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301" sheetId="2" state="visible" r:id="rId3"/>
    <sheet name="210302" sheetId="3" state="visible" r:id="rId4"/>
    <sheet name="210303" sheetId="4" state="visible" r:id="rId5"/>
    <sheet name="210304" sheetId="5" state="visible" r:id="rId6"/>
    <sheet name="210305" sheetId="6" state="visible" r:id="rId7"/>
    <sheet name="210306" sheetId="7" state="visible" r:id="rId8"/>
    <sheet name="210307" sheetId="8" state="visible" r:id="rId9"/>
    <sheet name="210308" sheetId="9" state="visible" r:id="rId10"/>
    <sheet name="210309" sheetId="10" state="visible" r:id="rId11"/>
    <sheet name="210310" sheetId="11" state="visible" r:id="rId12"/>
    <sheet name="210311" sheetId="12" state="visible" r:id="rId13"/>
    <sheet name="210312" sheetId="13" state="visible" r:id="rId14"/>
    <sheet name="210313" sheetId="14" state="visible" r:id="rId15"/>
    <sheet name="210314" sheetId="15" state="visible" r:id="rId16"/>
    <sheet name="210315" sheetId="16" state="visible" r:id="rId17"/>
    <sheet name="210316" sheetId="17" state="visible" r:id="rId18"/>
    <sheet name="210317" sheetId="18" state="visible" r:id="rId19"/>
    <sheet name="210318" sheetId="19" state="visible" r:id="rId20"/>
    <sheet name="210319" sheetId="20" state="visible" r:id="rId21"/>
    <sheet name="210320" sheetId="21" state="visible" r:id="rId22"/>
    <sheet name="210321" sheetId="22" state="visible" r:id="rId23"/>
    <sheet name="210322" sheetId="23" state="visible" r:id="rId24"/>
    <sheet name="210323" sheetId="24" state="visible" r:id="rId25"/>
    <sheet name="210324" sheetId="25" state="visible" r:id="rId26"/>
    <sheet name="210325" sheetId="26" state="visible" r:id="rId27"/>
    <sheet name="210326" sheetId="27" state="visible" r:id="rId28"/>
    <sheet name="210327" sheetId="28" state="visible" r:id="rId29"/>
    <sheet name="210328" sheetId="29" state="visible" r:id="rId30"/>
    <sheet name="210329" sheetId="30" state="visible" r:id="rId31"/>
    <sheet name="210330" sheetId="31" state="visible" r:id="rId32"/>
    <sheet name="2103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2" uniqueCount="27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2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Y-ANA1764738</t>
  </si>
  <si>
    <t xml:space="preserve">Y-ANA1766738</t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Y-ANA1761738</t>
  </si>
  <si>
    <t xml:space="preserve">Y-ANA1777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4/11</t>
  </si>
  <si>
    <t xml:space="preserve">Y-ANA176273P</t>
  </si>
  <si>
    <t xml:space="preserve">Y-ANA1765738</t>
  </si>
  <si>
    <t xml:space="preserve">Y-ANA176773P</t>
  </si>
  <si>
    <t xml:space="preserve">Y-ANA177173P</t>
  </si>
  <si>
    <t xml:space="preserve">Y-ANA177773P</t>
  </si>
  <si>
    <t xml:space="preserve">Y-ANA1781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P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67738</t>
  </si>
  <si>
    <t xml:space="preserve">Y-ANA1771738</t>
  </si>
  <si>
    <t xml:space="preserve">Y-ANA1770738</t>
  </si>
  <si>
    <t xml:space="preserve">Y-ANA177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1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90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90738</t>
  </si>
  <si>
    <t xml:space="preserve">プレミアム運賃</t>
  </si>
  <si>
    <t xml:space="preserve">Y-ANA09278P</t>
  </si>
  <si>
    <t xml:space="preserve">S-ANA09278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48738</t>
  </si>
  <si>
    <t xml:space="preserve">福岡</t>
  </si>
  <si>
    <t xml:space="preserve">Y-ANA187073P</t>
  </si>
  <si>
    <t xml:space="preserve">S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6273P</t>
  </si>
  <si>
    <t xml:space="preserve">S-ANA176473P</t>
  </si>
  <si>
    <t xml:space="preserve">S-ANA176673P</t>
  </si>
  <si>
    <t xml:space="preserve">S-ANA1768738</t>
  </si>
  <si>
    <t xml:space="preserve">S-ANA177073P</t>
  </si>
  <si>
    <t xml:space="preserve">S-ANA177473P</t>
  </si>
  <si>
    <t xml:space="preserve">Y-ANA178073P</t>
  </si>
  <si>
    <t xml:space="preserve">S-ANA178073P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89738</t>
  </si>
  <si>
    <t xml:space="preserve">S-ANA089738</t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738</t>
  </si>
  <si>
    <t xml:space="preserve">S-ANA1747738</t>
  </si>
  <si>
    <t xml:space="preserve">Y-ANA186973P</t>
  </si>
  <si>
    <t xml:space="preserve">S-ANA186973P</t>
  </si>
  <si>
    <t xml:space="preserve">Y-ANA176173P</t>
  </si>
  <si>
    <t xml:space="preserve">S-ANA176173P</t>
  </si>
  <si>
    <t xml:space="preserve">Y-ANA176373P</t>
  </si>
  <si>
    <t xml:space="preserve">S-ANA176373P</t>
  </si>
  <si>
    <t xml:space="preserve">S-ANA1765738</t>
  </si>
  <si>
    <t xml:space="preserve">S-ANA176773P</t>
  </si>
  <si>
    <t xml:space="preserve">S-ANA177173P</t>
  </si>
  <si>
    <t xml:space="preserve">S-ANA177773P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8</t>
  </si>
  <si>
    <t xml:space="preserve">ANA1748738</t>
  </si>
  <si>
    <t xml:space="preserve">ANA187073P</t>
  </si>
  <si>
    <t xml:space="preserve">ANA176273P</t>
  </si>
  <si>
    <t xml:space="preserve">ANA176473P</t>
  </si>
  <si>
    <t xml:space="preserve">ANA176673P</t>
  </si>
  <si>
    <t xml:space="preserve">ANA1768738</t>
  </si>
  <si>
    <t xml:space="preserve">ANA177073P</t>
  </si>
  <si>
    <t xml:space="preserve">ANA177473P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38</t>
  </si>
  <si>
    <t xml:space="preserve">ANA09178P</t>
  </si>
  <si>
    <t xml:space="preserve">ANA579738</t>
  </si>
  <si>
    <t xml:space="preserve">ANA1747738</t>
  </si>
  <si>
    <t xml:space="preserve">ANA186973P</t>
  </si>
  <si>
    <t xml:space="preserve">ANA176173P</t>
  </si>
  <si>
    <t xml:space="preserve">ANA176373P</t>
  </si>
  <si>
    <t xml:space="preserve">ANA1765738</t>
  </si>
  <si>
    <t xml:space="preserve">ANA176773P</t>
  </si>
  <si>
    <t xml:space="preserve">ANA177173P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4/1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4/1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S-ANA244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t xml:space="preserve">S-ANA090321</t>
  </si>
  <si>
    <t xml:space="preserve">Y-ANA58073P</t>
  </si>
  <si>
    <t xml:space="preserve">S-ANA58073P</t>
  </si>
  <si>
    <t xml:space="preserve">S-ANA1762738</t>
  </si>
  <si>
    <t xml:space="preserve">S-ANA1764738</t>
  </si>
  <si>
    <t xml:space="preserve">S-ANA1766738</t>
  </si>
  <si>
    <t xml:space="preserve">S-ANA1770738</t>
  </si>
  <si>
    <t xml:space="preserve">S-ANA1774738</t>
  </si>
  <si>
    <t xml:space="preserve">Y-ANA1780738</t>
  </si>
  <si>
    <t xml:space="preserve">S-ANA1780738</t>
  </si>
  <si>
    <t xml:space="preserve">Y-ANA089321</t>
  </si>
  <si>
    <t xml:space="preserve">S-ANA089321</t>
  </si>
  <si>
    <t xml:space="preserve">Y-ANA57973P</t>
  </si>
  <si>
    <t xml:space="preserve">S-ANA57973P</t>
  </si>
  <si>
    <t xml:space="preserve">S-ANA1761738</t>
  </si>
  <si>
    <t xml:space="preserve">Y-ANA1763738</t>
  </si>
  <si>
    <t xml:space="preserve">S-ANA1763738</t>
  </si>
  <si>
    <t xml:space="preserve">S-ANA1767738</t>
  </si>
  <si>
    <t xml:space="preserve">S-ANA1771738</t>
  </si>
  <si>
    <t xml:space="preserve">S-ANA1777738</t>
  </si>
  <si>
    <t xml:space="preserve">ANA090321</t>
  </si>
  <si>
    <t xml:space="preserve">ANA58073P</t>
  </si>
  <si>
    <t xml:space="preserve">ANA1762738</t>
  </si>
  <si>
    <t xml:space="preserve">ANA1764738</t>
  </si>
  <si>
    <t xml:space="preserve">ANA1766738</t>
  </si>
  <si>
    <t xml:space="preserve">ANA1770738</t>
  </si>
  <si>
    <t xml:space="preserve">ANA1774738</t>
  </si>
  <si>
    <t xml:space="preserve">ANA1780738</t>
  </si>
  <si>
    <t xml:space="preserve">ANA089321</t>
  </si>
  <si>
    <t xml:space="preserve">ANA57973P</t>
  </si>
  <si>
    <t xml:space="preserve">ANA1761738</t>
  </si>
  <si>
    <t xml:space="preserve">ANA1763738</t>
  </si>
  <si>
    <t xml:space="preserve">ANA1767738</t>
  </si>
  <si>
    <t xml:space="preserve">ANA1771738</t>
  </si>
  <si>
    <t xml:space="preserve">ANA1777738</t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301" xfId="53"/>
    <cellStyle name="標準_210302" xfId="54"/>
    <cellStyle name="標準_210303" xfId="55"/>
    <cellStyle name="標準_210304" xfId="56"/>
    <cellStyle name="標準_210305" xfId="57"/>
    <cellStyle name="標準_210306" xfId="58"/>
    <cellStyle name="標準_210307" xfId="59"/>
    <cellStyle name="標準_210308" xfId="60"/>
    <cellStyle name="標準_210309" xfId="61"/>
    <cellStyle name="標準_210310" xfId="62"/>
    <cellStyle name="標準_210311" xfId="63"/>
    <cellStyle name="標準_210312" xfId="64"/>
    <cellStyle name="標準_210313" xfId="65"/>
    <cellStyle name="標準_210314" xfId="66"/>
    <cellStyle name="標準_210315" xfId="67"/>
    <cellStyle name="標準_210316" xfId="68"/>
    <cellStyle name="標準_210317" xfId="69"/>
    <cellStyle name="標準_210318" xfId="70"/>
    <cellStyle name="標準_210319" xfId="71"/>
    <cellStyle name="標準_210330" xfId="72"/>
    <cellStyle name="標準_210331" xfId="73"/>
    <cellStyle name="良い" xfId="74"/>
    <cellStyle name="見出し 1" xfId="75"/>
    <cellStyle name="見出し 2" xfId="76"/>
    <cellStyle name="見出し 3" xfId="77"/>
    <cellStyle name="見出し 4" xfId="78"/>
    <cellStyle name="計算" xfId="79"/>
    <cellStyle name="説明文" xfId="80"/>
    <cellStyle name="警告文" xfId="81"/>
    <cellStyle name="集計" xfId="82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3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534</v>
      </c>
      <c r="D4" s="15" t="s">
        <v>19</v>
      </c>
      <c r="E4" s="15" t="s">
        <v>20</v>
      </c>
      <c r="F4" s="3" t="n">
        <v>0.524305555555556</v>
      </c>
      <c r="G4" s="3" t="n">
        <v>0.569444444444444</v>
      </c>
      <c r="I4" s="1" t="s">
        <v>21</v>
      </c>
      <c r="J4" s="15" t="s">
        <v>22</v>
      </c>
      <c r="K4" s="4" t="n">
        <v>770</v>
      </c>
      <c r="L4" s="4" t="n">
        <v>9120</v>
      </c>
      <c r="M4" s="5" t="n">
        <v>11.844155844155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509</v>
      </c>
      <c r="D5" s="15" t="s">
        <v>19</v>
      </c>
      <c r="E5" s="15" t="s">
        <v>20</v>
      </c>
      <c r="F5" s="3" t="n">
        <v>0.336805555555556</v>
      </c>
      <c r="G5" s="3" t="n">
        <v>0.378472222222222</v>
      </c>
      <c r="I5" s="1" t="s">
        <v>24</v>
      </c>
      <c r="J5" s="15" t="s">
        <v>22</v>
      </c>
      <c r="K5" s="4" t="n">
        <v>770</v>
      </c>
      <c r="L5" s="4" t="n">
        <v>9220</v>
      </c>
      <c r="M5" s="5" t="n">
        <v>11.974025974026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519</v>
      </c>
      <c r="D6" s="15" t="s">
        <v>19</v>
      </c>
      <c r="E6" s="15" t="s">
        <v>20</v>
      </c>
      <c r="F6" s="3" t="n">
        <v>0.385416666666667</v>
      </c>
      <c r="G6" s="3" t="n">
        <v>0.427083333333333</v>
      </c>
      <c r="I6" s="1" t="s">
        <v>25</v>
      </c>
      <c r="J6" s="15" t="s">
        <v>22</v>
      </c>
      <c r="K6" s="4" t="n">
        <v>770</v>
      </c>
      <c r="L6" s="4" t="n">
        <v>9220</v>
      </c>
      <c r="M6" s="5" t="n">
        <v>11.974025974026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529</v>
      </c>
      <c r="D7" s="15" t="s">
        <v>19</v>
      </c>
      <c r="E7" s="15" t="s">
        <v>20</v>
      </c>
      <c r="F7" s="3" t="n">
        <v>0.454861111111111</v>
      </c>
      <c r="G7" s="3" t="n">
        <v>0.5</v>
      </c>
      <c r="I7" s="1" t="s">
        <v>26</v>
      </c>
      <c r="J7" s="15" t="s">
        <v>22</v>
      </c>
      <c r="K7" s="4" t="n">
        <v>770</v>
      </c>
      <c r="L7" s="4" t="n">
        <v>9220</v>
      </c>
      <c r="M7" s="5" t="n">
        <v>11.974025974026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4539</v>
      </c>
      <c r="D8" s="15" t="s">
        <v>19</v>
      </c>
      <c r="E8" s="15" t="s">
        <v>20</v>
      </c>
      <c r="F8" s="3" t="n">
        <v>0.524305555555556</v>
      </c>
      <c r="G8" s="3" t="n">
        <v>0.569444444444444</v>
      </c>
      <c r="I8" s="1" t="s">
        <v>21</v>
      </c>
      <c r="J8" s="15" t="s">
        <v>22</v>
      </c>
      <c r="K8" s="4" t="n">
        <v>770</v>
      </c>
      <c r="L8" s="4" t="n">
        <v>9120</v>
      </c>
      <c r="M8" s="5" t="n">
        <v>11.8441558441558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4487</v>
      </c>
      <c r="D9" s="15" t="s">
        <v>19</v>
      </c>
      <c r="E9" s="15" t="s">
        <v>28</v>
      </c>
      <c r="F9" s="3" t="n">
        <v>0.486111111111111</v>
      </c>
      <c r="G9" s="3" t="n">
        <v>0.583333333333333</v>
      </c>
      <c r="I9" s="1" t="s">
        <v>29</v>
      </c>
      <c r="J9" s="15" t="s">
        <v>30</v>
      </c>
      <c r="K9" s="4" t="n">
        <v>1453</v>
      </c>
      <c r="L9" s="4" t="n">
        <v>13240</v>
      </c>
      <c r="M9" s="5" t="n">
        <v>9.1121816930488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507</v>
      </c>
      <c r="D10" s="15" t="s">
        <v>19</v>
      </c>
      <c r="E10" s="15" t="s">
        <v>20</v>
      </c>
      <c r="F10" s="3" t="n">
        <v>0.336805555555556</v>
      </c>
      <c r="G10" s="3" t="n">
        <v>0.378472222222222</v>
      </c>
      <c r="I10" s="1" t="s">
        <v>24</v>
      </c>
      <c r="J10" s="15" t="s">
        <v>22</v>
      </c>
      <c r="K10" s="4" t="n">
        <v>770</v>
      </c>
      <c r="L10" s="4" t="n">
        <v>9220</v>
      </c>
      <c r="M10" s="5" t="n">
        <v>11.97402597402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517</v>
      </c>
      <c r="D11" s="15" t="s">
        <v>19</v>
      </c>
      <c r="E11" s="15" t="s">
        <v>20</v>
      </c>
      <c r="F11" s="3" t="n">
        <v>0.385416666666667</v>
      </c>
      <c r="G11" s="3" t="n">
        <v>0.427083333333333</v>
      </c>
      <c r="I11" s="1" t="s">
        <v>25</v>
      </c>
      <c r="J11" s="15" t="s">
        <v>22</v>
      </c>
      <c r="K11" s="4" t="n">
        <v>770</v>
      </c>
      <c r="L11" s="4" t="n">
        <v>9220</v>
      </c>
      <c r="M11" s="5" t="n">
        <v>11.974025974026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4527</v>
      </c>
      <c r="D12" s="15" t="s">
        <v>19</v>
      </c>
      <c r="E12" s="15" t="s">
        <v>20</v>
      </c>
      <c r="F12" s="3" t="n">
        <v>0.454861111111111</v>
      </c>
      <c r="G12" s="3" t="n">
        <v>0.5</v>
      </c>
      <c r="I12" s="1" t="s">
        <v>26</v>
      </c>
      <c r="J12" s="15" t="s">
        <v>22</v>
      </c>
      <c r="K12" s="4" t="n">
        <v>770</v>
      </c>
      <c r="L12" s="4" t="n">
        <v>9220</v>
      </c>
      <c r="M12" s="5" t="n">
        <v>11.974025974026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4537</v>
      </c>
      <c r="D13" s="15" t="s">
        <v>19</v>
      </c>
      <c r="E13" s="15" t="s">
        <v>20</v>
      </c>
      <c r="F13" s="3" t="n">
        <v>0.524305555555556</v>
      </c>
      <c r="G13" s="3" t="n">
        <v>0.569444444444444</v>
      </c>
      <c r="I13" s="1" t="s">
        <v>21</v>
      </c>
      <c r="J13" s="15" t="s">
        <v>22</v>
      </c>
      <c r="K13" s="4" t="n">
        <v>770</v>
      </c>
      <c r="L13" s="4" t="n">
        <v>9120</v>
      </c>
      <c r="M13" s="5" t="n">
        <v>11.8441558441558</v>
      </c>
    </row>
    <row r="14" customFormat="false" ht="13.5" hidden="false" customHeight="false" outlineLevel="0" collapsed="false">
      <c r="A14" s="16" t="s">
        <v>31</v>
      </c>
      <c r="C14" s="14" t="s">
        <v>1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4351</v>
      </c>
      <c r="D15" s="15" t="s">
        <v>20</v>
      </c>
      <c r="E15" s="15" t="s">
        <v>19</v>
      </c>
      <c r="F15" s="3" t="n">
        <v>0.75</v>
      </c>
      <c r="G15" s="3" t="n">
        <v>0.791666666666667</v>
      </c>
      <c r="I15" s="1" t="s">
        <v>32</v>
      </c>
      <c r="J15" s="15" t="s">
        <v>22</v>
      </c>
      <c r="K15" s="4" t="n">
        <v>770</v>
      </c>
      <c r="L15" s="4" t="n">
        <v>9220</v>
      </c>
      <c r="M15" s="5" t="n">
        <v>11.974025974026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4361</v>
      </c>
      <c r="D16" s="15" t="s">
        <v>20</v>
      </c>
      <c r="E16" s="15" t="s">
        <v>19</v>
      </c>
      <c r="F16" s="3" t="n">
        <v>0.8125</v>
      </c>
      <c r="G16" s="3" t="n">
        <v>0.850694444444445</v>
      </c>
      <c r="I16" s="1" t="s">
        <v>33</v>
      </c>
      <c r="J16" s="15" t="s">
        <v>22</v>
      </c>
      <c r="K16" s="4" t="n">
        <v>770</v>
      </c>
      <c r="L16" s="4" t="n">
        <v>9220</v>
      </c>
      <c r="M16" s="5" t="n">
        <v>11.974025974026</v>
      </c>
    </row>
    <row r="17" customFormat="false" ht="13.5" hidden="false" customHeight="false" outlineLevel="0" collapsed="false">
      <c r="A17" s="1" t="s">
        <v>23</v>
      </c>
      <c r="B17" s="1" t="s">
        <v>18</v>
      </c>
      <c r="C17" s="2" t="n">
        <v>4295</v>
      </c>
      <c r="D17" s="15" t="s">
        <v>20</v>
      </c>
      <c r="E17" s="15" t="s">
        <v>19</v>
      </c>
      <c r="F17" s="3" t="n">
        <v>0.3125</v>
      </c>
      <c r="G17" s="3" t="n">
        <v>0.354166666666667</v>
      </c>
      <c r="I17" s="1" t="s">
        <v>34</v>
      </c>
      <c r="J17" s="15" t="s">
        <v>22</v>
      </c>
      <c r="K17" s="4" t="n">
        <v>770</v>
      </c>
      <c r="L17" s="4" t="n">
        <v>9220</v>
      </c>
      <c r="M17" s="5" t="n">
        <v>11.974025974026</v>
      </c>
    </row>
    <row r="18" customFormat="false" ht="13.5" hidden="false" customHeight="false" outlineLevel="0" collapsed="false">
      <c r="A18" s="1" t="s">
        <v>23</v>
      </c>
      <c r="B18" s="1" t="s">
        <v>18</v>
      </c>
      <c r="C18" s="2" t="n">
        <v>4355</v>
      </c>
      <c r="D18" s="15" t="s">
        <v>20</v>
      </c>
      <c r="E18" s="15" t="s">
        <v>19</v>
      </c>
      <c r="F18" s="3" t="n">
        <v>0.75</v>
      </c>
      <c r="G18" s="3" t="n">
        <v>0.791666666666667</v>
      </c>
      <c r="I18" s="1" t="s">
        <v>32</v>
      </c>
      <c r="J18" s="15" t="s">
        <v>22</v>
      </c>
      <c r="K18" s="4" t="n">
        <v>770</v>
      </c>
      <c r="L18" s="4" t="n">
        <v>9220</v>
      </c>
      <c r="M18" s="5" t="n">
        <v>11.974025974026</v>
      </c>
    </row>
    <row r="19" customFormat="false" ht="13.5" hidden="false" customHeight="false" outlineLevel="0" collapsed="false">
      <c r="A19" s="1" t="s">
        <v>23</v>
      </c>
      <c r="B19" s="1" t="s">
        <v>18</v>
      </c>
      <c r="C19" s="2" t="n">
        <v>4365</v>
      </c>
      <c r="D19" s="15" t="s">
        <v>20</v>
      </c>
      <c r="E19" s="15" t="s">
        <v>19</v>
      </c>
      <c r="F19" s="3" t="n">
        <v>0.8125</v>
      </c>
      <c r="G19" s="3" t="n">
        <v>0.850694444444445</v>
      </c>
      <c r="I19" s="1" t="s">
        <v>33</v>
      </c>
      <c r="J19" s="15" t="s">
        <v>22</v>
      </c>
      <c r="K19" s="4" t="n">
        <v>770</v>
      </c>
      <c r="L19" s="4" t="n">
        <v>9220</v>
      </c>
      <c r="M19" s="5" t="n">
        <v>11.974025974026</v>
      </c>
    </row>
    <row r="20" customFormat="false" ht="13.5" hidden="false" customHeight="false" outlineLevel="0" collapsed="false">
      <c r="A20" s="1" t="s">
        <v>27</v>
      </c>
      <c r="B20" s="1" t="s">
        <v>18</v>
      </c>
      <c r="C20" s="2" t="n">
        <v>4293</v>
      </c>
      <c r="D20" s="15" t="s">
        <v>20</v>
      </c>
      <c r="E20" s="15" t="s">
        <v>19</v>
      </c>
      <c r="F20" s="3" t="n">
        <v>0.3125</v>
      </c>
      <c r="G20" s="3" t="n">
        <v>0.354166666666667</v>
      </c>
      <c r="I20" s="1" t="s">
        <v>34</v>
      </c>
      <c r="J20" s="15" t="s">
        <v>22</v>
      </c>
      <c r="K20" s="4" t="n">
        <v>770</v>
      </c>
      <c r="L20" s="4" t="n">
        <v>9220</v>
      </c>
      <c r="M20" s="5" t="n">
        <v>11.974025974026</v>
      </c>
    </row>
    <row r="21" customFormat="false" ht="13.5" hidden="false" customHeight="false" outlineLevel="0" collapsed="false">
      <c r="A21" s="1" t="s">
        <v>27</v>
      </c>
      <c r="B21" s="1" t="s">
        <v>18</v>
      </c>
      <c r="C21" s="2" t="n">
        <v>4343</v>
      </c>
      <c r="D21" s="15" t="s">
        <v>20</v>
      </c>
      <c r="E21" s="15" t="s">
        <v>19</v>
      </c>
      <c r="F21" s="3" t="n">
        <v>0.677083333333333</v>
      </c>
      <c r="G21" s="3" t="n">
        <v>0.71875</v>
      </c>
      <c r="I21" s="1" t="s">
        <v>35</v>
      </c>
      <c r="J21" s="15" t="s">
        <v>22</v>
      </c>
      <c r="K21" s="4" t="n">
        <v>770</v>
      </c>
      <c r="L21" s="4" t="n">
        <v>8820</v>
      </c>
      <c r="M21" s="5" t="n">
        <v>11.4545454545455</v>
      </c>
    </row>
    <row r="22" customFormat="false" ht="13.5" hidden="false" customHeight="false" outlineLevel="0" collapsed="false">
      <c r="A22" s="1" t="s">
        <v>27</v>
      </c>
      <c r="B22" s="1" t="s">
        <v>18</v>
      </c>
      <c r="C22" s="2" t="n">
        <v>4353</v>
      </c>
      <c r="D22" s="15" t="s">
        <v>20</v>
      </c>
      <c r="E22" s="15" t="s">
        <v>19</v>
      </c>
      <c r="F22" s="3" t="n">
        <v>0.75</v>
      </c>
      <c r="G22" s="3" t="n">
        <v>0.791666666666667</v>
      </c>
      <c r="I22" s="1" t="s">
        <v>32</v>
      </c>
      <c r="J22" s="15" t="s">
        <v>22</v>
      </c>
      <c r="K22" s="4" t="n">
        <v>770</v>
      </c>
      <c r="L22" s="4" t="n">
        <v>9220</v>
      </c>
      <c r="M22" s="5" t="n">
        <v>11.974025974026</v>
      </c>
    </row>
    <row r="23" customFormat="false" ht="13.5" hidden="false" customHeight="false" outlineLevel="0" collapsed="false">
      <c r="A23" s="1" t="s">
        <v>27</v>
      </c>
      <c r="B23" s="1" t="s">
        <v>18</v>
      </c>
      <c r="C23" s="2" t="n">
        <v>4363</v>
      </c>
      <c r="D23" s="15" t="s">
        <v>20</v>
      </c>
      <c r="E23" s="15" t="s">
        <v>19</v>
      </c>
      <c r="F23" s="3" t="n">
        <v>0.8125</v>
      </c>
      <c r="G23" s="3" t="n">
        <v>0.850694444444445</v>
      </c>
      <c r="I23" s="1" t="s">
        <v>33</v>
      </c>
      <c r="J23" s="15" t="s">
        <v>22</v>
      </c>
      <c r="K23" s="4" t="n">
        <v>770</v>
      </c>
      <c r="L23" s="4" t="n">
        <v>9220</v>
      </c>
      <c r="M23" s="5" t="n">
        <v>11.974025974026</v>
      </c>
    </row>
    <row r="24" customFormat="false" ht="13.5" hidden="false" customHeight="false" outlineLevel="0" collapsed="false">
      <c r="A24" s="16" t="s">
        <v>36</v>
      </c>
      <c r="C24" s="14" t="s">
        <v>37</v>
      </c>
    </row>
    <row r="25" customFormat="false" ht="13.5" hidden="false" customHeight="false" outlineLevel="0" collapsed="false">
      <c r="A25" s="15" t="s">
        <v>38</v>
      </c>
    </row>
    <row r="26" customFormat="false" ht="13.5" hidden="false" customHeight="false" outlineLevel="0" collapsed="false">
      <c r="A26" s="1" t="s">
        <v>39</v>
      </c>
      <c r="B26" s="1" t="s">
        <v>40</v>
      </c>
      <c r="C26" s="2" t="n">
        <v>4490</v>
      </c>
      <c r="D26" s="15" t="s">
        <v>19</v>
      </c>
      <c r="E26" s="15" t="s">
        <v>20</v>
      </c>
      <c r="F26" s="3" t="n">
        <v>0.340277777777778</v>
      </c>
      <c r="G26" s="3" t="n">
        <v>0.378472222222222</v>
      </c>
      <c r="I26" s="1" t="s">
        <v>41</v>
      </c>
      <c r="J26" s="15" t="s">
        <v>22</v>
      </c>
      <c r="K26" s="4" t="n">
        <v>770</v>
      </c>
      <c r="L26" s="4" t="n">
        <v>10820</v>
      </c>
      <c r="M26" s="5" t="n">
        <v>14.0519480519481</v>
      </c>
    </row>
    <row r="27" customFormat="false" ht="13.5" hidden="false" customHeight="false" outlineLevel="0" collapsed="false">
      <c r="C27" s="2" t="n">
        <v>4295</v>
      </c>
      <c r="D27" s="15" t="s">
        <v>20</v>
      </c>
      <c r="E27" s="15" t="s">
        <v>19</v>
      </c>
      <c r="F27" s="3" t="n">
        <v>0.458333333333333</v>
      </c>
      <c r="G27" s="3" t="n">
        <v>0.503472222222222</v>
      </c>
      <c r="H27" s="3" t="n">
        <v>0.079861111111111</v>
      </c>
      <c r="I27" s="1" t="s">
        <v>42</v>
      </c>
      <c r="J27" s="15" t="s">
        <v>22</v>
      </c>
      <c r="K27" s="4" t="n">
        <v>770</v>
      </c>
      <c r="L27" s="4" t="n">
        <v>11420</v>
      </c>
      <c r="M27" s="5" t="n">
        <v>14.8311688311688</v>
      </c>
      <c r="N27" s="4" t="n">
        <v>1540</v>
      </c>
      <c r="O27" s="4" t="n">
        <v>22240</v>
      </c>
      <c r="P27" s="5" t="n">
        <v>14.4415584415584</v>
      </c>
    </row>
    <row r="28" customFormat="false" ht="13.5" hidden="false" customHeight="false" outlineLevel="0" collapsed="false">
      <c r="C28" s="2" t="n">
        <v>4306</v>
      </c>
      <c r="D28" s="15" t="s">
        <v>20</v>
      </c>
      <c r="E28" s="15" t="s">
        <v>19</v>
      </c>
      <c r="F28" s="3" t="n">
        <v>0.538194444444444</v>
      </c>
      <c r="G28" s="3" t="n">
        <v>0.583333333333333</v>
      </c>
      <c r="H28" s="3" t="n">
        <v>0.159722222222222</v>
      </c>
      <c r="I28" s="1" t="s">
        <v>43</v>
      </c>
      <c r="J28" s="15" t="s">
        <v>22</v>
      </c>
      <c r="K28" s="4" t="n">
        <v>770</v>
      </c>
      <c r="L28" s="4" t="n">
        <v>11620</v>
      </c>
      <c r="M28" s="5" t="n">
        <v>15.0909090909091</v>
      </c>
      <c r="N28" s="4" t="n">
        <v>1540</v>
      </c>
      <c r="O28" s="4" t="n">
        <v>22440</v>
      </c>
      <c r="P28" s="5" t="n">
        <v>14.5714285714286</v>
      </c>
    </row>
    <row r="29" customFormat="false" ht="13.5" hidden="false" customHeight="false" outlineLevel="0" collapsed="false">
      <c r="C29" s="2" t="n">
        <v>4311</v>
      </c>
      <c r="D29" s="15" t="s">
        <v>20</v>
      </c>
      <c r="E29" s="15" t="s">
        <v>19</v>
      </c>
      <c r="F29" s="3" t="n">
        <v>0.611111111111111</v>
      </c>
      <c r="G29" s="3" t="n">
        <v>0.65625</v>
      </c>
      <c r="H29" s="3" t="n">
        <v>0.232638888888889</v>
      </c>
      <c r="I29" s="1" t="s">
        <v>44</v>
      </c>
      <c r="J29" s="15" t="s">
        <v>22</v>
      </c>
      <c r="K29" s="4" t="n">
        <v>770</v>
      </c>
      <c r="L29" s="4" t="n">
        <v>11120</v>
      </c>
      <c r="M29" s="5" t="n">
        <v>14.4415584415584</v>
      </c>
      <c r="N29" s="4" t="n">
        <v>1540</v>
      </c>
      <c r="O29" s="4" t="n">
        <v>21940</v>
      </c>
      <c r="P29" s="5" t="n">
        <v>14.2467532467532</v>
      </c>
    </row>
    <row r="30" customFormat="false" ht="13.5" hidden="false" customHeight="false" outlineLevel="0" collapsed="false">
      <c r="C30" s="2" t="n">
        <v>4322</v>
      </c>
      <c r="D30" s="15" t="s">
        <v>20</v>
      </c>
      <c r="E30" s="15" t="s">
        <v>19</v>
      </c>
      <c r="F30" s="3" t="n">
        <v>0.684027777777778</v>
      </c>
      <c r="G30" s="3" t="n">
        <v>0.729166666666667</v>
      </c>
      <c r="H30" s="3" t="n">
        <v>0.305555555555556</v>
      </c>
      <c r="I30" s="1" t="s">
        <v>45</v>
      </c>
      <c r="J30" s="15" t="s">
        <v>22</v>
      </c>
      <c r="K30" s="4" t="n">
        <v>770</v>
      </c>
      <c r="L30" s="4" t="n">
        <v>10320</v>
      </c>
      <c r="M30" s="5" t="n">
        <v>13.4025974025974</v>
      </c>
      <c r="N30" s="4" t="n">
        <v>1540</v>
      </c>
      <c r="O30" s="4" t="n">
        <v>21140</v>
      </c>
      <c r="P30" s="5" t="n">
        <v>13.7272727272727</v>
      </c>
    </row>
    <row r="31" customFormat="false" ht="13.5" hidden="false" customHeight="false" outlineLevel="0" collapsed="false">
      <c r="C31" s="2" t="n">
        <v>4333</v>
      </c>
      <c r="D31" s="15" t="s">
        <v>20</v>
      </c>
      <c r="E31" s="15" t="s">
        <v>19</v>
      </c>
      <c r="F31" s="3" t="n">
        <v>0.746527777777778</v>
      </c>
      <c r="G31" s="3" t="n">
        <v>0.788194444444445</v>
      </c>
      <c r="H31" s="3" t="n">
        <v>0.368055555555556</v>
      </c>
      <c r="I31" s="1" t="s">
        <v>32</v>
      </c>
      <c r="J31" s="15" t="s">
        <v>22</v>
      </c>
      <c r="K31" s="4" t="n">
        <v>770</v>
      </c>
      <c r="L31" s="4" t="n">
        <v>10320</v>
      </c>
      <c r="M31" s="5" t="n">
        <v>13.4025974025974</v>
      </c>
      <c r="N31" s="4" t="n">
        <v>1540</v>
      </c>
      <c r="O31" s="4" t="n">
        <v>21140</v>
      </c>
      <c r="P31" s="5" t="n">
        <v>13.7272727272727</v>
      </c>
    </row>
    <row r="32" customFormat="false" ht="13.5" hidden="false" customHeight="false" outlineLevel="0" collapsed="false">
      <c r="C32" s="2" t="n">
        <v>4344</v>
      </c>
      <c r="D32" s="15" t="s">
        <v>20</v>
      </c>
      <c r="E32" s="15" t="s">
        <v>19</v>
      </c>
      <c r="F32" s="3" t="n">
        <v>0.8125</v>
      </c>
      <c r="G32" s="3" t="n">
        <v>0.854166666666667</v>
      </c>
      <c r="H32" s="3" t="n">
        <v>0.434027777777778</v>
      </c>
      <c r="I32" s="1" t="s">
        <v>46</v>
      </c>
      <c r="J32" s="15" t="s">
        <v>22</v>
      </c>
      <c r="K32" s="4" t="n">
        <v>770</v>
      </c>
      <c r="L32" s="4" t="n">
        <v>10820</v>
      </c>
      <c r="M32" s="5" t="n">
        <v>14.0519480519481</v>
      </c>
      <c r="N32" s="4" t="n">
        <v>1540</v>
      </c>
      <c r="O32" s="4" t="n">
        <v>21640</v>
      </c>
      <c r="P32" s="5" t="n">
        <v>14.0519480519481</v>
      </c>
    </row>
    <row r="33" customFormat="false" ht="13.5" hidden="false" customHeight="false" outlineLevel="0" collapsed="false">
      <c r="A33" s="15" t="s">
        <v>47</v>
      </c>
    </row>
    <row r="34" customFormat="false" ht="13.5" hidden="false" customHeight="false" outlineLevel="0" collapsed="false">
      <c r="A34" s="1" t="s">
        <v>39</v>
      </c>
      <c r="B34" s="1" t="s">
        <v>40</v>
      </c>
      <c r="C34" s="2" t="n">
        <v>4501</v>
      </c>
      <c r="D34" s="15" t="s">
        <v>19</v>
      </c>
      <c r="E34" s="15" t="s">
        <v>20</v>
      </c>
      <c r="F34" s="3" t="n">
        <v>0.378472222222222</v>
      </c>
      <c r="G34" s="3" t="n">
        <v>0.416666666666667</v>
      </c>
      <c r="I34" s="1" t="s">
        <v>48</v>
      </c>
      <c r="J34" s="15" t="s">
        <v>22</v>
      </c>
      <c r="K34" s="4" t="n">
        <v>770</v>
      </c>
      <c r="L34" s="4" t="n">
        <v>10820</v>
      </c>
      <c r="M34" s="5" t="n">
        <v>14.0519480519481</v>
      </c>
    </row>
    <row r="35" customFormat="false" ht="13.5" hidden="false" customHeight="false" outlineLevel="0" collapsed="false">
      <c r="C35" s="2" t="n">
        <v>4295</v>
      </c>
      <c r="D35" s="15" t="s">
        <v>20</v>
      </c>
      <c r="E35" s="15" t="s">
        <v>19</v>
      </c>
      <c r="F35" s="3" t="n">
        <v>0.458333333333333</v>
      </c>
      <c r="G35" s="3" t="n">
        <v>0.503472222222222</v>
      </c>
      <c r="H35" s="3" t="n">
        <v>0.041666666666666</v>
      </c>
      <c r="I35" s="1" t="s">
        <v>42</v>
      </c>
      <c r="J35" s="15" t="s">
        <v>22</v>
      </c>
      <c r="K35" s="4" t="n">
        <v>770</v>
      </c>
      <c r="L35" s="4" t="n">
        <v>11420</v>
      </c>
      <c r="M35" s="5" t="n">
        <v>14.8311688311688</v>
      </c>
      <c r="N35" s="4" t="n">
        <v>1540</v>
      </c>
      <c r="O35" s="4" t="n">
        <v>22240</v>
      </c>
      <c r="P35" s="5" t="n">
        <v>14.4415584415584</v>
      </c>
    </row>
    <row r="36" customFormat="false" ht="13.5" hidden="false" customHeight="false" outlineLevel="0" collapsed="false">
      <c r="C36" s="2" t="n">
        <v>4306</v>
      </c>
      <c r="D36" s="15" t="s">
        <v>20</v>
      </c>
      <c r="E36" s="15" t="s">
        <v>19</v>
      </c>
      <c r="F36" s="3" t="n">
        <v>0.538194444444444</v>
      </c>
      <c r="G36" s="3" t="n">
        <v>0.583333333333333</v>
      </c>
      <c r="H36" s="3" t="n">
        <v>0.121527777777777</v>
      </c>
      <c r="I36" s="1" t="s">
        <v>43</v>
      </c>
      <c r="J36" s="15" t="s">
        <v>22</v>
      </c>
      <c r="K36" s="4" t="n">
        <v>770</v>
      </c>
      <c r="L36" s="4" t="n">
        <v>11620</v>
      </c>
      <c r="M36" s="5" t="n">
        <v>15.0909090909091</v>
      </c>
      <c r="N36" s="4" t="n">
        <v>1540</v>
      </c>
      <c r="O36" s="4" t="n">
        <v>22440</v>
      </c>
      <c r="P36" s="5" t="n">
        <v>14.5714285714286</v>
      </c>
    </row>
    <row r="37" customFormat="false" ht="13.5" hidden="false" customHeight="false" outlineLevel="0" collapsed="false">
      <c r="C37" s="2" t="n">
        <v>4311</v>
      </c>
      <c r="D37" s="15" t="s">
        <v>20</v>
      </c>
      <c r="E37" s="15" t="s">
        <v>19</v>
      </c>
      <c r="F37" s="3" t="n">
        <v>0.611111111111111</v>
      </c>
      <c r="G37" s="3" t="n">
        <v>0.65625</v>
      </c>
      <c r="H37" s="3" t="n">
        <v>0.194444444444444</v>
      </c>
      <c r="I37" s="1" t="s">
        <v>44</v>
      </c>
      <c r="J37" s="15" t="s">
        <v>22</v>
      </c>
      <c r="K37" s="4" t="n">
        <v>770</v>
      </c>
      <c r="L37" s="4" t="n">
        <v>11120</v>
      </c>
      <c r="M37" s="5" t="n">
        <v>14.4415584415584</v>
      </c>
      <c r="N37" s="4" t="n">
        <v>1540</v>
      </c>
      <c r="O37" s="4" t="n">
        <v>21940</v>
      </c>
      <c r="P37" s="5" t="n">
        <v>14.2467532467532</v>
      </c>
    </row>
    <row r="38" customFormat="false" ht="13.5" hidden="false" customHeight="false" outlineLevel="0" collapsed="false">
      <c r="C38" s="2" t="n">
        <v>4322</v>
      </c>
      <c r="D38" s="15" t="s">
        <v>20</v>
      </c>
      <c r="E38" s="15" t="s">
        <v>19</v>
      </c>
      <c r="F38" s="3" t="n">
        <v>0.684027777777778</v>
      </c>
      <c r="G38" s="3" t="n">
        <v>0.729166666666667</v>
      </c>
      <c r="H38" s="3" t="n">
        <v>0.267361111111111</v>
      </c>
      <c r="I38" s="1" t="s">
        <v>45</v>
      </c>
      <c r="J38" s="15" t="s">
        <v>22</v>
      </c>
      <c r="K38" s="4" t="n">
        <v>770</v>
      </c>
      <c r="L38" s="4" t="n">
        <v>10320</v>
      </c>
      <c r="M38" s="5" t="n">
        <v>13.4025974025974</v>
      </c>
      <c r="N38" s="4" t="n">
        <v>1540</v>
      </c>
      <c r="O38" s="4" t="n">
        <v>21140</v>
      </c>
      <c r="P38" s="5" t="n">
        <v>13.7272727272727</v>
      </c>
    </row>
    <row r="39" customFormat="false" ht="13.5" hidden="false" customHeight="false" outlineLevel="0" collapsed="false">
      <c r="C39" s="2" t="n">
        <v>4333</v>
      </c>
      <c r="D39" s="15" t="s">
        <v>20</v>
      </c>
      <c r="E39" s="15" t="s">
        <v>19</v>
      </c>
      <c r="F39" s="3" t="n">
        <v>0.746527777777778</v>
      </c>
      <c r="G39" s="3" t="n">
        <v>0.788194444444445</v>
      </c>
      <c r="H39" s="3" t="n">
        <v>0.329861111111111</v>
      </c>
      <c r="I39" s="1" t="s">
        <v>32</v>
      </c>
      <c r="J39" s="15" t="s">
        <v>22</v>
      </c>
      <c r="K39" s="4" t="n">
        <v>770</v>
      </c>
      <c r="L39" s="4" t="n">
        <v>10320</v>
      </c>
      <c r="M39" s="5" t="n">
        <v>13.4025974025974</v>
      </c>
      <c r="N39" s="4" t="n">
        <v>1540</v>
      </c>
      <c r="O39" s="4" t="n">
        <v>21140</v>
      </c>
      <c r="P39" s="5" t="n">
        <v>13.7272727272727</v>
      </c>
    </row>
    <row r="40" customFormat="false" ht="13.5" hidden="false" customHeight="false" outlineLevel="0" collapsed="false">
      <c r="C40" s="2" t="n">
        <v>4344</v>
      </c>
      <c r="D40" s="15" t="s">
        <v>20</v>
      </c>
      <c r="E40" s="15" t="s">
        <v>19</v>
      </c>
      <c r="F40" s="3" t="n">
        <v>0.8125</v>
      </c>
      <c r="G40" s="3" t="n">
        <v>0.854166666666667</v>
      </c>
      <c r="H40" s="3" t="n">
        <v>0.395833333333333</v>
      </c>
      <c r="I40" s="1" t="s">
        <v>46</v>
      </c>
      <c r="J40" s="15" t="s">
        <v>22</v>
      </c>
      <c r="K40" s="4" t="n">
        <v>770</v>
      </c>
      <c r="L40" s="4" t="n">
        <v>10820</v>
      </c>
      <c r="M40" s="5" t="n">
        <v>14.0519480519481</v>
      </c>
      <c r="N40" s="4" t="n">
        <v>1540</v>
      </c>
      <c r="O40" s="4" t="n">
        <v>21640</v>
      </c>
      <c r="P40" s="5" t="n">
        <v>14.0519480519481</v>
      </c>
    </row>
    <row r="41" customFormat="false" ht="13.5" hidden="false" customHeight="false" outlineLevel="0" collapsed="false">
      <c r="A41" s="15" t="s">
        <v>49</v>
      </c>
    </row>
    <row r="42" customFormat="false" ht="13.5" hidden="false" customHeight="false" outlineLevel="0" collapsed="false">
      <c r="A42" s="1" t="s">
        <v>39</v>
      </c>
      <c r="B42" s="1" t="s">
        <v>40</v>
      </c>
      <c r="C42" s="2" t="n">
        <v>4512</v>
      </c>
      <c r="D42" s="15" t="s">
        <v>19</v>
      </c>
      <c r="E42" s="15" t="s">
        <v>20</v>
      </c>
      <c r="F42" s="3" t="n">
        <v>0.472222222222222</v>
      </c>
      <c r="G42" s="3" t="n">
        <v>0.510416666666667</v>
      </c>
      <c r="I42" s="1" t="s">
        <v>50</v>
      </c>
      <c r="J42" s="15" t="s">
        <v>22</v>
      </c>
      <c r="K42" s="4" t="n">
        <v>770</v>
      </c>
      <c r="L42" s="4" t="n">
        <v>10820</v>
      </c>
      <c r="M42" s="5" t="n">
        <v>14.0519480519481</v>
      </c>
    </row>
    <row r="43" customFormat="false" ht="13.5" hidden="false" customHeight="false" outlineLevel="0" collapsed="false">
      <c r="C43" s="2" t="n">
        <v>4311</v>
      </c>
      <c r="D43" s="15" t="s">
        <v>20</v>
      </c>
      <c r="E43" s="15" t="s">
        <v>19</v>
      </c>
      <c r="F43" s="3" t="n">
        <v>0.611111111111111</v>
      </c>
      <c r="G43" s="3" t="n">
        <v>0.65625</v>
      </c>
      <c r="H43" s="3" t="n">
        <v>0.100694444444444</v>
      </c>
      <c r="I43" s="1" t="s">
        <v>44</v>
      </c>
      <c r="J43" s="15" t="s">
        <v>22</v>
      </c>
      <c r="K43" s="4" t="n">
        <v>770</v>
      </c>
      <c r="L43" s="4" t="n">
        <v>11120</v>
      </c>
      <c r="M43" s="5" t="n">
        <v>14.4415584415584</v>
      </c>
      <c r="N43" s="4" t="n">
        <v>1540</v>
      </c>
      <c r="O43" s="4" t="n">
        <v>21940</v>
      </c>
      <c r="P43" s="5" t="n">
        <v>14.2467532467532</v>
      </c>
    </row>
    <row r="44" customFormat="false" ht="13.5" hidden="false" customHeight="false" outlineLevel="0" collapsed="false">
      <c r="C44" s="2" t="n">
        <v>4322</v>
      </c>
      <c r="D44" s="15" t="s">
        <v>20</v>
      </c>
      <c r="E44" s="15" t="s">
        <v>19</v>
      </c>
      <c r="F44" s="3" t="n">
        <v>0.684027777777778</v>
      </c>
      <c r="G44" s="3" t="n">
        <v>0.729166666666667</v>
      </c>
      <c r="H44" s="3" t="n">
        <v>0.173611111111111</v>
      </c>
      <c r="I44" s="1" t="s">
        <v>45</v>
      </c>
      <c r="J44" s="15" t="s">
        <v>22</v>
      </c>
      <c r="K44" s="4" t="n">
        <v>770</v>
      </c>
      <c r="L44" s="4" t="n">
        <v>10320</v>
      </c>
      <c r="M44" s="5" t="n">
        <v>13.4025974025974</v>
      </c>
      <c r="N44" s="4" t="n">
        <v>1540</v>
      </c>
      <c r="O44" s="4" t="n">
        <v>21140</v>
      </c>
      <c r="P44" s="5" t="n">
        <v>13.7272727272727</v>
      </c>
    </row>
    <row r="45" customFormat="false" ht="13.5" hidden="false" customHeight="false" outlineLevel="0" collapsed="false">
      <c r="C45" s="2" t="n">
        <v>4333</v>
      </c>
      <c r="D45" s="15" t="s">
        <v>20</v>
      </c>
      <c r="E45" s="15" t="s">
        <v>19</v>
      </c>
      <c r="F45" s="3" t="n">
        <v>0.746527777777778</v>
      </c>
      <c r="G45" s="3" t="n">
        <v>0.788194444444445</v>
      </c>
      <c r="H45" s="3" t="n">
        <v>0.236111111111111</v>
      </c>
      <c r="I45" s="1" t="s">
        <v>32</v>
      </c>
      <c r="J45" s="15" t="s">
        <v>22</v>
      </c>
      <c r="K45" s="4" t="n">
        <v>770</v>
      </c>
      <c r="L45" s="4" t="n">
        <v>10320</v>
      </c>
      <c r="M45" s="5" t="n">
        <v>13.4025974025974</v>
      </c>
      <c r="N45" s="4" t="n">
        <v>1540</v>
      </c>
      <c r="O45" s="4" t="n">
        <v>21140</v>
      </c>
      <c r="P45" s="5" t="n">
        <v>13.7272727272727</v>
      </c>
    </row>
    <row r="46" customFormat="false" ht="13.5" hidden="false" customHeight="false" outlineLevel="0" collapsed="false">
      <c r="C46" s="2" t="n">
        <v>4344</v>
      </c>
      <c r="D46" s="15" t="s">
        <v>20</v>
      </c>
      <c r="E46" s="15" t="s">
        <v>19</v>
      </c>
      <c r="F46" s="3" t="n">
        <v>0.8125</v>
      </c>
      <c r="G46" s="3" t="n">
        <v>0.854166666666667</v>
      </c>
      <c r="H46" s="3" t="n">
        <v>0.302083333333333</v>
      </c>
      <c r="I46" s="1" t="s">
        <v>46</v>
      </c>
      <c r="J46" s="15" t="s">
        <v>22</v>
      </c>
      <c r="K46" s="4" t="n">
        <v>770</v>
      </c>
      <c r="L46" s="4" t="n">
        <v>10820</v>
      </c>
      <c r="M46" s="5" t="n">
        <v>14.0519480519481</v>
      </c>
      <c r="N46" s="4" t="n">
        <v>1540</v>
      </c>
      <c r="O46" s="4" t="n">
        <v>21640</v>
      </c>
      <c r="P46" s="5" t="n">
        <v>14.0519480519481</v>
      </c>
    </row>
    <row r="47" customFormat="false" ht="13.5" hidden="false" customHeight="false" outlineLevel="0" collapsed="false">
      <c r="A47" s="15" t="s">
        <v>51</v>
      </c>
    </row>
    <row r="48" customFormat="false" ht="13.5" hidden="false" customHeight="false" outlineLevel="0" collapsed="false">
      <c r="A48" s="1" t="s">
        <v>39</v>
      </c>
      <c r="B48" s="1" t="s">
        <v>40</v>
      </c>
      <c r="C48" s="2" t="n">
        <v>4521</v>
      </c>
      <c r="D48" s="15" t="s">
        <v>19</v>
      </c>
      <c r="E48" s="15" t="s">
        <v>20</v>
      </c>
      <c r="F48" s="3" t="n">
        <v>0.527777777777778</v>
      </c>
      <c r="G48" s="3" t="n">
        <v>0.565972222222222</v>
      </c>
      <c r="I48" s="1" t="s">
        <v>21</v>
      </c>
      <c r="J48" s="15" t="s">
        <v>22</v>
      </c>
      <c r="K48" s="4" t="n">
        <v>770</v>
      </c>
      <c r="L48" s="4" t="n">
        <v>9920</v>
      </c>
      <c r="M48" s="5" t="n">
        <v>12.8831168831169</v>
      </c>
    </row>
    <row r="49" customFormat="false" ht="13.5" hidden="false" customHeight="false" outlineLevel="0" collapsed="false">
      <c r="C49" s="2" t="n">
        <v>4311</v>
      </c>
      <c r="D49" s="15" t="s">
        <v>20</v>
      </c>
      <c r="E49" s="15" t="s">
        <v>19</v>
      </c>
      <c r="F49" s="3" t="n">
        <v>0.611111111111111</v>
      </c>
      <c r="G49" s="3" t="n">
        <v>0.65625</v>
      </c>
      <c r="H49" s="3" t="n">
        <v>0.0451388888888891</v>
      </c>
      <c r="I49" s="1" t="s">
        <v>44</v>
      </c>
      <c r="J49" s="15" t="s">
        <v>22</v>
      </c>
      <c r="K49" s="4" t="n">
        <v>770</v>
      </c>
      <c r="L49" s="4" t="n">
        <v>11120</v>
      </c>
      <c r="M49" s="5" t="n">
        <v>14.4415584415584</v>
      </c>
      <c r="N49" s="4" t="n">
        <v>1540</v>
      </c>
      <c r="O49" s="4" t="n">
        <v>21040</v>
      </c>
      <c r="P49" s="5" t="n">
        <v>13.6623376623377</v>
      </c>
    </row>
    <row r="50" customFormat="false" ht="13.5" hidden="false" customHeight="false" outlineLevel="0" collapsed="false">
      <c r="C50" s="2" t="n">
        <v>4322</v>
      </c>
      <c r="D50" s="15" t="s">
        <v>20</v>
      </c>
      <c r="E50" s="15" t="s">
        <v>19</v>
      </c>
      <c r="F50" s="3" t="n">
        <v>0.684027777777778</v>
      </c>
      <c r="G50" s="3" t="n">
        <v>0.729166666666667</v>
      </c>
      <c r="H50" s="3" t="n">
        <v>0.118055555555556</v>
      </c>
      <c r="I50" s="1" t="s">
        <v>45</v>
      </c>
      <c r="J50" s="15" t="s">
        <v>22</v>
      </c>
      <c r="K50" s="4" t="n">
        <v>770</v>
      </c>
      <c r="L50" s="4" t="n">
        <v>10320</v>
      </c>
      <c r="M50" s="5" t="n">
        <v>13.4025974025974</v>
      </c>
      <c r="N50" s="4" t="n">
        <v>1540</v>
      </c>
      <c r="O50" s="4" t="n">
        <v>20240</v>
      </c>
      <c r="P50" s="5" t="n">
        <v>13.1428571428571</v>
      </c>
    </row>
    <row r="51" customFormat="false" ht="13.5" hidden="false" customHeight="false" outlineLevel="0" collapsed="false">
      <c r="C51" s="2" t="n">
        <v>4333</v>
      </c>
      <c r="D51" s="15" t="s">
        <v>20</v>
      </c>
      <c r="E51" s="15" t="s">
        <v>19</v>
      </c>
      <c r="F51" s="3" t="n">
        <v>0.746527777777778</v>
      </c>
      <c r="G51" s="3" t="n">
        <v>0.788194444444445</v>
      </c>
      <c r="H51" s="3" t="n">
        <v>0.180555555555556</v>
      </c>
      <c r="I51" s="1" t="s">
        <v>32</v>
      </c>
      <c r="J51" s="15" t="s">
        <v>22</v>
      </c>
      <c r="K51" s="4" t="n">
        <v>770</v>
      </c>
      <c r="L51" s="4" t="n">
        <v>10320</v>
      </c>
      <c r="M51" s="5" t="n">
        <v>13.4025974025974</v>
      </c>
      <c r="N51" s="4" t="n">
        <v>1540</v>
      </c>
      <c r="O51" s="4" t="n">
        <v>20240</v>
      </c>
      <c r="P51" s="5" t="n">
        <v>13.1428571428571</v>
      </c>
    </row>
    <row r="52" customFormat="false" ht="13.5" hidden="false" customHeight="false" outlineLevel="0" collapsed="false">
      <c r="C52" s="2" t="n">
        <v>4344</v>
      </c>
      <c r="D52" s="15" t="s">
        <v>20</v>
      </c>
      <c r="E52" s="15" t="s">
        <v>19</v>
      </c>
      <c r="F52" s="3" t="n">
        <v>0.8125</v>
      </c>
      <c r="G52" s="3" t="n">
        <v>0.854166666666667</v>
      </c>
      <c r="H52" s="3" t="n">
        <v>0.246527777777778</v>
      </c>
      <c r="I52" s="1" t="s">
        <v>46</v>
      </c>
      <c r="J52" s="15" t="s">
        <v>22</v>
      </c>
      <c r="K52" s="4" t="n">
        <v>770</v>
      </c>
      <c r="L52" s="4" t="n">
        <v>10820</v>
      </c>
      <c r="M52" s="5" t="n">
        <v>14.0519480519481</v>
      </c>
      <c r="N52" s="4" t="n">
        <v>1540</v>
      </c>
      <c r="O52" s="4" t="n">
        <v>20740</v>
      </c>
      <c r="P52" s="5" t="n">
        <v>13.4675324675325</v>
      </c>
    </row>
    <row r="53" customFormat="false" ht="13.5" hidden="false" customHeight="false" outlineLevel="0" collapsed="false">
      <c r="A53" s="15" t="s">
        <v>52</v>
      </c>
    </row>
    <row r="54" customFormat="false" ht="13.5" hidden="false" customHeight="false" outlineLevel="0" collapsed="false">
      <c r="A54" s="1" t="s">
        <v>39</v>
      </c>
      <c r="B54" s="1" t="s">
        <v>40</v>
      </c>
      <c r="C54" s="2" t="n">
        <v>4532</v>
      </c>
      <c r="D54" s="15" t="s">
        <v>19</v>
      </c>
      <c r="E54" s="15" t="s">
        <v>20</v>
      </c>
      <c r="F54" s="3" t="n">
        <v>0.607638888888889</v>
      </c>
      <c r="G54" s="3" t="n">
        <v>0.649305555555556</v>
      </c>
      <c r="I54" s="1" t="s">
        <v>53</v>
      </c>
      <c r="J54" s="15" t="s">
        <v>22</v>
      </c>
      <c r="K54" s="4" t="n">
        <v>770</v>
      </c>
      <c r="L54" s="4" t="n">
        <v>10820</v>
      </c>
      <c r="M54" s="5" t="n">
        <v>14.0519480519481</v>
      </c>
    </row>
    <row r="55" customFormat="false" ht="13.5" hidden="false" customHeight="false" outlineLevel="0" collapsed="false">
      <c r="C55" s="2" t="n">
        <v>4322</v>
      </c>
      <c r="D55" s="15" t="s">
        <v>20</v>
      </c>
      <c r="E55" s="15" t="s">
        <v>19</v>
      </c>
      <c r="F55" s="3" t="n">
        <v>0.684027777777778</v>
      </c>
      <c r="G55" s="3" t="n">
        <v>0.729166666666667</v>
      </c>
      <c r="H55" s="3" t="n">
        <v>0.034722222222222</v>
      </c>
      <c r="I55" s="1" t="s">
        <v>45</v>
      </c>
      <c r="J55" s="15" t="s">
        <v>22</v>
      </c>
      <c r="K55" s="4" t="n">
        <v>770</v>
      </c>
      <c r="L55" s="4" t="n">
        <v>10320</v>
      </c>
      <c r="M55" s="5" t="n">
        <v>13.4025974025974</v>
      </c>
      <c r="N55" s="4" t="n">
        <v>1540</v>
      </c>
      <c r="O55" s="4" t="n">
        <v>21140</v>
      </c>
      <c r="P55" s="5" t="n">
        <v>13.7272727272727</v>
      </c>
    </row>
    <row r="56" customFormat="false" ht="13.5" hidden="false" customHeight="false" outlineLevel="0" collapsed="false">
      <c r="C56" s="2" t="n">
        <v>4333</v>
      </c>
      <c r="D56" s="15" t="s">
        <v>20</v>
      </c>
      <c r="E56" s="15" t="s">
        <v>19</v>
      </c>
      <c r="F56" s="3" t="n">
        <v>0.746527777777778</v>
      </c>
      <c r="G56" s="3" t="n">
        <v>0.788194444444445</v>
      </c>
      <c r="H56" s="3" t="n">
        <v>0.097222222222222</v>
      </c>
      <c r="I56" s="1" t="s">
        <v>32</v>
      </c>
      <c r="J56" s="15" t="s">
        <v>22</v>
      </c>
      <c r="K56" s="4" t="n">
        <v>770</v>
      </c>
      <c r="L56" s="4" t="n">
        <v>10320</v>
      </c>
      <c r="M56" s="5" t="n">
        <v>13.4025974025974</v>
      </c>
      <c r="N56" s="4" t="n">
        <v>1540</v>
      </c>
      <c r="O56" s="4" t="n">
        <v>21140</v>
      </c>
      <c r="P56" s="5" t="n">
        <v>13.7272727272727</v>
      </c>
    </row>
    <row r="57" customFormat="false" ht="13.5" hidden="false" customHeight="false" outlineLevel="0" collapsed="false">
      <c r="C57" s="2" t="n">
        <v>4344</v>
      </c>
      <c r="D57" s="15" t="s">
        <v>20</v>
      </c>
      <c r="E57" s="15" t="s">
        <v>19</v>
      </c>
      <c r="F57" s="3" t="n">
        <v>0.8125</v>
      </c>
      <c r="G57" s="3" t="n">
        <v>0.854166666666667</v>
      </c>
      <c r="H57" s="3" t="n">
        <v>0.163194444444444</v>
      </c>
      <c r="I57" s="1" t="s">
        <v>46</v>
      </c>
      <c r="J57" s="15" t="s">
        <v>22</v>
      </c>
      <c r="K57" s="4" t="n">
        <v>770</v>
      </c>
      <c r="L57" s="4" t="n">
        <v>10820</v>
      </c>
      <c r="M57" s="5" t="n">
        <v>14.0519480519481</v>
      </c>
      <c r="N57" s="4" t="n">
        <v>1540</v>
      </c>
      <c r="O57" s="4" t="n">
        <v>21640</v>
      </c>
      <c r="P57" s="5" t="n">
        <v>14.0519480519481</v>
      </c>
    </row>
    <row r="58" customFormat="false" ht="13.5" hidden="false" customHeight="false" outlineLevel="0" collapsed="false">
      <c r="A58" s="15" t="s">
        <v>54</v>
      </c>
    </row>
    <row r="59" customFormat="false" ht="13.5" hidden="false" customHeight="false" outlineLevel="0" collapsed="false">
      <c r="A59" s="1" t="s">
        <v>39</v>
      </c>
      <c r="B59" s="1" t="s">
        <v>40</v>
      </c>
      <c r="C59" s="2" t="n">
        <v>4543</v>
      </c>
      <c r="D59" s="15" t="s">
        <v>19</v>
      </c>
      <c r="E59" s="15" t="s">
        <v>20</v>
      </c>
      <c r="F59" s="3" t="n">
        <v>0.684027777777778</v>
      </c>
      <c r="G59" s="3" t="n">
        <v>0.722222222222222</v>
      </c>
      <c r="I59" s="1" t="s">
        <v>55</v>
      </c>
      <c r="J59" s="15" t="s">
        <v>22</v>
      </c>
      <c r="K59" s="4" t="n">
        <v>770</v>
      </c>
      <c r="L59" s="4" t="n">
        <v>11820</v>
      </c>
      <c r="M59" s="5" t="n">
        <v>15.3506493506494</v>
      </c>
    </row>
    <row r="60" customFormat="false" ht="13.5" hidden="false" customHeight="false" outlineLevel="0" collapsed="false">
      <c r="C60" s="2" t="n">
        <v>4344</v>
      </c>
      <c r="D60" s="15" t="s">
        <v>20</v>
      </c>
      <c r="E60" s="15" t="s">
        <v>19</v>
      </c>
      <c r="F60" s="3" t="n">
        <v>0.8125</v>
      </c>
      <c r="G60" s="3" t="n">
        <v>0.854166666666667</v>
      </c>
      <c r="H60" s="3" t="n">
        <v>0.090277777777778</v>
      </c>
      <c r="I60" s="1" t="s">
        <v>46</v>
      </c>
      <c r="J60" s="15" t="s">
        <v>22</v>
      </c>
      <c r="K60" s="4" t="n">
        <v>770</v>
      </c>
      <c r="L60" s="4" t="n">
        <v>10820</v>
      </c>
      <c r="M60" s="5" t="n">
        <v>14.0519480519481</v>
      </c>
      <c r="N60" s="4" t="n">
        <v>1540</v>
      </c>
      <c r="O60" s="4" t="n">
        <v>22640</v>
      </c>
      <c r="P60" s="5" t="n">
        <v>14.7012987012987</v>
      </c>
    </row>
    <row r="61" customFormat="false" ht="13.5" hidden="false" customHeight="false" outlineLevel="0" collapsed="false">
      <c r="A61" s="15" t="s">
        <v>38</v>
      </c>
    </row>
    <row r="62" customFormat="false" ht="13.5" hidden="false" customHeight="false" outlineLevel="0" collapsed="false">
      <c r="A62" s="1" t="s">
        <v>56</v>
      </c>
      <c r="B62" s="1" t="s">
        <v>40</v>
      </c>
      <c r="C62" s="2" t="n">
        <v>4492</v>
      </c>
      <c r="D62" s="15" t="s">
        <v>19</v>
      </c>
      <c r="E62" s="15" t="s">
        <v>20</v>
      </c>
      <c r="F62" s="3" t="n">
        <v>0.340277777777778</v>
      </c>
      <c r="G62" s="3" t="n">
        <v>0.378472222222222</v>
      </c>
      <c r="I62" s="1" t="s">
        <v>41</v>
      </c>
      <c r="J62" s="15" t="s">
        <v>22</v>
      </c>
      <c r="K62" s="4" t="n">
        <v>770</v>
      </c>
      <c r="L62" s="4" t="n">
        <v>10820</v>
      </c>
      <c r="M62" s="5" t="n">
        <v>14.0519480519481</v>
      </c>
    </row>
    <row r="63" customFormat="false" ht="13.5" hidden="false" customHeight="false" outlineLevel="0" collapsed="false">
      <c r="C63" s="2" t="n">
        <v>4291</v>
      </c>
      <c r="D63" s="15" t="s">
        <v>20</v>
      </c>
      <c r="E63" s="15" t="s">
        <v>19</v>
      </c>
      <c r="F63" s="3" t="n">
        <v>0.458333333333333</v>
      </c>
      <c r="G63" s="3" t="n">
        <v>0.503472222222222</v>
      </c>
      <c r="H63" s="3" t="n">
        <v>0.079861111111111</v>
      </c>
      <c r="I63" s="1" t="s">
        <v>42</v>
      </c>
      <c r="J63" s="15" t="s">
        <v>22</v>
      </c>
      <c r="K63" s="4" t="n">
        <v>770</v>
      </c>
      <c r="L63" s="4" t="n">
        <v>11420</v>
      </c>
      <c r="M63" s="5" t="n">
        <v>14.8311688311688</v>
      </c>
      <c r="N63" s="4" t="n">
        <v>1540</v>
      </c>
      <c r="O63" s="4" t="n">
        <v>22240</v>
      </c>
      <c r="P63" s="5" t="n">
        <v>14.4415584415584</v>
      </c>
    </row>
    <row r="64" customFormat="false" ht="13.5" hidden="false" customHeight="false" outlineLevel="0" collapsed="false">
      <c r="C64" s="2" t="n">
        <v>4302</v>
      </c>
      <c r="D64" s="15" t="s">
        <v>20</v>
      </c>
      <c r="E64" s="15" t="s">
        <v>19</v>
      </c>
      <c r="F64" s="3" t="n">
        <v>0.538194444444444</v>
      </c>
      <c r="G64" s="3" t="n">
        <v>0.583333333333333</v>
      </c>
      <c r="H64" s="3" t="n">
        <v>0.159722222222222</v>
      </c>
      <c r="I64" s="1" t="s">
        <v>43</v>
      </c>
      <c r="J64" s="15" t="s">
        <v>22</v>
      </c>
      <c r="K64" s="4" t="n">
        <v>770</v>
      </c>
      <c r="L64" s="4" t="n">
        <v>11420</v>
      </c>
      <c r="M64" s="5" t="n">
        <v>14.8311688311688</v>
      </c>
      <c r="N64" s="4" t="n">
        <v>1540</v>
      </c>
      <c r="O64" s="4" t="n">
        <v>22240</v>
      </c>
      <c r="P64" s="5" t="n">
        <v>14.4415584415584</v>
      </c>
    </row>
    <row r="65" customFormat="false" ht="13.5" hidden="false" customHeight="false" outlineLevel="0" collapsed="false">
      <c r="C65" s="2" t="n">
        <v>4313</v>
      </c>
      <c r="D65" s="15" t="s">
        <v>20</v>
      </c>
      <c r="E65" s="15" t="s">
        <v>19</v>
      </c>
      <c r="F65" s="3" t="n">
        <v>0.611111111111111</v>
      </c>
      <c r="G65" s="3" t="n">
        <v>0.65625</v>
      </c>
      <c r="H65" s="3" t="n">
        <v>0.232638888888889</v>
      </c>
      <c r="I65" s="1" t="s">
        <v>44</v>
      </c>
      <c r="J65" s="15" t="s">
        <v>22</v>
      </c>
      <c r="K65" s="4" t="n">
        <v>770</v>
      </c>
      <c r="L65" s="4" t="n">
        <v>10820</v>
      </c>
      <c r="M65" s="5" t="n">
        <v>14.0519480519481</v>
      </c>
      <c r="N65" s="4" t="n">
        <v>1540</v>
      </c>
      <c r="O65" s="4" t="n">
        <v>21640</v>
      </c>
      <c r="P65" s="5" t="n">
        <v>14.0519480519481</v>
      </c>
    </row>
    <row r="66" customFormat="false" ht="13.5" hidden="false" customHeight="false" outlineLevel="0" collapsed="false">
      <c r="C66" s="2" t="n">
        <v>4324</v>
      </c>
      <c r="D66" s="15" t="s">
        <v>20</v>
      </c>
      <c r="E66" s="15" t="s">
        <v>19</v>
      </c>
      <c r="F66" s="3" t="n">
        <v>0.684027777777778</v>
      </c>
      <c r="G66" s="3" t="n">
        <v>0.729166666666667</v>
      </c>
      <c r="H66" s="3" t="n">
        <v>0.305555555555556</v>
      </c>
      <c r="I66" s="1" t="s">
        <v>45</v>
      </c>
      <c r="J66" s="15" t="s">
        <v>22</v>
      </c>
      <c r="K66" s="4" t="n">
        <v>770</v>
      </c>
      <c r="L66" s="4" t="n">
        <v>10320</v>
      </c>
      <c r="M66" s="5" t="n">
        <v>13.4025974025974</v>
      </c>
      <c r="N66" s="4" t="n">
        <v>1540</v>
      </c>
      <c r="O66" s="4" t="n">
        <v>21140</v>
      </c>
      <c r="P66" s="5" t="n">
        <v>13.7272727272727</v>
      </c>
    </row>
    <row r="67" customFormat="false" ht="13.5" hidden="false" customHeight="false" outlineLevel="0" collapsed="false">
      <c r="C67" s="2" t="n">
        <v>4335</v>
      </c>
      <c r="D67" s="15" t="s">
        <v>20</v>
      </c>
      <c r="E67" s="15" t="s">
        <v>19</v>
      </c>
      <c r="F67" s="3" t="n">
        <v>0.746527777777778</v>
      </c>
      <c r="G67" s="3" t="n">
        <v>0.788194444444445</v>
      </c>
      <c r="H67" s="3" t="n">
        <v>0.368055555555556</v>
      </c>
      <c r="I67" s="1" t="s">
        <v>32</v>
      </c>
      <c r="J67" s="15" t="s">
        <v>22</v>
      </c>
      <c r="K67" s="4" t="n">
        <v>770</v>
      </c>
      <c r="L67" s="4" t="n">
        <v>10320</v>
      </c>
      <c r="M67" s="5" t="n">
        <v>13.4025974025974</v>
      </c>
      <c r="N67" s="4" t="n">
        <v>1540</v>
      </c>
      <c r="O67" s="4" t="n">
        <v>21140</v>
      </c>
      <c r="P67" s="5" t="n">
        <v>13.7272727272727</v>
      </c>
    </row>
    <row r="68" customFormat="false" ht="13.5" hidden="false" customHeight="false" outlineLevel="0" collapsed="false">
      <c r="C68" s="2" t="n">
        <v>4346</v>
      </c>
      <c r="D68" s="15" t="s">
        <v>20</v>
      </c>
      <c r="E68" s="15" t="s">
        <v>19</v>
      </c>
      <c r="F68" s="3" t="n">
        <v>0.8125</v>
      </c>
      <c r="G68" s="3" t="n">
        <v>0.854166666666667</v>
      </c>
      <c r="H68" s="3" t="n">
        <v>0.434027777777778</v>
      </c>
      <c r="I68" s="1" t="s">
        <v>46</v>
      </c>
      <c r="J68" s="15" t="s">
        <v>22</v>
      </c>
      <c r="K68" s="4" t="n">
        <v>770</v>
      </c>
      <c r="L68" s="4" t="n">
        <v>10820</v>
      </c>
      <c r="M68" s="5" t="n">
        <v>14.0519480519481</v>
      </c>
      <c r="N68" s="4" t="n">
        <v>1540</v>
      </c>
      <c r="O68" s="4" t="n">
        <v>21640</v>
      </c>
      <c r="P68" s="5" t="n">
        <v>14.0519480519481</v>
      </c>
    </row>
    <row r="69" customFormat="false" ht="13.5" hidden="false" customHeight="false" outlineLevel="0" collapsed="false">
      <c r="A69" s="15" t="s">
        <v>47</v>
      </c>
    </row>
    <row r="70" customFormat="false" ht="13.5" hidden="false" customHeight="false" outlineLevel="0" collapsed="false">
      <c r="A70" s="1" t="s">
        <v>56</v>
      </c>
      <c r="B70" s="1" t="s">
        <v>40</v>
      </c>
      <c r="C70" s="2" t="n">
        <v>4503</v>
      </c>
      <c r="D70" s="15" t="s">
        <v>19</v>
      </c>
      <c r="E70" s="15" t="s">
        <v>20</v>
      </c>
      <c r="F70" s="3" t="n">
        <v>0.378472222222222</v>
      </c>
      <c r="G70" s="3" t="n">
        <v>0.416666666666667</v>
      </c>
      <c r="I70" s="1" t="s">
        <v>48</v>
      </c>
      <c r="J70" s="15" t="s">
        <v>22</v>
      </c>
      <c r="K70" s="4" t="n">
        <v>770</v>
      </c>
      <c r="L70" s="4" t="n">
        <v>10820</v>
      </c>
      <c r="M70" s="5" t="n">
        <v>14.0519480519481</v>
      </c>
    </row>
    <row r="71" customFormat="false" ht="13.5" hidden="false" customHeight="false" outlineLevel="0" collapsed="false">
      <c r="C71" s="2" t="n">
        <v>4291</v>
      </c>
      <c r="D71" s="15" t="s">
        <v>20</v>
      </c>
      <c r="E71" s="15" t="s">
        <v>19</v>
      </c>
      <c r="F71" s="3" t="n">
        <v>0.458333333333333</v>
      </c>
      <c r="G71" s="3" t="n">
        <v>0.503472222222222</v>
      </c>
      <c r="H71" s="3" t="n">
        <v>0.041666666666666</v>
      </c>
      <c r="I71" s="1" t="s">
        <v>42</v>
      </c>
      <c r="J71" s="15" t="s">
        <v>22</v>
      </c>
      <c r="K71" s="4" t="n">
        <v>770</v>
      </c>
      <c r="L71" s="4" t="n">
        <v>11420</v>
      </c>
      <c r="M71" s="5" t="n">
        <v>14.8311688311688</v>
      </c>
      <c r="N71" s="4" t="n">
        <v>1540</v>
      </c>
      <c r="O71" s="4" t="n">
        <v>22240</v>
      </c>
      <c r="P71" s="5" t="n">
        <v>14.4415584415584</v>
      </c>
    </row>
    <row r="72" customFormat="false" ht="13.5" hidden="false" customHeight="false" outlineLevel="0" collapsed="false">
      <c r="C72" s="2" t="n">
        <v>4302</v>
      </c>
      <c r="D72" s="15" t="s">
        <v>20</v>
      </c>
      <c r="E72" s="15" t="s">
        <v>19</v>
      </c>
      <c r="F72" s="3" t="n">
        <v>0.538194444444444</v>
      </c>
      <c r="G72" s="3" t="n">
        <v>0.583333333333333</v>
      </c>
      <c r="H72" s="3" t="n">
        <v>0.121527777777777</v>
      </c>
      <c r="I72" s="1" t="s">
        <v>43</v>
      </c>
      <c r="J72" s="15" t="s">
        <v>22</v>
      </c>
      <c r="K72" s="4" t="n">
        <v>770</v>
      </c>
      <c r="L72" s="4" t="n">
        <v>11420</v>
      </c>
      <c r="M72" s="5" t="n">
        <v>14.8311688311688</v>
      </c>
      <c r="N72" s="4" t="n">
        <v>1540</v>
      </c>
      <c r="O72" s="4" t="n">
        <v>22240</v>
      </c>
      <c r="P72" s="5" t="n">
        <v>14.4415584415584</v>
      </c>
    </row>
    <row r="73" customFormat="false" ht="13.5" hidden="false" customHeight="false" outlineLevel="0" collapsed="false">
      <c r="C73" s="2" t="n">
        <v>4313</v>
      </c>
      <c r="D73" s="15" t="s">
        <v>20</v>
      </c>
      <c r="E73" s="15" t="s">
        <v>19</v>
      </c>
      <c r="F73" s="3" t="n">
        <v>0.611111111111111</v>
      </c>
      <c r="G73" s="3" t="n">
        <v>0.65625</v>
      </c>
      <c r="H73" s="3" t="n">
        <v>0.194444444444444</v>
      </c>
      <c r="I73" s="1" t="s">
        <v>44</v>
      </c>
      <c r="J73" s="15" t="s">
        <v>22</v>
      </c>
      <c r="K73" s="4" t="n">
        <v>770</v>
      </c>
      <c r="L73" s="4" t="n">
        <v>10820</v>
      </c>
      <c r="M73" s="5" t="n">
        <v>14.0519480519481</v>
      </c>
      <c r="N73" s="4" t="n">
        <v>1540</v>
      </c>
      <c r="O73" s="4" t="n">
        <v>21640</v>
      </c>
      <c r="P73" s="5" t="n">
        <v>14.0519480519481</v>
      </c>
    </row>
    <row r="74" customFormat="false" ht="13.5" hidden="false" customHeight="false" outlineLevel="0" collapsed="false">
      <c r="C74" s="2" t="n">
        <v>4324</v>
      </c>
      <c r="D74" s="15" t="s">
        <v>20</v>
      </c>
      <c r="E74" s="15" t="s">
        <v>19</v>
      </c>
      <c r="F74" s="3" t="n">
        <v>0.684027777777778</v>
      </c>
      <c r="G74" s="3" t="n">
        <v>0.729166666666667</v>
      </c>
      <c r="H74" s="3" t="n">
        <v>0.267361111111111</v>
      </c>
      <c r="I74" s="1" t="s">
        <v>45</v>
      </c>
      <c r="J74" s="15" t="s">
        <v>22</v>
      </c>
      <c r="K74" s="4" t="n">
        <v>770</v>
      </c>
      <c r="L74" s="4" t="n">
        <v>10320</v>
      </c>
      <c r="M74" s="5" t="n">
        <v>13.4025974025974</v>
      </c>
      <c r="N74" s="4" t="n">
        <v>1540</v>
      </c>
      <c r="O74" s="4" t="n">
        <v>21140</v>
      </c>
      <c r="P74" s="5" t="n">
        <v>13.7272727272727</v>
      </c>
    </row>
    <row r="75" customFormat="false" ht="13.5" hidden="false" customHeight="false" outlineLevel="0" collapsed="false">
      <c r="C75" s="2" t="n">
        <v>4335</v>
      </c>
      <c r="D75" s="15" t="s">
        <v>20</v>
      </c>
      <c r="E75" s="15" t="s">
        <v>19</v>
      </c>
      <c r="F75" s="3" t="n">
        <v>0.746527777777778</v>
      </c>
      <c r="G75" s="3" t="n">
        <v>0.788194444444445</v>
      </c>
      <c r="H75" s="3" t="n">
        <v>0.329861111111111</v>
      </c>
      <c r="I75" s="1" t="s">
        <v>32</v>
      </c>
      <c r="J75" s="15" t="s">
        <v>22</v>
      </c>
      <c r="K75" s="4" t="n">
        <v>770</v>
      </c>
      <c r="L75" s="4" t="n">
        <v>10320</v>
      </c>
      <c r="M75" s="5" t="n">
        <v>13.4025974025974</v>
      </c>
      <c r="N75" s="4" t="n">
        <v>1540</v>
      </c>
      <c r="O75" s="4" t="n">
        <v>21140</v>
      </c>
      <c r="P75" s="5" t="n">
        <v>13.7272727272727</v>
      </c>
    </row>
    <row r="76" customFormat="false" ht="13.5" hidden="false" customHeight="false" outlineLevel="0" collapsed="false">
      <c r="C76" s="2" t="n">
        <v>4346</v>
      </c>
      <c r="D76" s="15" t="s">
        <v>20</v>
      </c>
      <c r="E76" s="15" t="s">
        <v>19</v>
      </c>
      <c r="F76" s="3" t="n">
        <v>0.8125</v>
      </c>
      <c r="G76" s="3" t="n">
        <v>0.854166666666667</v>
      </c>
      <c r="H76" s="3" t="n">
        <v>0.395833333333333</v>
      </c>
      <c r="I76" s="1" t="s">
        <v>46</v>
      </c>
      <c r="J76" s="15" t="s">
        <v>22</v>
      </c>
      <c r="K76" s="4" t="n">
        <v>770</v>
      </c>
      <c r="L76" s="4" t="n">
        <v>10820</v>
      </c>
      <c r="M76" s="5" t="n">
        <v>14.0519480519481</v>
      </c>
      <c r="N76" s="4" t="n">
        <v>1540</v>
      </c>
      <c r="O76" s="4" t="n">
        <v>21640</v>
      </c>
      <c r="P76" s="5" t="n">
        <v>14.0519480519481</v>
      </c>
    </row>
    <row r="77" customFormat="false" ht="13.5" hidden="false" customHeight="false" outlineLevel="0" collapsed="false">
      <c r="A77" s="15" t="s">
        <v>49</v>
      </c>
    </row>
    <row r="78" customFormat="false" ht="13.5" hidden="false" customHeight="false" outlineLevel="0" collapsed="false">
      <c r="A78" s="1" t="s">
        <v>56</v>
      </c>
      <c r="B78" s="1" t="s">
        <v>40</v>
      </c>
      <c r="C78" s="2" t="n">
        <v>4514</v>
      </c>
      <c r="D78" s="15" t="s">
        <v>19</v>
      </c>
      <c r="E78" s="15" t="s">
        <v>20</v>
      </c>
      <c r="F78" s="3" t="n">
        <v>0.472222222222222</v>
      </c>
      <c r="G78" s="3" t="n">
        <v>0.510416666666667</v>
      </c>
      <c r="I78" s="1" t="s">
        <v>50</v>
      </c>
      <c r="J78" s="15" t="s">
        <v>22</v>
      </c>
      <c r="K78" s="4" t="n">
        <v>770</v>
      </c>
      <c r="L78" s="4" t="n">
        <v>10820</v>
      </c>
      <c r="M78" s="5" t="n">
        <v>14.0519480519481</v>
      </c>
    </row>
    <row r="79" customFormat="false" ht="13.5" hidden="false" customHeight="false" outlineLevel="0" collapsed="false">
      <c r="C79" s="2" t="n">
        <v>4313</v>
      </c>
      <c r="D79" s="15" t="s">
        <v>20</v>
      </c>
      <c r="E79" s="15" t="s">
        <v>19</v>
      </c>
      <c r="F79" s="3" t="n">
        <v>0.611111111111111</v>
      </c>
      <c r="G79" s="3" t="n">
        <v>0.65625</v>
      </c>
      <c r="H79" s="3" t="n">
        <v>0.100694444444444</v>
      </c>
      <c r="I79" s="1" t="s">
        <v>44</v>
      </c>
      <c r="J79" s="15" t="s">
        <v>22</v>
      </c>
      <c r="K79" s="4" t="n">
        <v>770</v>
      </c>
      <c r="L79" s="4" t="n">
        <v>10820</v>
      </c>
      <c r="M79" s="5" t="n">
        <v>14.0519480519481</v>
      </c>
      <c r="N79" s="4" t="n">
        <v>1540</v>
      </c>
      <c r="O79" s="4" t="n">
        <v>21640</v>
      </c>
      <c r="P79" s="5" t="n">
        <v>14.0519480519481</v>
      </c>
    </row>
    <row r="80" customFormat="false" ht="13.5" hidden="false" customHeight="false" outlineLevel="0" collapsed="false">
      <c r="C80" s="2" t="n">
        <v>4324</v>
      </c>
      <c r="D80" s="15" t="s">
        <v>20</v>
      </c>
      <c r="E80" s="15" t="s">
        <v>19</v>
      </c>
      <c r="F80" s="3" t="n">
        <v>0.684027777777778</v>
      </c>
      <c r="G80" s="3" t="n">
        <v>0.729166666666667</v>
      </c>
      <c r="H80" s="3" t="n">
        <v>0.173611111111111</v>
      </c>
      <c r="I80" s="1" t="s">
        <v>45</v>
      </c>
      <c r="J80" s="15" t="s">
        <v>22</v>
      </c>
      <c r="K80" s="4" t="n">
        <v>770</v>
      </c>
      <c r="L80" s="4" t="n">
        <v>10320</v>
      </c>
      <c r="M80" s="5" t="n">
        <v>13.4025974025974</v>
      </c>
      <c r="N80" s="4" t="n">
        <v>1540</v>
      </c>
      <c r="O80" s="4" t="n">
        <v>21140</v>
      </c>
      <c r="P80" s="5" t="n">
        <v>13.7272727272727</v>
      </c>
    </row>
    <row r="81" customFormat="false" ht="13.5" hidden="false" customHeight="false" outlineLevel="0" collapsed="false">
      <c r="C81" s="2" t="n">
        <v>4335</v>
      </c>
      <c r="D81" s="15" t="s">
        <v>20</v>
      </c>
      <c r="E81" s="15" t="s">
        <v>19</v>
      </c>
      <c r="F81" s="3" t="n">
        <v>0.746527777777778</v>
      </c>
      <c r="G81" s="3" t="n">
        <v>0.788194444444445</v>
      </c>
      <c r="H81" s="3" t="n">
        <v>0.236111111111111</v>
      </c>
      <c r="I81" s="1" t="s">
        <v>32</v>
      </c>
      <c r="J81" s="15" t="s">
        <v>22</v>
      </c>
      <c r="K81" s="4" t="n">
        <v>770</v>
      </c>
      <c r="L81" s="4" t="n">
        <v>10320</v>
      </c>
      <c r="M81" s="5" t="n">
        <v>13.4025974025974</v>
      </c>
      <c r="N81" s="4" t="n">
        <v>1540</v>
      </c>
      <c r="O81" s="4" t="n">
        <v>21140</v>
      </c>
      <c r="P81" s="5" t="n">
        <v>13.7272727272727</v>
      </c>
    </row>
    <row r="82" customFormat="false" ht="13.5" hidden="false" customHeight="false" outlineLevel="0" collapsed="false">
      <c r="C82" s="2" t="n">
        <v>4346</v>
      </c>
      <c r="D82" s="15" t="s">
        <v>20</v>
      </c>
      <c r="E82" s="15" t="s">
        <v>19</v>
      </c>
      <c r="F82" s="3" t="n">
        <v>0.8125</v>
      </c>
      <c r="G82" s="3" t="n">
        <v>0.854166666666667</v>
      </c>
      <c r="H82" s="3" t="n">
        <v>0.302083333333333</v>
      </c>
      <c r="I82" s="1" t="s">
        <v>46</v>
      </c>
      <c r="J82" s="15" t="s">
        <v>22</v>
      </c>
      <c r="K82" s="4" t="n">
        <v>770</v>
      </c>
      <c r="L82" s="4" t="n">
        <v>10820</v>
      </c>
      <c r="M82" s="5" t="n">
        <v>14.0519480519481</v>
      </c>
      <c r="N82" s="4" t="n">
        <v>1540</v>
      </c>
      <c r="O82" s="4" t="n">
        <v>21640</v>
      </c>
      <c r="P82" s="5" t="n">
        <v>14.0519480519481</v>
      </c>
    </row>
    <row r="83" customFormat="false" ht="13.5" hidden="false" customHeight="false" outlineLevel="0" collapsed="false">
      <c r="A83" s="15" t="s">
        <v>51</v>
      </c>
    </row>
    <row r="84" customFormat="false" ht="13.5" hidden="false" customHeight="false" outlineLevel="0" collapsed="false">
      <c r="A84" s="1" t="s">
        <v>56</v>
      </c>
      <c r="B84" s="1" t="s">
        <v>40</v>
      </c>
      <c r="C84" s="2" t="n">
        <v>4525</v>
      </c>
      <c r="D84" s="15" t="s">
        <v>19</v>
      </c>
      <c r="E84" s="15" t="s">
        <v>20</v>
      </c>
      <c r="F84" s="3" t="n">
        <v>0.527777777777778</v>
      </c>
      <c r="G84" s="3" t="n">
        <v>0.565972222222222</v>
      </c>
      <c r="I84" s="1" t="s">
        <v>21</v>
      </c>
      <c r="J84" s="15" t="s">
        <v>22</v>
      </c>
      <c r="K84" s="4" t="n">
        <v>770</v>
      </c>
      <c r="L84" s="4" t="n">
        <v>9920</v>
      </c>
      <c r="M84" s="5" t="n">
        <v>12.8831168831169</v>
      </c>
    </row>
    <row r="85" customFormat="false" ht="13.5" hidden="false" customHeight="false" outlineLevel="0" collapsed="false">
      <c r="C85" s="2" t="n">
        <v>4313</v>
      </c>
      <c r="D85" s="15" t="s">
        <v>20</v>
      </c>
      <c r="E85" s="15" t="s">
        <v>19</v>
      </c>
      <c r="F85" s="3" t="n">
        <v>0.611111111111111</v>
      </c>
      <c r="G85" s="3" t="n">
        <v>0.65625</v>
      </c>
      <c r="H85" s="3" t="n">
        <v>0.0451388888888891</v>
      </c>
      <c r="I85" s="1" t="s">
        <v>44</v>
      </c>
      <c r="J85" s="15" t="s">
        <v>22</v>
      </c>
      <c r="K85" s="4" t="n">
        <v>770</v>
      </c>
      <c r="L85" s="4" t="n">
        <v>10820</v>
      </c>
      <c r="M85" s="5" t="n">
        <v>14.0519480519481</v>
      </c>
      <c r="N85" s="4" t="n">
        <v>1540</v>
      </c>
      <c r="O85" s="4" t="n">
        <v>20740</v>
      </c>
      <c r="P85" s="5" t="n">
        <v>13.4675324675325</v>
      </c>
    </row>
    <row r="86" customFormat="false" ht="13.5" hidden="false" customHeight="false" outlineLevel="0" collapsed="false">
      <c r="C86" s="2" t="n">
        <v>4324</v>
      </c>
      <c r="D86" s="15" t="s">
        <v>20</v>
      </c>
      <c r="E86" s="15" t="s">
        <v>19</v>
      </c>
      <c r="F86" s="3" t="n">
        <v>0.684027777777778</v>
      </c>
      <c r="G86" s="3" t="n">
        <v>0.729166666666667</v>
      </c>
      <c r="H86" s="3" t="n">
        <v>0.118055555555556</v>
      </c>
      <c r="I86" s="1" t="s">
        <v>45</v>
      </c>
      <c r="J86" s="15" t="s">
        <v>22</v>
      </c>
      <c r="K86" s="4" t="n">
        <v>770</v>
      </c>
      <c r="L86" s="4" t="n">
        <v>10320</v>
      </c>
      <c r="M86" s="5" t="n">
        <v>13.4025974025974</v>
      </c>
      <c r="N86" s="4" t="n">
        <v>1540</v>
      </c>
      <c r="O86" s="4" t="n">
        <v>20240</v>
      </c>
      <c r="P86" s="5" t="n">
        <v>13.1428571428571</v>
      </c>
    </row>
    <row r="87" customFormat="false" ht="13.5" hidden="false" customHeight="false" outlineLevel="0" collapsed="false">
      <c r="C87" s="2" t="n">
        <v>4335</v>
      </c>
      <c r="D87" s="15" t="s">
        <v>20</v>
      </c>
      <c r="E87" s="15" t="s">
        <v>19</v>
      </c>
      <c r="F87" s="3" t="n">
        <v>0.746527777777778</v>
      </c>
      <c r="G87" s="3" t="n">
        <v>0.788194444444445</v>
      </c>
      <c r="H87" s="3" t="n">
        <v>0.180555555555556</v>
      </c>
      <c r="I87" s="1" t="s">
        <v>32</v>
      </c>
      <c r="J87" s="15" t="s">
        <v>22</v>
      </c>
      <c r="K87" s="4" t="n">
        <v>770</v>
      </c>
      <c r="L87" s="4" t="n">
        <v>10320</v>
      </c>
      <c r="M87" s="5" t="n">
        <v>13.4025974025974</v>
      </c>
      <c r="N87" s="4" t="n">
        <v>1540</v>
      </c>
      <c r="O87" s="4" t="n">
        <v>20240</v>
      </c>
      <c r="P87" s="5" t="n">
        <v>13.1428571428571</v>
      </c>
    </row>
    <row r="88" customFormat="false" ht="13.5" hidden="false" customHeight="false" outlineLevel="0" collapsed="false">
      <c r="C88" s="2" t="n">
        <v>4346</v>
      </c>
      <c r="D88" s="15" t="s">
        <v>20</v>
      </c>
      <c r="E88" s="15" t="s">
        <v>19</v>
      </c>
      <c r="F88" s="3" t="n">
        <v>0.8125</v>
      </c>
      <c r="G88" s="3" t="n">
        <v>0.854166666666667</v>
      </c>
      <c r="H88" s="3" t="n">
        <v>0.246527777777778</v>
      </c>
      <c r="I88" s="1" t="s">
        <v>46</v>
      </c>
      <c r="J88" s="15" t="s">
        <v>22</v>
      </c>
      <c r="K88" s="4" t="n">
        <v>770</v>
      </c>
      <c r="L88" s="4" t="n">
        <v>10820</v>
      </c>
      <c r="M88" s="5" t="n">
        <v>14.0519480519481</v>
      </c>
      <c r="N88" s="4" t="n">
        <v>1540</v>
      </c>
      <c r="O88" s="4" t="n">
        <v>20740</v>
      </c>
      <c r="P88" s="5" t="n">
        <v>13.4675324675325</v>
      </c>
    </row>
    <row r="89" customFormat="false" ht="13.5" hidden="false" customHeight="false" outlineLevel="0" collapsed="false">
      <c r="A89" s="15" t="s">
        <v>52</v>
      </c>
    </row>
    <row r="90" customFormat="false" ht="13.5" hidden="false" customHeight="false" outlineLevel="0" collapsed="false">
      <c r="A90" s="1" t="s">
        <v>56</v>
      </c>
      <c r="B90" s="1" t="s">
        <v>40</v>
      </c>
      <c r="C90" s="2" t="n">
        <v>4536</v>
      </c>
      <c r="D90" s="15" t="s">
        <v>19</v>
      </c>
      <c r="E90" s="15" t="s">
        <v>20</v>
      </c>
      <c r="F90" s="3" t="n">
        <v>0.607638888888889</v>
      </c>
      <c r="G90" s="3" t="n">
        <v>0.649305555555556</v>
      </c>
      <c r="I90" s="1" t="s">
        <v>53</v>
      </c>
      <c r="J90" s="15" t="s">
        <v>22</v>
      </c>
      <c r="K90" s="4" t="n">
        <v>770</v>
      </c>
      <c r="L90" s="4" t="n">
        <v>10820</v>
      </c>
      <c r="M90" s="5" t="n">
        <v>14.0519480519481</v>
      </c>
    </row>
    <row r="91" customFormat="false" ht="13.5" hidden="false" customHeight="false" outlineLevel="0" collapsed="false">
      <c r="C91" s="2" t="n">
        <v>4324</v>
      </c>
      <c r="D91" s="15" t="s">
        <v>20</v>
      </c>
      <c r="E91" s="15" t="s">
        <v>19</v>
      </c>
      <c r="F91" s="3" t="n">
        <v>0.684027777777778</v>
      </c>
      <c r="G91" s="3" t="n">
        <v>0.729166666666667</v>
      </c>
      <c r="H91" s="3" t="n">
        <v>0.034722222222222</v>
      </c>
      <c r="I91" s="1" t="s">
        <v>45</v>
      </c>
      <c r="J91" s="15" t="s">
        <v>22</v>
      </c>
      <c r="K91" s="4" t="n">
        <v>770</v>
      </c>
      <c r="L91" s="4" t="n">
        <v>10320</v>
      </c>
      <c r="M91" s="5" t="n">
        <v>13.4025974025974</v>
      </c>
      <c r="N91" s="4" t="n">
        <v>1540</v>
      </c>
      <c r="O91" s="4" t="n">
        <v>21140</v>
      </c>
      <c r="P91" s="5" t="n">
        <v>13.7272727272727</v>
      </c>
    </row>
    <row r="92" customFormat="false" ht="13.5" hidden="false" customHeight="false" outlineLevel="0" collapsed="false">
      <c r="C92" s="2" t="n">
        <v>4335</v>
      </c>
      <c r="D92" s="15" t="s">
        <v>20</v>
      </c>
      <c r="E92" s="15" t="s">
        <v>19</v>
      </c>
      <c r="F92" s="3" t="n">
        <v>0.746527777777778</v>
      </c>
      <c r="G92" s="3" t="n">
        <v>0.788194444444445</v>
      </c>
      <c r="H92" s="3" t="n">
        <v>0.097222222222222</v>
      </c>
      <c r="I92" s="1" t="s">
        <v>32</v>
      </c>
      <c r="J92" s="15" t="s">
        <v>22</v>
      </c>
      <c r="K92" s="4" t="n">
        <v>770</v>
      </c>
      <c r="L92" s="4" t="n">
        <v>10320</v>
      </c>
      <c r="M92" s="5" t="n">
        <v>13.4025974025974</v>
      </c>
      <c r="N92" s="4" t="n">
        <v>1540</v>
      </c>
      <c r="O92" s="4" t="n">
        <v>21140</v>
      </c>
      <c r="P92" s="5" t="n">
        <v>13.7272727272727</v>
      </c>
    </row>
    <row r="93" customFormat="false" ht="13.5" hidden="false" customHeight="false" outlineLevel="0" collapsed="false">
      <c r="C93" s="2" t="n">
        <v>4346</v>
      </c>
      <c r="D93" s="15" t="s">
        <v>20</v>
      </c>
      <c r="E93" s="15" t="s">
        <v>19</v>
      </c>
      <c r="F93" s="3" t="n">
        <v>0.8125</v>
      </c>
      <c r="G93" s="3" t="n">
        <v>0.854166666666667</v>
      </c>
      <c r="H93" s="3" t="n">
        <v>0.163194444444444</v>
      </c>
      <c r="I93" s="1" t="s">
        <v>46</v>
      </c>
      <c r="J93" s="15" t="s">
        <v>22</v>
      </c>
      <c r="K93" s="4" t="n">
        <v>770</v>
      </c>
      <c r="L93" s="4" t="n">
        <v>10820</v>
      </c>
      <c r="M93" s="5" t="n">
        <v>14.0519480519481</v>
      </c>
      <c r="N93" s="4" t="n">
        <v>1540</v>
      </c>
      <c r="O93" s="4" t="n">
        <v>21640</v>
      </c>
      <c r="P93" s="5" t="n">
        <v>14.0519480519481</v>
      </c>
    </row>
    <row r="94" customFormat="false" ht="13.5" hidden="false" customHeight="false" outlineLevel="0" collapsed="false">
      <c r="A94" s="15" t="s">
        <v>54</v>
      </c>
    </row>
    <row r="95" customFormat="false" ht="13.5" hidden="false" customHeight="false" outlineLevel="0" collapsed="false">
      <c r="A95" s="1" t="s">
        <v>56</v>
      </c>
      <c r="B95" s="1" t="s">
        <v>40</v>
      </c>
      <c r="C95" s="2" t="n">
        <v>4547</v>
      </c>
      <c r="D95" s="15" t="s">
        <v>19</v>
      </c>
      <c r="E95" s="15" t="s">
        <v>20</v>
      </c>
      <c r="F95" s="3" t="n">
        <v>0.684027777777778</v>
      </c>
      <c r="G95" s="3" t="n">
        <v>0.722222222222222</v>
      </c>
      <c r="I95" s="1" t="s">
        <v>55</v>
      </c>
      <c r="J95" s="15" t="s">
        <v>22</v>
      </c>
      <c r="K95" s="4" t="n">
        <v>770</v>
      </c>
      <c r="L95" s="4" t="n">
        <v>11820</v>
      </c>
      <c r="M95" s="5" t="n">
        <v>15.3506493506494</v>
      </c>
    </row>
    <row r="96" customFormat="false" ht="13.5" hidden="false" customHeight="false" outlineLevel="0" collapsed="false">
      <c r="C96" s="2" t="n">
        <v>4346</v>
      </c>
      <c r="D96" s="15" t="s">
        <v>20</v>
      </c>
      <c r="E96" s="15" t="s">
        <v>19</v>
      </c>
      <c r="F96" s="3" t="n">
        <v>0.8125</v>
      </c>
      <c r="G96" s="3" t="n">
        <v>0.854166666666667</v>
      </c>
      <c r="H96" s="3" t="n">
        <v>0.090277777777778</v>
      </c>
      <c r="I96" s="1" t="s">
        <v>46</v>
      </c>
      <c r="J96" s="15" t="s">
        <v>22</v>
      </c>
      <c r="K96" s="4" t="n">
        <v>770</v>
      </c>
      <c r="L96" s="4" t="n">
        <v>10820</v>
      </c>
      <c r="M96" s="5" t="n">
        <v>14.0519480519481</v>
      </c>
      <c r="N96" s="4" t="n">
        <v>1540</v>
      </c>
      <c r="O96" s="4" t="n">
        <v>22640</v>
      </c>
      <c r="P96" s="5" t="n">
        <v>14.7012987012987</v>
      </c>
    </row>
    <row r="97" customFormat="false" ht="13.5" hidden="false" customHeight="false" outlineLevel="0" collapsed="false">
      <c r="A97" s="15" t="s">
        <v>38</v>
      </c>
    </row>
    <row r="98" customFormat="false" ht="13.5" hidden="false" customHeight="false" outlineLevel="0" collapsed="false">
      <c r="A98" s="1" t="s">
        <v>57</v>
      </c>
      <c r="B98" s="1" t="s">
        <v>40</v>
      </c>
      <c r="C98" s="2" t="n">
        <v>4504</v>
      </c>
      <c r="D98" s="15" t="s">
        <v>19</v>
      </c>
      <c r="E98" s="15" t="s">
        <v>20</v>
      </c>
      <c r="F98" s="3" t="n">
        <v>0.340277777777778</v>
      </c>
      <c r="G98" s="3" t="n">
        <v>0.378472222222222</v>
      </c>
      <c r="I98" s="1" t="s">
        <v>41</v>
      </c>
      <c r="J98" s="15" t="s">
        <v>22</v>
      </c>
      <c r="K98" s="4" t="n">
        <v>770</v>
      </c>
      <c r="L98" s="4" t="n">
        <v>10820</v>
      </c>
      <c r="M98" s="5" t="n">
        <v>14.0519480519481</v>
      </c>
    </row>
    <row r="99" customFormat="false" ht="13.5" hidden="false" customHeight="false" outlineLevel="0" collapsed="false">
      <c r="C99" s="2" t="n">
        <v>4307</v>
      </c>
      <c r="D99" s="15" t="s">
        <v>20</v>
      </c>
      <c r="E99" s="15" t="s">
        <v>19</v>
      </c>
      <c r="F99" s="3" t="n">
        <v>0.458333333333333</v>
      </c>
      <c r="G99" s="3" t="n">
        <v>0.503472222222222</v>
      </c>
      <c r="H99" s="3" t="n">
        <v>0.079861111111111</v>
      </c>
      <c r="I99" s="1" t="s">
        <v>42</v>
      </c>
      <c r="J99" s="15" t="s">
        <v>22</v>
      </c>
      <c r="K99" s="4" t="n">
        <v>770</v>
      </c>
      <c r="L99" s="4" t="n">
        <v>11720</v>
      </c>
      <c r="M99" s="5" t="n">
        <v>15.2207792207792</v>
      </c>
      <c r="N99" s="4" t="n">
        <v>1540</v>
      </c>
      <c r="O99" s="4" t="n">
        <v>22540</v>
      </c>
      <c r="P99" s="5" t="n">
        <v>14.6363636363636</v>
      </c>
    </row>
    <row r="100" customFormat="false" ht="13.5" hidden="false" customHeight="false" outlineLevel="0" collapsed="false">
      <c r="C100" s="2" t="n">
        <v>4318</v>
      </c>
      <c r="D100" s="15" t="s">
        <v>20</v>
      </c>
      <c r="E100" s="15" t="s">
        <v>19</v>
      </c>
      <c r="F100" s="3" t="n">
        <v>0.538194444444444</v>
      </c>
      <c r="G100" s="3" t="n">
        <v>0.583333333333333</v>
      </c>
      <c r="H100" s="3" t="n">
        <v>0.159722222222222</v>
      </c>
      <c r="I100" s="1" t="s">
        <v>43</v>
      </c>
      <c r="J100" s="15" t="s">
        <v>22</v>
      </c>
      <c r="K100" s="4" t="n">
        <v>770</v>
      </c>
      <c r="L100" s="4" t="n">
        <v>11720</v>
      </c>
      <c r="M100" s="5" t="n">
        <v>15.2207792207792</v>
      </c>
      <c r="N100" s="4" t="n">
        <v>1540</v>
      </c>
      <c r="O100" s="4" t="n">
        <v>22540</v>
      </c>
      <c r="P100" s="5" t="n">
        <v>14.6363636363636</v>
      </c>
    </row>
    <row r="101" customFormat="false" ht="13.5" hidden="false" customHeight="false" outlineLevel="0" collapsed="false">
      <c r="C101" s="2" t="n">
        <v>4327</v>
      </c>
      <c r="D101" s="15" t="s">
        <v>20</v>
      </c>
      <c r="E101" s="15" t="s">
        <v>19</v>
      </c>
      <c r="F101" s="3" t="n">
        <v>0.611111111111111</v>
      </c>
      <c r="G101" s="3" t="n">
        <v>0.65625</v>
      </c>
      <c r="H101" s="3" t="n">
        <v>0.232638888888889</v>
      </c>
      <c r="I101" s="1" t="s">
        <v>44</v>
      </c>
      <c r="J101" s="15" t="s">
        <v>22</v>
      </c>
      <c r="K101" s="4" t="n">
        <v>770</v>
      </c>
      <c r="L101" s="4" t="n">
        <v>10820</v>
      </c>
      <c r="M101" s="5" t="n">
        <v>14.0519480519481</v>
      </c>
      <c r="N101" s="4" t="n">
        <v>1540</v>
      </c>
      <c r="O101" s="4" t="n">
        <v>21640</v>
      </c>
      <c r="P101" s="5" t="n">
        <v>14.0519480519481</v>
      </c>
    </row>
    <row r="102" customFormat="false" ht="13.5" hidden="false" customHeight="false" outlineLevel="0" collapsed="false">
      <c r="C102" s="2" t="n">
        <v>4336</v>
      </c>
      <c r="D102" s="15" t="s">
        <v>20</v>
      </c>
      <c r="E102" s="15" t="s">
        <v>19</v>
      </c>
      <c r="F102" s="3" t="n">
        <v>0.684027777777778</v>
      </c>
      <c r="G102" s="3" t="n">
        <v>0.729166666666667</v>
      </c>
      <c r="H102" s="3" t="n">
        <v>0.305555555555556</v>
      </c>
      <c r="I102" s="1" t="s">
        <v>45</v>
      </c>
      <c r="J102" s="15" t="s">
        <v>22</v>
      </c>
      <c r="K102" s="4" t="n">
        <v>770</v>
      </c>
      <c r="L102" s="4" t="n">
        <v>10320</v>
      </c>
      <c r="M102" s="5" t="n">
        <v>13.4025974025974</v>
      </c>
      <c r="N102" s="4" t="n">
        <v>1540</v>
      </c>
      <c r="O102" s="4" t="n">
        <v>21140</v>
      </c>
      <c r="P102" s="5" t="n">
        <v>13.7272727272727</v>
      </c>
    </row>
    <row r="103" customFormat="false" ht="13.5" hidden="false" customHeight="false" outlineLevel="0" collapsed="false">
      <c r="C103" s="2" t="n">
        <v>4347</v>
      </c>
      <c r="D103" s="15" t="s">
        <v>20</v>
      </c>
      <c r="E103" s="15" t="s">
        <v>19</v>
      </c>
      <c r="F103" s="3" t="n">
        <v>0.746527777777778</v>
      </c>
      <c r="G103" s="3" t="n">
        <v>0.788194444444445</v>
      </c>
      <c r="H103" s="3" t="n">
        <v>0.368055555555556</v>
      </c>
      <c r="I103" s="1" t="s">
        <v>32</v>
      </c>
      <c r="J103" s="15" t="s">
        <v>22</v>
      </c>
      <c r="K103" s="4" t="n">
        <v>770</v>
      </c>
      <c r="L103" s="4" t="n">
        <v>10320</v>
      </c>
      <c r="M103" s="5" t="n">
        <v>13.4025974025974</v>
      </c>
      <c r="N103" s="4" t="n">
        <v>1540</v>
      </c>
      <c r="O103" s="4" t="n">
        <v>21140</v>
      </c>
      <c r="P103" s="5" t="n">
        <v>13.7272727272727</v>
      </c>
    </row>
    <row r="104" customFormat="false" ht="13.5" hidden="false" customHeight="false" outlineLevel="0" collapsed="false">
      <c r="C104" s="2" t="n">
        <v>4358</v>
      </c>
      <c r="D104" s="15" t="s">
        <v>20</v>
      </c>
      <c r="E104" s="15" t="s">
        <v>19</v>
      </c>
      <c r="F104" s="3" t="n">
        <v>0.8125</v>
      </c>
      <c r="G104" s="3" t="n">
        <v>0.854166666666667</v>
      </c>
      <c r="H104" s="3" t="n">
        <v>0.434027777777778</v>
      </c>
      <c r="I104" s="1" t="s">
        <v>46</v>
      </c>
      <c r="J104" s="15" t="s">
        <v>22</v>
      </c>
      <c r="K104" s="4" t="n">
        <v>770</v>
      </c>
      <c r="L104" s="4" t="n">
        <v>10820</v>
      </c>
      <c r="M104" s="5" t="n">
        <v>14.0519480519481</v>
      </c>
      <c r="N104" s="4" t="n">
        <v>1540</v>
      </c>
      <c r="O104" s="4" t="n">
        <v>21640</v>
      </c>
      <c r="P104" s="5" t="n">
        <v>14.0519480519481</v>
      </c>
    </row>
    <row r="105" customFormat="false" ht="13.5" hidden="false" customHeight="false" outlineLevel="0" collapsed="false">
      <c r="A105" s="15" t="s">
        <v>47</v>
      </c>
    </row>
    <row r="106" customFormat="false" ht="13.5" hidden="false" customHeight="false" outlineLevel="0" collapsed="false">
      <c r="A106" s="1" t="s">
        <v>57</v>
      </c>
      <c r="B106" s="1" t="s">
        <v>40</v>
      </c>
      <c r="C106" s="2" t="n">
        <v>4515</v>
      </c>
      <c r="D106" s="15" t="s">
        <v>19</v>
      </c>
      <c r="E106" s="15" t="s">
        <v>20</v>
      </c>
      <c r="F106" s="3" t="n">
        <v>0.378472222222222</v>
      </c>
      <c r="G106" s="3" t="n">
        <v>0.416666666666667</v>
      </c>
      <c r="I106" s="1" t="s">
        <v>48</v>
      </c>
      <c r="J106" s="15" t="s">
        <v>22</v>
      </c>
      <c r="K106" s="4" t="n">
        <v>770</v>
      </c>
      <c r="L106" s="4" t="n">
        <v>10820</v>
      </c>
      <c r="M106" s="5" t="n">
        <v>14.0519480519481</v>
      </c>
    </row>
    <row r="107" customFormat="false" ht="13.5" hidden="false" customHeight="false" outlineLevel="0" collapsed="false">
      <c r="C107" s="2" t="n">
        <v>4307</v>
      </c>
      <c r="D107" s="15" t="s">
        <v>20</v>
      </c>
      <c r="E107" s="15" t="s">
        <v>19</v>
      </c>
      <c r="F107" s="3" t="n">
        <v>0.458333333333333</v>
      </c>
      <c r="G107" s="3" t="n">
        <v>0.503472222222222</v>
      </c>
      <c r="H107" s="3" t="n">
        <v>0.041666666666666</v>
      </c>
      <c r="I107" s="1" t="s">
        <v>42</v>
      </c>
      <c r="J107" s="15" t="s">
        <v>22</v>
      </c>
      <c r="K107" s="4" t="n">
        <v>770</v>
      </c>
      <c r="L107" s="4" t="n">
        <v>11720</v>
      </c>
      <c r="M107" s="5" t="n">
        <v>15.2207792207792</v>
      </c>
      <c r="N107" s="4" t="n">
        <v>1540</v>
      </c>
      <c r="O107" s="4" t="n">
        <v>22540</v>
      </c>
      <c r="P107" s="5" t="n">
        <v>14.6363636363636</v>
      </c>
    </row>
    <row r="108" customFormat="false" ht="13.5" hidden="false" customHeight="false" outlineLevel="0" collapsed="false">
      <c r="C108" s="2" t="n">
        <v>4318</v>
      </c>
      <c r="D108" s="15" t="s">
        <v>20</v>
      </c>
      <c r="E108" s="15" t="s">
        <v>19</v>
      </c>
      <c r="F108" s="3" t="n">
        <v>0.538194444444444</v>
      </c>
      <c r="G108" s="3" t="n">
        <v>0.583333333333333</v>
      </c>
      <c r="H108" s="3" t="n">
        <v>0.121527777777777</v>
      </c>
      <c r="I108" s="1" t="s">
        <v>43</v>
      </c>
      <c r="J108" s="15" t="s">
        <v>22</v>
      </c>
      <c r="K108" s="4" t="n">
        <v>770</v>
      </c>
      <c r="L108" s="4" t="n">
        <v>11720</v>
      </c>
      <c r="M108" s="5" t="n">
        <v>15.2207792207792</v>
      </c>
      <c r="N108" s="4" t="n">
        <v>1540</v>
      </c>
      <c r="O108" s="4" t="n">
        <v>22540</v>
      </c>
      <c r="P108" s="5" t="n">
        <v>14.6363636363636</v>
      </c>
    </row>
    <row r="109" customFormat="false" ht="13.5" hidden="false" customHeight="false" outlineLevel="0" collapsed="false">
      <c r="C109" s="2" t="n">
        <v>4327</v>
      </c>
      <c r="D109" s="15" t="s">
        <v>20</v>
      </c>
      <c r="E109" s="15" t="s">
        <v>19</v>
      </c>
      <c r="F109" s="3" t="n">
        <v>0.611111111111111</v>
      </c>
      <c r="G109" s="3" t="n">
        <v>0.65625</v>
      </c>
      <c r="H109" s="3" t="n">
        <v>0.194444444444444</v>
      </c>
      <c r="I109" s="1" t="s">
        <v>44</v>
      </c>
      <c r="J109" s="15" t="s">
        <v>22</v>
      </c>
      <c r="K109" s="4" t="n">
        <v>770</v>
      </c>
      <c r="L109" s="4" t="n">
        <v>10820</v>
      </c>
      <c r="M109" s="5" t="n">
        <v>14.0519480519481</v>
      </c>
      <c r="N109" s="4" t="n">
        <v>1540</v>
      </c>
      <c r="O109" s="4" t="n">
        <v>21640</v>
      </c>
      <c r="P109" s="5" t="n">
        <v>14.0519480519481</v>
      </c>
    </row>
    <row r="110" customFormat="false" ht="13.5" hidden="false" customHeight="false" outlineLevel="0" collapsed="false">
      <c r="C110" s="2" t="n">
        <v>4336</v>
      </c>
      <c r="D110" s="15" t="s">
        <v>20</v>
      </c>
      <c r="E110" s="15" t="s">
        <v>19</v>
      </c>
      <c r="F110" s="3" t="n">
        <v>0.684027777777778</v>
      </c>
      <c r="G110" s="3" t="n">
        <v>0.729166666666667</v>
      </c>
      <c r="H110" s="3" t="n">
        <v>0.267361111111111</v>
      </c>
      <c r="I110" s="1" t="s">
        <v>45</v>
      </c>
      <c r="J110" s="15" t="s">
        <v>22</v>
      </c>
      <c r="K110" s="4" t="n">
        <v>770</v>
      </c>
      <c r="L110" s="4" t="n">
        <v>10320</v>
      </c>
      <c r="M110" s="5" t="n">
        <v>13.4025974025974</v>
      </c>
      <c r="N110" s="4" t="n">
        <v>1540</v>
      </c>
      <c r="O110" s="4" t="n">
        <v>21140</v>
      </c>
      <c r="P110" s="5" t="n">
        <v>13.7272727272727</v>
      </c>
    </row>
    <row r="111" customFormat="false" ht="13.5" hidden="false" customHeight="false" outlineLevel="0" collapsed="false">
      <c r="C111" s="2" t="n">
        <v>4347</v>
      </c>
      <c r="D111" s="15" t="s">
        <v>20</v>
      </c>
      <c r="E111" s="15" t="s">
        <v>19</v>
      </c>
      <c r="F111" s="3" t="n">
        <v>0.746527777777778</v>
      </c>
      <c r="G111" s="3" t="n">
        <v>0.788194444444445</v>
      </c>
      <c r="H111" s="3" t="n">
        <v>0.329861111111111</v>
      </c>
      <c r="I111" s="1" t="s">
        <v>32</v>
      </c>
      <c r="J111" s="15" t="s">
        <v>22</v>
      </c>
      <c r="K111" s="4" t="n">
        <v>770</v>
      </c>
      <c r="L111" s="4" t="n">
        <v>10320</v>
      </c>
      <c r="M111" s="5" t="n">
        <v>13.4025974025974</v>
      </c>
      <c r="N111" s="4" t="n">
        <v>1540</v>
      </c>
      <c r="O111" s="4" t="n">
        <v>21140</v>
      </c>
      <c r="P111" s="5" t="n">
        <v>13.7272727272727</v>
      </c>
    </row>
    <row r="112" customFormat="false" ht="13.5" hidden="false" customHeight="false" outlineLevel="0" collapsed="false">
      <c r="C112" s="2" t="n">
        <v>4358</v>
      </c>
      <c r="D112" s="15" t="s">
        <v>20</v>
      </c>
      <c r="E112" s="15" t="s">
        <v>19</v>
      </c>
      <c r="F112" s="3" t="n">
        <v>0.8125</v>
      </c>
      <c r="G112" s="3" t="n">
        <v>0.854166666666667</v>
      </c>
      <c r="H112" s="3" t="n">
        <v>0.395833333333333</v>
      </c>
      <c r="I112" s="1" t="s">
        <v>46</v>
      </c>
      <c r="J112" s="15" t="s">
        <v>22</v>
      </c>
      <c r="K112" s="4" t="n">
        <v>770</v>
      </c>
      <c r="L112" s="4" t="n">
        <v>10820</v>
      </c>
      <c r="M112" s="5" t="n">
        <v>14.0519480519481</v>
      </c>
      <c r="N112" s="4" t="n">
        <v>1540</v>
      </c>
      <c r="O112" s="4" t="n">
        <v>21640</v>
      </c>
      <c r="P112" s="5" t="n">
        <v>14.0519480519481</v>
      </c>
    </row>
    <row r="113" customFormat="false" ht="13.5" hidden="false" customHeight="false" outlineLevel="0" collapsed="false">
      <c r="A113" s="15" t="s">
        <v>49</v>
      </c>
    </row>
    <row r="114" customFormat="false" ht="13.5" hidden="false" customHeight="false" outlineLevel="0" collapsed="false">
      <c r="A114" s="1" t="s">
        <v>57</v>
      </c>
      <c r="B114" s="1" t="s">
        <v>40</v>
      </c>
      <c r="C114" s="2" t="n">
        <v>4526</v>
      </c>
      <c r="D114" s="15" t="s">
        <v>19</v>
      </c>
      <c r="E114" s="15" t="s">
        <v>20</v>
      </c>
      <c r="F114" s="3" t="n">
        <v>0.472222222222222</v>
      </c>
      <c r="G114" s="3" t="n">
        <v>0.510416666666667</v>
      </c>
      <c r="I114" s="1" t="s">
        <v>50</v>
      </c>
      <c r="J114" s="15" t="s">
        <v>22</v>
      </c>
      <c r="K114" s="4" t="n">
        <v>770</v>
      </c>
      <c r="L114" s="4" t="n">
        <v>10820</v>
      </c>
      <c r="M114" s="5" t="n">
        <v>14.0519480519481</v>
      </c>
    </row>
    <row r="115" customFormat="false" ht="13.5" hidden="false" customHeight="false" outlineLevel="0" collapsed="false">
      <c r="C115" s="2" t="n">
        <v>4327</v>
      </c>
      <c r="D115" s="15" t="s">
        <v>20</v>
      </c>
      <c r="E115" s="15" t="s">
        <v>19</v>
      </c>
      <c r="F115" s="3" t="n">
        <v>0.611111111111111</v>
      </c>
      <c r="G115" s="3" t="n">
        <v>0.65625</v>
      </c>
      <c r="H115" s="3" t="n">
        <v>0.100694444444444</v>
      </c>
      <c r="I115" s="1" t="s">
        <v>44</v>
      </c>
      <c r="J115" s="15" t="s">
        <v>22</v>
      </c>
      <c r="K115" s="4" t="n">
        <v>770</v>
      </c>
      <c r="L115" s="4" t="n">
        <v>10820</v>
      </c>
      <c r="M115" s="5" t="n">
        <v>14.0519480519481</v>
      </c>
      <c r="N115" s="4" t="n">
        <v>1540</v>
      </c>
      <c r="O115" s="4" t="n">
        <v>21640</v>
      </c>
      <c r="P115" s="5" t="n">
        <v>14.0519480519481</v>
      </c>
    </row>
    <row r="116" customFormat="false" ht="13.5" hidden="false" customHeight="false" outlineLevel="0" collapsed="false">
      <c r="C116" s="2" t="n">
        <v>4336</v>
      </c>
      <c r="D116" s="15" t="s">
        <v>20</v>
      </c>
      <c r="E116" s="15" t="s">
        <v>19</v>
      </c>
      <c r="F116" s="3" t="n">
        <v>0.684027777777778</v>
      </c>
      <c r="G116" s="3" t="n">
        <v>0.729166666666667</v>
      </c>
      <c r="H116" s="3" t="n">
        <v>0.173611111111111</v>
      </c>
      <c r="I116" s="1" t="s">
        <v>45</v>
      </c>
      <c r="J116" s="15" t="s">
        <v>22</v>
      </c>
      <c r="K116" s="4" t="n">
        <v>770</v>
      </c>
      <c r="L116" s="4" t="n">
        <v>10320</v>
      </c>
      <c r="M116" s="5" t="n">
        <v>13.4025974025974</v>
      </c>
      <c r="N116" s="4" t="n">
        <v>1540</v>
      </c>
      <c r="O116" s="4" t="n">
        <v>21140</v>
      </c>
      <c r="P116" s="5" t="n">
        <v>13.7272727272727</v>
      </c>
    </row>
    <row r="117" customFormat="false" ht="13.5" hidden="false" customHeight="false" outlineLevel="0" collapsed="false">
      <c r="C117" s="2" t="n">
        <v>4347</v>
      </c>
      <c r="D117" s="15" t="s">
        <v>20</v>
      </c>
      <c r="E117" s="15" t="s">
        <v>19</v>
      </c>
      <c r="F117" s="3" t="n">
        <v>0.746527777777778</v>
      </c>
      <c r="G117" s="3" t="n">
        <v>0.788194444444445</v>
      </c>
      <c r="H117" s="3" t="n">
        <v>0.236111111111111</v>
      </c>
      <c r="I117" s="1" t="s">
        <v>32</v>
      </c>
      <c r="J117" s="15" t="s">
        <v>22</v>
      </c>
      <c r="K117" s="4" t="n">
        <v>770</v>
      </c>
      <c r="L117" s="4" t="n">
        <v>10320</v>
      </c>
      <c r="M117" s="5" t="n">
        <v>13.4025974025974</v>
      </c>
      <c r="N117" s="4" t="n">
        <v>1540</v>
      </c>
      <c r="O117" s="4" t="n">
        <v>21140</v>
      </c>
      <c r="P117" s="5" t="n">
        <v>13.7272727272727</v>
      </c>
    </row>
    <row r="118" customFormat="false" ht="13.5" hidden="false" customHeight="false" outlineLevel="0" collapsed="false">
      <c r="C118" s="2" t="n">
        <v>4358</v>
      </c>
      <c r="D118" s="15" t="s">
        <v>20</v>
      </c>
      <c r="E118" s="15" t="s">
        <v>19</v>
      </c>
      <c r="F118" s="3" t="n">
        <v>0.8125</v>
      </c>
      <c r="G118" s="3" t="n">
        <v>0.854166666666667</v>
      </c>
      <c r="H118" s="3" t="n">
        <v>0.302083333333333</v>
      </c>
      <c r="I118" s="1" t="s">
        <v>46</v>
      </c>
      <c r="J118" s="15" t="s">
        <v>22</v>
      </c>
      <c r="K118" s="4" t="n">
        <v>770</v>
      </c>
      <c r="L118" s="4" t="n">
        <v>10820</v>
      </c>
      <c r="M118" s="5" t="n">
        <v>14.0519480519481</v>
      </c>
      <c r="N118" s="4" t="n">
        <v>1540</v>
      </c>
      <c r="O118" s="4" t="n">
        <v>21640</v>
      </c>
      <c r="P118" s="5" t="n">
        <v>14.0519480519481</v>
      </c>
    </row>
    <row r="119" customFormat="false" ht="13.5" hidden="false" customHeight="false" outlineLevel="0" collapsed="false">
      <c r="A119" s="15" t="s">
        <v>51</v>
      </c>
    </row>
    <row r="120" customFormat="false" ht="13.5" hidden="false" customHeight="false" outlineLevel="0" collapsed="false">
      <c r="A120" s="1" t="s">
        <v>57</v>
      </c>
      <c r="B120" s="1" t="s">
        <v>40</v>
      </c>
      <c r="C120" s="2" t="n">
        <v>4532</v>
      </c>
      <c r="D120" s="15" t="s">
        <v>19</v>
      </c>
      <c r="E120" s="15" t="s">
        <v>20</v>
      </c>
      <c r="F120" s="3" t="n">
        <v>0.527777777777778</v>
      </c>
      <c r="G120" s="3" t="n">
        <v>0.565972222222222</v>
      </c>
      <c r="I120" s="1" t="s">
        <v>21</v>
      </c>
      <c r="J120" s="15" t="s">
        <v>22</v>
      </c>
      <c r="K120" s="4" t="n">
        <v>770</v>
      </c>
      <c r="L120" s="4" t="n">
        <v>9920</v>
      </c>
      <c r="M120" s="5" t="n">
        <v>12.8831168831169</v>
      </c>
    </row>
    <row r="121" customFormat="false" ht="13.5" hidden="false" customHeight="false" outlineLevel="0" collapsed="false">
      <c r="C121" s="2" t="n">
        <v>4327</v>
      </c>
      <c r="D121" s="15" t="s">
        <v>20</v>
      </c>
      <c r="E121" s="15" t="s">
        <v>19</v>
      </c>
      <c r="F121" s="3" t="n">
        <v>0.611111111111111</v>
      </c>
      <c r="G121" s="3" t="n">
        <v>0.65625</v>
      </c>
      <c r="H121" s="3" t="n">
        <v>0.0451388888888891</v>
      </c>
      <c r="I121" s="1" t="s">
        <v>44</v>
      </c>
      <c r="J121" s="15" t="s">
        <v>22</v>
      </c>
      <c r="K121" s="4" t="n">
        <v>770</v>
      </c>
      <c r="L121" s="4" t="n">
        <v>10820</v>
      </c>
      <c r="M121" s="5" t="n">
        <v>14.0519480519481</v>
      </c>
      <c r="N121" s="4" t="n">
        <v>1540</v>
      </c>
      <c r="O121" s="4" t="n">
        <v>20740</v>
      </c>
      <c r="P121" s="5" t="n">
        <v>13.4675324675325</v>
      </c>
    </row>
    <row r="122" customFormat="false" ht="13.5" hidden="false" customHeight="false" outlineLevel="0" collapsed="false">
      <c r="C122" s="2" t="n">
        <v>4336</v>
      </c>
      <c r="D122" s="15" t="s">
        <v>20</v>
      </c>
      <c r="E122" s="15" t="s">
        <v>19</v>
      </c>
      <c r="F122" s="3" t="n">
        <v>0.684027777777778</v>
      </c>
      <c r="G122" s="3" t="n">
        <v>0.729166666666667</v>
      </c>
      <c r="H122" s="3" t="n">
        <v>0.118055555555556</v>
      </c>
      <c r="I122" s="1" t="s">
        <v>45</v>
      </c>
      <c r="J122" s="15" t="s">
        <v>22</v>
      </c>
      <c r="K122" s="4" t="n">
        <v>770</v>
      </c>
      <c r="L122" s="4" t="n">
        <v>10320</v>
      </c>
      <c r="M122" s="5" t="n">
        <v>13.4025974025974</v>
      </c>
      <c r="N122" s="4" t="n">
        <v>1540</v>
      </c>
      <c r="O122" s="4" t="n">
        <v>20240</v>
      </c>
      <c r="P122" s="5" t="n">
        <v>13.1428571428571</v>
      </c>
    </row>
    <row r="123" customFormat="false" ht="13.5" hidden="false" customHeight="false" outlineLevel="0" collapsed="false">
      <c r="C123" s="2" t="n">
        <v>4347</v>
      </c>
      <c r="D123" s="15" t="s">
        <v>20</v>
      </c>
      <c r="E123" s="15" t="s">
        <v>19</v>
      </c>
      <c r="F123" s="3" t="n">
        <v>0.746527777777778</v>
      </c>
      <c r="G123" s="3" t="n">
        <v>0.788194444444445</v>
      </c>
      <c r="H123" s="3" t="n">
        <v>0.180555555555556</v>
      </c>
      <c r="I123" s="1" t="s">
        <v>32</v>
      </c>
      <c r="J123" s="15" t="s">
        <v>22</v>
      </c>
      <c r="K123" s="4" t="n">
        <v>770</v>
      </c>
      <c r="L123" s="4" t="n">
        <v>10320</v>
      </c>
      <c r="M123" s="5" t="n">
        <v>13.4025974025974</v>
      </c>
      <c r="N123" s="4" t="n">
        <v>1540</v>
      </c>
      <c r="O123" s="4" t="n">
        <v>20240</v>
      </c>
      <c r="P123" s="5" t="n">
        <v>13.1428571428571</v>
      </c>
    </row>
    <row r="124" customFormat="false" ht="13.5" hidden="false" customHeight="false" outlineLevel="0" collapsed="false">
      <c r="C124" s="2" t="n">
        <v>4358</v>
      </c>
      <c r="D124" s="15" t="s">
        <v>20</v>
      </c>
      <c r="E124" s="15" t="s">
        <v>19</v>
      </c>
      <c r="F124" s="3" t="n">
        <v>0.8125</v>
      </c>
      <c r="G124" s="3" t="n">
        <v>0.854166666666667</v>
      </c>
      <c r="H124" s="3" t="n">
        <v>0.246527777777778</v>
      </c>
      <c r="I124" s="1" t="s">
        <v>46</v>
      </c>
      <c r="J124" s="15" t="s">
        <v>22</v>
      </c>
      <c r="K124" s="4" t="n">
        <v>770</v>
      </c>
      <c r="L124" s="4" t="n">
        <v>10820</v>
      </c>
      <c r="M124" s="5" t="n">
        <v>14.0519480519481</v>
      </c>
      <c r="N124" s="4" t="n">
        <v>1540</v>
      </c>
      <c r="O124" s="4" t="n">
        <v>20740</v>
      </c>
      <c r="P124" s="5" t="n">
        <v>13.4675324675325</v>
      </c>
    </row>
    <row r="125" customFormat="false" ht="13.5" hidden="false" customHeight="false" outlineLevel="0" collapsed="false">
      <c r="A125" s="15" t="s">
        <v>52</v>
      </c>
    </row>
    <row r="126" customFormat="false" ht="13.5" hidden="false" customHeight="false" outlineLevel="0" collapsed="false">
      <c r="A126" s="1" t="s">
        <v>57</v>
      </c>
      <c r="B126" s="1" t="s">
        <v>40</v>
      </c>
      <c r="C126" s="2" t="n">
        <v>4543</v>
      </c>
      <c r="D126" s="15" t="s">
        <v>19</v>
      </c>
      <c r="E126" s="15" t="s">
        <v>20</v>
      </c>
      <c r="F126" s="3" t="n">
        <v>0.607638888888889</v>
      </c>
      <c r="G126" s="3" t="n">
        <v>0.649305555555556</v>
      </c>
      <c r="I126" s="1" t="s">
        <v>53</v>
      </c>
      <c r="J126" s="15" t="s">
        <v>22</v>
      </c>
      <c r="K126" s="4" t="n">
        <v>770</v>
      </c>
      <c r="L126" s="4" t="n">
        <v>10820</v>
      </c>
      <c r="M126" s="5" t="n">
        <v>14.0519480519481</v>
      </c>
    </row>
    <row r="127" customFormat="false" ht="13.5" hidden="false" customHeight="false" outlineLevel="0" collapsed="false">
      <c r="C127" s="2" t="n">
        <v>4336</v>
      </c>
      <c r="D127" s="15" t="s">
        <v>20</v>
      </c>
      <c r="E127" s="15" t="s">
        <v>19</v>
      </c>
      <c r="F127" s="3" t="n">
        <v>0.684027777777778</v>
      </c>
      <c r="G127" s="3" t="n">
        <v>0.729166666666667</v>
      </c>
      <c r="H127" s="3" t="n">
        <v>0.034722222222222</v>
      </c>
      <c r="I127" s="1" t="s">
        <v>45</v>
      </c>
      <c r="J127" s="15" t="s">
        <v>22</v>
      </c>
      <c r="K127" s="4" t="n">
        <v>770</v>
      </c>
      <c r="L127" s="4" t="n">
        <v>10320</v>
      </c>
      <c r="M127" s="5" t="n">
        <v>13.4025974025974</v>
      </c>
      <c r="N127" s="4" t="n">
        <v>1540</v>
      </c>
      <c r="O127" s="4" t="n">
        <v>21140</v>
      </c>
      <c r="P127" s="5" t="n">
        <v>13.7272727272727</v>
      </c>
    </row>
    <row r="128" customFormat="false" ht="13.5" hidden="false" customHeight="false" outlineLevel="0" collapsed="false">
      <c r="C128" s="2" t="n">
        <v>4347</v>
      </c>
      <c r="D128" s="15" t="s">
        <v>20</v>
      </c>
      <c r="E128" s="15" t="s">
        <v>19</v>
      </c>
      <c r="F128" s="3" t="n">
        <v>0.746527777777778</v>
      </c>
      <c r="G128" s="3" t="n">
        <v>0.788194444444445</v>
      </c>
      <c r="H128" s="3" t="n">
        <v>0.097222222222222</v>
      </c>
      <c r="I128" s="1" t="s">
        <v>32</v>
      </c>
      <c r="J128" s="15" t="s">
        <v>22</v>
      </c>
      <c r="K128" s="4" t="n">
        <v>770</v>
      </c>
      <c r="L128" s="4" t="n">
        <v>10320</v>
      </c>
      <c r="M128" s="5" t="n">
        <v>13.4025974025974</v>
      </c>
      <c r="N128" s="4" t="n">
        <v>1540</v>
      </c>
      <c r="O128" s="4" t="n">
        <v>21140</v>
      </c>
      <c r="P128" s="5" t="n">
        <v>13.7272727272727</v>
      </c>
    </row>
    <row r="129" customFormat="false" ht="13.5" hidden="false" customHeight="false" outlineLevel="0" collapsed="false">
      <c r="C129" s="2" t="n">
        <v>4358</v>
      </c>
      <c r="D129" s="15" t="s">
        <v>20</v>
      </c>
      <c r="E129" s="15" t="s">
        <v>19</v>
      </c>
      <c r="F129" s="3" t="n">
        <v>0.8125</v>
      </c>
      <c r="G129" s="3" t="n">
        <v>0.854166666666667</v>
      </c>
      <c r="H129" s="3" t="n">
        <v>0.163194444444444</v>
      </c>
      <c r="I129" s="1" t="s">
        <v>46</v>
      </c>
      <c r="J129" s="15" t="s">
        <v>22</v>
      </c>
      <c r="K129" s="4" t="n">
        <v>770</v>
      </c>
      <c r="L129" s="4" t="n">
        <v>10820</v>
      </c>
      <c r="M129" s="5" t="n">
        <v>14.0519480519481</v>
      </c>
      <c r="N129" s="4" t="n">
        <v>1540</v>
      </c>
      <c r="O129" s="4" t="n">
        <v>21640</v>
      </c>
      <c r="P129" s="5" t="n">
        <v>14.0519480519481</v>
      </c>
    </row>
    <row r="130" customFormat="false" ht="13.5" hidden="false" customHeight="false" outlineLevel="0" collapsed="false">
      <c r="A130" s="15" t="s">
        <v>54</v>
      </c>
    </row>
    <row r="131" customFormat="false" ht="13.5" hidden="false" customHeight="false" outlineLevel="0" collapsed="false">
      <c r="A131" s="1" t="s">
        <v>57</v>
      </c>
      <c r="B131" s="1" t="s">
        <v>40</v>
      </c>
      <c r="C131" s="2" t="n">
        <v>4554</v>
      </c>
      <c r="D131" s="15" t="s">
        <v>19</v>
      </c>
      <c r="E131" s="15" t="s">
        <v>20</v>
      </c>
      <c r="F131" s="3" t="n">
        <v>0.684027777777778</v>
      </c>
      <c r="G131" s="3" t="n">
        <v>0.722222222222222</v>
      </c>
      <c r="I131" s="1" t="s">
        <v>55</v>
      </c>
      <c r="J131" s="15" t="s">
        <v>22</v>
      </c>
      <c r="K131" s="4" t="n">
        <v>770</v>
      </c>
      <c r="L131" s="4" t="n">
        <v>11820</v>
      </c>
      <c r="M131" s="5" t="n">
        <v>15.3506493506494</v>
      </c>
    </row>
    <row r="132" customFormat="false" ht="13.5" hidden="false" customHeight="false" outlineLevel="0" collapsed="false">
      <c r="C132" s="2" t="n">
        <v>4358</v>
      </c>
      <c r="D132" s="15" t="s">
        <v>20</v>
      </c>
      <c r="E132" s="15" t="s">
        <v>19</v>
      </c>
      <c r="F132" s="3" t="n">
        <v>0.8125</v>
      </c>
      <c r="G132" s="3" t="n">
        <v>0.854166666666667</v>
      </c>
      <c r="H132" s="3" t="n">
        <v>0.090277777777778</v>
      </c>
      <c r="I132" s="1" t="s">
        <v>46</v>
      </c>
      <c r="J132" s="15" t="s">
        <v>22</v>
      </c>
      <c r="K132" s="4" t="n">
        <v>770</v>
      </c>
      <c r="L132" s="4" t="n">
        <v>10820</v>
      </c>
      <c r="M132" s="5" t="n">
        <v>14.0519480519481</v>
      </c>
      <c r="N132" s="4" t="n">
        <v>1540</v>
      </c>
      <c r="O132" s="4" t="n">
        <v>22640</v>
      </c>
      <c r="P132" s="5" t="n">
        <v>14.7012987012987</v>
      </c>
    </row>
    <row r="133" customFormat="false" ht="13.5" hidden="false" customHeight="false" outlineLevel="0" collapsed="false">
      <c r="A133" s="15" t="s">
        <v>38</v>
      </c>
    </row>
    <row r="134" customFormat="false" ht="13.5" hidden="false" customHeight="false" outlineLevel="0" collapsed="false">
      <c r="A134" s="1" t="s">
        <v>58</v>
      </c>
      <c r="B134" s="1" t="s">
        <v>40</v>
      </c>
      <c r="C134" s="2" t="n">
        <v>4507</v>
      </c>
      <c r="D134" s="15" t="s">
        <v>19</v>
      </c>
      <c r="E134" s="15" t="s">
        <v>20</v>
      </c>
      <c r="F134" s="3" t="n">
        <v>0.340277777777778</v>
      </c>
      <c r="G134" s="3" t="n">
        <v>0.378472222222222</v>
      </c>
      <c r="I134" s="1" t="s">
        <v>41</v>
      </c>
      <c r="J134" s="15" t="s">
        <v>22</v>
      </c>
      <c r="K134" s="4" t="n">
        <v>770</v>
      </c>
      <c r="L134" s="4" t="n">
        <v>10820</v>
      </c>
      <c r="M134" s="5" t="n">
        <v>14.0519480519481</v>
      </c>
    </row>
    <row r="135" customFormat="false" ht="13.5" hidden="false" customHeight="false" outlineLevel="0" collapsed="false">
      <c r="C135" s="2" t="n">
        <v>4311</v>
      </c>
      <c r="D135" s="15" t="s">
        <v>20</v>
      </c>
      <c r="E135" s="15" t="s">
        <v>19</v>
      </c>
      <c r="F135" s="3" t="n">
        <v>0.458333333333333</v>
      </c>
      <c r="G135" s="3" t="n">
        <v>0.503472222222222</v>
      </c>
      <c r="H135" s="3" t="n">
        <v>0.079861111111111</v>
      </c>
      <c r="I135" s="1" t="s">
        <v>42</v>
      </c>
      <c r="J135" s="15" t="s">
        <v>22</v>
      </c>
      <c r="K135" s="4" t="n">
        <v>770</v>
      </c>
      <c r="L135" s="4" t="n">
        <v>11720</v>
      </c>
      <c r="M135" s="5" t="n">
        <v>15.2207792207792</v>
      </c>
      <c r="N135" s="4" t="n">
        <v>1540</v>
      </c>
      <c r="O135" s="4" t="n">
        <v>22540</v>
      </c>
      <c r="P135" s="5" t="n">
        <v>14.6363636363636</v>
      </c>
    </row>
    <row r="136" customFormat="false" ht="13.5" hidden="false" customHeight="false" outlineLevel="0" collapsed="false">
      <c r="C136" s="2" t="n">
        <v>4322</v>
      </c>
      <c r="D136" s="15" t="s">
        <v>20</v>
      </c>
      <c r="E136" s="15" t="s">
        <v>19</v>
      </c>
      <c r="F136" s="3" t="n">
        <v>0.538194444444444</v>
      </c>
      <c r="G136" s="3" t="n">
        <v>0.583333333333333</v>
      </c>
      <c r="H136" s="3" t="n">
        <v>0.159722222222222</v>
      </c>
      <c r="I136" s="1" t="s">
        <v>43</v>
      </c>
      <c r="J136" s="15" t="s">
        <v>22</v>
      </c>
      <c r="K136" s="4" t="n">
        <v>770</v>
      </c>
      <c r="L136" s="4" t="n">
        <v>11720</v>
      </c>
      <c r="M136" s="5" t="n">
        <v>15.2207792207792</v>
      </c>
      <c r="N136" s="4" t="n">
        <v>1540</v>
      </c>
      <c r="O136" s="4" t="n">
        <v>22540</v>
      </c>
      <c r="P136" s="5" t="n">
        <v>14.6363636363636</v>
      </c>
    </row>
    <row r="137" customFormat="false" ht="13.5" hidden="false" customHeight="false" outlineLevel="0" collapsed="false">
      <c r="C137" s="2" t="n">
        <v>4333</v>
      </c>
      <c r="D137" s="15" t="s">
        <v>20</v>
      </c>
      <c r="E137" s="15" t="s">
        <v>19</v>
      </c>
      <c r="F137" s="3" t="n">
        <v>0.611111111111111</v>
      </c>
      <c r="G137" s="3" t="n">
        <v>0.65625</v>
      </c>
      <c r="H137" s="3" t="n">
        <v>0.232638888888889</v>
      </c>
      <c r="I137" s="1" t="s">
        <v>44</v>
      </c>
      <c r="J137" s="15" t="s">
        <v>22</v>
      </c>
      <c r="K137" s="4" t="n">
        <v>770</v>
      </c>
      <c r="L137" s="4" t="n">
        <v>11120</v>
      </c>
      <c r="M137" s="5" t="n">
        <v>14.4415584415584</v>
      </c>
      <c r="N137" s="4" t="n">
        <v>1540</v>
      </c>
      <c r="O137" s="4" t="n">
        <v>21940</v>
      </c>
      <c r="P137" s="5" t="n">
        <v>14.2467532467532</v>
      </c>
    </row>
    <row r="138" customFormat="false" ht="13.5" hidden="false" customHeight="false" outlineLevel="0" collapsed="false">
      <c r="C138" s="2" t="n">
        <v>4344</v>
      </c>
      <c r="D138" s="15" t="s">
        <v>20</v>
      </c>
      <c r="E138" s="15" t="s">
        <v>19</v>
      </c>
      <c r="F138" s="3" t="n">
        <v>0.684027777777778</v>
      </c>
      <c r="G138" s="3" t="n">
        <v>0.729166666666667</v>
      </c>
      <c r="H138" s="3" t="n">
        <v>0.305555555555556</v>
      </c>
      <c r="I138" s="1" t="s">
        <v>45</v>
      </c>
      <c r="J138" s="15" t="s">
        <v>22</v>
      </c>
      <c r="K138" s="4" t="n">
        <v>770</v>
      </c>
      <c r="L138" s="4" t="n">
        <v>10620</v>
      </c>
      <c r="M138" s="5" t="n">
        <v>13.7922077922078</v>
      </c>
      <c r="N138" s="4" t="n">
        <v>1540</v>
      </c>
      <c r="O138" s="4" t="n">
        <v>21440</v>
      </c>
      <c r="P138" s="5" t="n">
        <v>13.9220779220779</v>
      </c>
    </row>
    <row r="139" customFormat="false" ht="13.5" hidden="false" customHeight="false" outlineLevel="0" collapsed="false">
      <c r="C139" s="2" t="n">
        <v>4355</v>
      </c>
      <c r="D139" s="15" t="s">
        <v>20</v>
      </c>
      <c r="E139" s="15" t="s">
        <v>19</v>
      </c>
      <c r="F139" s="3" t="n">
        <v>0.746527777777778</v>
      </c>
      <c r="G139" s="3" t="n">
        <v>0.788194444444445</v>
      </c>
      <c r="H139" s="3" t="n">
        <v>0.368055555555556</v>
      </c>
      <c r="I139" s="1" t="s">
        <v>32</v>
      </c>
      <c r="J139" s="15" t="s">
        <v>22</v>
      </c>
      <c r="K139" s="4" t="n">
        <v>770</v>
      </c>
      <c r="L139" s="4" t="n">
        <v>10620</v>
      </c>
      <c r="M139" s="5" t="n">
        <v>13.7922077922078</v>
      </c>
      <c r="N139" s="4" t="n">
        <v>1540</v>
      </c>
      <c r="O139" s="4" t="n">
        <v>21440</v>
      </c>
      <c r="P139" s="5" t="n">
        <v>13.9220779220779</v>
      </c>
    </row>
    <row r="140" customFormat="false" ht="13.5" hidden="false" customHeight="false" outlineLevel="0" collapsed="false">
      <c r="C140" s="2" t="n">
        <v>4366</v>
      </c>
      <c r="D140" s="15" t="s">
        <v>20</v>
      </c>
      <c r="E140" s="15" t="s">
        <v>19</v>
      </c>
      <c r="F140" s="3" t="n">
        <v>0.8125</v>
      </c>
      <c r="G140" s="3" t="n">
        <v>0.854166666666667</v>
      </c>
      <c r="H140" s="3" t="n">
        <v>0.434027777777778</v>
      </c>
      <c r="I140" s="1" t="s">
        <v>46</v>
      </c>
      <c r="J140" s="15" t="s">
        <v>22</v>
      </c>
      <c r="K140" s="4" t="n">
        <v>770</v>
      </c>
      <c r="L140" s="4" t="n">
        <v>10820</v>
      </c>
      <c r="M140" s="5" t="n">
        <v>14.0519480519481</v>
      </c>
      <c r="N140" s="4" t="n">
        <v>1540</v>
      </c>
      <c r="O140" s="4" t="n">
        <v>21640</v>
      </c>
      <c r="P140" s="5" t="n">
        <v>14.0519480519481</v>
      </c>
    </row>
    <row r="141" customFormat="false" ht="13.5" hidden="false" customHeight="false" outlineLevel="0" collapsed="false">
      <c r="A141" s="15" t="s">
        <v>47</v>
      </c>
    </row>
    <row r="142" customFormat="false" ht="13.5" hidden="false" customHeight="false" outlineLevel="0" collapsed="false">
      <c r="A142" s="1" t="s">
        <v>58</v>
      </c>
      <c r="B142" s="1" t="s">
        <v>40</v>
      </c>
      <c r="C142" s="2" t="n">
        <v>4518</v>
      </c>
      <c r="D142" s="15" t="s">
        <v>19</v>
      </c>
      <c r="E142" s="15" t="s">
        <v>20</v>
      </c>
      <c r="F142" s="3" t="n">
        <v>0.378472222222222</v>
      </c>
      <c r="G142" s="3" t="n">
        <v>0.416666666666667</v>
      </c>
      <c r="I142" s="1" t="s">
        <v>48</v>
      </c>
      <c r="J142" s="15" t="s">
        <v>22</v>
      </c>
      <c r="K142" s="4" t="n">
        <v>770</v>
      </c>
      <c r="L142" s="4" t="n">
        <v>10820</v>
      </c>
      <c r="M142" s="5" t="n">
        <v>14.0519480519481</v>
      </c>
    </row>
    <row r="143" customFormat="false" ht="13.5" hidden="false" customHeight="false" outlineLevel="0" collapsed="false">
      <c r="C143" s="2" t="n">
        <v>4311</v>
      </c>
      <c r="D143" s="15" t="s">
        <v>20</v>
      </c>
      <c r="E143" s="15" t="s">
        <v>19</v>
      </c>
      <c r="F143" s="3" t="n">
        <v>0.458333333333333</v>
      </c>
      <c r="G143" s="3" t="n">
        <v>0.503472222222222</v>
      </c>
      <c r="H143" s="3" t="n">
        <v>0.041666666666666</v>
      </c>
      <c r="I143" s="1" t="s">
        <v>42</v>
      </c>
      <c r="J143" s="15" t="s">
        <v>22</v>
      </c>
      <c r="K143" s="4" t="n">
        <v>770</v>
      </c>
      <c r="L143" s="4" t="n">
        <v>11720</v>
      </c>
      <c r="M143" s="5" t="n">
        <v>15.2207792207792</v>
      </c>
      <c r="N143" s="4" t="n">
        <v>1540</v>
      </c>
      <c r="O143" s="4" t="n">
        <v>22540</v>
      </c>
      <c r="P143" s="5" t="n">
        <v>14.6363636363636</v>
      </c>
    </row>
    <row r="144" customFormat="false" ht="13.5" hidden="false" customHeight="false" outlineLevel="0" collapsed="false">
      <c r="C144" s="2" t="n">
        <v>4322</v>
      </c>
      <c r="D144" s="15" t="s">
        <v>20</v>
      </c>
      <c r="E144" s="15" t="s">
        <v>19</v>
      </c>
      <c r="F144" s="3" t="n">
        <v>0.538194444444444</v>
      </c>
      <c r="G144" s="3" t="n">
        <v>0.583333333333333</v>
      </c>
      <c r="H144" s="3" t="n">
        <v>0.121527777777777</v>
      </c>
      <c r="I144" s="1" t="s">
        <v>43</v>
      </c>
      <c r="J144" s="15" t="s">
        <v>22</v>
      </c>
      <c r="K144" s="4" t="n">
        <v>770</v>
      </c>
      <c r="L144" s="4" t="n">
        <v>11720</v>
      </c>
      <c r="M144" s="5" t="n">
        <v>15.2207792207792</v>
      </c>
      <c r="N144" s="4" t="n">
        <v>1540</v>
      </c>
      <c r="O144" s="4" t="n">
        <v>22540</v>
      </c>
      <c r="P144" s="5" t="n">
        <v>14.6363636363636</v>
      </c>
    </row>
    <row r="145" customFormat="false" ht="13.5" hidden="false" customHeight="false" outlineLevel="0" collapsed="false">
      <c r="C145" s="2" t="n">
        <v>4333</v>
      </c>
      <c r="D145" s="15" t="s">
        <v>20</v>
      </c>
      <c r="E145" s="15" t="s">
        <v>19</v>
      </c>
      <c r="F145" s="3" t="n">
        <v>0.611111111111111</v>
      </c>
      <c r="G145" s="3" t="n">
        <v>0.65625</v>
      </c>
      <c r="H145" s="3" t="n">
        <v>0.194444444444444</v>
      </c>
      <c r="I145" s="1" t="s">
        <v>44</v>
      </c>
      <c r="J145" s="15" t="s">
        <v>22</v>
      </c>
      <c r="K145" s="4" t="n">
        <v>770</v>
      </c>
      <c r="L145" s="4" t="n">
        <v>11120</v>
      </c>
      <c r="M145" s="5" t="n">
        <v>14.4415584415584</v>
      </c>
      <c r="N145" s="4" t="n">
        <v>1540</v>
      </c>
      <c r="O145" s="4" t="n">
        <v>21940</v>
      </c>
      <c r="P145" s="5" t="n">
        <v>14.2467532467532</v>
      </c>
    </row>
    <row r="146" customFormat="false" ht="13.5" hidden="false" customHeight="false" outlineLevel="0" collapsed="false">
      <c r="C146" s="2" t="n">
        <v>4344</v>
      </c>
      <c r="D146" s="15" t="s">
        <v>20</v>
      </c>
      <c r="E146" s="15" t="s">
        <v>19</v>
      </c>
      <c r="F146" s="3" t="n">
        <v>0.684027777777778</v>
      </c>
      <c r="G146" s="3" t="n">
        <v>0.729166666666667</v>
      </c>
      <c r="H146" s="3" t="n">
        <v>0.267361111111111</v>
      </c>
      <c r="I146" s="1" t="s">
        <v>45</v>
      </c>
      <c r="J146" s="15" t="s">
        <v>22</v>
      </c>
      <c r="K146" s="4" t="n">
        <v>770</v>
      </c>
      <c r="L146" s="4" t="n">
        <v>10620</v>
      </c>
      <c r="M146" s="5" t="n">
        <v>13.7922077922078</v>
      </c>
      <c r="N146" s="4" t="n">
        <v>1540</v>
      </c>
      <c r="O146" s="4" t="n">
        <v>21440</v>
      </c>
      <c r="P146" s="5" t="n">
        <v>13.9220779220779</v>
      </c>
    </row>
    <row r="147" customFormat="false" ht="13.5" hidden="false" customHeight="false" outlineLevel="0" collapsed="false">
      <c r="C147" s="2" t="n">
        <v>4355</v>
      </c>
      <c r="D147" s="15" t="s">
        <v>20</v>
      </c>
      <c r="E147" s="15" t="s">
        <v>19</v>
      </c>
      <c r="F147" s="3" t="n">
        <v>0.746527777777778</v>
      </c>
      <c r="G147" s="3" t="n">
        <v>0.788194444444445</v>
      </c>
      <c r="H147" s="3" t="n">
        <v>0.329861111111111</v>
      </c>
      <c r="I147" s="1" t="s">
        <v>32</v>
      </c>
      <c r="J147" s="15" t="s">
        <v>22</v>
      </c>
      <c r="K147" s="4" t="n">
        <v>770</v>
      </c>
      <c r="L147" s="4" t="n">
        <v>10620</v>
      </c>
      <c r="M147" s="5" t="n">
        <v>13.7922077922078</v>
      </c>
      <c r="N147" s="4" t="n">
        <v>1540</v>
      </c>
      <c r="O147" s="4" t="n">
        <v>21440</v>
      </c>
      <c r="P147" s="5" t="n">
        <v>13.9220779220779</v>
      </c>
    </row>
    <row r="148" customFormat="false" ht="13.5" hidden="false" customHeight="false" outlineLevel="0" collapsed="false">
      <c r="C148" s="2" t="n">
        <v>4366</v>
      </c>
      <c r="D148" s="15" t="s">
        <v>20</v>
      </c>
      <c r="E148" s="15" t="s">
        <v>19</v>
      </c>
      <c r="F148" s="3" t="n">
        <v>0.8125</v>
      </c>
      <c r="G148" s="3" t="n">
        <v>0.854166666666667</v>
      </c>
      <c r="H148" s="3" t="n">
        <v>0.395833333333333</v>
      </c>
      <c r="I148" s="1" t="s">
        <v>46</v>
      </c>
      <c r="J148" s="15" t="s">
        <v>22</v>
      </c>
      <c r="K148" s="4" t="n">
        <v>770</v>
      </c>
      <c r="L148" s="4" t="n">
        <v>10820</v>
      </c>
      <c r="M148" s="5" t="n">
        <v>14.0519480519481</v>
      </c>
      <c r="N148" s="4" t="n">
        <v>1540</v>
      </c>
      <c r="O148" s="4" t="n">
        <v>21640</v>
      </c>
      <c r="P148" s="5" t="n">
        <v>14.0519480519481</v>
      </c>
    </row>
    <row r="149" customFormat="false" ht="13.5" hidden="false" customHeight="false" outlineLevel="0" collapsed="false">
      <c r="A149" s="15" t="s">
        <v>49</v>
      </c>
    </row>
    <row r="150" customFormat="false" ht="13.5" hidden="false" customHeight="false" outlineLevel="0" collapsed="false">
      <c r="A150" s="1" t="s">
        <v>58</v>
      </c>
      <c r="B150" s="1" t="s">
        <v>40</v>
      </c>
      <c r="C150" s="2" t="n">
        <v>4529</v>
      </c>
      <c r="D150" s="15" t="s">
        <v>19</v>
      </c>
      <c r="E150" s="15" t="s">
        <v>20</v>
      </c>
      <c r="F150" s="3" t="n">
        <v>0.472222222222222</v>
      </c>
      <c r="G150" s="3" t="n">
        <v>0.510416666666667</v>
      </c>
      <c r="I150" s="1" t="s">
        <v>50</v>
      </c>
      <c r="J150" s="15" t="s">
        <v>22</v>
      </c>
      <c r="K150" s="4" t="n">
        <v>770</v>
      </c>
      <c r="L150" s="4" t="n">
        <v>11120</v>
      </c>
      <c r="M150" s="5" t="n">
        <v>14.4415584415584</v>
      </c>
    </row>
    <row r="151" customFormat="false" ht="13.5" hidden="false" customHeight="false" outlineLevel="0" collapsed="false">
      <c r="C151" s="2" t="n">
        <v>4333</v>
      </c>
      <c r="D151" s="15" t="s">
        <v>20</v>
      </c>
      <c r="E151" s="15" t="s">
        <v>19</v>
      </c>
      <c r="F151" s="3" t="n">
        <v>0.611111111111111</v>
      </c>
      <c r="G151" s="3" t="n">
        <v>0.65625</v>
      </c>
      <c r="H151" s="3" t="n">
        <v>0.100694444444444</v>
      </c>
      <c r="I151" s="1" t="s">
        <v>44</v>
      </c>
      <c r="J151" s="15" t="s">
        <v>22</v>
      </c>
      <c r="K151" s="4" t="n">
        <v>770</v>
      </c>
      <c r="L151" s="4" t="n">
        <v>11120</v>
      </c>
      <c r="M151" s="5" t="n">
        <v>14.4415584415584</v>
      </c>
      <c r="N151" s="4" t="n">
        <v>1540</v>
      </c>
      <c r="O151" s="4" t="n">
        <v>22240</v>
      </c>
      <c r="P151" s="5" t="n">
        <v>14.4415584415584</v>
      </c>
    </row>
    <row r="152" customFormat="false" ht="13.5" hidden="false" customHeight="false" outlineLevel="0" collapsed="false">
      <c r="C152" s="2" t="n">
        <v>4344</v>
      </c>
      <c r="D152" s="15" t="s">
        <v>20</v>
      </c>
      <c r="E152" s="15" t="s">
        <v>19</v>
      </c>
      <c r="F152" s="3" t="n">
        <v>0.684027777777778</v>
      </c>
      <c r="G152" s="3" t="n">
        <v>0.729166666666667</v>
      </c>
      <c r="H152" s="3" t="n">
        <v>0.173611111111111</v>
      </c>
      <c r="I152" s="1" t="s">
        <v>45</v>
      </c>
      <c r="J152" s="15" t="s">
        <v>22</v>
      </c>
      <c r="K152" s="4" t="n">
        <v>770</v>
      </c>
      <c r="L152" s="4" t="n">
        <v>10620</v>
      </c>
      <c r="M152" s="5" t="n">
        <v>13.7922077922078</v>
      </c>
      <c r="N152" s="4" t="n">
        <v>1540</v>
      </c>
      <c r="O152" s="4" t="n">
        <v>21740</v>
      </c>
      <c r="P152" s="5" t="n">
        <v>14.1168831168831</v>
      </c>
    </row>
    <row r="153" customFormat="false" ht="13.5" hidden="false" customHeight="false" outlineLevel="0" collapsed="false">
      <c r="C153" s="2" t="n">
        <v>4355</v>
      </c>
      <c r="D153" s="15" t="s">
        <v>20</v>
      </c>
      <c r="E153" s="15" t="s">
        <v>19</v>
      </c>
      <c r="F153" s="3" t="n">
        <v>0.746527777777778</v>
      </c>
      <c r="G153" s="3" t="n">
        <v>0.788194444444445</v>
      </c>
      <c r="H153" s="3" t="n">
        <v>0.236111111111111</v>
      </c>
      <c r="I153" s="1" t="s">
        <v>32</v>
      </c>
      <c r="J153" s="15" t="s">
        <v>22</v>
      </c>
      <c r="K153" s="4" t="n">
        <v>770</v>
      </c>
      <c r="L153" s="4" t="n">
        <v>10620</v>
      </c>
      <c r="M153" s="5" t="n">
        <v>13.7922077922078</v>
      </c>
      <c r="N153" s="4" t="n">
        <v>1540</v>
      </c>
      <c r="O153" s="4" t="n">
        <v>21740</v>
      </c>
      <c r="P153" s="5" t="n">
        <v>14.1168831168831</v>
      </c>
    </row>
    <row r="154" customFormat="false" ht="13.5" hidden="false" customHeight="false" outlineLevel="0" collapsed="false">
      <c r="C154" s="2" t="n">
        <v>4366</v>
      </c>
      <c r="D154" s="15" t="s">
        <v>20</v>
      </c>
      <c r="E154" s="15" t="s">
        <v>19</v>
      </c>
      <c r="F154" s="3" t="n">
        <v>0.8125</v>
      </c>
      <c r="G154" s="3" t="n">
        <v>0.854166666666667</v>
      </c>
      <c r="H154" s="3" t="n">
        <v>0.302083333333333</v>
      </c>
      <c r="I154" s="1" t="s">
        <v>46</v>
      </c>
      <c r="J154" s="15" t="s">
        <v>22</v>
      </c>
      <c r="K154" s="4" t="n">
        <v>770</v>
      </c>
      <c r="L154" s="4" t="n">
        <v>10820</v>
      </c>
      <c r="M154" s="5" t="n">
        <v>14.0519480519481</v>
      </c>
      <c r="N154" s="4" t="n">
        <v>1540</v>
      </c>
      <c r="O154" s="4" t="n">
        <v>21940</v>
      </c>
      <c r="P154" s="5" t="n">
        <v>14.2467532467532</v>
      </c>
    </row>
    <row r="155" customFormat="false" ht="13.5" hidden="false" customHeight="false" outlineLevel="0" collapsed="false">
      <c r="A155" s="15" t="s">
        <v>51</v>
      </c>
    </row>
    <row r="156" customFormat="false" ht="13.5" hidden="false" customHeight="false" outlineLevel="0" collapsed="false">
      <c r="A156" s="1" t="s">
        <v>58</v>
      </c>
      <c r="B156" s="1" t="s">
        <v>40</v>
      </c>
      <c r="C156" s="2" t="n">
        <v>4540</v>
      </c>
      <c r="D156" s="15" t="s">
        <v>19</v>
      </c>
      <c r="E156" s="15" t="s">
        <v>20</v>
      </c>
      <c r="F156" s="3" t="n">
        <v>0.527777777777778</v>
      </c>
      <c r="G156" s="3" t="n">
        <v>0.565972222222222</v>
      </c>
      <c r="I156" s="1" t="s">
        <v>21</v>
      </c>
      <c r="J156" s="15" t="s">
        <v>22</v>
      </c>
      <c r="K156" s="4" t="n">
        <v>770</v>
      </c>
      <c r="L156" s="4" t="n">
        <v>9920</v>
      </c>
      <c r="M156" s="5" t="n">
        <v>12.8831168831169</v>
      </c>
    </row>
    <row r="157" customFormat="false" ht="13.5" hidden="false" customHeight="false" outlineLevel="0" collapsed="false">
      <c r="C157" s="2" t="n">
        <v>4333</v>
      </c>
      <c r="D157" s="15" t="s">
        <v>20</v>
      </c>
      <c r="E157" s="15" t="s">
        <v>19</v>
      </c>
      <c r="F157" s="3" t="n">
        <v>0.611111111111111</v>
      </c>
      <c r="G157" s="3" t="n">
        <v>0.65625</v>
      </c>
      <c r="H157" s="3" t="n">
        <v>0.0451388888888891</v>
      </c>
      <c r="I157" s="1" t="s">
        <v>44</v>
      </c>
      <c r="J157" s="15" t="s">
        <v>22</v>
      </c>
      <c r="K157" s="4" t="n">
        <v>770</v>
      </c>
      <c r="L157" s="4" t="n">
        <v>11120</v>
      </c>
      <c r="M157" s="5" t="n">
        <v>14.4415584415584</v>
      </c>
      <c r="N157" s="4" t="n">
        <v>1540</v>
      </c>
      <c r="O157" s="4" t="n">
        <v>21040</v>
      </c>
      <c r="P157" s="5" t="n">
        <v>13.6623376623377</v>
      </c>
    </row>
    <row r="158" customFormat="false" ht="13.5" hidden="false" customHeight="false" outlineLevel="0" collapsed="false">
      <c r="C158" s="2" t="n">
        <v>4344</v>
      </c>
      <c r="D158" s="15" t="s">
        <v>20</v>
      </c>
      <c r="E158" s="15" t="s">
        <v>19</v>
      </c>
      <c r="F158" s="3" t="n">
        <v>0.684027777777778</v>
      </c>
      <c r="G158" s="3" t="n">
        <v>0.729166666666667</v>
      </c>
      <c r="H158" s="3" t="n">
        <v>0.118055555555556</v>
      </c>
      <c r="I158" s="1" t="s">
        <v>45</v>
      </c>
      <c r="J158" s="15" t="s">
        <v>22</v>
      </c>
      <c r="K158" s="4" t="n">
        <v>770</v>
      </c>
      <c r="L158" s="4" t="n">
        <v>10620</v>
      </c>
      <c r="M158" s="5" t="n">
        <v>13.7922077922078</v>
      </c>
      <c r="N158" s="4" t="n">
        <v>1540</v>
      </c>
      <c r="O158" s="4" t="n">
        <v>20540</v>
      </c>
      <c r="P158" s="5" t="n">
        <v>13.3376623376623</v>
      </c>
    </row>
    <row r="159" customFormat="false" ht="13.5" hidden="false" customHeight="false" outlineLevel="0" collapsed="false">
      <c r="C159" s="2" t="n">
        <v>4355</v>
      </c>
      <c r="D159" s="15" t="s">
        <v>20</v>
      </c>
      <c r="E159" s="15" t="s">
        <v>19</v>
      </c>
      <c r="F159" s="3" t="n">
        <v>0.746527777777778</v>
      </c>
      <c r="G159" s="3" t="n">
        <v>0.788194444444445</v>
      </c>
      <c r="H159" s="3" t="n">
        <v>0.180555555555556</v>
      </c>
      <c r="I159" s="1" t="s">
        <v>32</v>
      </c>
      <c r="J159" s="15" t="s">
        <v>22</v>
      </c>
      <c r="K159" s="4" t="n">
        <v>770</v>
      </c>
      <c r="L159" s="4" t="n">
        <v>10620</v>
      </c>
      <c r="M159" s="5" t="n">
        <v>13.7922077922078</v>
      </c>
      <c r="N159" s="4" t="n">
        <v>1540</v>
      </c>
      <c r="O159" s="4" t="n">
        <v>20540</v>
      </c>
      <c r="P159" s="5" t="n">
        <v>13.3376623376623</v>
      </c>
    </row>
    <row r="160" customFormat="false" ht="13.5" hidden="false" customHeight="false" outlineLevel="0" collapsed="false">
      <c r="C160" s="2" t="n">
        <v>4366</v>
      </c>
      <c r="D160" s="15" t="s">
        <v>20</v>
      </c>
      <c r="E160" s="15" t="s">
        <v>19</v>
      </c>
      <c r="F160" s="3" t="n">
        <v>0.8125</v>
      </c>
      <c r="G160" s="3" t="n">
        <v>0.854166666666667</v>
      </c>
      <c r="H160" s="3" t="n">
        <v>0.246527777777778</v>
      </c>
      <c r="I160" s="1" t="s">
        <v>46</v>
      </c>
      <c r="J160" s="15" t="s">
        <v>22</v>
      </c>
      <c r="K160" s="4" t="n">
        <v>770</v>
      </c>
      <c r="L160" s="4" t="n">
        <v>10820</v>
      </c>
      <c r="M160" s="5" t="n">
        <v>14.0519480519481</v>
      </c>
      <c r="N160" s="4" t="n">
        <v>1540</v>
      </c>
      <c r="O160" s="4" t="n">
        <v>20740</v>
      </c>
      <c r="P160" s="5" t="n">
        <v>13.4675324675325</v>
      </c>
    </row>
    <row r="161" customFormat="false" ht="13.5" hidden="false" customHeight="false" outlineLevel="0" collapsed="false">
      <c r="A161" s="15" t="s">
        <v>52</v>
      </c>
    </row>
    <row r="162" customFormat="false" ht="13.5" hidden="false" customHeight="false" outlineLevel="0" collapsed="false">
      <c r="A162" s="1" t="s">
        <v>58</v>
      </c>
      <c r="B162" s="1" t="s">
        <v>40</v>
      </c>
      <c r="C162" s="2" t="n">
        <v>4551</v>
      </c>
      <c r="D162" s="15" t="s">
        <v>19</v>
      </c>
      <c r="E162" s="15" t="s">
        <v>20</v>
      </c>
      <c r="F162" s="3" t="n">
        <v>0.607638888888889</v>
      </c>
      <c r="G162" s="3" t="n">
        <v>0.649305555555556</v>
      </c>
      <c r="I162" s="1" t="s">
        <v>53</v>
      </c>
      <c r="J162" s="15" t="s">
        <v>22</v>
      </c>
      <c r="K162" s="4" t="n">
        <v>770</v>
      </c>
      <c r="L162" s="4" t="n">
        <v>11120</v>
      </c>
      <c r="M162" s="5" t="n">
        <v>14.4415584415584</v>
      </c>
    </row>
    <row r="163" customFormat="false" ht="13.5" hidden="false" customHeight="false" outlineLevel="0" collapsed="false">
      <c r="C163" s="2" t="n">
        <v>4344</v>
      </c>
      <c r="D163" s="15" t="s">
        <v>20</v>
      </c>
      <c r="E163" s="15" t="s">
        <v>19</v>
      </c>
      <c r="F163" s="3" t="n">
        <v>0.684027777777778</v>
      </c>
      <c r="G163" s="3" t="n">
        <v>0.729166666666667</v>
      </c>
      <c r="H163" s="3" t="n">
        <v>0.034722222222222</v>
      </c>
      <c r="I163" s="1" t="s">
        <v>45</v>
      </c>
      <c r="J163" s="15" t="s">
        <v>22</v>
      </c>
      <c r="K163" s="4" t="n">
        <v>770</v>
      </c>
      <c r="L163" s="4" t="n">
        <v>10620</v>
      </c>
      <c r="M163" s="5" t="n">
        <v>13.7922077922078</v>
      </c>
      <c r="N163" s="4" t="n">
        <v>1540</v>
      </c>
      <c r="O163" s="4" t="n">
        <v>21740</v>
      </c>
      <c r="P163" s="5" t="n">
        <v>14.1168831168831</v>
      </c>
    </row>
    <row r="164" customFormat="false" ht="13.5" hidden="false" customHeight="false" outlineLevel="0" collapsed="false">
      <c r="C164" s="2" t="n">
        <v>4355</v>
      </c>
      <c r="D164" s="15" t="s">
        <v>20</v>
      </c>
      <c r="E164" s="15" t="s">
        <v>19</v>
      </c>
      <c r="F164" s="3" t="n">
        <v>0.746527777777778</v>
      </c>
      <c r="G164" s="3" t="n">
        <v>0.788194444444445</v>
      </c>
      <c r="H164" s="3" t="n">
        <v>0.097222222222222</v>
      </c>
      <c r="I164" s="1" t="s">
        <v>32</v>
      </c>
      <c r="J164" s="15" t="s">
        <v>22</v>
      </c>
      <c r="K164" s="4" t="n">
        <v>770</v>
      </c>
      <c r="L164" s="4" t="n">
        <v>10620</v>
      </c>
      <c r="M164" s="5" t="n">
        <v>13.7922077922078</v>
      </c>
      <c r="N164" s="4" t="n">
        <v>1540</v>
      </c>
      <c r="O164" s="4" t="n">
        <v>21740</v>
      </c>
      <c r="P164" s="5" t="n">
        <v>14.1168831168831</v>
      </c>
    </row>
    <row r="165" customFormat="false" ht="13.5" hidden="false" customHeight="false" outlineLevel="0" collapsed="false">
      <c r="C165" s="2" t="n">
        <v>4366</v>
      </c>
      <c r="D165" s="15" t="s">
        <v>20</v>
      </c>
      <c r="E165" s="15" t="s">
        <v>19</v>
      </c>
      <c r="F165" s="3" t="n">
        <v>0.8125</v>
      </c>
      <c r="G165" s="3" t="n">
        <v>0.854166666666667</v>
      </c>
      <c r="H165" s="3" t="n">
        <v>0.163194444444444</v>
      </c>
      <c r="I165" s="1" t="s">
        <v>46</v>
      </c>
      <c r="J165" s="15" t="s">
        <v>22</v>
      </c>
      <c r="K165" s="4" t="n">
        <v>770</v>
      </c>
      <c r="L165" s="4" t="n">
        <v>10820</v>
      </c>
      <c r="M165" s="5" t="n">
        <v>14.0519480519481</v>
      </c>
      <c r="N165" s="4" t="n">
        <v>1540</v>
      </c>
      <c r="O165" s="4" t="n">
        <v>21940</v>
      </c>
      <c r="P165" s="5" t="n">
        <v>14.2467532467532</v>
      </c>
    </row>
    <row r="166" customFormat="false" ht="13.5" hidden="false" customHeight="false" outlineLevel="0" collapsed="false">
      <c r="A166" s="15" t="s">
        <v>54</v>
      </c>
    </row>
    <row r="167" customFormat="false" ht="13.5" hidden="false" customHeight="false" outlineLevel="0" collapsed="false">
      <c r="A167" s="1" t="s">
        <v>58</v>
      </c>
      <c r="B167" s="1" t="s">
        <v>40</v>
      </c>
      <c r="C167" s="2" t="n">
        <v>4556</v>
      </c>
      <c r="D167" s="15" t="s">
        <v>19</v>
      </c>
      <c r="E167" s="15" t="s">
        <v>20</v>
      </c>
      <c r="F167" s="3" t="n">
        <v>0.684027777777778</v>
      </c>
      <c r="G167" s="3" t="n">
        <v>0.722222222222222</v>
      </c>
      <c r="I167" s="1" t="s">
        <v>55</v>
      </c>
      <c r="J167" s="15" t="s">
        <v>22</v>
      </c>
      <c r="K167" s="4" t="n">
        <v>770</v>
      </c>
      <c r="L167" s="4" t="n">
        <v>11820</v>
      </c>
      <c r="M167" s="5" t="n">
        <v>15.3506493506494</v>
      </c>
    </row>
    <row r="168" customFormat="false" ht="13.5" hidden="false" customHeight="false" outlineLevel="0" collapsed="false">
      <c r="C168" s="2" t="n">
        <v>4366</v>
      </c>
      <c r="D168" s="15" t="s">
        <v>20</v>
      </c>
      <c r="E168" s="15" t="s">
        <v>19</v>
      </c>
      <c r="F168" s="3" t="n">
        <v>0.8125</v>
      </c>
      <c r="G168" s="3" t="n">
        <v>0.854166666666667</v>
      </c>
      <c r="H168" s="3" t="n">
        <v>0.090277777777778</v>
      </c>
      <c r="I168" s="1" t="s">
        <v>46</v>
      </c>
      <c r="J168" s="15" t="s">
        <v>22</v>
      </c>
      <c r="K168" s="4" t="n">
        <v>770</v>
      </c>
      <c r="L168" s="4" t="n">
        <v>10820</v>
      </c>
      <c r="M168" s="5" t="n">
        <v>14.0519480519481</v>
      </c>
      <c r="N168" s="4" t="n">
        <v>1540</v>
      </c>
      <c r="O168" s="4" t="n">
        <v>22640</v>
      </c>
      <c r="P168" s="5" t="n">
        <v>14.7012987012987</v>
      </c>
    </row>
    <row r="169" customFormat="false" ht="13.5" hidden="false" customHeight="false" outlineLevel="0" collapsed="false">
      <c r="A169" s="15" t="s">
        <v>38</v>
      </c>
    </row>
    <row r="170" customFormat="false" ht="13.5" hidden="false" customHeight="false" outlineLevel="0" collapsed="false">
      <c r="A170" s="1" t="s">
        <v>59</v>
      </c>
      <c r="B170" s="1" t="s">
        <v>40</v>
      </c>
      <c r="C170" s="2" t="n">
        <v>4405</v>
      </c>
      <c r="D170" s="15" t="s">
        <v>19</v>
      </c>
      <c r="E170" s="15" t="s">
        <v>20</v>
      </c>
      <c r="F170" s="3" t="n">
        <v>0.340277777777778</v>
      </c>
      <c r="G170" s="3" t="n">
        <v>0.378472222222222</v>
      </c>
      <c r="I170" s="1" t="s">
        <v>41</v>
      </c>
      <c r="J170" s="15" t="s">
        <v>22</v>
      </c>
      <c r="K170" s="4" t="n">
        <v>770</v>
      </c>
      <c r="L170" s="4" t="n">
        <v>10820</v>
      </c>
      <c r="M170" s="5" t="n">
        <v>14.0519480519481</v>
      </c>
    </row>
    <row r="171" customFormat="false" ht="13.5" hidden="false" customHeight="false" outlineLevel="0" collapsed="false">
      <c r="C171" s="2" t="n">
        <v>4209</v>
      </c>
      <c r="D171" s="15" t="s">
        <v>20</v>
      </c>
      <c r="E171" s="15" t="s">
        <v>19</v>
      </c>
      <c r="F171" s="3" t="n">
        <v>0.458333333333333</v>
      </c>
      <c r="G171" s="3" t="n">
        <v>0.503472222222222</v>
      </c>
      <c r="H171" s="3" t="n">
        <v>0.079861111111111</v>
      </c>
      <c r="I171" s="1" t="s">
        <v>42</v>
      </c>
      <c r="J171" s="15" t="s">
        <v>22</v>
      </c>
      <c r="K171" s="4" t="n">
        <v>770</v>
      </c>
      <c r="L171" s="4" t="n">
        <v>11720</v>
      </c>
      <c r="M171" s="5" t="n">
        <v>15.2207792207792</v>
      </c>
      <c r="N171" s="4" t="n">
        <v>1540</v>
      </c>
      <c r="O171" s="4" t="n">
        <v>22540</v>
      </c>
      <c r="P171" s="5" t="n">
        <v>14.6363636363636</v>
      </c>
    </row>
    <row r="172" customFormat="false" ht="13.5" hidden="false" customHeight="false" outlineLevel="0" collapsed="false">
      <c r="C172" s="2" t="n">
        <v>4220</v>
      </c>
      <c r="D172" s="15" t="s">
        <v>20</v>
      </c>
      <c r="E172" s="15" t="s">
        <v>19</v>
      </c>
      <c r="F172" s="3" t="n">
        <v>0.538194444444444</v>
      </c>
      <c r="G172" s="3" t="n">
        <v>0.583333333333333</v>
      </c>
      <c r="H172" s="3" t="n">
        <v>0.159722222222222</v>
      </c>
      <c r="I172" s="1" t="s">
        <v>43</v>
      </c>
      <c r="J172" s="15" t="s">
        <v>22</v>
      </c>
      <c r="K172" s="4" t="n">
        <v>770</v>
      </c>
      <c r="L172" s="4" t="n">
        <v>11720</v>
      </c>
      <c r="M172" s="5" t="n">
        <v>15.2207792207792</v>
      </c>
      <c r="N172" s="4" t="n">
        <v>1540</v>
      </c>
      <c r="O172" s="4" t="n">
        <v>22540</v>
      </c>
      <c r="P172" s="5" t="n">
        <v>14.6363636363636</v>
      </c>
    </row>
    <row r="173" customFormat="false" ht="13.5" hidden="false" customHeight="false" outlineLevel="0" collapsed="false">
      <c r="C173" s="2" t="n">
        <v>4231</v>
      </c>
      <c r="D173" s="15" t="s">
        <v>20</v>
      </c>
      <c r="E173" s="15" t="s">
        <v>19</v>
      </c>
      <c r="F173" s="3" t="n">
        <v>0.611111111111111</v>
      </c>
      <c r="G173" s="3" t="n">
        <v>0.65625</v>
      </c>
      <c r="H173" s="3" t="n">
        <v>0.232638888888889</v>
      </c>
      <c r="I173" s="1" t="s">
        <v>44</v>
      </c>
      <c r="J173" s="15" t="s">
        <v>22</v>
      </c>
      <c r="K173" s="4" t="n">
        <v>770</v>
      </c>
      <c r="L173" s="4" t="n">
        <v>11120</v>
      </c>
      <c r="M173" s="5" t="n">
        <v>14.4415584415584</v>
      </c>
      <c r="N173" s="4" t="n">
        <v>1540</v>
      </c>
      <c r="O173" s="4" t="n">
        <v>21940</v>
      </c>
      <c r="P173" s="5" t="n">
        <v>14.2467532467532</v>
      </c>
    </row>
    <row r="174" customFormat="false" ht="13.5" hidden="false" customHeight="false" outlineLevel="0" collapsed="false">
      <c r="C174" s="2" t="n">
        <v>4242</v>
      </c>
      <c r="D174" s="15" t="s">
        <v>20</v>
      </c>
      <c r="E174" s="15" t="s">
        <v>19</v>
      </c>
      <c r="F174" s="3" t="n">
        <v>0.684027777777778</v>
      </c>
      <c r="G174" s="3" t="n">
        <v>0.729166666666667</v>
      </c>
      <c r="H174" s="3" t="n">
        <v>0.305555555555556</v>
      </c>
      <c r="I174" s="1" t="s">
        <v>45</v>
      </c>
      <c r="J174" s="15" t="s">
        <v>22</v>
      </c>
      <c r="K174" s="4" t="n">
        <v>770</v>
      </c>
      <c r="L174" s="4" t="n">
        <v>10320</v>
      </c>
      <c r="M174" s="5" t="n">
        <v>13.4025974025974</v>
      </c>
      <c r="N174" s="4" t="n">
        <v>1540</v>
      </c>
      <c r="O174" s="4" t="n">
        <v>21140</v>
      </c>
      <c r="P174" s="5" t="n">
        <v>13.7272727272727</v>
      </c>
    </row>
    <row r="175" customFormat="false" ht="13.5" hidden="false" customHeight="false" outlineLevel="0" collapsed="false">
      <c r="C175" s="2" t="n">
        <v>4253</v>
      </c>
      <c r="D175" s="15" t="s">
        <v>20</v>
      </c>
      <c r="E175" s="15" t="s">
        <v>19</v>
      </c>
      <c r="F175" s="3" t="n">
        <v>0.746527777777778</v>
      </c>
      <c r="G175" s="3" t="n">
        <v>0.788194444444445</v>
      </c>
      <c r="H175" s="3" t="n">
        <v>0.368055555555556</v>
      </c>
      <c r="I175" s="1" t="s">
        <v>32</v>
      </c>
      <c r="J175" s="15" t="s">
        <v>22</v>
      </c>
      <c r="K175" s="4" t="n">
        <v>770</v>
      </c>
      <c r="L175" s="4" t="n">
        <v>10320</v>
      </c>
      <c r="M175" s="5" t="n">
        <v>13.4025974025974</v>
      </c>
      <c r="N175" s="4" t="n">
        <v>1540</v>
      </c>
      <c r="O175" s="4" t="n">
        <v>21140</v>
      </c>
      <c r="P175" s="5" t="n">
        <v>13.7272727272727</v>
      </c>
    </row>
    <row r="176" customFormat="false" ht="13.5" hidden="false" customHeight="false" outlineLevel="0" collapsed="false">
      <c r="C176" s="2" t="n">
        <v>4264</v>
      </c>
      <c r="D176" s="15" t="s">
        <v>20</v>
      </c>
      <c r="E176" s="15" t="s">
        <v>19</v>
      </c>
      <c r="F176" s="3" t="n">
        <v>0.8125</v>
      </c>
      <c r="G176" s="3" t="n">
        <v>0.854166666666667</v>
      </c>
      <c r="H176" s="3" t="n">
        <v>0.434027777777778</v>
      </c>
      <c r="I176" s="1" t="s">
        <v>46</v>
      </c>
      <c r="J176" s="15" t="s">
        <v>22</v>
      </c>
      <c r="K176" s="4" t="n">
        <v>770</v>
      </c>
      <c r="L176" s="4" t="n">
        <v>10820</v>
      </c>
      <c r="M176" s="5" t="n">
        <v>14.0519480519481</v>
      </c>
      <c r="N176" s="4" t="n">
        <v>1540</v>
      </c>
      <c r="O176" s="4" t="n">
        <v>21640</v>
      </c>
      <c r="P176" s="5" t="n">
        <v>14.0519480519481</v>
      </c>
    </row>
    <row r="177" customFormat="false" ht="13.5" hidden="false" customHeight="false" outlineLevel="0" collapsed="false">
      <c r="A177" s="15" t="s">
        <v>47</v>
      </c>
    </row>
    <row r="178" customFormat="false" ht="13.5" hidden="false" customHeight="false" outlineLevel="0" collapsed="false">
      <c r="A178" s="1" t="s">
        <v>59</v>
      </c>
      <c r="B178" s="1" t="s">
        <v>40</v>
      </c>
      <c r="C178" s="2" t="n">
        <v>4416</v>
      </c>
      <c r="D178" s="15" t="s">
        <v>19</v>
      </c>
      <c r="E178" s="15" t="s">
        <v>20</v>
      </c>
      <c r="F178" s="3" t="n">
        <v>0.378472222222222</v>
      </c>
      <c r="G178" s="3" t="n">
        <v>0.416666666666667</v>
      </c>
      <c r="I178" s="1" t="s">
        <v>48</v>
      </c>
      <c r="J178" s="15" t="s">
        <v>22</v>
      </c>
      <c r="K178" s="4" t="n">
        <v>770</v>
      </c>
      <c r="L178" s="4" t="n">
        <v>10820</v>
      </c>
      <c r="M178" s="5" t="n">
        <v>14.0519480519481</v>
      </c>
    </row>
    <row r="179" customFormat="false" ht="13.5" hidden="false" customHeight="false" outlineLevel="0" collapsed="false">
      <c r="C179" s="2" t="n">
        <v>4209</v>
      </c>
      <c r="D179" s="15" t="s">
        <v>20</v>
      </c>
      <c r="E179" s="15" t="s">
        <v>19</v>
      </c>
      <c r="F179" s="3" t="n">
        <v>0.458333333333333</v>
      </c>
      <c r="G179" s="3" t="n">
        <v>0.503472222222222</v>
      </c>
      <c r="H179" s="3" t="n">
        <v>0.041666666666666</v>
      </c>
      <c r="I179" s="1" t="s">
        <v>42</v>
      </c>
      <c r="J179" s="15" t="s">
        <v>22</v>
      </c>
      <c r="K179" s="4" t="n">
        <v>770</v>
      </c>
      <c r="L179" s="4" t="n">
        <v>11720</v>
      </c>
      <c r="M179" s="5" t="n">
        <v>15.2207792207792</v>
      </c>
      <c r="N179" s="4" t="n">
        <v>1540</v>
      </c>
      <c r="O179" s="4" t="n">
        <v>22540</v>
      </c>
      <c r="P179" s="5" t="n">
        <v>14.6363636363636</v>
      </c>
    </row>
    <row r="180" customFormat="false" ht="13.5" hidden="false" customHeight="false" outlineLevel="0" collapsed="false">
      <c r="C180" s="2" t="n">
        <v>4220</v>
      </c>
      <c r="D180" s="15" t="s">
        <v>20</v>
      </c>
      <c r="E180" s="15" t="s">
        <v>19</v>
      </c>
      <c r="F180" s="3" t="n">
        <v>0.538194444444444</v>
      </c>
      <c r="G180" s="3" t="n">
        <v>0.583333333333333</v>
      </c>
      <c r="H180" s="3" t="n">
        <v>0.121527777777777</v>
      </c>
      <c r="I180" s="1" t="s">
        <v>43</v>
      </c>
      <c r="J180" s="15" t="s">
        <v>22</v>
      </c>
      <c r="K180" s="4" t="n">
        <v>770</v>
      </c>
      <c r="L180" s="4" t="n">
        <v>11720</v>
      </c>
      <c r="M180" s="5" t="n">
        <v>15.2207792207792</v>
      </c>
      <c r="N180" s="4" t="n">
        <v>1540</v>
      </c>
      <c r="O180" s="4" t="n">
        <v>22540</v>
      </c>
      <c r="P180" s="5" t="n">
        <v>14.6363636363636</v>
      </c>
    </row>
    <row r="181" customFormat="false" ht="13.5" hidden="false" customHeight="false" outlineLevel="0" collapsed="false">
      <c r="C181" s="2" t="n">
        <v>4231</v>
      </c>
      <c r="D181" s="15" t="s">
        <v>20</v>
      </c>
      <c r="E181" s="15" t="s">
        <v>19</v>
      </c>
      <c r="F181" s="3" t="n">
        <v>0.611111111111111</v>
      </c>
      <c r="G181" s="3" t="n">
        <v>0.65625</v>
      </c>
      <c r="H181" s="3" t="n">
        <v>0.194444444444444</v>
      </c>
      <c r="I181" s="1" t="s">
        <v>44</v>
      </c>
      <c r="J181" s="15" t="s">
        <v>22</v>
      </c>
      <c r="K181" s="4" t="n">
        <v>770</v>
      </c>
      <c r="L181" s="4" t="n">
        <v>11120</v>
      </c>
      <c r="M181" s="5" t="n">
        <v>14.4415584415584</v>
      </c>
      <c r="N181" s="4" t="n">
        <v>1540</v>
      </c>
      <c r="O181" s="4" t="n">
        <v>21940</v>
      </c>
      <c r="P181" s="5" t="n">
        <v>14.2467532467532</v>
      </c>
    </row>
    <row r="182" customFormat="false" ht="13.5" hidden="false" customHeight="false" outlineLevel="0" collapsed="false">
      <c r="C182" s="2" t="n">
        <v>4242</v>
      </c>
      <c r="D182" s="15" t="s">
        <v>20</v>
      </c>
      <c r="E182" s="15" t="s">
        <v>19</v>
      </c>
      <c r="F182" s="3" t="n">
        <v>0.684027777777778</v>
      </c>
      <c r="G182" s="3" t="n">
        <v>0.729166666666667</v>
      </c>
      <c r="H182" s="3" t="n">
        <v>0.267361111111111</v>
      </c>
      <c r="I182" s="1" t="s">
        <v>45</v>
      </c>
      <c r="J182" s="15" t="s">
        <v>22</v>
      </c>
      <c r="K182" s="4" t="n">
        <v>770</v>
      </c>
      <c r="L182" s="4" t="n">
        <v>10320</v>
      </c>
      <c r="M182" s="5" t="n">
        <v>13.4025974025974</v>
      </c>
      <c r="N182" s="4" t="n">
        <v>1540</v>
      </c>
      <c r="O182" s="4" t="n">
        <v>21140</v>
      </c>
      <c r="P182" s="5" t="n">
        <v>13.7272727272727</v>
      </c>
    </row>
    <row r="183" customFormat="false" ht="13.5" hidden="false" customHeight="false" outlineLevel="0" collapsed="false">
      <c r="C183" s="2" t="n">
        <v>4253</v>
      </c>
      <c r="D183" s="15" t="s">
        <v>20</v>
      </c>
      <c r="E183" s="15" t="s">
        <v>19</v>
      </c>
      <c r="F183" s="3" t="n">
        <v>0.746527777777778</v>
      </c>
      <c r="G183" s="3" t="n">
        <v>0.788194444444445</v>
      </c>
      <c r="H183" s="3" t="n">
        <v>0.329861111111111</v>
      </c>
      <c r="I183" s="1" t="s">
        <v>32</v>
      </c>
      <c r="J183" s="15" t="s">
        <v>22</v>
      </c>
      <c r="K183" s="4" t="n">
        <v>770</v>
      </c>
      <c r="L183" s="4" t="n">
        <v>10320</v>
      </c>
      <c r="M183" s="5" t="n">
        <v>13.4025974025974</v>
      </c>
      <c r="N183" s="4" t="n">
        <v>1540</v>
      </c>
      <c r="O183" s="4" t="n">
        <v>21140</v>
      </c>
      <c r="P183" s="5" t="n">
        <v>13.7272727272727</v>
      </c>
    </row>
    <row r="184" customFormat="false" ht="13.5" hidden="false" customHeight="false" outlineLevel="0" collapsed="false">
      <c r="C184" s="2" t="n">
        <v>4264</v>
      </c>
      <c r="D184" s="15" t="s">
        <v>20</v>
      </c>
      <c r="E184" s="15" t="s">
        <v>19</v>
      </c>
      <c r="F184" s="3" t="n">
        <v>0.8125</v>
      </c>
      <c r="G184" s="3" t="n">
        <v>0.854166666666667</v>
      </c>
      <c r="H184" s="3" t="n">
        <v>0.395833333333333</v>
      </c>
      <c r="I184" s="1" t="s">
        <v>46</v>
      </c>
      <c r="J184" s="15" t="s">
        <v>22</v>
      </c>
      <c r="K184" s="4" t="n">
        <v>770</v>
      </c>
      <c r="L184" s="4" t="n">
        <v>10820</v>
      </c>
      <c r="M184" s="5" t="n">
        <v>14.0519480519481</v>
      </c>
      <c r="N184" s="4" t="n">
        <v>1540</v>
      </c>
      <c r="O184" s="4" t="n">
        <v>21640</v>
      </c>
      <c r="P184" s="5" t="n">
        <v>14.0519480519481</v>
      </c>
    </row>
    <row r="185" customFormat="false" ht="13.5" hidden="false" customHeight="false" outlineLevel="0" collapsed="false">
      <c r="A185" s="15" t="s">
        <v>49</v>
      </c>
    </row>
    <row r="186" customFormat="false" ht="13.5" hidden="false" customHeight="false" outlineLevel="0" collapsed="false">
      <c r="A186" s="1" t="s">
        <v>59</v>
      </c>
      <c r="B186" s="1" t="s">
        <v>40</v>
      </c>
      <c r="C186" s="2" t="n">
        <v>4423</v>
      </c>
      <c r="D186" s="15" t="s">
        <v>19</v>
      </c>
      <c r="E186" s="15" t="s">
        <v>20</v>
      </c>
      <c r="F186" s="3" t="n">
        <v>0.472222222222222</v>
      </c>
      <c r="G186" s="3" t="n">
        <v>0.510416666666667</v>
      </c>
      <c r="I186" s="1" t="s">
        <v>50</v>
      </c>
      <c r="J186" s="15" t="s">
        <v>22</v>
      </c>
      <c r="K186" s="4" t="n">
        <v>770</v>
      </c>
      <c r="L186" s="4" t="n">
        <v>10820</v>
      </c>
      <c r="M186" s="5" t="n">
        <v>14.0519480519481</v>
      </c>
    </row>
    <row r="187" customFormat="false" ht="13.5" hidden="false" customHeight="false" outlineLevel="0" collapsed="false">
      <c r="C187" s="2" t="n">
        <v>4231</v>
      </c>
      <c r="D187" s="15" t="s">
        <v>20</v>
      </c>
      <c r="E187" s="15" t="s">
        <v>19</v>
      </c>
      <c r="F187" s="3" t="n">
        <v>0.611111111111111</v>
      </c>
      <c r="G187" s="3" t="n">
        <v>0.65625</v>
      </c>
      <c r="H187" s="3" t="n">
        <v>0.100694444444444</v>
      </c>
      <c r="I187" s="1" t="s">
        <v>44</v>
      </c>
      <c r="J187" s="15" t="s">
        <v>22</v>
      </c>
      <c r="K187" s="4" t="n">
        <v>770</v>
      </c>
      <c r="L187" s="4" t="n">
        <v>11120</v>
      </c>
      <c r="M187" s="5" t="n">
        <v>14.4415584415584</v>
      </c>
      <c r="N187" s="4" t="n">
        <v>1540</v>
      </c>
      <c r="O187" s="4" t="n">
        <v>21940</v>
      </c>
      <c r="P187" s="5" t="n">
        <v>14.2467532467532</v>
      </c>
    </row>
    <row r="188" customFormat="false" ht="13.5" hidden="false" customHeight="false" outlineLevel="0" collapsed="false">
      <c r="C188" s="2" t="n">
        <v>4242</v>
      </c>
      <c r="D188" s="15" t="s">
        <v>20</v>
      </c>
      <c r="E188" s="15" t="s">
        <v>19</v>
      </c>
      <c r="F188" s="3" t="n">
        <v>0.684027777777778</v>
      </c>
      <c r="G188" s="3" t="n">
        <v>0.729166666666667</v>
      </c>
      <c r="H188" s="3" t="n">
        <v>0.173611111111111</v>
      </c>
      <c r="I188" s="1" t="s">
        <v>45</v>
      </c>
      <c r="J188" s="15" t="s">
        <v>22</v>
      </c>
      <c r="K188" s="4" t="n">
        <v>770</v>
      </c>
      <c r="L188" s="4" t="n">
        <v>10320</v>
      </c>
      <c r="M188" s="5" t="n">
        <v>13.4025974025974</v>
      </c>
      <c r="N188" s="4" t="n">
        <v>1540</v>
      </c>
      <c r="O188" s="4" t="n">
        <v>21140</v>
      </c>
      <c r="P188" s="5" t="n">
        <v>13.7272727272727</v>
      </c>
    </row>
    <row r="189" customFormat="false" ht="13.5" hidden="false" customHeight="false" outlineLevel="0" collapsed="false">
      <c r="C189" s="2" t="n">
        <v>4253</v>
      </c>
      <c r="D189" s="15" t="s">
        <v>20</v>
      </c>
      <c r="E189" s="15" t="s">
        <v>19</v>
      </c>
      <c r="F189" s="3" t="n">
        <v>0.746527777777778</v>
      </c>
      <c r="G189" s="3" t="n">
        <v>0.788194444444445</v>
      </c>
      <c r="H189" s="3" t="n">
        <v>0.236111111111111</v>
      </c>
      <c r="I189" s="1" t="s">
        <v>32</v>
      </c>
      <c r="J189" s="15" t="s">
        <v>22</v>
      </c>
      <c r="K189" s="4" t="n">
        <v>770</v>
      </c>
      <c r="L189" s="4" t="n">
        <v>10320</v>
      </c>
      <c r="M189" s="5" t="n">
        <v>13.4025974025974</v>
      </c>
      <c r="N189" s="4" t="n">
        <v>1540</v>
      </c>
      <c r="O189" s="4" t="n">
        <v>21140</v>
      </c>
      <c r="P189" s="5" t="n">
        <v>13.7272727272727</v>
      </c>
    </row>
    <row r="190" customFormat="false" ht="13.5" hidden="false" customHeight="false" outlineLevel="0" collapsed="false">
      <c r="C190" s="2" t="n">
        <v>4264</v>
      </c>
      <c r="D190" s="15" t="s">
        <v>20</v>
      </c>
      <c r="E190" s="15" t="s">
        <v>19</v>
      </c>
      <c r="F190" s="3" t="n">
        <v>0.8125</v>
      </c>
      <c r="G190" s="3" t="n">
        <v>0.854166666666667</v>
      </c>
      <c r="H190" s="3" t="n">
        <v>0.302083333333333</v>
      </c>
      <c r="I190" s="1" t="s">
        <v>46</v>
      </c>
      <c r="J190" s="15" t="s">
        <v>22</v>
      </c>
      <c r="K190" s="4" t="n">
        <v>770</v>
      </c>
      <c r="L190" s="4" t="n">
        <v>10820</v>
      </c>
      <c r="M190" s="5" t="n">
        <v>14.0519480519481</v>
      </c>
      <c r="N190" s="4" t="n">
        <v>1540</v>
      </c>
      <c r="O190" s="4" t="n">
        <v>21640</v>
      </c>
      <c r="P190" s="5" t="n">
        <v>14.0519480519481</v>
      </c>
    </row>
    <row r="191" customFormat="false" ht="13.5" hidden="false" customHeight="false" outlineLevel="0" collapsed="false">
      <c r="A191" s="15" t="s">
        <v>51</v>
      </c>
    </row>
    <row r="192" customFormat="false" ht="13.5" hidden="false" customHeight="false" outlineLevel="0" collapsed="false">
      <c r="A192" s="1" t="s">
        <v>59</v>
      </c>
      <c r="B192" s="1" t="s">
        <v>40</v>
      </c>
      <c r="C192" s="2" t="n">
        <v>4434</v>
      </c>
      <c r="D192" s="15" t="s">
        <v>19</v>
      </c>
      <c r="E192" s="15" t="s">
        <v>20</v>
      </c>
      <c r="F192" s="3" t="n">
        <v>0.527777777777778</v>
      </c>
      <c r="G192" s="3" t="n">
        <v>0.565972222222222</v>
      </c>
      <c r="I192" s="1" t="s">
        <v>21</v>
      </c>
      <c r="J192" s="15" t="s">
        <v>22</v>
      </c>
      <c r="K192" s="4" t="n">
        <v>770</v>
      </c>
      <c r="L192" s="4" t="n">
        <v>9920</v>
      </c>
      <c r="M192" s="5" t="n">
        <v>12.8831168831169</v>
      </c>
    </row>
    <row r="193" customFormat="false" ht="13.5" hidden="false" customHeight="false" outlineLevel="0" collapsed="false">
      <c r="C193" s="2" t="n">
        <v>4231</v>
      </c>
      <c r="D193" s="15" t="s">
        <v>20</v>
      </c>
      <c r="E193" s="15" t="s">
        <v>19</v>
      </c>
      <c r="F193" s="3" t="n">
        <v>0.611111111111111</v>
      </c>
      <c r="G193" s="3" t="n">
        <v>0.65625</v>
      </c>
      <c r="H193" s="3" t="n">
        <v>0.0451388888888891</v>
      </c>
      <c r="I193" s="1" t="s">
        <v>44</v>
      </c>
      <c r="J193" s="15" t="s">
        <v>22</v>
      </c>
      <c r="K193" s="4" t="n">
        <v>770</v>
      </c>
      <c r="L193" s="4" t="n">
        <v>11120</v>
      </c>
      <c r="M193" s="5" t="n">
        <v>14.4415584415584</v>
      </c>
      <c r="N193" s="4" t="n">
        <v>1540</v>
      </c>
      <c r="O193" s="4" t="n">
        <v>21040</v>
      </c>
      <c r="P193" s="5" t="n">
        <v>13.6623376623377</v>
      </c>
    </row>
    <row r="194" customFormat="false" ht="13.5" hidden="false" customHeight="false" outlineLevel="0" collapsed="false">
      <c r="C194" s="2" t="n">
        <v>4242</v>
      </c>
      <c r="D194" s="15" t="s">
        <v>20</v>
      </c>
      <c r="E194" s="15" t="s">
        <v>19</v>
      </c>
      <c r="F194" s="3" t="n">
        <v>0.684027777777778</v>
      </c>
      <c r="G194" s="3" t="n">
        <v>0.729166666666667</v>
      </c>
      <c r="H194" s="3" t="n">
        <v>0.118055555555556</v>
      </c>
      <c r="I194" s="1" t="s">
        <v>45</v>
      </c>
      <c r="J194" s="15" t="s">
        <v>22</v>
      </c>
      <c r="K194" s="4" t="n">
        <v>770</v>
      </c>
      <c r="L194" s="4" t="n">
        <v>10320</v>
      </c>
      <c r="M194" s="5" t="n">
        <v>13.4025974025974</v>
      </c>
      <c r="N194" s="4" t="n">
        <v>1540</v>
      </c>
      <c r="O194" s="4" t="n">
        <v>20240</v>
      </c>
      <c r="P194" s="5" t="n">
        <v>13.1428571428571</v>
      </c>
    </row>
    <row r="195" customFormat="false" ht="13.5" hidden="false" customHeight="false" outlineLevel="0" collapsed="false">
      <c r="C195" s="2" t="n">
        <v>4253</v>
      </c>
      <c r="D195" s="15" t="s">
        <v>20</v>
      </c>
      <c r="E195" s="15" t="s">
        <v>19</v>
      </c>
      <c r="F195" s="3" t="n">
        <v>0.746527777777778</v>
      </c>
      <c r="G195" s="3" t="n">
        <v>0.788194444444445</v>
      </c>
      <c r="H195" s="3" t="n">
        <v>0.180555555555556</v>
      </c>
      <c r="I195" s="1" t="s">
        <v>32</v>
      </c>
      <c r="J195" s="15" t="s">
        <v>22</v>
      </c>
      <c r="K195" s="4" t="n">
        <v>770</v>
      </c>
      <c r="L195" s="4" t="n">
        <v>10320</v>
      </c>
      <c r="M195" s="5" t="n">
        <v>13.4025974025974</v>
      </c>
      <c r="N195" s="4" t="n">
        <v>1540</v>
      </c>
      <c r="O195" s="4" t="n">
        <v>20240</v>
      </c>
      <c r="P195" s="5" t="n">
        <v>13.1428571428571</v>
      </c>
    </row>
    <row r="196" customFormat="false" ht="13.5" hidden="false" customHeight="false" outlineLevel="0" collapsed="false">
      <c r="C196" s="2" t="n">
        <v>4264</v>
      </c>
      <c r="D196" s="15" t="s">
        <v>20</v>
      </c>
      <c r="E196" s="15" t="s">
        <v>19</v>
      </c>
      <c r="F196" s="3" t="n">
        <v>0.8125</v>
      </c>
      <c r="G196" s="3" t="n">
        <v>0.854166666666667</v>
      </c>
      <c r="H196" s="3" t="n">
        <v>0.246527777777778</v>
      </c>
      <c r="I196" s="1" t="s">
        <v>46</v>
      </c>
      <c r="J196" s="15" t="s">
        <v>22</v>
      </c>
      <c r="K196" s="4" t="n">
        <v>770</v>
      </c>
      <c r="L196" s="4" t="n">
        <v>10820</v>
      </c>
      <c r="M196" s="5" t="n">
        <v>14.0519480519481</v>
      </c>
      <c r="N196" s="4" t="n">
        <v>1540</v>
      </c>
      <c r="O196" s="4" t="n">
        <v>20740</v>
      </c>
      <c r="P196" s="5" t="n">
        <v>13.4675324675325</v>
      </c>
    </row>
    <row r="197" customFormat="false" ht="13.5" hidden="false" customHeight="false" outlineLevel="0" collapsed="false">
      <c r="A197" s="15" t="s">
        <v>52</v>
      </c>
    </row>
    <row r="198" customFormat="false" ht="13.5" hidden="false" customHeight="false" outlineLevel="0" collapsed="false">
      <c r="A198" s="1" t="s">
        <v>59</v>
      </c>
      <c r="B198" s="1" t="s">
        <v>40</v>
      </c>
      <c r="C198" s="2" t="n">
        <v>4445</v>
      </c>
      <c r="D198" s="15" t="s">
        <v>19</v>
      </c>
      <c r="E198" s="15" t="s">
        <v>20</v>
      </c>
      <c r="F198" s="3" t="n">
        <v>0.607638888888889</v>
      </c>
      <c r="G198" s="3" t="n">
        <v>0.649305555555556</v>
      </c>
      <c r="I198" s="1" t="s">
        <v>53</v>
      </c>
      <c r="J198" s="15" t="s">
        <v>22</v>
      </c>
      <c r="K198" s="4" t="n">
        <v>770</v>
      </c>
      <c r="L198" s="4" t="n">
        <v>10820</v>
      </c>
      <c r="M198" s="5" t="n">
        <v>14.0519480519481</v>
      </c>
    </row>
    <row r="199" customFormat="false" ht="13.5" hidden="false" customHeight="false" outlineLevel="0" collapsed="false">
      <c r="C199" s="2" t="n">
        <v>4242</v>
      </c>
      <c r="D199" s="15" t="s">
        <v>20</v>
      </c>
      <c r="E199" s="15" t="s">
        <v>19</v>
      </c>
      <c r="F199" s="3" t="n">
        <v>0.684027777777778</v>
      </c>
      <c r="G199" s="3" t="n">
        <v>0.729166666666667</v>
      </c>
      <c r="H199" s="3" t="n">
        <v>0.034722222222222</v>
      </c>
      <c r="I199" s="1" t="s">
        <v>45</v>
      </c>
      <c r="J199" s="15" t="s">
        <v>22</v>
      </c>
      <c r="K199" s="4" t="n">
        <v>770</v>
      </c>
      <c r="L199" s="4" t="n">
        <v>10320</v>
      </c>
      <c r="M199" s="5" t="n">
        <v>13.4025974025974</v>
      </c>
      <c r="N199" s="4" t="n">
        <v>1540</v>
      </c>
      <c r="O199" s="4" t="n">
        <v>21140</v>
      </c>
      <c r="P199" s="5" t="n">
        <v>13.7272727272727</v>
      </c>
    </row>
    <row r="200" customFormat="false" ht="13.5" hidden="false" customHeight="false" outlineLevel="0" collapsed="false">
      <c r="C200" s="2" t="n">
        <v>4253</v>
      </c>
      <c r="D200" s="15" t="s">
        <v>20</v>
      </c>
      <c r="E200" s="15" t="s">
        <v>19</v>
      </c>
      <c r="F200" s="3" t="n">
        <v>0.746527777777778</v>
      </c>
      <c r="G200" s="3" t="n">
        <v>0.788194444444445</v>
      </c>
      <c r="H200" s="3" t="n">
        <v>0.097222222222222</v>
      </c>
      <c r="I200" s="1" t="s">
        <v>32</v>
      </c>
      <c r="J200" s="15" t="s">
        <v>22</v>
      </c>
      <c r="K200" s="4" t="n">
        <v>770</v>
      </c>
      <c r="L200" s="4" t="n">
        <v>10320</v>
      </c>
      <c r="M200" s="5" t="n">
        <v>13.4025974025974</v>
      </c>
      <c r="N200" s="4" t="n">
        <v>1540</v>
      </c>
      <c r="O200" s="4" t="n">
        <v>21140</v>
      </c>
      <c r="P200" s="5" t="n">
        <v>13.7272727272727</v>
      </c>
    </row>
    <row r="201" customFormat="false" ht="13.5" hidden="false" customHeight="false" outlineLevel="0" collapsed="false">
      <c r="C201" s="2" t="n">
        <v>4264</v>
      </c>
      <c r="D201" s="15" t="s">
        <v>20</v>
      </c>
      <c r="E201" s="15" t="s">
        <v>19</v>
      </c>
      <c r="F201" s="3" t="n">
        <v>0.8125</v>
      </c>
      <c r="G201" s="3" t="n">
        <v>0.854166666666667</v>
      </c>
      <c r="H201" s="3" t="n">
        <v>0.163194444444444</v>
      </c>
      <c r="I201" s="1" t="s">
        <v>46</v>
      </c>
      <c r="J201" s="15" t="s">
        <v>22</v>
      </c>
      <c r="K201" s="4" t="n">
        <v>770</v>
      </c>
      <c r="L201" s="4" t="n">
        <v>10820</v>
      </c>
      <c r="M201" s="5" t="n">
        <v>14.0519480519481</v>
      </c>
      <c r="N201" s="4" t="n">
        <v>1540</v>
      </c>
      <c r="O201" s="4" t="n">
        <v>21640</v>
      </c>
      <c r="P201" s="5" t="n">
        <v>14.0519480519481</v>
      </c>
    </row>
    <row r="202" customFormat="false" ht="13.5" hidden="false" customHeight="false" outlineLevel="0" collapsed="false">
      <c r="A202" s="15" t="s">
        <v>54</v>
      </c>
    </row>
    <row r="203" customFormat="false" ht="13.5" hidden="false" customHeight="false" outlineLevel="0" collapsed="false">
      <c r="A203" s="1" t="s">
        <v>59</v>
      </c>
      <c r="B203" s="1" t="s">
        <v>40</v>
      </c>
      <c r="C203" s="2" t="n">
        <v>4456</v>
      </c>
      <c r="D203" s="15" t="s">
        <v>19</v>
      </c>
      <c r="E203" s="15" t="s">
        <v>20</v>
      </c>
      <c r="F203" s="3" t="n">
        <v>0.684027777777778</v>
      </c>
      <c r="G203" s="3" t="n">
        <v>0.722222222222222</v>
      </c>
      <c r="I203" s="1" t="s">
        <v>55</v>
      </c>
      <c r="J203" s="15" t="s">
        <v>22</v>
      </c>
      <c r="K203" s="4" t="n">
        <v>770</v>
      </c>
      <c r="L203" s="4" t="n">
        <v>11820</v>
      </c>
      <c r="M203" s="5" t="n">
        <v>15.3506493506494</v>
      </c>
    </row>
    <row r="204" customFormat="false" ht="13.5" hidden="false" customHeight="false" outlineLevel="0" collapsed="false">
      <c r="C204" s="2" t="n">
        <v>4264</v>
      </c>
      <c r="D204" s="15" t="s">
        <v>20</v>
      </c>
      <c r="E204" s="15" t="s">
        <v>19</v>
      </c>
      <c r="F204" s="3" t="n">
        <v>0.8125</v>
      </c>
      <c r="G204" s="3" t="n">
        <v>0.854166666666667</v>
      </c>
      <c r="H204" s="3" t="n">
        <v>0.090277777777778</v>
      </c>
      <c r="I204" s="1" t="s">
        <v>46</v>
      </c>
      <c r="J204" s="15" t="s">
        <v>22</v>
      </c>
      <c r="K204" s="4" t="n">
        <v>770</v>
      </c>
      <c r="L204" s="4" t="n">
        <v>10820</v>
      </c>
      <c r="M204" s="5" t="n">
        <v>14.0519480519481</v>
      </c>
      <c r="N204" s="4" t="n">
        <v>1540</v>
      </c>
      <c r="O204" s="4" t="n">
        <v>22640</v>
      </c>
      <c r="P204" s="5" t="n">
        <v>14.7012987012987</v>
      </c>
    </row>
    <row r="205" customFormat="false" ht="13.5" hidden="false" customHeight="false" outlineLevel="0" collapsed="false">
      <c r="A205" s="15" t="s">
        <v>38</v>
      </c>
    </row>
    <row r="206" customFormat="false" ht="13.5" hidden="false" customHeight="false" outlineLevel="0" collapsed="false">
      <c r="A206" s="1" t="s">
        <v>60</v>
      </c>
      <c r="B206" s="1" t="s">
        <v>40</v>
      </c>
      <c r="C206" s="2" t="n">
        <v>4474</v>
      </c>
      <c r="D206" s="15" t="s">
        <v>19</v>
      </c>
      <c r="E206" s="15" t="s">
        <v>20</v>
      </c>
      <c r="F206" s="3" t="n">
        <v>0.340277777777778</v>
      </c>
      <c r="G206" s="3" t="n">
        <v>0.378472222222222</v>
      </c>
      <c r="I206" s="1" t="s">
        <v>41</v>
      </c>
      <c r="J206" s="15" t="s">
        <v>22</v>
      </c>
      <c r="K206" s="4" t="n">
        <v>770</v>
      </c>
      <c r="L206" s="4" t="n">
        <v>11120</v>
      </c>
      <c r="M206" s="5" t="n">
        <v>14.4415584415584</v>
      </c>
    </row>
    <row r="207" customFormat="false" ht="13.5" hidden="false" customHeight="false" outlineLevel="0" collapsed="false">
      <c r="C207" s="2" t="n">
        <v>4278</v>
      </c>
      <c r="D207" s="15" t="s">
        <v>20</v>
      </c>
      <c r="E207" s="15" t="s">
        <v>19</v>
      </c>
      <c r="F207" s="3" t="n">
        <v>0.458333333333333</v>
      </c>
      <c r="G207" s="3" t="n">
        <v>0.503472222222222</v>
      </c>
      <c r="H207" s="3" t="n">
        <v>0.079861111111111</v>
      </c>
      <c r="I207" s="1" t="s">
        <v>42</v>
      </c>
      <c r="J207" s="15" t="s">
        <v>22</v>
      </c>
      <c r="K207" s="4" t="n">
        <v>770</v>
      </c>
      <c r="L207" s="4" t="n">
        <v>11420</v>
      </c>
      <c r="M207" s="5" t="n">
        <v>14.8311688311688</v>
      </c>
      <c r="N207" s="4" t="n">
        <v>1540</v>
      </c>
      <c r="O207" s="4" t="n">
        <v>22540</v>
      </c>
      <c r="P207" s="5" t="n">
        <v>14.6363636363636</v>
      </c>
    </row>
    <row r="208" customFormat="false" ht="13.5" hidden="false" customHeight="false" outlineLevel="0" collapsed="false">
      <c r="C208" s="2" t="n">
        <v>4289</v>
      </c>
      <c r="D208" s="15" t="s">
        <v>20</v>
      </c>
      <c r="E208" s="15" t="s">
        <v>19</v>
      </c>
      <c r="F208" s="3" t="n">
        <v>0.538194444444444</v>
      </c>
      <c r="G208" s="3" t="n">
        <v>0.583333333333333</v>
      </c>
      <c r="H208" s="3" t="n">
        <v>0.159722222222222</v>
      </c>
      <c r="I208" s="1" t="s">
        <v>43</v>
      </c>
      <c r="J208" s="15" t="s">
        <v>22</v>
      </c>
      <c r="K208" s="4" t="n">
        <v>770</v>
      </c>
      <c r="L208" s="4" t="n">
        <v>11420</v>
      </c>
      <c r="M208" s="5" t="n">
        <v>14.8311688311688</v>
      </c>
      <c r="N208" s="4" t="n">
        <v>1540</v>
      </c>
      <c r="O208" s="4" t="n">
        <v>22540</v>
      </c>
      <c r="P208" s="5" t="n">
        <v>14.6363636363636</v>
      </c>
    </row>
    <row r="209" customFormat="false" ht="13.5" hidden="false" customHeight="false" outlineLevel="0" collapsed="false">
      <c r="C209" s="2" t="n">
        <v>4300</v>
      </c>
      <c r="D209" s="15" t="s">
        <v>20</v>
      </c>
      <c r="E209" s="15" t="s">
        <v>19</v>
      </c>
      <c r="F209" s="3" t="n">
        <v>0.611111111111111</v>
      </c>
      <c r="G209" s="3" t="n">
        <v>0.65625</v>
      </c>
      <c r="H209" s="3" t="n">
        <v>0.232638888888889</v>
      </c>
      <c r="I209" s="1" t="s">
        <v>44</v>
      </c>
      <c r="J209" s="15" t="s">
        <v>22</v>
      </c>
      <c r="K209" s="4" t="n">
        <v>770</v>
      </c>
      <c r="L209" s="4" t="n">
        <v>10820</v>
      </c>
      <c r="M209" s="5" t="n">
        <v>14.0519480519481</v>
      </c>
      <c r="N209" s="4" t="n">
        <v>1540</v>
      </c>
      <c r="O209" s="4" t="n">
        <v>21940</v>
      </c>
      <c r="P209" s="5" t="n">
        <v>14.2467532467532</v>
      </c>
    </row>
    <row r="210" customFormat="false" ht="13.5" hidden="false" customHeight="false" outlineLevel="0" collapsed="false">
      <c r="C210" s="2" t="n">
        <v>4311</v>
      </c>
      <c r="D210" s="15" t="s">
        <v>20</v>
      </c>
      <c r="E210" s="15" t="s">
        <v>19</v>
      </c>
      <c r="F210" s="3" t="n">
        <v>0.684027777777778</v>
      </c>
      <c r="G210" s="3" t="n">
        <v>0.729166666666667</v>
      </c>
      <c r="H210" s="3" t="n">
        <v>0.305555555555556</v>
      </c>
      <c r="I210" s="1" t="s">
        <v>45</v>
      </c>
      <c r="J210" s="15" t="s">
        <v>22</v>
      </c>
      <c r="K210" s="4" t="n">
        <v>770</v>
      </c>
      <c r="L210" s="4" t="n">
        <v>10320</v>
      </c>
      <c r="M210" s="5" t="n">
        <v>13.4025974025974</v>
      </c>
      <c r="N210" s="4" t="n">
        <v>1540</v>
      </c>
      <c r="O210" s="4" t="n">
        <v>21440</v>
      </c>
      <c r="P210" s="5" t="n">
        <v>13.9220779220779</v>
      </c>
    </row>
    <row r="211" customFormat="false" ht="13.5" hidden="false" customHeight="false" outlineLevel="0" collapsed="false">
      <c r="C211" s="2" t="n">
        <v>4322</v>
      </c>
      <c r="D211" s="15" t="s">
        <v>20</v>
      </c>
      <c r="E211" s="15" t="s">
        <v>19</v>
      </c>
      <c r="F211" s="3" t="n">
        <v>0.746527777777778</v>
      </c>
      <c r="G211" s="3" t="n">
        <v>0.788194444444445</v>
      </c>
      <c r="H211" s="3" t="n">
        <v>0.368055555555556</v>
      </c>
      <c r="I211" s="1" t="s">
        <v>32</v>
      </c>
      <c r="J211" s="15" t="s">
        <v>22</v>
      </c>
      <c r="K211" s="4" t="n">
        <v>770</v>
      </c>
      <c r="L211" s="4" t="n">
        <v>10320</v>
      </c>
      <c r="M211" s="5" t="n">
        <v>13.4025974025974</v>
      </c>
      <c r="N211" s="4" t="n">
        <v>1540</v>
      </c>
      <c r="O211" s="4" t="n">
        <v>21440</v>
      </c>
      <c r="P211" s="5" t="n">
        <v>13.9220779220779</v>
      </c>
    </row>
    <row r="212" customFormat="false" ht="13.5" hidden="false" customHeight="false" outlineLevel="0" collapsed="false">
      <c r="C212" s="2" t="n">
        <v>4333</v>
      </c>
      <c r="D212" s="15" t="s">
        <v>20</v>
      </c>
      <c r="E212" s="15" t="s">
        <v>19</v>
      </c>
      <c r="F212" s="3" t="n">
        <v>0.8125</v>
      </c>
      <c r="G212" s="3" t="n">
        <v>0.854166666666667</v>
      </c>
      <c r="H212" s="3" t="n">
        <v>0.434027777777778</v>
      </c>
      <c r="I212" s="1" t="s">
        <v>46</v>
      </c>
      <c r="J212" s="15" t="s">
        <v>22</v>
      </c>
      <c r="K212" s="4" t="n">
        <v>770</v>
      </c>
      <c r="L212" s="4" t="n">
        <v>10820</v>
      </c>
      <c r="M212" s="5" t="n">
        <v>14.0519480519481</v>
      </c>
      <c r="N212" s="4" t="n">
        <v>1540</v>
      </c>
      <c r="O212" s="4" t="n">
        <v>21940</v>
      </c>
      <c r="P212" s="5" t="n">
        <v>14.2467532467532</v>
      </c>
    </row>
    <row r="213" customFormat="false" ht="13.5" hidden="false" customHeight="false" outlineLevel="0" collapsed="false">
      <c r="A213" s="15" t="s">
        <v>47</v>
      </c>
    </row>
    <row r="214" customFormat="false" ht="13.5" hidden="false" customHeight="false" outlineLevel="0" collapsed="false">
      <c r="A214" s="1" t="s">
        <v>60</v>
      </c>
      <c r="B214" s="1" t="s">
        <v>40</v>
      </c>
      <c r="C214" s="2" t="n">
        <v>4485</v>
      </c>
      <c r="D214" s="15" t="s">
        <v>19</v>
      </c>
      <c r="E214" s="15" t="s">
        <v>20</v>
      </c>
      <c r="F214" s="3" t="n">
        <v>0.378472222222222</v>
      </c>
      <c r="G214" s="3" t="n">
        <v>0.416666666666667</v>
      </c>
      <c r="I214" s="1" t="s">
        <v>48</v>
      </c>
      <c r="J214" s="15" t="s">
        <v>22</v>
      </c>
      <c r="K214" s="4" t="n">
        <v>770</v>
      </c>
      <c r="L214" s="4" t="n">
        <v>11120</v>
      </c>
      <c r="M214" s="5" t="n">
        <v>14.4415584415584</v>
      </c>
    </row>
    <row r="215" customFormat="false" ht="13.5" hidden="false" customHeight="false" outlineLevel="0" collapsed="false">
      <c r="C215" s="2" t="n">
        <v>4278</v>
      </c>
      <c r="D215" s="15" t="s">
        <v>20</v>
      </c>
      <c r="E215" s="15" t="s">
        <v>19</v>
      </c>
      <c r="F215" s="3" t="n">
        <v>0.458333333333333</v>
      </c>
      <c r="G215" s="3" t="n">
        <v>0.503472222222222</v>
      </c>
      <c r="H215" s="3" t="n">
        <v>0.041666666666666</v>
      </c>
      <c r="I215" s="1" t="s">
        <v>42</v>
      </c>
      <c r="J215" s="15" t="s">
        <v>22</v>
      </c>
      <c r="K215" s="4" t="n">
        <v>770</v>
      </c>
      <c r="L215" s="4" t="n">
        <v>11420</v>
      </c>
      <c r="M215" s="5" t="n">
        <v>14.8311688311688</v>
      </c>
      <c r="N215" s="4" t="n">
        <v>1540</v>
      </c>
      <c r="O215" s="4" t="n">
        <v>22540</v>
      </c>
      <c r="P215" s="5" t="n">
        <v>14.6363636363636</v>
      </c>
    </row>
    <row r="216" customFormat="false" ht="13.5" hidden="false" customHeight="false" outlineLevel="0" collapsed="false">
      <c r="C216" s="2" t="n">
        <v>4289</v>
      </c>
      <c r="D216" s="15" t="s">
        <v>20</v>
      </c>
      <c r="E216" s="15" t="s">
        <v>19</v>
      </c>
      <c r="F216" s="3" t="n">
        <v>0.538194444444444</v>
      </c>
      <c r="G216" s="3" t="n">
        <v>0.583333333333333</v>
      </c>
      <c r="H216" s="3" t="n">
        <v>0.121527777777777</v>
      </c>
      <c r="I216" s="1" t="s">
        <v>43</v>
      </c>
      <c r="J216" s="15" t="s">
        <v>22</v>
      </c>
      <c r="K216" s="4" t="n">
        <v>770</v>
      </c>
      <c r="L216" s="4" t="n">
        <v>11420</v>
      </c>
      <c r="M216" s="5" t="n">
        <v>14.8311688311688</v>
      </c>
      <c r="N216" s="4" t="n">
        <v>1540</v>
      </c>
      <c r="O216" s="4" t="n">
        <v>22540</v>
      </c>
      <c r="P216" s="5" t="n">
        <v>14.6363636363636</v>
      </c>
    </row>
    <row r="217" customFormat="false" ht="13.5" hidden="false" customHeight="false" outlineLevel="0" collapsed="false">
      <c r="C217" s="2" t="n">
        <v>4300</v>
      </c>
      <c r="D217" s="15" t="s">
        <v>20</v>
      </c>
      <c r="E217" s="15" t="s">
        <v>19</v>
      </c>
      <c r="F217" s="3" t="n">
        <v>0.611111111111111</v>
      </c>
      <c r="G217" s="3" t="n">
        <v>0.65625</v>
      </c>
      <c r="H217" s="3" t="n">
        <v>0.194444444444444</v>
      </c>
      <c r="I217" s="1" t="s">
        <v>44</v>
      </c>
      <c r="J217" s="15" t="s">
        <v>22</v>
      </c>
      <c r="K217" s="4" t="n">
        <v>770</v>
      </c>
      <c r="L217" s="4" t="n">
        <v>10820</v>
      </c>
      <c r="M217" s="5" t="n">
        <v>14.0519480519481</v>
      </c>
      <c r="N217" s="4" t="n">
        <v>1540</v>
      </c>
      <c r="O217" s="4" t="n">
        <v>21940</v>
      </c>
      <c r="P217" s="5" t="n">
        <v>14.2467532467532</v>
      </c>
    </row>
    <row r="218" customFormat="false" ht="13.5" hidden="false" customHeight="false" outlineLevel="0" collapsed="false">
      <c r="C218" s="2" t="n">
        <v>4311</v>
      </c>
      <c r="D218" s="15" t="s">
        <v>20</v>
      </c>
      <c r="E218" s="15" t="s">
        <v>19</v>
      </c>
      <c r="F218" s="3" t="n">
        <v>0.684027777777778</v>
      </c>
      <c r="G218" s="3" t="n">
        <v>0.729166666666667</v>
      </c>
      <c r="H218" s="3" t="n">
        <v>0.267361111111111</v>
      </c>
      <c r="I218" s="1" t="s">
        <v>45</v>
      </c>
      <c r="J218" s="15" t="s">
        <v>22</v>
      </c>
      <c r="K218" s="4" t="n">
        <v>770</v>
      </c>
      <c r="L218" s="4" t="n">
        <v>10320</v>
      </c>
      <c r="M218" s="5" t="n">
        <v>13.4025974025974</v>
      </c>
      <c r="N218" s="4" t="n">
        <v>1540</v>
      </c>
      <c r="O218" s="4" t="n">
        <v>21440</v>
      </c>
      <c r="P218" s="5" t="n">
        <v>13.9220779220779</v>
      </c>
    </row>
    <row r="219" customFormat="false" ht="13.5" hidden="false" customHeight="false" outlineLevel="0" collapsed="false">
      <c r="C219" s="2" t="n">
        <v>4322</v>
      </c>
      <c r="D219" s="15" t="s">
        <v>20</v>
      </c>
      <c r="E219" s="15" t="s">
        <v>19</v>
      </c>
      <c r="F219" s="3" t="n">
        <v>0.746527777777778</v>
      </c>
      <c r="G219" s="3" t="n">
        <v>0.788194444444445</v>
      </c>
      <c r="H219" s="3" t="n">
        <v>0.329861111111111</v>
      </c>
      <c r="I219" s="1" t="s">
        <v>32</v>
      </c>
      <c r="J219" s="15" t="s">
        <v>22</v>
      </c>
      <c r="K219" s="4" t="n">
        <v>770</v>
      </c>
      <c r="L219" s="4" t="n">
        <v>10320</v>
      </c>
      <c r="M219" s="5" t="n">
        <v>13.4025974025974</v>
      </c>
      <c r="N219" s="4" t="n">
        <v>1540</v>
      </c>
      <c r="O219" s="4" t="n">
        <v>21440</v>
      </c>
      <c r="P219" s="5" t="n">
        <v>13.9220779220779</v>
      </c>
    </row>
    <row r="220" customFormat="false" ht="13.5" hidden="false" customHeight="false" outlineLevel="0" collapsed="false">
      <c r="C220" s="2" t="n">
        <v>4333</v>
      </c>
      <c r="D220" s="15" t="s">
        <v>20</v>
      </c>
      <c r="E220" s="15" t="s">
        <v>19</v>
      </c>
      <c r="F220" s="3" t="n">
        <v>0.8125</v>
      </c>
      <c r="G220" s="3" t="n">
        <v>0.854166666666667</v>
      </c>
      <c r="H220" s="3" t="n">
        <v>0.395833333333333</v>
      </c>
      <c r="I220" s="1" t="s">
        <v>46</v>
      </c>
      <c r="J220" s="15" t="s">
        <v>22</v>
      </c>
      <c r="K220" s="4" t="n">
        <v>770</v>
      </c>
      <c r="L220" s="4" t="n">
        <v>10820</v>
      </c>
      <c r="M220" s="5" t="n">
        <v>14.0519480519481</v>
      </c>
      <c r="N220" s="4" t="n">
        <v>1540</v>
      </c>
      <c r="O220" s="4" t="n">
        <v>21940</v>
      </c>
      <c r="P220" s="5" t="n">
        <v>14.2467532467532</v>
      </c>
    </row>
    <row r="221" customFormat="false" ht="13.5" hidden="false" customHeight="false" outlineLevel="0" collapsed="false">
      <c r="A221" s="15" t="s">
        <v>49</v>
      </c>
    </row>
    <row r="222" customFormat="false" ht="13.5" hidden="false" customHeight="false" outlineLevel="0" collapsed="false">
      <c r="A222" s="1" t="s">
        <v>60</v>
      </c>
      <c r="B222" s="1" t="s">
        <v>40</v>
      </c>
      <c r="C222" s="2" t="n">
        <v>4493</v>
      </c>
      <c r="D222" s="15" t="s">
        <v>19</v>
      </c>
      <c r="E222" s="15" t="s">
        <v>20</v>
      </c>
      <c r="F222" s="3" t="n">
        <v>0.472222222222222</v>
      </c>
      <c r="G222" s="3" t="n">
        <v>0.510416666666667</v>
      </c>
      <c r="I222" s="1" t="s">
        <v>50</v>
      </c>
      <c r="J222" s="15" t="s">
        <v>22</v>
      </c>
      <c r="K222" s="4" t="n">
        <v>770</v>
      </c>
      <c r="L222" s="4" t="n">
        <v>10820</v>
      </c>
      <c r="M222" s="5" t="n">
        <v>14.0519480519481</v>
      </c>
    </row>
    <row r="223" customFormat="false" ht="13.5" hidden="false" customHeight="false" outlineLevel="0" collapsed="false">
      <c r="C223" s="2" t="n">
        <v>4300</v>
      </c>
      <c r="D223" s="15" t="s">
        <v>20</v>
      </c>
      <c r="E223" s="15" t="s">
        <v>19</v>
      </c>
      <c r="F223" s="3" t="n">
        <v>0.611111111111111</v>
      </c>
      <c r="G223" s="3" t="n">
        <v>0.65625</v>
      </c>
      <c r="H223" s="3" t="n">
        <v>0.100694444444444</v>
      </c>
      <c r="I223" s="1" t="s">
        <v>44</v>
      </c>
      <c r="J223" s="15" t="s">
        <v>22</v>
      </c>
      <c r="K223" s="4" t="n">
        <v>770</v>
      </c>
      <c r="L223" s="4" t="n">
        <v>10820</v>
      </c>
      <c r="M223" s="5" t="n">
        <v>14.0519480519481</v>
      </c>
      <c r="N223" s="4" t="n">
        <v>1540</v>
      </c>
      <c r="O223" s="4" t="n">
        <v>21640</v>
      </c>
      <c r="P223" s="5" t="n">
        <v>14.0519480519481</v>
      </c>
    </row>
    <row r="224" customFormat="false" ht="13.5" hidden="false" customHeight="false" outlineLevel="0" collapsed="false">
      <c r="C224" s="2" t="n">
        <v>4311</v>
      </c>
      <c r="D224" s="15" t="s">
        <v>20</v>
      </c>
      <c r="E224" s="15" t="s">
        <v>19</v>
      </c>
      <c r="F224" s="3" t="n">
        <v>0.684027777777778</v>
      </c>
      <c r="G224" s="3" t="n">
        <v>0.729166666666667</v>
      </c>
      <c r="H224" s="3" t="n">
        <v>0.173611111111111</v>
      </c>
      <c r="I224" s="1" t="s">
        <v>45</v>
      </c>
      <c r="J224" s="15" t="s">
        <v>22</v>
      </c>
      <c r="K224" s="4" t="n">
        <v>770</v>
      </c>
      <c r="L224" s="4" t="n">
        <v>10320</v>
      </c>
      <c r="M224" s="5" t="n">
        <v>13.4025974025974</v>
      </c>
      <c r="N224" s="4" t="n">
        <v>1540</v>
      </c>
      <c r="O224" s="4" t="n">
        <v>21140</v>
      </c>
      <c r="P224" s="5" t="n">
        <v>13.7272727272727</v>
      </c>
    </row>
    <row r="225" customFormat="false" ht="13.5" hidden="false" customHeight="false" outlineLevel="0" collapsed="false">
      <c r="C225" s="2" t="n">
        <v>4322</v>
      </c>
      <c r="D225" s="15" t="s">
        <v>20</v>
      </c>
      <c r="E225" s="15" t="s">
        <v>19</v>
      </c>
      <c r="F225" s="3" t="n">
        <v>0.746527777777778</v>
      </c>
      <c r="G225" s="3" t="n">
        <v>0.788194444444445</v>
      </c>
      <c r="H225" s="3" t="n">
        <v>0.236111111111111</v>
      </c>
      <c r="I225" s="1" t="s">
        <v>32</v>
      </c>
      <c r="J225" s="15" t="s">
        <v>22</v>
      </c>
      <c r="K225" s="4" t="n">
        <v>770</v>
      </c>
      <c r="L225" s="4" t="n">
        <v>10320</v>
      </c>
      <c r="M225" s="5" t="n">
        <v>13.4025974025974</v>
      </c>
      <c r="N225" s="4" t="n">
        <v>1540</v>
      </c>
      <c r="O225" s="4" t="n">
        <v>21140</v>
      </c>
      <c r="P225" s="5" t="n">
        <v>13.7272727272727</v>
      </c>
    </row>
    <row r="226" customFormat="false" ht="13.5" hidden="false" customHeight="false" outlineLevel="0" collapsed="false">
      <c r="C226" s="2" t="n">
        <v>4333</v>
      </c>
      <c r="D226" s="15" t="s">
        <v>20</v>
      </c>
      <c r="E226" s="15" t="s">
        <v>19</v>
      </c>
      <c r="F226" s="3" t="n">
        <v>0.8125</v>
      </c>
      <c r="G226" s="3" t="n">
        <v>0.854166666666667</v>
      </c>
      <c r="H226" s="3" t="n">
        <v>0.302083333333333</v>
      </c>
      <c r="I226" s="1" t="s">
        <v>46</v>
      </c>
      <c r="J226" s="15" t="s">
        <v>22</v>
      </c>
      <c r="K226" s="4" t="n">
        <v>770</v>
      </c>
      <c r="L226" s="4" t="n">
        <v>10820</v>
      </c>
      <c r="M226" s="5" t="n">
        <v>14.0519480519481</v>
      </c>
      <c r="N226" s="4" t="n">
        <v>1540</v>
      </c>
      <c r="O226" s="4" t="n">
        <v>21640</v>
      </c>
      <c r="P226" s="5" t="n">
        <v>14.0519480519481</v>
      </c>
    </row>
    <row r="227" customFormat="false" ht="13.5" hidden="false" customHeight="false" outlineLevel="0" collapsed="false">
      <c r="A227" s="15" t="s">
        <v>51</v>
      </c>
    </row>
    <row r="228" customFormat="false" ht="13.5" hidden="false" customHeight="false" outlineLevel="0" collapsed="false">
      <c r="A228" s="1" t="s">
        <v>60</v>
      </c>
      <c r="B228" s="1" t="s">
        <v>40</v>
      </c>
      <c r="C228" s="2" t="n">
        <v>4504</v>
      </c>
      <c r="D228" s="15" t="s">
        <v>19</v>
      </c>
      <c r="E228" s="15" t="s">
        <v>20</v>
      </c>
      <c r="F228" s="3" t="n">
        <v>0.527777777777778</v>
      </c>
      <c r="G228" s="3" t="n">
        <v>0.565972222222222</v>
      </c>
      <c r="I228" s="1" t="s">
        <v>21</v>
      </c>
      <c r="J228" s="15" t="s">
        <v>22</v>
      </c>
      <c r="K228" s="4" t="n">
        <v>770</v>
      </c>
      <c r="L228" s="4" t="n">
        <v>9920</v>
      </c>
      <c r="M228" s="5" t="n">
        <v>12.8831168831169</v>
      </c>
    </row>
    <row r="229" customFormat="false" ht="13.5" hidden="false" customHeight="false" outlineLevel="0" collapsed="false">
      <c r="C229" s="2" t="n">
        <v>4300</v>
      </c>
      <c r="D229" s="15" t="s">
        <v>20</v>
      </c>
      <c r="E229" s="15" t="s">
        <v>19</v>
      </c>
      <c r="F229" s="3" t="n">
        <v>0.611111111111111</v>
      </c>
      <c r="G229" s="3" t="n">
        <v>0.65625</v>
      </c>
      <c r="H229" s="3" t="n">
        <v>0.0451388888888891</v>
      </c>
      <c r="I229" s="1" t="s">
        <v>44</v>
      </c>
      <c r="J229" s="15" t="s">
        <v>22</v>
      </c>
      <c r="K229" s="4" t="n">
        <v>770</v>
      </c>
      <c r="L229" s="4" t="n">
        <v>10820</v>
      </c>
      <c r="M229" s="5" t="n">
        <v>14.0519480519481</v>
      </c>
      <c r="N229" s="4" t="n">
        <v>1540</v>
      </c>
      <c r="O229" s="4" t="n">
        <v>20740</v>
      </c>
      <c r="P229" s="5" t="n">
        <v>13.4675324675325</v>
      </c>
    </row>
    <row r="230" customFormat="false" ht="13.5" hidden="false" customHeight="false" outlineLevel="0" collapsed="false">
      <c r="C230" s="2" t="n">
        <v>4311</v>
      </c>
      <c r="D230" s="15" t="s">
        <v>20</v>
      </c>
      <c r="E230" s="15" t="s">
        <v>19</v>
      </c>
      <c r="F230" s="3" t="n">
        <v>0.684027777777778</v>
      </c>
      <c r="G230" s="3" t="n">
        <v>0.729166666666667</v>
      </c>
      <c r="H230" s="3" t="n">
        <v>0.118055555555556</v>
      </c>
      <c r="I230" s="1" t="s">
        <v>45</v>
      </c>
      <c r="J230" s="15" t="s">
        <v>22</v>
      </c>
      <c r="K230" s="4" t="n">
        <v>770</v>
      </c>
      <c r="L230" s="4" t="n">
        <v>10320</v>
      </c>
      <c r="M230" s="5" t="n">
        <v>13.4025974025974</v>
      </c>
      <c r="N230" s="4" t="n">
        <v>1540</v>
      </c>
      <c r="O230" s="4" t="n">
        <v>20240</v>
      </c>
      <c r="P230" s="5" t="n">
        <v>13.1428571428571</v>
      </c>
    </row>
    <row r="231" customFormat="false" ht="13.5" hidden="false" customHeight="false" outlineLevel="0" collapsed="false">
      <c r="C231" s="2" t="n">
        <v>4322</v>
      </c>
      <c r="D231" s="15" t="s">
        <v>20</v>
      </c>
      <c r="E231" s="15" t="s">
        <v>19</v>
      </c>
      <c r="F231" s="3" t="n">
        <v>0.746527777777778</v>
      </c>
      <c r="G231" s="3" t="n">
        <v>0.788194444444445</v>
      </c>
      <c r="H231" s="3" t="n">
        <v>0.180555555555556</v>
      </c>
      <c r="I231" s="1" t="s">
        <v>32</v>
      </c>
      <c r="J231" s="15" t="s">
        <v>22</v>
      </c>
      <c r="K231" s="4" t="n">
        <v>770</v>
      </c>
      <c r="L231" s="4" t="n">
        <v>10320</v>
      </c>
      <c r="M231" s="5" t="n">
        <v>13.4025974025974</v>
      </c>
      <c r="N231" s="4" t="n">
        <v>1540</v>
      </c>
      <c r="O231" s="4" t="n">
        <v>20240</v>
      </c>
      <c r="P231" s="5" t="n">
        <v>13.1428571428571</v>
      </c>
    </row>
    <row r="232" customFormat="false" ht="13.5" hidden="false" customHeight="false" outlineLevel="0" collapsed="false">
      <c r="C232" s="2" t="n">
        <v>4333</v>
      </c>
      <c r="D232" s="15" t="s">
        <v>20</v>
      </c>
      <c r="E232" s="15" t="s">
        <v>19</v>
      </c>
      <c r="F232" s="3" t="n">
        <v>0.8125</v>
      </c>
      <c r="G232" s="3" t="n">
        <v>0.854166666666667</v>
      </c>
      <c r="H232" s="3" t="n">
        <v>0.246527777777778</v>
      </c>
      <c r="I232" s="1" t="s">
        <v>46</v>
      </c>
      <c r="J232" s="15" t="s">
        <v>22</v>
      </c>
      <c r="K232" s="4" t="n">
        <v>770</v>
      </c>
      <c r="L232" s="4" t="n">
        <v>10820</v>
      </c>
      <c r="M232" s="5" t="n">
        <v>14.0519480519481</v>
      </c>
      <c r="N232" s="4" t="n">
        <v>1540</v>
      </c>
      <c r="O232" s="4" t="n">
        <v>20740</v>
      </c>
      <c r="P232" s="5" t="n">
        <v>13.4675324675325</v>
      </c>
    </row>
    <row r="233" customFormat="false" ht="13.5" hidden="false" customHeight="false" outlineLevel="0" collapsed="false">
      <c r="A233" s="15" t="s">
        <v>52</v>
      </c>
    </row>
    <row r="234" customFormat="false" ht="13.5" hidden="false" customHeight="false" outlineLevel="0" collapsed="false">
      <c r="A234" s="1" t="s">
        <v>60</v>
      </c>
      <c r="B234" s="1" t="s">
        <v>40</v>
      </c>
      <c r="C234" s="2" t="n">
        <v>4515</v>
      </c>
      <c r="D234" s="15" t="s">
        <v>19</v>
      </c>
      <c r="E234" s="15" t="s">
        <v>20</v>
      </c>
      <c r="F234" s="3" t="n">
        <v>0.607638888888889</v>
      </c>
      <c r="G234" s="3" t="n">
        <v>0.649305555555556</v>
      </c>
      <c r="I234" s="1" t="s">
        <v>53</v>
      </c>
      <c r="J234" s="15" t="s">
        <v>22</v>
      </c>
      <c r="K234" s="4" t="n">
        <v>770</v>
      </c>
      <c r="L234" s="4" t="n">
        <v>11120</v>
      </c>
      <c r="M234" s="5" t="n">
        <v>14.4415584415584</v>
      </c>
    </row>
    <row r="235" customFormat="false" ht="13.5" hidden="false" customHeight="false" outlineLevel="0" collapsed="false">
      <c r="C235" s="2" t="n">
        <v>4311</v>
      </c>
      <c r="D235" s="15" t="s">
        <v>20</v>
      </c>
      <c r="E235" s="15" t="s">
        <v>19</v>
      </c>
      <c r="F235" s="3" t="n">
        <v>0.684027777777778</v>
      </c>
      <c r="G235" s="3" t="n">
        <v>0.729166666666667</v>
      </c>
      <c r="H235" s="3" t="n">
        <v>0.034722222222222</v>
      </c>
      <c r="I235" s="1" t="s">
        <v>45</v>
      </c>
      <c r="J235" s="15" t="s">
        <v>22</v>
      </c>
      <c r="K235" s="4" t="n">
        <v>770</v>
      </c>
      <c r="L235" s="4" t="n">
        <v>10320</v>
      </c>
      <c r="M235" s="5" t="n">
        <v>13.4025974025974</v>
      </c>
      <c r="N235" s="4" t="n">
        <v>1540</v>
      </c>
      <c r="O235" s="4" t="n">
        <v>21440</v>
      </c>
      <c r="P235" s="5" t="n">
        <v>13.9220779220779</v>
      </c>
    </row>
    <row r="236" customFormat="false" ht="13.5" hidden="false" customHeight="false" outlineLevel="0" collapsed="false">
      <c r="C236" s="2" t="n">
        <v>4322</v>
      </c>
      <c r="D236" s="15" t="s">
        <v>20</v>
      </c>
      <c r="E236" s="15" t="s">
        <v>19</v>
      </c>
      <c r="F236" s="3" t="n">
        <v>0.746527777777778</v>
      </c>
      <c r="G236" s="3" t="n">
        <v>0.788194444444445</v>
      </c>
      <c r="H236" s="3" t="n">
        <v>0.097222222222222</v>
      </c>
      <c r="I236" s="1" t="s">
        <v>32</v>
      </c>
      <c r="J236" s="15" t="s">
        <v>22</v>
      </c>
      <c r="K236" s="4" t="n">
        <v>770</v>
      </c>
      <c r="L236" s="4" t="n">
        <v>10320</v>
      </c>
      <c r="M236" s="5" t="n">
        <v>13.4025974025974</v>
      </c>
      <c r="N236" s="4" t="n">
        <v>1540</v>
      </c>
      <c r="O236" s="4" t="n">
        <v>21440</v>
      </c>
      <c r="P236" s="5" t="n">
        <v>13.9220779220779</v>
      </c>
    </row>
    <row r="237" customFormat="false" ht="13.5" hidden="false" customHeight="false" outlineLevel="0" collapsed="false">
      <c r="C237" s="2" t="n">
        <v>4333</v>
      </c>
      <c r="D237" s="15" t="s">
        <v>20</v>
      </c>
      <c r="E237" s="15" t="s">
        <v>19</v>
      </c>
      <c r="F237" s="3" t="n">
        <v>0.8125</v>
      </c>
      <c r="G237" s="3" t="n">
        <v>0.854166666666667</v>
      </c>
      <c r="H237" s="3" t="n">
        <v>0.163194444444444</v>
      </c>
      <c r="I237" s="1" t="s">
        <v>46</v>
      </c>
      <c r="J237" s="15" t="s">
        <v>22</v>
      </c>
      <c r="K237" s="4" t="n">
        <v>770</v>
      </c>
      <c r="L237" s="4" t="n">
        <v>10820</v>
      </c>
      <c r="M237" s="5" t="n">
        <v>14.0519480519481</v>
      </c>
      <c r="N237" s="4" t="n">
        <v>1540</v>
      </c>
      <c r="O237" s="4" t="n">
        <v>21940</v>
      </c>
      <c r="P237" s="5" t="n">
        <v>14.2467532467532</v>
      </c>
    </row>
    <row r="238" customFormat="false" ht="13.5" hidden="false" customHeight="false" outlineLevel="0" collapsed="false">
      <c r="A238" s="15" t="s">
        <v>54</v>
      </c>
    </row>
    <row r="239" customFormat="false" ht="13.5" hidden="false" customHeight="false" outlineLevel="0" collapsed="false">
      <c r="A239" s="1" t="s">
        <v>60</v>
      </c>
      <c r="B239" s="1" t="s">
        <v>40</v>
      </c>
      <c r="C239" s="2" t="n">
        <v>4526</v>
      </c>
      <c r="D239" s="15" t="s">
        <v>19</v>
      </c>
      <c r="E239" s="15" t="s">
        <v>20</v>
      </c>
      <c r="F239" s="3" t="n">
        <v>0.684027777777778</v>
      </c>
      <c r="G239" s="3" t="n">
        <v>0.722222222222222</v>
      </c>
      <c r="I239" s="1" t="s">
        <v>55</v>
      </c>
      <c r="J239" s="15" t="s">
        <v>22</v>
      </c>
      <c r="K239" s="4" t="n">
        <v>770</v>
      </c>
      <c r="L239" s="4" t="n">
        <v>11820</v>
      </c>
      <c r="M239" s="5" t="n">
        <v>15.3506493506494</v>
      </c>
    </row>
    <row r="240" customFormat="false" ht="13.5" hidden="false" customHeight="false" outlineLevel="0" collapsed="false">
      <c r="C240" s="2" t="n">
        <v>4333</v>
      </c>
      <c r="D240" s="15" t="s">
        <v>20</v>
      </c>
      <c r="E240" s="15" t="s">
        <v>19</v>
      </c>
      <c r="F240" s="3" t="n">
        <v>0.8125</v>
      </c>
      <c r="G240" s="3" t="n">
        <v>0.854166666666667</v>
      </c>
      <c r="H240" s="3" t="n">
        <v>0.090277777777778</v>
      </c>
      <c r="I240" s="1" t="s">
        <v>46</v>
      </c>
      <c r="J240" s="15" t="s">
        <v>22</v>
      </c>
      <c r="K240" s="4" t="n">
        <v>770</v>
      </c>
      <c r="L240" s="4" t="n">
        <v>10820</v>
      </c>
      <c r="M240" s="5" t="n">
        <v>14.0519480519481</v>
      </c>
      <c r="N240" s="4" t="n">
        <v>1540</v>
      </c>
      <c r="O240" s="4" t="n">
        <v>22640</v>
      </c>
      <c r="P240" s="5" t="n">
        <v>14.7012987012987</v>
      </c>
    </row>
    <row r="241" customFormat="false" ht="13.5" hidden="false" customHeight="false" outlineLevel="0" collapsed="false">
      <c r="A241" s="15" t="s">
        <v>38</v>
      </c>
    </row>
    <row r="242" customFormat="false" ht="13.5" hidden="false" customHeight="false" outlineLevel="0" collapsed="false">
      <c r="A242" s="1" t="s">
        <v>61</v>
      </c>
      <c r="B242" s="1" t="s">
        <v>40</v>
      </c>
      <c r="C242" s="2" t="n">
        <v>4477</v>
      </c>
      <c r="D242" s="15" t="s">
        <v>19</v>
      </c>
      <c r="E242" s="15" t="s">
        <v>20</v>
      </c>
      <c r="F242" s="3" t="n">
        <v>0.340277777777778</v>
      </c>
      <c r="G242" s="3" t="n">
        <v>0.378472222222222</v>
      </c>
      <c r="I242" s="1" t="s">
        <v>41</v>
      </c>
      <c r="J242" s="15" t="s">
        <v>22</v>
      </c>
      <c r="K242" s="4" t="n">
        <v>770</v>
      </c>
      <c r="L242" s="4" t="n">
        <v>10820</v>
      </c>
      <c r="M242" s="5" t="n">
        <v>14.0519480519481</v>
      </c>
    </row>
    <row r="243" customFormat="false" ht="13.5" hidden="false" customHeight="false" outlineLevel="0" collapsed="false">
      <c r="C243" s="2" t="n">
        <v>4287</v>
      </c>
      <c r="D243" s="15" t="s">
        <v>20</v>
      </c>
      <c r="E243" s="15" t="s">
        <v>19</v>
      </c>
      <c r="F243" s="3" t="n">
        <v>0.458333333333333</v>
      </c>
      <c r="G243" s="3" t="n">
        <v>0.503472222222222</v>
      </c>
      <c r="H243" s="3" t="n">
        <v>0.079861111111111</v>
      </c>
      <c r="I243" s="1" t="s">
        <v>42</v>
      </c>
      <c r="J243" s="15" t="s">
        <v>22</v>
      </c>
      <c r="K243" s="4" t="n">
        <v>770</v>
      </c>
      <c r="L243" s="4" t="n">
        <v>11720</v>
      </c>
      <c r="M243" s="5" t="n">
        <v>15.2207792207792</v>
      </c>
      <c r="N243" s="4" t="n">
        <v>1540</v>
      </c>
      <c r="O243" s="4" t="n">
        <v>22540</v>
      </c>
      <c r="P243" s="5" t="n">
        <v>14.6363636363636</v>
      </c>
    </row>
    <row r="244" customFormat="false" ht="13.5" hidden="false" customHeight="false" outlineLevel="0" collapsed="false">
      <c r="C244" s="2" t="n">
        <v>4298</v>
      </c>
      <c r="D244" s="15" t="s">
        <v>20</v>
      </c>
      <c r="E244" s="15" t="s">
        <v>19</v>
      </c>
      <c r="F244" s="3" t="n">
        <v>0.538194444444444</v>
      </c>
      <c r="G244" s="3" t="n">
        <v>0.583333333333333</v>
      </c>
      <c r="H244" s="3" t="n">
        <v>0.159722222222222</v>
      </c>
      <c r="I244" s="1" t="s">
        <v>43</v>
      </c>
      <c r="J244" s="15" t="s">
        <v>22</v>
      </c>
      <c r="K244" s="4" t="n">
        <v>770</v>
      </c>
      <c r="L244" s="4" t="n">
        <v>11720</v>
      </c>
      <c r="M244" s="5" t="n">
        <v>15.2207792207792</v>
      </c>
      <c r="N244" s="4" t="n">
        <v>1540</v>
      </c>
      <c r="O244" s="4" t="n">
        <v>22540</v>
      </c>
      <c r="P244" s="5" t="n">
        <v>14.6363636363636</v>
      </c>
    </row>
    <row r="245" customFormat="false" ht="13.5" hidden="false" customHeight="false" outlineLevel="0" collapsed="false">
      <c r="C245" s="2" t="n">
        <v>4309</v>
      </c>
      <c r="D245" s="15" t="s">
        <v>20</v>
      </c>
      <c r="E245" s="15" t="s">
        <v>19</v>
      </c>
      <c r="F245" s="3" t="n">
        <v>0.611111111111111</v>
      </c>
      <c r="G245" s="3" t="n">
        <v>0.65625</v>
      </c>
      <c r="H245" s="3" t="n">
        <v>0.232638888888889</v>
      </c>
      <c r="I245" s="1" t="s">
        <v>44</v>
      </c>
      <c r="J245" s="15" t="s">
        <v>22</v>
      </c>
      <c r="K245" s="4" t="n">
        <v>770</v>
      </c>
      <c r="L245" s="4" t="n">
        <v>11120</v>
      </c>
      <c r="M245" s="5" t="n">
        <v>14.4415584415584</v>
      </c>
      <c r="N245" s="4" t="n">
        <v>1540</v>
      </c>
      <c r="O245" s="4" t="n">
        <v>21940</v>
      </c>
      <c r="P245" s="5" t="n">
        <v>14.2467532467532</v>
      </c>
    </row>
    <row r="246" customFormat="false" ht="13.5" hidden="false" customHeight="false" outlineLevel="0" collapsed="false">
      <c r="C246" s="2" t="n">
        <v>4315</v>
      </c>
      <c r="D246" s="15" t="s">
        <v>20</v>
      </c>
      <c r="E246" s="15" t="s">
        <v>19</v>
      </c>
      <c r="F246" s="3" t="n">
        <v>0.684027777777778</v>
      </c>
      <c r="G246" s="3" t="n">
        <v>0.729166666666667</v>
      </c>
      <c r="H246" s="3" t="n">
        <v>0.305555555555556</v>
      </c>
      <c r="I246" s="1" t="s">
        <v>45</v>
      </c>
      <c r="J246" s="15" t="s">
        <v>22</v>
      </c>
      <c r="K246" s="4" t="n">
        <v>770</v>
      </c>
      <c r="L246" s="4" t="n">
        <v>10620</v>
      </c>
      <c r="M246" s="5" t="n">
        <v>13.7922077922078</v>
      </c>
      <c r="N246" s="4" t="n">
        <v>1540</v>
      </c>
      <c r="O246" s="4" t="n">
        <v>21440</v>
      </c>
      <c r="P246" s="5" t="n">
        <v>13.9220779220779</v>
      </c>
    </row>
    <row r="247" customFormat="false" ht="13.5" hidden="false" customHeight="false" outlineLevel="0" collapsed="false">
      <c r="C247" s="2" t="n">
        <v>4325</v>
      </c>
      <c r="D247" s="15" t="s">
        <v>20</v>
      </c>
      <c r="E247" s="15" t="s">
        <v>19</v>
      </c>
      <c r="F247" s="3" t="n">
        <v>0.746527777777778</v>
      </c>
      <c r="G247" s="3" t="n">
        <v>0.788194444444445</v>
      </c>
      <c r="H247" s="3" t="n">
        <v>0.368055555555556</v>
      </c>
      <c r="I247" s="1" t="s">
        <v>32</v>
      </c>
      <c r="J247" s="15" t="s">
        <v>22</v>
      </c>
      <c r="K247" s="4" t="n">
        <v>770</v>
      </c>
      <c r="L247" s="4" t="n">
        <v>10620</v>
      </c>
      <c r="M247" s="5" t="n">
        <v>13.7922077922078</v>
      </c>
      <c r="N247" s="4" t="n">
        <v>1540</v>
      </c>
      <c r="O247" s="4" t="n">
        <v>21440</v>
      </c>
      <c r="P247" s="5" t="n">
        <v>13.9220779220779</v>
      </c>
    </row>
    <row r="248" customFormat="false" ht="13.5" hidden="false" customHeight="false" outlineLevel="0" collapsed="false">
      <c r="C248" s="2" t="n">
        <v>4336</v>
      </c>
      <c r="D248" s="15" t="s">
        <v>20</v>
      </c>
      <c r="E248" s="15" t="s">
        <v>19</v>
      </c>
      <c r="F248" s="3" t="n">
        <v>0.8125</v>
      </c>
      <c r="G248" s="3" t="n">
        <v>0.854166666666667</v>
      </c>
      <c r="H248" s="3" t="n">
        <v>0.434027777777778</v>
      </c>
      <c r="I248" s="1" t="s">
        <v>46</v>
      </c>
      <c r="J248" s="15" t="s">
        <v>22</v>
      </c>
      <c r="K248" s="4" t="n">
        <v>770</v>
      </c>
      <c r="L248" s="4" t="n">
        <v>11120</v>
      </c>
      <c r="M248" s="5" t="n">
        <v>14.4415584415584</v>
      </c>
      <c r="N248" s="4" t="n">
        <v>1540</v>
      </c>
      <c r="O248" s="4" t="n">
        <v>21940</v>
      </c>
      <c r="P248" s="5" t="n">
        <v>14.2467532467532</v>
      </c>
    </row>
    <row r="249" customFormat="false" ht="13.5" hidden="false" customHeight="false" outlineLevel="0" collapsed="false">
      <c r="A249" s="15" t="s">
        <v>47</v>
      </c>
    </row>
    <row r="250" customFormat="false" ht="13.5" hidden="false" customHeight="false" outlineLevel="0" collapsed="false">
      <c r="A250" s="1" t="s">
        <v>61</v>
      </c>
      <c r="B250" s="1" t="s">
        <v>40</v>
      </c>
      <c r="C250" s="2" t="n">
        <v>4488</v>
      </c>
      <c r="D250" s="15" t="s">
        <v>19</v>
      </c>
      <c r="E250" s="15" t="s">
        <v>20</v>
      </c>
      <c r="F250" s="3" t="n">
        <v>0.378472222222222</v>
      </c>
      <c r="G250" s="3" t="n">
        <v>0.416666666666667</v>
      </c>
      <c r="I250" s="1" t="s">
        <v>48</v>
      </c>
      <c r="J250" s="15" t="s">
        <v>22</v>
      </c>
      <c r="K250" s="4" t="n">
        <v>770</v>
      </c>
      <c r="L250" s="4" t="n">
        <v>10820</v>
      </c>
      <c r="M250" s="5" t="n">
        <v>14.0519480519481</v>
      </c>
    </row>
    <row r="251" customFormat="false" ht="13.5" hidden="false" customHeight="false" outlineLevel="0" collapsed="false">
      <c r="C251" s="2" t="n">
        <v>4287</v>
      </c>
      <c r="D251" s="15" t="s">
        <v>20</v>
      </c>
      <c r="E251" s="15" t="s">
        <v>19</v>
      </c>
      <c r="F251" s="3" t="n">
        <v>0.458333333333333</v>
      </c>
      <c r="G251" s="3" t="n">
        <v>0.503472222222222</v>
      </c>
      <c r="H251" s="3" t="n">
        <v>0.041666666666666</v>
      </c>
      <c r="I251" s="1" t="s">
        <v>42</v>
      </c>
      <c r="J251" s="15" t="s">
        <v>22</v>
      </c>
      <c r="K251" s="4" t="n">
        <v>770</v>
      </c>
      <c r="L251" s="4" t="n">
        <v>11720</v>
      </c>
      <c r="M251" s="5" t="n">
        <v>15.2207792207792</v>
      </c>
      <c r="N251" s="4" t="n">
        <v>1540</v>
      </c>
      <c r="O251" s="4" t="n">
        <v>22540</v>
      </c>
      <c r="P251" s="5" t="n">
        <v>14.6363636363636</v>
      </c>
    </row>
    <row r="252" customFormat="false" ht="13.5" hidden="false" customHeight="false" outlineLevel="0" collapsed="false">
      <c r="C252" s="2" t="n">
        <v>4298</v>
      </c>
      <c r="D252" s="15" t="s">
        <v>20</v>
      </c>
      <c r="E252" s="15" t="s">
        <v>19</v>
      </c>
      <c r="F252" s="3" t="n">
        <v>0.538194444444444</v>
      </c>
      <c r="G252" s="3" t="n">
        <v>0.583333333333333</v>
      </c>
      <c r="H252" s="3" t="n">
        <v>0.121527777777777</v>
      </c>
      <c r="I252" s="1" t="s">
        <v>43</v>
      </c>
      <c r="J252" s="15" t="s">
        <v>22</v>
      </c>
      <c r="K252" s="4" t="n">
        <v>770</v>
      </c>
      <c r="L252" s="4" t="n">
        <v>11720</v>
      </c>
      <c r="M252" s="5" t="n">
        <v>15.2207792207792</v>
      </c>
      <c r="N252" s="4" t="n">
        <v>1540</v>
      </c>
      <c r="O252" s="4" t="n">
        <v>22540</v>
      </c>
      <c r="P252" s="5" t="n">
        <v>14.6363636363636</v>
      </c>
    </row>
    <row r="253" customFormat="false" ht="13.5" hidden="false" customHeight="false" outlineLevel="0" collapsed="false">
      <c r="C253" s="2" t="n">
        <v>4309</v>
      </c>
      <c r="D253" s="15" t="s">
        <v>20</v>
      </c>
      <c r="E253" s="15" t="s">
        <v>19</v>
      </c>
      <c r="F253" s="3" t="n">
        <v>0.611111111111111</v>
      </c>
      <c r="G253" s="3" t="n">
        <v>0.65625</v>
      </c>
      <c r="H253" s="3" t="n">
        <v>0.194444444444444</v>
      </c>
      <c r="I253" s="1" t="s">
        <v>44</v>
      </c>
      <c r="J253" s="15" t="s">
        <v>22</v>
      </c>
      <c r="K253" s="4" t="n">
        <v>770</v>
      </c>
      <c r="L253" s="4" t="n">
        <v>11120</v>
      </c>
      <c r="M253" s="5" t="n">
        <v>14.4415584415584</v>
      </c>
      <c r="N253" s="4" t="n">
        <v>1540</v>
      </c>
      <c r="O253" s="4" t="n">
        <v>21940</v>
      </c>
      <c r="P253" s="5" t="n">
        <v>14.2467532467532</v>
      </c>
    </row>
    <row r="254" customFormat="false" ht="13.5" hidden="false" customHeight="false" outlineLevel="0" collapsed="false">
      <c r="C254" s="2" t="n">
        <v>4315</v>
      </c>
      <c r="D254" s="15" t="s">
        <v>20</v>
      </c>
      <c r="E254" s="15" t="s">
        <v>19</v>
      </c>
      <c r="F254" s="3" t="n">
        <v>0.684027777777778</v>
      </c>
      <c r="G254" s="3" t="n">
        <v>0.729166666666667</v>
      </c>
      <c r="H254" s="3" t="n">
        <v>0.267361111111111</v>
      </c>
      <c r="I254" s="1" t="s">
        <v>45</v>
      </c>
      <c r="J254" s="15" t="s">
        <v>22</v>
      </c>
      <c r="K254" s="4" t="n">
        <v>770</v>
      </c>
      <c r="L254" s="4" t="n">
        <v>10620</v>
      </c>
      <c r="M254" s="5" t="n">
        <v>13.7922077922078</v>
      </c>
      <c r="N254" s="4" t="n">
        <v>1540</v>
      </c>
      <c r="O254" s="4" t="n">
        <v>21440</v>
      </c>
      <c r="P254" s="5" t="n">
        <v>13.9220779220779</v>
      </c>
    </row>
    <row r="255" customFormat="false" ht="13.5" hidden="false" customHeight="false" outlineLevel="0" collapsed="false">
      <c r="C255" s="2" t="n">
        <v>4325</v>
      </c>
      <c r="D255" s="15" t="s">
        <v>20</v>
      </c>
      <c r="E255" s="15" t="s">
        <v>19</v>
      </c>
      <c r="F255" s="3" t="n">
        <v>0.746527777777778</v>
      </c>
      <c r="G255" s="3" t="n">
        <v>0.788194444444445</v>
      </c>
      <c r="H255" s="3" t="n">
        <v>0.329861111111111</v>
      </c>
      <c r="I255" s="1" t="s">
        <v>32</v>
      </c>
      <c r="J255" s="15" t="s">
        <v>22</v>
      </c>
      <c r="K255" s="4" t="n">
        <v>770</v>
      </c>
      <c r="L255" s="4" t="n">
        <v>10620</v>
      </c>
      <c r="M255" s="5" t="n">
        <v>13.7922077922078</v>
      </c>
      <c r="N255" s="4" t="n">
        <v>1540</v>
      </c>
      <c r="O255" s="4" t="n">
        <v>21440</v>
      </c>
      <c r="P255" s="5" t="n">
        <v>13.9220779220779</v>
      </c>
    </row>
    <row r="256" customFormat="false" ht="13.5" hidden="false" customHeight="false" outlineLevel="0" collapsed="false">
      <c r="C256" s="2" t="n">
        <v>4336</v>
      </c>
      <c r="D256" s="15" t="s">
        <v>20</v>
      </c>
      <c r="E256" s="15" t="s">
        <v>19</v>
      </c>
      <c r="F256" s="3" t="n">
        <v>0.8125</v>
      </c>
      <c r="G256" s="3" t="n">
        <v>0.854166666666667</v>
      </c>
      <c r="H256" s="3" t="n">
        <v>0.395833333333333</v>
      </c>
      <c r="I256" s="1" t="s">
        <v>46</v>
      </c>
      <c r="J256" s="15" t="s">
        <v>22</v>
      </c>
      <c r="K256" s="4" t="n">
        <v>770</v>
      </c>
      <c r="L256" s="4" t="n">
        <v>11120</v>
      </c>
      <c r="M256" s="5" t="n">
        <v>14.4415584415584</v>
      </c>
      <c r="N256" s="4" t="n">
        <v>1540</v>
      </c>
      <c r="O256" s="4" t="n">
        <v>21940</v>
      </c>
      <c r="P256" s="5" t="n">
        <v>14.2467532467532</v>
      </c>
    </row>
    <row r="257" customFormat="false" ht="13.5" hidden="false" customHeight="false" outlineLevel="0" collapsed="false">
      <c r="A257" s="15" t="s">
        <v>49</v>
      </c>
    </row>
    <row r="258" customFormat="false" ht="13.5" hidden="false" customHeight="false" outlineLevel="0" collapsed="false">
      <c r="A258" s="1" t="s">
        <v>61</v>
      </c>
      <c r="B258" s="1" t="s">
        <v>40</v>
      </c>
      <c r="C258" s="2" t="n">
        <v>4499</v>
      </c>
      <c r="D258" s="15" t="s">
        <v>19</v>
      </c>
      <c r="E258" s="15" t="s">
        <v>20</v>
      </c>
      <c r="F258" s="3" t="n">
        <v>0.472222222222222</v>
      </c>
      <c r="G258" s="3" t="n">
        <v>0.510416666666667</v>
      </c>
      <c r="I258" s="1" t="s">
        <v>50</v>
      </c>
      <c r="J258" s="15" t="s">
        <v>22</v>
      </c>
      <c r="K258" s="4" t="n">
        <v>770</v>
      </c>
      <c r="L258" s="4" t="n">
        <v>11120</v>
      </c>
      <c r="M258" s="5" t="n">
        <v>14.4415584415584</v>
      </c>
    </row>
    <row r="259" customFormat="false" ht="13.5" hidden="false" customHeight="false" outlineLevel="0" collapsed="false">
      <c r="C259" s="2" t="n">
        <v>4309</v>
      </c>
      <c r="D259" s="15" t="s">
        <v>20</v>
      </c>
      <c r="E259" s="15" t="s">
        <v>19</v>
      </c>
      <c r="F259" s="3" t="n">
        <v>0.611111111111111</v>
      </c>
      <c r="G259" s="3" t="n">
        <v>0.65625</v>
      </c>
      <c r="H259" s="3" t="n">
        <v>0.100694444444444</v>
      </c>
      <c r="I259" s="1" t="s">
        <v>44</v>
      </c>
      <c r="J259" s="15" t="s">
        <v>22</v>
      </c>
      <c r="K259" s="4" t="n">
        <v>770</v>
      </c>
      <c r="L259" s="4" t="n">
        <v>11120</v>
      </c>
      <c r="M259" s="5" t="n">
        <v>14.4415584415584</v>
      </c>
      <c r="N259" s="4" t="n">
        <v>1540</v>
      </c>
      <c r="O259" s="4" t="n">
        <v>22240</v>
      </c>
      <c r="P259" s="5" t="n">
        <v>14.4415584415584</v>
      </c>
    </row>
    <row r="260" customFormat="false" ht="13.5" hidden="false" customHeight="false" outlineLevel="0" collapsed="false">
      <c r="C260" s="2" t="n">
        <v>4315</v>
      </c>
      <c r="D260" s="15" t="s">
        <v>20</v>
      </c>
      <c r="E260" s="15" t="s">
        <v>19</v>
      </c>
      <c r="F260" s="3" t="n">
        <v>0.684027777777778</v>
      </c>
      <c r="G260" s="3" t="n">
        <v>0.729166666666667</v>
      </c>
      <c r="H260" s="3" t="n">
        <v>0.173611111111111</v>
      </c>
      <c r="I260" s="1" t="s">
        <v>45</v>
      </c>
      <c r="J260" s="15" t="s">
        <v>22</v>
      </c>
      <c r="K260" s="4" t="n">
        <v>770</v>
      </c>
      <c r="L260" s="4" t="n">
        <v>10620</v>
      </c>
      <c r="M260" s="5" t="n">
        <v>13.7922077922078</v>
      </c>
      <c r="N260" s="4" t="n">
        <v>1540</v>
      </c>
      <c r="O260" s="4" t="n">
        <v>21740</v>
      </c>
      <c r="P260" s="5" t="n">
        <v>14.1168831168831</v>
      </c>
    </row>
    <row r="261" customFormat="false" ht="13.5" hidden="false" customHeight="false" outlineLevel="0" collapsed="false">
      <c r="C261" s="2" t="n">
        <v>4325</v>
      </c>
      <c r="D261" s="15" t="s">
        <v>20</v>
      </c>
      <c r="E261" s="15" t="s">
        <v>19</v>
      </c>
      <c r="F261" s="3" t="n">
        <v>0.746527777777778</v>
      </c>
      <c r="G261" s="3" t="n">
        <v>0.788194444444445</v>
      </c>
      <c r="H261" s="3" t="n">
        <v>0.236111111111111</v>
      </c>
      <c r="I261" s="1" t="s">
        <v>32</v>
      </c>
      <c r="J261" s="15" t="s">
        <v>22</v>
      </c>
      <c r="K261" s="4" t="n">
        <v>770</v>
      </c>
      <c r="L261" s="4" t="n">
        <v>10620</v>
      </c>
      <c r="M261" s="5" t="n">
        <v>13.7922077922078</v>
      </c>
      <c r="N261" s="4" t="n">
        <v>1540</v>
      </c>
      <c r="O261" s="4" t="n">
        <v>21740</v>
      </c>
      <c r="P261" s="5" t="n">
        <v>14.1168831168831</v>
      </c>
    </row>
    <row r="262" customFormat="false" ht="13.5" hidden="false" customHeight="false" outlineLevel="0" collapsed="false">
      <c r="C262" s="2" t="n">
        <v>4336</v>
      </c>
      <c r="D262" s="15" t="s">
        <v>20</v>
      </c>
      <c r="E262" s="15" t="s">
        <v>19</v>
      </c>
      <c r="F262" s="3" t="n">
        <v>0.8125</v>
      </c>
      <c r="G262" s="3" t="n">
        <v>0.854166666666667</v>
      </c>
      <c r="H262" s="3" t="n">
        <v>0.302083333333333</v>
      </c>
      <c r="I262" s="1" t="s">
        <v>46</v>
      </c>
      <c r="J262" s="15" t="s">
        <v>22</v>
      </c>
      <c r="K262" s="4" t="n">
        <v>770</v>
      </c>
      <c r="L262" s="4" t="n">
        <v>11120</v>
      </c>
      <c r="M262" s="5" t="n">
        <v>14.4415584415584</v>
      </c>
      <c r="N262" s="4" t="n">
        <v>1540</v>
      </c>
      <c r="O262" s="4" t="n">
        <v>22240</v>
      </c>
      <c r="P262" s="5" t="n">
        <v>14.4415584415584</v>
      </c>
    </row>
    <row r="263" customFormat="false" ht="13.5" hidden="false" customHeight="false" outlineLevel="0" collapsed="false">
      <c r="A263" s="15" t="s">
        <v>51</v>
      </c>
    </row>
    <row r="264" customFormat="false" ht="13.5" hidden="false" customHeight="false" outlineLevel="0" collapsed="false">
      <c r="A264" s="1" t="s">
        <v>61</v>
      </c>
      <c r="B264" s="1" t="s">
        <v>40</v>
      </c>
      <c r="C264" s="2" t="n">
        <v>4509</v>
      </c>
      <c r="D264" s="15" t="s">
        <v>19</v>
      </c>
      <c r="E264" s="15" t="s">
        <v>20</v>
      </c>
      <c r="F264" s="3" t="n">
        <v>0.527777777777778</v>
      </c>
      <c r="G264" s="3" t="n">
        <v>0.565972222222222</v>
      </c>
      <c r="I264" s="1" t="s">
        <v>21</v>
      </c>
      <c r="J264" s="15" t="s">
        <v>22</v>
      </c>
      <c r="K264" s="4" t="n">
        <v>770</v>
      </c>
      <c r="L264" s="4" t="n">
        <v>9920</v>
      </c>
      <c r="M264" s="5" t="n">
        <v>12.8831168831169</v>
      </c>
    </row>
    <row r="265" customFormat="false" ht="13.5" hidden="false" customHeight="false" outlineLevel="0" collapsed="false">
      <c r="C265" s="2" t="n">
        <v>4309</v>
      </c>
      <c r="D265" s="15" t="s">
        <v>20</v>
      </c>
      <c r="E265" s="15" t="s">
        <v>19</v>
      </c>
      <c r="F265" s="3" t="n">
        <v>0.611111111111111</v>
      </c>
      <c r="G265" s="3" t="n">
        <v>0.65625</v>
      </c>
      <c r="H265" s="3" t="n">
        <v>0.0451388888888891</v>
      </c>
      <c r="I265" s="1" t="s">
        <v>44</v>
      </c>
      <c r="J265" s="15" t="s">
        <v>22</v>
      </c>
      <c r="K265" s="4" t="n">
        <v>770</v>
      </c>
      <c r="L265" s="4" t="n">
        <v>11120</v>
      </c>
      <c r="M265" s="5" t="n">
        <v>14.4415584415584</v>
      </c>
      <c r="N265" s="4" t="n">
        <v>1540</v>
      </c>
      <c r="O265" s="4" t="n">
        <v>21040</v>
      </c>
      <c r="P265" s="5" t="n">
        <v>13.6623376623377</v>
      </c>
    </row>
    <row r="266" customFormat="false" ht="13.5" hidden="false" customHeight="false" outlineLevel="0" collapsed="false">
      <c r="C266" s="2" t="n">
        <v>4315</v>
      </c>
      <c r="D266" s="15" t="s">
        <v>20</v>
      </c>
      <c r="E266" s="15" t="s">
        <v>19</v>
      </c>
      <c r="F266" s="3" t="n">
        <v>0.684027777777778</v>
      </c>
      <c r="G266" s="3" t="n">
        <v>0.729166666666667</v>
      </c>
      <c r="H266" s="3" t="n">
        <v>0.118055555555556</v>
      </c>
      <c r="I266" s="1" t="s">
        <v>45</v>
      </c>
      <c r="J266" s="15" t="s">
        <v>22</v>
      </c>
      <c r="K266" s="4" t="n">
        <v>770</v>
      </c>
      <c r="L266" s="4" t="n">
        <v>10620</v>
      </c>
      <c r="M266" s="5" t="n">
        <v>13.7922077922078</v>
      </c>
      <c r="N266" s="4" t="n">
        <v>1540</v>
      </c>
      <c r="O266" s="4" t="n">
        <v>20540</v>
      </c>
      <c r="P266" s="5" t="n">
        <v>13.3376623376623</v>
      </c>
    </row>
    <row r="267" customFormat="false" ht="13.5" hidden="false" customHeight="false" outlineLevel="0" collapsed="false">
      <c r="C267" s="2" t="n">
        <v>4325</v>
      </c>
      <c r="D267" s="15" t="s">
        <v>20</v>
      </c>
      <c r="E267" s="15" t="s">
        <v>19</v>
      </c>
      <c r="F267" s="3" t="n">
        <v>0.746527777777778</v>
      </c>
      <c r="G267" s="3" t="n">
        <v>0.788194444444445</v>
      </c>
      <c r="H267" s="3" t="n">
        <v>0.180555555555556</v>
      </c>
      <c r="I267" s="1" t="s">
        <v>32</v>
      </c>
      <c r="J267" s="15" t="s">
        <v>22</v>
      </c>
      <c r="K267" s="4" t="n">
        <v>770</v>
      </c>
      <c r="L267" s="4" t="n">
        <v>10620</v>
      </c>
      <c r="M267" s="5" t="n">
        <v>13.7922077922078</v>
      </c>
      <c r="N267" s="4" t="n">
        <v>1540</v>
      </c>
      <c r="O267" s="4" t="n">
        <v>20540</v>
      </c>
      <c r="P267" s="5" t="n">
        <v>13.3376623376623</v>
      </c>
    </row>
    <row r="268" customFormat="false" ht="13.5" hidden="false" customHeight="false" outlineLevel="0" collapsed="false">
      <c r="C268" s="2" t="n">
        <v>4336</v>
      </c>
      <c r="D268" s="15" t="s">
        <v>20</v>
      </c>
      <c r="E268" s="15" t="s">
        <v>19</v>
      </c>
      <c r="F268" s="3" t="n">
        <v>0.8125</v>
      </c>
      <c r="G268" s="3" t="n">
        <v>0.854166666666667</v>
      </c>
      <c r="H268" s="3" t="n">
        <v>0.246527777777778</v>
      </c>
      <c r="I268" s="1" t="s">
        <v>46</v>
      </c>
      <c r="J268" s="15" t="s">
        <v>22</v>
      </c>
      <c r="K268" s="4" t="n">
        <v>770</v>
      </c>
      <c r="L268" s="4" t="n">
        <v>11120</v>
      </c>
      <c r="M268" s="5" t="n">
        <v>14.4415584415584</v>
      </c>
      <c r="N268" s="4" t="n">
        <v>1540</v>
      </c>
      <c r="O268" s="4" t="n">
        <v>21040</v>
      </c>
      <c r="P268" s="5" t="n">
        <v>13.6623376623377</v>
      </c>
    </row>
    <row r="269" customFormat="false" ht="13.5" hidden="false" customHeight="false" outlineLevel="0" collapsed="false">
      <c r="A269" s="15" t="s">
        <v>52</v>
      </c>
    </row>
    <row r="270" customFormat="false" ht="13.5" hidden="false" customHeight="false" outlineLevel="0" collapsed="false">
      <c r="A270" s="1" t="s">
        <v>61</v>
      </c>
      <c r="B270" s="1" t="s">
        <v>40</v>
      </c>
      <c r="C270" s="2" t="n">
        <v>4520</v>
      </c>
      <c r="D270" s="15" t="s">
        <v>19</v>
      </c>
      <c r="E270" s="15" t="s">
        <v>20</v>
      </c>
      <c r="F270" s="3" t="n">
        <v>0.607638888888889</v>
      </c>
      <c r="G270" s="3" t="n">
        <v>0.649305555555556</v>
      </c>
      <c r="I270" s="1" t="s">
        <v>53</v>
      </c>
      <c r="J270" s="15" t="s">
        <v>22</v>
      </c>
      <c r="K270" s="4" t="n">
        <v>770</v>
      </c>
      <c r="L270" s="4" t="n">
        <v>10820</v>
      </c>
      <c r="M270" s="5" t="n">
        <v>14.0519480519481</v>
      </c>
    </row>
    <row r="271" customFormat="false" ht="13.5" hidden="false" customHeight="false" outlineLevel="0" collapsed="false">
      <c r="C271" s="2" t="n">
        <v>4315</v>
      </c>
      <c r="D271" s="15" t="s">
        <v>20</v>
      </c>
      <c r="E271" s="15" t="s">
        <v>19</v>
      </c>
      <c r="F271" s="3" t="n">
        <v>0.684027777777778</v>
      </c>
      <c r="G271" s="3" t="n">
        <v>0.729166666666667</v>
      </c>
      <c r="H271" s="3" t="n">
        <v>0.034722222222222</v>
      </c>
      <c r="I271" s="1" t="s">
        <v>45</v>
      </c>
      <c r="J271" s="15" t="s">
        <v>22</v>
      </c>
      <c r="K271" s="4" t="n">
        <v>770</v>
      </c>
      <c r="L271" s="4" t="n">
        <v>10620</v>
      </c>
      <c r="M271" s="5" t="n">
        <v>13.7922077922078</v>
      </c>
      <c r="N271" s="4" t="n">
        <v>1540</v>
      </c>
      <c r="O271" s="4" t="n">
        <v>21440</v>
      </c>
      <c r="P271" s="5" t="n">
        <v>13.9220779220779</v>
      </c>
    </row>
    <row r="272" customFormat="false" ht="13.5" hidden="false" customHeight="false" outlineLevel="0" collapsed="false">
      <c r="C272" s="2" t="n">
        <v>4325</v>
      </c>
      <c r="D272" s="15" t="s">
        <v>20</v>
      </c>
      <c r="E272" s="15" t="s">
        <v>19</v>
      </c>
      <c r="F272" s="3" t="n">
        <v>0.746527777777778</v>
      </c>
      <c r="G272" s="3" t="n">
        <v>0.788194444444445</v>
      </c>
      <c r="H272" s="3" t="n">
        <v>0.097222222222222</v>
      </c>
      <c r="I272" s="1" t="s">
        <v>32</v>
      </c>
      <c r="J272" s="15" t="s">
        <v>22</v>
      </c>
      <c r="K272" s="4" t="n">
        <v>770</v>
      </c>
      <c r="L272" s="4" t="n">
        <v>10620</v>
      </c>
      <c r="M272" s="5" t="n">
        <v>13.7922077922078</v>
      </c>
      <c r="N272" s="4" t="n">
        <v>1540</v>
      </c>
      <c r="O272" s="4" t="n">
        <v>21440</v>
      </c>
      <c r="P272" s="5" t="n">
        <v>13.9220779220779</v>
      </c>
    </row>
    <row r="273" customFormat="false" ht="13.5" hidden="false" customHeight="false" outlineLevel="0" collapsed="false">
      <c r="C273" s="2" t="n">
        <v>4336</v>
      </c>
      <c r="D273" s="15" t="s">
        <v>20</v>
      </c>
      <c r="E273" s="15" t="s">
        <v>19</v>
      </c>
      <c r="F273" s="3" t="n">
        <v>0.8125</v>
      </c>
      <c r="G273" s="3" t="n">
        <v>0.854166666666667</v>
      </c>
      <c r="H273" s="3" t="n">
        <v>0.163194444444444</v>
      </c>
      <c r="I273" s="1" t="s">
        <v>46</v>
      </c>
      <c r="J273" s="15" t="s">
        <v>22</v>
      </c>
      <c r="K273" s="4" t="n">
        <v>770</v>
      </c>
      <c r="L273" s="4" t="n">
        <v>11120</v>
      </c>
      <c r="M273" s="5" t="n">
        <v>14.4415584415584</v>
      </c>
      <c r="N273" s="4" t="n">
        <v>1540</v>
      </c>
      <c r="O273" s="4" t="n">
        <v>21940</v>
      </c>
      <c r="P273" s="5" t="n">
        <v>14.2467532467532</v>
      </c>
    </row>
    <row r="274" customFormat="false" ht="13.5" hidden="false" customHeight="false" outlineLevel="0" collapsed="false">
      <c r="A274" s="15" t="s">
        <v>54</v>
      </c>
    </row>
    <row r="275" customFormat="false" ht="13.5" hidden="false" customHeight="false" outlineLevel="0" collapsed="false">
      <c r="A275" s="1" t="s">
        <v>61</v>
      </c>
      <c r="B275" s="1" t="s">
        <v>40</v>
      </c>
      <c r="C275" s="2" t="n">
        <v>4531</v>
      </c>
      <c r="D275" s="15" t="s">
        <v>19</v>
      </c>
      <c r="E275" s="15" t="s">
        <v>20</v>
      </c>
      <c r="F275" s="3" t="n">
        <v>0.684027777777778</v>
      </c>
      <c r="G275" s="3" t="n">
        <v>0.722222222222222</v>
      </c>
      <c r="I275" s="1" t="s">
        <v>55</v>
      </c>
      <c r="J275" s="15" t="s">
        <v>22</v>
      </c>
      <c r="K275" s="4" t="n">
        <v>770</v>
      </c>
      <c r="L275" s="4" t="n">
        <v>11820</v>
      </c>
      <c r="M275" s="5" t="n">
        <v>15.3506493506494</v>
      </c>
    </row>
    <row r="276" customFormat="false" ht="13.5" hidden="false" customHeight="false" outlineLevel="0" collapsed="false">
      <c r="C276" s="2" t="n">
        <v>4336</v>
      </c>
      <c r="D276" s="15" t="s">
        <v>20</v>
      </c>
      <c r="E276" s="15" t="s">
        <v>19</v>
      </c>
      <c r="F276" s="3" t="n">
        <v>0.8125</v>
      </c>
      <c r="G276" s="3" t="n">
        <v>0.854166666666667</v>
      </c>
      <c r="H276" s="3" t="n">
        <v>0.090277777777778</v>
      </c>
      <c r="I276" s="1" t="s">
        <v>46</v>
      </c>
      <c r="J276" s="15" t="s">
        <v>22</v>
      </c>
      <c r="K276" s="4" t="n">
        <v>770</v>
      </c>
      <c r="L276" s="4" t="n">
        <v>11120</v>
      </c>
      <c r="M276" s="5" t="n">
        <v>14.4415584415584</v>
      </c>
      <c r="N276" s="4" t="n">
        <v>1540</v>
      </c>
      <c r="O276" s="4" t="n">
        <v>22940</v>
      </c>
      <c r="P276" s="5" t="n">
        <v>14.8961038961039</v>
      </c>
    </row>
    <row r="277" customFormat="false" ht="13.5" hidden="false" customHeight="false" outlineLevel="0" collapsed="false">
      <c r="A277" s="15" t="s">
        <v>38</v>
      </c>
    </row>
    <row r="278" customFormat="false" ht="13.5" hidden="false" customHeight="false" outlineLevel="0" collapsed="false">
      <c r="A278" s="1" t="s">
        <v>62</v>
      </c>
      <c r="B278" s="1" t="s">
        <v>18</v>
      </c>
      <c r="C278" s="2" t="n">
        <v>4474</v>
      </c>
      <c r="D278" s="15" t="s">
        <v>19</v>
      </c>
      <c r="E278" s="15" t="s">
        <v>20</v>
      </c>
      <c r="F278" s="3" t="n">
        <v>0.340277777777778</v>
      </c>
      <c r="G278" s="3" t="n">
        <v>0.378472222222222</v>
      </c>
      <c r="I278" s="1" t="s">
        <v>41</v>
      </c>
      <c r="J278" s="15" t="s">
        <v>22</v>
      </c>
      <c r="K278" s="4" t="n">
        <v>770</v>
      </c>
      <c r="L278" s="4" t="n">
        <v>10820</v>
      </c>
      <c r="M278" s="5" t="n">
        <v>14.0519480519481</v>
      </c>
    </row>
    <row r="279" customFormat="false" ht="13.5" hidden="false" customHeight="false" outlineLevel="0" collapsed="false">
      <c r="C279" s="2" t="n">
        <v>4278</v>
      </c>
      <c r="D279" s="15" t="s">
        <v>20</v>
      </c>
      <c r="E279" s="15" t="s">
        <v>19</v>
      </c>
      <c r="F279" s="3" t="n">
        <v>0.458333333333333</v>
      </c>
      <c r="G279" s="3" t="n">
        <v>0.503472222222222</v>
      </c>
      <c r="H279" s="3" t="n">
        <v>0.079861111111111</v>
      </c>
      <c r="I279" s="1" t="s">
        <v>42</v>
      </c>
      <c r="J279" s="15" t="s">
        <v>22</v>
      </c>
      <c r="K279" s="4" t="n">
        <v>770</v>
      </c>
      <c r="L279" s="4" t="n">
        <v>11420</v>
      </c>
      <c r="M279" s="5" t="n">
        <v>14.8311688311688</v>
      </c>
      <c r="N279" s="4" t="n">
        <v>1540</v>
      </c>
      <c r="O279" s="4" t="n">
        <v>22240</v>
      </c>
      <c r="P279" s="5" t="n">
        <v>14.4415584415584</v>
      </c>
    </row>
    <row r="280" customFormat="false" ht="13.5" hidden="false" customHeight="false" outlineLevel="0" collapsed="false">
      <c r="C280" s="2" t="n">
        <v>4289</v>
      </c>
      <c r="D280" s="15" t="s">
        <v>20</v>
      </c>
      <c r="E280" s="15" t="s">
        <v>19</v>
      </c>
      <c r="F280" s="3" t="n">
        <v>0.538194444444444</v>
      </c>
      <c r="G280" s="3" t="n">
        <v>0.583333333333333</v>
      </c>
      <c r="H280" s="3" t="n">
        <v>0.159722222222222</v>
      </c>
      <c r="I280" s="1" t="s">
        <v>43</v>
      </c>
      <c r="J280" s="15" t="s">
        <v>22</v>
      </c>
      <c r="K280" s="4" t="n">
        <v>770</v>
      </c>
      <c r="L280" s="4" t="n">
        <v>11420</v>
      </c>
      <c r="M280" s="5" t="n">
        <v>14.8311688311688</v>
      </c>
      <c r="N280" s="4" t="n">
        <v>1540</v>
      </c>
      <c r="O280" s="4" t="n">
        <v>22240</v>
      </c>
      <c r="P280" s="5" t="n">
        <v>14.4415584415584</v>
      </c>
    </row>
    <row r="281" customFormat="false" ht="13.5" hidden="false" customHeight="false" outlineLevel="0" collapsed="false">
      <c r="C281" s="2" t="n">
        <v>4300</v>
      </c>
      <c r="D281" s="15" t="s">
        <v>20</v>
      </c>
      <c r="E281" s="15" t="s">
        <v>19</v>
      </c>
      <c r="F281" s="3" t="n">
        <v>0.611111111111111</v>
      </c>
      <c r="G281" s="3" t="n">
        <v>0.65625</v>
      </c>
      <c r="H281" s="3" t="n">
        <v>0.232638888888889</v>
      </c>
      <c r="I281" s="1" t="s">
        <v>44</v>
      </c>
      <c r="J281" s="15" t="s">
        <v>22</v>
      </c>
      <c r="K281" s="4" t="n">
        <v>770</v>
      </c>
      <c r="L281" s="4" t="n">
        <v>11120</v>
      </c>
      <c r="M281" s="5" t="n">
        <v>14.4415584415584</v>
      </c>
      <c r="N281" s="4" t="n">
        <v>1540</v>
      </c>
      <c r="O281" s="4" t="n">
        <v>21940</v>
      </c>
      <c r="P281" s="5" t="n">
        <v>14.2467532467532</v>
      </c>
    </row>
    <row r="282" customFormat="false" ht="13.5" hidden="false" customHeight="false" outlineLevel="0" collapsed="false">
      <c r="C282" s="2" t="n">
        <v>4306</v>
      </c>
      <c r="D282" s="15" t="s">
        <v>20</v>
      </c>
      <c r="E282" s="15" t="s">
        <v>19</v>
      </c>
      <c r="F282" s="3" t="n">
        <v>0.684027777777778</v>
      </c>
      <c r="G282" s="3" t="n">
        <v>0.729166666666667</v>
      </c>
      <c r="H282" s="3" t="n">
        <v>0.305555555555556</v>
      </c>
      <c r="I282" s="1" t="s">
        <v>45</v>
      </c>
      <c r="J282" s="15" t="s">
        <v>22</v>
      </c>
      <c r="K282" s="4" t="n">
        <v>770</v>
      </c>
      <c r="L282" s="4" t="n">
        <v>10320</v>
      </c>
      <c r="M282" s="5" t="n">
        <v>13.4025974025974</v>
      </c>
      <c r="N282" s="4" t="n">
        <v>1540</v>
      </c>
      <c r="O282" s="4" t="n">
        <v>21140</v>
      </c>
      <c r="P282" s="5" t="n">
        <v>13.7272727272727</v>
      </c>
    </row>
    <row r="283" customFormat="false" ht="13.5" hidden="false" customHeight="false" outlineLevel="0" collapsed="false">
      <c r="C283" s="2" t="n">
        <v>4317</v>
      </c>
      <c r="D283" s="15" t="s">
        <v>20</v>
      </c>
      <c r="E283" s="15" t="s">
        <v>19</v>
      </c>
      <c r="F283" s="3" t="n">
        <v>0.746527777777778</v>
      </c>
      <c r="G283" s="3" t="n">
        <v>0.788194444444445</v>
      </c>
      <c r="H283" s="3" t="n">
        <v>0.368055555555556</v>
      </c>
      <c r="I283" s="1" t="s">
        <v>32</v>
      </c>
      <c r="J283" s="15" t="s">
        <v>22</v>
      </c>
      <c r="K283" s="4" t="n">
        <v>770</v>
      </c>
      <c r="L283" s="4" t="n">
        <v>10320</v>
      </c>
      <c r="M283" s="5" t="n">
        <v>13.4025974025974</v>
      </c>
      <c r="N283" s="4" t="n">
        <v>1540</v>
      </c>
      <c r="O283" s="4" t="n">
        <v>21140</v>
      </c>
      <c r="P283" s="5" t="n">
        <v>13.7272727272727</v>
      </c>
    </row>
    <row r="284" customFormat="false" ht="13.5" hidden="false" customHeight="false" outlineLevel="0" collapsed="false">
      <c r="C284" s="2" t="n">
        <v>4328</v>
      </c>
      <c r="D284" s="15" t="s">
        <v>20</v>
      </c>
      <c r="E284" s="15" t="s">
        <v>19</v>
      </c>
      <c r="F284" s="3" t="n">
        <v>0.8125</v>
      </c>
      <c r="G284" s="3" t="n">
        <v>0.854166666666667</v>
      </c>
      <c r="H284" s="3" t="n">
        <v>0.434027777777778</v>
      </c>
      <c r="I284" s="1" t="s">
        <v>46</v>
      </c>
      <c r="J284" s="15" t="s">
        <v>22</v>
      </c>
      <c r="K284" s="4" t="n">
        <v>770</v>
      </c>
      <c r="L284" s="4" t="n">
        <v>10820</v>
      </c>
      <c r="M284" s="5" t="n">
        <v>14.0519480519481</v>
      </c>
      <c r="N284" s="4" t="n">
        <v>1540</v>
      </c>
      <c r="O284" s="4" t="n">
        <v>21640</v>
      </c>
      <c r="P284" s="5" t="n">
        <v>14.0519480519481</v>
      </c>
    </row>
    <row r="285" customFormat="false" ht="13.5" hidden="false" customHeight="false" outlineLevel="0" collapsed="false">
      <c r="A285" s="15" t="s">
        <v>47</v>
      </c>
    </row>
    <row r="286" customFormat="false" ht="13.5" hidden="false" customHeight="false" outlineLevel="0" collapsed="false">
      <c r="A286" s="1" t="s">
        <v>62</v>
      </c>
      <c r="B286" s="1" t="s">
        <v>18</v>
      </c>
      <c r="C286" s="2" t="n">
        <v>4485</v>
      </c>
      <c r="D286" s="15" t="s">
        <v>19</v>
      </c>
      <c r="E286" s="15" t="s">
        <v>20</v>
      </c>
      <c r="F286" s="3" t="n">
        <v>0.378472222222222</v>
      </c>
      <c r="G286" s="3" t="n">
        <v>0.416666666666667</v>
      </c>
      <c r="I286" s="1" t="s">
        <v>48</v>
      </c>
      <c r="J286" s="15" t="s">
        <v>22</v>
      </c>
      <c r="K286" s="4" t="n">
        <v>770</v>
      </c>
      <c r="L286" s="4" t="n">
        <v>10820</v>
      </c>
      <c r="M286" s="5" t="n">
        <v>14.0519480519481</v>
      </c>
    </row>
    <row r="287" customFormat="false" ht="13.5" hidden="false" customHeight="false" outlineLevel="0" collapsed="false">
      <c r="C287" s="2" t="n">
        <v>4278</v>
      </c>
      <c r="D287" s="15" t="s">
        <v>20</v>
      </c>
      <c r="E287" s="15" t="s">
        <v>19</v>
      </c>
      <c r="F287" s="3" t="n">
        <v>0.458333333333333</v>
      </c>
      <c r="G287" s="3" t="n">
        <v>0.503472222222222</v>
      </c>
      <c r="H287" s="3" t="n">
        <v>0.041666666666666</v>
      </c>
      <c r="I287" s="1" t="s">
        <v>42</v>
      </c>
      <c r="J287" s="15" t="s">
        <v>22</v>
      </c>
      <c r="K287" s="4" t="n">
        <v>770</v>
      </c>
      <c r="L287" s="4" t="n">
        <v>11420</v>
      </c>
      <c r="M287" s="5" t="n">
        <v>14.8311688311688</v>
      </c>
      <c r="N287" s="4" t="n">
        <v>1540</v>
      </c>
      <c r="O287" s="4" t="n">
        <v>22240</v>
      </c>
      <c r="P287" s="5" t="n">
        <v>14.4415584415584</v>
      </c>
    </row>
    <row r="288" customFormat="false" ht="13.5" hidden="false" customHeight="false" outlineLevel="0" collapsed="false">
      <c r="C288" s="2" t="n">
        <v>4289</v>
      </c>
      <c r="D288" s="15" t="s">
        <v>20</v>
      </c>
      <c r="E288" s="15" t="s">
        <v>19</v>
      </c>
      <c r="F288" s="3" t="n">
        <v>0.538194444444444</v>
      </c>
      <c r="G288" s="3" t="n">
        <v>0.583333333333333</v>
      </c>
      <c r="H288" s="3" t="n">
        <v>0.121527777777777</v>
      </c>
      <c r="I288" s="1" t="s">
        <v>43</v>
      </c>
      <c r="J288" s="15" t="s">
        <v>22</v>
      </c>
      <c r="K288" s="4" t="n">
        <v>770</v>
      </c>
      <c r="L288" s="4" t="n">
        <v>11420</v>
      </c>
      <c r="M288" s="5" t="n">
        <v>14.8311688311688</v>
      </c>
      <c r="N288" s="4" t="n">
        <v>1540</v>
      </c>
      <c r="O288" s="4" t="n">
        <v>22240</v>
      </c>
      <c r="P288" s="5" t="n">
        <v>14.4415584415584</v>
      </c>
    </row>
    <row r="289" customFormat="false" ht="13.5" hidden="false" customHeight="false" outlineLevel="0" collapsed="false">
      <c r="C289" s="2" t="n">
        <v>4300</v>
      </c>
      <c r="D289" s="15" t="s">
        <v>20</v>
      </c>
      <c r="E289" s="15" t="s">
        <v>19</v>
      </c>
      <c r="F289" s="3" t="n">
        <v>0.611111111111111</v>
      </c>
      <c r="G289" s="3" t="n">
        <v>0.65625</v>
      </c>
      <c r="H289" s="3" t="n">
        <v>0.194444444444444</v>
      </c>
      <c r="I289" s="1" t="s">
        <v>44</v>
      </c>
      <c r="J289" s="15" t="s">
        <v>22</v>
      </c>
      <c r="K289" s="4" t="n">
        <v>770</v>
      </c>
      <c r="L289" s="4" t="n">
        <v>11120</v>
      </c>
      <c r="M289" s="5" t="n">
        <v>14.4415584415584</v>
      </c>
      <c r="N289" s="4" t="n">
        <v>1540</v>
      </c>
      <c r="O289" s="4" t="n">
        <v>21940</v>
      </c>
      <c r="P289" s="5" t="n">
        <v>14.2467532467532</v>
      </c>
    </row>
    <row r="290" customFormat="false" ht="13.5" hidden="false" customHeight="false" outlineLevel="0" collapsed="false">
      <c r="C290" s="2" t="n">
        <v>4306</v>
      </c>
      <c r="D290" s="15" t="s">
        <v>20</v>
      </c>
      <c r="E290" s="15" t="s">
        <v>19</v>
      </c>
      <c r="F290" s="3" t="n">
        <v>0.684027777777778</v>
      </c>
      <c r="G290" s="3" t="n">
        <v>0.729166666666667</v>
      </c>
      <c r="H290" s="3" t="n">
        <v>0.267361111111111</v>
      </c>
      <c r="I290" s="1" t="s">
        <v>45</v>
      </c>
      <c r="J290" s="15" t="s">
        <v>22</v>
      </c>
      <c r="K290" s="4" t="n">
        <v>770</v>
      </c>
      <c r="L290" s="4" t="n">
        <v>10320</v>
      </c>
      <c r="M290" s="5" t="n">
        <v>13.4025974025974</v>
      </c>
      <c r="N290" s="4" t="n">
        <v>1540</v>
      </c>
      <c r="O290" s="4" t="n">
        <v>21140</v>
      </c>
      <c r="P290" s="5" t="n">
        <v>13.7272727272727</v>
      </c>
    </row>
    <row r="291" customFormat="false" ht="13.5" hidden="false" customHeight="false" outlineLevel="0" collapsed="false">
      <c r="C291" s="2" t="n">
        <v>4317</v>
      </c>
      <c r="D291" s="15" t="s">
        <v>20</v>
      </c>
      <c r="E291" s="15" t="s">
        <v>19</v>
      </c>
      <c r="F291" s="3" t="n">
        <v>0.746527777777778</v>
      </c>
      <c r="G291" s="3" t="n">
        <v>0.788194444444445</v>
      </c>
      <c r="H291" s="3" t="n">
        <v>0.329861111111111</v>
      </c>
      <c r="I291" s="1" t="s">
        <v>32</v>
      </c>
      <c r="J291" s="15" t="s">
        <v>22</v>
      </c>
      <c r="K291" s="4" t="n">
        <v>770</v>
      </c>
      <c r="L291" s="4" t="n">
        <v>10320</v>
      </c>
      <c r="M291" s="5" t="n">
        <v>13.4025974025974</v>
      </c>
      <c r="N291" s="4" t="n">
        <v>1540</v>
      </c>
      <c r="O291" s="4" t="n">
        <v>21140</v>
      </c>
      <c r="P291" s="5" t="n">
        <v>13.7272727272727</v>
      </c>
    </row>
    <row r="292" customFormat="false" ht="13.5" hidden="false" customHeight="false" outlineLevel="0" collapsed="false">
      <c r="C292" s="2" t="n">
        <v>4328</v>
      </c>
      <c r="D292" s="15" t="s">
        <v>20</v>
      </c>
      <c r="E292" s="15" t="s">
        <v>19</v>
      </c>
      <c r="F292" s="3" t="n">
        <v>0.8125</v>
      </c>
      <c r="G292" s="3" t="n">
        <v>0.854166666666667</v>
      </c>
      <c r="H292" s="3" t="n">
        <v>0.395833333333333</v>
      </c>
      <c r="I292" s="1" t="s">
        <v>46</v>
      </c>
      <c r="J292" s="15" t="s">
        <v>22</v>
      </c>
      <c r="K292" s="4" t="n">
        <v>770</v>
      </c>
      <c r="L292" s="4" t="n">
        <v>10820</v>
      </c>
      <c r="M292" s="5" t="n">
        <v>14.0519480519481</v>
      </c>
      <c r="N292" s="4" t="n">
        <v>1540</v>
      </c>
      <c r="O292" s="4" t="n">
        <v>21640</v>
      </c>
      <c r="P292" s="5" t="n">
        <v>14.0519480519481</v>
      </c>
    </row>
    <row r="293" customFormat="false" ht="13.5" hidden="false" customHeight="false" outlineLevel="0" collapsed="false">
      <c r="A293" s="15" t="s">
        <v>49</v>
      </c>
    </row>
    <row r="294" customFormat="false" ht="13.5" hidden="false" customHeight="false" outlineLevel="0" collapsed="false">
      <c r="A294" s="1" t="s">
        <v>62</v>
      </c>
      <c r="B294" s="1" t="s">
        <v>18</v>
      </c>
      <c r="C294" s="2" t="n">
        <v>4496</v>
      </c>
      <c r="D294" s="15" t="s">
        <v>19</v>
      </c>
      <c r="E294" s="15" t="s">
        <v>20</v>
      </c>
      <c r="F294" s="3" t="n">
        <v>0.472222222222222</v>
      </c>
      <c r="G294" s="3" t="n">
        <v>0.510416666666667</v>
      </c>
      <c r="I294" s="1" t="s">
        <v>50</v>
      </c>
      <c r="J294" s="15" t="s">
        <v>22</v>
      </c>
      <c r="K294" s="4" t="n">
        <v>770</v>
      </c>
      <c r="L294" s="4" t="n">
        <v>10820</v>
      </c>
      <c r="M294" s="5" t="n">
        <v>14.0519480519481</v>
      </c>
    </row>
    <row r="295" customFormat="false" ht="13.5" hidden="false" customHeight="false" outlineLevel="0" collapsed="false">
      <c r="C295" s="2" t="n">
        <v>4300</v>
      </c>
      <c r="D295" s="15" t="s">
        <v>20</v>
      </c>
      <c r="E295" s="15" t="s">
        <v>19</v>
      </c>
      <c r="F295" s="3" t="n">
        <v>0.611111111111111</v>
      </c>
      <c r="G295" s="3" t="n">
        <v>0.65625</v>
      </c>
      <c r="H295" s="3" t="n">
        <v>0.100694444444444</v>
      </c>
      <c r="I295" s="1" t="s">
        <v>44</v>
      </c>
      <c r="J295" s="15" t="s">
        <v>22</v>
      </c>
      <c r="K295" s="4" t="n">
        <v>770</v>
      </c>
      <c r="L295" s="4" t="n">
        <v>11120</v>
      </c>
      <c r="M295" s="5" t="n">
        <v>14.4415584415584</v>
      </c>
      <c r="N295" s="4" t="n">
        <v>1540</v>
      </c>
      <c r="O295" s="4" t="n">
        <v>21940</v>
      </c>
      <c r="P295" s="5" t="n">
        <v>14.2467532467532</v>
      </c>
    </row>
    <row r="296" customFormat="false" ht="13.5" hidden="false" customHeight="false" outlineLevel="0" collapsed="false">
      <c r="C296" s="2" t="n">
        <v>4306</v>
      </c>
      <c r="D296" s="15" t="s">
        <v>20</v>
      </c>
      <c r="E296" s="15" t="s">
        <v>19</v>
      </c>
      <c r="F296" s="3" t="n">
        <v>0.684027777777778</v>
      </c>
      <c r="G296" s="3" t="n">
        <v>0.729166666666667</v>
      </c>
      <c r="H296" s="3" t="n">
        <v>0.173611111111111</v>
      </c>
      <c r="I296" s="1" t="s">
        <v>45</v>
      </c>
      <c r="J296" s="15" t="s">
        <v>22</v>
      </c>
      <c r="K296" s="4" t="n">
        <v>770</v>
      </c>
      <c r="L296" s="4" t="n">
        <v>10320</v>
      </c>
      <c r="M296" s="5" t="n">
        <v>13.4025974025974</v>
      </c>
      <c r="N296" s="4" t="n">
        <v>1540</v>
      </c>
      <c r="O296" s="4" t="n">
        <v>21140</v>
      </c>
      <c r="P296" s="5" t="n">
        <v>13.7272727272727</v>
      </c>
    </row>
    <row r="297" customFormat="false" ht="13.5" hidden="false" customHeight="false" outlineLevel="0" collapsed="false">
      <c r="C297" s="2" t="n">
        <v>4317</v>
      </c>
      <c r="D297" s="15" t="s">
        <v>20</v>
      </c>
      <c r="E297" s="15" t="s">
        <v>19</v>
      </c>
      <c r="F297" s="3" t="n">
        <v>0.746527777777778</v>
      </c>
      <c r="G297" s="3" t="n">
        <v>0.788194444444445</v>
      </c>
      <c r="H297" s="3" t="n">
        <v>0.236111111111111</v>
      </c>
      <c r="I297" s="1" t="s">
        <v>32</v>
      </c>
      <c r="J297" s="15" t="s">
        <v>22</v>
      </c>
      <c r="K297" s="4" t="n">
        <v>770</v>
      </c>
      <c r="L297" s="4" t="n">
        <v>10320</v>
      </c>
      <c r="M297" s="5" t="n">
        <v>13.4025974025974</v>
      </c>
      <c r="N297" s="4" t="n">
        <v>1540</v>
      </c>
      <c r="O297" s="4" t="n">
        <v>21140</v>
      </c>
      <c r="P297" s="5" t="n">
        <v>13.7272727272727</v>
      </c>
    </row>
    <row r="298" customFormat="false" ht="13.5" hidden="false" customHeight="false" outlineLevel="0" collapsed="false">
      <c r="C298" s="2" t="n">
        <v>4328</v>
      </c>
      <c r="D298" s="15" t="s">
        <v>20</v>
      </c>
      <c r="E298" s="15" t="s">
        <v>19</v>
      </c>
      <c r="F298" s="3" t="n">
        <v>0.8125</v>
      </c>
      <c r="G298" s="3" t="n">
        <v>0.854166666666667</v>
      </c>
      <c r="H298" s="3" t="n">
        <v>0.302083333333333</v>
      </c>
      <c r="I298" s="1" t="s">
        <v>46</v>
      </c>
      <c r="J298" s="15" t="s">
        <v>22</v>
      </c>
      <c r="K298" s="4" t="n">
        <v>770</v>
      </c>
      <c r="L298" s="4" t="n">
        <v>10820</v>
      </c>
      <c r="M298" s="5" t="n">
        <v>14.0519480519481</v>
      </c>
      <c r="N298" s="4" t="n">
        <v>1540</v>
      </c>
      <c r="O298" s="4" t="n">
        <v>21640</v>
      </c>
      <c r="P298" s="5" t="n">
        <v>14.0519480519481</v>
      </c>
    </row>
    <row r="299" customFormat="false" ht="13.5" hidden="false" customHeight="false" outlineLevel="0" collapsed="false">
      <c r="A299" s="15" t="s">
        <v>51</v>
      </c>
    </row>
    <row r="300" customFormat="false" ht="13.5" hidden="false" customHeight="false" outlineLevel="0" collapsed="false">
      <c r="A300" s="1" t="s">
        <v>62</v>
      </c>
      <c r="B300" s="1" t="s">
        <v>18</v>
      </c>
      <c r="C300" s="2" t="n">
        <v>4505</v>
      </c>
      <c r="D300" s="15" t="s">
        <v>19</v>
      </c>
      <c r="E300" s="15" t="s">
        <v>20</v>
      </c>
      <c r="F300" s="3" t="n">
        <v>0.527777777777778</v>
      </c>
      <c r="G300" s="3" t="n">
        <v>0.565972222222222</v>
      </c>
      <c r="I300" s="1" t="s">
        <v>21</v>
      </c>
      <c r="J300" s="15" t="s">
        <v>22</v>
      </c>
      <c r="K300" s="4" t="n">
        <v>770</v>
      </c>
      <c r="L300" s="4" t="n">
        <v>9920</v>
      </c>
      <c r="M300" s="5" t="n">
        <v>12.8831168831169</v>
      </c>
    </row>
    <row r="301" customFormat="false" ht="13.5" hidden="false" customHeight="false" outlineLevel="0" collapsed="false">
      <c r="C301" s="2" t="n">
        <v>4300</v>
      </c>
      <c r="D301" s="15" t="s">
        <v>20</v>
      </c>
      <c r="E301" s="15" t="s">
        <v>19</v>
      </c>
      <c r="F301" s="3" t="n">
        <v>0.611111111111111</v>
      </c>
      <c r="G301" s="3" t="n">
        <v>0.65625</v>
      </c>
      <c r="H301" s="3" t="n">
        <v>0.0451388888888891</v>
      </c>
      <c r="I301" s="1" t="s">
        <v>44</v>
      </c>
      <c r="J301" s="15" t="s">
        <v>22</v>
      </c>
      <c r="K301" s="4" t="n">
        <v>770</v>
      </c>
      <c r="L301" s="4" t="n">
        <v>11120</v>
      </c>
      <c r="M301" s="5" t="n">
        <v>14.4415584415584</v>
      </c>
      <c r="N301" s="4" t="n">
        <v>1540</v>
      </c>
      <c r="O301" s="4" t="n">
        <v>21040</v>
      </c>
      <c r="P301" s="5" t="n">
        <v>13.6623376623377</v>
      </c>
    </row>
    <row r="302" customFormat="false" ht="13.5" hidden="false" customHeight="false" outlineLevel="0" collapsed="false">
      <c r="C302" s="2" t="n">
        <v>4306</v>
      </c>
      <c r="D302" s="15" t="s">
        <v>20</v>
      </c>
      <c r="E302" s="15" t="s">
        <v>19</v>
      </c>
      <c r="F302" s="3" t="n">
        <v>0.684027777777778</v>
      </c>
      <c r="G302" s="3" t="n">
        <v>0.729166666666667</v>
      </c>
      <c r="H302" s="3" t="n">
        <v>0.118055555555556</v>
      </c>
      <c r="I302" s="1" t="s">
        <v>45</v>
      </c>
      <c r="J302" s="15" t="s">
        <v>22</v>
      </c>
      <c r="K302" s="4" t="n">
        <v>770</v>
      </c>
      <c r="L302" s="4" t="n">
        <v>10320</v>
      </c>
      <c r="M302" s="5" t="n">
        <v>13.4025974025974</v>
      </c>
      <c r="N302" s="4" t="n">
        <v>1540</v>
      </c>
      <c r="O302" s="4" t="n">
        <v>20240</v>
      </c>
      <c r="P302" s="5" t="n">
        <v>13.1428571428571</v>
      </c>
    </row>
    <row r="303" customFormat="false" ht="13.5" hidden="false" customHeight="false" outlineLevel="0" collapsed="false">
      <c r="C303" s="2" t="n">
        <v>4317</v>
      </c>
      <c r="D303" s="15" t="s">
        <v>20</v>
      </c>
      <c r="E303" s="15" t="s">
        <v>19</v>
      </c>
      <c r="F303" s="3" t="n">
        <v>0.746527777777778</v>
      </c>
      <c r="G303" s="3" t="n">
        <v>0.788194444444445</v>
      </c>
      <c r="H303" s="3" t="n">
        <v>0.180555555555556</v>
      </c>
      <c r="I303" s="1" t="s">
        <v>32</v>
      </c>
      <c r="J303" s="15" t="s">
        <v>22</v>
      </c>
      <c r="K303" s="4" t="n">
        <v>770</v>
      </c>
      <c r="L303" s="4" t="n">
        <v>10320</v>
      </c>
      <c r="M303" s="5" t="n">
        <v>13.4025974025974</v>
      </c>
      <c r="N303" s="4" t="n">
        <v>1540</v>
      </c>
      <c r="O303" s="4" t="n">
        <v>20240</v>
      </c>
      <c r="P303" s="5" t="n">
        <v>13.1428571428571</v>
      </c>
    </row>
    <row r="304" customFormat="false" ht="13.5" hidden="false" customHeight="false" outlineLevel="0" collapsed="false">
      <c r="C304" s="2" t="n">
        <v>4328</v>
      </c>
      <c r="D304" s="15" t="s">
        <v>20</v>
      </c>
      <c r="E304" s="15" t="s">
        <v>19</v>
      </c>
      <c r="F304" s="3" t="n">
        <v>0.8125</v>
      </c>
      <c r="G304" s="3" t="n">
        <v>0.854166666666667</v>
      </c>
      <c r="H304" s="3" t="n">
        <v>0.246527777777778</v>
      </c>
      <c r="I304" s="1" t="s">
        <v>46</v>
      </c>
      <c r="J304" s="15" t="s">
        <v>22</v>
      </c>
      <c r="K304" s="4" t="n">
        <v>770</v>
      </c>
      <c r="L304" s="4" t="n">
        <v>10820</v>
      </c>
      <c r="M304" s="5" t="n">
        <v>14.0519480519481</v>
      </c>
      <c r="N304" s="4" t="n">
        <v>1540</v>
      </c>
      <c r="O304" s="4" t="n">
        <v>20740</v>
      </c>
      <c r="P304" s="5" t="n">
        <v>13.4675324675325</v>
      </c>
    </row>
    <row r="305" customFormat="false" ht="13.5" hidden="false" customHeight="false" outlineLevel="0" collapsed="false">
      <c r="A305" s="15" t="s">
        <v>52</v>
      </c>
    </row>
    <row r="306" customFormat="false" ht="13.5" hidden="false" customHeight="false" outlineLevel="0" collapsed="false">
      <c r="A306" s="1" t="s">
        <v>62</v>
      </c>
      <c r="B306" s="1" t="s">
        <v>18</v>
      </c>
      <c r="C306" s="2" t="n">
        <v>4516</v>
      </c>
      <c r="D306" s="15" t="s">
        <v>19</v>
      </c>
      <c r="E306" s="15" t="s">
        <v>20</v>
      </c>
      <c r="F306" s="3" t="n">
        <v>0.607638888888889</v>
      </c>
      <c r="G306" s="3" t="n">
        <v>0.649305555555556</v>
      </c>
      <c r="I306" s="1" t="s">
        <v>53</v>
      </c>
      <c r="J306" s="15" t="s">
        <v>22</v>
      </c>
      <c r="K306" s="4" t="n">
        <v>770</v>
      </c>
      <c r="L306" s="4" t="n">
        <v>10820</v>
      </c>
      <c r="M306" s="5" t="n">
        <v>14.0519480519481</v>
      </c>
    </row>
    <row r="307" customFormat="false" ht="13.5" hidden="false" customHeight="false" outlineLevel="0" collapsed="false">
      <c r="C307" s="2" t="n">
        <v>4306</v>
      </c>
      <c r="D307" s="15" t="s">
        <v>20</v>
      </c>
      <c r="E307" s="15" t="s">
        <v>19</v>
      </c>
      <c r="F307" s="3" t="n">
        <v>0.684027777777778</v>
      </c>
      <c r="G307" s="3" t="n">
        <v>0.729166666666667</v>
      </c>
      <c r="H307" s="3" t="n">
        <v>0.034722222222222</v>
      </c>
      <c r="I307" s="1" t="s">
        <v>45</v>
      </c>
      <c r="J307" s="15" t="s">
        <v>22</v>
      </c>
      <c r="K307" s="4" t="n">
        <v>770</v>
      </c>
      <c r="L307" s="4" t="n">
        <v>10320</v>
      </c>
      <c r="M307" s="5" t="n">
        <v>13.4025974025974</v>
      </c>
      <c r="N307" s="4" t="n">
        <v>1540</v>
      </c>
      <c r="O307" s="4" t="n">
        <v>21140</v>
      </c>
      <c r="P307" s="5" t="n">
        <v>13.7272727272727</v>
      </c>
    </row>
    <row r="308" customFormat="false" ht="13.5" hidden="false" customHeight="false" outlineLevel="0" collapsed="false">
      <c r="C308" s="2" t="n">
        <v>4317</v>
      </c>
      <c r="D308" s="15" t="s">
        <v>20</v>
      </c>
      <c r="E308" s="15" t="s">
        <v>19</v>
      </c>
      <c r="F308" s="3" t="n">
        <v>0.746527777777778</v>
      </c>
      <c r="G308" s="3" t="n">
        <v>0.788194444444445</v>
      </c>
      <c r="H308" s="3" t="n">
        <v>0.097222222222222</v>
      </c>
      <c r="I308" s="1" t="s">
        <v>32</v>
      </c>
      <c r="J308" s="15" t="s">
        <v>22</v>
      </c>
      <c r="K308" s="4" t="n">
        <v>770</v>
      </c>
      <c r="L308" s="4" t="n">
        <v>10320</v>
      </c>
      <c r="M308" s="5" t="n">
        <v>13.4025974025974</v>
      </c>
      <c r="N308" s="4" t="n">
        <v>1540</v>
      </c>
      <c r="O308" s="4" t="n">
        <v>21140</v>
      </c>
      <c r="P308" s="5" t="n">
        <v>13.7272727272727</v>
      </c>
    </row>
    <row r="309" customFormat="false" ht="13.5" hidden="false" customHeight="false" outlineLevel="0" collapsed="false">
      <c r="C309" s="2" t="n">
        <v>4328</v>
      </c>
      <c r="D309" s="15" t="s">
        <v>20</v>
      </c>
      <c r="E309" s="15" t="s">
        <v>19</v>
      </c>
      <c r="F309" s="3" t="n">
        <v>0.8125</v>
      </c>
      <c r="G309" s="3" t="n">
        <v>0.854166666666667</v>
      </c>
      <c r="H309" s="3" t="n">
        <v>0.163194444444444</v>
      </c>
      <c r="I309" s="1" t="s">
        <v>46</v>
      </c>
      <c r="J309" s="15" t="s">
        <v>22</v>
      </c>
      <c r="K309" s="4" t="n">
        <v>770</v>
      </c>
      <c r="L309" s="4" t="n">
        <v>10820</v>
      </c>
      <c r="M309" s="5" t="n">
        <v>14.0519480519481</v>
      </c>
      <c r="N309" s="4" t="n">
        <v>1540</v>
      </c>
      <c r="O309" s="4" t="n">
        <v>21640</v>
      </c>
      <c r="P309" s="5" t="n">
        <v>14.0519480519481</v>
      </c>
    </row>
    <row r="310" customFormat="false" ht="13.5" hidden="false" customHeight="false" outlineLevel="0" collapsed="false">
      <c r="A310" s="15" t="s">
        <v>54</v>
      </c>
    </row>
    <row r="311" customFormat="false" ht="13.5" hidden="false" customHeight="false" outlineLevel="0" collapsed="false">
      <c r="A311" s="1" t="s">
        <v>62</v>
      </c>
      <c r="B311" s="1" t="s">
        <v>18</v>
      </c>
      <c r="C311" s="2" t="n">
        <v>4527</v>
      </c>
      <c r="D311" s="15" t="s">
        <v>19</v>
      </c>
      <c r="E311" s="15" t="s">
        <v>20</v>
      </c>
      <c r="F311" s="3" t="n">
        <v>0.684027777777778</v>
      </c>
      <c r="G311" s="3" t="n">
        <v>0.722222222222222</v>
      </c>
      <c r="I311" s="1" t="s">
        <v>55</v>
      </c>
      <c r="J311" s="15" t="s">
        <v>22</v>
      </c>
      <c r="K311" s="4" t="n">
        <v>770</v>
      </c>
      <c r="L311" s="4" t="n">
        <v>11820</v>
      </c>
      <c r="M311" s="5" t="n">
        <v>15.3506493506494</v>
      </c>
    </row>
    <row r="312" customFormat="false" ht="13.5" hidden="false" customHeight="false" outlineLevel="0" collapsed="false">
      <c r="C312" s="2" t="n">
        <v>4328</v>
      </c>
      <c r="D312" s="15" t="s">
        <v>20</v>
      </c>
      <c r="E312" s="15" t="s">
        <v>19</v>
      </c>
      <c r="F312" s="3" t="n">
        <v>0.8125</v>
      </c>
      <c r="G312" s="3" t="n">
        <v>0.854166666666667</v>
      </c>
      <c r="H312" s="3" t="n">
        <v>0.090277777777778</v>
      </c>
      <c r="I312" s="1" t="s">
        <v>46</v>
      </c>
      <c r="J312" s="15" t="s">
        <v>22</v>
      </c>
      <c r="K312" s="4" t="n">
        <v>770</v>
      </c>
      <c r="L312" s="4" t="n">
        <v>10820</v>
      </c>
      <c r="M312" s="5" t="n">
        <v>14.0519480519481</v>
      </c>
      <c r="N312" s="4" t="n">
        <v>1540</v>
      </c>
      <c r="O312" s="4" t="n">
        <v>22640</v>
      </c>
      <c r="P312" s="5" t="n">
        <v>14.7012987012987</v>
      </c>
    </row>
    <row r="313" customFormat="false" ht="13.5" hidden="false" customHeight="false" outlineLevel="0" collapsed="false">
      <c r="A313" s="15" t="s">
        <v>38</v>
      </c>
    </row>
    <row r="314" customFormat="false" ht="13.5" hidden="false" customHeight="false" outlineLevel="0" collapsed="false">
      <c r="A314" s="1" t="s">
        <v>63</v>
      </c>
      <c r="B314" s="1" t="s">
        <v>18</v>
      </c>
      <c r="C314" s="2" t="n">
        <v>4444</v>
      </c>
      <c r="D314" s="15" t="s">
        <v>19</v>
      </c>
      <c r="E314" s="15" t="s">
        <v>20</v>
      </c>
      <c r="F314" s="3" t="n">
        <v>0.340277777777778</v>
      </c>
      <c r="G314" s="3" t="n">
        <v>0.378472222222222</v>
      </c>
      <c r="I314" s="1" t="s">
        <v>41</v>
      </c>
      <c r="J314" s="15" t="s">
        <v>22</v>
      </c>
      <c r="K314" s="4" t="n">
        <v>770</v>
      </c>
      <c r="L314" s="4" t="n">
        <v>10820</v>
      </c>
      <c r="M314" s="5" t="n">
        <v>14.0519480519481</v>
      </c>
    </row>
    <row r="315" customFormat="false" ht="13.5" hidden="false" customHeight="false" outlineLevel="0" collapsed="false">
      <c r="C315" s="2" t="n">
        <v>4248</v>
      </c>
      <c r="D315" s="15" t="s">
        <v>20</v>
      </c>
      <c r="E315" s="15" t="s">
        <v>19</v>
      </c>
      <c r="F315" s="3" t="n">
        <v>0.458333333333333</v>
      </c>
      <c r="G315" s="3" t="n">
        <v>0.503472222222222</v>
      </c>
      <c r="H315" s="3" t="n">
        <v>0.079861111111111</v>
      </c>
      <c r="I315" s="1" t="s">
        <v>42</v>
      </c>
      <c r="J315" s="15" t="s">
        <v>22</v>
      </c>
      <c r="K315" s="4" t="n">
        <v>770</v>
      </c>
      <c r="L315" s="4" t="n">
        <v>11420</v>
      </c>
      <c r="M315" s="5" t="n">
        <v>14.8311688311688</v>
      </c>
      <c r="N315" s="4" t="n">
        <v>1540</v>
      </c>
      <c r="O315" s="4" t="n">
        <v>22240</v>
      </c>
      <c r="P315" s="5" t="n">
        <v>14.4415584415584</v>
      </c>
    </row>
    <row r="316" customFormat="false" ht="13.5" hidden="false" customHeight="false" outlineLevel="0" collapsed="false">
      <c r="C316" s="2" t="n">
        <v>4259</v>
      </c>
      <c r="D316" s="15" t="s">
        <v>20</v>
      </c>
      <c r="E316" s="15" t="s">
        <v>19</v>
      </c>
      <c r="F316" s="3" t="n">
        <v>0.538194444444444</v>
      </c>
      <c r="G316" s="3" t="n">
        <v>0.583333333333333</v>
      </c>
      <c r="H316" s="3" t="n">
        <v>0.159722222222222</v>
      </c>
      <c r="I316" s="1" t="s">
        <v>43</v>
      </c>
      <c r="J316" s="15" t="s">
        <v>22</v>
      </c>
      <c r="K316" s="4" t="n">
        <v>770</v>
      </c>
      <c r="L316" s="4" t="n">
        <v>11420</v>
      </c>
      <c r="M316" s="5" t="n">
        <v>14.8311688311688</v>
      </c>
      <c r="N316" s="4" t="n">
        <v>1540</v>
      </c>
      <c r="O316" s="4" t="n">
        <v>22240</v>
      </c>
      <c r="P316" s="5" t="n">
        <v>14.4415584415584</v>
      </c>
    </row>
    <row r="317" customFormat="false" ht="13.5" hidden="false" customHeight="false" outlineLevel="0" collapsed="false">
      <c r="C317" s="2" t="n">
        <v>4270</v>
      </c>
      <c r="D317" s="15" t="s">
        <v>20</v>
      </c>
      <c r="E317" s="15" t="s">
        <v>19</v>
      </c>
      <c r="F317" s="3" t="n">
        <v>0.611111111111111</v>
      </c>
      <c r="G317" s="3" t="n">
        <v>0.65625</v>
      </c>
      <c r="H317" s="3" t="n">
        <v>0.232638888888889</v>
      </c>
      <c r="I317" s="1" t="s">
        <v>44</v>
      </c>
      <c r="J317" s="15" t="s">
        <v>22</v>
      </c>
      <c r="K317" s="4" t="n">
        <v>770</v>
      </c>
      <c r="L317" s="4" t="n">
        <v>10820</v>
      </c>
      <c r="M317" s="5" t="n">
        <v>14.0519480519481</v>
      </c>
      <c r="N317" s="4" t="n">
        <v>1540</v>
      </c>
      <c r="O317" s="4" t="n">
        <v>21640</v>
      </c>
      <c r="P317" s="5" t="n">
        <v>14.0519480519481</v>
      </c>
    </row>
    <row r="318" customFormat="false" ht="13.5" hidden="false" customHeight="false" outlineLevel="0" collapsed="false">
      <c r="C318" s="2" t="n">
        <v>4281</v>
      </c>
      <c r="D318" s="15" t="s">
        <v>20</v>
      </c>
      <c r="E318" s="15" t="s">
        <v>19</v>
      </c>
      <c r="F318" s="3" t="n">
        <v>0.684027777777778</v>
      </c>
      <c r="G318" s="3" t="n">
        <v>0.729166666666667</v>
      </c>
      <c r="H318" s="3" t="n">
        <v>0.305555555555556</v>
      </c>
      <c r="I318" s="1" t="s">
        <v>45</v>
      </c>
      <c r="J318" s="15" t="s">
        <v>22</v>
      </c>
      <c r="K318" s="4" t="n">
        <v>770</v>
      </c>
      <c r="L318" s="4" t="n">
        <v>10320</v>
      </c>
      <c r="M318" s="5" t="n">
        <v>13.4025974025974</v>
      </c>
      <c r="N318" s="4" t="n">
        <v>1540</v>
      </c>
      <c r="O318" s="4" t="n">
        <v>21140</v>
      </c>
      <c r="P318" s="5" t="n">
        <v>13.7272727272727</v>
      </c>
    </row>
    <row r="319" customFormat="false" ht="13.5" hidden="false" customHeight="false" outlineLevel="0" collapsed="false">
      <c r="C319" s="2" t="n">
        <v>4292</v>
      </c>
      <c r="D319" s="15" t="s">
        <v>20</v>
      </c>
      <c r="E319" s="15" t="s">
        <v>19</v>
      </c>
      <c r="F319" s="3" t="n">
        <v>0.746527777777778</v>
      </c>
      <c r="G319" s="3" t="n">
        <v>0.788194444444445</v>
      </c>
      <c r="H319" s="3" t="n">
        <v>0.368055555555556</v>
      </c>
      <c r="I319" s="1" t="s">
        <v>32</v>
      </c>
      <c r="J319" s="15" t="s">
        <v>22</v>
      </c>
      <c r="K319" s="4" t="n">
        <v>770</v>
      </c>
      <c r="L319" s="4" t="n">
        <v>10320</v>
      </c>
      <c r="M319" s="5" t="n">
        <v>13.4025974025974</v>
      </c>
      <c r="N319" s="4" t="n">
        <v>1540</v>
      </c>
      <c r="O319" s="4" t="n">
        <v>21140</v>
      </c>
      <c r="P319" s="5" t="n">
        <v>13.7272727272727</v>
      </c>
    </row>
    <row r="320" customFormat="false" ht="13.5" hidden="false" customHeight="false" outlineLevel="0" collapsed="false">
      <c r="C320" s="2" t="n">
        <v>4303</v>
      </c>
      <c r="D320" s="15" t="s">
        <v>20</v>
      </c>
      <c r="E320" s="15" t="s">
        <v>19</v>
      </c>
      <c r="F320" s="3" t="n">
        <v>0.8125</v>
      </c>
      <c r="G320" s="3" t="n">
        <v>0.854166666666667</v>
      </c>
      <c r="H320" s="3" t="n">
        <v>0.434027777777778</v>
      </c>
      <c r="I320" s="1" t="s">
        <v>46</v>
      </c>
      <c r="J320" s="15" t="s">
        <v>22</v>
      </c>
      <c r="K320" s="4" t="n">
        <v>770</v>
      </c>
      <c r="L320" s="4" t="n">
        <v>10820</v>
      </c>
      <c r="M320" s="5" t="n">
        <v>14.0519480519481</v>
      </c>
      <c r="N320" s="4" t="n">
        <v>1540</v>
      </c>
      <c r="O320" s="4" t="n">
        <v>21640</v>
      </c>
      <c r="P320" s="5" t="n">
        <v>14.0519480519481</v>
      </c>
    </row>
    <row r="321" customFormat="false" ht="13.5" hidden="false" customHeight="false" outlineLevel="0" collapsed="false">
      <c r="A321" s="15" t="s">
        <v>47</v>
      </c>
    </row>
    <row r="322" customFormat="false" ht="13.5" hidden="false" customHeight="false" outlineLevel="0" collapsed="false">
      <c r="A322" s="1" t="s">
        <v>63</v>
      </c>
      <c r="B322" s="1" t="s">
        <v>18</v>
      </c>
      <c r="C322" s="2" t="n">
        <v>4455</v>
      </c>
      <c r="D322" s="15" t="s">
        <v>19</v>
      </c>
      <c r="E322" s="15" t="s">
        <v>20</v>
      </c>
      <c r="F322" s="3" t="n">
        <v>0.378472222222222</v>
      </c>
      <c r="G322" s="3" t="n">
        <v>0.416666666666667</v>
      </c>
      <c r="I322" s="1" t="s">
        <v>48</v>
      </c>
      <c r="J322" s="15" t="s">
        <v>22</v>
      </c>
      <c r="K322" s="4" t="n">
        <v>770</v>
      </c>
      <c r="L322" s="4" t="n">
        <v>10820</v>
      </c>
      <c r="M322" s="5" t="n">
        <v>14.0519480519481</v>
      </c>
    </row>
    <row r="323" customFormat="false" ht="13.5" hidden="false" customHeight="false" outlineLevel="0" collapsed="false">
      <c r="C323" s="2" t="n">
        <v>4248</v>
      </c>
      <c r="D323" s="15" t="s">
        <v>20</v>
      </c>
      <c r="E323" s="15" t="s">
        <v>19</v>
      </c>
      <c r="F323" s="3" t="n">
        <v>0.458333333333333</v>
      </c>
      <c r="G323" s="3" t="n">
        <v>0.503472222222222</v>
      </c>
      <c r="H323" s="3" t="n">
        <v>0.041666666666666</v>
      </c>
      <c r="I323" s="1" t="s">
        <v>42</v>
      </c>
      <c r="J323" s="15" t="s">
        <v>22</v>
      </c>
      <c r="K323" s="4" t="n">
        <v>770</v>
      </c>
      <c r="L323" s="4" t="n">
        <v>11420</v>
      </c>
      <c r="M323" s="5" t="n">
        <v>14.8311688311688</v>
      </c>
      <c r="N323" s="4" t="n">
        <v>1540</v>
      </c>
      <c r="O323" s="4" t="n">
        <v>22240</v>
      </c>
      <c r="P323" s="5" t="n">
        <v>14.4415584415584</v>
      </c>
    </row>
    <row r="324" customFormat="false" ht="13.5" hidden="false" customHeight="false" outlineLevel="0" collapsed="false">
      <c r="C324" s="2" t="n">
        <v>4259</v>
      </c>
      <c r="D324" s="15" t="s">
        <v>20</v>
      </c>
      <c r="E324" s="15" t="s">
        <v>19</v>
      </c>
      <c r="F324" s="3" t="n">
        <v>0.538194444444444</v>
      </c>
      <c r="G324" s="3" t="n">
        <v>0.583333333333333</v>
      </c>
      <c r="H324" s="3" t="n">
        <v>0.121527777777777</v>
      </c>
      <c r="I324" s="1" t="s">
        <v>43</v>
      </c>
      <c r="J324" s="15" t="s">
        <v>22</v>
      </c>
      <c r="K324" s="4" t="n">
        <v>770</v>
      </c>
      <c r="L324" s="4" t="n">
        <v>11420</v>
      </c>
      <c r="M324" s="5" t="n">
        <v>14.8311688311688</v>
      </c>
      <c r="N324" s="4" t="n">
        <v>1540</v>
      </c>
      <c r="O324" s="4" t="n">
        <v>22240</v>
      </c>
      <c r="P324" s="5" t="n">
        <v>14.4415584415584</v>
      </c>
    </row>
    <row r="325" customFormat="false" ht="13.5" hidden="false" customHeight="false" outlineLevel="0" collapsed="false">
      <c r="C325" s="2" t="n">
        <v>4270</v>
      </c>
      <c r="D325" s="15" t="s">
        <v>20</v>
      </c>
      <c r="E325" s="15" t="s">
        <v>19</v>
      </c>
      <c r="F325" s="3" t="n">
        <v>0.611111111111111</v>
      </c>
      <c r="G325" s="3" t="n">
        <v>0.65625</v>
      </c>
      <c r="H325" s="3" t="n">
        <v>0.194444444444444</v>
      </c>
      <c r="I325" s="1" t="s">
        <v>44</v>
      </c>
      <c r="J325" s="15" t="s">
        <v>22</v>
      </c>
      <c r="K325" s="4" t="n">
        <v>770</v>
      </c>
      <c r="L325" s="4" t="n">
        <v>10820</v>
      </c>
      <c r="M325" s="5" t="n">
        <v>14.0519480519481</v>
      </c>
      <c r="N325" s="4" t="n">
        <v>1540</v>
      </c>
      <c r="O325" s="4" t="n">
        <v>21640</v>
      </c>
      <c r="P325" s="5" t="n">
        <v>14.0519480519481</v>
      </c>
    </row>
    <row r="326" customFormat="false" ht="13.5" hidden="false" customHeight="false" outlineLevel="0" collapsed="false">
      <c r="C326" s="2" t="n">
        <v>4281</v>
      </c>
      <c r="D326" s="15" t="s">
        <v>20</v>
      </c>
      <c r="E326" s="15" t="s">
        <v>19</v>
      </c>
      <c r="F326" s="3" t="n">
        <v>0.684027777777778</v>
      </c>
      <c r="G326" s="3" t="n">
        <v>0.729166666666667</v>
      </c>
      <c r="H326" s="3" t="n">
        <v>0.267361111111111</v>
      </c>
      <c r="I326" s="1" t="s">
        <v>45</v>
      </c>
      <c r="J326" s="15" t="s">
        <v>22</v>
      </c>
      <c r="K326" s="4" t="n">
        <v>770</v>
      </c>
      <c r="L326" s="4" t="n">
        <v>10320</v>
      </c>
      <c r="M326" s="5" t="n">
        <v>13.4025974025974</v>
      </c>
      <c r="N326" s="4" t="n">
        <v>1540</v>
      </c>
      <c r="O326" s="4" t="n">
        <v>21140</v>
      </c>
      <c r="P326" s="5" t="n">
        <v>13.7272727272727</v>
      </c>
    </row>
    <row r="327" customFormat="false" ht="13.5" hidden="false" customHeight="false" outlineLevel="0" collapsed="false">
      <c r="C327" s="2" t="n">
        <v>4292</v>
      </c>
      <c r="D327" s="15" t="s">
        <v>20</v>
      </c>
      <c r="E327" s="15" t="s">
        <v>19</v>
      </c>
      <c r="F327" s="3" t="n">
        <v>0.746527777777778</v>
      </c>
      <c r="G327" s="3" t="n">
        <v>0.788194444444445</v>
      </c>
      <c r="H327" s="3" t="n">
        <v>0.329861111111111</v>
      </c>
      <c r="I327" s="1" t="s">
        <v>32</v>
      </c>
      <c r="J327" s="15" t="s">
        <v>22</v>
      </c>
      <c r="K327" s="4" t="n">
        <v>770</v>
      </c>
      <c r="L327" s="4" t="n">
        <v>10320</v>
      </c>
      <c r="M327" s="5" t="n">
        <v>13.4025974025974</v>
      </c>
      <c r="N327" s="4" t="n">
        <v>1540</v>
      </c>
      <c r="O327" s="4" t="n">
        <v>21140</v>
      </c>
      <c r="P327" s="5" t="n">
        <v>13.7272727272727</v>
      </c>
    </row>
    <row r="328" customFormat="false" ht="13.5" hidden="false" customHeight="false" outlineLevel="0" collapsed="false">
      <c r="C328" s="2" t="n">
        <v>4303</v>
      </c>
      <c r="D328" s="15" t="s">
        <v>20</v>
      </c>
      <c r="E328" s="15" t="s">
        <v>19</v>
      </c>
      <c r="F328" s="3" t="n">
        <v>0.8125</v>
      </c>
      <c r="G328" s="3" t="n">
        <v>0.854166666666667</v>
      </c>
      <c r="H328" s="3" t="n">
        <v>0.395833333333333</v>
      </c>
      <c r="I328" s="1" t="s">
        <v>46</v>
      </c>
      <c r="J328" s="15" t="s">
        <v>22</v>
      </c>
      <c r="K328" s="4" t="n">
        <v>770</v>
      </c>
      <c r="L328" s="4" t="n">
        <v>10820</v>
      </c>
      <c r="M328" s="5" t="n">
        <v>14.0519480519481</v>
      </c>
      <c r="N328" s="4" t="n">
        <v>1540</v>
      </c>
      <c r="O328" s="4" t="n">
        <v>21640</v>
      </c>
      <c r="P328" s="5" t="n">
        <v>14.0519480519481</v>
      </c>
    </row>
    <row r="329" customFormat="false" ht="13.5" hidden="false" customHeight="false" outlineLevel="0" collapsed="false">
      <c r="A329" s="15" t="s">
        <v>49</v>
      </c>
    </row>
    <row r="330" customFormat="false" ht="13.5" hidden="false" customHeight="false" outlineLevel="0" collapsed="false">
      <c r="A330" s="1" t="s">
        <v>63</v>
      </c>
      <c r="B330" s="1" t="s">
        <v>18</v>
      </c>
      <c r="C330" s="2" t="n">
        <v>4466</v>
      </c>
      <c r="D330" s="15" t="s">
        <v>19</v>
      </c>
      <c r="E330" s="15" t="s">
        <v>20</v>
      </c>
      <c r="F330" s="3" t="n">
        <v>0.472222222222222</v>
      </c>
      <c r="G330" s="3" t="n">
        <v>0.510416666666667</v>
      </c>
      <c r="I330" s="1" t="s">
        <v>50</v>
      </c>
      <c r="J330" s="15" t="s">
        <v>22</v>
      </c>
      <c r="K330" s="4" t="n">
        <v>770</v>
      </c>
      <c r="L330" s="4" t="n">
        <v>10820</v>
      </c>
      <c r="M330" s="5" t="n">
        <v>14.0519480519481</v>
      </c>
    </row>
    <row r="331" customFormat="false" ht="13.5" hidden="false" customHeight="false" outlineLevel="0" collapsed="false">
      <c r="C331" s="2" t="n">
        <v>4270</v>
      </c>
      <c r="D331" s="15" t="s">
        <v>20</v>
      </c>
      <c r="E331" s="15" t="s">
        <v>19</v>
      </c>
      <c r="F331" s="3" t="n">
        <v>0.611111111111111</v>
      </c>
      <c r="G331" s="3" t="n">
        <v>0.65625</v>
      </c>
      <c r="H331" s="3" t="n">
        <v>0.100694444444444</v>
      </c>
      <c r="I331" s="1" t="s">
        <v>44</v>
      </c>
      <c r="J331" s="15" t="s">
        <v>22</v>
      </c>
      <c r="K331" s="4" t="n">
        <v>770</v>
      </c>
      <c r="L331" s="4" t="n">
        <v>10820</v>
      </c>
      <c r="M331" s="5" t="n">
        <v>14.0519480519481</v>
      </c>
      <c r="N331" s="4" t="n">
        <v>1540</v>
      </c>
      <c r="O331" s="4" t="n">
        <v>21640</v>
      </c>
      <c r="P331" s="5" t="n">
        <v>14.0519480519481</v>
      </c>
    </row>
    <row r="332" customFormat="false" ht="13.5" hidden="false" customHeight="false" outlineLevel="0" collapsed="false">
      <c r="C332" s="2" t="n">
        <v>4281</v>
      </c>
      <c r="D332" s="15" t="s">
        <v>20</v>
      </c>
      <c r="E332" s="15" t="s">
        <v>19</v>
      </c>
      <c r="F332" s="3" t="n">
        <v>0.684027777777778</v>
      </c>
      <c r="G332" s="3" t="n">
        <v>0.729166666666667</v>
      </c>
      <c r="H332" s="3" t="n">
        <v>0.173611111111111</v>
      </c>
      <c r="I332" s="1" t="s">
        <v>45</v>
      </c>
      <c r="J332" s="15" t="s">
        <v>22</v>
      </c>
      <c r="K332" s="4" t="n">
        <v>770</v>
      </c>
      <c r="L332" s="4" t="n">
        <v>10320</v>
      </c>
      <c r="M332" s="5" t="n">
        <v>13.4025974025974</v>
      </c>
      <c r="N332" s="4" t="n">
        <v>1540</v>
      </c>
      <c r="O332" s="4" t="n">
        <v>21140</v>
      </c>
      <c r="P332" s="5" t="n">
        <v>13.7272727272727</v>
      </c>
    </row>
    <row r="333" customFormat="false" ht="13.5" hidden="false" customHeight="false" outlineLevel="0" collapsed="false">
      <c r="C333" s="2" t="n">
        <v>4292</v>
      </c>
      <c r="D333" s="15" t="s">
        <v>20</v>
      </c>
      <c r="E333" s="15" t="s">
        <v>19</v>
      </c>
      <c r="F333" s="3" t="n">
        <v>0.746527777777778</v>
      </c>
      <c r="G333" s="3" t="n">
        <v>0.788194444444445</v>
      </c>
      <c r="H333" s="3" t="n">
        <v>0.236111111111111</v>
      </c>
      <c r="I333" s="1" t="s">
        <v>32</v>
      </c>
      <c r="J333" s="15" t="s">
        <v>22</v>
      </c>
      <c r="K333" s="4" t="n">
        <v>770</v>
      </c>
      <c r="L333" s="4" t="n">
        <v>10320</v>
      </c>
      <c r="M333" s="5" t="n">
        <v>13.4025974025974</v>
      </c>
      <c r="N333" s="4" t="n">
        <v>1540</v>
      </c>
      <c r="O333" s="4" t="n">
        <v>21140</v>
      </c>
      <c r="P333" s="5" t="n">
        <v>13.7272727272727</v>
      </c>
    </row>
    <row r="334" customFormat="false" ht="13.5" hidden="false" customHeight="false" outlineLevel="0" collapsed="false">
      <c r="C334" s="2" t="n">
        <v>4303</v>
      </c>
      <c r="D334" s="15" t="s">
        <v>20</v>
      </c>
      <c r="E334" s="15" t="s">
        <v>19</v>
      </c>
      <c r="F334" s="3" t="n">
        <v>0.8125</v>
      </c>
      <c r="G334" s="3" t="n">
        <v>0.854166666666667</v>
      </c>
      <c r="H334" s="3" t="n">
        <v>0.302083333333333</v>
      </c>
      <c r="I334" s="1" t="s">
        <v>46</v>
      </c>
      <c r="J334" s="15" t="s">
        <v>22</v>
      </c>
      <c r="K334" s="4" t="n">
        <v>770</v>
      </c>
      <c r="L334" s="4" t="n">
        <v>10820</v>
      </c>
      <c r="M334" s="5" t="n">
        <v>14.0519480519481</v>
      </c>
      <c r="N334" s="4" t="n">
        <v>1540</v>
      </c>
      <c r="O334" s="4" t="n">
        <v>21640</v>
      </c>
      <c r="P334" s="5" t="n">
        <v>14.0519480519481</v>
      </c>
    </row>
    <row r="335" customFormat="false" ht="13.5" hidden="false" customHeight="false" outlineLevel="0" collapsed="false">
      <c r="A335" s="15" t="s">
        <v>51</v>
      </c>
    </row>
    <row r="336" customFormat="false" ht="13.5" hidden="false" customHeight="false" outlineLevel="0" collapsed="false">
      <c r="A336" s="1" t="s">
        <v>63</v>
      </c>
      <c r="B336" s="1" t="s">
        <v>18</v>
      </c>
      <c r="C336" s="2" t="n">
        <v>4475</v>
      </c>
      <c r="D336" s="15" t="s">
        <v>19</v>
      </c>
      <c r="E336" s="15" t="s">
        <v>20</v>
      </c>
      <c r="F336" s="3" t="n">
        <v>0.527777777777778</v>
      </c>
      <c r="G336" s="3" t="n">
        <v>0.565972222222222</v>
      </c>
      <c r="I336" s="1" t="s">
        <v>21</v>
      </c>
      <c r="J336" s="15" t="s">
        <v>22</v>
      </c>
      <c r="K336" s="4" t="n">
        <v>770</v>
      </c>
      <c r="L336" s="4" t="n">
        <v>9920</v>
      </c>
      <c r="M336" s="5" t="n">
        <v>12.8831168831169</v>
      </c>
    </row>
    <row r="337" customFormat="false" ht="13.5" hidden="false" customHeight="false" outlineLevel="0" collapsed="false">
      <c r="C337" s="2" t="n">
        <v>4270</v>
      </c>
      <c r="D337" s="15" t="s">
        <v>20</v>
      </c>
      <c r="E337" s="15" t="s">
        <v>19</v>
      </c>
      <c r="F337" s="3" t="n">
        <v>0.611111111111111</v>
      </c>
      <c r="G337" s="3" t="n">
        <v>0.65625</v>
      </c>
      <c r="H337" s="3" t="n">
        <v>0.0451388888888891</v>
      </c>
      <c r="I337" s="1" t="s">
        <v>44</v>
      </c>
      <c r="J337" s="15" t="s">
        <v>22</v>
      </c>
      <c r="K337" s="4" t="n">
        <v>770</v>
      </c>
      <c r="L337" s="4" t="n">
        <v>10820</v>
      </c>
      <c r="M337" s="5" t="n">
        <v>14.0519480519481</v>
      </c>
      <c r="N337" s="4" t="n">
        <v>1540</v>
      </c>
      <c r="O337" s="4" t="n">
        <v>20740</v>
      </c>
      <c r="P337" s="5" t="n">
        <v>13.4675324675325</v>
      </c>
    </row>
    <row r="338" customFormat="false" ht="13.5" hidden="false" customHeight="false" outlineLevel="0" collapsed="false">
      <c r="C338" s="2" t="n">
        <v>4281</v>
      </c>
      <c r="D338" s="15" t="s">
        <v>20</v>
      </c>
      <c r="E338" s="15" t="s">
        <v>19</v>
      </c>
      <c r="F338" s="3" t="n">
        <v>0.684027777777778</v>
      </c>
      <c r="G338" s="3" t="n">
        <v>0.729166666666667</v>
      </c>
      <c r="H338" s="3" t="n">
        <v>0.118055555555556</v>
      </c>
      <c r="I338" s="1" t="s">
        <v>45</v>
      </c>
      <c r="J338" s="15" t="s">
        <v>22</v>
      </c>
      <c r="K338" s="4" t="n">
        <v>770</v>
      </c>
      <c r="L338" s="4" t="n">
        <v>10320</v>
      </c>
      <c r="M338" s="5" t="n">
        <v>13.4025974025974</v>
      </c>
      <c r="N338" s="4" t="n">
        <v>1540</v>
      </c>
      <c r="O338" s="4" t="n">
        <v>20240</v>
      </c>
      <c r="P338" s="5" t="n">
        <v>13.1428571428571</v>
      </c>
    </row>
    <row r="339" customFormat="false" ht="13.5" hidden="false" customHeight="false" outlineLevel="0" collapsed="false">
      <c r="C339" s="2" t="n">
        <v>4292</v>
      </c>
      <c r="D339" s="15" t="s">
        <v>20</v>
      </c>
      <c r="E339" s="15" t="s">
        <v>19</v>
      </c>
      <c r="F339" s="3" t="n">
        <v>0.746527777777778</v>
      </c>
      <c r="G339" s="3" t="n">
        <v>0.788194444444445</v>
      </c>
      <c r="H339" s="3" t="n">
        <v>0.180555555555556</v>
      </c>
      <c r="I339" s="1" t="s">
        <v>32</v>
      </c>
      <c r="J339" s="15" t="s">
        <v>22</v>
      </c>
      <c r="K339" s="4" t="n">
        <v>770</v>
      </c>
      <c r="L339" s="4" t="n">
        <v>10320</v>
      </c>
      <c r="M339" s="5" t="n">
        <v>13.4025974025974</v>
      </c>
      <c r="N339" s="4" t="n">
        <v>1540</v>
      </c>
      <c r="O339" s="4" t="n">
        <v>20240</v>
      </c>
      <c r="P339" s="5" t="n">
        <v>13.1428571428571</v>
      </c>
    </row>
    <row r="340" customFormat="false" ht="13.5" hidden="false" customHeight="false" outlineLevel="0" collapsed="false">
      <c r="C340" s="2" t="n">
        <v>4303</v>
      </c>
      <c r="D340" s="15" t="s">
        <v>20</v>
      </c>
      <c r="E340" s="15" t="s">
        <v>19</v>
      </c>
      <c r="F340" s="3" t="n">
        <v>0.8125</v>
      </c>
      <c r="G340" s="3" t="n">
        <v>0.854166666666667</v>
      </c>
      <c r="H340" s="3" t="n">
        <v>0.246527777777778</v>
      </c>
      <c r="I340" s="1" t="s">
        <v>46</v>
      </c>
      <c r="J340" s="15" t="s">
        <v>22</v>
      </c>
      <c r="K340" s="4" t="n">
        <v>770</v>
      </c>
      <c r="L340" s="4" t="n">
        <v>10820</v>
      </c>
      <c r="M340" s="5" t="n">
        <v>14.0519480519481</v>
      </c>
      <c r="N340" s="4" t="n">
        <v>1540</v>
      </c>
      <c r="O340" s="4" t="n">
        <v>20740</v>
      </c>
      <c r="P340" s="5" t="n">
        <v>13.4675324675325</v>
      </c>
    </row>
    <row r="341" customFormat="false" ht="13.5" hidden="false" customHeight="false" outlineLevel="0" collapsed="false">
      <c r="A341" s="15" t="s">
        <v>52</v>
      </c>
    </row>
    <row r="342" customFormat="false" ht="13.5" hidden="false" customHeight="false" outlineLevel="0" collapsed="false">
      <c r="A342" s="1" t="s">
        <v>63</v>
      </c>
      <c r="B342" s="1" t="s">
        <v>18</v>
      </c>
      <c r="C342" s="2" t="n">
        <v>4486</v>
      </c>
      <c r="D342" s="15" t="s">
        <v>19</v>
      </c>
      <c r="E342" s="15" t="s">
        <v>20</v>
      </c>
      <c r="F342" s="3" t="n">
        <v>0.607638888888889</v>
      </c>
      <c r="G342" s="3" t="n">
        <v>0.649305555555556</v>
      </c>
      <c r="I342" s="1" t="s">
        <v>53</v>
      </c>
      <c r="J342" s="15" t="s">
        <v>22</v>
      </c>
      <c r="K342" s="4" t="n">
        <v>770</v>
      </c>
      <c r="L342" s="4" t="n">
        <v>10820</v>
      </c>
      <c r="M342" s="5" t="n">
        <v>14.0519480519481</v>
      </c>
    </row>
    <row r="343" customFormat="false" ht="13.5" hidden="false" customHeight="false" outlineLevel="0" collapsed="false">
      <c r="C343" s="2" t="n">
        <v>4281</v>
      </c>
      <c r="D343" s="15" t="s">
        <v>20</v>
      </c>
      <c r="E343" s="15" t="s">
        <v>19</v>
      </c>
      <c r="F343" s="3" t="n">
        <v>0.684027777777778</v>
      </c>
      <c r="G343" s="3" t="n">
        <v>0.729166666666667</v>
      </c>
      <c r="H343" s="3" t="n">
        <v>0.034722222222222</v>
      </c>
      <c r="I343" s="1" t="s">
        <v>45</v>
      </c>
      <c r="J343" s="15" t="s">
        <v>22</v>
      </c>
      <c r="K343" s="4" t="n">
        <v>770</v>
      </c>
      <c r="L343" s="4" t="n">
        <v>10320</v>
      </c>
      <c r="M343" s="5" t="n">
        <v>13.4025974025974</v>
      </c>
      <c r="N343" s="4" t="n">
        <v>1540</v>
      </c>
      <c r="O343" s="4" t="n">
        <v>21140</v>
      </c>
      <c r="P343" s="5" t="n">
        <v>13.7272727272727</v>
      </c>
    </row>
    <row r="344" customFormat="false" ht="13.5" hidden="false" customHeight="false" outlineLevel="0" collapsed="false">
      <c r="C344" s="2" t="n">
        <v>4292</v>
      </c>
      <c r="D344" s="15" t="s">
        <v>20</v>
      </c>
      <c r="E344" s="15" t="s">
        <v>19</v>
      </c>
      <c r="F344" s="3" t="n">
        <v>0.746527777777778</v>
      </c>
      <c r="G344" s="3" t="n">
        <v>0.788194444444445</v>
      </c>
      <c r="H344" s="3" t="n">
        <v>0.097222222222222</v>
      </c>
      <c r="I344" s="1" t="s">
        <v>32</v>
      </c>
      <c r="J344" s="15" t="s">
        <v>22</v>
      </c>
      <c r="K344" s="4" t="n">
        <v>770</v>
      </c>
      <c r="L344" s="4" t="n">
        <v>10320</v>
      </c>
      <c r="M344" s="5" t="n">
        <v>13.4025974025974</v>
      </c>
      <c r="N344" s="4" t="n">
        <v>1540</v>
      </c>
      <c r="O344" s="4" t="n">
        <v>21140</v>
      </c>
      <c r="P344" s="5" t="n">
        <v>13.7272727272727</v>
      </c>
    </row>
    <row r="345" customFormat="false" ht="13.5" hidden="false" customHeight="false" outlineLevel="0" collapsed="false">
      <c r="C345" s="2" t="n">
        <v>4303</v>
      </c>
      <c r="D345" s="15" t="s">
        <v>20</v>
      </c>
      <c r="E345" s="15" t="s">
        <v>19</v>
      </c>
      <c r="F345" s="3" t="n">
        <v>0.8125</v>
      </c>
      <c r="G345" s="3" t="n">
        <v>0.854166666666667</v>
      </c>
      <c r="H345" s="3" t="n">
        <v>0.163194444444444</v>
      </c>
      <c r="I345" s="1" t="s">
        <v>46</v>
      </c>
      <c r="J345" s="15" t="s">
        <v>22</v>
      </c>
      <c r="K345" s="4" t="n">
        <v>770</v>
      </c>
      <c r="L345" s="4" t="n">
        <v>10820</v>
      </c>
      <c r="M345" s="5" t="n">
        <v>14.0519480519481</v>
      </c>
      <c r="N345" s="4" t="n">
        <v>1540</v>
      </c>
      <c r="O345" s="4" t="n">
        <v>21640</v>
      </c>
      <c r="P345" s="5" t="n">
        <v>14.0519480519481</v>
      </c>
    </row>
    <row r="346" customFormat="false" ht="13.5" hidden="false" customHeight="false" outlineLevel="0" collapsed="false">
      <c r="A346" s="15" t="s">
        <v>54</v>
      </c>
    </row>
    <row r="347" customFormat="false" ht="13.5" hidden="false" customHeight="false" outlineLevel="0" collapsed="false">
      <c r="A347" s="1" t="s">
        <v>63</v>
      </c>
      <c r="B347" s="1" t="s">
        <v>18</v>
      </c>
      <c r="C347" s="2" t="n">
        <v>4492</v>
      </c>
      <c r="D347" s="15" t="s">
        <v>19</v>
      </c>
      <c r="E347" s="15" t="s">
        <v>20</v>
      </c>
      <c r="F347" s="3" t="n">
        <v>0.684027777777778</v>
      </c>
      <c r="G347" s="3" t="n">
        <v>0.722222222222222</v>
      </c>
      <c r="I347" s="1" t="s">
        <v>55</v>
      </c>
      <c r="J347" s="15" t="s">
        <v>22</v>
      </c>
      <c r="K347" s="4" t="n">
        <v>770</v>
      </c>
      <c r="L347" s="4" t="n">
        <v>11820</v>
      </c>
      <c r="M347" s="5" t="n">
        <v>15.3506493506494</v>
      </c>
    </row>
    <row r="348" customFormat="false" ht="13.5" hidden="false" customHeight="false" outlineLevel="0" collapsed="false">
      <c r="C348" s="2" t="n">
        <v>4303</v>
      </c>
      <c r="D348" s="15" t="s">
        <v>20</v>
      </c>
      <c r="E348" s="15" t="s">
        <v>19</v>
      </c>
      <c r="F348" s="3" t="n">
        <v>0.8125</v>
      </c>
      <c r="G348" s="3" t="n">
        <v>0.854166666666667</v>
      </c>
      <c r="H348" s="3" t="n">
        <v>0.090277777777778</v>
      </c>
      <c r="I348" s="1" t="s">
        <v>46</v>
      </c>
      <c r="J348" s="15" t="s">
        <v>22</v>
      </c>
      <c r="K348" s="4" t="n">
        <v>770</v>
      </c>
      <c r="L348" s="4" t="n">
        <v>10820</v>
      </c>
      <c r="M348" s="5" t="n">
        <v>14.0519480519481</v>
      </c>
      <c r="N348" s="4" t="n">
        <v>1540</v>
      </c>
      <c r="O348" s="4" t="n">
        <v>22640</v>
      </c>
      <c r="P348" s="5" t="n">
        <v>14.7012987012987</v>
      </c>
    </row>
    <row r="349" customFormat="false" ht="13.5" hidden="false" customHeight="false" outlineLevel="0" collapsed="false">
      <c r="A349" s="15" t="s">
        <v>38</v>
      </c>
    </row>
    <row r="350" customFormat="false" ht="13.5" hidden="false" customHeight="false" outlineLevel="0" collapsed="false">
      <c r="A350" s="1" t="s">
        <v>64</v>
      </c>
      <c r="B350" s="1" t="s">
        <v>18</v>
      </c>
      <c r="C350" s="2" t="n">
        <v>4477</v>
      </c>
      <c r="D350" s="15" t="s">
        <v>19</v>
      </c>
      <c r="E350" s="15" t="s">
        <v>20</v>
      </c>
      <c r="F350" s="3" t="n">
        <v>0.340277777777778</v>
      </c>
      <c r="G350" s="3" t="n">
        <v>0.378472222222222</v>
      </c>
      <c r="I350" s="1" t="s">
        <v>41</v>
      </c>
      <c r="J350" s="15" t="s">
        <v>22</v>
      </c>
      <c r="K350" s="4" t="n">
        <v>770</v>
      </c>
      <c r="L350" s="4" t="n">
        <v>10820</v>
      </c>
      <c r="M350" s="5" t="n">
        <v>14.0519480519481</v>
      </c>
    </row>
    <row r="351" customFormat="false" ht="13.5" hidden="false" customHeight="false" outlineLevel="0" collapsed="false">
      <c r="C351" s="2" t="n">
        <v>4285</v>
      </c>
      <c r="D351" s="15" t="s">
        <v>20</v>
      </c>
      <c r="E351" s="15" t="s">
        <v>19</v>
      </c>
      <c r="F351" s="3" t="n">
        <v>0.458333333333333</v>
      </c>
      <c r="G351" s="3" t="n">
        <v>0.503472222222222</v>
      </c>
      <c r="H351" s="3" t="n">
        <v>0.079861111111111</v>
      </c>
      <c r="I351" s="1" t="s">
        <v>42</v>
      </c>
      <c r="J351" s="15" t="s">
        <v>22</v>
      </c>
      <c r="K351" s="4" t="n">
        <v>770</v>
      </c>
      <c r="L351" s="4" t="n">
        <v>11720</v>
      </c>
      <c r="M351" s="5" t="n">
        <v>15.2207792207792</v>
      </c>
      <c r="N351" s="4" t="n">
        <v>1540</v>
      </c>
      <c r="O351" s="4" t="n">
        <v>22540</v>
      </c>
      <c r="P351" s="5" t="n">
        <v>14.6363636363636</v>
      </c>
    </row>
    <row r="352" customFormat="false" ht="13.5" hidden="false" customHeight="false" outlineLevel="0" collapsed="false">
      <c r="C352" s="2" t="n">
        <v>4296</v>
      </c>
      <c r="D352" s="15" t="s">
        <v>20</v>
      </c>
      <c r="E352" s="15" t="s">
        <v>19</v>
      </c>
      <c r="F352" s="3" t="n">
        <v>0.538194444444444</v>
      </c>
      <c r="G352" s="3" t="n">
        <v>0.583333333333333</v>
      </c>
      <c r="H352" s="3" t="n">
        <v>0.159722222222222</v>
      </c>
      <c r="I352" s="1" t="s">
        <v>43</v>
      </c>
      <c r="J352" s="15" t="s">
        <v>22</v>
      </c>
      <c r="K352" s="4" t="n">
        <v>770</v>
      </c>
      <c r="L352" s="4" t="n">
        <v>11720</v>
      </c>
      <c r="M352" s="5" t="n">
        <v>15.2207792207792</v>
      </c>
      <c r="N352" s="4" t="n">
        <v>1540</v>
      </c>
      <c r="O352" s="4" t="n">
        <v>22540</v>
      </c>
      <c r="P352" s="5" t="n">
        <v>14.6363636363636</v>
      </c>
    </row>
    <row r="353" customFormat="false" ht="13.5" hidden="false" customHeight="false" outlineLevel="0" collapsed="false">
      <c r="C353" s="2" t="n">
        <v>4307</v>
      </c>
      <c r="D353" s="15" t="s">
        <v>20</v>
      </c>
      <c r="E353" s="15" t="s">
        <v>19</v>
      </c>
      <c r="F353" s="3" t="n">
        <v>0.611111111111111</v>
      </c>
      <c r="G353" s="3" t="n">
        <v>0.65625</v>
      </c>
      <c r="H353" s="3" t="n">
        <v>0.232638888888889</v>
      </c>
      <c r="I353" s="1" t="s">
        <v>44</v>
      </c>
      <c r="J353" s="15" t="s">
        <v>22</v>
      </c>
      <c r="K353" s="4" t="n">
        <v>770</v>
      </c>
      <c r="L353" s="4" t="n">
        <v>10820</v>
      </c>
      <c r="M353" s="5" t="n">
        <v>14.0519480519481</v>
      </c>
      <c r="N353" s="4" t="n">
        <v>1540</v>
      </c>
      <c r="O353" s="4" t="n">
        <v>21640</v>
      </c>
      <c r="P353" s="5" t="n">
        <v>14.0519480519481</v>
      </c>
    </row>
    <row r="354" customFormat="false" ht="13.5" hidden="false" customHeight="false" outlineLevel="0" collapsed="false">
      <c r="C354" s="2" t="n">
        <v>4314</v>
      </c>
      <c r="D354" s="15" t="s">
        <v>20</v>
      </c>
      <c r="E354" s="15" t="s">
        <v>19</v>
      </c>
      <c r="F354" s="3" t="n">
        <v>0.684027777777778</v>
      </c>
      <c r="G354" s="3" t="n">
        <v>0.729166666666667</v>
      </c>
      <c r="H354" s="3" t="n">
        <v>0.305555555555556</v>
      </c>
      <c r="I354" s="1" t="s">
        <v>45</v>
      </c>
      <c r="J354" s="15" t="s">
        <v>22</v>
      </c>
      <c r="K354" s="4" t="n">
        <v>770</v>
      </c>
      <c r="L354" s="4" t="n">
        <v>10320</v>
      </c>
      <c r="M354" s="5" t="n">
        <v>13.4025974025974</v>
      </c>
      <c r="N354" s="4" t="n">
        <v>1540</v>
      </c>
      <c r="O354" s="4" t="n">
        <v>21140</v>
      </c>
      <c r="P354" s="5" t="n">
        <v>13.7272727272727</v>
      </c>
    </row>
    <row r="355" customFormat="false" ht="13.5" hidden="false" customHeight="false" outlineLevel="0" collapsed="false">
      <c r="C355" s="2" t="n">
        <v>4325</v>
      </c>
      <c r="D355" s="15" t="s">
        <v>20</v>
      </c>
      <c r="E355" s="15" t="s">
        <v>19</v>
      </c>
      <c r="F355" s="3" t="n">
        <v>0.746527777777778</v>
      </c>
      <c r="G355" s="3" t="n">
        <v>0.788194444444445</v>
      </c>
      <c r="H355" s="3" t="n">
        <v>0.368055555555556</v>
      </c>
      <c r="I355" s="1" t="s">
        <v>32</v>
      </c>
      <c r="J355" s="15" t="s">
        <v>22</v>
      </c>
      <c r="K355" s="4" t="n">
        <v>770</v>
      </c>
      <c r="L355" s="4" t="n">
        <v>10320</v>
      </c>
      <c r="M355" s="5" t="n">
        <v>13.4025974025974</v>
      </c>
      <c r="N355" s="4" t="n">
        <v>1540</v>
      </c>
      <c r="O355" s="4" t="n">
        <v>21140</v>
      </c>
      <c r="P355" s="5" t="n">
        <v>13.7272727272727</v>
      </c>
    </row>
    <row r="356" customFormat="false" ht="13.5" hidden="false" customHeight="false" outlineLevel="0" collapsed="false">
      <c r="C356" s="2" t="n">
        <v>4336</v>
      </c>
      <c r="D356" s="15" t="s">
        <v>20</v>
      </c>
      <c r="E356" s="15" t="s">
        <v>19</v>
      </c>
      <c r="F356" s="3" t="n">
        <v>0.8125</v>
      </c>
      <c r="G356" s="3" t="n">
        <v>0.854166666666667</v>
      </c>
      <c r="H356" s="3" t="n">
        <v>0.434027777777778</v>
      </c>
      <c r="I356" s="1" t="s">
        <v>46</v>
      </c>
      <c r="J356" s="15" t="s">
        <v>22</v>
      </c>
      <c r="K356" s="4" t="n">
        <v>770</v>
      </c>
      <c r="L356" s="4" t="n">
        <v>10820</v>
      </c>
      <c r="M356" s="5" t="n">
        <v>14.0519480519481</v>
      </c>
      <c r="N356" s="4" t="n">
        <v>1540</v>
      </c>
      <c r="O356" s="4" t="n">
        <v>21640</v>
      </c>
      <c r="P356" s="5" t="n">
        <v>14.0519480519481</v>
      </c>
    </row>
    <row r="357" customFormat="false" ht="13.5" hidden="false" customHeight="false" outlineLevel="0" collapsed="false">
      <c r="A357" s="15" t="s">
        <v>47</v>
      </c>
    </row>
    <row r="358" customFormat="false" ht="13.5" hidden="false" customHeight="false" outlineLevel="0" collapsed="false">
      <c r="A358" s="1" t="s">
        <v>64</v>
      </c>
      <c r="B358" s="1" t="s">
        <v>18</v>
      </c>
      <c r="C358" s="2" t="n">
        <v>4488</v>
      </c>
      <c r="D358" s="15" t="s">
        <v>19</v>
      </c>
      <c r="E358" s="15" t="s">
        <v>20</v>
      </c>
      <c r="F358" s="3" t="n">
        <v>0.378472222222222</v>
      </c>
      <c r="G358" s="3" t="n">
        <v>0.416666666666667</v>
      </c>
      <c r="I358" s="1" t="s">
        <v>48</v>
      </c>
      <c r="J358" s="15" t="s">
        <v>22</v>
      </c>
      <c r="K358" s="4" t="n">
        <v>770</v>
      </c>
      <c r="L358" s="4" t="n">
        <v>10820</v>
      </c>
      <c r="M358" s="5" t="n">
        <v>14.0519480519481</v>
      </c>
    </row>
    <row r="359" customFormat="false" ht="13.5" hidden="false" customHeight="false" outlineLevel="0" collapsed="false">
      <c r="C359" s="2" t="n">
        <v>4285</v>
      </c>
      <c r="D359" s="15" t="s">
        <v>20</v>
      </c>
      <c r="E359" s="15" t="s">
        <v>19</v>
      </c>
      <c r="F359" s="3" t="n">
        <v>0.458333333333333</v>
      </c>
      <c r="G359" s="3" t="n">
        <v>0.503472222222222</v>
      </c>
      <c r="H359" s="3" t="n">
        <v>0.041666666666666</v>
      </c>
      <c r="I359" s="1" t="s">
        <v>42</v>
      </c>
      <c r="J359" s="15" t="s">
        <v>22</v>
      </c>
      <c r="K359" s="4" t="n">
        <v>770</v>
      </c>
      <c r="L359" s="4" t="n">
        <v>11720</v>
      </c>
      <c r="M359" s="5" t="n">
        <v>15.2207792207792</v>
      </c>
      <c r="N359" s="4" t="n">
        <v>1540</v>
      </c>
      <c r="O359" s="4" t="n">
        <v>22540</v>
      </c>
      <c r="P359" s="5" t="n">
        <v>14.6363636363636</v>
      </c>
    </row>
    <row r="360" customFormat="false" ht="13.5" hidden="false" customHeight="false" outlineLevel="0" collapsed="false">
      <c r="C360" s="2" t="n">
        <v>4296</v>
      </c>
      <c r="D360" s="15" t="s">
        <v>20</v>
      </c>
      <c r="E360" s="15" t="s">
        <v>19</v>
      </c>
      <c r="F360" s="3" t="n">
        <v>0.538194444444444</v>
      </c>
      <c r="G360" s="3" t="n">
        <v>0.583333333333333</v>
      </c>
      <c r="H360" s="3" t="n">
        <v>0.121527777777777</v>
      </c>
      <c r="I360" s="1" t="s">
        <v>43</v>
      </c>
      <c r="J360" s="15" t="s">
        <v>22</v>
      </c>
      <c r="K360" s="4" t="n">
        <v>770</v>
      </c>
      <c r="L360" s="4" t="n">
        <v>11720</v>
      </c>
      <c r="M360" s="5" t="n">
        <v>15.2207792207792</v>
      </c>
      <c r="N360" s="4" t="n">
        <v>1540</v>
      </c>
      <c r="O360" s="4" t="n">
        <v>22540</v>
      </c>
      <c r="P360" s="5" t="n">
        <v>14.6363636363636</v>
      </c>
    </row>
    <row r="361" customFormat="false" ht="13.5" hidden="false" customHeight="false" outlineLevel="0" collapsed="false">
      <c r="C361" s="2" t="n">
        <v>4307</v>
      </c>
      <c r="D361" s="15" t="s">
        <v>20</v>
      </c>
      <c r="E361" s="15" t="s">
        <v>19</v>
      </c>
      <c r="F361" s="3" t="n">
        <v>0.611111111111111</v>
      </c>
      <c r="G361" s="3" t="n">
        <v>0.65625</v>
      </c>
      <c r="H361" s="3" t="n">
        <v>0.194444444444444</v>
      </c>
      <c r="I361" s="1" t="s">
        <v>44</v>
      </c>
      <c r="J361" s="15" t="s">
        <v>22</v>
      </c>
      <c r="K361" s="4" t="n">
        <v>770</v>
      </c>
      <c r="L361" s="4" t="n">
        <v>10820</v>
      </c>
      <c r="M361" s="5" t="n">
        <v>14.0519480519481</v>
      </c>
      <c r="N361" s="4" t="n">
        <v>1540</v>
      </c>
      <c r="O361" s="4" t="n">
        <v>21640</v>
      </c>
      <c r="P361" s="5" t="n">
        <v>14.0519480519481</v>
      </c>
    </row>
    <row r="362" customFormat="false" ht="13.5" hidden="false" customHeight="false" outlineLevel="0" collapsed="false">
      <c r="C362" s="2" t="n">
        <v>4314</v>
      </c>
      <c r="D362" s="15" t="s">
        <v>20</v>
      </c>
      <c r="E362" s="15" t="s">
        <v>19</v>
      </c>
      <c r="F362" s="3" t="n">
        <v>0.684027777777778</v>
      </c>
      <c r="G362" s="3" t="n">
        <v>0.729166666666667</v>
      </c>
      <c r="H362" s="3" t="n">
        <v>0.267361111111111</v>
      </c>
      <c r="I362" s="1" t="s">
        <v>45</v>
      </c>
      <c r="J362" s="15" t="s">
        <v>22</v>
      </c>
      <c r="K362" s="4" t="n">
        <v>770</v>
      </c>
      <c r="L362" s="4" t="n">
        <v>10320</v>
      </c>
      <c r="M362" s="5" t="n">
        <v>13.4025974025974</v>
      </c>
      <c r="N362" s="4" t="n">
        <v>1540</v>
      </c>
      <c r="O362" s="4" t="n">
        <v>21140</v>
      </c>
      <c r="P362" s="5" t="n">
        <v>13.7272727272727</v>
      </c>
    </row>
    <row r="363" customFormat="false" ht="13.5" hidden="false" customHeight="false" outlineLevel="0" collapsed="false">
      <c r="C363" s="2" t="n">
        <v>4325</v>
      </c>
      <c r="D363" s="15" t="s">
        <v>20</v>
      </c>
      <c r="E363" s="15" t="s">
        <v>19</v>
      </c>
      <c r="F363" s="3" t="n">
        <v>0.746527777777778</v>
      </c>
      <c r="G363" s="3" t="n">
        <v>0.788194444444445</v>
      </c>
      <c r="H363" s="3" t="n">
        <v>0.329861111111111</v>
      </c>
      <c r="I363" s="1" t="s">
        <v>32</v>
      </c>
      <c r="J363" s="15" t="s">
        <v>22</v>
      </c>
      <c r="K363" s="4" t="n">
        <v>770</v>
      </c>
      <c r="L363" s="4" t="n">
        <v>10320</v>
      </c>
      <c r="M363" s="5" t="n">
        <v>13.4025974025974</v>
      </c>
      <c r="N363" s="4" t="n">
        <v>1540</v>
      </c>
      <c r="O363" s="4" t="n">
        <v>21140</v>
      </c>
      <c r="P363" s="5" t="n">
        <v>13.7272727272727</v>
      </c>
    </row>
    <row r="364" customFormat="false" ht="13.5" hidden="false" customHeight="false" outlineLevel="0" collapsed="false">
      <c r="C364" s="2" t="n">
        <v>4336</v>
      </c>
      <c r="D364" s="15" t="s">
        <v>20</v>
      </c>
      <c r="E364" s="15" t="s">
        <v>19</v>
      </c>
      <c r="F364" s="3" t="n">
        <v>0.8125</v>
      </c>
      <c r="G364" s="3" t="n">
        <v>0.854166666666667</v>
      </c>
      <c r="H364" s="3" t="n">
        <v>0.395833333333333</v>
      </c>
      <c r="I364" s="1" t="s">
        <v>46</v>
      </c>
      <c r="J364" s="15" t="s">
        <v>22</v>
      </c>
      <c r="K364" s="4" t="n">
        <v>770</v>
      </c>
      <c r="L364" s="4" t="n">
        <v>10820</v>
      </c>
      <c r="M364" s="5" t="n">
        <v>14.0519480519481</v>
      </c>
      <c r="N364" s="4" t="n">
        <v>1540</v>
      </c>
      <c r="O364" s="4" t="n">
        <v>21640</v>
      </c>
      <c r="P364" s="5" t="n">
        <v>14.0519480519481</v>
      </c>
    </row>
    <row r="365" customFormat="false" ht="13.5" hidden="false" customHeight="false" outlineLevel="0" collapsed="false">
      <c r="A365" s="15" t="s">
        <v>49</v>
      </c>
    </row>
    <row r="366" customFormat="false" ht="13.5" hidden="false" customHeight="false" outlineLevel="0" collapsed="false">
      <c r="A366" s="1" t="s">
        <v>64</v>
      </c>
      <c r="B366" s="1" t="s">
        <v>18</v>
      </c>
      <c r="C366" s="2" t="n">
        <v>4499</v>
      </c>
      <c r="D366" s="15" t="s">
        <v>19</v>
      </c>
      <c r="E366" s="15" t="s">
        <v>20</v>
      </c>
      <c r="F366" s="3" t="n">
        <v>0.472222222222222</v>
      </c>
      <c r="G366" s="3" t="n">
        <v>0.510416666666667</v>
      </c>
      <c r="I366" s="1" t="s">
        <v>50</v>
      </c>
      <c r="J366" s="15" t="s">
        <v>22</v>
      </c>
      <c r="K366" s="4" t="n">
        <v>770</v>
      </c>
      <c r="L366" s="4" t="n">
        <v>10820</v>
      </c>
      <c r="M366" s="5" t="n">
        <v>14.0519480519481</v>
      </c>
    </row>
    <row r="367" customFormat="false" ht="13.5" hidden="false" customHeight="false" outlineLevel="0" collapsed="false">
      <c r="C367" s="2" t="n">
        <v>4307</v>
      </c>
      <c r="D367" s="15" t="s">
        <v>20</v>
      </c>
      <c r="E367" s="15" t="s">
        <v>19</v>
      </c>
      <c r="F367" s="3" t="n">
        <v>0.611111111111111</v>
      </c>
      <c r="G367" s="3" t="n">
        <v>0.65625</v>
      </c>
      <c r="H367" s="3" t="n">
        <v>0.100694444444444</v>
      </c>
      <c r="I367" s="1" t="s">
        <v>44</v>
      </c>
      <c r="J367" s="15" t="s">
        <v>22</v>
      </c>
      <c r="K367" s="4" t="n">
        <v>770</v>
      </c>
      <c r="L367" s="4" t="n">
        <v>10820</v>
      </c>
      <c r="M367" s="5" t="n">
        <v>14.0519480519481</v>
      </c>
      <c r="N367" s="4" t="n">
        <v>1540</v>
      </c>
      <c r="O367" s="4" t="n">
        <v>21640</v>
      </c>
      <c r="P367" s="5" t="n">
        <v>14.0519480519481</v>
      </c>
    </row>
    <row r="368" customFormat="false" ht="13.5" hidden="false" customHeight="false" outlineLevel="0" collapsed="false">
      <c r="C368" s="2" t="n">
        <v>4314</v>
      </c>
      <c r="D368" s="15" t="s">
        <v>20</v>
      </c>
      <c r="E368" s="15" t="s">
        <v>19</v>
      </c>
      <c r="F368" s="3" t="n">
        <v>0.684027777777778</v>
      </c>
      <c r="G368" s="3" t="n">
        <v>0.729166666666667</v>
      </c>
      <c r="H368" s="3" t="n">
        <v>0.173611111111111</v>
      </c>
      <c r="I368" s="1" t="s">
        <v>45</v>
      </c>
      <c r="J368" s="15" t="s">
        <v>22</v>
      </c>
      <c r="K368" s="4" t="n">
        <v>770</v>
      </c>
      <c r="L368" s="4" t="n">
        <v>10320</v>
      </c>
      <c r="M368" s="5" t="n">
        <v>13.4025974025974</v>
      </c>
      <c r="N368" s="4" t="n">
        <v>1540</v>
      </c>
      <c r="O368" s="4" t="n">
        <v>21140</v>
      </c>
      <c r="P368" s="5" t="n">
        <v>13.7272727272727</v>
      </c>
    </row>
    <row r="369" customFormat="false" ht="13.5" hidden="false" customHeight="false" outlineLevel="0" collapsed="false">
      <c r="C369" s="2" t="n">
        <v>4325</v>
      </c>
      <c r="D369" s="15" t="s">
        <v>20</v>
      </c>
      <c r="E369" s="15" t="s">
        <v>19</v>
      </c>
      <c r="F369" s="3" t="n">
        <v>0.746527777777778</v>
      </c>
      <c r="G369" s="3" t="n">
        <v>0.788194444444445</v>
      </c>
      <c r="H369" s="3" t="n">
        <v>0.236111111111111</v>
      </c>
      <c r="I369" s="1" t="s">
        <v>32</v>
      </c>
      <c r="J369" s="15" t="s">
        <v>22</v>
      </c>
      <c r="K369" s="4" t="n">
        <v>770</v>
      </c>
      <c r="L369" s="4" t="n">
        <v>10320</v>
      </c>
      <c r="M369" s="5" t="n">
        <v>13.4025974025974</v>
      </c>
      <c r="N369" s="4" t="n">
        <v>1540</v>
      </c>
      <c r="O369" s="4" t="n">
        <v>21140</v>
      </c>
      <c r="P369" s="5" t="n">
        <v>13.7272727272727</v>
      </c>
    </row>
    <row r="370" customFormat="false" ht="13.5" hidden="false" customHeight="false" outlineLevel="0" collapsed="false">
      <c r="C370" s="2" t="n">
        <v>4336</v>
      </c>
      <c r="D370" s="15" t="s">
        <v>20</v>
      </c>
      <c r="E370" s="15" t="s">
        <v>19</v>
      </c>
      <c r="F370" s="3" t="n">
        <v>0.8125</v>
      </c>
      <c r="G370" s="3" t="n">
        <v>0.854166666666667</v>
      </c>
      <c r="H370" s="3" t="n">
        <v>0.302083333333333</v>
      </c>
      <c r="I370" s="1" t="s">
        <v>46</v>
      </c>
      <c r="J370" s="15" t="s">
        <v>22</v>
      </c>
      <c r="K370" s="4" t="n">
        <v>770</v>
      </c>
      <c r="L370" s="4" t="n">
        <v>10820</v>
      </c>
      <c r="M370" s="5" t="n">
        <v>14.0519480519481</v>
      </c>
      <c r="N370" s="4" t="n">
        <v>1540</v>
      </c>
      <c r="O370" s="4" t="n">
        <v>21640</v>
      </c>
      <c r="P370" s="5" t="n">
        <v>14.0519480519481</v>
      </c>
    </row>
    <row r="371" customFormat="false" ht="13.5" hidden="false" customHeight="false" outlineLevel="0" collapsed="false">
      <c r="A371" s="15" t="s">
        <v>51</v>
      </c>
    </row>
    <row r="372" customFormat="false" ht="13.5" hidden="false" customHeight="false" outlineLevel="0" collapsed="false">
      <c r="A372" s="1" t="s">
        <v>64</v>
      </c>
      <c r="B372" s="1" t="s">
        <v>18</v>
      </c>
      <c r="C372" s="2" t="n">
        <v>4508</v>
      </c>
      <c r="D372" s="15" t="s">
        <v>19</v>
      </c>
      <c r="E372" s="15" t="s">
        <v>20</v>
      </c>
      <c r="F372" s="3" t="n">
        <v>0.527777777777778</v>
      </c>
      <c r="G372" s="3" t="n">
        <v>0.565972222222222</v>
      </c>
      <c r="I372" s="1" t="s">
        <v>21</v>
      </c>
      <c r="J372" s="15" t="s">
        <v>22</v>
      </c>
      <c r="K372" s="4" t="n">
        <v>770</v>
      </c>
      <c r="L372" s="4" t="n">
        <v>9920</v>
      </c>
      <c r="M372" s="5" t="n">
        <v>12.8831168831169</v>
      </c>
    </row>
    <row r="373" customFormat="false" ht="13.5" hidden="false" customHeight="false" outlineLevel="0" collapsed="false">
      <c r="C373" s="2" t="n">
        <v>4307</v>
      </c>
      <c r="D373" s="15" t="s">
        <v>20</v>
      </c>
      <c r="E373" s="15" t="s">
        <v>19</v>
      </c>
      <c r="F373" s="3" t="n">
        <v>0.611111111111111</v>
      </c>
      <c r="G373" s="3" t="n">
        <v>0.65625</v>
      </c>
      <c r="H373" s="3" t="n">
        <v>0.0451388888888891</v>
      </c>
      <c r="I373" s="1" t="s">
        <v>44</v>
      </c>
      <c r="J373" s="15" t="s">
        <v>22</v>
      </c>
      <c r="K373" s="4" t="n">
        <v>770</v>
      </c>
      <c r="L373" s="4" t="n">
        <v>10820</v>
      </c>
      <c r="M373" s="5" t="n">
        <v>14.0519480519481</v>
      </c>
      <c r="N373" s="4" t="n">
        <v>1540</v>
      </c>
      <c r="O373" s="4" t="n">
        <v>20740</v>
      </c>
      <c r="P373" s="5" t="n">
        <v>13.4675324675325</v>
      </c>
    </row>
    <row r="374" customFormat="false" ht="13.5" hidden="false" customHeight="false" outlineLevel="0" collapsed="false">
      <c r="C374" s="2" t="n">
        <v>4314</v>
      </c>
      <c r="D374" s="15" t="s">
        <v>20</v>
      </c>
      <c r="E374" s="15" t="s">
        <v>19</v>
      </c>
      <c r="F374" s="3" t="n">
        <v>0.684027777777778</v>
      </c>
      <c r="G374" s="3" t="n">
        <v>0.729166666666667</v>
      </c>
      <c r="H374" s="3" t="n">
        <v>0.118055555555556</v>
      </c>
      <c r="I374" s="1" t="s">
        <v>45</v>
      </c>
      <c r="J374" s="15" t="s">
        <v>22</v>
      </c>
      <c r="K374" s="4" t="n">
        <v>770</v>
      </c>
      <c r="L374" s="4" t="n">
        <v>10320</v>
      </c>
      <c r="M374" s="5" t="n">
        <v>13.4025974025974</v>
      </c>
      <c r="N374" s="4" t="n">
        <v>1540</v>
      </c>
      <c r="O374" s="4" t="n">
        <v>20240</v>
      </c>
      <c r="P374" s="5" t="n">
        <v>13.1428571428571</v>
      </c>
    </row>
    <row r="375" customFormat="false" ht="13.5" hidden="false" customHeight="false" outlineLevel="0" collapsed="false">
      <c r="C375" s="2" t="n">
        <v>4325</v>
      </c>
      <c r="D375" s="15" t="s">
        <v>20</v>
      </c>
      <c r="E375" s="15" t="s">
        <v>19</v>
      </c>
      <c r="F375" s="3" t="n">
        <v>0.746527777777778</v>
      </c>
      <c r="G375" s="3" t="n">
        <v>0.788194444444445</v>
      </c>
      <c r="H375" s="3" t="n">
        <v>0.180555555555556</v>
      </c>
      <c r="I375" s="1" t="s">
        <v>32</v>
      </c>
      <c r="J375" s="15" t="s">
        <v>22</v>
      </c>
      <c r="K375" s="4" t="n">
        <v>770</v>
      </c>
      <c r="L375" s="4" t="n">
        <v>10320</v>
      </c>
      <c r="M375" s="5" t="n">
        <v>13.4025974025974</v>
      </c>
      <c r="N375" s="4" t="n">
        <v>1540</v>
      </c>
      <c r="O375" s="4" t="n">
        <v>20240</v>
      </c>
      <c r="P375" s="5" t="n">
        <v>13.1428571428571</v>
      </c>
    </row>
    <row r="376" customFormat="false" ht="13.5" hidden="false" customHeight="false" outlineLevel="0" collapsed="false">
      <c r="C376" s="2" t="n">
        <v>4336</v>
      </c>
      <c r="D376" s="15" t="s">
        <v>20</v>
      </c>
      <c r="E376" s="15" t="s">
        <v>19</v>
      </c>
      <c r="F376" s="3" t="n">
        <v>0.8125</v>
      </c>
      <c r="G376" s="3" t="n">
        <v>0.854166666666667</v>
      </c>
      <c r="H376" s="3" t="n">
        <v>0.246527777777778</v>
      </c>
      <c r="I376" s="1" t="s">
        <v>46</v>
      </c>
      <c r="J376" s="15" t="s">
        <v>22</v>
      </c>
      <c r="K376" s="4" t="n">
        <v>770</v>
      </c>
      <c r="L376" s="4" t="n">
        <v>10820</v>
      </c>
      <c r="M376" s="5" t="n">
        <v>14.0519480519481</v>
      </c>
      <c r="N376" s="4" t="n">
        <v>1540</v>
      </c>
      <c r="O376" s="4" t="n">
        <v>20740</v>
      </c>
      <c r="P376" s="5" t="n">
        <v>13.4675324675325</v>
      </c>
    </row>
    <row r="377" customFormat="false" ht="13.5" hidden="false" customHeight="false" outlineLevel="0" collapsed="false">
      <c r="A377" s="15" t="s">
        <v>52</v>
      </c>
    </row>
    <row r="378" customFormat="false" ht="13.5" hidden="false" customHeight="false" outlineLevel="0" collapsed="false">
      <c r="A378" s="1" t="s">
        <v>64</v>
      </c>
      <c r="B378" s="1" t="s">
        <v>18</v>
      </c>
      <c r="C378" s="2" t="n">
        <v>4519</v>
      </c>
      <c r="D378" s="15" t="s">
        <v>19</v>
      </c>
      <c r="E378" s="15" t="s">
        <v>20</v>
      </c>
      <c r="F378" s="3" t="n">
        <v>0.607638888888889</v>
      </c>
      <c r="G378" s="3" t="n">
        <v>0.649305555555556</v>
      </c>
      <c r="I378" s="1" t="s">
        <v>53</v>
      </c>
      <c r="J378" s="15" t="s">
        <v>22</v>
      </c>
      <c r="K378" s="4" t="n">
        <v>770</v>
      </c>
      <c r="L378" s="4" t="n">
        <v>10820</v>
      </c>
      <c r="M378" s="5" t="n">
        <v>14.0519480519481</v>
      </c>
    </row>
    <row r="379" customFormat="false" ht="13.5" hidden="false" customHeight="false" outlineLevel="0" collapsed="false">
      <c r="C379" s="2" t="n">
        <v>4314</v>
      </c>
      <c r="D379" s="15" t="s">
        <v>20</v>
      </c>
      <c r="E379" s="15" t="s">
        <v>19</v>
      </c>
      <c r="F379" s="3" t="n">
        <v>0.684027777777778</v>
      </c>
      <c r="G379" s="3" t="n">
        <v>0.729166666666667</v>
      </c>
      <c r="H379" s="3" t="n">
        <v>0.034722222222222</v>
      </c>
      <c r="I379" s="1" t="s">
        <v>45</v>
      </c>
      <c r="J379" s="15" t="s">
        <v>22</v>
      </c>
      <c r="K379" s="4" t="n">
        <v>770</v>
      </c>
      <c r="L379" s="4" t="n">
        <v>10320</v>
      </c>
      <c r="M379" s="5" t="n">
        <v>13.4025974025974</v>
      </c>
      <c r="N379" s="4" t="n">
        <v>1540</v>
      </c>
      <c r="O379" s="4" t="n">
        <v>21140</v>
      </c>
      <c r="P379" s="5" t="n">
        <v>13.7272727272727</v>
      </c>
    </row>
    <row r="380" customFormat="false" ht="13.5" hidden="false" customHeight="false" outlineLevel="0" collapsed="false">
      <c r="C380" s="2" t="n">
        <v>4325</v>
      </c>
      <c r="D380" s="15" t="s">
        <v>20</v>
      </c>
      <c r="E380" s="15" t="s">
        <v>19</v>
      </c>
      <c r="F380" s="3" t="n">
        <v>0.746527777777778</v>
      </c>
      <c r="G380" s="3" t="n">
        <v>0.788194444444445</v>
      </c>
      <c r="H380" s="3" t="n">
        <v>0.097222222222222</v>
      </c>
      <c r="I380" s="1" t="s">
        <v>32</v>
      </c>
      <c r="J380" s="15" t="s">
        <v>22</v>
      </c>
      <c r="K380" s="4" t="n">
        <v>770</v>
      </c>
      <c r="L380" s="4" t="n">
        <v>10320</v>
      </c>
      <c r="M380" s="5" t="n">
        <v>13.4025974025974</v>
      </c>
      <c r="N380" s="4" t="n">
        <v>1540</v>
      </c>
      <c r="O380" s="4" t="n">
        <v>21140</v>
      </c>
      <c r="P380" s="5" t="n">
        <v>13.7272727272727</v>
      </c>
    </row>
    <row r="381" customFormat="false" ht="13.5" hidden="false" customHeight="false" outlineLevel="0" collapsed="false">
      <c r="C381" s="2" t="n">
        <v>4336</v>
      </c>
      <c r="D381" s="15" t="s">
        <v>20</v>
      </c>
      <c r="E381" s="15" t="s">
        <v>19</v>
      </c>
      <c r="F381" s="3" t="n">
        <v>0.8125</v>
      </c>
      <c r="G381" s="3" t="n">
        <v>0.854166666666667</v>
      </c>
      <c r="H381" s="3" t="n">
        <v>0.163194444444444</v>
      </c>
      <c r="I381" s="1" t="s">
        <v>46</v>
      </c>
      <c r="J381" s="15" t="s">
        <v>22</v>
      </c>
      <c r="K381" s="4" t="n">
        <v>770</v>
      </c>
      <c r="L381" s="4" t="n">
        <v>10820</v>
      </c>
      <c r="M381" s="5" t="n">
        <v>14.0519480519481</v>
      </c>
      <c r="N381" s="4" t="n">
        <v>1540</v>
      </c>
      <c r="O381" s="4" t="n">
        <v>21640</v>
      </c>
      <c r="P381" s="5" t="n">
        <v>14.0519480519481</v>
      </c>
    </row>
    <row r="382" customFormat="false" ht="13.5" hidden="false" customHeight="false" outlineLevel="0" collapsed="false">
      <c r="A382" s="15" t="s">
        <v>54</v>
      </c>
    </row>
    <row r="383" customFormat="false" ht="13.5" hidden="false" customHeight="false" outlineLevel="0" collapsed="false">
      <c r="A383" s="1" t="s">
        <v>64</v>
      </c>
      <c r="B383" s="1" t="s">
        <v>18</v>
      </c>
      <c r="C383" s="2" t="n">
        <v>4530</v>
      </c>
      <c r="D383" s="15" t="s">
        <v>19</v>
      </c>
      <c r="E383" s="15" t="s">
        <v>20</v>
      </c>
      <c r="F383" s="3" t="n">
        <v>0.684027777777778</v>
      </c>
      <c r="G383" s="3" t="n">
        <v>0.722222222222222</v>
      </c>
      <c r="I383" s="1" t="s">
        <v>55</v>
      </c>
      <c r="J383" s="15" t="s">
        <v>22</v>
      </c>
      <c r="K383" s="4" t="n">
        <v>770</v>
      </c>
      <c r="L383" s="4" t="n">
        <v>11820</v>
      </c>
      <c r="M383" s="5" t="n">
        <v>15.3506493506494</v>
      </c>
    </row>
    <row r="384" customFormat="false" ht="13.5" hidden="false" customHeight="false" outlineLevel="0" collapsed="false">
      <c r="C384" s="2" t="n">
        <v>4336</v>
      </c>
      <c r="D384" s="15" t="s">
        <v>20</v>
      </c>
      <c r="E384" s="15" t="s">
        <v>19</v>
      </c>
      <c r="F384" s="3" t="n">
        <v>0.8125</v>
      </c>
      <c r="G384" s="3" t="n">
        <v>0.854166666666667</v>
      </c>
      <c r="H384" s="3" t="n">
        <v>0.090277777777778</v>
      </c>
      <c r="I384" s="1" t="s">
        <v>46</v>
      </c>
      <c r="J384" s="15" t="s">
        <v>22</v>
      </c>
      <c r="K384" s="4" t="n">
        <v>770</v>
      </c>
      <c r="L384" s="4" t="n">
        <v>10820</v>
      </c>
      <c r="M384" s="5" t="n">
        <v>14.0519480519481</v>
      </c>
      <c r="N384" s="4" t="n">
        <v>1540</v>
      </c>
      <c r="O384" s="4" t="n">
        <v>22640</v>
      </c>
      <c r="P384" s="5" t="n">
        <v>14.7012987012987</v>
      </c>
    </row>
    <row r="385" customFormat="false" ht="13.5" hidden="false" customHeight="false" outlineLevel="0" collapsed="false">
      <c r="A385" s="15" t="s">
        <v>38</v>
      </c>
    </row>
    <row r="386" customFormat="false" ht="13.5" hidden="false" customHeight="false" outlineLevel="0" collapsed="false">
      <c r="A386" s="1" t="s">
        <v>65</v>
      </c>
      <c r="B386" s="1" t="s">
        <v>18</v>
      </c>
      <c r="C386" s="2" t="n">
        <v>4540</v>
      </c>
      <c r="D386" s="15" t="s">
        <v>19</v>
      </c>
      <c r="E386" s="15" t="s">
        <v>20</v>
      </c>
      <c r="F386" s="3" t="n">
        <v>0.340277777777778</v>
      </c>
      <c r="G386" s="3" t="n">
        <v>0.378472222222222</v>
      </c>
      <c r="I386" s="1" t="s">
        <v>41</v>
      </c>
      <c r="J386" s="15" t="s">
        <v>22</v>
      </c>
      <c r="K386" s="4" t="n">
        <v>770</v>
      </c>
      <c r="L386" s="4" t="n">
        <v>10820</v>
      </c>
      <c r="M386" s="5" t="n">
        <v>14.0519480519481</v>
      </c>
    </row>
    <row r="387" customFormat="false" ht="13.5" hidden="false" customHeight="false" outlineLevel="0" collapsed="false">
      <c r="C387" s="2" t="n">
        <v>4339</v>
      </c>
      <c r="D387" s="15" t="s">
        <v>20</v>
      </c>
      <c r="E387" s="15" t="s">
        <v>19</v>
      </c>
      <c r="F387" s="3" t="n">
        <v>0.458333333333333</v>
      </c>
      <c r="G387" s="3" t="n">
        <v>0.503472222222222</v>
      </c>
      <c r="H387" s="3" t="n">
        <v>0.079861111111111</v>
      </c>
      <c r="I387" s="1" t="s">
        <v>42</v>
      </c>
      <c r="J387" s="15" t="s">
        <v>22</v>
      </c>
      <c r="K387" s="4" t="n">
        <v>770</v>
      </c>
      <c r="L387" s="4" t="n">
        <v>11720</v>
      </c>
      <c r="M387" s="5" t="n">
        <v>15.2207792207792</v>
      </c>
      <c r="N387" s="4" t="n">
        <v>1540</v>
      </c>
      <c r="O387" s="4" t="n">
        <v>22540</v>
      </c>
      <c r="P387" s="5" t="n">
        <v>14.6363636363636</v>
      </c>
    </row>
    <row r="388" customFormat="false" ht="13.5" hidden="false" customHeight="false" outlineLevel="0" collapsed="false">
      <c r="C388" s="2" t="n">
        <v>4350</v>
      </c>
      <c r="D388" s="15" t="s">
        <v>20</v>
      </c>
      <c r="E388" s="15" t="s">
        <v>19</v>
      </c>
      <c r="F388" s="3" t="n">
        <v>0.538194444444444</v>
      </c>
      <c r="G388" s="3" t="n">
        <v>0.583333333333333</v>
      </c>
      <c r="H388" s="3" t="n">
        <v>0.159722222222222</v>
      </c>
      <c r="I388" s="1" t="s">
        <v>43</v>
      </c>
      <c r="J388" s="15" t="s">
        <v>22</v>
      </c>
      <c r="K388" s="4" t="n">
        <v>770</v>
      </c>
      <c r="L388" s="4" t="n">
        <v>11720</v>
      </c>
      <c r="M388" s="5" t="n">
        <v>15.2207792207792</v>
      </c>
      <c r="N388" s="4" t="n">
        <v>1540</v>
      </c>
      <c r="O388" s="4" t="n">
        <v>22540</v>
      </c>
      <c r="P388" s="5" t="n">
        <v>14.6363636363636</v>
      </c>
    </row>
    <row r="389" customFormat="false" ht="13.5" hidden="false" customHeight="false" outlineLevel="0" collapsed="false">
      <c r="C389" s="2" t="n">
        <v>4361</v>
      </c>
      <c r="D389" s="15" t="s">
        <v>20</v>
      </c>
      <c r="E389" s="15" t="s">
        <v>19</v>
      </c>
      <c r="F389" s="3" t="n">
        <v>0.611111111111111</v>
      </c>
      <c r="G389" s="3" t="n">
        <v>0.65625</v>
      </c>
      <c r="H389" s="3" t="n">
        <v>0.232638888888889</v>
      </c>
      <c r="I389" s="1" t="s">
        <v>44</v>
      </c>
      <c r="J389" s="15" t="s">
        <v>22</v>
      </c>
      <c r="K389" s="4" t="n">
        <v>770</v>
      </c>
      <c r="L389" s="4" t="n">
        <v>11120</v>
      </c>
      <c r="M389" s="5" t="n">
        <v>14.4415584415584</v>
      </c>
      <c r="N389" s="4" t="n">
        <v>1540</v>
      </c>
      <c r="O389" s="4" t="n">
        <v>21940</v>
      </c>
      <c r="P389" s="5" t="n">
        <v>14.2467532467532</v>
      </c>
    </row>
    <row r="390" customFormat="false" ht="13.5" hidden="false" customHeight="false" outlineLevel="0" collapsed="false">
      <c r="C390" s="2" t="n">
        <v>4372</v>
      </c>
      <c r="D390" s="15" t="s">
        <v>20</v>
      </c>
      <c r="E390" s="15" t="s">
        <v>19</v>
      </c>
      <c r="F390" s="3" t="n">
        <v>0.684027777777778</v>
      </c>
      <c r="G390" s="3" t="n">
        <v>0.729166666666667</v>
      </c>
      <c r="H390" s="3" t="n">
        <v>0.305555555555556</v>
      </c>
      <c r="I390" s="1" t="s">
        <v>45</v>
      </c>
      <c r="J390" s="15" t="s">
        <v>22</v>
      </c>
      <c r="K390" s="4" t="n">
        <v>770</v>
      </c>
      <c r="L390" s="4" t="n">
        <v>10620</v>
      </c>
      <c r="M390" s="5" t="n">
        <v>13.7922077922078</v>
      </c>
      <c r="N390" s="4" t="n">
        <v>1540</v>
      </c>
      <c r="O390" s="4" t="n">
        <v>21440</v>
      </c>
      <c r="P390" s="5" t="n">
        <v>13.9220779220779</v>
      </c>
    </row>
    <row r="391" customFormat="false" ht="13.5" hidden="false" customHeight="false" outlineLevel="0" collapsed="false">
      <c r="C391" s="2" t="n">
        <v>4383</v>
      </c>
      <c r="D391" s="15" t="s">
        <v>20</v>
      </c>
      <c r="E391" s="15" t="s">
        <v>19</v>
      </c>
      <c r="F391" s="3" t="n">
        <v>0.746527777777778</v>
      </c>
      <c r="G391" s="3" t="n">
        <v>0.788194444444445</v>
      </c>
      <c r="H391" s="3" t="n">
        <v>0.368055555555556</v>
      </c>
      <c r="I391" s="1" t="s">
        <v>32</v>
      </c>
      <c r="J391" s="15" t="s">
        <v>22</v>
      </c>
      <c r="K391" s="4" t="n">
        <v>770</v>
      </c>
      <c r="L391" s="4" t="n">
        <v>10620</v>
      </c>
      <c r="M391" s="5" t="n">
        <v>13.7922077922078</v>
      </c>
      <c r="N391" s="4" t="n">
        <v>1540</v>
      </c>
      <c r="O391" s="4" t="n">
        <v>21440</v>
      </c>
      <c r="P391" s="5" t="n">
        <v>13.9220779220779</v>
      </c>
    </row>
    <row r="392" customFormat="false" ht="13.5" hidden="false" customHeight="false" outlineLevel="0" collapsed="false">
      <c r="C392" s="2" t="n">
        <v>4394</v>
      </c>
      <c r="D392" s="15" t="s">
        <v>20</v>
      </c>
      <c r="E392" s="15" t="s">
        <v>19</v>
      </c>
      <c r="F392" s="3" t="n">
        <v>0.8125</v>
      </c>
      <c r="G392" s="3" t="n">
        <v>0.854166666666667</v>
      </c>
      <c r="H392" s="3" t="n">
        <v>0.434027777777778</v>
      </c>
      <c r="I392" s="1" t="s">
        <v>46</v>
      </c>
      <c r="J392" s="15" t="s">
        <v>22</v>
      </c>
      <c r="K392" s="4" t="n">
        <v>770</v>
      </c>
      <c r="L392" s="4" t="n">
        <v>10820</v>
      </c>
      <c r="M392" s="5" t="n">
        <v>14.0519480519481</v>
      </c>
      <c r="N392" s="4" t="n">
        <v>1540</v>
      </c>
      <c r="O392" s="4" t="n">
        <v>21640</v>
      </c>
      <c r="P392" s="5" t="n">
        <v>14.0519480519481</v>
      </c>
    </row>
    <row r="393" customFormat="false" ht="13.5" hidden="false" customHeight="false" outlineLevel="0" collapsed="false">
      <c r="A393" s="15" t="s">
        <v>47</v>
      </c>
    </row>
    <row r="394" customFormat="false" ht="13.5" hidden="false" customHeight="false" outlineLevel="0" collapsed="false">
      <c r="A394" s="1" t="s">
        <v>65</v>
      </c>
      <c r="B394" s="1" t="s">
        <v>18</v>
      </c>
      <c r="C394" s="2" t="n">
        <v>4551</v>
      </c>
      <c r="D394" s="15" t="s">
        <v>19</v>
      </c>
      <c r="E394" s="15" t="s">
        <v>20</v>
      </c>
      <c r="F394" s="3" t="n">
        <v>0.378472222222222</v>
      </c>
      <c r="G394" s="3" t="n">
        <v>0.416666666666667</v>
      </c>
      <c r="I394" s="1" t="s">
        <v>48</v>
      </c>
      <c r="J394" s="15" t="s">
        <v>22</v>
      </c>
      <c r="K394" s="4" t="n">
        <v>770</v>
      </c>
      <c r="L394" s="4" t="n">
        <v>10820</v>
      </c>
      <c r="M394" s="5" t="n">
        <v>14.0519480519481</v>
      </c>
    </row>
    <row r="395" customFormat="false" ht="13.5" hidden="false" customHeight="false" outlineLevel="0" collapsed="false">
      <c r="C395" s="2" t="n">
        <v>4339</v>
      </c>
      <c r="D395" s="15" t="s">
        <v>20</v>
      </c>
      <c r="E395" s="15" t="s">
        <v>19</v>
      </c>
      <c r="F395" s="3" t="n">
        <v>0.458333333333333</v>
      </c>
      <c r="G395" s="3" t="n">
        <v>0.503472222222222</v>
      </c>
      <c r="H395" s="3" t="n">
        <v>0.041666666666666</v>
      </c>
      <c r="I395" s="1" t="s">
        <v>42</v>
      </c>
      <c r="J395" s="15" t="s">
        <v>22</v>
      </c>
      <c r="K395" s="4" t="n">
        <v>770</v>
      </c>
      <c r="L395" s="4" t="n">
        <v>11720</v>
      </c>
      <c r="M395" s="5" t="n">
        <v>15.2207792207792</v>
      </c>
      <c r="N395" s="4" t="n">
        <v>1540</v>
      </c>
      <c r="O395" s="4" t="n">
        <v>22540</v>
      </c>
      <c r="P395" s="5" t="n">
        <v>14.6363636363636</v>
      </c>
    </row>
    <row r="396" customFormat="false" ht="13.5" hidden="false" customHeight="false" outlineLevel="0" collapsed="false">
      <c r="C396" s="2" t="n">
        <v>4350</v>
      </c>
      <c r="D396" s="15" t="s">
        <v>20</v>
      </c>
      <c r="E396" s="15" t="s">
        <v>19</v>
      </c>
      <c r="F396" s="3" t="n">
        <v>0.538194444444444</v>
      </c>
      <c r="G396" s="3" t="n">
        <v>0.583333333333333</v>
      </c>
      <c r="H396" s="3" t="n">
        <v>0.121527777777777</v>
      </c>
      <c r="I396" s="1" t="s">
        <v>43</v>
      </c>
      <c r="J396" s="15" t="s">
        <v>22</v>
      </c>
      <c r="K396" s="4" t="n">
        <v>770</v>
      </c>
      <c r="L396" s="4" t="n">
        <v>11720</v>
      </c>
      <c r="M396" s="5" t="n">
        <v>15.2207792207792</v>
      </c>
      <c r="N396" s="4" t="n">
        <v>1540</v>
      </c>
      <c r="O396" s="4" t="n">
        <v>22540</v>
      </c>
      <c r="P396" s="5" t="n">
        <v>14.6363636363636</v>
      </c>
    </row>
    <row r="397" customFormat="false" ht="13.5" hidden="false" customHeight="false" outlineLevel="0" collapsed="false">
      <c r="C397" s="2" t="n">
        <v>4361</v>
      </c>
      <c r="D397" s="15" t="s">
        <v>20</v>
      </c>
      <c r="E397" s="15" t="s">
        <v>19</v>
      </c>
      <c r="F397" s="3" t="n">
        <v>0.611111111111111</v>
      </c>
      <c r="G397" s="3" t="n">
        <v>0.65625</v>
      </c>
      <c r="H397" s="3" t="n">
        <v>0.194444444444444</v>
      </c>
      <c r="I397" s="1" t="s">
        <v>44</v>
      </c>
      <c r="J397" s="15" t="s">
        <v>22</v>
      </c>
      <c r="K397" s="4" t="n">
        <v>770</v>
      </c>
      <c r="L397" s="4" t="n">
        <v>11120</v>
      </c>
      <c r="M397" s="5" t="n">
        <v>14.4415584415584</v>
      </c>
      <c r="N397" s="4" t="n">
        <v>1540</v>
      </c>
      <c r="O397" s="4" t="n">
        <v>21940</v>
      </c>
      <c r="P397" s="5" t="n">
        <v>14.2467532467532</v>
      </c>
    </row>
    <row r="398" customFormat="false" ht="13.5" hidden="false" customHeight="false" outlineLevel="0" collapsed="false">
      <c r="C398" s="2" t="n">
        <v>4372</v>
      </c>
      <c r="D398" s="15" t="s">
        <v>20</v>
      </c>
      <c r="E398" s="15" t="s">
        <v>19</v>
      </c>
      <c r="F398" s="3" t="n">
        <v>0.684027777777778</v>
      </c>
      <c r="G398" s="3" t="n">
        <v>0.729166666666667</v>
      </c>
      <c r="H398" s="3" t="n">
        <v>0.267361111111111</v>
      </c>
      <c r="I398" s="1" t="s">
        <v>45</v>
      </c>
      <c r="J398" s="15" t="s">
        <v>22</v>
      </c>
      <c r="K398" s="4" t="n">
        <v>770</v>
      </c>
      <c r="L398" s="4" t="n">
        <v>10620</v>
      </c>
      <c r="M398" s="5" t="n">
        <v>13.7922077922078</v>
      </c>
      <c r="N398" s="4" t="n">
        <v>1540</v>
      </c>
      <c r="O398" s="4" t="n">
        <v>21440</v>
      </c>
      <c r="P398" s="5" t="n">
        <v>13.9220779220779</v>
      </c>
    </row>
    <row r="399" customFormat="false" ht="13.5" hidden="false" customHeight="false" outlineLevel="0" collapsed="false">
      <c r="C399" s="2" t="n">
        <v>4383</v>
      </c>
      <c r="D399" s="15" t="s">
        <v>20</v>
      </c>
      <c r="E399" s="15" t="s">
        <v>19</v>
      </c>
      <c r="F399" s="3" t="n">
        <v>0.746527777777778</v>
      </c>
      <c r="G399" s="3" t="n">
        <v>0.788194444444445</v>
      </c>
      <c r="H399" s="3" t="n">
        <v>0.329861111111111</v>
      </c>
      <c r="I399" s="1" t="s">
        <v>32</v>
      </c>
      <c r="J399" s="15" t="s">
        <v>22</v>
      </c>
      <c r="K399" s="4" t="n">
        <v>770</v>
      </c>
      <c r="L399" s="4" t="n">
        <v>10620</v>
      </c>
      <c r="M399" s="5" t="n">
        <v>13.7922077922078</v>
      </c>
      <c r="N399" s="4" t="n">
        <v>1540</v>
      </c>
      <c r="O399" s="4" t="n">
        <v>21440</v>
      </c>
      <c r="P399" s="5" t="n">
        <v>13.9220779220779</v>
      </c>
    </row>
    <row r="400" customFormat="false" ht="13.5" hidden="false" customHeight="false" outlineLevel="0" collapsed="false">
      <c r="C400" s="2" t="n">
        <v>4394</v>
      </c>
      <c r="D400" s="15" t="s">
        <v>20</v>
      </c>
      <c r="E400" s="15" t="s">
        <v>19</v>
      </c>
      <c r="F400" s="3" t="n">
        <v>0.8125</v>
      </c>
      <c r="G400" s="3" t="n">
        <v>0.854166666666667</v>
      </c>
      <c r="H400" s="3" t="n">
        <v>0.395833333333333</v>
      </c>
      <c r="I400" s="1" t="s">
        <v>46</v>
      </c>
      <c r="J400" s="15" t="s">
        <v>22</v>
      </c>
      <c r="K400" s="4" t="n">
        <v>770</v>
      </c>
      <c r="L400" s="4" t="n">
        <v>10820</v>
      </c>
      <c r="M400" s="5" t="n">
        <v>14.0519480519481</v>
      </c>
      <c r="N400" s="4" t="n">
        <v>1540</v>
      </c>
      <c r="O400" s="4" t="n">
        <v>21640</v>
      </c>
      <c r="P400" s="5" t="n">
        <v>14.0519480519481</v>
      </c>
    </row>
    <row r="401" customFormat="false" ht="13.5" hidden="false" customHeight="false" outlineLevel="0" collapsed="false">
      <c r="A401" s="15" t="s">
        <v>49</v>
      </c>
    </row>
    <row r="402" customFormat="false" ht="13.5" hidden="false" customHeight="false" outlineLevel="0" collapsed="false">
      <c r="A402" s="1" t="s">
        <v>65</v>
      </c>
      <c r="B402" s="1" t="s">
        <v>18</v>
      </c>
      <c r="C402" s="2" t="n">
        <v>4562</v>
      </c>
      <c r="D402" s="15" t="s">
        <v>19</v>
      </c>
      <c r="E402" s="15" t="s">
        <v>20</v>
      </c>
      <c r="F402" s="3" t="n">
        <v>0.472222222222222</v>
      </c>
      <c r="G402" s="3" t="n">
        <v>0.510416666666667</v>
      </c>
      <c r="I402" s="1" t="s">
        <v>50</v>
      </c>
      <c r="J402" s="15" t="s">
        <v>22</v>
      </c>
      <c r="K402" s="4" t="n">
        <v>770</v>
      </c>
      <c r="L402" s="4" t="n">
        <v>11120</v>
      </c>
      <c r="M402" s="5" t="n">
        <v>14.4415584415584</v>
      </c>
    </row>
    <row r="403" customFormat="false" ht="13.5" hidden="false" customHeight="false" outlineLevel="0" collapsed="false">
      <c r="C403" s="2" t="n">
        <v>4361</v>
      </c>
      <c r="D403" s="15" t="s">
        <v>20</v>
      </c>
      <c r="E403" s="15" t="s">
        <v>19</v>
      </c>
      <c r="F403" s="3" t="n">
        <v>0.611111111111111</v>
      </c>
      <c r="G403" s="3" t="n">
        <v>0.65625</v>
      </c>
      <c r="H403" s="3" t="n">
        <v>0.100694444444444</v>
      </c>
      <c r="I403" s="1" t="s">
        <v>44</v>
      </c>
      <c r="J403" s="15" t="s">
        <v>22</v>
      </c>
      <c r="K403" s="4" t="n">
        <v>770</v>
      </c>
      <c r="L403" s="4" t="n">
        <v>11120</v>
      </c>
      <c r="M403" s="5" t="n">
        <v>14.4415584415584</v>
      </c>
      <c r="N403" s="4" t="n">
        <v>1540</v>
      </c>
      <c r="O403" s="4" t="n">
        <v>22240</v>
      </c>
      <c r="P403" s="5" t="n">
        <v>14.4415584415584</v>
      </c>
    </row>
    <row r="404" customFormat="false" ht="13.5" hidden="false" customHeight="false" outlineLevel="0" collapsed="false">
      <c r="C404" s="2" t="n">
        <v>4372</v>
      </c>
      <c r="D404" s="15" t="s">
        <v>20</v>
      </c>
      <c r="E404" s="15" t="s">
        <v>19</v>
      </c>
      <c r="F404" s="3" t="n">
        <v>0.684027777777778</v>
      </c>
      <c r="G404" s="3" t="n">
        <v>0.729166666666667</v>
      </c>
      <c r="H404" s="3" t="n">
        <v>0.173611111111111</v>
      </c>
      <c r="I404" s="1" t="s">
        <v>45</v>
      </c>
      <c r="J404" s="15" t="s">
        <v>22</v>
      </c>
      <c r="K404" s="4" t="n">
        <v>770</v>
      </c>
      <c r="L404" s="4" t="n">
        <v>10620</v>
      </c>
      <c r="M404" s="5" t="n">
        <v>13.7922077922078</v>
      </c>
      <c r="N404" s="4" t="n">
        <v>1540</v>
      </c>
      <c r="O404" s="4" t="n">
        <v>21740</v>
      </c>
      <c r="P404" s="5" t="n">
        <v>14.1168831168831</v>
      </c>
    </row>
    <row r="405" customFormat="false" ht="13.5" hidden="false" customHeight="false" outlineLevel="0" collapsed="false">
      <c r="C405" s="2" t="n">
        <v>4383</v>
      </c>
      <c r="D405" s="15" t="s">
        <v>20</v>
      </c>
      <c r="E405" s="15" t="s">
        <v>19</v>
      </c>
      <c r="F405" s="3" t="n">
        <v>0.746527777777778</v>
      </c>
      <c r="G405" s="3" t="n">
        <v>0.788194444444445</v>
      </c>
      <c r="H405" s="3" t="n">
        <v>0.236111111111111</v>
      </c>
      <c r="I405" s="1" t="s">
        <v>32</v>
      </c>
      <c r="J405" s="15" t="s">
        <v>22</v>
      </c>
      <c r="K405" s="4" t="n">
        <v>770</v>
      </c>
      <c r="L405" s="4" t="n">
        <v>10620</v>
      </c>
      <c r="M405" s="5" t="n">
        <v>13.7922077922078</v>
      </c>
      <c r="N405" s="4" t="n">
        <v>1540</v>
      </c>
      <c r="O405" s="4" t="n">
        <v>21740</v>
      </c>
      <c r="P405" s="5" t="n">
        <v>14.1168831168831</v>
      </c>
    </row>
    <row r="406" customFormat="false" ht="13.5" hidden="false" customHeight="false" outlineLevel="0" collapsed="false">
      <c r="C406" s="2" t="n">
        <v>4394</v>
      </c>
      <c r="D406" s="15" t="s">
        <v>20</v>
      </c>
      <c r="E406" s="15" t="s">
        <v>19</v>
      </c>
      <c r="F406" s="3" t="n">
        <v>0.8125</v>
      </c>
      <c r="G406" s="3" t="n">
        <v>0.854166666666667</v>
      </c>
      <c r="H406" s="3" t="n">
        <v>0.302083333333333</v>
      </c>
      <c r="I406" s="1" t="s">
        <v>46</v>
      </c>
      <c r="J406" s="15" t="s">
        <v>22</v>
      </c>
      <c r="K406" s="4" t="n">
        <v>770</v>
      </c>
      <c r="L406" s="4" t="n">
        <v>10820</v>
      </c>
      <c r="M406" s="5" t="n">
        <v>14.0519480519481</v>
      </c>
      <c r="N406" s="4" t="n">
        <v>1540</v>
      </c>
      <c r="O406" s="4" t="n">
        <v>21940</v>
      </c>
      <c r="P406" s="5" t="n">
        <v>14.2467532467532</v>
      </c>
    </row>
    <row r="407" customFormat="false" ht="13.5" hidden="false" customHeight="false" outlineLevel="0" collapsed="false">
      <c r="A407" s="15" t="s">
        <v>51</v>
      </c>
    </row>
    <row r="408" customFormat="false" ht="13.5" hidden="false" customHeight="false" outlineLevel="0" collapsed="false">
      <c r="A408" s="1" t="s">
        <v>65</v>
      </c>
      <c r="B408" s="1" t="s">
        <v>18</v>
      </c>
      <c r="C408" s="2" t="n">
        <v>4573</v>
      </c>
      <c r="D408" s="15" t="s">
        <v>19</v>
      </c>
      <c r="E408" s="15" t="s">
        <v>20</v>
      </c>
      <c r="F408" s="3" t="n">
        <v>0.527777777777778</v>
      </c>
      <c r="G408" s="3" t="n">
        <v>0.565972222222222</v>
      </c>
      <c r="I408" s="1" t="s">
        <v>21</v>
      </c>
      <c r="J408" s="15" t="s">
        <v>22</v>
      </c>
      <c r="K408" s="4" t="n">
        <v>770</v>
      </c>
      <c r="L408" s="4" t="n">
        <v>9920</v>
      </c>
      <c r="M408" s="5" t="n">
        <v>12.8831168831169</v>
      </c>
    </row>
    <row r="409" customFormat="false" ht="13.5" hidden="false" customHeight="false" outlineLevel="0" collapsed="false">
      <c r="C409" s="2" t="n">
        <v>4361</v>
      </c>
      <c r="D409" s="15" t="s">
        <v>20</v>
      </c>
      <c r="E409" s="15" t="s">
        <v>19</v>
      </c>
      <c r="F409" s="3" t="n">
        <v>0.611111111111111</v>
      </c>
      <c r="G409" s="3" t="n">
        <v>0.65625</v>
      </c>
      <c r="H409" s="3" t="n">
        <v>0.0451388888888891</v>
      </c>
      <c r="I409" s="1" t="s">
        <v>44</v>
      </c>
      <c r="J409" s="15" t="s">
        <v>22</v>
      </c>
      <c r="K409" s="4" t="n">
        <v>770</v>
      </c>
      <c r="L409" s="4" t="n">
        <v>11120</v>
      </c>
      <c r="M409" s="5" t="n">
        <v>14.4415584415584</v>
      </c>
      <c r="N409" s="4" t="n">
        <v>1540</v>
      </c>
      <c r="O409" s="4" t="n">
        <v>21040</v>
      </c>
      <c r="P409" s="5" t="n">
        <v>13.6623376623377</v>
      </c>
    </row>
    <row r="410" customFormat="false" ht="13.5" hidden="false" customHeight="false" outlineLevel="0" collapsed="false">
      <c r="C410" s="2" t="n">
        <v>4372</v>
      </c>
      <c r="D410" s="15" t="s">
        <v>20</v>
      </c>
      <c r="E410" s="15" t="s">
        <v>19</v>
      </c>
      <c r="F410" s="3" t="n">
        <v>0.684027777777778</v>
      </c>
      <c r="G410" s="3" t="n">
        <v>0.729166666666667</v>
      </c>
      <c r="H410" s="3" t="n">
        <v>0.118055555555556</v>
      </c>
      <c r="I410" s="1" t="s">
        <v>45</v>
      </c>
      <c r="J410" s="15" t="s">
        <v>22</v>
      </c>
      <c r="K410" s="4" t="n">
        <v>770</v>
      </c>
      <c r="L410" s="4" t="n">
        <v>10620</v>
      </c>
      <c r="M410" s="5" t="n">
        <v>13.7922077922078</v>
      </c>
      <c r="N410" s="4" t="n">
        <v>1540</v>
      </c>
      <c r="O410" s="4" t="n">
        <v>20540</v>
      </c>
      <c r="P410" s="5" t="n">
        <v>13.3376623376623</v>
      </c>
    </row>
    <row r="411" customFormat="false" ht="13.5" hidden="false" customHeight="false" outlineLevel="0" collapsed="false">
      <c r="C411" s="2" t="n">
        <v>4383</v>
      </c>
      <c r="D411" s="15" t="s">
        <v>20</v>
      </c>
      <c r="E411" s="15" t="s">
        <v>19</v>
      </c>
      <c r="F411" s="3" t="n">
        <v>0.746527777777778</v>
      </c>
      <c r="G411" s="3" t="n">
        <v>0.788194444444445</v>
      </c>
      <c r="H411" s="3" t="n">
        <v>0.180555555555556</v>
      </c>
      <c r="I411" s="1" t="s">
        <v>32</v>
      </c>
      <c r="J411" s="15" t="s">
        <v>22</v>
      </c>
      <c r="K411" s="4" t="n">
        <v>770</v>
      </c>
      <c r="L411" s="4" t="n">
        <v>10620</v>
      </c>
      <c r="M411" s="5" t="n">
        <v>13.7922077922078</v>
      </c>
      <c r="N411" s="4" t="n">
        <v>1540</v>
      </c>
      <c r="O411" s="4" t="n">
        <v>20540</v>
      </c>
      <c r="P411" s="5" t="n">
        <v>13.3376623376623</v>
      </c>
    </row>
    <row r="412" customFormat="false" ht="13.5" hidden="false" customHeight="false" outlineLevel="0" collapsed="false">
      <c r="C412" s="2" t="n">
        <v>4394</v>
      </c>
      <c r="D412" s="15" t="s">
        <v>20</v>
      </c>
      <c r="E412" s="15" t="s">
        <v>19</v>
      </c>
      <c r="F412" s="3" t="n">
        <v>0.8125</v>
      </c>
      <c r="G412" s="3" t="n">
        <v>0.854166666666667</v>
      </c>
      <c r="H412" s="3" t="n">
        <v>0.246527777777778</v>
      </c>
      <c r="I412" s="1" t="s">
        <v>46</v>
      </c>
      <c r="J412" s="15" t="s">
        <v>22</v>
      </c>
      <c r="K412" s="4" t="n">
        <v>770</v>
      </c>
      <c r="L412" s="4" t="n">
        <v>10820</v>
      </c>
      <c r="M412" s="5" t="n">
        <v>14.0519480519481</v>
      </c>
      <c r="N412" s="4" t="n">
        <v>1540</v>
      </c>
      <c r="O412" s="4" t="n">
        <v>20740</v>
      </c>
      <c r="P412" s="5" t="n">
        <v>13.4675324675325</v>
      </c>
    </row>
    <row r="413" customFormat="false" ht="13.5" hidden="false" customHeight="false" outlineLevel="0" collapsed="false">
      <c r="A413" s="15" t="s">
        <v>52</v>
      </c>
    </row>
    <row r="414" customFormat="false" ht="13.5" hidden="false" customHeight="false" outlineLevel="0" collapsed="false">
      <c r="A414" s="1" t="s">
        <v>65</v>
      </c>
      <c r="B414" s="1" t="s">
        <v>18</v>
      </c>
      <c r="C414" s="2" t="n">
        <v>4584</v>
      </c>
      <c r="D414" s="15" t="s">
        <v>19</v>
      </c>
      <c r="E414" s="15" t="s">
        <v>20</v>
      </c>
      <c r="F414" s="3" t="n">
        <v>0.607638888888889</v>
      </c>
      <c r="G414" s="3" t="n">
        <v>0.649305555555556</v>
      </c>
      <c r="I414" s="1" t="s">
        <v>53</v>
      </c>
      <c r="J414" s="15" t="s">
        <v>22</v>
      </c>
      <c r="K414" s="4" t="n">
        <v>770</v>
      </c>
      <c r="L414" s="4" t="n">
        <v>11120</v>
      </c>
      <c r="M414" s="5" t="n">
        <v>14.4415584415584</v>
      </c>
    </row>
    <row r="415" customFormat="false" ht="13.5" hidden="false" customHeight="false" outlineLevel="0" collapsed="false">
      <c r="C415" s="2" t="n">
        <v>4372</v>
      </c>
      <c r="D415" s="15" t="s">
        <v>20</v>
      </c>
      <c r="E415" s="15" t="s">
        <v>19</v>
      </c>
      <c r="F415" s="3" t="n">
        <v>0.684027777777778</v>
      </c>
      <c r="G415" s="3" t="n">
        <v>0.729166666666667</v>
      </c>
      <c r="H415" s="3" t="n">
        <v>0.034722222222222</v>
      </c>
      <c r="I415" s="1" t="s">
        <v>45</v>
      </c>
      <c r="J415" s="15" t="s">
        <v>22</v>
      </c>
      <c r="K415" s="4" t="n">
        <v>770</v>
      </c>
      <c r="L415" s="4" t="n">
        <v>10620</v>
      </c>
      <c r="M415" s="5" t="n">
        <v>13.7922077922078</v>
      </c>
      <c r="N415" s="4" t="n">
        <v>1540</v>
      </c>
      <c r="O415" s="4" t="n">
        <v>21740</v>
      </c>
      <c r="P415" s="5" t="n">
        <v>14.1168831168831</v>
      </c>
    </row>
    <row r="416" customFormat="false" ht="13.5" hidden="false" customHeight="false" outlineLevel="0" collapsed="false">
      <c r="C416" s="2" t="n">
        <v>4383</v>
      </c>
      <c r="D416" s="15" t="s">
        <v>20</v>
      </c>
      <c r="E416" s="15" t="s">
        <v>19</v>
      </c>
      <c r="F416" s="3" t="n">
        <v>0.746527777777778</v>
      </c>
      <c r="G416" s="3" t="n">
        <v>0.788194444444445</v>
      </c>
      <c r="H416" s="3" t="n">
        <v>0.097222222222222</v>
      </c>
      <c r="I416" s="1" t="s">
        <v>32</v>
      </c>
      <c r="J416" s="15" t="s">
        <v>22</v>
      </c>
      <c r="K416" s="4" t="n">
        <v>770</v>
      </c>
      <c r="L416" s="4" t="n">
        <v>10620</v>
      </c>
      <c r="M416" s="5" t="n">
        <v>13.7922077922078</v>
      </c>
      <c r="N416" s="4" t="n">
        <v>1540</v>
      </c>
      <c r="O416" s="4" t="n">
        <v>21740</v>
      </c>
      <c r="P416" s="5" t="n">
        <v>14.1168831168831</v>
      </c>
    </row>
    <row r="417" customFormat="false" ht="13.5" hidden="false" customHeight="false" outlineLevel="0" collapsed="false">
      <c r="C417" s="2" t="n">
        <v>4394</v>
      </c>
      <c r="D417" s="15" t="s">
        <v>20</v>
      </c>
      <c r="E417" s="15" t="s">
        <v>19</v>
      </c>
      <c r="F417" s="3" t="n">
        <v>0.8125</v>
      </c>
      <c r="G417" s="3" t="n">
        <v>0.854166666666667</v>
      </c>
      <c r="H417" s="3" t="n">
        <v>0.163194444444444</v>
      </c>
      <c r="I417" s="1" t="s">
        <v>46</v>
      </c>
      <c r="J417" s="15" t="s">
        <v>22</v>
      </c>
      <c r="K417" s="4" t="n">
        <v>770</v>
      </c>
      <c r="L417" s="4" t="n">
        <v>10820</v>
      </c>
      <c r="M417" s="5" t="n">
        <v>14.0519480519481</v>
      </c>
      <c r="N417" s="4" t="n">
        <v>1540</v>
      </c>
      <c r="O417" s="4" t="n">
        <v>21940</v>
      </c>
      <c r="P417" s="5" t="n">
        <v>14.2467532467532</v>
      </c>
    </row>
    <row r="418" customFormat="false" ht="13.5" hidden="false" customHeight="false" outlineLevel="0" collapsed="false">
      <c r="A418" s="15" t="s">
        <v>54</v>
      </c>
    </row>
    <row r="419" customFormat="false" ht="13.5" hidden="false" customHeight="false" outlineLevel="0" collapsed="false">
      <c r="A419" s="1" t="s">
        <v>65</v>
      </c>
      <c r="B419" s="1" t="s">
        <v>18</v>
      </c>
      <c r="C419" s="2" t="n">
        <v>4595</v>
      </c>
      <c r="D419" s="15" t="s">
        <v>19</v>
      </c>
      <c r="E419" s="15" t="s">
        <v>20</v>
      </c>
      <c r="F419" s="3" t="n">
        <v>0.684027777777778</v>
      </c>
      <c r="G419" s="3" t="n">
        <v>0.722222222222222</v>
      </c>
      <c r="I419" s="1" t="s">
        <v>55</v>
      </c>
      <c r="J419" s="15" t="s">
        <v>22</v>
      </c>
      <c r="K419" s="4" t="n">
        <v>770</v>
      </c>
      <c r="L419" s="4" t="n">
        <v>11820</v>
      </c>
      <c r="M419" s="5" t="n">
        <v>15.3506493506494</v>
      </c>
    </row>
    <row r="420" customFormat="false" ht="13.5" hidden="false" customHeight="false" outlineLevel="0" collapsed="false">
      <c r="C420" s="2" t="n">
        <v>4394</v>
      </c>
      <c r="D420" s="15" t="s">
        <v>20</v>
      </c>
      <c r="E420" s="15" t="s">
        <v>19</v>
      </c>
      <c r="F420" s="3" t="n">
        <v>0.8125</v>
      </c>
      <c r="G420" s="3" t="n">
        <v>0.854166666666667</v>
      </c>
      <c r="H420" s="3" t="n">
        <v>0.090277777777778</v>
      </c>
      <c r="I420" s="1" t="s">
        <v>46</v>
      </c>
      <c r="J420" s="15" t="s">
        <v>22</v>
      </c>
      <c r="K420" s="4" t="n">
        <v>770</v>
      </c>
      <c r="L420" s="4" t="n">
        <v>10820</v>
      </c>
      <c r="M420" s="5" t="n">
        <v>14.0519480519481</v>
      </c>
      <c r="N420" s="4" t="n">
        <v>1540</v>
      </c>
      <c r="O420" s="4" t="n">
        <v>22640</v>
      </c>
      <c r="P420" s="5" t="n">
        <v>14.7012987012987</v>
      </c>
    </row>
    <row r="421" customFormat="false" ht="13.5" hidden="false" customHeight="false" outlineLevel="0" collapsed="false">
      <c r="A421" s="15" t="s">
        <v>38</v>
      </c>
    </row>
    <row r="422" customFormat="false" ht="13.5" hidden="false" customHeight="false" outlineLevel="0" collapsed="false">
      <c r="A422" s="1" t="s">
        <v>66</v>
      </c>
      <c r="B422" s="1" t="s">
        <v>18</v>
      </c>
      <c r="C422" s="2" t="n">
        <v>4413</v>
      </c>
      <c r="D422" s="15" t="s">
        <v>19</v>
      </c>
      <c r="E422" s="15" t="s">
        <v>20</v>
      </c>
      <c r="F422" s="3" t="n">
        <v>0.340277777777778</v>
      </c>
      <c r="G422" s="3" t="n">
        <v>0.378472222222222</v>
      </c>
      <c r="I422" s="1" t="s">
        <v>41</v>
      </c>
      <c r="J422" s="15" t="s">
        <v>22</v>
      </c>
      <c r="K422" s="4" t="n">
        <v>770</v>
      </c>
      <c r="L422" s="4" t="n">
        <v>11020</v>
      </c>
      <c r="M422" s="5" t="n">
        <v>14.3116883116883</v>
      </c>
    </row>
    <row r="423" customFormat="false" ht="13.5" hidden="false" customHeight="false" outlineLevel="0" collapsed="false">
      <c r="C423" s="2" t="n">
        <v>4215</v>
      </c>
      <c r="D423" s="15" t="s">
        <v>20</v>
      </c>
      <c r="E423" s="15" t="s">
        <v>19</v>
      </c>
      <c r="F423" s="3" t="n">
        <v>0.458333333333333</v>
      </c>
      <c r="G423" s="3" t="n">
        <v>0.503472222222222</v>
      </c>
      <c r="H423" s="3" t="n">
        <v>0.079861111111111</v>
      </c>
      <c r="I423" s="1" t="s">
        <v>42</v>
      </c>
      <c r="J423" s="15" t="s">
        <v>22</v>
      </c>
      <c r="K423" s="4" t="n">
        <v>770</v>
      </c>
      <c r="L423" s="4" t="n">
        <v>11420</v>
      </c>
      <c r="M423" s="5" t="n">
        <v>14.8311688311688</v>
      </c>
      <c r="N423" s="4" t="n">
        <v>1540</v>
      </c>
      <c r="O423" s="4" t="n">
        <v>22440</v>
      </c>
      <c r="P423" s="5" t="n">
        <v>14.5714285714286</v>
      </c>
    </row>
    <row r="424" customFormat="false" ht="13.5" hidden="false" customHeight="false" outlineLevel="0" collapsed="false">
      <c r="C424" s="2" t="n">
        <v>4226</v>
      </c>
      <c r="D424" s="15" t="s">
        <v>20</v>
      </c>
      <c r="E424" s="15" t="s">
        <v>19</v>
      </c>
      <c r="F424" s="3" t="n">
        <v>0.538194444444444</v>
      </c>
      <c r="G424" s="3" t="n">
        <v>0.583333333333333</v>
      </c>
      <c r="H424" s="3" t="n">
        <v>0.159722222222222</v>
      </c>
      <c r="I424" s="1" t="s">
        <v>43</v>
      </c>
      <c r="J424" s="15" t="s">
        <v>22</v>
      </c>
      <c r="K424" s="4" t="n">
        <v>770</v>
      </c>
      <c r="L424" s="4" t="n">
        <v>11420</v>
      </c>
      <c r="M424" s="5" t="n">
        <v>14.8311688311688</v>
      </c>
      <c r="N424" s="4" t="n">
        <v>1540</v>
      </c>
      <c r="O424" s="4" t="n">
        <v>22440</v>
      </c>
      <c r="P424" s="5" t="n">
        <v>14.5714285714286</v>
      </c>
    </row>
    <row r="425" customFormat="false" ht="13.5" hidden="false" customHeight="false" outlineLevel="0" collapsed="false">
      <c r="C425" s="2" t="n">
        <v>4237</v>
      </c>
      <c r="D425" s="15" t="s">
        <v>20</v>
      </c>
      <c r="E425" s="15" t="s">
        <v>19</v>
      </c>
      <c r="F425" s="3" t="n">
        <v>0.611111111111111</v>
      </c>
      <c r="G425" s="3" t="n">
        <v>0.65625</v>
      </c>
      <c r="H425" s="3" t="n">
        <v>0.232638888888889</v>
      </c>
      <c r="I425" s="1" t="s">
        <v>44</v>
      </c>
      <c r="J425" s="15" t="s">
        <v>22</v>
      </c>
      <c r="K425" s="4" t="n">
        <v>770</v>
      </c>
      <c r="L425" s="4" t="n">
        <v>11020</v>
      </c>
      <c r="M425" s="5" t="n">
        <v>14.3116883116883</v>
      </c>
      <c r="N425" s="4" t="n">
        <v>1540</v>
      </c>
      <c r="O425" s="4" t="n">
        <v>22040</v>
      </c>
      <c r="P425" s="5" t="n">
        <v>14.3116883116883</v>
      </c>
    </row>
    <row r="426" customFormat="false" ht="13.5" hidden="false" customHeight="false" outlineLevel="0" collapsed="false">
      <c r="C426" s="2" t="n">
        <v>4248</v>
      </c>
      <c r="D426" s="15" t="s">
        <v>20</v>
      </c>
      <c r="E426" s="15" t="s">
        <v>19</v>
      </c>
      <c r="F426" s="3" t="n">
        <v>0.684027777777778</v>
      </c>
      <c r="G426" s="3" t="n">
        <v>0.729166666666667</v>
      </c>
      <c r="H426" s="3" t="n">
        <v>0.305555555555556</v>
      </c>
      <c r="I426" s="1" t="s">
        <v>45</v>
      </c>
      <c r="J426" s="15" t="s">
        <v>22</v>
      </c>
      <c r="K426" s="4" t="n">
        <v>770</v>
      </c>
      <c r="L426" s="4" t="n">
        <v>11020</v>
      </c>
      <c r="M426" s="5" t="n">
        <v>14.3116883116883</v>
      </c>
      <c r="N426" s="4" t="n">
        <v>1540</v>
      </c>
      <c r="O426" s="4" t="n">
        <v>22040</v>
      </c>
      <c r="P426" s="5" t="n">
        <v>14.3116883116883</v>
      </c>
    </row>
    <row r="427" customFormat="false" ht="13.5" hidden="false" customHeight="false" outlineLevel="0" collapsed="false">
      <c r="C427" s="2" t="n">
        <v>4259</v>
      </c>
      <c r="D427" s="15" t="s">
        <v>20</v>
      </c>
      <c r="E427" s="15" t="s">
        <v>19</v>
      </c>
      <c r="F427" s="3" t="n">
        <v>0.746527777777778</v>
      </c>
      <c r="G427" s="3" t="n">
        <v>0.788194444444445</v>
      </c>
      <c r="H427" s="3" t="n">
        <v>0.368055555555556</v>
      </c>
      <c r="I427" s="1" t="s">
        <v>32</v>
      </c>
      <c r="J427" s="15" t="s">
        <v>22</v>
      </c>
      <c r="K427" s="4" t="n">
        <v>770</v>
      </c>
      <c r="L427" s="4" t="n">
        <v>11020</v>
      </c>
      <c r="M427" s="5" t="n">
        <v>14.3116883116883</v>
      </c>
      <c r="N427" s="4" t="n">
        <v>1540</v>
      </c>
      <c r="O427" s="4" t="n">
        <v>22040</v>
      </c>
      <c r="P427" s="5" t="n">
        <v>14.3116883116883</v>
      </c>
    </row>
    <row r="428" customFormat="false" ht="13.5" hidden="false" customHeight="false" outlineLevel="0" collapsed="false">
      <c r="C428" s="2" t="n">
        <v>4270</v>
      </c>
      <c r="D428" s="15" t="s">
        <v>20</v>
      </c>
      <c r="E428" s="15" t="s">
        <v>19</v>
      </c>
      <c r="F428" s="3" t="n">
        <v>0.8125</v>
      </c>
      <c r="G428" s="3" t="n">
        <v>0.854166666666667</v>
      </c>
      <c r="H428" s="3" t="n">
        <v>0.434027777777778</v>
      </c>
      <c r="I428" s="1" t="s">
        <v>46</v>
      </c>
      <c r="J428" s="15" t="s">
        <v>22</v>
      </c>
      <c r="K428" s="4" t="n">
        <v>770</v>
      </c>
      <c r="L428" s="4" t="n">
        <v>11320</v>
      </c>
      <c r="M428" s="5" t="n">
        <v>14.7012987012987</v>
      </c>
      <c r="N428" s="4" t="n">
        <v>1540</v>
      </c>
      <c r="O428" s="4" t="n">
        <v>22340</v>
      </c>
      <c r="P428" s="5" t="n">
        <v>14.5064935064935</v>
      </c>
    </row>
    <row r="429" customFormat="false" ht="13.5" hidden="false" customHeight="false" outlineLevel="0" collapsed="false">
      <c r="A429" s="15" t="s">
        <v>47</v>
      </c>
    </row>
    <row r="430" customFormat="false" ht="13.5" hidden="false" customHeight="false" outlineLevel="0" collapsed="false">
      <c r="A430" s="1" t="s">
        <v>66</v>
      </c>
      <c r="B430" s="1" t="s">
        <v>18</v>
      </c>
      <c r="C430" s="2" t="n">
        <v>4424</v>
      </c>
      <c r="D430" s="15" t="s">
        <v>19</v>
      </c>
      <c r="E430" s="15" t="s">
        <v>20</v>
      </c>
      <c r="F430" s="3" t="n">
        <v>0.378472222222222</v>
      </c>
      <c r="G430" s="3" t="n">
        <v>0.416666666666667</v>
      </c>
      <c r="I430" s="1" t="s">
        <v>48</v>
      </c>
      <c r="J430" s="15" t="s">
        <v>22</v>
      </c>
      <c r="K430" s="4" t="n">
        <v>770</v>
      </c>
      <c r="L430" s="4" t="n">
        <v>11020</v>
      </c>
      <c r="M430" s="5" t="n">
        <v>14.3116883116883</v>
      </c>
    </row>
    <row r="431" customFormat="false" ht="13.5" hidden="false" customHeight="false" outlineLevel="0" collapsed="false">
      <c r="C431" s="2" t="n">
        <v>4215</v>
      </c>
      <c r="D431" s="15" t="s">
        <v>20</v>
      </c>
      <c r="E431" s="15" t="s">
        <v>19</v>
      </c>
      <c r="F431" s="3" t="n">
        <v>0.458333333333333</v>
      </c>
      <c r="G431" s="3" t="n">
        <v>0.503472222222222</v>
      </c>
      <c r="H431" s="3" t="n">
        <v>0.041666666666666</v>
      </c>
      <c r="I431" s="1" t="s">
        <v>42</v>
      </c>
      <c r="J431" s="15" t="s">
        <v>22</v>
      </c>
      <c r="K431" s="4" t="n">
        <v>770</v>
      </c>
      <c r="L431" s="4" t="n">
        <v>11420</v>
      </c>
      <c r="M431" s="5" t="n">
        <v>14.8311688311688</v>
      </c>
      <c r="N431" s="4" t="n">
        <v>1540</v>
      </c>
      <c r="O431" s="4" t="n">
        <v>22440</v>
      </c>
      <c r="P431" s="5" t="n">
        <v>14.5714285714286</v>
      </c>
    </row>
    <row r="432" customFormat="false" ht="13.5" hidden="false" customHeight="false" outlineLevel="0" collapsed="false">
      <c r="C432" s="2" t="n">
        <v>4226</v>
      </c>
      <c r="D432" s="15" t="s">
        <v>20</v>
      </c>
      <c r="E432" s="15" t="s">
        <v>19</v>
      </c>
      <c r="F432" s="3" t="n">
        <v>0.538194444444444</v>
      </c>
      <c r="G432" s="3" t="n">
        <v>0.583333333333333</v>
      </c>
      <c r="H432" s="3" t="n">
        <v>0.121527777777777</v>
      </c>
      <c r="I432" s="1" t="s">
        <v>43</v>
      </c>
      <c r="J432" s="15" t="s">
        <v>22</v>
      </c>
      <c r="K432" s="4" t="n">
        <v>770</v>
      </c>
      <c r="L432" s="4" t="n">
        <v>11420</v>
      </c>
      <c r="M432" s="5" t="n">
        <v>14.8311688311688</v>
      </c>
      <c r="N432" s="4" t="n">
        <v>1540</v>
      </c>
      <c r="O432" s="4" t="n">
        <v>22440</v>
      </c>
      <c r="P432" s="5" t="n">
        <v>14.5714285714286</v>
      </c>
    </row>
    <row r="433" customFormat="false" ht="13.5" hidden="false" customHeight="false" outlineLevel="0" collapsed="false">
      <c r="C433" s="2" t="n">
        <v>4237</v>
      </c>
      <c r="D433" s="15" t="s">
        <v>20</v>
      </c>
      <c r="E433" s="15" t="s">
        <v>19</v>
      </c>
      <c r="F433" s="3" t="n">
        <v>0.611111111111111</v>
      </c>
      <c r="G433" s="3" t="n">
        <v>0.65625</v>
      </c>
      <c r="H433" s="3" t="n">
        <v>0.194444444444444</v>
      </c>
      <c r="I433" s="1" t="s">
        <v>44</v>
      </c>
      <c r="J433" s="15" t="s">
        <v>22</v>
      </c>
      <c r="K433" s="4" t="n">
        <v>770</v>
      </c>
      <c r="L433" s="4" t="n">
        <v>11020</v>
      </c>
      <c r="M433" s="5" t="n">
        <v>14.3116883116883</v>
      </c>
      <c r="N433" s="4" t="n">
        <v>1540</v>
      </c>
      <c r="O433" s="4" t="n">
        <v>22040</v>
      </c>
      <c r="P433" s="5" t="n">
        <v>14.3116883116883</v>
      </c>
    </row>
    <row r="434" customFormat="false" ht="13.5" hidden="false" customHeight="false" outlineLevel="0" collapsed="false">
      <c r="C434" s="2" t="n">
        <v>4248</v>
      </c>
      <c r="D434" s="15" t="s">
        <v>20</v>
      </c>
      <c r="E434" s="15" t="s">
        <v>19</v>
      </c>
      <c r="F434" s="3" t="n">
        <v>0.684027777777778</v>
      </c>
      <c r="G434" s="3" t="n">
        <v>0.729166666666667</v>
      </c>
      <c r="H434" s="3" t="n">
        <v>0.267361111111111</v>
      </c>
      <c r="I434" s="1" t="s">
        <v>45</v>
      </c>
      <c r="J434" s="15" t="s">
        <v>22</v>
      </c>
      <c r="K434" s="4" t="n">
        <v>770</v>
      </c>
      <c r="L434" s="4" t="n">
        <v>11020</v>
      </c>
      <c r="M434" s="5" t="n">
        <v>14.3116883116883</v>
      </c>
      <c r="N434" s="4" t="n">
        <v>1540</v>
      </c>
      <c r="O434" s="4" t="n">
        <v>22040</v>
      </c>
      <c r="P434" s="5" t="n">
        <v>14.3116883116883</v>
      </c>
    </row>
    <row r="435" customFormat="false" ht="13.5" hidden="false" customHeight="false" outlineLevel="0" collapsed="false">
      <c r="C435" s="2" t="n">
        <v>4259</v>
      </c>
      <c r="D435" s="15" t="s">
        <v>20</v>
      </c>
      <c r="E435" s="15" t="s">
        <v>19</v>
      </c>
      <c r="F435" s="3" t="n">
        <v>0.746527777777778</v>
      </c>
      <c r="G435" s="3" t="n">
        <v>0.788194444444445</v>
      </c>
      <c r="H435" s="3" t="n">
        <v>0.329861111111111</v>
      </c>
      <c r="I435" s="1" t="s">
        <v>32</v>
      </c>
      <c r="J435" s="15" t="s">
        <v>22</v>
      </c>
      <c r="K435" s="4" t="n">
        <v>770</v>
      </c>
      <c r="L435" s="4" t="n">
        <v>11020</v>
      </c>
      <c r="M435" s="5" t="n">
        <v>14.3116883116883</v>
      </c>
      <c r="N435" s="4" t="n">
        <v>1540</v>
      </c>
      <c r="O435" s="4" t="n">
        <v>22040</v>
      </c>
      <c r="P435" s="5" t="n">
        <v>14.3116883116883</v>
      </c>
    </row>
    <row r="436" customFormat="false" ht="13.5" hidden="false" customHeight="false" outlineLevel="0" collapsed="false">
      <c r="C436" s="2" t="n">
        <v>4270</v>
      </c>
      <c r="D436" s="15" t="s">
        <v>20</v>
      </c>
      <c r="E436" s="15" t="s">
        <v>19</v>
      </c>
      <c r="F436" s="3" t="n">
        <v>0.8125</v>
      </c>
      <c r="G436" s="3" t="n">
        <v>0.854166666666667</v>
      </c>
      <c r="H436" s="3" t="n">
        <v>0.395833333333333</v>
      </c>
      <c r="I436" s="1" t="s">
        <v>46</v>
      </c>
      <c r="J436" s="15" t="s">
        <v>22</v>
      </c>
      <c r="K436" s="4" t="n">
        <v>770</v>
      </c>
      <c r="L436" s="4" t="n">
        <v>11320</v>
      </c>
      <c r="M436" s="5" t="n">
        <v>14.7012987012987</v>
      </c>
      <c r="N436" s="4" t="n">
        <v>1540</v>
      </c>
      <c r="O436" s="4" t="n">
        <v>22340</v>
      </c>
      <c r="P436" s="5" t="n">
        <v>14.5064935064935</v>
      </c>
    </row>
    <row r="437" customFormat="false" ht="13.5" hidden="false" customHeight="false" outlineLevel="0" collapsed="false">
      <c r="A437" s="15" t="s">
        <v>49</v>
      </c>
    </row>
    <row r="438" customFormat="false" ht="13.5" hidden="false" customHeight="false" outlineLevel="0" collapsed="false">
      <c r="A438" s="1" t="s">
        <v>66</v>
      </c>
      <c r="B438" s="1" t="s">
        <v>18</v>
      </c>
      <c r="C438" s="2" t="n">
        <v>4434</v>
      </c>
      <c r="D438" s="15" t="s">
        <v>19</v>
      </c>
      <c r="E438" s="15" t="s">
        <v>20</v>
      </c>
      <c r="F438" s="3" t="n">
        <v>0.472222222222222</v>
      </c>
      <c r="G438" s="3" t="n">
        <v>0.510416666666667</v>
      </c>
      <c r="I438" s="1" t="s">
        <v>50</v>
      </c>
      <c r="J438" s="15" t="s">
        <v>22</v>
      </c>
      <c r="K438" s="4" t="n">
        <v>770</v>
      </c>
      <c r="L438" s="4" t="n">
        <v>11320</v>
      </c>
      <c r="M438" s="5" t="n">
        <v>14.7012987012987</v>
      </c>
    </row>
    <row r="439" customFormat="false" ht="13.5" hidden="false" customHeight="false" outlineLevel="0" collapsed="false">
      <c r="C439" s="2" t="n">
        <v>4237</v>
      </c>
      <c r="D439" s="15" t="s">
        <v>20</v>
      </c>
      <c r="E439" s="15" t="s">
        <v>19</v>
      </c>
      <c r="F439" s="3" t="n">
        <v>0.611111111111111</v>
      </c>
      <c r="G439" s="3" t="n">
        <v>0.65625</v>
      </c>
      <c r="H439" s="3" t="n">
        <v>0.100694444444444</v>
      </c>
      <c r="I439" s="1" t="s">
        <v>44</v>
      </c>
      <c r="J439" s="15" t="s">
        <v>22</v>
      </c>
      <c r="K439" s="4" t="n">
        <v>770</v>
      </c>
      <c r="L439" s="4" t="n">
        <v>11020</v>
      </c>
      <c r="M439" s="5" t="n">
        <v>14.3116883116883</v>
      </c>
      <c r="N439" s="4" t="n">
        <v>1540</v>
      </c>
      <c r="O439" s="4" t="n">
        <v>22340</v>
      </c>
      <c r="P439" s="5" t="n">
        <v>14.5064935064935</v>
      </c>
    </row>
    <row r="440" customFormat="false" ht="13.5" hidden="false" customHeight="false" outlineLevel="0" collapsed="false">
      <c r="C440" s="2" t="n">
        <v>4248</v>
      </c>
      <c r="D440" s="15" t="s">
        <v>20</v>
      </c>
      <c r="E440" s="15" t="s">
        <v>19</v>
      </c>
      <c r="F440" s="3" t="n">
        <v>0.684027777777778</v>
      </c>
      <c r="G440" s="3" t="n">
        <v>0.729166666666667</v>
      </c>
      <c r="H440" s="3" t="n">
        <v>0.173611111111111</v>
      </c>
      <c r="I440" s="1" t="s">
        <v>45</v>
      </c>
      <c r="J440" s="15" t="s">
        <v>22</v>
      </c>
      <c r="K440" s="4" t="n">
        <v>770</v>
      </c>
      <c r="L440" s="4" t="n">
        <v>11020</v>
      </c>
      <c r="M440" s="5" t="n">
        <v>14.3116883116883</v>
      </c>
      <c r="N440" s="4" t="n">
        <v>1540</v>
      </c>
      <c r="O440" s="4" t="n">
        <v>22340</v>
      </c>
      <c r="P440" s="5" t="n">
        <v>14.5064935064935</v>
      </c>
    </row>
    <row r="441" customFormat="false" ht="13.5" hidden="false" customHeight="false" outlineLevel="0" collapsed="false">
      <c r="C441" s="2" t="n">
        <v>4259</v>
      </c>
      <c r="D441" s="15" t="s">
        <v>20</v>
      </c>
      <c r="E441" s="15" t="s">
        <v>19</v>
      </c>
      <c r="F441" s="3" t="n">
        <v>0.746527777777778</v>
      </c>
      <c r="G441" s="3" t="n">
        <v>0.788194444444445</v>
      </c>
      <c r="H441" s="3" t="n">
        <v>0.236111111111111</v>
      </c>
      <c r="I441" s="1" t="s">
        <v>32</v>
      </c>
      <c r="J441" s="15" t="s">
        <v>22</v>
      </c>
      <c r="K441" s="4" t="n">
        <v>770</v>
      </c>
      <c r="L441" s="4" t="n">
        <v>11020</v>
      </c>
      <c r="M441" s="5" t="n">
        <v>14.3116883116883</v>
      </c>
      <c r="N441" s="4" t="n">
        <v>1540</v>
      </c>
      <c r="O441" s="4" t="n">
        <v>22340</v>
      </c>
      <c r="P441" s="5" t="n">
        <v>14.5064935064935</v>
      </c>
    </row>
    <row r="442" customFormat="false" ht="13.5" hidden="false" customHeight="false" outlineLevel="0" collapsed="false">
      <c r="C442" s="2" t="n">
        <v>4270</v>
      </c>
      <c r="D442" s="15" t="s">
        <v>20</v>
      </c>
      <c r="E442" s="15" t="s">
        <v>19</v>
      </c>
      <c r="F442" s="3" t="n">
        <v>0.8125</v>
      </c>
      <c r="G442" s="3" t="n">
        <v>0.854166666666667</v>
      </c>
      <c r="H442" s="3" t="n">
        <v>0.302083333333333</v>
      </c>
      <c r="I442" s="1" t="s">
        <v>46</v>
      </c>
      <c r="J442" s="15" t="s">
        <v>22</v>
      </c>
      <c r="K442" s="4" t="n">
        <v>770</v>
      </c>
      <c r="L442" s="4" t="n">
        <v>11320</v>
      </c>
      <c r="M442" s="5" t="n">
        <v>14.7012987012987</v>
      </c>
      <c r="N442" s="4" t="n">
        <v>1540</v>
      </c>
      <c r="O442" s="4" t="n">
        <v>22640</v>
      </c>
      <c r="P442" s="5" t="n">
        <v>14.7012987012987</v>
      </c>
    </row>
    <row r="443" customFormat="false" ht="13.5" hidden="false" customHeight="false" outlineLevel="0" collapsed="false">
      <c r="A443" s="15" t="s">
        <v>51</v>
      </c>
    </row>
    <row r="444" customFormat="false" ht="13.5" hidden="false" customHeight="false" outlineLevel="0" collapsed="false">
      <c r="A444" s="1" t="s">
        <v>66</v>
      </c>
      <c r="B444" s="1" t="s">
        <v>18</v>
      </c>
      <c r="C444" s="2" t="n">
        <v>4445</v>
      </c>
      <c r="D444" s="15" t="s">
        <v>19</v>
      </c>
      <c r="E444" s="15" t="s">
        <v>20</v>
      </c>
      <c r="F444" s="3" t="n">
        <v>0.527777777777778</v>
      </c>
      <c r="G444" s="3" t="n">
        <v>0.565972222222222</v>
      </c>
      <c r="I444" s="1" t="s">
        <v>21</v>
      </c>
      <c r="J444" s="15" t="s">
        <v>22</v>
      </c>
      <c r="K444" s="4" t="n">
        <v>770</v>
      </c>
      <c r="L444" s="4" t="n">
        <v>11020</v>
      </c>
      <c r="M444" s="5" t="n">
        <v>14.3116883116883</v>
      </c>
    </row>
    <row r="445" customFormat="false" ht="13.5" hidden="false" customHeight="false" outlineLevel="0" collapsed="false">
      <c r="C445" s="2" t="n">
        <v>4237</v>
      </c>
      <c r="D445" s="15" t="s">
        <v>20</v>
      </c>
      <c r="E445" s="15" t="s">
        <v>19</v>
      </c>
      <c r="F445" s="3" t="n">
        <v>0.611111111111111</v>
      </c>
      <c r="G445" s="3" t="n">
        <v>0.65625</v>
      </c>
      <c r="H445" s="3" t="n">
        <v>0.0451388888888891</v>
      </c>
      <c r="I445" s="1" t="s">
        <v>44</v>
      </c>
      <c r="J445" s="15" t="s">
        <v>22</v>
      </c>
      <c r="K445" s="4" t="n">
        <v>770</v>
      </c>
      <c r="L445" s="4" t="n">
        <v>11020</v>
      </c>
      <c r="M445" s="5" t="n">
        <v>14.3116883116883</v>
      </c>
      <c r="N445" s="4" t="n">
        <v>1540</v>
      </c>
      <c r="O445" s="4" t="n">
        <v>22040</v>
      </c>
      <c r="P445" s="5" t="n">
        <v>14.3116883116883</v>
      </c>
    </row>
    <row r="446" customFormat="false" ht="13.5" hidden="false" customHeight="false" outlineLevel="0" collapsed="false">
      <c r="C446" s="2" t="n">
        <v>4248</v>
      </c>
      <c r="D446" s="15" t="s">
        <v>20</v>
      </c>
      <c r="E446" s="15" t="s">
        <v>19</v>
      </c>
      <c r="F446" s="3" t="n">
        <v>0.684027777777778</v>
      </c>
      <c r="G446" s="3" t="n">
        <v>0.729166666666667</v>
      </c>
      <c r="H446" s="3" t="n">
        <v>0.118055555555556</v>
      </c>
      <c r="I446" s="1" t="s">
        <v>45</v>
      </c>
      <c r="J446" s="15" t="s">
        <v>22</v>
      </c>
      <c r="K446" s="4" t="n">
        <v>770</v>
      </c>
      <c r="L446" s="4" t="n">
        <v>11020</v>
      </c>
      <c r="M446" s="5" t="n">
        <v>14.3116883116883</v>
      </c>
      <c r="N446" s="4" t="n">
        <v>1540</v>
      </c>
      <c r="O446" s="4" t="n">
        <v>22040</v>
      </c>
      <c r="P446" s="5" t="n">
        <v>14.3116883116883</v>
      </c>
    </row>
    <row r="447" customFormat="false" ht="13.5" hidden="false" customHeight="false" outlineLevel="0" collapsed="false">
      <c r="C447" s="2" t="n">
        <v>4259</v>
      </c>
      <c r="D447" s="15" t="s">
        <v>20</v>
      </c>
      <c r="E447" s="15" t="s">
        <v>19</v>
      </c>
      <c r="F447" s="3" t="n">
        <v>0.746527777777778</v>
      </c>
      <c r="G447" s="3" t="n">
        <v>0.788194444444445</v>
      </c>
      <c r="H447" s="3" t="n">
        <v>0.180555555555556</v>
      </c>
      <c r="I447" s="1" t="s">
        <v>32</v>
      </c>
      <c r="J447" s="15" t="s">
        <v>22</v>
      </c>
      <c r="K447" s="4" t="n">
        <v>770</v>
      </c>
      <c r="L447" s="4" t="n">
        <v>11020</v>
      </c>
      <c r="M447" s="5" t="n">
        <v>14.3116883116883</v>
      </c>
      <c r="N447" s="4" t="n">
        <v>1540</v>
      </c>
      <c r="O447" s="4" t="n">
        <v>22040</v>
      </c>
      <c r="P447" s="5" t="n">
        <v>14.3116883116883</v>
      </c>
    </row>
    <row r="448" customFormat="false" ht="13.5" hidden="false" customHeight="false" outlineLevel="0" collapsed="false">
      <c r="C448" s="2" t="n">
        <v>4270</v>
      </c>
      <c r="D448" s="15" t="s">
        <v>20</v>
      </c>
      <c r="E448" s="15" t="s">
        <v>19</v>
      </c>
      <c r="F448" s="3" t="n">
        <v>0.8125</v>
      </c>
      <c r="G448" s="3" t="n">
        <v>0.854166666666667</v>
      </c>
      <c r="H448" s="3" t="n">
        <v>0.246527777777778</v>
      </c>
      <c r="I448" s="1" t="s">
        <v>46</v>
      </c>
      <c r="J448" s="15" t="s">
        <v>22</v>
      </c>
      <c r="K448" s="4" t="n">
        <v>770</v>
      </c>
      <c r="L448" s="4" t="n">
        <v>11320</v>
      </c>
      <c r="M448" s="5" t="n">
        <v>14.7012987012987</v>
      </c>
      <c r="N448" s="4" t="n">
        <v>1540</v>
      </c>
      <c r="O448" s="4" t="n">
        <v>22340</v>
      </c>
      <c r="P448" s="5" t="n">
        <v>14.5064935064935</v>
      </c>
    </row>
    <row r="449" customFormat="false" ht="13.5" hidden="false" customHeight="false" outlineLevel="0" collapsed="false">
      <c r="A449" s="15" t="s">
        <v>52</v>
      </c>
    </row>
    <row r="450" customFormat="false" ht="13.5" hidden="false" customHeight="false" outlineLevel="0" collapsed="false">
      <c r="A450" s="1" t="s">
        <v>66</v>
      </c>
      <c r="B450" s="1" t="s">
        <v>18</v>
      </c>
      <c r="C450" s="2" t="n">
        <v>4454</v>
      </c>
      <c r="D450" s="15" t="s">
        <v>19</v>
      </c>
      <c r="E450" s="15" t="s">
        <v>20</v>
      </c>
      <c r="F450" s="3" t="n">
        <v>0.607638888888889</v>
      </c>
      <c r="G450" s="3" t="n">
        <v>0.649305555555556</v>
      </c>
      <c r="I450" s="1" t="s">
        <v>53</v>
      </c>
      <c r="J450" s="15" t="s">
        <v>22</v>
      </c>
      <c r="K450" s="4" t="n">
        <v>770</v>
      </c>
      <c r="L450" s="4" t="n">
        <v>11320</v>
      </c>
      <c r="M450" s="5" t="n">
        <v>14.7012987012987</v>
      </c>
    </row>
    <row r="451" customFormat="false" ht="13.5" hidden="false" customHeight="false" outlineLevel="0" collapsed="false">
      <c r="C451" s="2" t="n">
        <v>4248</v>
      </c>
      <c r="D451" s="15" t="s">
        <v>20</v>
      </c>
      <c r="E451" s="15" t="s">
        <v>19</v>
      </c>
      <c r="F451" s="3" t="n">
        <v>0.684027777777778</v>
      </c>
      <c r="G451" s="3" t="n">
        <v>0.729166666666667</v>
      </c>
      <c r="H451" s="3" t="n">
        <v>0.034722222222222</v>
      </c>
      <c r="I451" s="1" t="s">
        <v>45</v>
      </c>
      <c r="J451" s="15" t="s">
        <v>22</v>
      </c>
      <c r="K451" s="4" t="n">
        <v>770</v>
      </c>
      <c r="L451" s="4" t="n">
        <v>11020</v>
      </c>
      <c r="M451" s="5" t="n">
        <v>14.3116883116883</v>
      </c>
      <c r="N451" s="4" t="n">
        <v>1540</v>
      </c>
      <c r="O451" s="4" t="n">
        <v>22340</v>
      </c>
      <c r="P451" s="5" t="n">
        <v>14.5064935064935</v>
      </c>
    </row>
    <row r="452" customFormat="false" ht="13.5" hidden="false" customHeight="false" outlineLevel="0" collapsed="false">
      <c r="C452" s="2" t="n">
        <v>4259</v>
      </c>
      <c r="D452" s="15" t="s">
        <v>20</v>
      </c>
      <c r="E452" s="15" t="s">
        <v>19</v>
      </c>
      <c r="F452" s="3" t="n">
        <v>0.746527777777778</v>
      </c>
      <c r="G452" s="3" t="n">
        <v>0.788194444444445</v>
      </c>
      <c r="H452" s="3" t="n">
        <v>0.097222222222222</v>
      </c>
      <c r="I452" s="1" t="s">
        <v>32</v>
      </c>
      <c r="J452" s="15" t="s">
        <v>22</v>
      </c>
      <c r="K452" s="4" t="n">
        <v>770</v>
      </c>
      <c r="L452" s="4" t="n">
        <v>11020</v>
      </c>
      <c r="M452" s="5" t="n">
        <v>14.3116883116883</v>
      </c>
      <c r="N452" s="4" t="n">
        <v>1540</v>
      </c>
      <c r="O452" s="4" t="n">
        <v>22340</v>
      </c>
      <c r="P452" s="5" t="n">
        <v>14.5064935064935</v>
      </c>
    </row>
    <row r="453" customFormat="false" ht="13.5" hidden="false" customHeight="false" outlineLevel="0" collapsed="false">
      <c r="C453" s="2" t="n">
        <v>4270</v>
      </c>
      <c r="D453" s="15" t="s">
        <v>20</v>
      </c>
      <c r="E453" s="15" t="s">
        <v>19</v>
      </c>
      <c r="F453" s="3" t="n">
        <v>0.8125</v>
      </c>
      <c r="G453" s="3" t="n">
        <v>0.854166666666667</v>
      </c>
      <c r="H453" s="3" t="n">
        <v>0.163194444444444</v>
      </c>
      <c r="I453" s="1" t="s">
        <v>46</v>
      </c>
      <c r="J453" s="15" t="s">
        <v>22</v>
      </c>
      <c r="K453" s="4" t="n">
        <v>770</v>
      </c>
      <c r="L453" s="4" t="n">
        <v>11320</v>
      </c>
      <c r="M453" s="5" t="n">
        <v>14.7012987012987</v>
      </c>
      <c r="N453" s="4" t="n">
        <v>1540</v>
      </c>
      <c r="O453" s="4" t="n">
        <v>22640</v>
      </c>
      <c r="P453" s="5" t="n">
        <v>14.7012987012987</v>
      </c>
    </row>
    <row r="454" customFormat="false" ht="13.5" hidden="false" customHeight="false" outlineLevel="0" collapsed="false">
      <c r="A454" s="15" t="s">
        <v>38</v>
      </c>
    </row>
    <row r="455" customFormat="false" ht="13.5" hidden="false" customHeight="false" outlineLevel="0" collapsed="false">
      <c r="A455" s="1" t="s">
        <v>67</v>
      </c>
      <c r="B455" s="1" t="s">
        <v>18</v>
      </c>
      <c r="C455" s="2" t="n">
        <v>4553</v>
      </c>
      <c r="D455" s="15" t="s">
        <v>19</v>
      </c>
      <c r="E455" s="15" t="s">
        <v>20</v>
      </c>
      <c r="F455" s="3" t="n">
        <v>0.340277777777778</v>
      </c>
      <c r="G455" s="3" t="n">
        <v>0.378472222222222</v>
      </c>
      <c r="I455" s="1" t="s">
        <v>41</v>
      </c>
      <c r="J455" s="15" t="s">
        <v>22</v>
      </c>
      <c r="K455" s="4" t="n">
        <v>770</v>
      </c>
      <c r="L455" s="4" t="n">
        <v>11320</v>
      </c>
      <c r="M455" s="5" t="n">
        <v>14.7012987012987</v>
      </c>
    </row>
    <row r="456" customFormat="false" ht="13.5" hidden="false" customHeight="false" outlineLevel="0" collapsed="false">
      <c r="C456" s="2" t="n">
        <v>4352</v>
      </c>
      <c r="D456" s="15" t="s">
        <v>20</v>
      </c>
      <c r="E456" s="15" t="s">
        <v>19</v>
      </c>
      <c r="F456" s="3" t="n">
        <v>0.458333333333333</v>
      </c>
      <c r="G456" s="3" t="n">
        <v>0.503472222222222</v>
      </c>
      <c r="H456" s="3" t="n">
        <v>0.079861111111111</v>
      </c>
      <c r="I456" s="1" t="s">
        <v>42</v>
      </c>
      <c r="J456" s="15" t="s">
        <v>22</v>
      </c>
      <c r="K456" s="4" t="n">
        <v>770</v>
      </c>
      <c r="L456" s="4" t="n">
        <v>11420</v>
      </c>
      <c r="M456" s="5" t="n">
        <v>14.8311688311688</v>
      </c>
      <c r="N456" s="4" t="n">
        <v>1540</v>
      </c>
      <c r="O456" s="4" t="n">
        <v>22740</v>
      </c>
      <c r="P456" s="5" t="n">
        <v>14.7662337662338</v>
      </c>
    </row>
    <row r="457" customFormat="false" ht="13.5" hidden="false" customHeight="false" outlineLevel="0" collapsed="false">
      <c r="C457" s="2" t="n">
        <v>4363</v>
      </c>
      <c r="D457" s="15" t="s">
        <v>20</v>
      </c>
      <c r="E457" s="15" t="s">
        <v>19</v>
      </c>
      <c r="F457" s="3" t="n">
        <v>0.538194444444444</v>
      </c>
      <c r="G457" s="3" t="n">
        <v>0.583333333333333</v>
      </c>
      <c r="H457" s="3" t="n">
        <v>0.159722222222222</v>
      </c>
      <c r="I457" s="1" t="s">
        <v>43</v>
      </c>
      <c r="J457" s="15" t="s">
        <v>22</v>
      </c>
      <c r="K457" s="4" t="n">
        <v>770</v>
      </c>
      <c r="L457" s="4" t="n">
        <v>11420</v>
      </c>
      <c r="M457" s="5" t="n">
        <v>14.8311688311688</v>
      </c>
      <c r="N457" s="4" t="n">
        <v>1540</v>
      </c>
      <c r="O457" s="4" t="n">
        <v>22740</v>
      </c>
      <c r="P457" s="5" t="n">
        <v>14.7662337662338</v>
      </c>
    </row>
    <row r="458" customFormat="false" ht="13.5" hidden="false" customHeight="false" outlineLevel="0" collapsed="false">
      <c r="C458" s="2" t="n">
        <v>4374</v>
      </c>
      <c r="D458" s="15" t="s">
        <v>20</v>
      </c>
      <c r="E458" s="15" t="s">
        <v>19</v>
      </c>
      <c r="F458" s="3" t="n">
        <v>0.611111111111111</v>
      </c>
      <c r="G458" s="3" t="n">
        <v>0.65625</v>
      </c>
      <c r="H458" s="3" t="n">
        <v>0.232638888888889</v>
      </c>
      <c r="I458" s="1" t="s">
        <v>44</v>
      </c>
      <c r="J458" s="15" t="s">
        <v>22</v>
      </c>
      <c r="K458" s="4" t="n">
        <v>770</v>
      </c>
      <c r="L458" s="4" t="n">
        <v>11020</v>
      </c>
      <c r="M458" s="5" t="n">
        <v>14.3116883116883</v>
      </c>
      <c r="N458" s="4" t="n">
        <v>1540</v>
      </c>
      <c r="O458" s="4" t="n">
        <v>22340</v>
      </c>
      <c r="P458" s="5" t="n">
        <v>14.5064935064935</v>
      </c>
    </row>
    <row r="459" customFormat="false" ht="13.5" hidden="false" customHeight="false" outlineLevel="0" collapsed="false">
      <c r="C459" s="2" t="n">
        <v>4385</v>
      </c>
      <c r="D459" s="15" t="s">
        <v>20</v>
      </c>
      <c r="E459" s="15" t="s">
        <v>19</v>
      </c>
      <c r="F459" s="3" t="n">
        <v>0.684027777777778</v>
      </c>
      <c r="G459" s="3" t="n">
        <v>0.729166666666667</v>
      </c>
      <c r="H459" s="3" t="n">
        <v>0.305555555555556</v>
      </c>
      <c r="I459" s="1" t="s">
        <v>45</v>
      </c>
      <c r="J459" s="15" t="s">
        <v>22</v>
      </c>
      <c r="K459" s="4" t="n">
        <v>770</v>
      </c>
      <c r="L459" s="4" t="n">
        <v>11020</v>
      </c>
      <c r="M459" s="5" t="n">
        <v>14.3116883116883</v>
      </c>
      <c r="N459" s="4" t="n">
        <v>1540</v>
      </c>
      <c r="O459" s="4" t="n">
        <v>22340</v>
      </c>
      <c r="P459" s="5" t="n">
        <v>14.5064935064935</v>
      </c>
    </row>
    <row r="460" customFormat="false" ht="13.5" hidden="false" customHeight="false" outlineLevel="0" collapsed="false">
      <c r="C460" s="2" t="n">
        <v>4396</v>
      </c>
      <c r="D460" s="15" t="s">
        <v>20</v>
      </c>
      <c r="E460" s="15" t="s">
        <v>19</v>
      </c>
      <c r="F460" s="3" t="n">
        <v>0.746527777777778</v>
      </c>
      <c r="G460" s="3" t="n">
        <v>0.788194444444445</v>
      </c>
      <c r="H460" s="3" t="n">
        <v>0.368055555555556</v>
      </c>
      <c r="I460" s="1" t="s">
        <v>32</v>
      </c>
      <c r="J460" s="15" t="s">
        <v>22</v>
      </c>
      <c r="K460" s="4" t="n">
        <v>770</v>
      </c>
      <c r="L460" s="4" t="n">
        <v>11020</v>
      </c>
      <c r="M460" s="5" t="n">
        <v>14.3116883116883</v>
      </c>
      <c r="N460" s="4" t="n">
        <v>1540</v>
      </c>
      <c r="O460" s="4" t="n">
        <v>22340</v>
      </c>
      <c r="P460" s="5" t="n">
        <v>14.5064935064935</v>
      </c>
    </row>
    <row r="461" customFormat="false" ht="13.5" hidden="false" customHeight="false" outlineLevel="0" collapsed="false">
      <c r="C461" s="2" t="n">
        <v>4407</v>
      </c>
      <c r="D461" s="15" t="s">
        <v>20</v>
      </c>
      <c r="E461" s="15" t="s">
        <v>19</v>
      </c>
      <c r="F461" s="3" t="n">
        <v>0.8125</v>
      </c>
      <c r="G461" s="3" t="n">
        <v>0.854166666666667</v>
      </c>
      <c r="H461" s="3" t="n">
        <v>0.434027777777778</v>
      </c>
      <c r="I461" s="1" t="s">
        <v>46</v>
      </c>
      <c r="J461" s="15" t="s">
        <v>22</v>
      </c>
      <c r="K461" s="4" t="n">
        <v>770</v>
      </c>
      <c r="L461" s="4" t="n">
        <v>11320</v>
      </c>
      <c r="M461" s="5" t="n">
        <v>14.7012987012987</v>
      </c>
      <c r="N461" s="4" t="n">
        <v>1540</v>
      </c>
      <c r="O461" s="4" t="n">
        <v>22640</v>
      </c>
      <c r="P461" s="5" t="n">
        <v>14.7012987012987</v>
      </c>
    </row>
    <row r="462" customFormat="false" ht="13.5" hidden="false" customHeight="false" outlineLevel="0" collapsed="false">
      <c r="A462" s="15" t="s">
        <v>47</v>
      </c>
    </row>
    <row r="463" customFormat="false" ht="13.5" hidden="false" customHeight="false" outlineLevel="0" collapsed="false">
      <c r="A463" s="1" t="s">
        <v>67</v>
      </c>
      <c r="B463" s="1" t="s">
        <v>18</v>
      </c>
      <c r="C463" s="2" t="n">
        <v>4564</v>
      </c>
      <c r="D463" s="15" t="s">
        <v>19</v>
      </c>
      <c r="E463" s="15" t="s">
        <v>20</v>
      </c>
      <c r="F463" s="3" t="n">
        <v>0.378472222222222</v>
      </c>
      <c r="G463" s="3" t="n">
        <v>0.416666666666667</v>
      </c>
      <c r="I463" s="1" t="s">
        <v>48</v>
      </c>
      <c r="J463" s="15" t="s">
        <v>22</v>
      </c>
      <c r="K463" s="4" t="n">
        <v>770</v>
      </c>
      <c r="L463" s="4" t="n">
        <v>11320</v>
      </c>
      <c r="M463" s="5" t="n">
        <v>14.7012987012987</v>
      </c>
    </row>
    <row r="464" customFormat="false" ht="13.5" hidden="false" customHeight="false" outlineLevel="0" collapsed="false">
      <c r="C464" s="2" t="n">
        <v>4352</v>
      </c>
      <c r="D464" s="15" t="s">
        <v>20</v>
      </c>
      <c r="E464" s="15" t="s">
        <v>19</v>
      </c>
      <c r="F464" s="3" t="n">
        <v>0.458333333333333</v>
      </c>
      <c r="G464" s="3" t="n">
        <v>0.503472222222222</v>
      </c>
      <c r="H464" s="3" t="n">
        <v>0.041666666666666</v>
      </c>
      <c r="I464" s="1" t="s">
        <v>42</v>
      </c>
      <c r="J464" s="15" t="s">
        <v>22</v>
      </c>
      <c r="K464" s="4" t="n">
        <v>770</v>
      </c>
      <c r="L464" s="4" t="n">
        <v>11420</v>
      </c>
      <c r="M464" s="5" t="n">
        <v>14.8311688311688</v>
      </c>
      <c r="N464" s="4" t="n">
        <v>1540</v>
      </c>
      <c r="O464" s="4" t="n">
        <v>22740</v>
      </c>
      <c r="P464" s="5" t="n">
        <v>14.7662337662338</v>
      </c>
    </row>
    <row r="465" customFormat="false" ht="13.5" hidden="false" customHeight="false" outlineLevel="0" collapsed="false">
      <c r="C465" s="2" t="n">
        <v>4363</v>
      </c>
      <c r="D465" s="15" t="s">
        <v>20</v>
      </c>
      <c r="E465" s="15" t="s">
        <v>19</v>
      </c>
      <c r="F465" s="3" t="n">
        <v>0.538194444444444</v>
      </c>
      <c r="G465" s="3" t="n">
        <v>0.583333333333333</v>
      </c>
      <c r="H465" s="3" t="n">
        <v>0.121527777777777</v>
      </c>
      <c r="I465" s="1" t="s">
        <v>43</v>
      </c>
      <c r="J465" s="15" t="s">
        <v>22</v>
      </c>
      <c r="K465" s="4" t="n">
        <v>770</v>
      </c>
      <c r="L465" s="4" t="n">
        <v>11420</v>
      </c>
      <c r="M465" s="5" t="n">
        <v>14.8311688311688</v>
      </c>
      <c r="N465" s="4" t="n">
        <v>1540</v>
      </c>
      <c r="O465" s="4" t="n">
        <v>22740</v>
      </c>
      <c r="P465" s="5" t="n">
        <v>14.7662337662338</v>
      </c>
    </row>
    <row r="466" customFormat="false" ht="13.5" hidden="false" customHeight="false" outlineLevel="0" collapsed="false">
      <c r="C466" s="2" t="n">
        <v>4374</v>
      </c>
      <c r="D466" s="15" t="s">
        <v>20</v>
      </c>
      <c r="E466" s="15" t="s">
        <v>19</v>
      </c>
      <c r="F466" s="3" t="n">
        <v>0.611111111111111</v>
      </c>
      <c r="G466" s="3" t="n">
        <v>0.65625</v>
      </c>
      <c r="H466" s="3" t="n">
        <v>0.194444444444444</v>
      </c>
      <c r="I466" s="1" t="s">
        <v>44</v>
      </c>
      <c r="J466" s="15" t="s">
        <v>22</v>
      </c>
      <c r="K466" s="4" t="n">
        <v>770</v>
      </c>
      <c r="L466" s="4" t="n">
        <v>11020</v>
      </c>
      <c r="M466" s="5" t="n">
        <v>14.3116883116883</v>
      </c>
      <c r="N466" s="4" t="n">
        <v>1540</v>
      </c>
      <c r="O466" s="4" t="n">
        <v>22340</v>
      </c>
      <c r="P466" s="5" t="n">
        <v>14.5064935064935</v>
      </c>
    </row>
    <row r="467" customFormat="false" ht="13.5" hidden="false" customHeight="false" outlineLevel="0" collapsed="false">
      <c r="C467" s="2" t="n">
        <v>4385</v>
      </c>
      <c r="D467" s="15" t="s">
        <v>20</v>
      </c>
      <c r="E467" s="15" t="s">
        <v>19</v>
      </c>
      <c r="F467" s="3" t="n">
        <v>0.684027777777778</v>
      </c>
      <c r="G467" s="3" t="n">
        <v>0.729166666666667</v>
      </c>
      <c r="H467" s="3" t="n">
        <v>0.267361111111111</v>
      </c>
      <c r="I467" s="1" t="s">
        <v>45</v>
      </c>
      <c r="J467" s="15" t="s">
        <v>22</v>
      </c>
      <c r="K467" s="4" t="n">
        <v>770</v>
      </c>
      <c r="L467" s="4" t="n">
        <v>11020</v>
      </c>
      <c r="M467" s="5" t="n">
        <v>14.3116883116883</v>
      </c>
      <c r="N467" s="4" t="n">
        <v>1540</v>
      </c>
      <c r="O467" s="4" t="n">
        <v>22340</v>
      </c>
      <c r="P467" s="5" t="n">
        <v>14.5064935064935</v>
      </c>
    </row>
    <row r="468" customFormat="false" ht="13.5" hidden="false" customHeight="false" outlineLevel="0" collapsed="false">
      <c r="C468" s="2" t="n">
        <v>4396</v>
      </c>
      <c r="D468" s="15" t="s">
        <v>20</v>
      </c>
      <c r="E468" s="15" t="s">
        <v>19</v>
      </c>
      <c r="F468" s="3" t="n">
        <v>0.746527777777778</v>
      </c>
      <c r="G468" s="3" t="n">
        <v>0.788194444444445</v>
      </c>
      <c r="H468" s="3" t="n">
        <v>0.329861111111111</v>
      </c>
      <c r="I468" s="1" t="s">
        <v>32</v>
      </c>
      <c r="J468" s="15" t="s">
        <v>22</v>
      </c>
      <c r="K468" s="4" t="n">
        <v>770</v>
      </c>
      <c r="L468" s="4" t="n">
        <v>11020</v>
      </c>
      <c r="M468" s="5" t="n">
        <v>14.3116883116883</v>
      </c>
      <c r="N468" s="4" t="n">
        <v>1540</v>
      </c>
      <c r="O468" s="4" t="n">
        <v>22340</v>
      </c>
      <c r="P468" s="5" t="n">
        <v>14.5064935064935</v>
      </c>
    </row>
    <row r="469" customFormat="false" ht="13.5" hidden="false" customHeight="false" outlineLevel="0" collapsed="false">
      <c r="C469" s="2" t="n">
        <v>4407</v>
      </c>
      <c r="D469" s="15" t="s">
        <v>20</v>
      </c>
      <c r="E469" s="15" t="s">
        <v>19</v>
      </c>
      <c r="F469" s="3" t="n">
        <v>0.8125</v>
      </c>
      <c r="G469" s="3" t="n">
        <v>0.854166666666667</v>
      </c>
      <c r="H469" s="3" t="n">
        <v>0.395833333333333</v>
      </c>
      <c r="I469" s="1" t="s">
        <v>46</v>
      </c>
      <c r="J469" s="15" t="s">
        <v>22</v>
      </c>
      <c r="K469" s="4" t="n">
        <v>770</v>
      </c>
      <c r="L469" s="4" t="n">
        <v>11320</v>
      </c>
      <c r="M469" s="5" t="n">
        <v>14.7012987012987</v>
      </c>
      <c r="N469" s="4" t="n">
        <v>1540</v>
      </c>
      <c r="O469" s="4" t="n">
        <v>22640</v>
      </c>
      <c r="P469" s="5" t="n">
        <v>14.7012987012987</v>
      </c>
    </row>
    <row r="470" customFormat="false" ht="13.5" hidden="false" customHeight="false" outlineLevel="0" collapsed="false">
      <c r="A470" s="15" t="s">
        <v>49</v>
      </c>
    </row>
    <row r="471" customFormat="false" ht="13.5" hidden="false" customHeight="false" outlineLevel="0" collapsed="false">
      <c r="A471" s="1" t="s">
        <v>67</v>
      </c>
      <c r="B471" s="1" t="s">
        <v>18</v>
      </c>
      <c r="C471" s="2" t="n">
        <v>4575</v>
      </c>
      <c r="D471" s="15" t="s">
        <v>19</v>
      </c>
      <c r="E471" s="15" t="s">
        <v>20</v>
      </c>
      <c r="F471" s="3" t="n">
        <v>0.472222222222222</v>
      </c>
      <c r="G471" s="3" t="n">
        <v>0.510416666666667</v>
      </c>
      <c r="I471" s="1" t="s">
        <v>50</v>
      </c>
      <c r="J471" s="15" t="s">
        <v>22</v>
      </c>
      <c r="K471" s="4" t="n">
        <v>770</v>
      </c>
      <c r="L471" s="4" t="n">
        <v>11320</v>
      </c>
      <c r="M471" s="5" t="n">
        <v>14.7012987012987</v>
      </c>
    </row>
    <row r="472" customFormat="false" ht="13.5" hidden="false" customHeight="false" outlineLevel="0" collapsed="false">
      <c r="C472" s="2" t="n">
        <v>4374</v>
      </c>
      <c r="D472" s="15" t="s">
        <v>20</v>
      </c>
      <c r="E472" s="15" t="s">
        <v>19</v>
      </c>
      <c r="F472" s="3" t="n">
        <v>0.611111111111111</v>
      </c>
      <c r="G472" s="3" t="n">
        <v>0.65625</v>
      </c>
      <c r="H472" s="3" t="n">
        <v>0.100694444444444</v>
      </c>
      <c r="I472" s="1" t="s">
        <v>44</v>
      </c>
      <c r="J472" s="15" t="s">
        <v>22</v>
      </c>
      <c r="K472" s="4" t="n">
        <v>770</v>
      </c>
      <c r="L472" s="4" t="n">
        <v>11020</v>
      </c>
      <c r="M472" s="5" t="n">
        <v>14.3116883116883</v>
      </c>
      <c r="N472" s="4" t="n">
        <v>1540</v>
      </c>
      <c r="O472" s="4" t="n">
        <v>22340</v>
      </c>
      <c r="P472" s="5" t="n">
        <v>14.5064935064935</v>
      </c>
    </row>
    <row r="473" customFormat="false" ht="13.5" hidden="false" customHeight="false" outlineLevel="0" collapsed="false">
      <c r="C473" s="2" t="n">
        <v>4385</v>
      </c>
      <c r="D473" s="15" t="s">
        <v>20</v>
      </c>
      <c r="E473" s="15" t="s">
        <v>19</v>
      </c>
      <c r="F473" s="3" t="n">
        <v>0.684027777777778</v>
      </c>
      <c r="G473" s="3" t="n">
        <v>0.729166666666667</v>
      </c>
      <c r="H473" s="3" t="n">
        <v>0.173611111111111</v>
      </c>
      <c r="I473" s="1" t="s">
        <v>45</v>
      </c>
      <c r="J473" s="15" t="s">
        <v>22</v>
      </c>
      <c r="K473" s="4" t="n">
        <v>770</v>
      </c>
      <c r="L473" s="4" t="n">
        <v>11020</v>
      </c>
      <c r="M473" s="5" t="n">
        <v>14.3116883116883</v>
      </c>
      <c r="N473" s="4" t="n">
        <v>1540</v>
      </c>
      <c r="O473" s="4" t="n">
        <v>22340</v>
      </c>
      <c r="P473" s="5" t="n">
        <v>14.5064935064935</v>
      </c>
    </row>
    <row r="474" customFormat="false" ht="13.5" hidden="false" customHeight="false" outlineLevel="0" collapsed="false">
      <c r="C474" s="2" t="n">
        <v>4396</v>
      </c>
      <c r="D474" s="15" t="s">
        <v>20</v>
      </c>
      <c r="E474" s="15" t="s">
        <v>19</v>
      </c>
      <c r="F474" s="3" t="n">
        <v>0.746527777777778</v>
      </c>
      <c r="G474" s="3" t="n">
        <v>0.788194444444445</v>
      </c>
      <c r="H474" s="3" t="n">
        <v>0.236111111111111</v>
      </c>
      <c r="I474" s="1" t="s">
        <v>32</v>
      </c>
      <c r="J474" s="15" t="s">
        <v>22</v>
      </c>
      <c r="K474" s="4" t="n">
        <v>770</v>
      </c>
      <c r="L474" s="4" t="n">
        <v>11020</v>
      </c>
      <c r="M474" s="5" t="n">
        <v>14.3116883116883</v>
      </c>
      <c r="N474" s="4" t="n">
        <v>1540</v>
      </c>
      <c r="O474" s="4" t="n">
        <v>22340</v>
      </c>
      <c r="P474" s="5" t="n">
        <v>14.5064935064935</v>
      </c>
    </row>
    <row r="475" customFormat="false" ht="13.5" hidden="false" customHeight="false" outlineLevel="0" collapsed="false">
      <c r="C475" s="2" t="n">
        <v>4407</v>
      </c>
      <c r="D475" s="15" t="s">
        <v>20</v>
      </c>
      <c r="E475" s="15" t="s">
        <v>19</v>
      </c>
      <c r="F475" s="3" t="n">
        <v>0.8125</v>
      </c>
      <c r="G475" s="3" t="n">
        <v>0.854166666666667</v>
      </c>
      <c r="H475" s="3" t="n">
        <v>0.302083333333333</v>
      </c>
      <c r="I475" s="1" t="s">
        <v>46</v>
      </c>
      <c r="J475" s="15" t="s">
        <v>22</v>
      </c>
      <c r="K475" s="4" t="n">
        <v>770</v>
      </c>
      <c r="L475" s="4" t="n">
        <v>11320</v>
      </c>
      <c r="M475" s="5" t="n">
        <v>14.7012987012987</v>
      </c>
      <c r="N475" s="4" t="n">
        <v>1540</v>
      </c>
      <c r="O475" s="4" t="n">
        <v>22640</v>
      </c>
      <c r="P475" s="5" t="n">
        <v>14.7012987012987</v>
      </c>
    </row>
    <row r="476" customFormat="false" ht="13.5" hidden="false" customHeight="false" outlineLevel="0" collapsed="false">
      <c r="A476" s="15" t="s">
        <v>51</v>
      </c>
    </row>
    <row r="477" customFormat="false" ht="13.5" hidden="false" customHeight="false" outlineLevel="0" collapsed="false">
      <c r="A477" s="1" t="s">
        <v>67</v>
      </c>
      <c r="B477" s="1" t="s">
        <v>18</v>
      </c>
      <c r="C477" s="2" t="n">
        <v>4585</v>
      </c>
      <c r="D477" s="15" t="s">
        <v>19</v>
      </c>
      <c r="E477" s="15" t="s">
        <v>20</v>
      </c>
      <c r="F477" s="3" t="n">
        <v>0.527777777777778</v>
      </c>
      <c r="G477" s="3" t="n">
        <v>0.565972222222222</v>
      </c>
      <c r="I477" s="1" t="s">
        <v>21</v>
      </c>
      <c r="J477" s="15" t="s">
        <v>22</v>
      </c>
      <c r="K477" s="4" t="n">
        <v>770</v>
      </c>
      <c r="L477" s="4" t="n">
        <v>11020</v>
      </c>
      <c r="M477" s="5" t="n">
        <v>14.3116883116883</v>
      </c>
    </row>
    <row r="478" customFormat="false" ht="13.5" hidden="false" customHeight="false" outlineLevel="0" collapsed="false">
      <c r="C478" s="2" t="n">
        <v>4374</v>
      </c>
      <c r="D478" s="15" t="s">
        <v>20</v>
      </c>
      <c r="E478" s="15" t="s">
        <v>19</v>
      </c>
      <c r="F478" s="3" t="n">
        <v>0.611111111111111</v>
      </c>
      <c r="G478" s="3" t="n">
        <v>0.65625</v>
      </c>
      <c r="H478" s="3" t="n">
        <v>0.0451388888888891</v>
      </c>
      <c r="I478" s="1" t="s">
        <v>44</v>
      </c>
      <c r="J478" s="15" t="s">
        <v>22</v>
      </c>
      <c r="K478" s="4" t="n">
        <v>770</v>
      </c>
      <c r="L478" s="4" t="n">
        <v>11020</v>
      </c>
      <c r="M478" s="5" t="n">
        <v>14.3116883116883</v>
      </c>
      <c r="N478" s="4" t="n">
        <v>1540</v>
      </c>
      <c r="O478" s="4" t="n">
        <v>22040</v>
      </c>
      <c r="P478" s="5" t="n">
        <v>14.3116883116883</v>
      </c>
    </row>
    <row r="479" customFormat="false" ht="13.5" hidden="false" customHeight="false" outlineLevel="0" collapsed="false">
      <c r="C479" s="2" t="n">
        <v>4385</v>
      </c>
      <c r="D479" s="15" t="s">
        <v>20</v>
      </c>
      <c r="E479" s="15" t="s">
        <v>19</v>
      </c>
      <c r="F479" s="3" t="n">
        <v>0.684027777777778</v>
      </c>
      <c r="G479" s="3" t="n">
        <v>0.729166666666667</v>
      </c>
      <c r="H479" s="3" t="n">
        <v>0.118055555555556</v>
      </c>
      <c r="I479" s="1" t="s">
        <v>45</v>
      </c>
      <c r="J479" s="15" t="s">
        <v>22</v>
      </c>
      <c r="K479" s="4" t="n">
        <v>770</v>
      </c>
      <c r="L479" s="4" t="n">
        <v>11020</v>
      </c>
      <c r="M479" s="5" t="n">
        <v>14.3116883116883</v>
      </c>
      <c r="N479" s="4" t="n">
        <v>1540</v>
      </c>
      <c r="O479" s="4" t="n">
        <v>22040</v>
      </c>
      <c r="P479" s="5" t="n">
        <v>14.3116883116883</v>
      </c>
    </row>
    <row r="480" customFormat="false" ht="13.5" hidden="false" customHeight="false" outlineLevel="0" collapsed="false">
      <c r="C480" s="2" t="n">
        <v>4396</v>
      </c>
      <c r="D480" s="15" t="s">
        <v>20</v>
      </c>
      <c r="E480" s="15" t="s">
        <v>19</v>
      </c>
      <c r="F480" s="3" t="n">
        <v>0.746527777777778</v>
      </c>
      <c r="G480" s="3" t="n">
        <v>0.788194444444445</v>
      </c>
      <c r="H480" s="3" t="n">
        <v>0.180555555555556</v>
      </c>
      <c r="I480" s="1" t="s">
        <v>32</v>
      </c>
      <c r="J480" s="15" t="s">
        <v>22</v>
      </c>
      <c r="K480" s="4" t="n">
        <v>770</v>
      </c>
      <c r="L480" s="4" t="n">
        <v>11020</v>
      </c>
      <c r="M480" s="5" t="n">
        <v>14.3116883116883</v>
      </c>
      <c r="N480" s="4" t="n">
        <v>1540</v>
      </c>
      <c r="O480" s="4" t="n">
        <v>22040</v>
      </c>
      <c r="P480" s="5" t="n">
        <v>14.3116883116883</v>
      </c>
    </row>
    <row r="481" customFormat="false" ht="13.5" hidden="false" customHeight="false" outlineLevel="0" collapsed="false">
      <c r="C481" s="2" t="n">
        <v>4407</v>
      </c>
      <c r="D481" s="15" t="s">
        <v>20</v>
      </c>
      <c r="E481" s="15" t="s">
        <v>19</v>
      </c>
      <c r="F481" s="3" t="n">
        <v>0.8125</v>
      </c>
      <c r="G481" s="3" t="n">
        <v>0.854166666666667</v>
      </c>
      <c r="H481" s="3" t="n">
        <v>0.246527777777778</v>
      </c>
      <c r="I481" s="1" t="s">
        <v>46</v>
      </c>
      <c r="J481" s="15" t="s">
        <v>22</v>
      </c>
      <c r="K481" s="4" t="n">
        <v>770</v>
      </c>
      <c r="L481" s="4" t="n">
        <v>11320</v>
      </c>
      <c r="M481" s="5" t="n">
        <v>14.7012987012987</v>
      </c>
      <c r="N481" s="4" t="n">
        <v>1540</v>
      </c>
      <c r="O481" s="4" t="n">
        <v>22340</v>
      </c>
      <c r="P481" s="5" t="n">
        <v>14.5064935064935</v>
      </c>
    </row>
    <row r="482" customFormat="false" ht="13.5" hidden="false" customHeight="false" outlineLevel="0" collapsed="false">
      <c r="A482" s="15" t="s">
        <v>52</v>
      </c>
    </row>
    <row r="483" customFormat="false" ht="13.5" hidden="false" customHeight="false" outlineLevel="0" collapsed="false">
      <c r="A483" s="1" t="s">
        <v>67</v>
      </c>
      <c r="B483" s="1" t="s">
        <v>18</v>
      </c>
      <c r="C483" s="2" t="n">
        <v>4596</v>
      </c>
      <c r="D483" s="15" t="s">
        <v>19</v>
      </c>
      <c r="E483" s="15" t="s">
        <v>20</v>
      </c>
      <c r="F483" s="3" t="n">
        <v>0.607638888888889</v>
      </c>
      <c r="G483" s="3" t="n">
        <v>0.649305555555556</v>
      </c>
      <c r="I483" s="1" t="s">
        <v>53</v>
      </c>
      <c r="J483" s="15" t="s">
        <v>22</v>
      </c>
      <c r="K483" s="4" t="n">
        <v>770</v>
      </c>
      <c r="L483" s="4" t="n">
        <v>11320</v>
      </c>
      <c r="M483" s="5" t="n">
        <v>14.7012987012987</v>
      </c>
    </row>
    <row r="484" customFormat="false" ht="13.5" hidden="false" customHeight="false" outlineLevel="0" collapsed="false">
      <c r="C484" s="2" t="n">
        <v>4385</v>
      </c>
      <c r="D484" s="15" t="s">
        <v>20</v>
      </c>
      <c r="E484" s="15" t="s">
        <v>19</v>
      </c>
      <c r="F484" s="3" t="n">
        <v>0.684027777777778</v>
      </c>
      <c r="G484" s="3" t="n">
        <v>0.729166666666667</v>
      </c>
      <c r="H484" s="3" t="n">
        <v>0.034722222222222</v>
      </c>
      <c r="I484" s="1" t="s">
        <v>45</v>
      </c>
      <c r="J484" s="15" t="s">
        <v>22</v>
      </c>
      <c r="K484" s="4" t="n">
        <v>770</v>
      </c>
      <c r="L484" s="4" t="n">
        <v>11020</v>
      </c>
      <c r="M484" s="5" t="n">
        <v>14.3116883116883</v>
      </c>
      <c r="N484" s="4" t="n">
        <v>1540</v>
      </c>
      <c r="O484" s="4" t="n">
        <v>22340</v>
      </c>
      <c r="P484" s="5" t="n">
        <v>14.5064935064935</v>
      </c>
    </row>
    <row r="485" customFormat="false" ht="13.5" hidden="false" customHeight="false" outlineLevel="0" collapsed="false">
      <c r="C485" s="2" t="n">
        <v>4396</v>
      </c>
      <c r="D485" s="15" t="s">
        <v>20</v>
      </c>
      <c r="E485" s="15" t="s">
        <v>19</v>
      </c>
      <c r="F485" s="3" t="n">
        <v>0.746527777777778</v>
      </c>
      <c r="G485" s="3" t="n">
        <v>0.788194444444445</v>
      </c>
      <c r="H485" s="3" t="n">
        <v>0.097222222222222</v>
      </c>
      <c r="I485" s="1" t="s">
        <v>32</v>
      </c>
      <c r="J485" s="15" t="s">
        <v>22</v>
      </c>
      <c r="K485" s="4" t="n">
        <v>770</v>
      </c>
      <c r="L485" s="4" t="n">
        <v>11020</v>
      </c>
      <c r="M485" s="5" t="n">
        <v>14.3116883116883</v>
      </c>
      <c r="N485" s="4" t="n">
        <v>1540</v>
      </c>
      <c r="O485" s="4" t="n">
        <v>22340</v>
      </c>
      <c r="P485" s="5" t="n">
        <v>14.5064935064935</v>
      </c>
    </row>
    <row r="486" customFormat="false" ht="13.5" hidden="false" customHeight="false" outlineLevel="0" collapsed="false">
      <c r="C486" s="2" t="n">
        <v>4407</v>
      </c>
      <c r="D486" s="15" t="s">
        <v>20</v>
      </c>
      <c r="E486" s="15" t="s">
        <v>19</v>
      </c>
      <c r="F486" s="3" t="n">
        <v>0.8125</v>
      </c>
      <c r="G486" s="3" t="n">
        <v>0.854166666666667</v>
      </c>
      <c r="H486" s="3" t="n">
        <v>0.163194444444444</v>
      </c>
      <c r="I486" s="1" t="s">
        <v>46</v>
      </c>
      <c r="J486" s="15" t="s">
        <v>22</v>
      </c>
      <c r="K486" s="4" t="n">
        <v>770</v>
      </c>
      <c r="L486" s="4" t="n">
        <v>11320</v>
      </c>
      <c r="M486" s="5" t="n">
        <v>14.7012987012987</v>
      </c>
      <c r="N486" s="4" t="n">
        <v>1540</v>
      </c>
      <c r="O486" s="4" t="n">
        <v>22640</v>
      </c>
      <c r="P486" s="5" t="n">
        <v>14.7012987012987</v>
      </c>
    </row>
    <row r="487" customFormat="false" ht="13.5" hidden="false" customHeight="false" outlineLevel="0" collapsed="false">
      <c r="A487" s="15" t="s">
        <v>38</v>
      </c>
    </row>
    <row r="488" customFormat="false" ht="13.5" hidden="false" customHeight="false" outlineLevel="0" collapsed="false">
      <c r="A488" s="1" t="s">
        <v>68</v>
      </c>
      <c r="B488" s="1" t="s">
        <v>18</v>
      </c>
      <c r="C488" s="2" t="n">
        <v>4500</v>
      </c>
      <c r="D488" s="15" t="s">
        <v>19</v>
      </c>
      <c r="E488" s="15" t="s">
        <v>20</v>
      </c>
      <c r="F488" s="3" t="n">
        <v>0.340277777777778</v>
      </c>
      <c r="G488" s="3" t="n">
        <v>0.378472222222222</v>
      </c>
      <c r="I488" s="1" t="s">
        <v>41</v>
      </c>
      <c r="J488" s="15" t="s">
        <v>22</v>
      </c>
      <c r="K488" s="4" t="n">
        <v>770</v>
      </c>
      <c r="L488" s="4" t="n">
        <v>11020</v>
      </c>
      <c r="M488" s="5" t="n">
        <v>14.3116883116883</v>
      </c>
    </row>
    <row r="489" customFormat="false" ht="13.5" hidden="false" customHeight="false" outlineLevel="0" collapsed="false">
      <c r="C489" s="2" t="n">
        <v>4304</v>
      </c>
      <c r="D489" s="15" t="s">
        <v>20</v>
      </c>
      <c r="E489" s="15" t="s">
        <v>19</v>
      </c>
      <c r="F489" s="3" t="n">
        <v>0.458333333333333</v>
      </c>
      <c r="G489" s="3" t="n">
        <v>0.503472222222222</v>
      </c>
      <c r="H489" s="3" t="n">
        <v>0.079861111111111</v>
      </c>
      <c r="I489" s="1" t="s">
        <v>42</v>
      </c>
      <c r="J489" s="15" t="s">
        <v>22</v>
      </c>
      <c r="K489" s="4" t="n">
        <v>770</v>
      </c>
      <c r="L489" s="4" t="n">
        <v>11720</v>
      </c>
      <c r="M489" s="5" t="n">
        <v>15.2207792207792</v>
      </c>
      <c r="N489" s="4" t="n">
        <v>1540</v>
      </c>
      <c r="O489" s="4" t="n">
        <v>22740</v>
      </c>
      <c r="P489" s="5" t="n">
        <v>14.7662337662338</v>
      </c>
    </row>
    <row r="490" customFormat="false" ht="13.5" hidden="false" customHeight="false" outlineLevel="0" collapsed="false">
      <c r="C490" s="2" t="n">
        <v>4315</v>
      </c>
      <c r="D490" s="15" t="s">
        <v>20</v>
      </c>
      <c r="E490" s="15" t="s">
        <v>19</v>
      </c>
      <c r="F490" s="3" t="n">
        <v>0.538194444444444</v>
      </c>
      <c r="G490" s="3" t="n">
        <v>0.583333333333333</v>
      </c>
      <c r="H490" s="3" t="n">
        <v>0.159722222222222</v>
      </c>
      <c r="I490" s="1" t="s">
        <v>43</v>
      </c>
      <c r="J490" s="15" t="s">
        <v>22</v>
      </c>
      <c r="K490" s="4" t="n">
        <v>770</v>
      </c>
      <c r="L490" s="4" t="n">
        <v>11720</v>
      </c>
      <c r="M490" s="5" t="n">
        <v>15.2207792207792</v>
      </c>
      <c r="N490" s="4" t="n">
        <v>1540</v>
      </c>
      <c r="O490" s="4" t="n">
        <v>22740</v>
      </c>
      <c r="P490" s="5" t="n">
        <v>14.7662337662338</v>
      </c>
    </row>
    <row r="491" customFormat="false" ht="13.5" hidden="false" customHeight="false" outlineLevel="0" collapsed="false">
      <c r="C491" s="2" t="n">
        <v>4326</v>
      </c>
      <c r="D491" s="15" t="s">
        <v>20</v>
      </c>
      <c r="E491" s="15" t="s">
        <v>19</v>
      </c>
      <c r="F491" s="3" t="n">
        <v>0.611111111111111</v>
      </c>
      <c r="G491" s="3" t="n">
        <v>0.65625</v>
      </c>
      <c r="H491" s="3" t="n">
        <v>0.232638888888889</v>
      </c>
      <c r="I491" s="1" t="s">
        <v>44</v>
      </c>
      <c r="J491" s="15" t="s">
        <v>22</v>
      </c>
      <c r="K491" s="4" t="n">
        <v>770</v>
      </c>
      <c r="L491" s="4" t="n">
        <v>11320</v>
      </c>
      <c r="M491" s="5" t="n">
        <v>14.7012987012987</v>
      </c>
      <c r="N491" s="4" t="n">
        <v>1540</v>
      </c>
      <c r="O491" s="4" t="n">
        <v>22340</v>
      </c>
      <c r="P491" s="5" t="n">
        <v>14.5064935064935</v>
      </c>
    </row>
    <row r="492" customFormat="false" ht="13.5" hidden="false" customHeight="false" outlineLevel="0" collapsed="false">
      <c r="C492" s="2" t="n">
        <v>4337</v>
      </c>
      <c r="D492" s="15" t="s">
        <v>20</v>
      </c>
      <c r="E492" s="15" t="s">
        <v>19</v>
      </c>
      <c r="F492" s="3" t="n">
        <v>0.684027777777778</v>
      </c>
      <c r="G492" s="3" t="n">
        <v>0.729166666666667</v>
      </c>
      <c r="H492" s="3" t="n">
        <v>0.305555555555556</v>
      </c>
      <c r="I492" s="1" t="s">
        <v>45</v>
      </c>
      <c r="J492" s="15" t="s">
        <v>22</v>
      </c>
      <c r="K492" s="4" t="n">
        <v>770</v>
      </c>
      <c r="L492" s="4" t="n">
        <v>11320</v>
      </c>
      <c r="M492" s="5" t="n">
        <v>14.7012987012987</v>
      </c>
      <c r="N492" s="4" t="n">
        <v>1540</v>
      </c>
      <c r="O492" s="4" t="n">
        <v>22340</v>
      </c>
      <c r="P492" s="5" t="n">
        <v>14.5064935064935</v>
      </c>
    </row>
    <row r="493" customFormat="false" ht="13.5" hidden="false" customHeight="false" outlineLevel="0" collapsed="false">
      <c r="C493" s="2" t="n">
        <v>4347</v>
      </c>
      <c r="D493" s="15" t="s">
        <v>20</v>
      </c>
      <c r="E493" s="15" t="s">
        <v>19</v>
      </c>
      <c r="F493" s="3" t="n">
        <v>0.746527777777778</v>
      </c>
      <c r="G493" s="3" t="n">
        <v>0.788194444444445</v>
      </c>
      <c r="H493" s="3" t="n">
        <v>0.368055555555556</v>
      </c>
      <c r="I493" s="1" t="s">
        <v>32</v>
      </c>
      <c r="J493" s="15" t="s">
        <v>22</v>
      </c>
      <c r="K493" s="4" t="n">
        <v>770</v>
      </c>
      <c r="L493" s="4" t="n">
        <v>11320</v>
      </c>
      <c r="M493" s="5" t="n">
        <v>14.7012987012987</v>
      </c>
      <c r="N493" s="4" t="n">
        <v>1540</v>
      </c>
      <c r="O493" s="4" t="n">
        <v>22340</v>
      </c>
      <c r="P493" s="5" t="n">
        <v>14.5064935064935</v>
      </c>
    </row>
    <row r="494" customFormat="false" ht="13.5" hidden="false" customHeight="false" outlineLevel="0" collapsed="false">
      <c r="C494" s="2" t="n">
        <v>4358</v>
      </c>
      <c r="D494" s="15" t="s">
        <v>20</v>
      </c>
      <c r="E494" s="15" t="s">
        <v>19</v>
      </c>
      <c r="F494" s="3" t="n">
        <v>0.8125</v>
      </c>
      <c r="G494" s="3" t="n">
        <v>0.854166666666667</v>
      </c>
      <c r="H494" s="3" t="n">
        <v>0.434027777777778</v>
      </c>
      <c r="I494" s="1" t="s">
        <v>46</v>
      </c>
      <c r="J494" s="15" t="s">
        <v>22</v>
      </c>
      <c r="K494" s="4" t="n">
        <v>770</v>
      </c>
      <c r="L494" s="4" t="n">
        <v>11320</v>
      </c>
      <c r="M494" s="5" t="n">
        <v>14.7012987012987</v>
      </c>
      <c r="N494" s="4" t="n">
        <v>1540</v>
      </c>
      <c r="O494" s="4" t="n">
        <v>22340</v>
      </c>
      <c r="P494" s="5" t="n">
        <v>14.5064935064935</v>
      </c>
    </row>
    <row r="495" customFormat="false" ht="13.5" hidden="false" customHeight="false" outlineLevel="0" collapsed="false">
      <c r="A495" s="15" t="s">
        <v>47</v>
      </c>
    </row>
    <row r="496" customFormat="false" ht="13.5" hidden="false" customHeight="false" outlineLevel="0" collapsed="false">
      <c r="A496" s="1" t="s">
        <v>68</v>
      </c>
      <c r="B496" s="1" t="s">
        <v>18</v>
      </c>
      <c r="C496" s="2" t="n">
        <v>4511</v>
      </c>
      <c r="D496" s="15" t="s">
        <v>19</v>
      </c>
      <c r="E496" s="15" t="s">
        <v>20</v>
      </c>
      <c r="F496" s="3" t="n">
        <v>0.378472222222222</v>
      </c>
      <c r="G496" s="3" t="n">
        <v>0.416666666666667</v>
      </c>
      <c r="I496" s="1" t="s">
        <v>48</v>
      </c>
      <c r="J496" s="15" t="s">
        <v>22</v>
      </c>
      <c r="K496" s="4" t="n">
        <v>770</v>
      </c>
      <c r="L496" s="4" t="n">
        <v>11020</v>
      </c>
      <c r="M496" s="5" t="n">
        <v>14.3116883116883</v>
      </c>
    </row>
    <row r="497" customFormat="false" ht="13.5" hidden="false" customHeight="false" outlineLevel="0" collapsed="false">
      <c r="C497" s="2" t="n">
        <v>4304</v>
      </c>
      <c r="D497" s="15" t="s">
        <v>20</v>
      </c>
      <c r="E497" s="15" t="s">
        <v>19</v>
      </c>
      <c r="F497" s="3" t="n">
        <v>0.458333333333333</v>
      </c>
      <c r="G497" s="3" t="n">
        <v>0.503472222222222</v>
      </c>
      <c r="H497" s="3" t="n">
        <v>0.041666666666666</v>
      </c>
      <c r="I497" s="1" t="s">
        <v>42</v>
      </c>
      <c r="J497" s="15" t="s">
        <v>22</v>
      </c>
      <c r="K497" s="4" t="n">
        <v>770</v>
      </c>
      <c r="L497" s="4" t="n">
        <v>11720</v>
      </c>
      <c r="M497" s="5" t="n">
        <v>15.2207792207792</v>
      </c>
      <c r="N497" s="4" t="n">
        <v>1540</v>
      </c>
      <c r="O497" s="4" t="n">
        <v>22740</v>
      </c>
      <c r="P497" s="5" t="n">
        <v>14.7662337662338</v>
      </c>
    </row>
    <row r="498" customFormat="false" ht="13.5" hidden="false" customHeight="false" outlineLevel="0" collapsed="false">
      <c r="C498" s="2" t="n">
        <v>4315</v>
      </c>
      <c r="D498" s="15" t="s">
        <v>20</v>
      </c>
      <c r="E498" s="15" t="s">
        <v>19</v>
      </c>
      <c r="F498" s="3" t="n">
        <v>0.538194444444444</v>
      </c>
      <c r="G498" s="3" t="n">
        <v>0.583333333333333</v>
      </c>
      <c r="H498" s="3" t="n">
        <v>0.121527777777777</v>
      </c>
      <c r="I498" s="1" t="s">
        <v>43</v>
      </c>
      <c r="J498" s="15" t="s">
        <v>22</v>
      </c>
      <c r="K498" s="4" t="n">
        <v>770</v>
      </c>
      <c r="L498" s="4" t="n">
        <v>11720</v>
      </c>
      <c r="M498" s="5" t="n">
        <v>15.2207792207792</v>
      </c>
      <c r="N498" s="4" t="n">
        <v>1540</v>
      </c>
      <c r="O498" s="4" t="n">
        <v>22740</v>
      </c>
      <c r="P498" s="5" t="n">
        <v>14.7662337662338</v>
      </c>
    </row>
    <row r="499" customFormat="false" ht="13.5" hidden="false" customHeight="false" outlineLevel="0" collapsed="false">
      <c r="C499" s="2" t="n">
        <v>4326</v>
      </c>
      <c r="D499" s="15" t="s">
        <v>20</v>
      </c>
      <c r="E499" s="15" t="s">
        <v>19</v>
      </c>
      <c r="F499" s="3" t="n">
        <v>0.611111111111111</v>
      </c>
      <c r="G499" s="3" t="n">
        <v>0.65625</v>
      </c>
      <c r="H499" s="3" t="n">
        <v>0.194444444444444</v>
      </c>
      <c r="I499" s="1" t="s">
        <v>44</v>
      </c>
      <c r="J499" s="15" t="s">
        <v>22</v>
      </c>
      <c r="K499" s="4" t="n">
        <v>770</v>
      </c>
      <c r="L499" s="4" t="n">
        <v>11320</v>
      </c>
      <c r="M499" s="5" t="n">
        <v>14.7012987012987</v>
      </c>
      <c r="N499" s="4" t="n">
        <v>1540</v>
      </c>
      <c r="O499" s="4" t="n">
        <v>22340</v>
      </c>
      <c r="P499" s="5" t="n">
        <v>14.5064935064935</v>
      </c>
    </row>
    <row r="500" customFormat="false" ht="13.5" hidden="false" customHeight="false" outlineLevel="0" collapsed="false">
      <c r="C500" s="2" t="n">
        <v>4337</v>
      </c>
      <c r="D500" s="15" t="s">
        <v>20</v>
      </c>
      <c r="E500" s="15" t="s">
        <v>19</v>
      </c>
      <c r="F500" s="3" t="n">
        <v>0.684027777777778</v>
      </c>
      <c r="G500" s="3" t="n">
        <v>0.729166666666667</v>
      </c>
      <c r="H500" s="3" t="n">
        <v>0.267361111111111</v>
      </c>
      <c r="I500" s="1" t="s">
        <v>45</v>
      </c>
      <c r="J500" s="15" t="s">
        <v>22</v>
      </c>
      <c r="K500" s="4" t="n">
        <v>770</v>
      </c>
      <c r="L500" s="4" t="n">
        <v>11320</v>
      </c>
      <c r="M500" s="5" t="n">
        <v>14.7012987012987</v>
      </c>
      <c r="N500" s="4" t="n">
        <v>1540</v>
      </c>
      <c r="O500" s="4" t="n">
        <v>22340</v>
      </c>
      <c r="P500" s="5" t="n">
        <v>14.5064935064935</v>
      </c>
    </row>
    <row r="501" customFormat="false" ht="13.5" hidden="false" customHeight="false" outlineLevel="0" collapsed="false">
      <c r="C501" s="2" t="n">
        <v>4347</v>
      </c>
      <c r="D501" s="15" t="s">
        <v>20</v>
      </c>
      <c r="E501" s="15" t="s">
        <v>19</v>
      </c>
      <c r="F501" s="3" t="n">
        <v>0.746527777777778</v>
      </c>
      <c r="G501" s="3" t="n">
        <v>0.788194444444445</v>
      </c>
      <c r="H501" s="3" t="n">
        <v>0.329861111111111</v>
      </c>
      <c r="I501" s="1" t="s">
        <v>32</v>
      </c>
      <c r="J501" s="15" t="s">
        <v>22</v>
      </c>
      <c r="K501" s="4" t="n">
        <v>770</v>
      </c>
      <c r="L501" s="4" t="n">
        <v>11320</v>
      </c>
      <c r="M501" s="5" t="n">
        <v>14.7012987012987</v>
      </c>
      <c r="N501" s="4" t="n">
        <v>1540</v>
      </c>
      <c r="O501" s="4" t="n">
        <v>22340</v>
      </c>
      <c r="P501" s="5" t="n">
        <v>14.5064935064935</v>
      </c>
    </row>
    <row r="502" customFormat="false" ht="13.5" hidden="false" customHeight="false" outlineLevel="0" collapsed="false">
      <c r="C502" s="2" t="n">
        <v>4358</v>
      </c>
      <c r="D502" s="15" t="s">
        <v>20</v>
      </c>
      <c r="E502" s="15" t="s">
        <v>19</v>
      </c>
      <c r="F502" s="3" t="n">
        <v>0.8125</v>
      </c>
      <c r="G502" s="3" t="n">
        <v>0.854166666666667</v>
      </c>
      <c r="H502" s="3" t="n">
        <v>0.395833333333333</v>
      </c>
      <c r="I502" s="1" t="s">
        <v>46</v>
      </c>
      <c r="J502" s="15" t="s">
        <v>22</v>
      </c>
      <c r="K502" s="4" t="n">
        <v>770</v>
      </c>
      <c r="L502" s="4" t="n">
        <v>11320</v>
      </c>
      <c r="M502" s="5" t="n">
        <v>14.7012987012987</v>
      </c>
      <c r="N502" s="4" t="n">
        <v>1540</v>
      </c>
      <c r="O502" s="4" t="n">
        <v>22340</v>
      </c>
      <c r="P502" s="5" t="n">
        <v>14.5064935064935</v>
      </c>
    </row>
    <row r="503" customFormat="false" ht="13.5" hidden="false" customHeight="false" outlineLevel="0" collapsed="false">
      <c r="A503" s="15" t="s">
        <v>49</v>
      </c>
    </row>
    <row r="504" customFormat="false" ht="13.5" hidden="false" customHeight="false" outlineLevel="0" collapsed="false">
      <c r="A504" s="1" t="s">
        <v>68</v>
      </c>
      <c r="B504" s="1" t="s">
        <v>18</v>
      </c>
      <c r="C504" s="2" t="n">
        <v>4522</v>
      </c>
      <c r="D504" s="15" t="s">
        <v>19</v>
      </c>
      <c r="E504" s="15" t="s">
        <v>20</v>
      </c>
      <c r="F504" s="3" t="n">
        <v>0.472222222222222</v>
      </c>
      <c r="G504" s="3" t="n">
        <v>0.510416666666667</v>
      </c>
      <c r="I504" s="1" t="s">
        <v>50</v>
      </c>
      <c r="J504" s="15" t="s">
        <v>22</v>
      </c>
      <c r="K504" s="4" t="n">
        <v>770</v>
      </c>
      <c r="L504" s="4" t="n">
        <v>11020</v>
      </c>
      <c r="M504" s="5" t="n">
        <v>14.3116883116883</v>
      </c>
    </row>
    <row r="505" customFormat="false" ht="13.5" hidden="false" customHeight="false" outlineLevel="0" collapsed="false">
      <c r="C505" s="2" t="n">
        <v>4326</v>
      </c>
      <c r="D505" s="15" t="s">
        <v>20</v>
      </c>
      <c r="E505" s="15" t="s">
        <v>19</v>
      </c>
      <c r="F505" s="3" t="n">
        <v>0.611111111111111</v>
      </c>
      <c r="G505" s="3" t="n">
        <v>0.65625</v>
      </c>
      <c r="H505" s="3" t="n">
        <v>0.100694444444444</v>
      </c>
      <c r="I505" s="1" t="s">
        <v>44</v>
      </c>
      <c r="J505" s="15" t="s">
        <v>22</v>
      </c>
      <c r="K505" s="4" t="n">
        <v>770</v>
      </c>
      <c r="L505" s="4" t="n">
        <v>11320</v>
      </c>
      <c r="M505" s="5" t="n">
        <v>14.7012987012987</v>
      </c>
      <c r="N505" s="4" t="n">
        <v>1540</v>
      </c>
      <c r="O505" s="4" t="n">
        <v>22340</v>
      </c>
      <c r="P505" s="5" t="n">
        <v>14.5064935064935</v>
      </c>
    </row>
    <row r="506" customFormat="false" ht="13.5" hidden="false" customHeight="false" outlineLevel="0" collapsed="false">
      <c r="C506" s="2" t="n">
        <v>4337</v>
      </c>
      <c r="D506" s="15" t="s">
        <v>20</v>
      </c>
      <c r="E506" s="15" t="s">
        <v>19</v>
      </c>
      <c r="F506" s="3" t="n">
        <v>0.684027777777778</v>
      </c>
      <c r="G506" s="3" t="n">
        <v>0.729166666666667</v>
      </c>
      <c r="H506" s="3" t="n">
        <v>0.173611111111111</v>
      </c>
      <c r="I506" s="1" t="s">
        <v>45</v>
      </c>
      <c r="J506" s="15" t="s">
        <v>22</v>
      </c>
      <c r="K506" s="4" t="n">
        <v>770</v>
      </c>
      <c r="L506" s="4" t="n">
        <v>11320</v>
      </c>
      <c r="M506" s="5" t="n">
        <v>14.7012987012987</v>
      </c>
      <c r="N506" s="4" t="n">
        <v>1540</v>
      </c>
      <c r="O506" s="4" t="n">
        <v>22340</v>
      </c>
      <c r="P506" s="5" t="n">
        <v>14.5064935064935</v>
      </c>
    </row>
    <row r="507" customFormat="false" ht="13.5" hidden="false" customHeight="false" outlineLevel="0" collapsed="false">
      <c r="C507" s="2" t="n">
        <v>4347</v>
      </c>
      <c r="D507" s="15" t="s">
        <v>20</v>
      </c>
      <c r="E507" s="15" t="s">
        <v>19</v>
      </c>
      <c r="F507" s="3" t="n">
        <v>0.746527777777778</v>
      </c>
      <c r="G507" s="3" t="n">
        <v>0.788194444444445</v>
      </c>
      <c r="H507" s="3" t="n">
        <v>0.236111111111111</v>
      </c>
      <c r="I507" s="1" t="s">
        <v>32</v>
      </c>
      <c r="J507" s="15" t="s">
        <v>22</v>
      </c>
      <c r="K507" s="4" t="n">
        <v>770</v>
      </c>
      <c r="L507" s="4" t="n">
        <v>11320</v>
      </c>
      <c r="M507" s="5" t="n">
        <v>14.7012987012987</v>
      </c>
      <c r="N507" s="4" t="n">
        <v>1540</v>
      </c>
      <c r="O507" s="4" t="n">
        <v>22340</v>
      </c>
      <c r="P507" s="5" t="n">
        <v>14.5064935064935</v>
      </c>
    </row>
    <row r="508" customFormat="false" ht="13.5" hidden="false" customHeight="false" outlineLevel="0" collapsed="false">
      <c r="C508" s="2" t="n">
        <v>4358</v>
      </c>
      <c r="D508" s="15" t="s">
        <v>20</v>
      </c>
      <c r="E508" s="15" t="s">
        <v>19</v>
      </c>
      <c r="F508" s="3" t="n">
        <v>0.8125</v>
      </c>
      <c r="G508" s="3" t="n">
        <v>0.854166666666667</v>
      </c>
      <c r="H508" s="3" t="n">
        <v>0.302083333333333</v>
      </c>
      <c r="I508" s="1" t="s">
        <v>46</v>
      </c>
      <c r="J508" s="15" t="s">
        <v>22</v>
      </c>
      <c r="K508" s="4" t="n">
        <v>770</v>
      </c>
      <c r="L508" s="4" t="n">
        <v>11320</v>
      </c>
      <c r="M508" s="5" t="n">
        <v>14.7012987012987</v>
      </c>
      <c r="N508" s="4" t="n">
        <v>1540</v>
      </c>
      <c r="O508" s="4" t="n">
        <v>22340</v>
      </c>
      <c r="P508" s="5" t="n">
        <v>14.5064935064935</v>
      </c>
    </row>
    <row r="509" customFormat="false" ht="13.5" hidden="false" customHeight="false" outlineLevel="0" collapsed="false">
      <c r="A509" s="15" t="s">
        <v>51</v>
      </c>
    </row>
    <row r="510" customFormat="false" ht="13.5" hidden="false" customHeight="false" outlineLevel="0" collapsed="false">
      <c r="A510" s="1" t="s">
        <v>68</v>
      </c>
      <c r="B510" s="1" t="s">
        <v>18</v>
      </c>
      <c r="C510" s="2" t="n">
        <v>4531</v>
      </c>
      <c r="D510" s="15" t="s">
        <v>19</v>
      </c>
      <c r="E510" s="15" t="s">
        <v>20</v>
      </c>
      <c r="F510" s="3" t="n">
        <v>0.527777777777778</v>
      </c>
      <c r="G510" s="3" t="n">
        <v>0.565972222222222</v>
      </c>
      <c r="I510" s="1" t="s">
        <v>21</v>
      </c>
      <c r="J510" s="15" t="s">
        <v>22</v>
      </c>
      <c r="K510" s="4" t="n">
        <v>770</v>
      </c>
      <c r="L510" s="4" t="n">
        <v>11020</v>
      </c>
      <c r="M510" s="5" t="n">
        <v>14.3116883116883</v>
      </c>
    </row>
    <row r="511" customFormat="false" ht="13.5" hidden="false" customHeight="false" outlineLevel="0" collapsed="false">
      <c r="C511" s="2" t="n">
        <v>4326</v>
      </c>
      <c r="D511" s="15" t="s">
        <v>20</v>
      </c>
      <c r="E511" s="15" t="s">
        <v>19</v>
      </c>
      <c r="F511" s="3" t="n">
        <v>0.611111111111111</v>
      </c>
      <c r="G511" s="3" t="n">
        <v>0.65625</v>
      </c>
      <c r="H511" s="3" t="n">
        <v>0.0451388888888891</v>
      </c>
      <c r="I511" s="1" t="s">
        <v>44</v>
      </c>
      <c r="J511" s="15" t="s">
        <v>22</v>
      </c>
      <c r="K511" s="4" t="n">
        <v>770</v>
      </c>
      <c r="L511" s="4" t="n">
        <v>11320</v>
      </c>
      <c r="M511" s="5" t="n">
        <v>14.7012987012987</v>
      </c>
      <c r="N511" s="4" t="n">
        <v>1540</v>
      </c>
      <c r="O511" s="4" t="n">
        <v>22340</v>
      </c>
      <c r="P511" s="5" t="n">
        <v>14.5064935064935</v>
      </c>
    </row>
    <row r="512" customFormat="false" ht="13.5" hidden="false" customHeight="false" outlineLevel="0" collapsed="false">
      <c r="C512" s="2" t="n">
        <v>4337</v>
      </c>
      <c r="D512" s="15" t="s">
        <v>20</v>
      </c>
      <c r="E512" s="15" t="s">
        <v>19</v>
      </c>
      <c r="F512" s="3" t="n">
        <v>0.684027777777778</v>
      </c>
      <c r="G512" s="3" t="n">
        <v>0.729166666666667</v>
      </c>
      <c r="H512" s="3" t="n">
        <v>0.118055555555556</v>
      </c>
      <c r="I512" s="1" t="s">
        <v>45</v>
      </c>
      <c r="J512" s="15" t="s">
        <v>22</v>
      </c>
      <c r="K512" s="4" t="n">
        <v>770</v>
      </c>
      <c r="L512" s="4" t="n">
        <v>11320</v>
      </c>
      <c r="M512" s="5" t="n">
        <v>14.7012987012987</v>
      </c>
      <c r="N512" s="4" t="n">
        <v>1540</v>
      </c>
      <c r="O512" s="4" t="n">
        <v>22340</v>
      </c>
      <c r="P512" s="5" t="n">
        <v>14.5064935064935</v>
      </c>
    </row>
    <row r="513" customFormat="false" ht="13.5" hidden="false" customHeight="false" outlineLevel="0" collapsed="false">
      <c r="C513" s="2" t="n">
        <v>4347</v>
      </c>
      <c r="D513" s="15" t="s">
        <v>20</v>
      </c>
      <c r="E513" s="15" t="s">
        <v>19</v>
      </c>
      <c r="F513" s="3" t="n">
        <v>0.746527777777778</v>
      </c>
      <c r="G513" s="3" t="n">
        <v>0.788194444444445</v>
      </c>
      <c r="H513" s="3" t="n">
        <v>0.180555555555556</v>
      </c>
      <c r="I513" s="1" t="s">
        <v>32</v>
      </c>
      <c r="J513" s="15" t="s">
        <v>22</v>
      </c>
      <c r="K513" s="4" t="n">
        <v>770</v>
      </c>
      <c r="L513" s="4" t="n">
        <v>11320</v>
      </c>
      <c r="M513" s="5" t="n">
        <v>14.7012987012987</v>
      </c>
      <c r="N513" s="4" t="n">
        <v>1540</v>
      </c>
      <c r="O513" s="4" t="n">
        <v>22340</v>
      </c>
      <c r="P513" s="5" t="n">
        <v>14.5064935064935</v>
      </c>
    </row>
    <row r="514" customFormat="false" ht="13.5" hidden="false" customHeight="false" outlineLevel="0" collapsed="false">
      <c r="C514" s="2" t="n">
        <v>4358</v>
      </c>
      <c r="D514" s="15" t="s">
        <v>20</v>
      </c>
      <c r="E514" s="15" t="s">
        <v>19</v>
      </c>
      <c r="F514" s="3" t="n">
        <v>0.8125</v>
      </c>
      <c r="G514" s="3" t="n">
        <v>0.854166666666667</v>
      </c>
      <c r="H514" s="3" t="n">
        <v>0.246527777777778</v>
      </c>
      <c r="I514" s="1" t="s">
        <v>46</v>
      </c>
      <c r="J514" s="15" t="s">
        <v>22</v>
      </c>
      <c r="K514" s="4" t="n">
        <v>770</v>
      </c>
      <c r="L514" s="4" t="n">
        <v>11320</v>
      </c>
      <c r="M514" s="5" t="n">
        <v>14.7012987012987</v>
      </c>
      <c r="N514" s="4" t="n">
        <v>1540</v>
      </c>
      <c r="O514" s="4" t="n">
        <v>22340</v>
      </c>
      <c r="P514" s="5" t="n">
        <v>14.5064935064935</v>
      </c>
    </row>
    <row r="515" customFormat="false" ht="13.5" hidden="false" customHeight="false" outlineLevel="0" collapsed="false">
      <c r="A515" s="15" t="s">
        <v>52</v>
      </c>
    </row>
    <row r="516" customFormat="false" ht="13.5" hidden="false" customHeight="false" outlineLevel="0" collapsed="false">
      <c r="A516" s="1" t="s">
        <v>68</v>
      </c>
      <c r="B516" s="1" t="s">
        <v>18</v>
      </c>
      <c r="C516" s="2" t="n">
        <v>4542</v>
      </c>
      <c r="D516" s="15" t="s">
        <v>19</v>
      </c>
      <c r="E516" s="15" t="s">
        <v>20</v>
      </c>
      <c r="F516" s="3" t="n">
        <v>0.607638888888889</v>
      </c>
      <c r="G516" s="3" t="n">
        <v>0.649305555555556</v>
      </c>
      <c r="I516" s="1" t="s">
        <v>53</v>
      </c>
      <c r="J516" s="15" t="s">
        <v>22</v>
      </c>
      <c r="K516" s="4" t="n">
        <v>770</v>
      </c>
      <c r="L516" s="4" t="n">
        <v>11020</v>
      </c>
      <c r="M516" s="5" t="n">
        <v>14.3116883116883</v>
      </c>
    </row>
    <row r="517" customFormat="false" ht="13.5" hidden="false" customHeight="false" outlineLevel="0" collapsed="false">
      <c r="C517" s="2" t="n">
        <v>4337</v>
      </c>
      <c r="D517" s="15" t="s">
        <v>20</v>
      </c>
      <c r="E517" s="15" t="s">
        <v>19</v>
      </c>
      <c r="F517" s="3" t="n">
        <v>0.684027777777778</v>
      </c>
      <c r="G517" s="3" t="n">
        <v>0.729166666666667</v>
      </c>
      <c r="H517" s="3" t="n">
        <v>0.034722222222222</v>
      </c>
      <c r="I517" s="1" t="s">
        <v>45</v>
      </c>
      <c r="J517" s="15" t="s">
        <v>22</v>
      </c>
      <c r="K517" s="4" t="n">
        <v>770</v>
      </c>
      <c r="L517" s="4" t="n">
        <v>11320</v>
      </c>
      <c r="M517" s="5" t="n">
        <v>14.7012987012987</v>
      </c>
      <c r="N517" s="4" t="n">
        <v>1540</v>
      </c>
      <c r="O517" s="4" t="n">
        <v>22340</v>
      </c>
      <c r="P517" s="5" t="n">
        <v>14.5064935064935</v>
      </c>
    </row>
    <row r="518" customFormat="false" ht="13.5" hidden="false" customHeight="false" outlineLevel="0" collapsed="false">
      <c r="C518" s="2" t="n">
        <v>4347</v>
      </c>
      <c r="D518" s="15" t="s">
        <v>20</v>
      </c>
      <c r="E518" s="15" t="s">
        <v>19</v>
      </c>
      <c r="F518" s="3" t="n">
        <v>0.746527777777778</v>
      </c>
      <c r="G518" s="3" t="n">
        <v>0.788194444444445</v>
      </c>
      <c r="H518" s="3" t="n">
        <v>0.097222222222222</v>
      </c>
      <c r="I518" s="1" t="s">
        <v>32</v>
      </c>
      <c r="J518" s="15" t="s">
        <v>22</v>
      </c>
      <c r="K518" s="4" t="n">
        <v>770</v>
      </c>
      <c r="L518" s="4" t="n">
        <v>11320</v>
      </c>
      <c r="M518" s="5" t="n">
        <v>14.7012987012987</v>
      </c>
      <c r="N518" s="4" t="n">
        <v>1540</v>
      </c>
      <c r="O518" s="4" t="n">
        <v>22340</v>
      </c>
      <c r="P518" s="5" t="n">
        <v>14.5064935064935</v>
      </c>
    </row>
    <row r="519" customFormat="false" ht="13.5" hidden="false" customHeight="false" outlineLevel="0" collapsed="false">
      <c r="C519" s="2" t="n">
        <v>4358</v>
      </c>
      <c r="D519" s="15" t="s">
        <v>20</v>
      </c>
      <c r="E519" s="15" t="s">
        <v>19</v>
      </c>
      <c r="F519" s="3" t="n">
        <v>0.8125</v>
      </c>
      <c r="G519" s="3" t="n">
        <v>0.854166666666667</v>
      </c>
      <c r="H519" s="3" t="n">
        <v>0.163194444444444</v>
      </c>
      <c r="I519" s="1" t="s">
        <v>46</v>
      </c>
      <c r="J519" s="15" t="s">
        <v>22</v>
      </c>
      <c r="K519" s="4" t="n">
        <v>770</v>
      </c>
      <c r="L519" s="4" t="n">
        <v>11320</v>
      </c>
      <c r="M519" s="5" t="n">
        <v>14.7012987012987</v>
      </c>
      <c r="N519" s="4" t="n">
        <v>1540</v>
      </c>
      <c r="O519" s="4" t="n">
        <v>22340</v>
      </c>
      <c r="P519" s="5" t="n">
        <v>14.5064935064935</v>
      </c>
    </row>
    <row r="520" customFormat="false" ht="13.5" hidden="false" customHeight="false" outlineLevel="0" collapsed="false">
      <c r="A520" s="15" t="s">
        <v>38</v>
      </c>
    </row>
    <row r="521" customFormat="false" ht="13.5" hidden="false" customHeight="false" outlineLevel="0" collapsed="false">
      <c r="A521" s="1" t="s">
        <v>69</v>
      </c>
      <c r="B521" s="1" t="s">
        <v>18</v>
      </c>
      <c r="C521" s="2" t="n">
        <v>4516</v>
      </c>
      <c r="D521" s="15" t="s">
        <v>19</v>
      </c>
      <c r="E521" s="15" t="s">
        <v>20</v>
      </c>
      <c r="F521" s="3" t="n">
        <v>0.340277777777778</v>
      </c>
      <c r="G521" s="3" t="n">
        <v>0.378472222222222</v>
      </c>
      <c r="I521" s="1" t="s">
        <v>41</v>
      </c>
      <c r="J521" s="15" t="s">
        <v>22</v>
      </c>
      <c r="K521" s="4" t="n">
        <v>770</v>
      </c>
      <c r="L521" s="4" t="n">
        <v>11020</v>
      </c>
      <c r="M521" s="5" t="n">
        <v>14.3116883116883</v>
      </c>
    </row>
    <row r="522" customFormat="false" ht="13.5" hidden="false" customHeight="false" outlineLevel="0" collapsed="false">
      <c r="C522" s="2" t="n">
        <v>4315</v>
      </c>
      <c r="D522" s="15" t="s">
        <v>20</v>
      </c>
      <c r="E522" s="15" t="s">
        <v>19</v>
      </c>
      <c r="F522" s="3" t="n">
        <v>0.458333333333333</v>
      </c>
      <c r="G522" s="3" t="n">
        <v>0.503472222222222</v>
      </c>
      <c r="H522" s="3" t="n">
        <v>0.079861111111111</v>
      </c>
      <c r="I522" s="1" t="s">
        <v>42</v>
      </c>
      <c r="J522" s="15" t="s">
        <v>22</v>
      </c>
      <c r="K522" s="4" t="n">
        <v>770</v>
      </c>
      <c r="L522" s="4" t="n">
        <v>11420</v>
      </c>
      <c r="M522" s="5" t="n">
        <v>14.8311688311688</v>
      </c>
      <c r="N522" s="4" t="n">
        <v>1540</v>
      </c>
      <c r="O522" s="4" t="n">
        <v>22440</v>
      </c>
      <c r="P522" s="5" t="n">
        <v>14.5714285714286</v>
      </c>
    </row>
    <row r="523" customFormat="false" ht="13.5" hidden="false" customHeight="false" outlineLevel="0" collapsed="false">
      <c r="C523" s="2" t="n">
        <v>4326</v>
      </c>
      <c r="D523" s="15" t="s">
        <v>20</v>
      </c>
      <c r="E523" s="15" t="s">
        <v>19</v>
      </c>
      <c r="F523" s="3" t="n">
        <v>0.538194444444444</v>
      </c>
      <c r="G523" s="3" t="n">
        <v>0.583333333333333</v>
      </c>
      <c r="H523" s="3" t="n">
        <v>0.159722222222222</v>
      </c>
      <c r="I523" s="1" t="s">
        <v>43</v>
      </c>
      <c r="J523" s="15" t="s">
        <v>22</v>
      </c>
      <c r="K523" s="4" t="n">
        <v>770</v>
      </c>
      <c r="L523" s="4" t="n">
        <v>11420</v>
      </c>
      <c r="M523" s="5" t="n">
        <v>14.8311688311688</v>
      </c>
      <c r="N523" s="4" t="n">
        <v>1540</v>
      </c>
      <c r="O523" s="4" t="n">
        <v>22440</v>
      </c>
      <c r="P523" s="5" t="n">
        <v>14.5714285714286</v>
      </c>
    </row>
    <row r="524" customFormat="false" ht="13.5" hidden="false" customHeight="false" outlineLevel="0" collapsed="false">
      <c r="C524" s="2" t="n">
        <v>4337</v>
      </c>
      <c r="D524" s="15" t="s">
        <v>20</v>
      </c>
      <c r="E524" s="15" t="s">
        <v>19</v>
      </c>
      <c r="F524" s="3" t="n">
        <v>0.611111111111111</v>
      </c>
      <c r="G524" s="3" t="n">
        <v>0.65625</v>
      </c>
      <c r="H524" s="3" t="n">
        <v>0.232638888888889</v>
      </c>
      <c r="I524" s="1" t="s">
        <v>44</v>
      </c>
      <c r="J524" s="15" t="s">
        <v>22</v>
      </c>
      <c r="K524" s="4" t="n">
        <v>770</v>
      </c>
      <c r="L524" s="4" t="n">
        <v>11020</v>
      </c>
      <c r="M524" s="5" t="n">
        <v>14.3116883116883</v>
      </c>
      <c r="N524" s="4" t="n">
        <v>1540</v>
      </c>
      <c r="O524" s="4" t="n">
        <v>22040</v>
      </c>
      <c r="P524" s="5" t="n">
        <v>14.3116883116883</v>
      </c>
    </row>
    <row r="525" customFormat="false" ht="13.5" hidden="false" customHeight="false" outlineLevel="0" collapsed="false">
      <c r="C525" s="2" t="n">
        <v>4348</v>
      </c>
      <c r="D525" s="15" t="s">
        <v>20</v>
      </c>
      <c r="E525" s="15" t="s">
        <v>19</v>
      </c>
      <c r="F525" s="3" t="n">
        <v>0.684027777777778</v>
      </c>
      <c r="G525" s="3" t="n">
        <v>0.729166666666667</v>
      </c>
      <c r="H525" s="3" t="n">
        <v>0.305555555555556</v>
      </c>
      <c r="I525" s="1" t="s">
        <v>45</v>
      </c>
      <c r="J525" s="15" t="s">
        <v>22</v>
      </c>
      <c r="K525" s="4" t="n">
        <v>770</v>
      </c>
      <c r="L525" s="4" t="n">
        <v>11020</v>
      </c>
      <c r="M525" s="5" t="n">
        <v>14.3116883116883</v>
      </c>
      <c r="N525" s="4" t="n">
        <v>1540</v>
      </c>
      <c r="O525" s="4" t="n">
        <v>22040</v>
      </c>
      <c r="P525" s="5" t="n">
        <v>14.3116883116883</v>
      </c>
    </row>
    <row r="526" customFormat="false" ht="13.5" hidden="false" customHeight="false" outlineLevel="0" collapsed="false">
      <c r="C526" s="2" t="n">
        <v>4359</v>
      </c>
      <c r="D526" s="15" t="s">
        <v>20</v>
      </c>
      <c r="E526" s="15" t="s">
        <v>19</v>
      </c>
      <c r="F526" s="3" t="n">
        <v>0.746527777777778</v>
      </c>
      <c r="G526" s="3" t="n">
        <v>0.788194444444445</v>
      </c>
      <c r="H526" s="3" t="n">
        <v>0.368055555555556</v>
      </c>
      <c r="I526" s="1" t="s">
        <v>32</v>
      </c>
      <c r="J526" s="15" t="s">
        <v>22</v>
      </c>
      <c r="K526" s="4" t="n">
        <v>770</v>
      </c>
      <c r="L526" s="4" t="n">
        <v>11020</v>
      </c>
      <c r="M526" s="5" t="n">
        <v>14.3116883116883</v>
      </c>
      <c r="N526" s="4" t="n">
        <v>1540</v>
      </c>
      <c r="O526" s="4" t="n">
        <v>22040</v>
      </c>
      <c r="P526" s="5" t="n">
        <v>14.3116883116883</v>
      </c>
    </row>
    <row r="527" customFormat="false" ht="13.5" hidden="false" customHeight="false" outlineLevel="0" collapsed="false">
      <c r="C527" s="2" t="n">
        <v>4370</v>
      </c>
      <c r="D527" s="15" t="s">
        <v>20</v>
      </c>
      <c r="E527" s="15" t="s">
        <v>19</v>
      </c>
      <c r="F527" s="3" t="n">
        <v>0.8125</v>
      </c>
      <c r="G527" s="3" t="n">
        <v>0.854166666666667</v>
      </c>
      <c r="H527" s="3" t="n">
        <v>0.434027777777778</v>
      </c>
      <c r="I527" s="1" t="s">
        <v>46</v>
      </c>
      <c r="J527" s="15" t="s">
        <v>22</v>
      </c>
      <c r="K527" s="4" t="n">
        <v>770</v>
      </c>
      <c r="L527" s="4" t="n">
        <v>11020</v>
      </c>
      <c r="M527" s="5" t="n">
        <v>14.3116883116883</v>
      </c>
      <c r="N527" s="4" t="n">
        <v>1540</v>
      </c>
      <c r="O527" s="4" t="n">
        <v>22040</v>
      </c>
      <c r="P527" s="5" t="n">
        <v>14.3116883116883</v>
      </c>
    </row>
    <row r="528" customFormat="false" ht="13.5" hidden="false" customHeight="false" outlineLevel="0" collapsed="false">
      <c r="A528" s="15" t="s">
        <v>47</v>
      </c>
    </row>
    <row r="529" customFormat="false" ht="13.5" hidden="false" customHeight="false" outlineLevel="0" collapsed="false">
      <c r="A529" s="1" t="s">
        <v>69</v>
      </c>
      <c r="B529" s="1" t="s">
        <v>18</v>
      </c>
      <c r="C529" s="2" t="n">
        <v>4527</v>
      </c>
      <c r="D529" s="15" t="s">
        <v>19</v>
      </c>
      <c r="E529" s="15" t="s">
        <v>20</v>
      </c>
      <c r="F529" s="3" t="n">
        <v>0.378472222222222</v>
      </c>
      <c r="G529" s="3" t="n">
        <v>0.416666666666667</v>
      </c>
      <c r="I529" s="1" t="s">
        <v>48</v>
      </c>
      <c r="J529" s="15" t="s">
        <v>22</v>
      </c>
      <c r="K529" s="4" t="n">
        <v>770</v>
      </c>
      <c r="L529" s="4" t="n">
        <v>11020</v>
      </c>
      <c r="M529" s="5" t="n">
        <v>14.3116883116883</v>
      </c>
    </row>
    <row r="530" customFormat="false" ht="13.5" hidden="false" customHeight="false" outlineLevel="0" collapsed="false">
      <c r="C530" s="2" t="n">
        <v>4315</v>
      </c>
      <c r="D530" s="15" t="s">
        <v>20</v>
      </c>
      <c r="E530" s="15" t="s">
        <v>19</v>
      </c>
      <c r="F530" s="3" t="n">
        <v>0.458333333333333</v>
      </c>
      <c r="G530" s="3" t="n">
        <v>0.503472222222222</v>
      </c>
      <c r="H530" s="3" t="n">
        <v>0.041666666666666</v>
      </c>
      <c r="I530" s="1" t="s">
        <v>42</v>
      </c>
      <c r="J530" s="15" t="s">
        <v>22</v>
      </c>
      <c r="K530" s="4" t="n">
        <v>770</v>
      </c>
      <c r="L530" s="4" t="n">
        <v>11420</v>
      </c>
      <c r="M530" s="5" t="n">
        <v>14.8311688311688</v>
      </c>
      <c r="N530" s="4" t="n">
        <v>1540</v>
      </c>
      <c r="O530" s="4" t="n">
        <v>22440</v>
      </c>
      <c r="P530" s="5" t="n">
        <v>14.5714285714286</v>
      </c>
    </row>
    <row r="531" customFormat="false" ht="13.5" hidden="false" customHeight="false" outlineLevel="0" collapsed="false">
      <c r="C531" s="2" t="n">
        <v>4326</v>
      </c>
      <c r="D531" s="15" t="s">
        <v>20</v>
      </c>
      <c r="E531" s="15" t="s">
        <v>19</v>
      </c>
      <c r="F531" s="3" t="n">
        <v>0.538194444444444</v>
      </c>
      <c r="G531" s="3" t="n">
        <v>0.583333333333333</v>
      </c>
      <c r="H531" s="3" t="n">
        <v>0.121527777777777</v>
      </c>
      <c r="I531" s="1" t="s">
        <v>43</v>
      </c>
      <c r="J531" s="15" t="s">
        <v>22</v>
      </c>
      <c r="K531" s="4" t="n">
        <v>770</v>
      </c>
      <c r="L531" s="4" t="n">
        <v>11420</v>
      </c>
      <c r="M531" s="5" t="n">
        <v>14.8311688311688</v>
      </c>
      <c r="N531" s="4" t="n">
        <v>1540</v>
      </c>
      <c r="O531" s="4" t="n">
        <v>22440</v>
      </c>
      <c r="P531" s="5" t="n">
        <v>14.5714285714286</v>
      </c>
    </row>
    <row r="532" customFormat="false" ht="13.5" hidden="false" customHeight="false" outlineLevel="0" collapsed="false">
      <c r="C532" s="2" t="n">
        <v>4337</v>
      </c>
      <c r="D532" s="15" t="s">
        <v>20</v>
      </c>
      <c r="E532" s="15" t="s">
        <v>19</v>
      </c>
      <c r="F532" s="3" t="n">
        <v>0.611111111111111</v>
      </c>
      <c r="G532" s="3" t="n">
        <v>0.65625</v>
      </c>
      <c r="H532" s="3" t="n">
        <v>0.194444444444444</v>
      </c>
      <c r="I532" s="1" t="s">
        <v>44</v>
      </c>
      <c r="J532" s="15" t="s">
        <v>22</v>
      </c>
      <c r="K532" s="4" t="n">
        <v>770</v>
      </c>
      <c r="L532" s="4" t="n">
        <v>11020</v>
      </c>
      <c r="M532" s="5" t="n">
        <v>14.3116883116883</v>
      </c>
      <c r="N532" s="4" t="n">
        <v>1540</v>
      </c>
      <c r="O532" s="4" t="n">
        <v>22040</v>
      </c>
      <c r="P532" s="5" t="n">
        <v>14.3116883116883</v>
      </c>
    </row>
    <row r="533" customFormat="false" ht="13.5" hidden="false" customHeight="false" outlineLevel="0" collapsed="false">
      <c r="C533" s="2" t="n">
        <v>4348</v>
      </c>
      <c r="D533" s="15" t="s">
        <v>20</v>
      </c>
      <c r="E533" s="15" t="s">
        <v>19</v>
      </c>
      <c r="F533" s="3" t="n">
        <v>0.684027777777778</v>
      </c>
      <c r="G533" s="3" t="n">
        <v>0.729166666666667</v>
      </c>
      <c r="H533" s="3" t="n">
        <v>0.267361111111111</v>
      </c>
      <c r="I533" s="1" t="s">
        <v>45</v>
      </c>
      <c r="J533" s="15" t="s">
        <v>22</v>
      </c>
      <c r="K533" s="4" t="n">
        <v>770</v>
      </c>
      <c r="L533" s="4" t="n">
        <v>11020</v>
      </c>
      <c r="M533" s="5" t="n">
        <v>14.3116883116883</v>
      </c>
      <c r="N533" s="4" t="n">
        <v>1540</v>
      </c>
      <c r="O533" s="4" t="n">
        <v>22040</v>
      </c>
      <c r="P533" s="5" t="n">
        <v>14.3116883116883</v>
      </c>
    </row>
    <row r="534" customFormat="false" ht="13.5" hidden="false" customHeight="false" outlineLevel="0" collapsed="false">
      <c r="C534" s="2" t="n">
        <v>4359</v>
      </c>
      <c r="D534" s="15" t="s">
        <v>20</v>
      </c>
      <c r="E534" s="15" t="s">
        <v>19</v>
      </c>
      <c r="F534" s="3" t="n">
        <v>0.746527777777778</v>
      </c>
      <c r="G534" s="3" t="n">
        <v>0.788194444444445</v>
      </c>
      <c r="H534" s="3" t="n">
        <v>0.329861111111111</v>
      </c>
      <c r="I534" s="1" t="s">
        <v>32</v>
      </c>
      <c r="J534" s="15" t="s">
        <v>22</v>
      </c>
      <c r="K534" s="4" t="n">
        <v>770</v>
      </c>
      <c r="L534" s="4" t="n">
        <v>11020</v>
      </c>
      <c r="M534" s="5" t="n">
        <v>14.3116883116883</v>
      </c>
      <c r="N534" s="4" t="n">
        <v>1540</v>
      </c>
      <c r="O534" s="4" t="n">
        <v>22040</v>
      </c>
      <c r="P534" s="5" t="n">
        <v>14.3116883116883</v>
      </c>
    </row>
    <row r="535" customFormat="false" ht="13.5" hidden="false" customHeight="false" outlineLevel="0" collapsed="false">
      <c r="C535" s="2" t="n">
        <v>4370</v>
      </c>
      <c r="D535" s="15" t="s">
        <v>20</v>
      </c>
      <c r="E535" s="15" t="s">
        <v>19</v>
      </c>
      <c r="F535" s="3" t="n">
        <v>0.8125</v>
      </c>
      <c r="G535" s="3" t="n">
        <v>0.854166666666667</v>
      </c>
      <c r="H535" s="3" t="n">
        <v>0.395833333333333</v>
      </c>
      <c r="I535" s="1" t="s">
        <v>46</v>
      </c>
      <c r="J535" s="15" t="s">
        <v>22</v>
      </c>
      <c r="K535" s="4" t="n">
        <v>770</v>
      </c>
      <c r="L535" s="4" t="n">
        <v>11020</v>
      </c>
      <c r="M535" s="5" t="n">
        <v>14.3116883116883</v>
      </c>
      <c r="N535" s="4" t="n">
        <v>1540</v>
      </c>
      <c r="O535" s="4" t="n">
        <v>22040</v>
      </c>
      <c r="P535" s="5" t="n">
        <v>14.3116883116883</v>
      </c>
    </row>
    <row r="536" customFormat="false" ht="13.5" hidden="false" customHeight="false" outlineLevel="0" collapsed="false">
      <c r="A536" s="15" t="s">
        <v>49</v>
      </c>
    </row>
    <row r="537" customFormat="false" ht="13.5" hidden="false" customHeight="false" outlineLevel="0" collapsed="false">
      <c r="A537" s="1" t="s">
        <v>69</v>
      </c>
      <c r="B537" s="1" t="s">
        <v>18</v>
      </c>
      <c r="C537" s="2" t="n">
        <v>4538</v>
      </c>
      <c r="D537" s="15" t="s">
        <v>19</v>
      </c>
      <c r="E537" s="15" t="s">
        <v>20</v>
      </c>
      <c r="F537" s="3" t="n">
        <v>0.472222222222222</v>
      </c>
      <c r="G537" s="3" t="n">
        <v>0.510416666666667</v>
      </c>
      <c r="I537" s="1" t="s">
        <v>50</v>
      </c>
      <c r="J537" s="15" t="s">
        <v>22</v>
      </c>
      <c r="K537" s="4" t="n">
        <v>770</v>
      </c>
      <c r="L537" s="4" t="n">
        <v>11020</v>
      </c>
      <c r="M537" s="5" t="n">
        <v>14.3116883116883</v>
      </c>
    </row>
    <row r="538" customFormat="false" ht="13.5" hidden="false" customHeight="false" outlineLevel="0" collapsed="false">
      <c r="C538" s="2" t="n">
        <v>4337</v>
      </c>
      <c r="D538" s="15" t="s">
        <v>20</v>
      </c>
      <c r="E538" s="15" t="s">
        <v>19</v>
      </c>
      <c r="F538" s="3" t="n">
        <v>0.611111111111111</v>
      </c>
      <c r="G538" s="3" t="n">
        <v>0.65625</v>
      </c>
      <c r="H538" s="3" t="n">
        <v>0.100694444444444</v>
      </c>
      <c r="I538" s="1" t="s">
        <v>44</v>
      </c>
      <c r="J538" s="15" t="s">
        <v>22</v>
      </c>
      <c r="K538" s="4" t="n">
        <v>770</v>
      </c>
      <c r="L538" s="4" t="n">
        <v>11020</v>
      </c>
      <c r="M538" s="5" t="n">
        <v>14.3116883116883</v>
      </c>
      <c r="N538" s="4" t="n">
        <v>1540</v>
      </c>
      <c r="O538" s="4" t="n">
        <v>22040</v>
      </c>
      <c r="P538" s="5" t="n">
        <v>14.3116883116883</v>
      </c>
    </row>
    <row r="539" customFormat="false" ht="13.5" hidden="false" customHeight="false" outlineLevel="0" collapsed="false">
      <c r="C539" s="2" t="n">
        <v>4348</v>
      </c>
      <c r="D539" s="15" t="s">
        <v>20</v>
      </c>
      <c r="E539" s="15" t="s">
        <v>19</v>
      </c>
      <c r="F539" s="3" t="n">
        <v>0.684027777777778</v>
      </c>
      <c r="G539" s="3" t="n">
        <v>0.729166666666667</v>
      </c>
      <c r="H539" s="3" t="n">
        <v>0.173611111111111</v>
      </c>
      <c r="I539" s="1" t="s">
        <v>45</v>
      </c>
      <c r="J539" s="15" t="s">
        <v>22</v>
      </c>
      <c r="K539" s="4" t="n">
        <v>770</v>
      </c>
      <c r="L539" s="4" t="n">
        <v>11020</v>
      </c>
      <c r="M539" s="5" t="n">
        <v>14.3116883116883</v>
      </c>
      <c r="N539" s="4" t="n">
        <v>1540</v>
      </c>
      <c r="O539" s="4" t="n">
        <v>22040</v>
      </c>
      <c r="P539" s="5" t="n">
        <v>14.3116883116883</v>
      </c>
    </row>
    <row r="540" customFormat="false" ht="13.5" hidden="false" customHeight="false" outlineLevel="0" collapsed="false">
      <c r="C540" s="2" t="n">
        <v>4359</v>
      </c>
      <c r="D540" s="15" t="s">
        <v>20</v>
      </c>
      <c r="E540" s="15" t="s">
        <v>19</v>
      </c>
      <c r="F540" s="3" t="n">
        <v>0.746527777777778</v>
      </c>
      <c r="G540" s="3" t="n">
        <v>0.788194444444445</v>
      </c>
      <c r="H540" s="3" t="n">
        <v>0.236111111111111</v>
      </c>
      <c r="I540" s="1" t="s">
        <v>32</v>
      </c>
      <c r="J540" s="15" t="s">
        <v>22</v>
      </c>
      <c r="K540" s="4" t="n">
        <v>770</v>
      </c>
      <c r="L540" s="4" t="n">
        <v>11020</v>
      </c>
      <c r="M540" s="5" t="n">
        <v>14.3116883116883</v>
      </c>
      <c r="N540" s="4" t="n">
        <v>1540</v>
      </c>
      <c r="O540" s="4" t="n">
        <v>22040</v>
      </c>
      <c r="P540" s="5" t="n">
        <v>14.3116883116883</v>
      </c>
    </row>
    <row r="541" customFormat="false" ht="13.5" hidden="false" customHeight="false" outlineLevel="0" collapsed="false">
      <c r="C541" s="2" t="n">
        <v>4370</v>
      </c>
      <c r="D541" s="15" t="s">
        <v>20</v>
      </c>
      <c r="E541" s="15" t="s">
        <v>19</v>
      </c>
      <c r="F541" s="3" t="n">
        <v>0.8125</v>
      </c>
      <c r="G541" s="3" t="n">
        <v>0.854166666666667</v>
      </c>
      <c r="H541" s="3" t="n">
        <v>0.302083333333333</v>
      </c>
      <c r="I541" s="1" t="s">
        <v>46</v>
      </c>
      <c r="J541" s="15" t="s">
        <v>22</v>
      </c>
      <c r="K541" s="4" t="n">
        <v>770</v>
      </c>
      <c r="L541" s="4" t="n">
        <v>11020</v>
      </c>
      <c r="M541" s="5" t="n">
        <v>14.3116883116883</v>
      </c>
      <c r="N541" s="4" t="n">
        <v>1540</v>
      </c>
      <c r="O541" s="4" t="n">
        <v>22040</v>
      </c>
      <c r="P541" s="5" t="n">
        <v>14.3116883116883</v>
      </c>
    </row>
    <row r="542" customFormat="false" ht="13.5" hidden="false" customHeight="false" outlineLevel="0" collapsed="false">
      <c r="A542" s="15" t="s">
        <v>51</v>
      </c>
    </row>
    <row r="543" customFormat="false" ht="13.5" hidden="false" customHeight="false" outlineLevel="0" collapsed="false">
      <c r="A543" s="1" t="s">
        <v>69</v>
      </c>
      <c r="B543" s="1" t="s">
        <v>18</v>
      </c>
      <c r="C543" s="2" t="n">
        <v>4547</v>
      </c>
      <c r="D543" s="15" t="s">
        <v>19</v>
      </c>
      <c r="E543" s="15" t="s">
        <v>20</v>
      </c>
      <c r="F543" s="3" t="n">
        <v>0.527777777777778</v>
      </c>
      <c r="G543" s="3" t="n">
        <v>0.565972222222222</v>
      </c>
      <c r="I543" s="1" t="s">
        <v>21</v>
      </c>
      <c r="J543" s="15" t="s">
        <v>22</v>
      </c>
      <c r="K543" s="4" t="n">
        <v>770</v>
      </c>
      <c r="L543" s="4" t="n">
        <v>11020</v>
      </c>
      <c r="M543" s="5" t="n">
        <v>14.3116883116883</v>
      </c>
    </row>
    <row r="544" customFormat="false" ht="13.5" hidden="false" customHeight="false" outlineLevel="0" collapsed="false">
      <c r="C544" s="2" t="n">
        <v>4337</v>
      </c>
      <c r="D544" s="15" t="s">
        <v>20</v>
      </c>
      <c r="E544" s="15" t="s">
        <v>19</v>
      </c>
      <c r="F544" s="3" t="n">
        <v>0.611111111111111</v>
      </c>
      <c r="G544" s="3" t="n">
        <v>0.65625</v>
      </c>
      <c r="H544" s="3" t="n">
        <v>0.0451388888888891</v>
      </c>
      <c r="I544" s="1" t="s">
        <v>44</v>
      </c>
      <c r="J544" s="15" t="s">
        <v>22</v>
      </c>
      <c r="K544" s="4" t="n">
        <v>770</v>
      </c>
      <c r="L544" s="4" t="n">
        <v>11020</v>
      </c>
      <c r="M544" s="5" t="n">
        <v>14.3116883116883</v>
      </c>
      <c r="N544" s="4" t="n">
        <v>1540</v>
      </c>
      <c r="O544" s="4" t="n">
        <v>22040</v>
      </c>
      <c r="P544" s="5" t="n">
        <v>14.3116883116883</v>
      </c>
    </row>
    <row r="545" customFormat="false" ht="13.5" hidden="false" customHeight="false" outlineLevel="0" collapsed="false">
      <c r="C545" s="2" t="n">
        <v>4348</v>
      </c>
      <c r="D545" s="15" t="s">
        <v>20</v>
      </c>
      <c r="E545" s="15" t="s">
        <v>19</v>
      </c>
      <c r="F545" s="3" t="n">
        <v>0.684027777777778</v>
      </c>
      <c r="G545" s="3" t="n">
        <v>0.729166666666667</v>
      </c>
      <c r="H545" s="3" t="n">
        <v>0.118055555555556</v>
      </c>
      <c r="I545" s="1" t="s">
        <v>45</v>
      </c>
      <c r="J545" s="15" t="s">
        <v>22</v>
      </c>
      <c r="K545" s="4" t="n">
        <v>770</v>
      </c>
      <c r="L545" s="4" t="n">
        <v>11020</v>
      </c>
      <c r="M545" s="5" t="n">
        <v>14.3116883116883</v>
      </c>
      <c r="N545" s="4" t="n">
        <v>1540</v>
      </c>
      <c r="O545" s="4" t="n">
        <v>22040</v>
      </c>
      <c r="P545" s="5" t="n">
        <v>14.3116883116883</v>
      </c>
    </row>
    <row r="546" customFormat="false" ht="13.5" hidden="false" customHeight="false" outlineLevel="0" collapsed="false">
      <c r="C546" s="2" t="n">
        <v>4359</v>
      </c>
      <c r="D546" s="15" t="s">
        <v>20</v>
      </c>
      <c r="E546" s="15" t="s">
        <v>19</v>
      </c>
      <c r="F546" s="3" t="n">
        <v>0.746527777777778</v>
      </c>
      <c r="G546" s="3" t="n">
        <v>0.788194444444445</v>
      </c>
      <c r="H546" s="3" t="n">
        <v>0.180555555555556</v>
      </c>
      <c r="I546" s="1" t="s">
        <v>32</v>
      </c>
      <c r="J546" s="15" t="s">
        <v>22</v>
      </c>
      <c r="K546" s="4" t="n">
        <v>770</v>
      </c>
      <c r="L546" s="4" t="n">
        <v>11020</v>
      </c>
      <c r="M546" s="5" t="n">
        <v>14.3116883116883</v>
      </c>
      <c r="N546" s="4" t="n">
        <v>1540</v>
      </c>
      <c r="O546" s="4" t="n">
        <v>22040</v>
      </c>
      <c r="P546" s="5" t="n">
        <v>14.3116883116883</v>
      </c>
    </row>
    <row r="547" customFormat="false" ht="13.5" hidden="false" customHeight="false" outlineLevel="0" collapsed="false">
      <c r="C547" s="2" t="n">
        <v>4370</v>
      </c>
      <c r="D547" s="15" t="s">
        <v>20</v>
      </c>
      <c r="E547" s="15" t="s">
        <v>19</v>
      </c>
      <c r="F547" s="3" t="n">
        <v>0.8125</v>
      </c>
      <c r="G547" s="3" t="n">
        <v>0.854166666666667</v>
      </c>
      <c r="H547" s="3" t="n">
        <v>0.246527777777778</v>
      </c>
      <c r="I547" s="1" t="s">
        <v>46</v>
      </c>
      <c r="J547" s="15" t="s">
        <v>22</v>
      </c>
      <c r="K547" s="4" t="n">
        <v>770</v>
      </c>
      <c r="L547" s="4" t="n">
        <v>11020</v>
      </c>
      <c r="M547" s="5" t="n">
        <v>14.3116883116883</v>
      </c>
      <c r="N547" s="4" t="n">
        <v>1540</v>
      </c>
      <c r="O547" s="4" t="n">
        <v>22040</v>
      </c>
      <c r="P547" s="5" t="n">
        <v>14.3116883116883</v>
      </c>
    </row>
    <row r="548" customFormat="false" ht="13.5" hidden="false" customHeight="false" outlineLevel="0" collapsed="false">
      <c r="A548" s="15" t="s">
        <v>52</v>
      </c>
    </row>
    <row r="549" customFormat="false" ht="13.5" hidden="false" customHeight="false" outlineLevel="0" collapsed="false">
      <c r="A549" s="1" t="s">
        <v>69</v>
      </c>
      <c r="B549" s="1" t="s">
        <v>18</v>
      </c>
      <c r="C549" s="2" t="n">
        <v>4558</v>
      </c>
      <c r="D549" s="15" t="s">
        <v>19</v>
      </c>
      <c r="E549" s="15" t="s">
        <v>20</v>
      </c>
      <c r="F549" s="3" t="n">
        <v>0.607638888888889</v>
      </c>
      <c r="G549" s="3" t="n">
        <v>0.649305555555556</v>
      </c>
      <c r="I549" s="1" t="s">
        <v>53</v>
      </c>
      <c r="J549" s="15" t="s">
        <v>22</v>
      </c>
      <c r="K549" s="4" t="n">
        <v>770</v>
      </c>
      <c r="L549" s="4" t="n">
        <v>11020</v>
      </c>
      <c r="M549" s="5" t="n">
        <v>14.3116883116883</v>
      </c>
    </row>
    <row r="550" customFormat="false" ht="13.5" hidden="false" customHeight="false" outlineLevel="0" collapsed="false">
      <c r="C550" s="2" t="n">
        <v>4348</v>
      </c>
      <c r="D550" s="15" t="s">
        <v>20</v>
      </c>
      <c r="E550" s="15" t="s">
        <v>19</v>
      </c>
      <c r="F550" s="3" t="n">
        <v>0.684027777777778</v>
      </c>
      <c r="G550" s="3" t="n">
        <v>0.729166666666667</v>
      </c>
      <c r="H550" s="3" t="n">
        <v>0.034722222222222</v>
      </c>
      <c r="I550" s="1" t="s">
        <v>45</v>
      </c>
      <c r="J550" s="15" t="s">
        <v>22</v>
      </c>
      <c r="K550" s="4" t="n">
        <v>770</v>
      </c>
      <c r="L550" s="4" t="n">
        <v>11020</v>
      </c>
      <c r="M550" s="5" t="n">
        <v>14.3116883116883</v>
      </c>
      <c r="N550" s="4" t="n">
        <v>1540</v>
      </c>
      <c r="O550" s="4" t="n">
        <v>22040</v>
      </c>
      <c r="P550" s="5" t="n">
        <v>14.3116883116883</v>
      </c>
    </row>
    <row r="551" customFormat="false" ht="13.5" hidden="false" customHeight="false" outlineLevel="0" collapsed="false">
      <c r="C551" s="2" t="n">
        <v>4359</v>
      </c>
      <c r="D551" s="15" t="s">
        <v>20</v>
      </c>
      <c r="E551" s="15" t="s">
        <v>19</v>
      </c>
      <c r="F551" s="3" t="n">
        <v>0.746527777777778</v>
      </c>
      <c r="G551" s="3" t="n">
        <v>0.788194444444445</v>
      </c>
      <c r="H551" s="3" t="n">
        <v>0.097222222222222</v>
      </c>
      <c r="I551" s="1" t="s">
        <v>32</v>
      </c>
      <c r="J551" s="15" t="s">
        <v>22</v>
      </c>
      <c r="K551" s="4" t="n">
        <v>770</v>
      </c>
      <c r="L551" s="4" t="n">
        <v>11020</v>
      </c>
      <c r="M551" s="5" t="n">
        <v>14.3116883116883</v>
      </c>
      <c r="N551" s="4" t="n">
        <v>1540</v>
      </c>
      <c r="O551" s="4" t="n">
        <v>22040</v>
      </c>
      <c r="P551" s="5" t="n">
        <v>14.3116883116883</v>
      </c>
    </row>
    <row r="552" customFormat="false" ht="13.5" hidden="false" customHeight="false" outlineLevel="0" collapsed="false">
      <c r="C552" s="2" t="n">
        <v>4370</v>
      </c>
      <c r="D552" s="15" t="s">
        <v>20</v>
      </c>
      <c r="E552" s="15" t="s">
        <v>19</v>
      </c>
      <c r="F552" s="3" t="n">
        <v>0.8125</v>
      </c>
      <c r="G552" s="3" t="n">
        <v>0.854166666666667</v>
      </c>
      <c r="H552" s="3" t="n">
        <v>0.163194444444444</v>
      </c>
      <c r="I552" s="1" t="s">
        <v>46</v>
      </c>
      <c r="J552" s="15" t="s">
        <v>22</v>
      </c>
      <c r="K552" s="4" t="n">
        <v>770</v>
      </c>
      <c r="L552" s="4" t="n">
        <v>11020</v>
      </c>
      <c r="M552" s="5" t="n">
        <v>14.3116883116883</v>
      </c>
      <c r="N552" s="4" t="n">
        <v>1540</v>
      </c>
      <c r="O552" s="4" t="n">
        <v>22040</v>
      </c>
      <c r="P552" s="5" t="n">
        <v>14.3116883116883</v>
      </c>
    </row>
    <row r="553" customFormat="false" ht="13.5" hidden="false" customHeight="false" outlineLevel="0" collapsed="false">
      <c r="A553" s="15" t="s">
        <v>54</v>
      </c>
    </row>
    <row r="554" customFormat="false" ht="13.5" hidden="false" customHeight="false" outlineLevel="0" collapsed="false">
      <c r="A554" s="1" t="s">
        <v>69</v>
      </c>
      <c r="B554" s="1" t="s">
        <v>18</v>
      </c>
      <c r="C554" s="2" t="n">
        <v>4569</v>
      </c>
      <c r="D554" s="15" t="s">
        <v>19</v>
      </c>
      <c r="E554" s="15" t="s">
        <v>20</v>
      </c>
      <c r="F554" s="3" t="n">
        <v>0.684027777777778</v>
      </c>
      <c r="G554" s="3" t="n">
        <v>0.722222222222222</v>
      </c>
      <c r="I554" s="1" t="s">
        <v>55</v>
      </c>
      <c r="J554" s="15" t="s">
        <v>22</v>
      </c>
      <c r="K554" s="4" t="n">
        <v>770</v>
      </c>
      <c r="L554" s="4" t="n">
        <v>11920</v>
      </c>
      <c r="M554" s="5" t="n">
        <v>15.4805194805195</v>
      </c>
    </row>
    <row r="555" customFormat="false" ht="13.5" hidden="false" customHeight="false" outlineLevel="0" collapsed="false">
      <c r="C555" s="2" t="n">
        <v>4370</v>
      </c>
      <c r="D555" s="15" t="s">
        <v>20</v>
      </c>
      <c r="E555" s="15" t="s">
        <v>19</v>
      </c>
      <c r="F555" s="3" t="n">
        <v>0.8125</v>
      </c>
      <c r="G555" s="3" t="n">
        <v>0.854166666666667</v>
      </c>
      <c r="H555" s="3" t="n">
        <v>0.090277777777778</v>
      </c>
      <c r="I555" s="1" t="s">
        <v>46</v>
      </c>
      <c r="J555" s="15" t="s">
        <v>22</v>
      </c>
      <c r="K555" s="4" t="n">
        <v>770</v>
      </c>
      <c r="L555" s="4" t="n">
        <v>11020</v>
      </c>
      <c r="M555" s="5" t="n">
        <v>14.3116883116883</v>
      </c>
      <c r="N555" s="4" t="n">
        <v>1540</v>
      </c>
      <c r="O555" s="4" t="n">
        <v>22940</v>
      </c>
      <c r="P555" s="5" t="n">
        <v>14.8961038961039</v>
      </c>
    </row>
    <row r="556" customFormat="false" ht="13.5" hidden="false" customHeight="false" outlineLevel="0" collapsed="false">
      <c r="A556" s="15" t="s">
        <v>38</v>
      </c>
    </row>
    <row r="557" customFormat="false" ht="13.5" hidden="false" customHeight="false" outlineLevel="0" collapsed="false">
      <c r="A557" s="1" t="s">
        <v>70</v>
      </c>
      <c r="B557" s="1" t="s">
        <v>18</v>
      </c>
      <c r="C557" s="2" t="n">
        <v>4553</v>
      </c>
      <c r="D557" s="15" t="s">
        <v>19</v>
      </c>
      <c r="E557" s="15" t="s">
        <v>20</v>
      </c>
      <c r="F557" s="3" t="n">
        <v>0.340277777777778</v>
      </c>
      <c r="G557" s="3" t="n">
        <v>0.378472222222222</v>
      </c>
      <c r="I557" s="1" t="s">
        <v>41</v>
      </c>
      <c r="J557" s="15" t="s">
        <v>22</v>
      </c>
      <c r="K557" s="4" t="n">
        <v>770</v>
      </c>
      <c r="L557" s="4" t="n">
        <v>11020</v>
      </c>
      <c r="M557" s="5" t="n">
        <v>14.3116883116883</v>
      </c>
    </row>
    <row r="558" customFormat="false" ht="13.5" hidden="false" customHeight="false" outlineLevel="0" collapsed="false">
      <c r="C558" s="2" t="n">
        <v>4352</v>
      </c>
      <c r="D558" s="15" t="s">
        <v>20</v>
      </c>
      <c r="E558" s="15" t="s">
        <v>19</v>
      </c>
      <c r="F558" s="3" t="n">
        <v>0.458333333333333</v>
      </c>
      <c r="G558" s="3" t="n">
        <v>0.503472222222222</v>
      </c>
      <c r="H558" s="3" t="n">
        <v>0.079861111111111</v>
      </c>
      <c r="I558" s="1" t="s">
        <v>42</v>
      </c>
      <c r="J558" s="15" t="s">
        <v>22</v>
      </c>
      <c r="K558" s="4" t="n">
        <v>770</v>
      </c>
      <c r="L558" s="4" t="n">
        <v>11720</v>
      </c>
      <c r="M558" s="5" t="n">
        <v>15.2207792207792</v>
      </c>
      <c r="N558" s="4" t="n">
        <v>1540</v>
      </c>
      <c r="O558" s="4" t="n">
        <v>22740</v>
      </c>
      <c r="P558" s="5" t="n">
        <v>14.7662337662338</v>
      </c>
    </row>
    <row r="559" customFormat="false" ht="13.5" hidden="false" customHeight="false" outlineLevel="0" collapsed="false">
      <c r="C559" s="2" t="n">
        <v>4363</v>
      </c>
      <c r="D559" s="15" t="s">
        <v>20</v>
      </c>
      <c r="E559" s="15" t="s">
        <v>19</v>
      </c>
      <c r="F559" s="3" t="n">
        <v>0.538194444444444</v>
      </c>
      <c r="G559" s="3" t="n">
        <v>0.583333333333333</v>
      </c>
      <c r="H559" s="3" t="n">
        <v>0.159722222222222</v>
      </c>
      <c r="I559" s="1" t="s">
        <v>43</v>
      </c>
      <c r="J559" s="15" t="s">
        <v>22</v>
      </c>
      <c r="K559" s="4" t="n">
        <v>770</v>
      </c>
      <c r="L559" s="4" t="n">
        <v>11720</v>
      </c>
      <c r="M559" s="5" t="n">
        <v>15.2207792207792</v>
      </c>
      <c r="N559" s="4" t="n">
        <v>1540</v>
      </c>
      <c r="O559" s="4" t="n">
        <v>22740</v>
      </c>
      <c r="P559" s="5" t="n">
        <v>14.7662337662338</v>
      </c>
    </row>
    <row r="560" customFormat="false" ht="13.5" hidden="false" customHeight="false" outlineLevel="0" collapsed="false">
      <c r="C560" s="2" t="n">
        <v>4374</v>
      </c>
      <c r="D560" s="15" t="s">
        <v>20</v>
      </c>
      <c r="E560" s="15" t="s">
        <v>19</v>
      </c>
      <c r="F560" s="3" t="n">
        <v>0.611111111111111</v>
      </c>
      <c r="G560" s="3" t="n">
        <v>0.65625</v>
      </c>
      <c r="H560" s="3" t="n">
        <v>0.232638888888889</v>
      </c>
      <c r="I560" s="1" t="s">
        <v>44</v>
      </c>
      <c r="J560" s="15" t="s">
        <v>22</v>
      </c>
      <c r="K560" s="4" t="n">
        <v>770</v>
      </c>
      <c r="L560" s="4" t="n">
        <v>11020</v>
      </c>
      <c r="M560" s="5" t="n">
        <v>14.3116883116883</v>
      </c>
      <c r="N560" s="4" t="n">
        <v>1540</v>
      </c>
      <c r="O560" s="4" t="n">
        <v>22040</v>
      </c>
      <c r="P560" s="5" t="n">
        <v>14.3116883116883</v>
      </c>
    </row>
    <row r="561" customFormat="false" ht="13.5" hidden="false" customHeight="false" outlineLevel="0" collapsed="false">
      <c r="C561" s="2" t="n">
        <v>4385</v>
      </c>
      <c r="D561" s="15" t="s">
        <v>20</v>
      </c>
      <c r="E561" s="15" t="s">
        <v>19</v>
      </c>
      <c r="F561" s="3" t="n">
        <v>0.684027777777778</v>
      </c>
      <c r="G561" s="3" t="n">
        <v>0.729166666666667</v>
      </c>
      <c r="H561" s="3" t="n">
        <v>0.305555555555556</v>
      </c>
      <c r="I561" s="1" t="s">
        <v>45</v>
      </c>
      <c r="J561" s="15" t="s">
        <v>22</v>
      </c>
      <c r="K561" s="4" t="n">
        <v>770</v>
      </c>
      <c r="L561" s="4" t="n">
        <v>11020</v>
      </c>
      <c r="M561" s="5" t="n">
        <v>14.3116883116883</v>
      </c>
      <c r="N561" s="4" t="n">
        <v>1540</v>
      </c>
      <c r="O561" s="4" t="n">
        <v>22040</v>
      </c>
      <c r="P561" s="5" t="n">
        <v>14.3116883116883</v>
      </c>
    </row>
    <row r="562" customFormat="false" ht="13.5" hidden="false" customHeight="false" outlineLevel="0" collapsed="false">
      <c r="C562" s="2" t="n">
        <v>4396</v>
      </c>
      <c r="D562" s="15" t="s">
        <v>20</v>
      </c>
      <c r="E562" s="15" t="s">
        <v>19</v>
      </c>
      <c r="F562" s="3" t="n">
        <v>0.746527777777778</v>
      </c>
      <c r="G562" s="3" t="n">
        <v>0.788194444444445</v>
      </c>
      <c r="H562" s="3" t="n">
        <v>0.368055555555556</v>
      </c>
      <c r="I562" s="1" t="s">
        <v>32</v>
      </c>
      <c r="J562" s="15" t="s">
        <v>22</v>
      </c>
      <c r="K562" s="4" t="n">
        <v>770</v>
      </c>
      <c r="L562" s="4" t="n">
        <v>11020</v>
      </c>
      <c r="M562" s="5" t="n">
        <v>14.3116883116883</v>
      </c>
      <c r="N562" s="4" t="n">
        <v>1540</v>
      </c>
      <c r="O562" s="4" t="n">
        <v>22040</v>
      </c>
      <c r="P562" s="5" t="n">
        <v>14.3116883116883</v>
      </c>
    </row>
    <row r="563" customFormat="false" ht="13.5" hidden="false" customHeight="false" outlineLevel="0" collapsed="false">
      <c r="C563" s="2" t="n">
        <v>4407</v>
      </c>
      <c r="D563" s="15" t="s">
        <v>20</v>
      </c>
      <c r="E563" s="15" t="s">
        <v>19</v>
      </c>
      <c r="F563" s="3" t="n">
        <v>0.8125</v>
      </c>
      <c r="G563" s="3" t="n">
        <v>0.854166666666667</v>
      </c>
      <c r="H563" s="3" t="n">
        <v>0.434027777777778</v>
      </c>
      <c r="I563" s="1" t="s">
        <v>46</v>
      </c>
      <c r="J563" s="15" t="s">
        <v>22</v>
      </c>
      <c r="K563" s="4" t="n">
        <v>770</v>
      </c>
      <c r="L563" s="4" t="n">
        <v>11020</v>
      </c>
      <c r="M563" s="5" t="n">
        <v>14.3116883116883</v>
      </c>
      <c r="N563" s="4" t="n">
        <v>1540</v>
      </c>
      <c r="O563" s="4" t="n">
        <v>22040</v>
      </c>
      <c r="P563" s="5" t="n">
        <v>14.3116883116883</v>
      </c>
    </row>
    <row r="564" customFormat="false" ht="13.5" hidden="false" customHeight="false" outlineLevel="0" collapsed="false">
      <c r="A564" s="15" t="s">
        <v>47</v>
      </c>
    </row>
    <row r="565" customFormat="false" ht="13.5" hidden="false" customHeight="false" outlineLevel="0" collapsed="false">
      <c r="A565" s="1" t="s">
        <v>70</v>
      </c>
      <c r="B565" s="1" t="s">
        <v>18</v>
      </c>
      <c r="C565" s="2" t="n">
        <v>4564</v>
      </c>
      <c r="D565" s="15" t="s">
        <v>19</v>
      </c>
      <c r="E565" s="15" t="s">
        <v>20</v>
      </c>
      <c r="F565" s="3" t="n">
        <v>0.378472222222222</v>
      </c>
      <c r="G565" s="3" t="n">
        <v>0.416666666666667</v>
      </c>
      <c r="I565" s="1" t="s">
        <v>48</v>
      </c>
      <c r="J565" s="15" t="s">
        <v>22</v>
      </c>
      <c r="K565" s="4" t="n">
        <v>770</v>
      </c>
      <c r="L565" s="4" t="n">
        <v>11020</v>
      </c>
      <c r="M565" s="5" t="n">
        <v>14.3116883116883</v>
      </c>
    </row>
    <row r="566" customFormat="false" ht="13.5" hidden="false" customHeight="false" outlineLevel="0" collapsed="false">
      <c r="C566" s="2" t="n">
        <v>4352</v>
      </c>
      <c r="D566" s="15" t="s">
        <v>20</v>
      </c>
      <c r="E566" s="15" t="s">
        <v>19</v>
      </c>
      <c r="F566" s="3" t="n">
        <v>0.458333333333333</v>
      </c>
      <c r="G566" s="3" t="n">
        <v>0.503472222222222</v>
      </c>
      <c r="H566" s="3" t="n">
        <v>0.041666666666666</v>
      </c>
      <c r="I566" s="1" t="s">
        <v>42</v>
      </c>
      <c r="J566" s="15" t="s">
        <v>22</v>
      </c>
      <c r="K566" s="4" t="n">
        <v>770</v>
      </c>
      <c r="L566" s="4" t="n">
        <v>11720</v>
      </c>
      <c r="M566" s="5" t="n">
        <v>15.2207792207792</v>
      </c>
      <c r="N566" s="4" t="n">
        <v>1540</v>
      </c>
      <c r="O566" s="4" t="n">
        <v>22740</v>
      </c>
      <c r="P566" s="5" t="n">
        <v>14.7662337662338</v>
      </c>
    </row>
    <row r="567" customFormat="false" ht="13.5" hidden="false" customHeight="false" outlineLevel="0" collapsed="false">
      <c r="C567" s="2" t="n">
        <v>4363</v>
      </c>
      <c r="D567" s="15" t="s">
        <v>20</v>
      </c>
      <c r="E567" s="15" t="s">
        <v>19</v>
      </c>
      <c r="F567" s="3" t="n">
        <v>0.538194444444444</v>
      </c>
      <c r="G567" s="3" t="n">
        <v>0.583333333333333</v>
      </c>
      <c r="H567" s="3" t="n">
        <v>0.121527777777777</v>
      </c>
      <c r="I567" s="1" t="s">
        <v>43</v>
      </c>
      <c r="J567" s="15" t="s">
        <v>22</v>
      </c>
      <c r="K567" s="4" t="n">
        <v>770</v>
      </c>
      <c r="L567" s="4" t="n">
        <v>11720</v>
      </c>
      <c r="M567" s="5" t="n">
        <v>15.2207792207792</v>
      </c>
      <c r="N567" s="4" t="n">
        <v>1540</v>
      </c>
      <c r="O567" s="4" t="n">
        <v>22740</v>
      </c>
      <c r="P567" s="5" t="n">
        <v>14.7662337662338</v>
      </c>
    </row>
    <row r="568" customFormat="false" ht="13.5" hidden="false" customHeight="false" outlineLevel="0" collapsed="false">
      <c r="C568" s="2" t="n">
        <v>4374</v>
      </c>
      <c r="D568" s="15" t="s">
        <v>20</v>
      </c>
      <c r="E568" s="15" t="s">
        <v>19</v>
      </c>
      <c r="F568" s="3" t="n">
        <v>0.611111111111111</v>
      </c>
      <c r="G568" s="3" t="n">
        <v>0.65625</v>
      </c>
      <c r="H568" s="3" t="n">
        <v>0.194444444444444</v>
      </c>
      <c r="I568" s="1" t="s">
        <v>44</v>
      </c>
      <c r="J568" s="15" t="s">
        <v>22</v>
      </c>
      <c r="K568" s="4" t="n">
        <v>770</v>
      </c>
      <c r="L568" s="4" t="n">
        <v>11020</v>
      </c>
      <c r="M568" s="5" t="n">
        <v>14.3116883116883</v>
      </c>
      <c r="N568" s="4" t="n">
        <v>1540</v>
      </c>
      <c r="O568" s="4" t="n">
        <v>22040</v>
      </c>
      <c r="P568" s="5" t="n">
        <v>14.3116883116883</v>
      </c>
    </row>
    <row r="569" customFormat="false" ht="13.5" hidden="false" customHeight="false" outlineLevel="0" collapsed="false">
      <c r="C569" s="2" t="n">
        <v>4385</v>
      </c>
      <c r="D569" s="15" t="s">
        <v>20</v>
      </c>
      <c r="E569" s="15" t="s">
        <v>19</v>
      </c>
      <c r="F569" s="3" t="n">
        <v>0.684027777777778</v>
      </c>
      <c r="G569" s="3" t="n">
        <v>0.729166666666667</v>
      </c>
      <c r="H569" s="3" t="n">
        <v>0.267361111111111</v>
      </c>
      <c r="I569" s="1" t="s">
        <v>45</v>
      </c>
      <c r="J569" s="15" t="s">
        <v>22</v>
      </c>
      <c r="K569" s="4" t="n">
        <v>770</v>
      </c>
      <c r="L569" s="4" t="n">
        <v>11020</v>
      </c>
      <c r="M569" s="5" t="n">
        <v>14.3116883116883</v>
      </c>
      <c r="N569" s="4" t="n">
        <v>1540</v>
      </c>
      <c r="O569" s="4" t="n">
        <v>22040</v>
      </c>
      <c r="P569" s="5" t="n">
        <v>14.3116883116883</v>
      </c>
    </row>
    <row r="570" customFormat="false" ht="13.5" hidden="false" customHeight="false" outlineLevel="0" collapsed="false">
      <c r="C570" s="2" t="n">
        <v>4396</v>
      </c>
      <c r="D570" s="15" t="s">
        <v>20</v>
      </c>
      <c r="E570" s="15" t="s">
        <v>19</v>
      </c>
      <c r="F570" s="3" t="n">
        <v>0.746527777777778</v>
      </c>
      <c r="G570" s="3" t="n">
        <v>0.788194444444445</v>
      </c>
      <c r="H570" s="3" t="n">
        <v>0.329861111111111</v>
      </c>
      <c r="I570" s="1" t="s">
        <v>32</v>
      </c>
      <c r="J570" s="15" t="s">
        <v>22</v>
      </c>
      <c r="K570" s="4" t="n">
        <v>770</v>
      </c>
      <c r="L570" s="4" t="n">
        <v>11020</v>
      </c>
      <c r="M570" s="5" t="n">
        <v>14.3116883116883</v>
      </c>
      <c r="N570" s="4" t="n">
        <v>1540</v>
      </c>
      <c r="O570" s="4" t="n">
        <v>22040</v>
      </c>
      <c r="P570" s="5" t="n">
        <v>14.3116883116883</v>
      </c>
    </row>
    <row r="571" customFormat="false" ht="13.5" hidden="false" customHeight="false" outlineLevel="0" collapsed="false">
      <c r="C571" s="2" t="n">
        <v>4407</v>
      </c>
      <c r="D571" s="15" t="s">
        <v>20</v>
      </c>
      <c r="E571" s="15" t="s">
        <v>19</v>
      </c>
      <c r="F571" s="3" t="n">
        <v>0.8125</v>
      </c>
      <c r="G571" s="3" t="n">
        <v>0.854166666666667</v>
      </c>
      <c r="H571" s="3" t="n">
        <v>0.395833333333333</v>
      </c>
      <c r="I571" s="1" t="s">
        <v>46</v>
      </c>
      <c r="J571" s="15" t="s">
        <v>22</v>
      </c>
      <c r="K571" s="4" t="n">
        <v>770</v>
      </c>
      <c r="L571" s="4" t="n">
        <v>11020</v>
      </c>
      <c r="M571" s="5" t="n">
        <v>14.3116883116883</v>
      </c>
      <c r="N571" s="4" t="n">
        <v>1540</v>
      </c>
      <c r="O571" s="4" t="n">
        <v>22040</v>
      </c>
      <c r="P571" s="5" t="n">
        <v>14.3116883116883</v>
      </c>
    </row>
    <row r="572" customFormat="false" ht="13.5" hidden="false" customHeight="false" outlineLevel="0" collapsed="false">
      <c r="A572" s="15" t="s">
        <v>49</v>
      </c>
    </row>
    <row r="573" customFormat="false" ht="13.5" hidden="false" customHeight="false" outlineLevel="0" collapsed="false">
      <c r="A573" s="1" t="s">
        <v>70</v>
      </c>
      <c r="B573" s="1" t="s">
        <v>18</v>
      </c>
      <c r="C573" s="2" t="n">
        <v>4575</v>
      </c>
      <c r="D573" s="15" t="s">
        <v>19</v>
      </c>
      <c r="E573" s="15" t="s">
        <v>20</v>
      </c>
      <c r="F573" s="3" t="n">
        <v>0.472222222222222</v>
      </c>
      <c r="G573" s="3" t="n">
        <v>0.510416666666667</v>
      </c>
      <c r="I573" s="1" t="s">
        <v>50</v>
      </c>
      <c r="J573" s="15" t="s">
        <v>22</v>
      </c>
      <c r="K573" s="4" t="n">
        <v>770</v>
      </c>
      <c r="L573" s="4" t="n">
        <v>11320</v>
      </c>
      <c r="M573" s="5" t="n">
        <v>14.7012987012987</v>
      </c>
    </row>
    <row r="574" customFormat="false" ht="13.5" hidden="false" customHeight="false" outlineLevel="0" collapsed="false">
      <c r="C574" s="2" t="n">
        <v>4374</v>
      </c>
      <c r="D574" s="15" t="s">
        <v>20</v>
      </c>
      <c r="E574" s="15" t="s">
        <v>19</v>
      </c>
      <c r="F574" s="3" t="n">
        <v>0.611111111111111</v>
      </c>
      <c r="G574" s="3" t="n">
        <v>0.65625</v>
      </c>
      <c r="H574" s="3" t="n">
        <v>0.100694444444444</v>
      </c>
      <c r="I574" s="1" t="s">
        <v>44</v>
      </c>
      <c r="J574" s="15" t="s">
        <v>22</v>
      </c>
      <c r="K574" s="4" t="n">
        <v>770</v>
      </c>
      <c r="L574" s="4" t="n">
        <v>11020</v>
      </c>
      <c r="M574" s="5" t="n">
        <v>14.3116883116883</v>
      </c>
      <c r="N574" s="4" t="n">
        <v>1540</v>
      </c>
      <c r="O574" s="4" t="n">
        <v>22340</v>
      </c>
      <c r="P574" s="5" t="n">
        <v>14.5064935064935</v>
      </c>
    </row>
    <row r="575" customFormat="false" ht="13.5" hidden="false" customHeight="false" outlineLevel="0" collapsed="false">
      <c r="C575" s="2" t="n">
        <v>4385</v>
      </c>
      <c r="D575" s="15" t="s">
        <v>20</v>
      </c>
      <c r="E575" s="15" t="s">
        <v>19</v>
      </c>
      <c r="F575" s="3" t="n">
        <v>0.684027777777778</v>
      </c>
      <c r="G575" s="3" t="n">
        <v>0.729166666666667</v>
      </c>
      <c r="H575" s="3" t="n">
        <v>0.173611111111111</v>
      </c>
      <c r="I575" s="1" t="s">
        <v>45</v>
      </c>
      <c r="J575" s="15" t="s">
        <v>22</v>
      </c>
      <c r="K575" s="4" t="n">
        <v>770</v>
      </c>
      <c r="L575" s="4" t="n">
        <v>11020</v>
      </c>
      <c r="M575" s="5" t="n">
        <v>14.3116883116883</v>
      </c>
      <c r="N575" s="4" t="n">
        <v>1540</v>
      </c>
      <c r="O575" s="4" t="n">
        <v>22340</v>
      </c>
      <c r="P575" s="5" t="n">
        <v>14.5064935064935</v>
      </c>
    </row>
    <row r="576" customFormat="false" ht="13.5" hidden="false" customHeight="false" outlineLevel="0" collapsed="false">
      <c r="C576" s="2" t="n">
        <v>4396</v>
      </c>
      <c r="D576" s="15" t="s">
        <v>20</v>
      </c>
      <c r="E576" s="15" t="s">
        <v>19</v>
      </c>
      <c r="F576" s="3" t="n">
        <v>0.746527777777778</v>
      </c>
      <c r="G576" s="3" t="n">
        <v>0.788194444444445</v>
      </c>
      <c r="H576" s="3" t="n">
        <v>0.236111111111111</v>
      </c>
      <c r="I576" s="1" t="s">
        <v>32</v>
      </c>
      <c r="J576" s="15" t="s">
        <v>22</v>
      </c>
      <c r="K576" s="4" t="n">
        <v>770</v>
      </c>
      <c r="L576" s="4" t="n">
        <v>11020</v>
      </c>
      <c r="M576" s="5" t="n">
        <v>14.3116883116883</v>
      </c>
      <c r="N576" s="4" t="n">
        <v>1540</v>
      </c>
      <c r="O576" s="4" t="n">
        <v>22340</v>
      </c>
      <c r="P576" s="5" t="n">
        <v>14.5064935064935</v>
      </c>
    </row>
    <row r="577" customFormat="false" ht="13.5" hidden="false" customHeight="false" outlineLevel="0" collapsed="false">
      <c r="C577" s="2" t="n">
        <v>4407</v>
      </c>
      <c r="D577" s="15" t="s">
        <v>20</v>
      </c>
      <c r="E577" s="15" t="s">
        <v>19</v>
      </c>
      <c r="F577" s="3" t="n">
        <v>0.8125</v>
      </c>
      <c r="G577" s="3" t="n">
        <v>0.854166666666667</v>
      </c>
      <c r="H577" s="3" t="n">
        <v>0.302083333333333</v>
      </c>
      <c r="I577" s="1" t="s">
        <v>46</v>
      </c>
      <c r="J577" s="15" t="s">
        <v>22</v>
      </c>
      <c r="K577" s="4" t="n">
        <v>770</v>
      </c>
      <c r="L577" s="4" t="n">
        <v>11020</v>
      </c>
      <c r="M577" s="5" t="n">
        <v>14.3116883116883</v>
      </c>
      <c r="N577" s="4" t="n">
        <v>1540</v>
      </c>
      <c r="O577" s="4" t="n">
        <v>22340</v>
      </c>
      <c r="P577" s="5" t="n">
        <v>14.5064935064935</v>
      </c>
    </row>
    <row r="578" customFormat="false" ht="13.5" hidden="false" customHeight="false" outlineLevel="0" collapsed="false">
      <c r="A578" s="15" t="s">
        <v>51</v>
      </c>
    </row>
    <row r="579" customFormat="false" ht="13.5" hidden="false" customHeight="false" outlineLevel="0" collapsed="false">
      <c r="A579" s="1" t="s">
        <v>70</v>
      </c>
      <c r="B579" s="1" t="s">
        <v>18</v>
      </c>
      <c r="C579" s="2" t="n">
        <v>4585</v>
      </c>
      <c r="D579" s="15" t="s">
        <v>19</v>
      </c>
      <c r="E579" s="15" t="s">
        <v>20</v>
      </c>
      <c r="F579" s="3" t="n">
        <v>0.527777777777778</v>
      </c>
      <c r="G579" s="3" t="n">
        <v>0.565972222222222</v>
      </c>
      <c r="I579" s="1" t="s">
        <v>21</v>
      </c>
      <c r="J579" s="15" t="s">
        <v>22</v>
      </c>
      <c r="K579" s="4" t="n">
        <v>770</v>
      </c>
      <c r="L579" s="4" t="n">
        <v>11020</v>
      </c>
      <c r="M579" s="5" t="n">
        <v>14.3116883116883</v>
      </c>
    </row>
    <row r="580" customFormat="false" ht="13.5" hidden="false" customHeight="false" outlineLevel="0" collapsed="false">
      <c r="C580" s="2" t="n">
        <v>4374</v>
      </c>
      <c r="D580" s="15" t="s">
        <v>20</v>
      </c>
      <c r="E580" s="15" t="s">
        <v>19</v>
      </c>
      <c r="F580" s="3" t="n">
        <v>0.611111111111111</v>
      </c>
      <c r="G580" s="3" t="n">
        <v>0.65625</v>
      </c>
      <c r="H580" s="3" t="n">
        <v>0.0451388888888891</v>
      </c>
      <c r="I580" s="1" t="s">
        <v>44</v>
      </c>
      <c r="J580" s="15" t="s">
        <v>22</v>
      </c>
      <c r="K580" s="4" t="n">
        <v>770</v>
      </c>
      <c r="L580" s="4" t="n">
        <v>11020</v>
      </c>
      <c r="M580" s="5" t="n">
        <v>14.3116883116883</v>
      </c>
      <c r="N580" s="4" t="n">
        <v>1540</v>
      </c>
      <c r="O580" s="4" t="n">
        <v>22040</v>
      </c>
      <c r="P580" s="5" t="n">
        <v>14.3116883116883</v>
      </c>
    </row>
    <row r="581" customFormat="false" ht="13.5" hidden="false" customHeight="false" outlineLevel="0" collapsed="false">
      <c r="C581" s="2" t="n">
        <v>4385</v>
      </c>
      <c r="D581" s="15" t="s">
        <v>20</v>
      </c>
      <c r="E581" s="15" t="s">
        <v>19</v>
      </c>
      <c r="F581" s="3" t="n">
        <v>0.684027777777778</v>
      </c>
      <c r="G581" s="3" t="n">
        <v>0.729166666666667</v>
      </c>
      <c r="H581" s="3" t="n">
        <v>0.118055555555556</v>
      </c>
      <c r="I581" s="1" t="s">
        <v>45</v>
      </c>
      <c r="J581" s="15" t="s">
        <v>22</v>
      </c>
      <c r="K581" s="4" t="n">
        <v>770</v>
      </c>
      <c r="L581" s="4" t="n">
        <v>11020</v>
      </c>
      <c r="M581" s="5" t="n">
        <v>14.3116883116883</v>
      </c>
      <c r="N581" s="4" t="n">
        <v>1540</v>
      </c>
      <c r="O581" s="4" t="n">
        <v>22040</v>
      </c>
      <c r="P581" s="5" t="n">
        <v>14.3116883116883</v>
      </c>
    </row>
    <row r="582" customFormat="false" ht="13.5" hidden="false" customHeight="false" outlineLevel="0" collapsed="false">
      <c r="C582" s="2" t="n">
        <v>4396</v>
      </c>
      <c r="D582" s="15" t="s">
        <v>20</v>
      </c>
      <c r="E582" s="15" t="s">
        <v>19</v>
      </c>
      <c r="F582" s="3" t="n">
        <v>0.746527777777778</v>
      </c>
      <c r="G582" s="3" t="n">
        <v>0.788194444444445</v>
      </c>
      <c r="H582" s="3" t="n">
        <v>0.180555555555556</v>
      </c>
      <c r="I582" s="1" t="s">
        <v>32</v>
      </c>
      <c r="J582" s="15" t="s">
        <v>22</v>
      </c>
      <c r="K582" s="4" t="n">
        <v>770</v>
      </c>
      <c r="L582" s="4" t="n">
        <v>11020</v>
      </c>
      <c r="M582" s="5" t="n">
        <v>14.3116883116883</v>
      </c>
      <c r="N582" s="4" t="n">
        <v>1540</v>
      </c>
      <c r="O582" s="4" t="n">
        <v>22040</v>
      </c>
      <c r="P582" s="5" t="n">
        <v>14.3116883116883</v>
      </c>
    </row>
    <row r="583" customFormat="false" ht="13.5" hidden="false" customHeight="false" outlineLevel="0" collapsed="false">
      <c r="C583" s="2" t="n">
        <v>4407</v>
      </c>
      <c r="D583" s="15" t="s">
        <v>20</v>
      </c>
      <c r="E583" s="15" t="s">
        <v>19</v>
      </c>
      <c r="F583" s="3" t="n">
        <v>0.8125</v>
      </c>
      <c r="G583" s="3" t="n">
        <v>0.854166666666667</v>
      </c>
      <c r="H583" s="3" t="n">
        <v>0.246527777777778</v>
      </c>
      <c r="I583" s="1" t="s">
        <v>46</v>
      </c>
      <c r="J583" s="15" t="s">
        <v>22</v>
      </c>
      <c r="K583" s="4" t="n">
        <v>770</v>
      </c>
      <c r="L583" s="4" t="n">
        <v>11020</v>
      </c>
      <c r="M583" s="5" t="n">
        <v>14.3116883116883</v>
      </c>
      <c r="N583" s="4" t="n">
        <v>1540</v>
      </c>
      <c r="O583" s="4" t="n">
        <v>22040</v>
      </c>
      <c r="P583" s="5" t="n">
        <v>14.3116883116883</v>
      </c>
    </row>
    <row r="584" customFormat="false" ht="13.5" hidden="false" customHeight="false" outlineLevel="0" collapsed="false">
      <c r="A584" s="15" t="s">
        <v>52</v>
      </c>
    </row>
    <row r="585" customFormat="false" ht="13.5" hidden="false" customHeight="false" outlineLevel="0" collapsed="false">
      <c r="A585" s="1" t="s">
        <v>70</v>
      </c>
      <c r="B585" s="1" t="s">
        <v>18</v>
      </c>
      <c r="C585" s="2" t="n">
        <v>4596</v>
      </c>
      <c r="D585" s="15" t="s">
        <v>19</v>
      </c>
      <c r="E585" s="15" t="s">
        <v>20</v>
      </c>
      <c r="F585" s="3" t="n">
        <v>0.607638888888889</v>
      </c>
      <c r="G585" s="3" t="n">
        <v>0.649305555555556</v>
      </c>
      <c r="I585" s="1" t="s">
        <v>53</v>
      </c>
      <c r="J585" s="15" t="s">
        <v>22</v>
      </c>
      <c r="K585" s="4" t="n">
        <v>770</v>
      </c>
      <c r="L585" s="4" t="n">
        <v>11020</v>
      </c>
      <c r="M585" s="5" t="n">
        <v>14.3116883116883</v>
      </c>
    </row>
    <row r="586" customFormat="false" ht="13.5" hidden="false" customHeight="false" outlineLevel="0" collapsed="false">
      <c r="C586" s="2" t="n">
        <v>4385</v>
      </c>
      <c r="D586" s="15" t="s">
        <v>20</v>
      </c>
      <c r="E586" s="15" t="s">
        <v>19</v>
      </c>
      <c r="F586" s="3" t="n">
        <v>0.684027777777778</v>
      </c>
      <c r="G586" s="3" t="n">
        <v>0.729166666666667</v>
      </c>
      <c r="H586" s="3" t="n">
        <v>0.034722222222222</v>
      </c>
      <c r="I586" s="1" t="s">
        <v>45</v>
      </c>
      <c r="J586" s="15" t="s">
        <v>22</v>
      </c>
      <c r="K586" s="4" t="n">
        <v>770</v>
      </c>
      <c r="L586" s="4" t="n">
        <v>11020</v>
      </c>
      <c r="M586" s="5" t="n">
        <v>14.3116883116883</v>
      </c>
      <c r="N586" s="4" t="n">
        <v>1540</v>
      </c>
      <c r="O586" s="4" t="n">
        <v>22040</v>
      </c>
      <c r="P586" s="5" t="n">
        <v>14.3116883116883</v>
      </c>
    </row>
    <row r="587" customFormat="false" ht="13.5" hidden="false" customHeight="false" outlineLevel="0" collapsed="false">
      <c r="C587" s="2" t="n">
        <v>4396</v>
      </c>
      <c r="D587" s="15" t="s">
        <v>20</v>
      </c>
      <c r="E587" s="15" t="s">
        <v>19</v>
      </c>
      <c r="F587" s="3" t="n">
        <v>0.746527777777778</v>
      </c>
      <c r="G587" s="3" t="n">
        <v>0.788194444444445</v>
      </c>
      <c r="H587" s="3" t="n">
        <v>0.097222222222222</v>
      </c>
      <c r="I587" s="1" t="s">
        <v>32</v>
      </c>
      <c r="J587" s="15" t="s">
        <v>22</v>
      </c>
      <c r="K587" s="4" t="n">
        <v>770</v>
      </c>
      <c r="L587" s="4" t="n">
        <v>11020</v>
      </c>
      <c r="M587" s="5" t="n">
        <v>14.3116883116883</v>
      </c>
      <c r="N587" s="4" t="n">
        <v>1540</v>
      </c>
      <c r="O587" s="4" t="n">
        <v>22040</v>
      </c>
      <c r="P587" s="5" t="n">
        <v>14.3116883116883</v>
      </c>
    </row>
    <row r="588" customFormat="false" ht="13.5" hidden="false" customHeight="false" outlineLevel="0" collapsed="false">
      <c r="C588" s="2" t="n">
        <v>4407</v>
      </c>
      <c r="D588" s="15" t="s">
        <v>20</v>
      </c>
      <c r="E588" s="15" t="s">
        <v>19</v>
      </c>
      <c r="F588" s="3" t="n">
        <v>0.8125</v>
      </c>
      <c r="G588" s="3" t="n">
        <v>0.854166666666667</v>
      </c>
      <c r="H588" s="3" t="n">
        <v>0.163194444444444</v>
      </c>
      <c r="I588" s="1" t="s">
        <v>46</v>
      </c>
      <c r="J588" s="15" t="s">
        <v>22</v>
      </c>
      <c r="K588" s="4" t="n">
        <v>770</v>
      </c>
      <c r="L588" s="4" t="n">
        <v>11020</v>
      </c>
      <c r="M588" s="5" t="n">
        <v>14.3116883116883</v>
      </c>
      <c r="N588" s="4" t="n">
        <v>1540</v>
      </c>
      <c r="O588" s="4" t="n">
        <v>22040</v>
      </c>
      <c r="P588" s="5" t="n">
        <v>14.3116883116883</v>
      </c>
    </row>
    <row r="589" customFormat="false" ht="13.5" hidden="false" customHeight="false" outlineLevel="0" collapsed="false">
      <c r="A589" s="15" t="s">
        <v>54</v>
      </c>
    </row>
    <row r="590" customFormat="false" ht="13.5" hidden="false" customHeight="false" outlineLevel="0" collapsed="false">
      <c r="A590" s="1" t="s">
        <v>70</v>
      </c>
      <c r="B590" s="1" t="s">
        <v>18</v>
      </c>
      <c r="C590" s="2" t="n">
        <v>4607</v>
      </c>
      <c r="D590" s="15" t="s">
        <v>19</v>
      </c>
      <c r="E590" s="15" t="s">
        <v>20</v>
      </c>
      <c r="F590" s="3" t="n">
        <v>0.684027777777778</v>
      </c>
      <c r="G590" s="3" t="n">
        <v>0.722222222222222</v>
      </c>
      <c r="I590" s="1" t="s">
        <v>55</v>
      </c>
      <c r="J590" s="15" t="s">
        <v>22</v>
      </c>
      <c r="K590" s="4" t="n">
        <v>770</v>
      </c>
      <c r="L590" s="4" t="n">
        <v>11920</v>
      </c>
      <c r="M590" s="5" t="n">
        <v>15.4805194805195</v>
      </c>
    </row>
    <row r="591" customFormat="false" ht="13.5" hidden="false" customHeight="false" outlineLevel="0" collapsed="false">
      <c r="C591" s="2" t="n">
        <v>4407</v>
      </c>
      <c r="D591" s="15" t="s">
        <v>20</v>
      </c>
      <c r="E591" s="15" t="s">
        <v>19</v>
      </c>
      <c r="F591" s="3" t="n">
        <v>0.8125</v>
      </c>
      <c r="G591" s="3" t="n">
        <v>0.854166666666667</v>
      </c>
      <c r="H591" s="3" t="n">
        <v>0.090277777777778</v>
      </c>
      <c r="I591" s="1" t="s">
        <v>46</v>
      </c>
      <c r="J591" s="15" t="s">
        <v>22</v>
      </c>
      <c r="K591" s="4" t="n">
        <v>770</v>
      </c>
      <c r="L591" s="4" t="n">
        <v>11020</v>
      </c>
      <c r="M591" s="5" t="n">
        <v>14.3116883116883</v>
      </c>
      <c r="N591" s="4" t="n">
        <v>1540</v>
      </c>
      <c r="O591" s="4" t="n">
        <v>22940</v>
      </c>
      <c r="P591" s="5" t="n">
        <v>14.8961038961039</v>
      </c>
    </row>
    <row r="592" customFormat="false" ht="13.5" hidden="false" customHeight="false" outlineLevel="0" collapsed="false">
      <c r="A592" s="15" t="s">
        <v>38</v>
      </c>
    </row>
    <row r="593" customFormat="false" ht="13.5" hidden="false" customHeight="false" outlineLevel="0" collapsed="false">
      <c r="A593" s="1" t="s">
        <v>71</v>
      </c>
      <c r="B593" s="1" t="s">
        <v>18</v>
      </c>
      <c r="C593" s="2" t="n">
        <v>4563</v>
      </c>
      <c r="D593" s="15" t="s">
        <v>19</v>
      </c>
      <c r="E593" s="15" t="s">
        <v>20</v>
      </c>
      <c r="F593" s="3" t="n">
        <v>0.340277777777778</v>
      </c>
      <c r="G593" s="3" t="n">
        <v>0.378472222222222</v>
      </c>
      <c r="I593" s="1" t="s">
        <v>41</v>
      </c>
      <c r="J593" s="15" t="s">
        <v>22</v>
      </c>
      <c r="K593" s="4" t="n">
        <v>770</v>
      </c>
      <c r="L593" s="4" t="n">
        <v>11020</v>
      </c>
      <c r="M593" s="5" t="n">
        <v>14.3116883116883</v>
      </c>
    </row>
    <row r="594" customFormat="false" ht="13.5" hidden="false" customHeight="false" outlineLevel="0" collapsed="false">
      <c r="C594" s="2" t="n">
        <v>4362</v>
      </c>
      <c r="D594" s="15" t="s">
        <v>20</v>
      </c>
      <c r="E594" s="15" t="s">
        <v>19</v>
      </c>
      <c r="F594" s="3" t="n">
        <v>0.458333333333333</v>
      </c>
      <c r="G594" s="3" t="n">
        <v>0.503472222222222</v>
      </c>
      <c r="H594" s="3" t="n">
        <v>0.079861111111111</v>
      </c>
      <c r="I594" s="1" t="s">
        <v>42</v>
      </c>
      <c r="J594" s="15" t="s">
        <v>22</v>
      </c>
      <c r="K594" s="4" t="n">
        <v>770</v>
      </c>
      <c r="L594" s="4" t="n">
        <v>11720</v>
      </c>
      <c r="M594" s="5" t="n">
        <v>15.2207792207792</v>
      </c>
      <c r="N594" s="4" t="n">
        <v>1540</v>
      </c>
      <c r="O594" s="4" t="n">
        <v>22740</v>
      </c>
      <c r="P594" s="5" t="n">
        <v>14.7662337662338</v>
      </c>
    </row>
    <row r="595" customFormat="false" ht="13.5" hidden="false" customHeight="false" outlineLevel="0" collapsed="false">
      <c r="C595" s="2" t="n">
        <v>4373</v>
      </c>
      <c r="D595" s="15" t="s">
        <v>20</v>
      </c>
      <c r="E595" s="15" t="s">
        <v>19</v>
      </c>
      <c r="F595" s="3" t="n">
        <v>0.538194444444444</v>
      </c>
      <c r="G595" s="3" t="n">
        <v>0.583333333333333</v>
      </c>
      <c r="H595" s="3" t="n">
        <v>0.159722222222222</v>
      </c>
      <c r="I595" s="1" t="s">
        <v>43</v>
      </c>
      <c r="J595" s="15" t="s">
        <v>22</v>
      </c>
      <c r="K595" s="4" t="n">
        <v>770</v>
      </c>
      <c r="L595" s="4" t="n">
        <v>11720</v>
      </c>
      <c r="M595" s="5" t="n">
        <v>15.2207792207792</v>
      </c>
      <c r="N595" s="4" t="n">
        <v>1540</v>
      </c>
      <c r="O595" s="4" t="n">
        <v>22740</v>
      </c>
      <c r="P595" s="5" t="n">
        <v>14.7662337662338</v>
      </c>
    </row>
    <row r="596" customFormat="false" ht="13.5" hidden="false" customHeight="false" outlineLevel="0" collapsed="false">
      <c r="C596" s="2" t="n">
        <v>4384</v>
      </c>
      <c r="D596" s="15" t="s">
        <v>20</v>
      </c>
      <c r="E596" s="15" t="s">
        <v>19</v>
      </c>
      <c r="F596" s="3" t="n">
        <v>0.611111111111111</v>
      </c>
      <c r="G596" s="3" t="n">
        <v>0.65625</v>
      </c>
      <c r="H596" s="3" t="n">
        <v>0.232638888888889</v>
      </c>
      <c r="I596" s="1" t="s">
        <v>44</v>
      </c>
      <c r="J596" s="15" t="s">
        <v>22</v>
      </c>
      <c r="K596" s="4" t="n">
        <v>770</v>
      </c>
      <c r="L596" s="4" t="n">
        <v>11320</v>
      </c>
      <c r="M596" s="5" t="n">
        <v>14.7012987012987</v>
      </c>
      <c r="N596" s="4" t="n">
        <v>1540</v>
      </c>
      <c r="O596" s="4" t="n">
        <v>22340</v>
      </c>
      <c r="P596" s="5" t="n">
        <v>14.5064935064935</v>
      </c>
    </row>
    <row r="597" customFormat="false" ht="13.5" hidden="false" customHeight="false" outlineLevel="0" collapsed="false">
      <c r="C597" s="2" t="n">
        <v>4395</v>
      </c>
      <c r="D597" s="15" t="s">
        <v>20</v>
      </c>
      <c r="E597" s="15" t="s">
        <v>19</v>
      </c>
      <c r="F597" s="3" t="n">
        <v>0.684027777777778</v>
      </c>
      <c r="G597" s="3" t="n">
        <v>0.729166666666667</v>
      </c>
      <c r="H597" s="3" t="n">
        <v>0.305555555555556</v>
      </c>
      <c r="I597" s="1" t="s">
        <v>45</v>
      </c>
      <c r="J597" s="15" t="s">
        <v>22</v>
      </c>
      <c r="K597" s="4" t="n">
        <v>770</v>
      </c>
      <c r="L597" s="4" t="n">
        <v>11320</v>
      </c>
      <c r="M597" s="5" t="n">
        <v>14.7012987012987</v>
      </c>
      <c r="N597" s="4" t="n">
        <v>1540</v>
      </c>
      <c r="O597" s="4" t="n">
        <v>22340</v>
      </c>
      <c r="P597" s="5" t="n">
        <v>14.5064935064935</v>
      </c>
    </row>
    <row r="598" customFormat="false" ht="13.5" hidden="false" customHeight="false" outlineLevel="0" collapsed="false">
      <c r="C598" s="2" t="n">
        <v>4406</v>
      </c>
      <c r="D598" s="15" t="s">
        <v>20</v>
      </c>
      <c r="E598" s="15" t="s">
        <v>19</v>
      </c>
      <c r="F598" s="3" t="n">
        <v>0.746527777777778</v>
      </c>
      <c r="G598" s="3" t="n">
        <v>0.788194444444445</v>
      </c>
      <c r="H598" s="3" t="n">
        <v>0.368055555555556</v>
      </c>
      <c r="I598" s="1" t="s">
        <v>32</v>
      </c>
      <c r="J598" s="15" t="s">
        <v>22</v>
      </c>
      <c r="K598" s="4" t="n">
        <v>770</v>
      </c>
      <c r="L598" s="4" t="n">
        <v>11320</v>
      </c>
      <c r="M598" s="5" t="n">
        <v>14.7012987012987</v>
      </c>
      <c r="N598" s="4" t="n">
        <v>1540</v>
      </c>
      <c r="O598" s="4" t="n">
        <v>22340</v>
      </c>
      <c r="P598" s="5" t="n">
        <v>14.5064935064935</v>
      </c>
    </row>
    <row r="599" customFormat="false" ht="13.5" hidden="false" customHeight="false" outlineLevel="0" collapsed="false">
      <c r="C599" s="2" t="n">
        <v>4417</v>
      </c>
      <c r="D599" s="15" t="s">
        <v>20</v>
      </c>
      <c r="E599" s="15" t="s">
        <v>19</v>
      </c>
      <c r="F599" s="3" t="n">
        <v>0.8125</v>
      </c>
      <c r="G599" s="3" t="n">
        <v>0.854166666666667</v>
      </c>
      <c r="H599" s="3" t="n">
        <v>0.434027777777778</v>
      </c>
      <c r="I599" s="1" t="s">
        <v>46</v>
      </c>
      <c r="J599" s="15" t="s">
        <v>22</v>
      </c>
      <c r="K599" s="4" t="n">
        <v>770</v>
      </c>
      <c r="L599" s="4" t="n">
        <v>11020</v>
      </c>
      <c r="M599" s="5" t="n">
        <v>14.3116883116883</v>
      </c>
      <c r="N599" s="4" t="n">
        <v>1540</v>
      </c>
      <c r="O599" s="4" t="n">
        <v>22040</v>
      </c>
      <c r="P599" s="5" t="n">
        <v>14.3116883116883</v>
      </c>
    </row>
    <row r="600" customFormat="false" ht="13.5" hidden="false" customHeight="false" outlineLevel="0" collapsed="false">
      <c r="A600" s="15" t="s">
        <v>47</v>
      </c>
    </row>
    <row r="601" customFormat="false" ht="13.5" hidden="false" customHeight="false" outlineLevel="0" collapsed="false">
      <c r="A601" s="1" t="s">
        <v>71</v>
      </c>
      <c r="B601" s="1" t="s">
        <v>18</v>
      </c>
      <c r="C601" s="2" t="n">
        <v>4574</v>
      </c>
      <c r="D601" s="15" t="s">
        <v>19</v>
      </c>
      <c r="E601" s="15" t="s">
        <v>20</v>
      </c>
      <c r="F601" s="3" t="n">
        <v>0.378472222222222</v>
      </c>
      <c r="G601" s="3" t="n">
        <v>0.416666666666667</v>
      </c>
      <c r="I601" s="1" t="s">
        <v>48</v>
      </c>
      <c r="J601" s="15" t="s">
        <v>22</v>
      </c>
      <c r="K601" s="4" t="n">
        <v>770</v>
      </c>
      <c r="L601" s="4" t="n">
        <v>11020</v>
      </c>
      <c r="M601" s="5" t="n">
        <v>14.3116883116883</v>
      </c>
    </row>
    <row r="602" customFormat="false" ht="13.5" hidden="false" customHeight="false" outlineLevel="0" collapsed="false">
      <c r="C602" s="2" t="n">
        <v>4362</v>
      </c>
      <c r="D602" s="15" t="s">
        <v>20</v>
      </c>
      <c r="E602" s="15" t="s">
        <v>19</v>
      </c>
      <c r="F602" s="3" t="n">
        <v>0.458333333333333</v>
      </c>
      <c r="G602" s="3" t="n">
        <v>0.503472222222222</v>
      </c>
      <c r="H602" s="3" t="n">
        <v>0.041666666666666</v>
      </c>
      <c r="I602" s="1" t="s">
        <v>42</v>
      </c>
      <c r="J602" s="15" t="s">
        <v>22</v>
      </c>
      <c r="K602" s="4" t="n">
        <v>770</v>
      </c>
      <c r="L602" s="4" t="n">
        <v>11720</v>
      </c>
      <c r="M602" s="5" t="n">
        <v>15.2207792207792</v>
      </c>
      <c r="N602" s="4" t="n">
        <v>1540</v>
      </c>
      <c r="O602" s="4" t="n">
        <v>22740</v>
      </c>
      <c r="P602" s="5" t="n">
        <v>14.7662337662338</v>
      </c>
    </row>
    <row r="603" customFormat="false" ht="13.5" hidden="false" customHeight="false" outlineLevel="0" collapsed="false">
      <c r="C603" s="2" t="n">
        <v>4373</v>
      </c>
      <c r="D603" s="15" t="s">
        <v>20</v>
      </c>
      <c r="E603" s="15" t="s">
        <v>19</v>
      </c>
      <c r="F603" s="3" t="n">
        <v>0.538194444444444</v>
      </c>
      <c r="G603" s="3" t="n">
        <v>0.583333333333333</v>
      </c>
      <c r="H603" s="3" t="n">
        <v>0.121527777777777</v>
      </c>
      <c r="I603" s="1" t="s">
        <v>43</v>
      </c>
      <c r="J603" s="15" t="s">
        <v>22</v>
      </c>
      <c r="K603" s="4" t="n">
        <v>770</v>
      </c>
      <c r="L603" s="4" t="n">
        <v>11720</v>
      </c>
      <c r="M603" s="5" t="n">
        <v>15.2207792207792</v>
      </c>
      <c r="N603" s="4" t="n">
        <v>1540</v>
      </c>
      <c r="O603" s="4" t="n">
        <v>22740</v>
      </c>
      <c r="P603" s="5" t="n">
        <v>14.7662337662338</v>
      </c>
    </row>
    <row r="604" customFormat="false" ht="13.5" hidden="false" customHeight="false" outlineLevel="0" collapsed="false">
      <c r="C604" s="2" t="n">
        <v>4384</v>
      </c>
      <c r="D604" s="15" t="s">
        <v>20</v>
      </c>
      <c r="E604" s="15" t="s">
        <v>19</v>
      </c>
      <c r="F604" s="3" t="n">
        <v>0.611111111111111</v>
      </c>
      <c r="G604" s="3" t="n">
        <v>0.65625</v>
      </c>
      <c r="H604" s="3" t="n">
        <v>0.194444444444444</v>
      </c>
      <c r="I604" s="1" t="s">
        <v>44</v>
      </c>
      <c r="J604" s="15" t="s">
        <v>22</v>
      </c>
      <c r="K604" s="4" t="n">
        <v>770</v>
      </c>
      <c r="L604" s="4" t="n">
        <v>11320</v>
      </c>
      <c r="M604" s="5" t="n">
        <v>14.7012987012987</v>
      </c>
      <c r="N604" s="4" t="n">
        <v>1540</v>
      </c>
      <c r="O604" s="4" t="n">
        <v>22340</v>
      </c>
      <c r="P604" s="5" t="n">
        <v>14.5064935064935</v>
      </c>
    </row>
    <row r="605" customFormat="false" ht="13.5" hidden="false" customHeight="false" outlineLevel="0" collapsed="false">
      <c r="C605" s="2" t="n">
        <v>4395</v>
      </c>
      <c r="D605" s="15" t="s">
        <v>20</v>
      </c>
      <c r="E605" s="15" t="s">
        <v>19</v>
      </c>
      <c r="F605" s="3" t="n">
        <v>0.684027777777778</v>
      </c>
      <c r="G605" s="3" t="n">
        <v>0.729166666666667</v>
      </c>
      <c r="H605" s="3" t="n">
        <v>0.267361111111111</v>
      </c>
      <c r="I605" s="1" t="s">
        <v>45</v>
      </c>
      <c r="J605" s="15" t="s">
        <v>22</v>
      </c>
      <c r="K605" s="4" t="n">
        <v>770</v>
      </c>
      <c r="L605" s="4" t="n">
        <v>11320</v>
      </c>
      <c r="M605" s="5" t="n">
        <v>14.7012987012987</v>
      </c>
      <c r="N605" s="4" t="n">
        <v>1540</v>
      </c>
      <c r="O605" s="4" t="n">
        <v>22340</v>
      </c>
      <c r="P605" s="5" t="n">
        <v>14.5064935064935</v>
      </c>
    </row>
    <row r="606" customFormat="false" ht="13.5" hidden="false" customHeight="false" outlineLevel="0" collapsed="false">
      <c r="C606" s="2" t="n">
        <v>4406</v>
      </c>
      <c r="D606" s="15" t="s">
        <v>20</v>
      </c>
      <c r="E606" s="15" t="s">
        <v>19</v>
      </c>
      <c r="F606" s="3" t="n">
        <v>0.746527777777778</v>
      </c>
      <c r="G606" s="3" t="n">
        <v>0.788194444444445</v>
      </c>
      <c r="H606" s="3" t="n">
        <v>0.329861111111111</v>
      </c>
      <c r="I606" s="1" t="s">
        <v>32</v>
      </c>
      <c r="J606" s="15" t="s">
        <v>22</v>
      </c>
      <c r="K606" s="4" t="n">
        <v>770</v>
      </c>
      <c r="L606" s="4" t="n">
        <v>11320</v>
      </c>
      <c r="M606" s="5" t="n">
        <v>14.7012987012987</v>
      </c>
      <c r="N606" s="4" t="n">
        <v>1540</v>
      </c>
      <c r="O606" s="4" t="n">
        <v>22340</v>
      </c>
      <c r="P606" s="5" t="n">
        <v>14.5064935064935</v>
      </c>
    </row>
    <row r="607" customFormat="false" ht="13.5" hidden="false" customHeight="false" outlineLevel="0" collapsed="false">
      <c r="C607" s="2" t="n">
        <v>4417</v>
      </c>
      <c r="D607" s="15" t="s">
        <v>20</v>
      </c>
      <c r="E607" s="15" t="s">
        <v>19</v>
      </c>
      <c r="F607" s="3" t="n">
        <v>0.8125</v>
      </c>
      <c r="G607" s="3" t="n">
        <v>0.854166666666667</v>
      </c>
      <c r="H607" s="3" t="n">
        <v>0.395833333333333</v>
      </c>
      <c r="I607" s="1" t="s">
        <v>46</v>
      </c>
      <c r="J607" s="15" t="s">
        <v>22</v>
      </c>
      <c r="K607" s="4" t="n">
        <v>770</v>
      </c>
      <c r="L607" s="4" t="n">
        <v>11020</v>
      </c>
      <c r="M607" s="5" t="n">
        <v>14.3116883116883</v>
      </c>
      <c r="N607" s="4" t="n">
        <v>1540</v>
      </c>
      <c r="O607" s="4" t="n">
        <v>22040</v>
      </c>
      <c r="P607" s="5" t="n">
        <v>14.3116883116883</v>
      </c>
    </row>
    <row r="608" customFormat="false" ht="13.5" hidden="false" customHeight="false" outlineLevel="0" collapsed="false">
      <c r="A608" s="15" t="s">
        <v>49</v>
      </c>
    </row>
    <row r="609" customFormat="false" ht="13.5" hidden="false" customHeight="false" outlineLevel="0" collapsed="false">
      <c r="A609" s="1" t="s">
        <v>71</v>
      </c>
      <c r="B609" s="1" t="s">
        <v>18</v>
      </c>
      <c r="C609" s="2" t="n">
        <v>4585</v>
      </c>
      <c r="D609" s="15" t="s">
        <v>19</v>
      </c>
      <c r="E609" s="15" t="s">
        <v>20</v>
      </c>
      <c r="F609" s="3" t="n">
        <v>0.472222222222222</v>
      </c>
      <c r="G609" s="3" t="n">
        <v>0.510416666666667</v>
      </c>
      <c r="I609" s="1" t="s">
        <v>50</v>
      </c>
      <c r="J609" s="15" t="s">
        <v>22</v>
      </c>
      <c r="K609" s="4" t="n">
        <v>770</v>
      </c>
      <c r="L609" s="4" t="n">
        <v>11320</v>
      </c>
      <c r="M609" s="5" t="n">
        <v>14.7012987012987</v>
      </c>
    </row>
    <row r="610" customFormat="false" ht="13.5" hidden="false" customHeight="false" outlineLevel="0" collapsed="false">
      <c r="C610" s="2" t="n">
        <v>4384</v>
      </c>
      <c r="D610" s="15" t="s">
        <v>20</v>
      </c>
      <c r="E610" s="15" t="s">
        <v>19</v>
      </c>
      <c r="F610" s="3" t="n">
        <v>0.611111111111111</v>
      </c>
      <c r="G610" s="3" t="n">
        <v>0.65625</v>
      </c>
      <c r="H610" s="3" t="n">
        <v>0.100694444444444</v>
      </c>
      <c r="I610" s="1" t="s">
        <v>44</v>
      </c>
      <c r="J610" s="15" t="s">
        <v>22</v>
      </c>
      <c r="K610" s="4" t="n">
        <v>770</v>
      </c>
      <c r="L610" s="4" t="n">
        <v>11320</v>
      </c>
      <c r="M610" s="5" t="n">
        <v>14.7012987012987</v>
      </c>
      <c r="N610" s="4" t="n">
        <v>1540</v>
      </c>
      <c r="O610" s="4" t="n">
        <v>22640</v>
      </c>
      <c r="P610" s="5" t="n">
        <v>14.7012987012987</v>
      </c>
    </row>
    <row r="611" customFormat="false" ht="13.5" hidden="false" customHeight="false" outlineLevel="0" collapsed="false">
      <c r="C611" s="2" t="n">
        <v>4395</v>
      </c>
      <c r="D611" s="15" t="s">
        <v>20</v>
      </c>
      <c r="E611" s="15" t="s">
        <v>19</v>
      </c>
      <c r="F611" s="3" t="n">
        <v>0.684027777777778</v>
      </c>
      <c r="G611" s="3" t="n">
        <v>0.729166666666667</v>
      </c>
      <c r="H611" s="3" t="n">
        <v>0.173611111111111</v>
      </c>
      <c r="I611" s="1" t="s">
        <v>45</v>
      </c>
      <c r="J611" s="15" t="s">
        <v>22</v>
      </c>
      <c r="K611" s="4" t="n">
        <v>770</v>
      </c>
      <c r="L611" s="4" t="n">
        <v>11320</v>
      </c>
      <c r="M611" s="5" t="n">
        <v>14.7012987012987</v>
      </c>
      <c r="N611" s="4" t="n">
        <v>1540</v>
      </c>
      <c r="O611" s="4" t="n">
        <v>22640</v>
      </c>
      <c r="P611" s="5" t="n">
        <v>14.7012987012987</v>
      </c>
    </row>
    <row r="612" customFormat="false" ht="13.5" hidden="false" customHeight="false" outlineLevel="0" collapsed="false">
      <c r="C612" s="2" t="n">
        <v>4406</v>
      </c>
      <c r="D612" s="15" t="s">
        <v>20</v>
      </c>
      <c r="E612" s="15" t="s">
        <v>19</v>
      </c>
      <c r="F612" s="3" t="n">
        <v>0.746527777777778</v>
      </c>
      <c r="G612" s="3" t="n">
        <v>0.788194444444445</v>
      </c>
      <c r="H612" s="3" t="n">
        <v>0.236111111111111</v>
      </c>
      <c r="I612" s="1" t="s">
        <v>32</v>
      </c>
      <c r="J612" s="15" t="s">
        <v>22</v>
      </c>
      <c r="K612" s="4" t="n">
        <v>770</v>
      </c>
      <c r="L612" s="4" t="n">
        <v>11320</v>
      </c>
      <c r="M612" s="5" t="n">
        <v>14.7012987012987</v>
      </c>
      <c r="N612" s="4" t="n">
        <v>1540</v>
      </c>
      <c r="O612" s="4" t="n">
        <v>22640</v>
      </c>
      <c r="P612" s="5" t="n">
        <v>14.7012987012987</v>
      </c>
    </row>
    <row r="613" customFormat="false" ht="13.5" hidden="false" customHeight="false" outlineLevel="0" collapsed="false">
      <c r="C613" s="2" t="n">
        <v>4417</v>
      </c>
      <c r="D613" s="15" t="s">
        <v>20</v>
      </c>
      <c r="E613" s="15" t="s">
        <v>19</v>
      </c>
      <c r="F613" s="3" t="n">
        <v>0.8125</v>
      </c>
      <c r="G613" s="3" t="n">
        <v>0.854166666666667</v>
      </c>
      <c r="H613" s="3" t="n">
        <v>0.302083333333333</v>
      </c>
      <c r="I613" s="1" t="s">
        <v>46</v>
      </c>
      <c r="J613" s="15" t="s">
        <v>22</v>
      </c>
      <c r="K613" s="4" t="n">
        <v>770</v>
      </c>
      <c r="L613" s="4" t="n">
        <v>11020</v>
      </c>
      <c r="M613" s="5" t="n">
        <v>14.3116883116883</v>
      </c>
      <c r="N613" s="4" t="n">
        <v>1540</v>
      </c>
      <c r="O613" s="4" t="n">
        <v>22340</v>
      </c>
      <c r="P613" s="5" t="n">
        <v>14.5064935064935</v>
      </c>
    </row>
    <row r="614" customFormat="false" ht="13.5" hidden="false" customHeight="false" outlineLevel="0" collapsed="false">
      <c r="A614" s="15" t="s">
        <v>51</v>
      </c>
    </row>
    <row r="615" customFormat="false" ht="13.5" hidden="false" customHeight="false" outlineLevel="0" collapsed="false">
      <c r="A615" s="1" t="s">
        <v>71</v>
      </c>
      <c r="B615" s="1" t="s">
        <v>18</v>
      </c>
      <c r="C615" s="2" t="n">
        <v>4595</v>
      </c>
      <c r="D615" s="15" t="s">
        <v>19</v>
      </c>
      <c r="E615" s="15" t="s">
        <v>20</v>
      </c>
      <c r="F615" s="3" t="n">
        <v>0.527777777777778</v>
      </c>
      <c r="G615" s="3" t="n">
        <v>0.565972222222222</v>
      </c>
      <c r="I615" s="1" t="s">
        <v>21</v>
      </c>
      <c r="J615" s="15" t="s">
        <v>22</v>
      </c>
      <c r="K615" s="4" t="n">
        <v>770</v>
      </c>
      <c r="L615" s="4" t="n">
        <v>11020</v>
      </c>
      <c r="M615" s="5" t="n">
        <v>14.3116883116883</v>
      </c>
    </row>
    <row r="616" customFormat="false" ht="13.5" hidden="false" customHeight="false" outlineLevel="0" collapsed="false">
      <c r="C616" s="2" t="n">
        <v>4384</v>
      </c>
      <c r="D616" s="15" t="s">
        <v>20</v>
      </c>
      <c r="E616" s="15" t="s">
        <v>19</v>
      </c>
      <c r="F616" s="3" t="n">
        <v>0.611111111111111</v>
      </c>
      <c r="G616" s="3" t="n">
        <v>0.65625</v>
      </c>
      <c r="H616" s="3" t="n">
        <v>0.0451388888888891</v>
      </c>
      <c r="I616" s="1" t="s">
        <v>44</v>
      </c>
      <c r="J616" s="15" t="s">
        <v>22</v>
      </c>
      <c r="K616" s="4" t="n">
        <v>770</v>
      </c>
      <c r="L616" s="4" t="n">
        <v>11320</v>
      </c>
      <c r="M616" s="5" t="n">
        <v>14.7012987012987</v>
      </c>
      <c r="N616" s="4" t="n">
        <v>1540</v>
      </c>
      <c r="O616" s="4" t="n">
        <v>22340</v>
      </c>
      <c r="P616" s="5" t="n">
        <v>14.5064935064935</v>
      </c>
    </row>
    <row r="617" customFormat="false" ht="13.5" hidden="false" customHeight="false" outlineLevel="0" collapsed="false">
      <c r="C617" s="2" t="n">
        <v>4395</v>
      </c>
      <c r="D617" s="15" t="s">
        <v>20</v>
      </c>
      <c r="E617" s="15" t="s">
        <v>19</v>
      </c>
      <c r="F617" s="3" t="n">
        <v>0.684027777777778</v>
      </c>
      <c r="G617" s="3" t="n">
        <v>0.729166666666667</v>
      </c>
      <c r="H617" s="3" t="n">
        <v>0.118055555555556</v>
      </c>
      <c r="I617" s="1" t="s">
        <v>45</v>
      </c>
      <c r="J617" s="15" t="s">
        <v>22</v>
      </c>
      <c r="K617" s="4" t="n">
        <v>770</v>
      </c>
      <c r="L617" s="4" t="n">
        <v>11320</v>
      </c>
      <c r="M617" s="5" t="n">
        <v>14.7012987012987</v>
      </c>
      <c r="N617" s="4" t="n">
        <v>1540</v>
      </c>
      <c r="O617" s="4" t="n">
        <v>22340</v>
      </c>
      <c r="P617" s="5" t="n">
        <v>14.5064935064935</v>
      </c>
    </row>
    <row r="618" customFormat="false" ht="13.5" hidden="false" customHeight="false" outlineLevel="0" collapsed="false">
      <c r="C618" s="2" t="n">
        <v>4406</v>
      </c>
      <c r="D618" s="15" t="s">
        <v>20</v>
      </c>
      <c r="E618" s="15" t="s">
        <v>19</v>
      </c>
      <c r="F618" s="3" t="n">
        <v>0.746527777777778</v>
      </c>
      <c r="G618" s="3" t="n">
        <v>0.788194444444445</v>
      </c>
      <c r="H618" s="3" t="n">
        <v>0.180555555555556</v>
      </c>
      <c r="I618" s="1" t="s">
        <v>32</v>
      </c>
      <c r="J618" s="15" t="s">
        <v>22</v>
      </c>
      <c r="K618" s="4" t="n">
        <v>770</v>
      </c>
      <c r="L618" s="4" t="n">
        <v>11320</v>
      </c>
      <c r="M618" s="5" t="n">
        <v>14.7012987012987</v>
      </c>
      <c r="N618" s="4" t="n">
        <v>1540</v>
      </c>
      <c r="O618" s="4" t="n">
        <v>22340</v>
      </c>
      <c r="P618" s="5" t="n">
        <v>14.5064935064935</v>
      </c>
    </row>
    <row r="619" customFormat="false" ht="13.5" hidden="false" customHeight="false" outlineLevel="0" collapsed="false">
      <c r="C619" s="2" t="n">
        <v>4417</v>
      </c>
      <c r="D619" s="15" t="s">
        <v>20</v>
      </c>
      <c r="E619" s="15" t="s">
        <v>19</v>
      </c>
      <c r="F619" s="3" t="n">
        <v>0.8125</v>
      </c>
      <c r="G619" s="3" t="n">
        <v>0.854166666666667</v>
      </c>
      <c r="H619" s="3" t="n">
        <v>0.246527777777778</v>
      </c>
      <c r="I619" s="1" t="s">
        <v>46</v>
      </c>
      <c r="J619" s="15" t="s">
        <v>22</v>
      </c>
      <c r="K619" s="4" t="n">
        <v>770</v>
      </c>
      <c r="L619" s="4" t="n">
        <v>11020</v>
      </c>
      <c r="M619" s="5" t="n">
        <v>14.3116883116883</v>
      </c>
      <c r="N619" s="4" t="n">
        <v>1540</v>
      </c>
      <c r="O619" s="4" t="n">
        <v>22040</v>
      </c>
      <c r="P619" s="5" t="n">
        <v>14.3116883116883</v>
      </c>
    </row>
    <row r="620" customFormat="false" ht="13.5" hidden="false" customHeight="false" outlineLevel="0" collapsed="false">
      <c r="A620" s="15" t="s">
        <v>52</v>
      </c>
    </row>
    <row r="621" customFormat="false" ht="13.5" hidden="false" customHeight="false" outlineLevel="0" collapsed="false">
      <c r="A621" s="1" t="s">
        <v>71</v>
      </c>
      <c r="B621" s="1" t="s">
        <v>18</v>
      </c>
      <c r="C621" s="2" t="n">
        <v>4606</v>
      </c>
      <c r="D621" s="15" t="s">
        <v>19</v>
      </c>
      <c r="E621" s="15" t="s">
        <v>20</v>
      </c>
      <c r="F621" s="3" t="n">
        <v>0.607638888888889</v>
      </c>
      <c r="G621" s="3" t="n">
        <v>0.649305555555556</v>
      </c>
      <c r="I621" s="1" t="s">
        <v>53</v>
      </c>
      <c r="J621" s="15" t="s">
        <v>22</v>
      </c>
      <c r="K621" s="4" t="n">
        <v>770</v>
      </c>
      <c r="L621" s="4" t="n">
        <v>11320</v>
      </c>
      <c r="M621" s="5" t="n">
        <v>14.7012987012987</v>
      </c>
    </row>
    <row r="622" customFormat="false" ht="13.5" hidden="false" customHeight="false" outlineLevel="0" collapsed="false">
      <c r="C622" s="2" t="n">
        <v>4395</v>
      </c>
      <c r="D622" s="15" t="s">
        <v>20</v>
      </c>
      <c r="E622" s="15" t="s">
        <v>19</v>
      </c>
      <c r="F622" s="3" t="n">
        <v>0.684027777777778</v>
      </c>
      <c r="G622" s="3" t="n">
        <v>0.729166666666667</v>
      </c>
      <c r="H622" s="3" t="n">
        <v>0.034722222222222</v>
      </c>
      <c r="I622" s="1" t="s">
        <v>45</v>
      </c>
      <c r="J622" s="15" t="s">
        <v>22</v>
      </c>
      <c r="K622" s="4" t="n">
        <v>770</v>
      </c>
      <c r="L622" s="4" t="n">
        <v>11320</v>
      </c>
      <c r="M622" s="5" t="n">
        <v>14.7012987012987</v>
      </c>
      <c r="N622" s="4" t="n">
        <v>1540</v>
      </c>
      <c r="O622" s="4" t="n">
        <v>22640</v>
      </c>
      <c r="P622" s="5" t="n">
        <v>14.7012987012987</v>
      </c>
    </row>
    <row r="623" customFormat="false" ht="13.5" hidden="false" customHeight="false" outlineLevel="0" collapsed="false">
      <c r="C623" s="2" t="n">
        <v>4406</v>
      </c>
      <c r="D623" s="15" t="s">
        <v>20</v>
      </c>
      <c r="E623" s="15" t="s">
        <v>19</v>
      </c>
      <c r="F623" s="3" t="n">
        <v>0.746527777777778</v>
      </c>
      <c r="G623" s="3" t="n">
        <v>0.788194444444445</v>
      </c>
      <c r="H623" s="3" t="n">
        <v>0.097222222222222</v>
      </c>
      <c r="I623" s="1" t="s">
        <v>32</v>
      </c>
      <c r="J623" s="15" t="s">
        <v>22</v>
      </c>
      <c r="K623" s="4" t="n">
        <v>770</v>
      </c>
      <c r="L623" s="4" t="n">
        <v>11320</v>
      </c>
      <c r="M623" s="5" t="n">
        <v>14.7012987012987</v>
      </c>
      <c r="N623" s="4" t="n">
        <v>1540</v>
      </c>
      <c r="O623" s="4" t="n">
        <v>22640</v>
      </c>
      <c r="P623" s="5" t="n">
        <v>14.7012987012987</v>
      </c>
    </row>
    <row r="624" customFormat="false" ht="13.5" hidden="false" customHeight="false" outlineLevel="0" collapsed="false">
      <c r="C624" s="2" t="n">
        <v>4417</v>
      </c>
      <c r="D624" s="15" t="s">
        <v>20</v>
      </c>
      <c r="E624" s="15" t="s">
        <v>19</v>
      </c>
      <c r="F624" s="3" t="n">
        <v>0.8125</v>
      </c>
      <c r="G624" s="3" t="n">
        <v>0.854166666666667</v>
      </c>
      <c r="H624" s="3" t="n">
        <v>0.163194444444444</v>
      </c>
      <c r="I624" s="1" t="s">
        <v>46</v>
      </c>
      <c r="J624" s="15" t="s">
        <v>22</v>
      </c>
      <c r="K624" s="4" t="n">
        <v>770</v>
      </c>
      <c r="L624" s="4" t="n">
        <v>11020</v>
      </c>
      <c r="M624" s="5" t="n">
        <v>14.3116883116883</v>
      </c>
      <c r="N624" s="4" t="n">
        <v>1540</v>
      </c>
      <c r="O624" s="4" t="n">
        <v>22340</v>
      </c>
      <c r="P624" s="5" t="n">
        <v>14.5064935064935</v>
      </c>
    </row>
    <row r="625" customFormat="false" ht="13.5" hidden="false" customHeight="false" outlineLevel="0" collapsed="false">
      <c r="A625" s="15" t="s">
        <v>54</v>
      </c>
    </row>
    <row r="626" customFormat="false" ht="13.5" hidden="false" customHeight="false" outlineLevel="0" collapsed="false">
      <c r="A626" s="1" t="s">
        <v>71</v>
      </c>
      <c r="B626" s="1" t="s">
        <v>18</v>
      </c>
      <c r="C626" s="2" t="n">
        <v>4617</v>
      </c>
      <c r="D626" s="15" t="s">
        <v>19</v>
      </c>
      <c r="E626" s="15" t="s">
        <v>20</v>
      </c>
      <c r="F626" s="3" t="n">
        <v>0.684027777777778</v>
      </c>
      <c r="G626" s="3" t="n">
        <v>0.722222222222222</v>
      </c>
      <c r="I626" s="1" t="s">
        <v>55</v>
      </c>
      <c r="J626" s="15" t="s">
        <v>22</v>
      </c>
      <c r="K626" s="4" t="n">
        <v>770</v>
      </c>
      <c r="L626" s="4" t="n">
        <v>11920</v>
      </c>
      <c r="M626" s="5" t="n">
        <v>15.4805194805195</v>
      </c>
    </row>
    <row r="627" customFormat="false" ht="13.5" hidden="false" customHeight="false" outlineLevel="0" collapsed="false">
      <c r="C627" s="2" t="n">
        <v>4417</v>
      </c>
      <c r="D627" s="15" t="s">
        <v>20</v>
      </c>
      <c r="E627" s="15" t="s">
        <v>19</v>
      </c>
      <c r="F627" s="3" t="n">
        <v>0.8125</v>
      </c>
      <c r="G627" s="3" t="n">
        <v>0.854166666666667</v>
      </c>
      <c r="H627" s="3" t="n">
        <v>0.090277777777778</v>
      </c>
      <c r="I627" s="1" t="s">
        <v>46</v>
      </c>
      <c r="J627" s="15" t="s">
        <v>22</v>
      </c>
      <c r="K627" s="4" t="n">
        <v>770</v>
      </c>
      <c r="L627" s="4" t="n">
        <v>11020</v>
      </c>
      <c r="M627" s="5" t="n">
        <v>14.3116883116883</v>
      </c>
      <c r="N627" s="4" t="n">
        <v>1540</v>
      </c>
      <c r="O627" s="4" t="n">
        <v>22940</v>
      </c>
      <c r="P627" s="5" t="n">
        <v>14.8961038961039</v>
      </c>
    </row>
    <row r="628" customFormat="false" ht="13.5" hidden="false" customHeight="false" outlineLevel="0" collapsed="false">
      <c r="A628" s="15" t="s">
        <v>38</v>
      </c>
    </row>
    <row r="629" customFormat="false" ht="13.5" hidden="false" customHeight="false" outlineLevel="0" collapsed="false">
      <c r="A629" s="1" t="s">
        <v>72</v>
      </c>
      <c r="B629" s="1" t="s">
        <v>18</v>
      </c>
      <c r="C629" s="2" t="n">
        <v>4557</v>
      </c>
      <c r="D629" s="15" t="s">
        <v>19</v>
      </c>
      <c r="E629" s="15" t="s">
        <v>20</v>
      </c>
      <c r="F629" s="3" t="n">
        <v>0.340277777777778</v>
      </c>
      <c r="G629" s="3" t="n">
        <v>0.378472222222222</v>
      </c>
      <c r="I629" s="1" t="s">
        <v>41</v>
      </c>
      <c r="J629" s="15" t="s">
        <v>22</v>
      </c>
      <c r="K629" s="4" t="n">
        <v>770</v>
      </c>
      <c r="L629" s="4" t="n">
        <v>11320</v>
      </c>
      <c r="M629" s="5" t="n">
        <v>14.7012987012987</v>
      </c>
    </row>
    <row r="630" customFormat="false" ht="13.5" hidden="false" customHeight="false" outlineLevel="0" collapsed="false">
      <c r="C630" s="2" t="n">
        <v>4356</v>
      </c>
      <c r="D630" s="15" t="s">
        <v>20</v>
      </c>
      <c r="E630" s="15" t="s">
        <v>19</v>
      </c>
      <c r="F630" s="3" t="n">
        <v>0.458333333333333</v>
      </c>
      <c r="G630" s="3" t="n">
        <v>0.503472222222222</v>
      </c>
      <c r="H630" s="3" t="n">
        <v>0.079861111111111</v>
      </c>
      <c r="I630" s="1" t="s">
        <v>42</v>
      </c>
      <c r="J630" s="15" t="s">
        <v>22</v>
      </c>
      <c r="K630" s="4" t="n">
        <v>770</v>
      </c>
      <c r="L630" s="4" t="n">
        <v>11720</v>
      </c>
      <c r="M630" s="5" t="n">
        <v>15.2207792207792</v>
      </c>
      <c r="N630" s="4" t="n">
        <v>1540</v>
      </c>
      <c r="O630" s="4" t="n">
        <v>23040</v>
      </c>
      <c r="P630" s="5" t="n">
        <v>14.961038961039</v>
      </c>
    </row>
    <row r="631" customFormat="false" ht="13.5" hidden="false" customHeight="false" outlineLevel="0" collapsed="false">
      <c r="C631" s="2" t="n">
        <v>4367</v>
      </c>
      <c r="D631" s="15" t="s">
        <v>20</v>
      </c>
      <c r="E631" s="15" t="s">
        <v>19</v>
      </c>
      <c r="F631" s="3" t="n">
        <v>0.538194444444444</v>
      </c>
      <c r="G631" s="3" t="n">
        <v>0.583333333333333</v>
      </c>
      <c r="H631" s="3" t="n">
        <v>0.159722222222222</v>
      </c>
      <c r="I631" s="1" t="s">
        <v>43</v>
      </c>
      <c r="J631" s="15" t="s">
        <v>22</v>
      </c>
      <c r="K631" s="4" t="n">
        <v>770</v>
      </c>
      <c r="L631" s="4" t="n">
        <v>11720</v>
      </c>
      <c r="M631" s="5" t="n">
        <v>15.2207792207792</v>
      </c>
      <c r="N631" s="4" t="n">
        <v>1540</v>
      </c>
      <c r="O631" s="4" t="n">
        <v>23040</v>
      </c>
      <c r="P631" s="5" t="n">
        <v>14.961038961039</v>
      </c>
    </row>
    <row r="632" customFormat="false" ht="13.5" hidden="false" customHeight="false" outlineLevel="0" collapsed="false">
      <c r="C632" s="2" t="n">
        <v>4378</v>
      </c>
      <c r="D632" s="15" t="s">
        <v>20</v>
      </c>
      <c r="E632" s="15" t="s">
        <v>19</v>
      </c>
      <c r="F632" s="3" t="n">
        <v>0.611111111111111</v>
      </c>
      <c r="G632" s="3" t="n">
        <v>0.65625</v>
      </c>
      <c r="H632" s="3" t="n">
        <v>0.232638888888889</v>
      </c>
      <c r="I632" s="1" t="s">
        <v>44</v>
      </c>
      <c r="J632" s="15" t="s">
        <v>22</v>
      </c>
      <c r="K632" s="4" t="n">
        <v>770</v>
      </c>
      <c r="L632" s="4" t="n">
        <v>11320</v>
      </c>
      <c r="M632" s="5" t="n">
        <v>14.7012987012987</v>
      </c>
      <c r="N632" s="4" t="n">
        <v>1540</v>
      </c>
      <c r="O632" s="4" t="n">
        <v>22640</v>
      </c>
      <c r="P632" s="5" t="n">
        <v>14.7012987012987</v>
      </c>
    </row>
    <row r="633" customFormat="false" ht="13.5" hidden="false" customHeight="false" outlineLevel="0" collapsed="false">
      <c r="C633" s="2" t="n">
        <v>4389</v>
      </c>
      <c r="D633" s="15" t="s">
        <v>20</v>
      </c>
      <c r="E633" s="15" t="s">
        <v>19</v>
      </c>
      <c r="F633" s="3" t="n">
        <v>0.684027777777778</v>
      </c>
      <c r="G633" s="3" t="n">
        <v>0.729166666666667</v>
      </c>
      <c r="H633" s="3" t="n">
        <v>0.305555555555556</v>
      </c>
      <c r="I633" s="1" t="s">
        <v>45</v>
      </c>
      <c r="J633" s="15" t="s">
        <v>22</v>
      </c>
      <c r="K633" s="4" t="n">
        <v>770</v>
      </c>
      <c r="L633" s="4" t="n">
        <v>11020</v>
      </c>
      <c r="M633" s="5" t="n">
        <v>14.3116883116883</v>
      </c>
      <c r="N633" s="4" t="n">
        <v>1540</v>
      </c>
      <c r="O633" s="4" t="n">
        <v>22340</v>
      </c>
      <c r="P633" s="5" t="n">
        <v>14.5064935064935</v>
      </c>
    </row>
    <row r="634" customFormat="false" ht="13.5" hidden="false" customHeight="false" outlineLevel="0" collapsed="false">
      <c r="C634" s="2" t="n">
        <v>4400</v>
      </c>
      <c r="D634" s="15" t="s">
        <v>20</v>
      </c>
      <c r="E634" s="15" t="s">
        <v>19</v>
      </c>
      <c r="F634" s="3" t="n">
        <v>0.746527777777778</v>
      </c>
      <c r="G634" s="3" t="n">
        <v>0.788194444444445</v>
      </c>
      <c r="H634" s="3" t="n">
        <v>0.368055555555556</v>
      </c>
      <c r="I634" s="1" t="s">
        <v>32</v>
      </c>
      <c r="J634" s="15" t="s">
        <v>22</v>
      </c>
      <c r="K634" s="4" t="n">
        <v>770</v>
      </c>
      <c r="L634" s="4" t="n">
        <v>11020</v>
      </c>
      <c r="M634" s="5" t="n">
        <v>14.3116883116883</v>
      </c>
      <c r="N634" s="4" t="n">
        <v>1540</v>
      </c>
      <c r="O634" s="4" t="n">
        <v>22340</v>
      </c>
      <c r="P634" s="5" t="n">
        <v>14.5064935064935</v>
      </c>
    </row>
    <row r="635" customFormat="false" ht="13.5" hidden="false" customHeight="false" outlineLevel="0" collapsed="false">
      <c r="C635" s="2" t="n">
        <v>4411</v>
      </c>
      <c r="D635" s="15" t="s">
        <v>20</v>
      </c>
      <c r="E635" s="15" t="s">
        <v>19</v>
      </c>
      <c r="F635" s="3" t="n">
        <v>0.8125</v>
      </c>
      <c r="G635" s="3" t="n">
        <v>0.854166666666667</v>
      </c>
      <c r="H635" s="3" t="n">
        <v>0.434027777777778</v>
      </c>
      <c r="I635" s="1" t="s">
        <v>46</v>
      </c>
      <c r="J635" s="15" t="s">
        <v>22</v>
      </c>
      <c r="K635" s="4" t="n">
        <v>770</v>
      </c>
      <c r="L635" s="4" t="n">
        <v>11020</v>
      </c>
      <c r="M635" s="5" t="n">
        <v>14.3116883116883</v>
      </c>
      <c r="N635" s="4" t="n">
        <v>1540</v>
      </c>
      <c r="O635" s="4" t="n">
        <v>22340</v>
      </c>
      <c r="P635" s="5" t="n">
        <v>14.5064935064935</v>
      </c>
    </row>
    <row r="636" customFormat="false" ht="13.5" hidden="false" customHeight="false" outlineLevel="0" collapsed="false">
      <c r="A636" s="15" t="s">
        <v>47</v>
      </c>
    </row>
    <row r="637" customFormat="false" ht="13.5" hidden="false" customHeight="false" outlineLevel="0" collapsed="false">
      <c r="A637" s="1" t="s">
        <v>72</v>
      </c>
      <c r="B637" s="1" t="s">
        <v>18</v>
      </c>
      <c r="C637" s="2" t="n">
        <v>4568</v>
      </c>
      <c r="D637" s="15" t="s">
        <v>19</v>
      </c>
      <c r="E637" s="15" t="s">
        <v>20</v>
      </c>
      <c r="F637" s="3" t="n">
        <v>0.378472222222222</v>
      </c>
      <c r="G637" s="3" t="n">
        <v>0.416666666666667</v>
      </c>
      <c r="I637" s="1" t="s">
        <v>48</v>
      </c>
      <c r="J637" s="15" t="s">
        <v>22</v>
      </c>
      <c r="K637" s="4" t="n">
        <v>770</v>
      </c>
      <c r="L637" s="4" t="n">
        <v>11320</v>
      </c>
      <c r="M637" s="5" t="n">
        <v>14.7012987012987</v>
      </c>
    </row>
    <row r="638" customFormat="false" ht="13.5" hidden="false" customHeight="false" outlineLevel="0" collapsed="false">
      <c r="C638" s="2" t="n">
        <v>4356</v>
      </c>
      <c r="D638" s="15" t="s">
        <v>20</v>
      </c>
      <c r="E638" s="15" t="s">
        <v>19</v>
      </c>
      <c r="F638" s="3" t="n">
        <v>0.458333333333333</v>
      </c>
      <c r="G638" s="3" t="n">
        <v>0.503472222222222</v>
      </c>
      <c r="H638" s="3" t="n">
        <v>0.041666666666666</v>
      </c>
      <c r="I638" s="1" t="s">
        <v>42</v>
      </c>
      <c r="J638" s="15" t="s">
        <v>22</v>
      </c>
      <c r="K638" s="4" t="n">
        <v>770</v>
      </c>
      <c r="L638" s="4" t="n">
        <v>11720</v>
      </c>
      <c r="M638" s="5" t="n">
        <v>15.2207792207792</v>
      </c>
      <c r="N638" s="4" t="n">
        <v>1540</v>
      </c>
      <c r="O638" s="4" t="n">
        <v>23040</v>
      </c>
      <c r="P638" s="5" t="n">
        <v>14.961038961039</v>
      </c>
    </row>
    <row r="639" customFormat="false" ht="13.5" hidden="false" customHeight="false" outlineLevel="0" collapsed="false">
      <c r="C639" s="2" t="n">
        <v>4367</v>
      </c>
      <c r="D639" s="15" t="s">
        <v>20</v>
      </c>
      <c r="E639" s="15" t="s">
        <v>19</v>
      </c>
      <c r="F639" s="3" t="n">
        <v>0.538194444444444</v>
      </c>
      <c r="G639" s="3" t="n">
        <v>0.583333333333333</v>
      </c>
      <c r="H639" s="3" t="n">
        <v>0.121527777777777</v>
      </c>
      <c r="I639" s="1" t="s">
        <v>43</v>
      </c>
      <c r="J639" s="15" t="s">
        <v>22</v>
      </c>
      <c r="K639" s="4" t="n">
        <v>770</v>
      </c>
      <c r="L639" s="4" t="n">
        <v>11720</v>
      </c>
      <c r="M639" s="5" t="n">
        <v>15.2207792207792</v>
      </c>
      <c r="N639" s="4" t="n">
        <v>1540</v>
      </c>
      <c r="O639" s="4" t="n">
        <v>23040</v>
      </c>
      <c r="P639" s="5" t="n">
        <v>14.961038961039</v>
      </c>
    </row>
    <row r="640" customFormat="false" ht="13.5" hidden="false" customHeight="false" outlineLevel="0" collapsed="false">
      <c r="C640" s="2" t="n">
        <v>4378</v>
      </c>
      <c r="D640" s="15" t="s">
        <v>20</v>
      </c>
      <c r="E640" s="15" t="s">
        <v>19</v>
      </c>
      <c r="F640" s="3" t="n">
        <v>0.611111111111111</v>
      </c>
      <c r="G640" s="3" t="n">
        <v>0.65625</v>
      </c>
      <c r="H640" s="3" t="n">
        <v>0.194444444444444</v>
      </c>
      <c r="I640" s="1" t="s">
        <v>44</v>
      </c>
      <c r="J640" s="15" t="s">
        <v>22</v>
      </c>
      <c r="K640" s="4" t="n">
        <v>770</v>
      </c>
      <c r="L640" s="4" t="n">
        <v>11320</v>
      </c>
      <c r="M640" s="5" t="n">
        <v>14.7012987012987</v>
      </c>
      <c r="N640" s="4" t="n">
        <v>1540</v>
      </c>
      <c r="O640" s="4" t="n">
        <v>22640</v>
      </c>
      <c r="P640" s="5" t="n">
        <v>14.7012987012987</v>
      </c>
    </row>
    <row r="641" customFormat="false" ht="13.5" hidden="false" customHeight="false" outlineLevel="0" collapsed="false">
      <c r="C641" s="2" t="n">
        <v>4389</v>
      </c>
      <c r="D641" s="15" t="s">
        <v>20</v>
      </c>
      <c r="E641" s="15" t="s">
        <v>19</v>
      </c>
      <c r="F641" s="3" t="n">
        <v>0.684027777777778</v>
      </c>
      <c r="G641" s="3" t="n">
        <v>0.729166666666667</v>
      </c>
      <c r="H641" s="3" t="n">
        <v>0.267361111111111</v>
      </c>
      <c r="I641" s="1" t="s">
        <v>45</v>
      </c>
      <c r="J641" s="15" t="s">
        <v>22</v>
      </c>
      <c r="K641" s="4" t="n">
        <v>770</v>
      </c>
      <c r="L641" s="4" t="n">
        <v>11020</v>
      </c>
      <c r="M641" s="5" t="n">
        <v>14.3116883116883</v>
      </c>
      <c r="N641" s="4" t="n">
        <v>1540</v>
      </c>
      <c r="O641" s="4" t="n">
        <v>22340</v>
      </c>
      <c r="P641" s="5" t="n">
        <v>14.5064935064935</v>
      </c>
    </row>
    <row r="642" customFormat="false" ht="13.5" hidden="false" customHeight="false" outlineLevel="0" collapsed="false">
      <c r="C642" s="2" t="n">
        <v>4400</v>
      </c>
      <c r="D642" s="15" t="s">
        <v>20</v>
      </c>
      <c r="E642" s="15" t="s">
        <v>19</v>
      </c>
      <c r="F642" s="3" t="n">
        <v>0.746527777777778</v>
      </c>
      <c r="G642" s="3" t="n">
        <v>0.788194444444445</v>
      </c>
      <c r="H642" s="3" t="n">
        <v>0.329861111111111</v>
      </c>
      <c r="I642" s="1" t="s">
        <v>32</v>
      </c>
      <c r="J642" s="15" t="s">
        <v>22</v>
      </c>
      <c r="K642" s="4" t="n">
        <v>770</v>
      </c>
      <c r="L642" s="4" t="n">
        <v>11020</v>
      </c>
      <c r="M642" s="5" t="n">
        <v>14.3116883116883</v>
      </c>
      <c r="N642" s="4" t="n">
        <v>1540</v>
      </c>
      <c r="O642" s="4" t="n">
        <v>22340</v>
      </c>
      <c r="P642" s="5" t="n">
        <v>14.5064935064935</v>
      </c>
    </row>
    <row r="643" customFormat="false" ht="13.5" hidden="false" customHeight="false" outlineLevel="0" collapsed="false">
      <c r="C643" s="2" t="n">
        <v>4411</v>
      </c>
      <c r="D643" s="15" t="s">
        <v>20</v>
      </c>
      <c r="E643" s="15" t="s">
        <v>19</v>
      </c>
      <c r="F643" s="3" t="n">
        <v>0.8125</v>
      </c>
      <c r="G643" s="3" t="n">
        <v>0.854166666666667</v>
      </c>
      <c r="H643" s="3" t="n">
        <v>0.395833333333333</v>
      </c>
      <c r="I643" s="1" t="s">
        <v>46</v>
      </c>
      <c r="J643" s="15" t="s">
        <v>22</v>
      </c>
      <c r="K643" s="4" t="n">
        <v>770</v>
      </c>
      <c r="L643" s="4" t="n">
        <v>11020</v>
      </c>
      <c r="M643" s="5" t="n">
        <v>14.3116883116883</v>
      </c>
      <c r="N643" s="4" t="n">
        <v>1540</v>
      </c>
      <c r="O643" s="4" t="n">
        <v>22340</v>
      </c>
      <c r="P643" s="5" t="n">
        <v>14.5064935064935</v>
      </c>
    </row>
    <row r="644" customFormat="false" ht="13.5" hidden="false" customHeight="false" outlineLevel="0" collapsed="false">
      <c r="A644" s="15" t="s">
        <v>49</v>
      </c>
    </row>
    <row r="645" customFormat="false" ht="13.5" hidden="false" customHeight="false" outlineLevel="0" collapsed="false">
      <c r="A645" s="1" t="s">
        <v>72</v>
      </c>
      <c r="B645" s="1" t="s">
        <v>18</v>
      </c>
      <c r="C645" s="2" t="n">
        <v>4579</v>
      </c>
      <c r="D645" s="15" t="s">
        <v>19</v>
      </c>
      <c r="E645" s="15" t="s">
        <v>20</v>
      </c>
      <c r="F645" s="3" t="n">
        <v>0.472222222222222</v>
      </c>
      <c r="G645" s="3" t="n">
        <v>0.510416666666667</v>
      </c>
      <c r="I645" s="1" t="s">
        <v>50</v>
      </c>
      <c r="J645" s="15" t="s">
        <v>22</v>
      </c>
      <c r="K645" s="4" t="n">
        <v>770</v>
      </c>
      <c r="L645" s="4" t="n">
        <v>11320</v>
      </c>
      <c r="M645" s="5" t="n">
        <v>14.7012987012987</v>
      </c>
    </row>
    <row r="646" customFormat="false" ht="13.5" hidden="false" customHeight="false" outlineLevel="0" collapsed="false">
      <c r="C646" s="2" t="n">
        <v>4378</v>
      </c>
      <c r="D646" s="15" t="s">
        <v>20</v>
      </c>
      <c r="E646" s="15" t="s">
        <v>19</v>
      </c>
      <c r="F646" s="3" t="n">
        <v>0.611111111111111</v>
      </c>
      <c r="G646" s="3" t="n">
        <v>0.65625</v>
      </c>
      <c r="H646" s="3" t="n">
        <v>0.100694444444444</v>
      </c>
      <c r="I646" s="1" t="s">
        <v>44</v>
      </c>
      <c r="J646" s="15" t="s">
        <v>22</v>
      </c>
      <c r="K646" s="4" t="n">
        <v>770</v>
      </c>
      <c r="L646" s="4" t="n">
        <v>11320</v>
      </c>
      <c r="M646" s="5" t="n">
        <v>14.7012987012987</v>
      </c>
      <c r="N646" s="4" t="n">
        <v>1540</v>
      </c>
      <c r="O646" s="4" t="n">
        <v>22640</v>
      </c>
      <c r="P646" s="5" t="n">
        <v>14.7012987012987</v>
      </c>
    </row>
    <row r="647" customFormat="false" ht="13.5" hidden="false" customHeight="false" outlineLevel="0" collapsed="false">
      <c r="C647" s="2" t="n">
        <v>4389</v>
      </c>
      <c r="D647" s="15" t="s">
        <v>20</v>
      </c>
      <c r="E647" s="15" t="s">
        <v>19</v>
      </c>
      <c r="F647" s="3" t="n">
        <v>0.684027777777778</v>
      </c>
      <c r="G647" s="3" t="n">
        <v>0.729166666666667</v>
      </c>
      <c r="H647" s="3" t="n">
        <v>0.173611111111111</v>
      </c>
      <c r="I647" s="1" t="s">
        <v>45</v>
      </c>
      <c r="J647" s="15" t="s">
        <v>22</v>
      </c>
      <c r="K647" s="4" t="n">
        <v>770</v>
      </c>
      <c r="L647" s="4" t="n">
        <v>11020</v>
      </c>
      <c r="M647" s="5" t="n">
        <v>14.3116883116883</v>
      </c>
      <c r="N647" s="4" t="n">
        <v>1540</v>
      </c>
      <c r="O647" s="4" t="n">
        <v>22340</v>
      </c>
      <c r="P647" s="5" t="n">
        <v>14.5064935064935</v>
      </c>
    </row>
    <row r="648" customFormat="false" ht="13.5" hidden="false" customHeight="false" outlineLevel="0" collapsed="false">
      <c r="C648" s="2" t="n">
        <v>4400</v>
      </c>
      <c r="D648" s="15" t="s">
        <v>20</v>
      </c>
      <c r="E648" s="15" t="s">
        <v>19</v>
      </c>
      <c r="F648" s="3" t="n">
        <v>0.746527777777778</v>
      </c>
      <c r="G648" s="3" t="n">
        <v>0.788194444444445</v>
      </c>
      <c r="H648" s="3" t="n">
        <v>0.236111111111111</v>
      </c>
      <c r="I648" s="1" t="s">
        <v>32</v>
      </c>
      <c r="J648" s="15" t="s">
        <v>22</v>
      </c>
      <c r="K648" s="4" t="n">
        <v>770</v>
      </c>
      <c r="L648" s="4" t="n">
        <v>11020</v>
      </c>
      <c r="M648" s="5" t="n">
        <v>14.3116883116883</v>
      </c>
      <c r="N648" s="4" t="n">
        <v>1540</v>
      </c>
      <c r="O648" s="4" t="n">
        <v>22340</v>
      </c>
      <c r="P648" s="5" t="n">
        <v>14.5064935064935</v>
      </c>
    </row>
    <row r="649" customFormat="false" ht="13.5" hidden="false" customHeight="false" outlineLevel="0" collapsed="false">
      <c r="C649" s="2" t="n">
        <v>4411</v>
      </c>
      <c r="D649" s="15" t="s">
        <v>20</v>
      </c>
      <c r="E649" s="15" t="s">
        <v>19</v>
      </c>
      <c r="F649" s="3" t="n">
        <v>0.8125</v>
      </c>
      <c r="G649" s="3" t="n">
        <v>0.854166666666667</v>
      </c>
      <c r="H649" s="3" t="n">
        <v>0.302083333333333</v>
      </c>
      <c r="I649" s="1" t="s">
        <v>46</v>
      </c>
      <c r="J649" s="15" t="s">
        <v>22</v>
      </c>
      <c r="K649" s="4" t="n">
        <v>770</v>
      </c>
      <c r="L649" s="4" t="n">
        <v>11020</v>
      </c>
      <c r="M649" s="5" t="n">
        <v>14.3116883116883</v>
      </c>
      <c r="N649" s="4" t="n">
        <v>1540</v>
      </c>
      <c r="O649" s="4" t="n">
        <v>22340</v>
      </c>
      <c r="P649" s="5" t="n">
        <v>14.5064935064935</v>
      </c>
    </row>
    <row r="650" customFormat="false" ht="13.5" hidden="false" customHeight="false" outlineLevel="0" collapsed="false">
      <c r="A650" s="15" t="s">
        <v>51</v>
      </c>
    </row>
    <row r="651" customFormat="false" ht="13.5" hidden="false" customHeight="false" outlineLevel="0" collapsed="false">
      <c r="A651" s="1" t="s">
        <v>72</v>
      </c>
      <c r="B651" s="1" t="s">
        <v>18</v>
      </c>
      <c r="C651" s="2" t="n">
        <v>4590</v>
      </c>
      <c r="D651" s="15" t="s">
        <v>19</v>
      </c>
      <c r="E651" s="15" t="s">
        <v>20</v>
      </c>
      <c r="F651" s="3" t="n">
        <v>0.527777777777778</v>
      </c>
      <c r="G651" s="3" t="n">
        <v>0.565972222222222</v>
      </c>
      <c r="I651" s="1" t="s">
        <v>21</v>
      </c>
      <c r="J651" s="15" t="s">
        <v>22</v>
      </c>
      <c r="K651" s="4" t="n">
        <v>770</v>
      </c>
      <c r="L651" s="4" t="n">
        <v>11020</v>
      </c>
      <c r="M651" s="5" t="n">
        <v>14.3116883116883</v>
      </c>
    </row>
    <row r="652" customFormat="false" ht="13.5" hidden="false" customHeight="false" outlineLevel="0" collapsed="false">
      <c r="C652" s="2" t="n">
        <v>4378</v>
      </c>
      <c r="D652" s="15" t="s">
        <v>20</v>
      </c>
      <c r="E652" s="15" t="s">
        <v>19</v>
      </c>
      <c r="F652" s="3" t="n">
        <v>0.611111111111111</v>
      </c>
      <c r="G652" s="3" t="n">
        <v>0.65625</v>
      </c>
      <c r="H652" s="3" t="n">
        <v>0.0451388888888891</v>
      </c>
      <c r="I652" s="1" t="s">
        <v>44</v>
      </c>
      <c r="J652" s="15" t="s">
        <v>22</v>
      </c>
      <c r="K652" s="4" t="n">
        <v>770</v>
      </c>
      <c r="L652" s="4" t="n">
        <v>11320</v>
      </c>
      <c r="M652" s="5" t="n">
        <v>14.7012987012987</v>
      </c>
      <c r="N652" s="4" t="n">
        <v>1540</v>
      </c>
      <c r="O652" s="4" t="n">
        <v>22340</v>
      </c>
      <c r="P652" s="5" t="n">
        <v>14.5064935064935</v>
      </c>
    </row>
    <row r="653" customFormat="false" ht="13.5" hidden="false" customHeight="false" outlineLevel="0" collapsed="false">
      <c r="C653" s="2" t="n">
        <v>4389</v>
      </c>
      <c r="D653" s="15" t="s">
        <v>20</v>
      </c>
      <c r="E653" s="15" t="s">
        <v>19</v>
      </c>
      <c r="F653" s="3" t="n">
        <v>0.684027777777778</v>
      </c>
      <c r="G653" s="3" t="n">
        <v>0.729166666666667</v>
      </c>
      <c r="H653" s="3" t="n">
        <v>0.118055555555556</v>
      </c>
      <c r="I653" s="1" t="s">
        <v>45</v>
      </c>
      <c r="J653" s="15" t="s">
        <v>22</v>
      </c>
      <c r="K653" s="4" t="n">
        <v>770</v>
      </c>
      <c r="L653" s="4" t="n">
        <v>11020</v>
      </c>
      <c r="M653" s="5" t="n">
        <v>14.3116883116883</v>
      </c>
      <c r="N653" s="4" t="n">
        <v>1540</v>
      </c>
      <c r="O653" s="4" t="n">
        <v>22040</v>
      </c>
      <c r="P653" s="5" t="n">
        <v>14.3116883116883</v>
      </c>
    </row>
    <row r="654" customFormat="false" ht="13.5" hidden="false" customHeight="false" outlineLevel="0" collapsed="false">
      <c r="C654" s="2" t="n">
        <v>4400</v>
      </c>
      <c r="D654" s="15" t="s">
        <v>20</v>
      </c>
      <c r="E654" s="15" t="s">
        <v>19</v>
      </c>
      <c r="F654" s="3" t="n">
        <v>0.746527777777778</v>
      </c>
      <c r="G654" s="3" t="n">
        <v>0.788194444444445</v>
      </c>
      <c r="H654" s="3" t="n">
        <v>0.180555555555556</v>
      </c>
      <c r="I654" s="1" t="s">
        <v>32</v>
      </c>
      <c r="J654" s="15" t="s">
        <v>22</v>
      </c>
      <c r="K654" s="4" t="n">
        <v>770</v>
      </c>
      <c r="L654" s="4" t="n">
        <v>11020</v>
      </c>
      <c r="M654" s="5" t="n">
        <v>14.3116883116883</v>
      </c>
      <c r="N654" s="4" t="n">
        <v>1540</v>
      </c>
      <c r="O654" s="4" t="n">
        <v>22040</v>
      </c>
      <c r="P654" s="5" t="n">
        <v>14.3116883116883</v>
      </c>
    </row>
    <row r="655" customFormat="false" ht="13.5" hidden="false" customHeight="false" outlineLevel="0" collapsed="false">
      <c r="C655" s="2" t="n">
        <v>4411</v>
      </c>
      <c r="D655" s="15" t="s">
        <v>20</v>
      </c>
      <c r="E655" s="15" t="s">
        <v>19</v>
      </c>
      <c r="F655" s="3" t="n">
        <v>0.8125</v>
      </c>
      <c r="G655" s="3" t="n">
        <v>0.854166666666667</v>
      </c>
      <c r="H655" s="3" t="n">
        <v>0.246527777777778</v>
      </c>
      <c r="I655" s="1" t="s">
        <v>46</v>
      </c>
      <c r="J655" s="15" t="s">
        <v>22</v>
      </c>
      <c r="K655" s="4" t="n">
        <v>770</v>
      </c>
      <c r="L655" s="4" t="n">
        <v>11020</v>
      </c>
      <c r="M655" s="5" t="n">
        <v>14.3116883116883</v>
      </c>
      <c r="N655" s="4" t="n">
        <v>1540</v>
      </c>
      <c r="O655" s="4" t="n">
        <v>22040</v>
      </c>
      <c r="P655" s="5" t="n">
        <v>14.3116883116883</v>
      </c>
    </row>
    <row r="656" customFormat="false" ht="13.5" hidden="false" customHeight="false" outlineLevel="0" collapsed="false">
      <c r="A656" s="15" t="s">
        <v>52</v>
      </c>
    </row>
    <row r="657" customFormat="false" ht="13.5" hidden="false" customHeight="false" outlineLevel="0" collapsed="false">
      <c r="A657" s="1" t="s">
        <v>72</v>
      </c>
      <c r="B657" s="1" t="s">
        <v>18</v>
      </c>
      <c r="C657" s="2" t="n">
        <v>4601</v>
      </c>
      <c r="D657" s="15" t="s">
        <v>19</v>
      </c>
      <c r="E657" s="15" t="s">
        <v>20</v>
      </c>
      <c r="F657" s="3" t="n">
        <v>0.607638888888889</v>
      </c>
      <c r="G657" s="3" t="n">
        <v>0.649305555555556</v>
      </c>
      <c r="I657" s="1" t="s">
        <v>53</v>
      </c>
      <c r="J657" s="15" t="s">
        <v>22</v>
      </c>
      <c r="K657" s="4" t="n">
        <v>770</v>
      </c>
      <c r="L657" s="4" t="n">
        <v>11320</v>
      </c>
      <c r="M657" s="5" t="n">
        <v>14.7012987012987</v>
      </c>
    </row>
    <row r="658" customFormat="false" ht="13.5" hidden="false" customHeight="false" outlineLevel="0" collapsed="false">
      <c r="C658" s="2" t="n">
        <v>4389</v>
      </c>
      <c r="D658" s="15" t="s">
        <v>20</v>
      </c>
      <c r="E658" s="15" t="s">
        <v>19</v>
      </c>
      <c r="F658" s="3" t="n">
        <v>0.684027777777778</v>
      </c>
      <c r="G658" s="3" t="n">
        <v>0.729166666666667</v>
      </c>
      <c r="H658" s="3" t="n">
        <v>0.034722222222222</v>
      </c>
      <c r="I658" s="1" t="s">
        <v>45</v>
      </c>
      <c r="J658" s="15" t="s">
        <v>22</v>
      </c>
      <c r="K658" s="4" t="n">
        <v>770</v>
      </c>
      <c r="L658" s="4" t="n">
        <v>11020</v>
      </c>
      <c r="M658" s="5" t="n">
        <v>14.3116883116883</v>
      </c>
      <c r="N658" s="4" t="n">
        <v>1540</v>
      </c>
      <c r="O658" s="4" t="n">
        <v>22340</v>
      </c>
      <c r="P658" s="5" t="n">
        <v>14.5064935064935</v>
      </c>
    </row>
    <row r="659" customFormat="false" ht="13.5" hidden="false" customHeight="false" outlineLevel="0" collapsed="false">
      <c r="C659" s="2" t="n">
        <v>4400</v>
      </c>
      <c r="D659" s="15" t="s">
        <v>20</v>
      </c>
      <c r="E659" s="15" t="s">
        <v>19</v>
      </c>
      <c r="F659" s="3" t="n">
        <v>0.746527777777778</v>
      </c>
      <c r="G659" s="3" t="n">
        <v>0.788194444444445</v>
      </c>
      <c r="H659" s="3" t="n">
        <v>0.097222222222222</v>
      </c>
      <c r="I659" s="1" t="s">
        <v>32</v>
      </c>
      <c r="J659" s="15" t="s">
        <v>22</v>
      </c>
      <c r="K659" s="4" t="n">
        <v>770</v>
      </c>
      <c r="L659" s="4" t="n">
        <v>11020</v>
      </c>
      <c r="M659" s="5" t="n">
        <v>14.3116883116883</v>
      </c>
      <c r="N659" s="4" t="n">
        <v>1540</v>
      </c>
      <c r="O659" s="4" t="n">
        <v>22340</v>
      </c>
      <c r="P659" s="5" t="n">
        <v>14.5064935064935</v>
      </c>
    </row>
    <row r="660" customFormat="false" ht="13.5" hidden="false" customHeight="false" outlineLevel="0" collapsed="false">
      <c r="C660" s="2" t="n">
        <v>4411</v>
      </c>
      <c r="D660" s="15" t="s">
        <v>20</v>
      </c>
      <c r="E660" s="15" t="s">
        <v>19</v>
      </c>
      <c r="F660" s="3" t="n">
        <v>0.8125</v>
      </c>
      <c r="G660" s="3" t="n">
        <v>0.854166666666667</v>
      </c>
      <c r="H660" s="3" t="n">
        <v>0.163194444444444</v>
      </c>
      <c r="I660" s="1" t="s">
        <v>46</v>
      </c>
      <c r="J660" s="15" t="s">
        <v>22</v>
      </c>
      <c r="K660" s="4" t="n">
        <v>770</v>
      </c>
      <c r="L660" s="4" t="n">
        <v>11020</v>
      </c>
      <c r="M660" s="5" t="n">
        <v>14.3116883116883</v>
      </c>
      <c r="N660" s="4" t="n">
        <v>1540</v>
      </c>
      <c r="O660" s="4" t="n">
        <v>22340</v>
      </c>
      <c r="P660" s="5" t="n">
        <v>14.5064935064935</v>
      </c>
    </row>
    <row r="661" customFormat="false" ht="13.5" hidden="false" customHeight="false" outlineLevel="0" collapsed="false">
      <c r="A661" s="15" t="s">
        <v>54</v>
      </c>
    </row>
    <row r="662" customFormat="false" ht="13.5" hidden="false" customHeight="false" outlineLevel="0" collapsed="false">
      <c r="A662" s="1" t="s">
        <v>72</v>
      </c>
      <c r="B662" s="1" t="s">
        <v>18</v>
      </c>
      <c r="C662" s="2" t="n">
        <v>4612</v>
      </c>
      <c r="D662" s="15" t="s">
        <v>19</v>
      </c>
      <c r="E662" s="15" t="s">
        <v>20</v>
      </c>
      <c r="F662" s="3" t="n">
        <v>0.684027777777778</v>
      </c>
      <c r="G662" s="3" t="n">
        <v>0.722222222222222</v>
      </c>
      <c r="I662" s="1" t="s">
        <v>55</v>
      </c>
      <c r="J662" s="15" t="s">
        <v>22</v>
      </c>
      <c r="K662" s="4" t="n">
        <v>770</v>
      </c>
      <c r="L662" s="4" t="n">
        <v>11920</v>
      </c>
      <c r="M662" s="5" t="n">
        <v>15.4805194805195</v>
      </c>
    </row>
    <row r="663" customFormat="false" ht="13.5" hidden="false" customHeight="false" outlineLevel="0" collapsed="false">
      <c r="C663" s="2" t="n">
        <v>4411</v>
      </c>
      <c r="D663" s="15" t="s">
        <v>20</v>
      </c>
      <c r="E663" s="15" t="s">
        <v>19</v>
      </c>
      <c r="F663" s="3" t="n">
        <v>0.8125</v>
      </c>
      <c r="G663" s="3" t="n">
        <v>0.854166666666667</v>
      </c>
      <c r="H663" s="3" t="n">
        <v>0.090277777777778</v>
      </c>
      <c r="I663" s="1" t="s">
        <v>46</v>
      </c>
      <c r="J663" s="15" t="s">
        <v>22</v>
      </c>
      <c r="K663" s="4" t="n">
        <v>770</v>
      </c>
      <c r="L663" s="4" t="n">
        <v>11020</v>
      </c>
      <c r="M663" s="5" t="n">
        <v>14.3116883116883</v>
      </c>
      <c r="N663" s="4" t="n">
        <v>1540</v>
      </c>
      <c r="O663" s="4" t="n">
        <v>22940</v>
      </c>
      <c r="P663" s="5" t="n">
        <v>14.8961038961039</v>
      </c>
    </row>
    <row r="664" customFormat="false" ht="13.5" hidden="false" customHeight="false" outlineLevel="0" collapsed="false">
      <c r="A664" s="15" t="s">
        <v>38</v>
      </c>
    </row>
    <row r="665" customFormat="false" ht="13.5" hidden="false" customHeight="false" outlineLevel="0" collapsed="false">
      <c r="A665" s="1" t="s">
        <v>73</v>
      </c>
      <c r="B665" s="1" t="s">
        <v>18</v>
      </c>
      <c r="C665" s="2" t="n">
        <v>4491</v>
      </c>
      <c r="D665" s="15" t="s">
        <v>19</v>
      </c>
      <c r="E665" s="15" t="s">
        <v>20</v>
      </c>
      <c r="F665" s="3" t="n">
        <v>0.340277777777778</v>
      </c>
      <c r="G665" s="3" t="n">
        <v>0.378472222222222</v>
      </c>
      <c r="I665" s="1" t="s">
        <v>41</v>
      </c>
      <c r="J665" s="15" t="s">
        <v>22</v>
      </c>
      <c r="K665" s="4" t="n">
        <v>770</v>
      </c>
      <c r="L665" s="4" t="n">
        <v>11020</v>
      </c>
      <c r="M665" s="5" t="n">
        <v>14.3116883116883</v>
      </c>
    </row>
    <row r="666" customFormat="false" ht="13.5" hidden="false" customHeight="false" outlineLevel="0" collapsed="false">
      <c r="C666" s="2" t="n">
        <v>4290</v>
      </c>
      <c r="D666" s="15" t="s">
        <v>20</v>
      </c>
      <c r="E666" s="15" t="s">
        <v>19</v>
      </c>
      <c r="F666" s="3" t="n">
        <v>0.458333333333333</v>
      </c>
      <c r="G666" s="3" t="n">
        <v>0.503472222222222</v>
      </c>
      <c r="H666" s="3" t="n">
        <v>0.079861111111111</v>
      </c>
      <c r="I666" s="1" t="s">
        <v>42</v>
      </c>
      <c r="J666" s="15" t="s">
        <v>22</v>
      </c>
      <c r="K666" s="4" t="n">
        <v>770</v>
      </c>
      <c r="L666" s="4" t="n">
        <v>11420</v>
      </c>
      <c r="M666" s="5" t="n">
        <v>14.8311688311688</v>
      </c>
      <c r="N666" s="4" t="n">
        <v>1540</v>
      </c>
      <c r="O666" s="4" t="n">
        <v>22440</v>
      </c>
      <c r="P666" s="5" t="n">
        <v>14.5714285714286</v>
      </c>
    </row>
    <row r="667" customFormat="false" ht="13.5" hidden="false" customHeight="false" outlineLevel="0" collapsed="false">
      <c r="C667" s="2" t="n">
        <v>4301</v>
      </c>
      <c r="D667" s="15" t="s">
        <v>20</v>
      </c>
      <c r="E667" s="15" t="s">
        <v>19</v>
      </c>
      <c r="F667" s="3" t="n">
        <v>0.538194444444444</v>
      </c>
      <c r="G667" s="3" t="n">
        <v>0.583333333333333</v>
      </c>
      <c r="H667" s="3" t="n">
        <v>0.159722222222222</v>
      </c>
      <c r="I667" s="1" t="s">
        <v>43</v>
      </c>
      <c r="J667" s="15" t="s">
        <v>22</v>
      </c>
      <c r="K667" s="4" t="n">
        <v>770</v>
      </c>
      <c r="L667" s="4" t="n">
        <v>11420</v>
      </c>
      <c r="M667" s="5" t="n">
        <v>14.8311688311688</v>
      </c>
      <c r="N667" s="4" t="n">
        <v>1540</v>
      </c>
      <c r="O667" s="4" t="n">
        <v>22440</v>
      </c>
      <c r="P667" s="5" t="n">
        <v>14.5714285714286</v>
      </c>
    </row>
    <row r="668" customFormat="false" ht="13.5" hidden="false" customHeight="false" outlineLevel="0" collapsed="false">
      <c r="C668" s="2" t="n">
        <v>4312</v>
      </c>
      <c r="D668" s="15" t="s">
        <v>20</v>
      </c>
      <c r="E668" s="15" t="s">
        <v>19</v>
      </c>
      <c r="F668" s="3" t="n">
        <v>0.611111111111111</v>
      </c>
      <c r="G668" s="3" t="n">
        <v>0.65625</v>
      </c>
      <c r="H668" s="3" t="n">
        <v>0.232638888888889</v>
      </c>
      <c r="I668" s="1" t="s">
        <v>44</v>
      </c>
      <c r="J668" s="15" t="s">
        <v>22</v>
      </c>
      <c r="K668" s="4" t="n">
        <v>770</v>
      </c>
      <c r="L668" s="4" t="n">
        <v>11020</v>
      </c>
      <c r="M668" s="5" t="n">
        <v>14.3116883116883</v>
      </c>
      <c r="N668" s="4" t="n">
        <v>1540</v>
      </c>
      <c r="O668" s="4" t="n">
        <v>22040</v>
      </c>
      <c r="P668" s="5" t="n">
        <v>14.3116883116883</v>
      </c>
    </row>
    <row r="669" customFormat="false" ht="13.5" hidden="false" customHeight="false" outlineLevel="0" collapsed="false">
      <c r="C669" s="2" t="n">
        <v>4323</v>
      </c>
      <c r="D669" s="15" t="s">
        <v>20</v>
      </c>
      <c r="E669" s="15" t="s">
        <v>19</v>
      </c>
      <c r="F669" s="3" t="n">
        <v>0.684027777777778</v>
      </c>
      <c r="G669" s="3" t="n">
        <v>0.729166666666667</v>
      </c>
      <c r="H669" s="3" t="n">
        <v>0.305555555555556</v>
      </c>
      <c r="I669" s="1" t="s">
        <v>45</v>
      </c>
      <c r="J669" s="15" t="s">
        <v>22</v>
      </c>
      <c r="K669" s="4" t="n">
        <v>770</v>
      </c>
      <c r="L669" s="4" t="n">
        <v>11020</v>
      </c>
      <c r="M669" s="5" t="n">
        <v>14.3116883116883</v>
      </c>
      <c r="N669" s="4" t="n">
        <v>1540</v>
      </c>
      <c r="O669" s="4" t="n">
        <v>22040</v>
      </c>
      <c r="P669" s="5" t="n">
        <v>14.3116883116883</v>
      </c>
    </row>
    <row r="670" customFormat="false" ht="13.5" hidden="false" customHeight="false" outlineLevel="0" collapsed="false">
      <c r="C670" s="2" t="n">
        <v>4334</v>
      </c>
      <c r="D670" s="15" t="s">
        <v>20</v>
      </c>
      <c r="E670" s="15" t="s">
        <v>19</v>
      </c>
      <c r="F670" s="3" t="n">
        <v>0.746527777777778</v>
      </c>
      <c r="G670" s="3" t="n">
        <v>0.788194444444445</v>
      </c>
      <c r="H670" s="3" t="n">
        <v>0.368055555555556</v>
      </c>
      <c r="I670" s="1" t="s">
        <v>32</v>
      </c>
      <c r="J670" s="15" t="s">
        <v>22</v>
      </c>
      <c r="K670" s="4" t="n">
        <v>770</v>
      </c>
      <c r="L670" s="4" t="n">
        <v>11020</v>
      </c>
      <c r="M670" s="5" t="n">
        <v>14.3116883116883</v>
      </c>
      <c r="N670" s="4" t="n">
        <v>1540</v>
      </c>
      <c r="O670" s="4" t="n">
        <v>22040</v>
      </c>
      <c r="P670" s="5" t="n">
        <v>14.3116883116883</v>
      </c>
    </row>
    <row r="671" customFormat="false" ht="13.5" hidden="false" customHeight="false" outlineLevel="0" collapsed="false">
      <c r="C671" s="2" t="n">
        <v>4345</v>
      </c>
      <c r="D671" s="15" t="s">
        <v>20</v>
      </c>
      <c r="E671" s="15" t="s">
        <v>19</v>
      </c>
      <c r="F671" s="3" t="n">
        <v>0.8125</v>
      </c>
      <c r="G671" s="3" t="n">
        <v>0.854166666666667</v>
      </c>
      <c r="H671" s="3" t="n">
        <v>0.434027777777778</v>
      </c>
      <c r="I671" s="1" t="s">
        <v>46</v>
      </c>
      <c r="J671" s="15" t="s">
        <v>22</v>
      </c>
      <c r="K671" s="4" t="n">
        <v>770</v>
      </c>
      <c r="L671" s="4" t="n">
        <v>11320</v>
      </c>
      <c r="M671" s="5" t="n">
        <v>14.7012987012987</v>
      </c>
      <c r="N671" s="4" t="n">
        <v>1540</v>
      </c>
      <c r="O671" s="4" t="n">
        <v>22340</v>
      </c>
      <c r="P671" s="5" t="n">
        <v>14.5064935064935</v>
      </c>
    </row>
    <row r="672" customFormat="false" ht="13.5" hidden="false" customHeight="false" outlineLevel="0" collapsed="false">
      <c r="A672" s="15" t="s">
        <v>47</v>
      </c>
    </row>
    <row r="673" customFormat="false" ht="13.5" hidden="false" customHeight="false" outlineLevel="0" collapsed="false">
      <c r="A673" s="1" t="s">
        <v>73</v>
      </c>
      <c r="B673" s="1" t="s">
        <v>18</v>
      </c>
      <c r="C673" s="2" t="n">
        <v>4502</v>
      </c>
      <c r="D673" s="15" t="s">
        <v>19</v>
      </c>
      <c r="E673" s="15" t="s">
        <v>20</v>
      </c>
      <c r="F673" s="3" t="n">
        <v>0.378472222222222</v>
      </c>
      <c r="G673" s="3" t="n">
        <v>0.416666666666667</v>
      </c>
      <c r="I673" s="1" t="s">
        <v>48</v>
      </c>
      <c r="J673" s="15" t="s">
        <v>22</v>
      </c>
      <c r="K673" s="4" t="n">
        <v>770</v>
      </c>
      <c r="L673" s="4" t="n">
        <v>11020</v>
      </c>
      <c r="M673" s="5" t="n">
        <v>14.3116883116883</v>
      </c>
    </row>
    <row r="674" customFormat="false" ht="13.5" hidden="false" customHeight="false" outlineLevel="0" collapsed="false">
      <c r="C674" s="2" t="n">
        <v>4290</v>
      </c>
      <c r="D674" s="15" t="s">
        <v>20</v>
      </c>
      <c r="E674" s="15" t="s">
        <v>19</v>
      </c>
      <c r="F674" s="3" t="n">
        <v>0.458333333333333</v>
      </c>
      <c r="G674" s="3" t="n">
        <v>0.503472222222222</v>
      </c>
      <c r="H674" s="3" t="n">
        <v>0.041666666666666</v>
      </c>
      <c r="I674" s="1" t="s">
        <v>42</v>
      </c>
      <c r="J674" s="15" t="s">
        <v>22</v>
      </c>
      <c r="K674" s="4" t="n">
        <v>770</v>
      </c>
      <c r="L674" s="4" t="n">
        <v>11420</v>
      </c>
      <c r="M674" s="5" t="n">
        <v>14.8311688311688</v>
      </c>
      <c r="N674" s="4" t="n">
        <v>1540</v>
      </c>
      <c r="O674" s="4" t="n">
        <v>22440</v>
      </c>
      <c r="P674" s="5" t="n">
        <v>14.5714285714286</v>
      </c>
    </row>
    <row r="675" customFormat="false" ht="13.5" hidden="false" customHeight="false" outlineLevel="0" collapsed="false">
      <c r="C675" s="2" t="n">
        <v>4301</v>
      </c>
      <c r="D675" s="15" t="s">
        <v>20</v>
      </c>
      <c r="E675" s="15" t="s">
        <v>19</v>
      </c>
      <c r="F675" s="3" t="n">
        <v>0.538194444444444</v>
      </c>
      <c r="G675" s="3" t="n">
        <v>0.583333333333333</v>
      </c>
      <c r="H675" s="3" t="n">
        <v>0.121527777777777</v>
      </c>
      <c r="I675" s="1" t="s">
        <v>43</v>
      </c>
      <c r="J675" s="15" t="s">
        <v>22</v>
      </c>
      <c r="K675" s="4" t="n">
        <v>770</v>
      </c>
      <c r="L675" s="4" t="n">
        <v>11420</v>
      </c>
      <c r="M675" s="5" t="n">
        <v>14.8311688311688</v>
      </c>
      <c r="N675" s="4" t="n">
        <v>1540</v>
      </c>
      <c r="O675" s="4" t="n">
        <v>22440</v>
      </c>
      <c r="P675" s="5" t="n">
        <v>14.5714285714286</v>
      </c>
    </row>
    <row r="676" customFormat="false" ht="13.5" hidden="false" customHeight="false" outlineLevel="0" collapsed="false">
      <c r="C676" s="2" t="n">
        <v>4312</v>
      </c>
      <c r="D676" s="15" t="s">
        <v>20</v>
      </c>
      <c r="E676" s="15" t="s">
        <v>19</v>
      </c>
      <c r="F676" s="3" t="n">
        <v>0.611111111111111</v>
      </c>
      <c r="G676" s="3" t="n">
        <v>0.65625</v>
      </c>
      <c r="H676" s="3" t="n">
        <v>0.194444444444444</v>
      </c>
      <c r="I676" s="1" t="s">
        <v>44</v>
      </c>
      <c r="J676" s="15" t="s">
        <v>22</v>
      </c>
      <c r="K676" s="4" t="n">
        <v>770</v>
      </c>
      <c r="L676" s="4" t="n">
        <v>11020</v>
      </c>
      <c r="M676" s="5" t="n">
        <v>14.3116883116883</v>
      </c>
      <c r="N676" s="4" t="n">
        <v>1540</v>
      </c>
      <c r="O676" s="4" t="n">
        <v>22040</v>
      </c>
      <c r="P676" s="5" t="n">
        <v>14.3116883116883</v>
      </c>
    </row>
    <row r="677" customFormat="false" ht="13.5" hidden="false" customHeight="false" outlineLevel="0" collapsed="false">
      <c r="C677" s="2" t="n">
        <v>4323</v>
      </c>
      <c r="D677" s="15" t="s">
        <v>20</v>
      </c>
      <c r="E677" s="15" t="s">
        <v>19</v>
      </c>
      <c r="F677" s="3" t="n">
        <v>0.684027777777778</v>
      </c>
      <c r="G677" s="3" t="n">
        <v>0.729166666666667</v>
      </c>
      <c r="H677" s="3" t="n">
        <v>0.267361111111111</v>
      </c>
      <c r="I677" s="1" t="s">
        <v>45</v>
      </c>
      <c r="J677" s="15" t="s">
        <v>22</v>
      </c>
      <c r="K677" s="4" t="n">
        <v>770</v>
      </c>
      <c r="L677" s="4" t="n">
        <v>11020</v>
      </c>
      <c r="M677" s="5" t="n">
        <v>14.3116883116883</v>
      </c>
      <c r="N677" s="4" t="n">
        <v>1540</v>
      </c>
      <c r="O677" s="4" t="n">
        <v>22040</v>
      </c>
      <c r="P677" s="5" t="n">
        <v>14.3116883116883</v>
      </c>
    </row>
    <row r="678" customFormat="false" ht="13.5" hidden="false" customHeight="false" outlineLevel="0" collapsed="false">
      <c r="C678" s="2" t="n">
        <v>4334</v>
      </c>
      <c r="D678" s="15" t="s">
        <v>20</v>
      </c>
      <c r="E678" s="15" t="s">
        <v>19</v>
      </c>
      <c r="F678" s="3" t="n">
        <v>0.746527777777778</v>
      </c>
      <c r="G678" s="3" t="n">
        <v>0.788194444444445</v>
      </c>
      <c r="H678" s="3" t="n">
        <v>0.329861111111111</v>
      </c>
      <c r="I678" s="1" t="s">
        <v>32</v>
      </c>
      <c r="J678" s="15" t="s">
        <v>22</v>
      </c>
      <c r="K678" s="4" t="n">
        <v>770</v>
      </c>
      <c r="L678" s="4" t="n">
        <v>11020</v>
      </c>
      <c r="M678" s="5" t="n">
        <v>14.3116883116883</v>
      </c>
      <c r="N678" s="4" t="n">
        <v>1540</v>
      </c>
      <c r="O678" s="4" t="n">
        <v>22040</v>
      </c>
      <c r="P678" s="5" t="n">
        <v>14.3116883116883</v>
      </c>
    </row>
    <row r="679" customFormat="false" ht="13.5" hidden="false" customHeight="false" outlineLevel="0" collapsed="false">
      <c r="C679" s="2" t="n">
        <v>4345</v>
      </c>
      <c r="D679" s="15" t="s">
        <v>20</v>
      </c>
      <c r="E679" s="15" t="s">
        <v>19</v>
      </c>
      <c r="F679" s="3" t="n">
        <v>0.8125</v>
      </c>
      <c r="G679" s="3" t="n">
        <v>0.854166666666667</v>
      </c>
      <c r="H679" s="3" t="n">
        <v>0.395833333333333</v>
      </c>
      <c r="I679" s="1" t="s">
        <v>46</v>
      </c>
      <c r="J679" s="15" t="s">
        <v>22</v>
      </c>
      <c r="K679" s="4" t="n">
        <v>770</v>
      </c>
      <c r="L679" s="4" t="n">
        <v>11320</v>
      </c>
      <c r="M679" s="5" t="n">
        <v>14.7012987012987</v>
      </c>
      <c r="N679" s="4" t="n">
        <v>1540</v>
      </c>
      <c r="O679" s="4" t="n">
        <v>22340</v>
      </c>
      <c r="P679" s="5" t="n">
        <v>14.5064935064935</v>
      </c>
    </row>
    <row r="680" customFormat="false" ht="13.5" hidden="false" customHeight="false" outlineLevel="0" collapsed="false">
      <c r="A680" s="15" t="s">
        <v>49</v>
      </c>
    </row>
    <row r="681" customFormat="false" ht="13.5" hidden="false" customHeight="false" outlineLevel="0" collapsed="false">
      <c r="A681" s="1" t="s">
        <v>73</v>
      </c>
      <c r="B681" s="1" t="s">
        <v>18</v>
      </c>
      <c r="C681" s="2" t="n">
        <v>4513</v>
      </c>
      <c r="D681" s="15" t="s">
        <v>19</v>
      </c>
      <c r="E681" s="15" t="s">
        <v>20</v>
      </c>
      <c r="F681" s="3" t="n">
        <v>0.472222222222222</v>
      </c>
      <c r="G681" s="3" t="n">
        <v>0.510416666666667</v>
      </c>
      <c r="I681" s="1" t="s">
        <v>50</v>
      </c>
      <c r="J681" s="15" t="s">
        <v>22</v>
      </c>
      <c r="K681" s="4" t="n">
        <v>770</v>
      </c>
      <c r="L681" s="4" t="n">
        <v>11320</v>
      </c>
      <c r="M681" s="5" t="n">
        <v>14.7012987012987</v>
      </c>
    </row>
    <row r="682" customFormat="false" ht="13.5" hidden="false" customHeight="false" outlineLevel="0" collapsed="false">
      <c r="C682" s="2" t="n">
        <v>4312</v>
      </c>
      <c r="D682" s="15" t="s">
        <v>20</v>
      </c>
      <c r="E682" s="15" t="s">
        <v>19</v>
      </c>
      <c r="F682" s="3" t="n">
        <v>0.611111111111111</v>
      </c>
      <c r="G682" s="3" t="n">
        <v>0.65625</v>
      </c>
      <c r="H682" s="3" t="n">
        <v>0.100694444444444</v>
      </c>
      <c r="I682" s="1" t="s">
        <v>44</v>
      </c>
      <c r="J682" s="15" t="s">
        <v>22</v>
      </c>
      <c r="K682" s="4" t="n">
        <v>770</v>
      </c>
      <c r="L682" s="4" t="n">
        <v>11020</v>
      </c>
      <c r="M682" s="5" t="n">
        <v>14.3116883116883</v>
      </c>
      <c r="N682" s="4" t="n">
        <v>1540</v>
      </c>
      <c r="O682" s="4" t="n">
        <v>22340</v>
      </c>
      <c r="P682" s="5" t="n">
        <v>14.5064935064935</v>
      </c>
    </row>
    <row r="683" customFormat="false" ht="13.5" hidden="false" customHeight="false" outlineLevel="0" collapsed="false">
      <c r="C683" s="2" t="n">
        <v>4323</v>
      </c>
      <c r="D683" s="15" t="s">
        <v>20</v>
      </c>
      <c r="E683" s="15" t="s">
        <v>19</v>
      </c>
      <c r="F683" s="3" t="n">
        <v>0.684027777777778</v>
      </c>
      <c r="G683" s="3" t="n">
        <v>0.729166666666667</v>
      </c>
      <c r="H683" s="3" t="n">
        <v>0.173611111111111</v>
      </c>
      <c r="I683" s="1" t="s">
        <v>45</v>
      </c>
      <c r="J683" s="15" t="s">
        <v>22</v>
      </c>
      <c r="K683" s="4" t="n">
        <v>770</v>
      </c>
      <c r="L683" s="4" t="n">
        <v>11020</v>
      </c>
      <c r="M683" s="5" t="n">
        <v>14.3116883116883</v>
      </c>
      <c r="N683" s="4" t="n">
        <v>1540</v>
      </c>
      <c r="O683" s="4" t="n">
        <v>22340</v>
      </c>
      <c r="P683" s="5" t="n">
        <v>14.5064935064935</v>
      </c>
    </row>
    <row r="684" customFormat="false" ht="13.5" hidden="false" customHeight="false" outlineLevel="0" collapsed="false">
      <c r="C684" s="2" t="n">
        <v>4334</v>
      </c>
      <c r="D684" s="15" t="s">
        <v>20</v>
      </c>
      <c r="E684" s="15" t="s">
        <v>19</v>
      </c>
      <c r="F684" s="3" t="n">
        <v>0.746527777777778</v>
      </c>
      <c r="G684" s="3" t="n">
        <v>0.788194444444445</v>
      </c>
      <c r="H684" s="3" t="n">
        <v>0.236111111111111</v>
      </c>
      <c r="I684" s="1" t="s">
        <v>32</v>
      </c>
      <c r="J684" s="15" t="s">
        <v>22</v>
      </c>
      <c r="K684" s="4" t="n">
        <v>770</v>
      </c>
      <c r="L684" s="4" t="n">
        <v>11020</v>
      </c>
      <c r="M684" s="5" t="n">
        <v>14.3116883116883</v>
      </c>
      <c r="N684" s="4" t="n">
        <v>1540</v>
      </c>
      <c r="O684" s="4" t="n">
        <v>22340</v>
      </c>
      <c r="P684" s="5" t="n">
        <v>14.5064935064935</v>
      </c>
    </row>
    <row r="685" customFormat="false" ht="13.5" hidden="false" customHeight="false" outlineLevel="0" collapsed="false">
      <c r="C685" s="2" t="n">
        <v>4345</v>
      </c>
      <c r="D685" s="15" t="s">
        <v>20</v>
      </c>
      <c r="E685" s="15" t="s">
        <v>19</v>
      </c>
      <c r="F685" s="3" t="n">
        <v>0.8125</v>
      </c>
      <c r="G685" s="3" t="n">
        <v>0.854166666666667</v>
      </c>
      <c r="H685" s="3" t="n">
        <v>0.302083333333333</v>
      </c>
      <c r="I685" s="1" t="s">
        <v>46</v>
      </c>
      <c r="J685" s="15" t="s">
        <v>22</v>
      </c>
      <c r="K685" s="4" t="n">
        <v>770</v>
      </c>
      <c r="L685" s="4" t="n">
        <v>11320</v>
      </c>
      <c r="M685" s="5" t="n">
        <v>14.7012987012987</v>
      </c>
      <c r="N685" s="4" t="n">
        <v>1540</v>
      </c>
      <c r="O685" s="4" t="n">
        <v>22640</v>
      </c>
      <c r="P685" s="5" t="n">
        <v>14.7012987012987</v>
      </c>
    </row>
    <row r="686" customFormat="false" ht="13.5" hidden="false" customHeight="false" outlineLevel="0" collapsed="false">
      <c r="A686" s="15" t="s">
        <v>51</v>
      </c>
    </row>
    <row r="687" customFormat="false" ht="13.5" hidden="false" customHeight="false" outlineLevel="0" collapsed="false">
      <c r="A687" s="1" t="s">
        <v>73</v>
      </c>
      <c r="B687" s="1" t="s">
        <v>18</v>
      </c>
      <c r="C687" s="2" t="n">
        <v>4524</v>
      </c>
      <c r="D687" s="15" t="s">
        <v>19</v>
      </c>
      <c r="E687" s="15" t="s">
        <v>20</v>
      </c>
      <c r="F687" s="3" t="n">
        <v>0.527777777777778</v>
      </c>
      <c r="G687" s="3" t="n">
        <v>0.565972222222222</v>
      </c>
      <c r="I687" s="1" t="s">
        <v>21</v>
      </c>
      <c r="J687" s="15" t="s">
        <v>22</v>
      </c>
      <c r="K687" s="4" t="n">
        <v>770</v>
      </c>
      <c r="L687" s="4" t="n">
        <v>11020</v>
      </c>
      <c r="M687" s="5" t="n">
        <v>14.3116883116883</v>
      </c>
    </row>
    <row r="688" customFormat="false" ht="13.5" hidden="false" customHeight="false" outlineLevel="0" collapsed="false">
      <c r="C688" s="2" t="n">
        <v>4312</v>
      </c>
      <c r="D688" s="15" t="s">
        <v>20</v>
      </c>
      <c r="E688" s="15" t="s">
        <v>19</v>
      </c>
      <c r="F688" s="3" t="n">
        <v>0.611111111111111</v>
      </c>
      <c r="G688" s="3" t="n">
        <v>0.65625</v>
      </c>
      <c r="H688" s="3" t="n">
        <v>0.0451388888888891</v>
      </c>
      <c r="I688" s="1" t="s">
        <v>44</v>
      </c>
      <c r="J688" s="15" t="s">
        <v>22</v>
      </c>
      <c r="K688" s="4" t="n">
        <v>770</v>
      </c>
      <c r="L688" s="4" t="n">
        <v>11020</v>
      </c>
      <c r="M688" s="5" t="n">
        <v>14.3116883116883</v>
      </c>
      <c r="N688" s="4" t="n">
        <v>1540</v>
      </c>
      <c r="O688" s="4" t="n">
        <v>22040</v>
      </c>
      <c r="P688" s="5" t="n">
        <v>14.3116883116883</v>
      </c>
    </row>
    <row r="689" customFormat="false" ht="13.5" hidden="false" customHeight="false" outlineLevel="0" collapsed="false">
      <c r="C689" s="2" t="n">
        <v>4323</v>
      </c>
      <c r="D689" s="15" t="s">
        <v>20</v>
      </c>
      <c r="E689" s="15" t="s">
        <v>19</v>
      </c>
      <c r="F689" s="3" t="n">
        <v>0.684027777777778</v>
      </c>
      <c r="G689" s="3" t="n">
        <v>0.729166666666667</v>
      </c>
      <c r="H689" s="3" t="n">
        <v>0.118055555555556</v>
      </c>
      <c r="I689" s="1" t="s">
        <v>45</v>
      </c>
      <c r="J689" s="15" t="s">
        <v>22</v>
      </c>
      <c r="K689" s="4" t="n">
        <v>770</v>
      </c>
      <c r="L689" s="4" t="n">
        <v>11020</v>
      </c>
      <c r="M689" s="5" t="n">
        <v>14.3116883116883</v>
      </c>
      <c r="N689" s="4" t="n">
        <v>1540</v>
      </c>
      <c r="O689" s="4" t="n">
        <v>22040</v>
      </c>
      <c r="P689" s="5" t="n">
        <v>14.3116883116883</v>
      </c>
    </row>
    <row r="690" customFormat="false" ht="13.5" hidden="false" customHeight="false" outlineLevel="0" collapsed="false">
      <c r="C690" s="2" t="n">
        <v>4334</v>
      </c>
      <c r="D690" s="15" t="s">
        <v>20</v>
      </c>
      <c r="E690" s="15" t="s">
        <v>19</v>
      </c>
      <c r="F690" s="3" t="n">
        <v>0.746527777777778</v>
      </c>
      <c r="G690" s="3" t="n">
        <v>0.788194444444445</v>
      </c>
      <c r="H690" s="3" t="n">
        <v>0.180555555555556</v>
      </c>
      <c r="I690" s="1" t="s">
        <v>32</v>
      </c>
      <c r="J690" s="15" t="s">
        <v>22</v>
      </c>
      <c r="K690" s="4" t="n">
        <v>770</v>
      </c>
      <c r="L690" s="4" t="n">
        <v>11020</v>
      </c>
      <c r="M690" s="5" t="n">
        <v>14.3116883116883</v>
      </c>
      <c r="N690" s="4" t="n">
        <v>1540</v>
      </c>
      <c r="O690" s="4" t="n">
        <v>22040</v>
      </c>
      <c r="P690" s="5" t="n">
        <v>14.3116883116883</v>
      </c>
    </row>
    <row r="691" customFormat="false" ht="13.5" hidden="false" customHeight="false" outlineLevel="0" collapsed="false">
      <c r="C691" s="2" t="n">
        <v>4345</v>
      </c>
      <c r="D691" s="15" t="s">
        <v>20</v>
      </c>
      <c r="E691" s="15" t="s">
        <v>19</v>
      </c>
      <c r="F691" s="3" t="n">
        <v>0.8125</v>
      </c>
      <c r="G691" s="3" t="n">
        <v>0.854166666666667</v>
      </c>
      <c r="H691" s="3" t="n">
        <v>0.246527777777778</v>
      </c>
      <c r="I691" s="1" t="s">
        <v>46</v>
      </c>
      <c r="J691" s="15" t="s">
        <v>22</v>
      </c>
      <c r="K691" s="4" t="n">
        <v>770</v>
      </c>
      <c r="L691" s="4" t="n">
        <v>11320</v>
      </c>
      <c r="M691" s="5" t="n">
        <v>14.7012987012987</v>
      </c>
      <c r="N691" s="4" t="n">
        <v>1540</v>
      </c>
      <c r="O691" s="4" t="n">
        <v>22340</v>
      </c>
      <c r="P691" s="5" t="n">
        <v>14.5064935064935</v>
      </c>
    </row>
    <row r="692" customFormat="false" ht="13.5" hidden="false" customHeight="false" outlineLevel="0" collapsed="false">
      <c r="A692" s="15" t="s">
        <v>52</v>
      </c>
    </row>
    <row r="693" customFormat="false" ht="13.5" hidden="false" customHeight="false" outlineLevel="0" collapsed="false">
      <c r="A693" s="1" t="s">
        <v>73</v>
      </c>
      <c r="B693" s="1" t="s">
        <v>18</v>
      </c>
      <c r="C693" s="2" t="n">
        <v>4535</v>
      </c>
      <c r="D693" s="15" t="s">
        <v>19</v>
      </c>
      <c r="E693" s="15" t="s">
        <v>20</v>
      </c>
      <c r="F693" s="3" t="n">
        <v>0.607638888888889</v>
      </c>
      <c r="G693" s="3" t="n">
        <v>0.649305555555556</v>
      </c>
      <c r="I693" s="1" t="s">
        <v>53</v>
      </c>
      <c r="J693" s="15" t="s">
        <v>22</v>
      </c>
      <c r="K693" s="4" t="n">
        <v>770</v>
      </c>
      <c r="L693" s="4" t="n">
        <v>11320</v>
      </c>
      <c r="M693" s="5" t="n">
        <v>14.7012987012987</v>
      </c>
    </row>
    <row r="694" customFormat="false" ht="13.5" hidden="false" customHeight="false" outlineLevel="0" collapsed="false">
      <c r="C694" s="2" t="n">
        <v>4323</v>
      </c>
      <c r="D694" s="15" t="s">
        <v>20</v>
      </c>
      <c r="E694" s="15" t="s">
        <v>19</v>
      </c>
      <c r="F694" s="3" t="n">
        <v>0.684027777777778</v>
      </c>
      <c r="G694" s="3" t="n">
        <v>0.729166666666667</v>
      </c>
      <c r="H694" s="3" t="n">
        <v>0.034722222222222</v>
      </c>
      <c r="I694" s="1" t="s">
        <v>45</v>
      </c>
      <c r="J694" s="15" t="s">
        <v>22</v>
      </c>
      <c r="K694" s="4" t="n">
        <v>770</v>
      </c>
      <c r="L694" s="4" t="n">
        <v>11020</v>
      </c>
      <c r="M694" s="5" t="n">
        <v>14.3116883116883</v>
      </c>
      <c r="N694" s="4" t="n">
        <v>1540</v>
      </c>
      <c r="O694" s="4" t="n">
        <v>22340</v>
      </c>
      <c r="P694" s="5" t="n">
        <v>14.5064935064935</v>
      </c>
    </row>
    <row r="695" customFormat="false" ht="13.5" hidden="false" customHeight="false" outlineLevel="0" collapsed="false">
      <c r="C695" s="2" t="n">
        <v>4334</v>
      </c>
      <c r="D695" s="15" t="s">
        <v>20</v>
      </c>
      <c r="E695" s="15" t="s">
        <v>19</v>
      </c>
      <c r="F695" s="3" t="n">
        <v>0.746527777777778</v>
      </c>
      <c r="G695" s="3" t="n">
        <v>0.788194444444445</v>
      </c>
      <c r="H695" s="3" t="n">
        <v>0.097222222222222</v>
      </c>
      <c r="I695" s="1" t="s">
        <v>32</v>
      </c>
      <c r="J695" s="15" t="s">
        <v>22</v>
      </c>
      <c r="K695" s="4" t="n">
        <v>770</v>
      </c>
      <c r="L695" s="4" t="n">
        <v>11020</v>
      </c>
      <c r="M695" s="5" t="n">
        <v>14.3116883116883</v>
      </c>
      <c r="N695" s="4" t="n">
        <v>1540</v>
      </c>
      <c r="O695" s="4" t="n">
        <v>22340</v>
      </c>
      <c r="P695" s="5" t="n">
        <v>14.5064935064935</v>
      </c>
    </row>
    <row r="696" customFormat="false" ht="13.5" hidden="false" customHeight="false" outlineLevel="0" collapsed="false">
      <c r="C696" s="2" t="n">
        <v>4345</v>
      </c>
      <c r="D696" s="15" t="s">
        <v>20</v>
      </c>
      <c r="E696" s="15" t="s">
        <v>19</v>
      </c>
      <c r="F696" s="3" t="n">
        <v>0.8125</v>
      </c>
      <c r="G696" s="3" t="n">
        <v>0.854166666666667</v>
      </c>
      <c r="H696" s="3" t="n">
        <v>0.163194444444444</v>
      </c>
      <c r="I696" s="1" t="s">
        <v>46</v>
      </c>
      <c r="J696" s="15" t="s">
        <v>22</v>
      </c>
      <c r="K696" s="4" t="n">
        <v>770</v>
      </c>
      <c r="L696" s="4" t="n">
        <v>11320</v>
      </c>
      <c r="M696" s="5" t="n">
        <v>14.7012987012987</v>
      </c>
      <c r="N696" s="4" t="n">
        <v>1540</v>
      </c>
      <c r="O696" s="4" t="n">
        <v>22640</v>
      </c>
      <c r="P696" s="5" t="n">
        <v>14.7012987012987</v>
      </c>
    </row>
    <row r="697" customFormat="false" ht="13.5" hidden="false" customHeight="false" outlineLevel="0" collapsed="false">
      <c r="A697" s="15" t="s">
        <v>38</v>
      </c>
    </row>
    <row r="698" customFormat="false" ht="13.5" hidden="false" customHeight="false" outlineLevel="0" collapsed="false">
      <c r="A698" s="1" t="s">
        <v>74</v>
      </c>
      <c r="B698" s="1" t="s">
        <v>18</v>
      </c>
      <c r="C698" s="2" t="n">
        <v>4586</v>
      </c>
      <c r="D698" s="15" t="s">
        <v>19</v>
      </c>
      <c r="E698" s="15" t="s">
        <v>20</v>
      </c>
      <c r="F698" s="3" t="n">
        <v>0.340277777777778</v>
      </c>
      <c r="G698" s="3" t="n">
        <v>0.378472222222222</v>
      </c>
      <c r="I698" s="1" t="s">
        <v>41</v>
      </c>
      <c r="J698" s="15" t="s">
        <v>22</v>
      </c>
      <c r="K698" s="4" t="n">
        <v>770</v>
      </c>
      <c r="L698" s="4" t="n">
        <v>11320</v>
      </c>
      <c r="M698" s="5" t="n">
        <v>14.7012987012987</v>
      </c>
    </row>
    <row r="699" customFormat="false" ht="13.5" hidden="false" customHeight="false" outlineLevel="0" collapsed="false">
      <c r="C699" s="2" t="n">
        <v>4385</v>
      </c>
      <c r="D699" s="15" t="s">
        <v>20</v>
      </c>
      <c r="E699" s="15" t="s">
        <v>19</v>
      </c>
      <c r="F699" s="3" t="n">
        <v>0.458333333333333</v>
      </c>
      <c r="G699" s="3" t="n">
        <v>0.503472222222222</v>
      </c>
      <c r="H699" s="3" t="n">
        <v>0.079861111111111</v>
      </c>
      <c r="I699" s="1" t="s">
        <v>42</v>
      </c>
      <c r="J699" s="15" t="s">
        <v>22</v>
      </c>
      <c r="K699" s="4" t="n">
        <v>770</v>
      </c>
      <c r="L699" s="4" t="n">
        <v>11420</v>
      </c>
      <c r="M699" s="5" t="n">
        <v>14.8311688311688</v>
      </c>
      <c r="N699" s="4" t="n">
        <v>1540</v>
      </c>
      <c r="O699" s="4" t="n">
        <v>22740</v>
      </c>
      <c r="P699" s="5" t="n">
        <v>14.7662337662338</v>
      </c>
    </row>
    <row r="700" customFormat="false" ht="13.5" hidden="false" customHeight="false" outlineLevel="0" collapsed="false">
      <c r="C700" s="2" t="n">
        <v>4396</v>
      </c>
      <c r="D700" s="15" t="s">
        <v>20</v>
      </c>
      <c r="E700" s="15" t="s">
        <v>19</v>
      </c>
      <c r="F700" s="3" t="n">
        <v>0.538194444444444</v>
      </c>
      <c r="G700" s="3" t="n">
        <v>0.583333333333333</v>
      </c>
      <c r="H700" s="3" t="n">
        <v>0.159722222222222</v>
      </c>
      <c r="I700" s="1" t="s">
        <v>43</v>
      </c>
      <c r="J700" s="15" t="s">
        <v>22</v>
      </c>
      <c r="K700" s="4" t="n">
        <v>770</v>
      </c>
      <c r="L700" s="4" t="n">
        <v>11420</v>
      </c>
      <c r="M700" s="5" t="n">
        <v>14.8311688311688</v>
      </c>
      <c r="N700" s="4" t="n">
        <v>1540</v>
      </c>
      <c r="O700" s="4" t="n">
        <v>22740</v>
      </c>
      <c r="P700" s="5" t="n">
        <v>14.7662337662338</v>
      </c>
    </row>
    <row r="701" customFormat="false" ht="13.5" hidden="false" customHeight="false" outlineLevel="0" collapsed="false">
      <c r="C701" s="2" t="n">
        <v>4407</v>
      </c>
      <c r="D701" s="15" t="s">
        <v>20</v>
      </c>
      <c r="E701" s="15" t="s">
        <v>19</v>
      </c>
      <c r="F701" s="3" t="n">
        <v>0.611111111111111</v>
      </c>
      <c r="G701" s="3" t="n">
        <v>0.65625</v>
      </c>
      <c r="H701" s="3" t="n">
        <v>0.232638888888889</v>
      </c>
      <c r="I701" s="1" t="s">
        <v>44</v>
      </c>
      <c r="J701" s="15" t="s">
        <v>22</v>
      </c>
      <c r="K701" s="4" t="n">
        <v>770</v>
      </c>
      <c r="L701" s="4" t="n">
        <v>11020</v>
      </c>
      <c r="M701" s="5" t="n">
        <v>14.3116883116883</v>
      </c>
      <c r="N701" s="4" t="n">
        <v>1540</v>
      </c>
      <c r="O701" s="4" t="n">
        <v>22340</v>
      </c>
      <c r="P701" s="5" t="n">
        <v>14.5064935064935</v>
      </c>
    </row>
    <row r="702" customFormat="false" ht="13.5" hidden="false" customHeight="false" outlineLevel="0" collapsed="false">
      <c r="C702" s="2" t="n">
        <v>4418</v>
      </c>
      <c r="D702" s="15" t="s">
        <v>20</v>
      </c>
      <c r="E702" s="15" t="s">
        <v>19</v>
      </c>
      <c r="F702" s="3" t="n">
        <v>0.684027777777778</v>
      </c>
      <c r="G702" s="3" t="n">
        <v>0.729166666666667</v>
      </c>
      <c r="H702" s="3" t="n">
        <v>0.305555555555556</v>
      </c>
      <c r="I702" s="1" t="s">
        <v>45</v>
      </c>
      <c r="J702" s="15" t="s">
        <v>22</v>
      </c>
      <c r="K702" s="4" t="n">
        <v>770</v>
      </c>
      <c r="L702" s="4" t="n">
        <v>11020</v>
      </c>
      <c r="M702" s="5" t="n">
        <v>14.3116883116883</v>
      </c>
      <c r="N702" s="4" t="n">
        <v>1540</v>
      </c>
      <c r="O702" s="4" t="n">
        <v>22340</v>
      </c>
      <c r="P702" s="5" t="n">
        <v>14.5064935064935</v>
      </c>
    </row>
    <row r="703" customFormat="false" ht="13.5" hidden="false" customHeight="false" outlineLevel="0" collapsed="false">
      <c r="C703" s="2" t="n">
        <v>4429</v>
      </c>
      <c r="D703" s="15" t="s">
        <v>20</v>
      </c>
      <c r="E703" s="15" t="s">
        <v>19</v>
      </c>
      <c r="F703" s="3" t="n">
        <v>0.746527777777778</v>
      </c>
      <c r="G703" s="3" t="n">
        <v>0.788194444444445</v>
      </c>
      <c r="H703" s="3" t="n">
        <v>0.368055555555556</v>
      </c>
      <c r="I703" s="1" t="s">
        <v>32</v>
      </c>
      <c r="J703" s="15" t="s">
        <v>22</v>
      </c>
      <c r="K703" s="4" t="n">
        <v>770</v>
      </c>
      <c r="L703" s="4" t="n">
        <v>11020</v>
      </c>
      <c r="M703" s="5" t="n">
        <v>14.3116883116883</v>
      </c>
      <c r="N703" s="4" t="n">
        <v>1540</v>
      </c>
      <c r="O703" s="4" t="n">
        <v>22340</v>
      </c>
      <c r="P703" s="5" t="n">
        <v>14.5064935064935</v>
      </c>
    </row>
    <row r="704" customFormat="false" ht="13.5" hidden="false" customHeight="false" outlineLevel="0" collapsed="false">
      <c r="C704" s="2" t="n">
        <v>4440</v>
      </c>
      <c r="D704" s="15" t="s">
        <v>20</v>
      </c>
      <c r="E704" s="15" t="s">
        <v>19</v>
      </c>
      <c r="F704" s="3" t="n">
        <v>0.8125</v>
      </c>
      <c r="G704" s="3" t="n">
        <v>0.854166666666667</v>
      </c>
      <c r="H704" s="3" t="n">
        <v>0.434027777777778</v>
      </c>
      <c r="I704" s="1" t="s">
        <v>46</v>
      </c>
      <c r="J704" s="15" t="s">
        <v>22</v>
      </c>
      <c r="K704" s="4" t="n">
        <v>770</v>
      </c>
      <c r="L704" s="4" t="n">
        <v>11320</v>
      </c>
      <c r="M704" s="5" t="n">
        <v>14.7012987012987</v>
      </c>
      <c r="N704" s="4" t="n">
        <v>1540</v>
      </c>
      <c r="O704" s="4" t="n">
        <v>22640</v>
      </c>
      <c r="P704" s="5" t="n">
        <v>14.7012987012987</v>
      </c>
    </row>
    <row r="705" customFormat="false" ht="13.5" hidden="false" customHeight="false" outlineLevel="0" collapsed="false">
      <c r="A705" s="15" t="s">
        <v>47</v>
      </c>
    </row>
    <row r="706" customFormat="false" ht="13.5" hidden="false" customHeight="false" outlineLevel="0" collapsed="false">
      <c r="A706" s="1" t="s">
        <v>74</v>
      </c>
      <c r="B706" s="1" t="s">
        <v>18</v>
      </c>
      <c r="C706" s="2" t="n">
        <v>4597</v>
      </c>
      <c r="D706" s="15" t="s">
        <v>19</v>
      </c>
      <c r="E706" s="15" t="s">
        <v>20</v>
      </c>
      <c r="F706" s="3" t="n">
        <v>0.378472222222222</v>
      </c>
      <c r="G706" s="3" t="n">
        <v>0.416666666666667</v>
      </c>
      <c r="I706" s="1" t="s">
        <v>48</v>
      </c>
      <c r="J706" s="15" t="s">
        <v>22</v>
      </c>
      <c r="K706" s="4" t="n">
        <v>770</v>
      </c>
      <c r="L706" s="4" t="n">
        <v>11320</v>
      </c>
      <c r="M706" s="5" t="n">
        <v>14.7012987012987</v>
      </c>
    </row>
    <row r="707" customFormat="false" ht="13.5" hidden="false" customHeight="false" outlineLevel="0" collapsed="false">
      <c r="C707" s="2" t="n">
        <v>4385</v>
      </c>
      <c r="D707" s="15" t="s">
        <v>20</v>
      </c>
      <c r="E707" s="15" t="s">
        <v>19</v>
      </c>
      <c r="F707" s="3" t="n">
        <v>0.458333333333333</v>
      </c>
      <c r="G707" s="3" t="n">
        <v>0.503472222222222</v>
      </c>
      <c r="H707" s="3" t="n">
        <v>0.041666666666666</v>
      </c>
      <c r="I707" s="1" t="s">
        <v>42</v>
      </c>
      <c r="J707" s="15" t="s">
        <v>22</v>
      </c>
      <c r="K707" s="4" t="n">
        <v>770</v>
      </c>
      <c r="L707" s="4" t="n">
        <v>11420</v>
      </c>
      <c r="M707" s="5" t="n">
        <v>14.8311688311688</v>
      </c>
      <c r="N707" s="4" t="n">
        <v>1540</v>
      </c>
      <c r="O707" s="4" t="n">
        <v>22740</v>
      </c>
      <c r="P707" s="5" t="n">
        <v>14.7662337662338</v>
      </c>
    </row>
    <row r="708" customFormat="false" ht="13.5" hidden="false" customHeight="false" outlineLevel="0" collapsed="false">
      <c r="C708" s="2" t="n">
        <v>4396</v>
      </c>
      <c r="D708" s="15" t="s">
        <v>20</v>
      </c>
      <c r="E708" s="15" t="s">
        <v>19</v>
      </c>
      <c r="F708" s="3" t="n">
        <v>0.538194444444444</v>
      </c>
      <c r="G708" s="3" t="n">
        <v>0.583333333333333</v>
      </c>
      <c r="H708" s="3" t="n">
        <v>0.121527777777777</v>
      </c>
      <c r="I708" s="1" t="s">
        <v>43</v>
      </c>
      <c r="J708" s="15" t="s">
        <v>22</v>
      </c>
      <c r="K708" s="4" t="n">
        <v>770</v>
      </c>
      <c r="L708" s="4" t="n">
        <v>11420</v>
      </c>
      <c r="M708" s="5" t="n">
        <v>14.8311688311688</v>
      </c>
      <c r="N708" s="4" t="n">
        <v>1540</v>
      </c>
      <c r="O708" s="4" t="n">
        <v>22740</v>
      </c>
      <c r="P708" s="5" t="n">
        <v>14.7662337662338</v>
      </c>
    </row>
    <row r="709" customFormat="false" ht="13.5" hidden="false" customHeight="false" outlineLevel="0" collapsed="false">
      <c r="C709" s="2" t="n">
        <v>4407</v>
      </c>
      <c r="D709" s="15" t="s">
        <v>20</v>
      </c>
      <c r="E709" s="15" t="s">
        <v>19</v>
      </c>
      <c r="F709" s="3" t="n">
        <v>0.611111111111111</v>
      </c>
      <c r="G709" s="3" t="n">
        <v>0.65625</v>
      </c>
      <c r="H709" s="3" t="n">
        <v>0.194444444444444</v>
      </c>
      <c r="I709" s="1" t="s">
        <v>44</v>
      </c>
      <c r="J709" s="15" t="s">
        <v>22</v>
      </c>
      <c r="K709" s="4" t="n">
        <v>770</v>
      </c>
      <c r="L709" s="4" t="n">
        <v>11020</v>
      </c>
      <c r="M709" s="5" t="n">
        <v>14.3116883116883</v>
      </c>
      <c r="N709" s="4" t="n">
        <v>1540</v>
      </c>
      <c r="O709" s="4" t="n">
        <v>22340</v>
      </c>
      <c r="P709" s="5" t="n">
        <v>14.5064935064935</v>
      </c>
    </row>
    <row r="710" customFormat="false" ht="13.5" hidden="false" customHeight="false" outlineLevel="0" collapsed="false">
      <c r="C710" s="2" t="n">
        <v>4418</v>
      </c>
      <c r="D710" s="15" t="s">
        <v>20</v>
      </c>
      <c r="E710" s="15" t="s">
        <v>19</v>
      </c>
      <c r="F710" s="3" t="n">
        <v>0.684027777777778</v>
      </c>
      <c r="G710" s="3" t="n">
        <v>0.729166666666667</v>
      </c>
      <c r="H710" s="3" t="n">
        <v>0.267361111111111</v>
      </c>
      <c r="I710" s="1" t="s">
        <v>45</v>
      </c>
      <c r="J710" s="15" t="s">
        <v>22</v>
      </c>
      <c r="K710" s="4" t="n">
        <v>770</v>
      </c>
      <c r="L710" s="4" t="n">
        <v>11020</v>
      </c>
      <c r="M710" s="5" t="n">
        <v>14.3116883116883</v>
      </c>
      <c r="N710" s="4" t="n">
        <v>1540</v>
      </c>
      <c r="O710" s="4" t="n">
        <v>22340</v>
      </c>
      <c r="P710" s="5" t="n">
        <v>14.5064935064935</v>
      </c>
    </row>
    <row r="711" customFormat="false" ht="13.5" hidden="false" customHeight="false" outlineLevel="0" collapsed="false">
      <c r="C711" s="2" t="n">
        <v>4429</v>
      </c>
      <c r="D711" s="15" t="s">
        <v>20</v>
      </c>
      <c r="E711" s="15" t="s">
        <v>19</v>
      </c>
      <c r="F711" s="3" t="n">
        <v>0.746527777777778</v>
      </c>
      <c r="G711" s="3" t="n">
        <v>0.788194444444445</v>
      </c>
      <c r="H711" s="3" t="n">
        <v>0.329861111111111</v>
      </c>
      <c r="I711" s="1" t="s">
        <v>32</v>
      </c>
      <c r="J711" s="15" t="s">
        <v>22</v>
      </c>
      <c r="K711" s="4" t="n">
        <v>770</v>
      </c>
      <c r="L711" s="4" t="n">
        <v>11020</v>
      </c>
      <c r="M711" s="5" t="n">
        <v>14.3116883116883</v>
      </c>
      <c r="N711" s="4" t="n">
        <v>1540</v>
      </c>
      <c r="O711" s="4" t="n">
        <v>22340</v>
      </c>
      <c r="P711" s="5" t="n">
        <v>14.5064935064935</v>
      </c>
    </row>
    <row r="712" customFormat="false" ht="13.5" hidden="false" customHeight="false" outlineLevel="0" collapsed="false">
      <c r="C712" s="2" t="n">
        <v>4440</v>
      </c>
      <c r="D712" s="15" t="s">
        <v>20</v>
      </c>
      <c r="E712" s="15" t="s">
        <v>19</v>
      </c>
      <c r="F712" s="3" t="n">
        <v>0.8125</v>
      </c>
      <c r="G712" s="3" t="n">
        <v>0.854166666666667</v>
      </c>
      <c r="H712" s="3" t="n">
        <v>0.395833333333333</v>
      </c>
      <c r="I712" s="1" t="s">
        <v>46</v>
      </c>
      <c r="J712" s="15" t="s">
        <v>22</v>
      </c>
      <c r="K712" s="4" t="n">
        <v>770</v>
      </c>
      <c r="L712" s="4" t="n">
        <v>11320</v>
      </c>
      <c r="M712" s="5" t="n">
        <v>14.7012987012987</v>
      </c>
      <c r="N712" s="4" t="n">
        <v>1540</v>
      </c>
      <c r="O712" s="4" t="n">
        <v>22640</v>
      </c>
      <c r="P712" s="5" t="n">
        <v>14.7012987012987</v>
      </c>
    </row>
    <row r="713" customFormat="false" ht="13.5" hidden="false" customHeight="false" outlineLevel="0" collapsed="false">
      <c r="A713" s="15" t="s">
        <v>49</v>
      </c>
    </row>
    <row r="714" customFormat="false" ht="13.5" hidden="false" customHeight="false" outlineLevel="0" collapsed="false">
      <c r="A714" s="1" t="s">
        <v>74</v>
      </c>
      <c r="B714" s="1" t="s">
        <v>18</v>
      </c>
      <c r="C714" s="2" t="n">
        <v>4608</v>
      </c>
      <c r="D714" s="15" t="s">
        <v>19</v>
      </c>
      <c r="E714" s="15" t="s">
        <v>20</v>
      </c>
      <c r="F714" s="3" t="n">
        <v>0.472222222222222</v>
      </c>
      <c r="G714" s="3" t="n">
        <v>0.510416666666667</v>
      </c>
      <c r="I714" s="1" t="s">
        <v>50</v>
      </c>
      <c r="J714" s="15" t="s">
        <v>22</v>
      </c>
      <c r="K714" s="4" t="n">
        <v>770</v>
      </c>
      <c r="L714" s="4" t="n">
        <v>11320</v>
      </c>
      <c r="M714" s="5" t="n">
        <v>14.7012987012987</v>
      </c>
    </row>
    <row r="715" customFormat="false" ht="13.5" hidden="false" customHeight="false" outlineLevel="0" collapsed="false">
      <c r="C715" s="2" t="n">
        <v>4407</v>
      </c>
      <c r="D715" s="15" t="s">
        <v>20</v>
      </c>
      <c r="E715" s="15" t="s">
        <v>19</v>
      </c>
      <c r="F715" s="3" t="n">
        <v>0.611111111111111</v>
      </c>
      <c r="G715" s="3" t="n">
        <v>0.65625</v>
      </c>
      <c r="H715" s="3" t="n">
        <v>0.100694444444444</v>
      </c>
      <c r="I715" s="1" t="s">
        <v>44</v>
      </c>
      <c r="J715" s="15" t="s">
        <v>22</v>
      </c>
      <c r="K715" s="4" t="n">
        <v>770</v>
      </c>
      <c r="L715" s="4" t="n">
        <v>11020</v>
      </c>
      <c r="M715" s="5" t="n">
        <v>14.3116883116883</v>
      </c>
      <c r="N715" s="4" t="n">
        <v>1540</v>
      </c>
      <c r="O715" s="4" t="n">
        <v>22340</v>
      </c>
      <c r="P715" s="5" t="n">
        <v>14.5064935064935</v>
      </c>
    </row>
    <row r="716" customFormat="false" ht="13.5" hidden="false" customHeight="false" outlineLevel="0" collapsed="false">
      <c r="C716" s="2" t="n">
        <v>4418</v>
      </c>
      <c r="D716" s="15" t="s">
        <v>20</v>
      </c>
      <c r="E716" s="15" t="s">
        <v>19</v>
      </c>
      <c r="F716" s="3" t="n">
        <v>0.684027777777778</v>
      </c>
      <c r="G716" s="3" t="n">
        <v>0.729166666666667</v>
      </c>
      <c r="H716" s="3" t="n">
        <v>0.173611111111111</v>
      </c>
      <c r="I716" s="1" t="s">
        <v>45</v>
      </c>
      <c r="J716" s="15" t="s">
        <v>22</v>
      </c>
      <c r="K716" s="4" t="n">
        <v>770</v>
      </c>
      <c r="L716" s="4" t="n">
        <v>11020</v>
      </c>
      <c r="M716" s="5" t="n">
        <v>14.3116883116883</v>
      </c>
      <c r="N716" s="4" t="n">
        <v>1540</v>
      </c>
      <c r="O716" s="4" t="n">
        <v>22340</v>
      </c>
      <c r="P716" s="5" t="n">
        <v>14.5064935064935</v>
      </c>
    </row>
    <row r="717" customFormat="false" ht="13.5" hidden="false" customHeight="false" outlineLevel="0" collapsed="false">
      <c r="C717" s="2" t="n">
        <v>4429</v>
      </c>
      <c r="D717" s="15" t="s">
        <v>20</v>
      </c>
      <c r="E717" s="15" t="s">
        <v>19</v>
      </c>
      <c r="F717" s="3" t="n">
        <v>0.746527777777778</v>
      </c>
      <c r="G717" s="3" t="n">
        <v>0.788194444444445</v>
      </c>
      <c r="H717" s="3" t="n">
        <v>0.236111111111111</v>
      </c>
      <c r="I717" s="1" t="s">
        <v>32</v>
      </c>
      <c r="J717" s="15" t="s">
        <v>22</v>
      </c>
      <c r="K717" s="4" t="n">
        <v>770</v>
      </c>
      <c r="L717" s="4" t="n">
        <v>11020</v>
      </c>
      <c r="M717" s="5" t="n">
        <v>14.3116883116883</v>
      </c>
      <c r="N717" s="4" t="n">
        <v>1540</v>
      </c>
      <c r="O717" s="4" t="n">
        <v>22340</v>
      </c>
      <c r="P717" s="5" t="n">
        <v>14.5064935064935</v>
      </c>
    </row>
    <row r="718" customFormat="false" ht="13.5" hidden="false" customHeight="false" outlineLevel="0" collapsed="false">
      <c r="C718" s="2" t="n">
        <v>4440</v>
      </c>
      <c r="D718" s="15" t="s">
        <v>20</v>
      </c>
      <c r="E718" s="15" t="s">
        <v>19</v>
      </c>
      <c r="F718" s="3" t="n">
        <v>0.8125</v>
      </c>
      <c r="G718" s="3" t="n">
        <v>0.854166666666667</v>
      </c>
      <c r="H718" s="3" t="n">
        <v>0.302083333333333</v>
      </c>
      <c r="I718" s="1" t="s">
        <v>46</v>
      </c>
      <c r="J718" s="15" t="s">
        <v>22</v>
      </c>
      <c r="K718" s="4" t="n">
        <v>770</v>
      </c>
      <c r="L718" s="4" t="n">
        <v>11320</v>
      </c>
      <c r="M718" s="5" t="n">
        <v>14.7012987012987</v>
      </c>
      <c r="N718" s="4" t="n">
        <v>1540</v>
      </c>
      <c r="O718" s="4" t="n">
        <v>22640</v>
      </c>
      <c r="P718" s="5" t="n">
        <v>14.7012987012987</v>
      </c>
    </row>
    <row r="719" customFormat="false" ht="13.5" hidden="false" customHeight="false" outlineLevel="0" collapsed="false">
      <c r="A719" s="15" t="s">
        <v>51</v>
      </c>
    </row>
    <row r="720" customFormat="false" ht="13.5" hidden="false" customHeight="false" outlineLevel="0" collapsed="false">
      <c r="A720" s="1" t="s">
        <v>74</v>
      </c>
      <c r="B720" s="1" t="s">
        <v>18</v>
      </c>
      <c r="C720" s="2" t="n">
        <v>4618</v>
      </c>
      <c r="D720" s="15" t="s">
        <v>19</v>
      </c>
      <c r="E720" s="15" t="s">
        <v>20</v>
      </c>
      <c r="F720" s="3" t="n">
        <v>0.527777777777778</v>
      </c>
      <c r="G720" s="3" t="n">
        <v>0.565972222222222</v>
      </c>
      <c r="I720" s="1" t="s">
        <v>21</v>
      </c>
      <c r="J720" s="15" t="s">
        <v>22</v>
      </c>
      <c r="K720" s="4" t="n">
        <v>770</v>
      </c>
      <c r="L720" s="4" t="n">
        <v>11020</v>
      </c>
      <c r="M720" s="5" t="n">
        <v>14.3116883116883</v>
      </c>
    </row>
    <row r="721" customFormat="false" ht="13.5" hidden="false" customHeight="false" outlineLevel="0" collapsed="false">
      <c r="C721" s="2" t="n">
        <v>4407</v>
      </c>
      <c r="D721" s="15" t="s">
        <v>20</v>
      </c>
      <c r="E721" s="15" t="s">
        <v>19</v>
      </c>
      <c r="F721" s="3" t="n">
        <v>0.611111111111111</v>
      </c>
      <c r="G721" s="3" t="n">
        <v>0.65625</v>
      </c>
      <c r="H721" s="3" t="n">
        <v>0.0451388888888891</v>
      </c>
      <c r="I721" s="1" t="s">
        <v>44</v>
      </c>
      <c r="J721" s="15" t="s">
        <v>22</v>
      </c>
      <c r="K721" s="4" t="n">
        <v>770</v>
      </c>
      <c r="L721" s="4" t="n">
        <v>11020</v>
      </c>
      <c r="M721" s="5" t="n">
        <v>14.3116883116883</v>
      </c>
      <c r="N721" s="4" t="n">
        <v>1540</v>
      </c>
      <c r="O721" s="4" t="n">
        <v>22040</v>
      </c>
      <c r="P721" s="5" t="n">
        <v>14.3116883116883</v>
      </c>
    </row>
    <row r="722" customFormat="false" ht="13.5" hidden="false" customHeight="false" outlineLevel="0" collapsed="false">
      <c r="C722" s="2" t="n">
        <v>4418</v>
      </c>
      <c r="D722" s="15" t="s">
        <v>20</v>
      </c>
      <c r="E722" s="15" t="s">
        <v>19</v>
      </c>
      <c r="F722" s="3" t="n">
        <v>0.684027777777778</v>
      </c>
      <c r="G722" s="3" t="n">
        <v>0.729166666666667</v>
      </c>
      <c r="H722" s="3" t="n">
        <v>0.118055555555556</v>
      </c>
      <c r="I722" s="1" t="s">
        <v>45</v>
      </c>
      <c r="J722" s="15" t="s">
        <v>22</v>
      </c>
      <c r="K722" s="4" t="n">
        <v>770</v>
      </c>
      <c r="L722" s="4" t="n">
        <v>11020</v>
      </c>
      <c r="M722" s="5" t="n">
        <v>14.3116883116883</v>
      </c>
      <c r="N722" s="4" t="n">
        <v>1540</v>
      </c>
      <c r="O722" s="4" t="n">
        <v>22040</v>
      </c>
      <c r="P722" s="5" t="n">
        <v>14.3116883116883</v>
      </c>
    </row>
    <row r="723" customFormat="false" ht="13.5" hidden="false" customHeight="false" outlineLevel="0" collapsed="false">
      <c r="C723" s="2" t="n">
        <v>4429</v>
      </c>
      <c r="D723" s="15" t="s">
        <v>20</v>
      </c>
      <c r="E723" s="15" t="s">
        <v>19</v>
      </c>
      <c r="F723" s="3" t="n">
        <v>0.746527777777778</v>
      </c>
      <c r="G723" s="3" t="n">
        <v>0.788194444444445</v>
      </c>
      <c r="H723" s="3" t="n">
        <v>0.180555555555556</v>
      </c>
      <c r="I723" s="1" t="s">
        <v>32</v>
      </c>
      <c r="J723" s="15" t="s">
        <v>22</v>
      </c>
      <c r="K723" s="4" t="n">
        <v>770</v>
      </c>
      <c r="L723" s="4" t="n">
        <v>11020</v>
      </c>
      <c r="M723" s="5" t="n">
        <v>14.3116883116883</v>
      </c>
      <c r="N723" s="4" t="n">
        <v>1540</v>
      </c>
      <c r="O723" s="4" t="n">
        <v>22040</v>
      </c>
      <c r="P723" s="5" t="n">
        <v>14.3116883116883</v>
      </c>
    </row>
    <row r="724" customFormat="false" ht="13.5" hidden="false" customHeight="false" outlineLevel="0" collapsed="false">
      <c r="C724" s="2" t="n">
        <v>4440</v>
      </c>
      <c r="D724" s="15" t="s">
        <v>20</v>
      </c>
      <c r="E724" s="15" t="s">
        <v>19</v>
      </c>
      <c r="F724" s="3" t="n">
        <v>0.8125</v>
      </c>
      <c r="G724" s="3" t="n">
        <v>0.854166666666667</v>
      </c>
      <c r="H724" s="3" t="n">
        <v>0.246527777777778</v>
      </c>
      <c r="I724" s="1" t="s">
        <v>46</v>
      </c>
      <c r="J724" s="15" t="s">
        <v>22</v>
      </c>
      <c r="K724" s="4" t="n">
        <v>770</v>
      </c>
      <c r="L724" s="4" t="n">
        <v>11320</v>
      </c>
      <c r="M724" s="5" t="n">
        <v>14.7012987012987</v>
      </c>
      <c r="N724" s="4" t="n">
        <v>1540</v>
      </c>
      <c r="O724" s="4" t="n">
        <v>22340</v>
      </c>
      <c r="P724" s="5" t="n">
        <v>14.5064935064935</v>
      </c>
    </row>
    <row r="725" customFormat="false" ht="13.5" hidden="false" customHeight="false" outlineLevel="0" collapsed="false">
      <c r="A725" s="15" t="s">
        <v>52</v>
      </c>
    </row>
    <row r="726" customFormat="false" ht="13.5" hidden="false" customHeight="false" outlineLevel="0" collapsed="false">
      <c r="A726" s="1" t="s">
        <v>74</v>
      </c>
      <c r="B726" s="1" t="s">
        <v>18</v>
      </c>
      <c r="C726" s="2" t="n">
        <v>4629</v>
      </c>
      <c r="D726" s="15" t="s">
        <v>19</v>
      </c>
      <c r="E726" s="15" t="s">
        <v>20</v>
      </c>
      <c r="F726" s="3" t="n">
        <v>0.607638888888889</v>
      </c>
      <c r="G726" s="3" t="n">
        <v>0.649305555555556</v>
      </c>
      <c r="I726" s="1" t="s">
        <v>53</v>
      </c>
      <c r="J726" s="15" t="s">
        <v>22</v>
      </c>
      <c r="K726" s="4" t="n">
        <v>770</v>
      </c>
      <c r="L726" s="4" t="n">
        <v>11320</v>
      </c>
      <c r="M726" s="5" t="n">
        <v>14.7012987012987</v>
      </c>
    </row>
    <row r="727" customFormat="false" ht="13.5" hidden="false" customHeight="false" outlineLevel="0" collapsed="false">
      <c r="C727" s="2" t="n">
        <v>4418</v>
      </c>
      <c r="D727" s="15" t="s">
        <v>20</v>
      </c>
      <c r="E727" s="15" t="s">
        <v>19</v>
      </c>
      <c r="F727" s="3" t="n">
        <v>0.684027777777778</v>
      </c>
      <c r="G727" s="3" t="n">
        <v>0.729166666666667</v>
      </c>
      <c r="H727" s="3" t="n">
        <v>0.034722222222222</v>
      </c>
      <c r="I727" s="1" t="s">
        <v>45</v>
      </c>
      <c r="J727" s="15" t="s">
        <v>22</v>
      </c>
      <c r="K727" s="4" t="n">
        <v>770</v>
      </c>
      <c r="L727" s="4" t="n">
        <v>11020</v>
      </c>
      <c r="M727" s="5" t="n">
        <v>14.3116883116883</v>
      </c>
      <c r="N727" s="4" t="n">
        <v>1540</v>
      </c>
      <c r="O727" s="4" t="n">
        <v>22340</v>
      </c>
      <c r="P727" s="5" t="n">
        <v>14.5064935064935</v>
      </c>
    </row>
    <row r="728" customFormat="false" ht="13.5" hidden="false" customHeight="false" outlineLevel="0" collapsed="false">
      <c r="C728" s="2" t="n">
        <v>4429</v>
      </c>
      <c r="D728" s="15" t="s">
        <v>20</v>
      </c>
      <c r="E728" s="15" t="s">
        <v>19</v>
      </c>
      <c r="F728" s="3" t="n">
        <v>0.746527777777778</v>
      </c>
      <c r="G728" s="3" t="n">
        <v>0.788194444444445</v>
      </c>
      <c r="H728" s="3" t="n">
        <v>0.097222222222222</v>
      </c>
      <c r="I728" s="1" t="s">
        <v>32</v>
      </c>
      <c r="J728" s="15" t="s">
        <v>22</v>
      </c>
      <c r="K728" s="4" t="n">
        <v>770</v>
      </c>
      <c r="L728" s="4" t="n">
        <v>11020</v>
      </c>
      <c r="M728" s="5" t="n">
        <v>14.3116883116883</v>
      </c>
      <c r="N728" s="4" t="n">
        <v>1540</v>
      </c>
      <c r="O728" s="4" t="n">
        <v>22340</v>
      </c>
      <c r="P728" s="5" t="n">
        <v>14.5064935064935</v>
      </c>
    </row>
    <row r="729" customFormat="false" ht="13.5" hidden="false" customHeight="false" outlineLevel="0" collapsed="false">
      <c r="C729" s="2" t="n">
        <v>4440</v>
      </c>
      <c r="D729" s="15" t="s">
        <v>20</v>
      </c>
      <c r="E729" s="15" t="s">
        <v>19</v>
      </c>
      <c r="F729" s="3" t="n">
        <v>0.8125</v>
      </c>
      <c r="G729" s="3" t="n">
        <v>0.854166666666667</v>
      </c>
      <c r="H729" s="3" t="n">
        <v>0.163194444444444</v>
      </c>
      <c r="I729" s="1" t="s">
        <v>46</v>
      </c>
      <c r="J729" s="15" t="s">
        <v>22</v>
      </c>
      <c r="K729" s="4" t="n">
        <v>770</v>
      </c>
      <c r="L729" s="4" t="n">
        <v>11320</v>
      </c>
      <c r="M729" s="5" t="n">
        <v>14.7012987012987</v>
      </c>
      <c r="N729" s="4" t="n">
        <v>1540</v>
      </c>
      <c r="O729" s="4" t="n">
        <v>22640</v>
      </c>
      <c r="P729" s="5" t="n">
        <v>14.7012987012987</v>
      </c>
    </row>
    <row r="730" customFormat="false" ht="13.5" hidden="false" customHeight="false" outlineLevel="0" collapsed="false">
      <c r="A730" s="15" t="s">
        <v>38</v>
      </c>
    </row>
    <row r="731" customFormat="false" ht="13.5" hidden="false" customHeight="false" outlineLevel="0" collapsed="false">
      <c r="A731" s="1" t="s">
        <v>75</v>
      </c>
      <c r="B731" s="1" t="s">
        <v>18</v>
      </c>
      <c r="C731" s="2" t="n">
        <v>4529</v>
      </c>
      <c r="D731" s="15" t="s">
        <v>19</v>
      </c>
      <c r="E731" s="15" t="s">
        <v>20</v>
      </c>
      <c r="F731" s="3" t="n">
        <v>0.340277777777778</v>
      </c>
      <c r="G731" s="3" t="n">
        <v>0.378472222222222</v>
      </c>
      <c r="I731" s="1" t="s">
        <v>41</v>
      </c>
      <c r="J731" s="15" t="s">
        <v>22</v>
      </c>
      <c r="K731" s="4" t="n">
        <v>770</v>
      </c>
      <c r="L731" s="4" t="n">
        <v>11020</v>
      </c>
      <c r="M731" s="5" t="n">
        <v>14.3116883116883</v>
      </c>
    </row>
    <row r="732" customFormat="false" ht="13.5" hidden="false" customHeight="false" outlineLevel="0" collapsed="false">
      <c r="C732" s="2" t="n">
        <v>4330</v>
      </c>
      <c r="D732" s="15" t="s">
        <v>20</v>
      </c>
      <c r="E732" s="15" t="s">
        <v>19</v>
      </c>
      <c r="F732" s="3" t="n">
        <v>0.458333333333333</v>
      </c>
      <c r="G732" s="3" t="n">
        <v>0.503472222222222</v>
      </c>
      <c r="H732" s="3" t="n">
        <v>0.079861111111111</v>
      </c>
      <c r="I732" s="1" t="s">
        <v>42</v>
      </c>
      <c r="J732" s="15" t="s">
        <v>22</v>
      </c>
      <c r="K732" s="4" t="n">
        <v>770</v>
      </c>
      <c r="L732" s="4" t="n">
        <v>11720</v>
      </c>
      <c r="M732" s="5" t="n">
        <v>15.2207792207792</v>
      </c>
      <c r="N732" s="4" t="n">
        <v>1540</v>
      </c>
      <c r="O732" s="4" t="n">
        <v>22740</v>
      </c>
      <c r="P732" s="5" t="n">
        <v>14.7662337662338</v>
      </c>
    </row>
    <row r="733" customFormat="false" ht="13.5" hidden="false" customHeight="false" outlineLevel="0" collapsed="false">
      <c r="C733" s="2" t="n">
        <v>4341</v>
      </c>
      <c r="D733" s="15" t="s">
        <v>20</v>
      </c>
      <c r="E733" s="15" t="s">
        <v>19</v>
      </c>
      <c r="F733" s="3" t="n">
        <v>0.538194444444444</v>
      </c>
      <c r="G733" s="3" t="n">
        <v>0.583333333333333</v>
      </c>
      <c r="H733" s="3" t="n">
        <v>0.159722222222222</v>
      </c>
      <c r="I733" s="1" t="s">
        <v>43</v>
      </c>
      <c r="J733" s="15" t="s">
        <v>22</v>
      </c>
      <c r="K733" s="4" t="n">
        <v>770</v>
      </c>
      <c r="L733" s="4" t="n">
        <v>11720</v>
      </c>
      <c r="M733" s="5" t="n">
        <v>15.2207792207792</v>
      </c>
      <c r="N733" s="4" t="n">
        <v>1540</v>
      </c>
      <c r="O733" s="4" t="n">
        <v>22740</v>
      </c>
      <c r="P733" s="5" t="n">
        <v>14.7662337662338</v>
      </c>
    </row>
    <row r="734" customFormat="false" ht="13.5" hidden="false" customHeight="false" outlineLevel="0" collapsed="false">
      <c r="C734" s="2" t="n">
        <v>4352</v>
      </c>
      <c r="D734" s="15" t="s">
        <v>20</v>
      </c>
      <c r="E734" s="15" t="s">
        <v>19</v>
      </c>
      <c r="F734" s="3" t="n">
        <v>0.611111111111111</v>
      </c>
      <c r="G734" s="3" t="n">
        <v>0.65625</v>
      </c>
      <c r="H734" s="3" t="n">
        <v>0.232638888888889</v>
      </c>
      <c r="I734" s="1" t="s">
        <v>44</v>
      </c>
      <c r="J734" s="15" t="s">
        <v>22</v>
      </c>
      <c r="K734" s="4" t="n">
        <v>770</v>
      </c>
      <c r="L734" s="4" t="n">
        <v>11320</v>
      </c>
      <c r="M734" s="5" t="n">
        <v>14.7012987012987</v>
      </c>
      <c r="N734" s="4" t="n">
        <v>1540</v>
      </c>
      <c r="O734" s="4" t="n">
        <v>22340</v>
      </c>
      <c r="P734" s="5" t="n">
        <v>14.5064935064935</v>
      </c>
    </row>
    <row r="735" customFormat="false" ht="13.5" hidden="false" customHeight="false" outlineLevel="0" collapsed="false">
      <c r="C735" s="2" t="n">
        <v>4363</v>
      </c>
      <c r="D735" s="15" t="s">
        <v>20</v>
      </c>
      <c r="E735" s="15" t="s">
        <v>19</v>
      </c>
      <c r="F735" s="3" t="n">
        <v>0.684027777777778</v>
      </c>
      <c r="G735" s="3" t="n">
        <v>0.729166666666667</v>
      </c>
      <c r="H735" s="3" t="n">
        <v>0.305555555555556</v>
      </c>
      <c r="I735" s="1" t="s">
        <v>45</v>
      </c>
      <c r="J735" s="15" t="s">
        <v>22</v>
      </c>
      <c r="K735" s="4" t="n">
        <v>770</v>
      </c>
      <c r="L735" s="4" t="n">
        <v>11320</v>
      </c>
      <c r="M735" s="5" t="n">
        <v>14.7012987012987</v>
      </c>
      <c r="N735" s="4" t="n">
        <v>1540</v>
      </c>
      <c r="O735" s="4" t="n">
        <v>22340</v>
      </c>
      <c r="P735" s="5" t="n">
        <v>14.5064935064935</v>
      </c>
    </row>
    <row r="736" customFormat="false" ht="13.5" hidden="false" customHeight="false" outlineLevel="0" collapsed="false">
      <c r="C736" s="2" t="n">
        <v>4373</v>
      </c>
      <c r="D736" s="15" t="s">
        <v>20</v>
      </c>
      <c r="E736" s="15" t="s">
        <v>19</v>
      </c>
      <c r="F736" s="3" t="n">
        <v>0.746527777777778</v>
      </c>
      <c r="G736" s="3" t="n">
        <v>0.788194444444445</v>
      </c>
      <c r="H736" s="3" t="n">
        <v>0.368055555555556</v>
      </c>
      <c r="I736" s="1" t="s">
        <v>32</v>
      </c>
      <c r="J736" s="15" t="s">
        <v>22</v>
      </c>
      <c r="K736" s="4" t="n">
        <v>770</v>
      </c>
      <c r="L736" s="4" t="n">
        <v>11320</v>
      </c>
      <c r="M736" s="5" t="n">
        <v>14.7012987012987</v>
      </c>
      <c r="N736" s="4" t="n">
        <v>1540</v>
      </c>
      <c r="O736" s="4" t="n">
        <v>22340</v>
      </c>
      <c r="P736" s="5" t="n">
        <v>14.5064935064935</v>
      </c>
    </row>
    <row r="737" customFormat="false" ht="13.5" hidden="false" customHeight="false" outlineLevel="0" collapsed="false">
      <c r="C737" s="2" t="n">
        <v>4384</v>
      </c>
      <c r="D737" s="15" t="s">
        <v>20</v>
      </c>
      <c r="E737" s="15" t="s">
        <v>19</v>
      </c>
      <c r="F737" s="3" t="n">
        <v>0.8125</v>
      </c>
      <c r="G737" s="3" t="n">
        <v>0.854166666666667</v>
      </c>
      <c r="H737" s="3" t="n">
        <v>0.434027777777778</v>
      </c>
      <c r="I737" s="1" t="s">
        <v>46</v>
      </c>
      <c r="J737" s="15" t="s">
        <v>22</v>
      </c>
      <c r="K737" s="4" t="n">
        <v>770</v>
      </c>
      <c r="L737" s="4" t="n">
        <v>11320</v>
      </c>
      <c r="M737" s="5" t="n">
        <v>14.7012987012987</v>
      </c>
      <c r="N737" s="4" t="n">
        <v>1540</v>
      </c>
      <c r="O737" s="4" t="n">
        <v>22340</v>
      </c>
      <c r="P737" s="5" t="n">
        <v>14.5064935064935</v>
      </c>
    </row>
    <row r="738" customFormat="false" ht="13.5" hidden="false" customHeight="false" outlineLevel="0" collapsed="false">
      <c r="A738" s="15" t="s">
        <v>47</v>
      </c>
    </row>
    <row r="739" customFormat="false" ht="13.5" hidden="false" customHeight="false" outlineLevel="0" collapsed="false">
      <c r="A739" s="1" t="s">
        <v>75</v>
      </c>
      <c r="B739" s="1" t="s">
        <v>18</v>
      </c>
      <c r="C739" s="2" t="n">
        <v>4540</v>
      </c>
      <c r="D739" s="15" t="s">
        <v>19</v>
      </c>
      <c r="E739" s="15" t="s">
        <v>20</v>
      </c>
      <c r="F739" s="3" t="n">
        <v>0.378472222222222</v>
      </c>
      <c r="G739" s="3" t="n">
        <v>0.416666666666667</v>
      </c>
      <c r="I739" s="1" t="s">
        <v>48</v>
      </c>
      <c r="J739" s="15" t="s">
        <v>22</v>
      </c>
      <c r="K739" s="4" t="n">
        <v>770</v>
      </c>
      <c r="L739" s="4" t="n">
        <v>11020</v>
      </c>
      <c r="M739" s="5" t="n">
        <v>14.3116883116883</v>
      </c>
    </row>
    <row r="740" customFormat="false" ht="13.5" hidden="false" customHeight="false" outlineLevel="0" collapsed="false">
      <c r="C740" s="2" t="n">
        <v>4330</v>
      </c>
      <c r="D740" s="15" t="s">
        <v>20</v>
      </c>
      <c r="E740" s="15" t="s">
        <v>19</v>
      </c>
      <c r="F740" s="3" t="n">
        <v>0.458333333333333</v>
      </c>
      <c r="G740" s="3" t="n">
        <v>0.503472222222222</v>
      </c>
      <c r="H740" s="3" t="n">
        <v>0.041666666666666</v>
      </c>
      <c r="I740" s="1" t="s">
        <v>42</v>
      </c>
      <c r="J740" s="15" t="s">
        <v>22</v>
      </c>
      <c r="K740" s="4" t="n">
        <v>770</v>
      </c>
      <c r="L740" s="4" t="n">
        <v>11720</v>
      </c>
      <c r="M740" s="5" t="n">
        <v>15.2207792207792</v>
      </c>
      <c r="N740" s="4" t="n">
        <v>1540</v>
      </c>
      <c r="O740" s="4" t="n">
        <v>22740</v>
      </c>
      <c r="P740" s="5" t="n">
        <v>14.7662337662338</v>
      </c>
    </row>
    <row r="741" customFormat="false" ht="13.5" hidden="false" customHeight="false" outlineLevel="0" collapsed="false">
      <c r="C741" s="2" t="n">
        <v>4341</v>
      </c>
      <c r="D741" s="15" t="s">
        <v>20</v>
      </c>
      <c r="E741" s="15" t="s">
        <v>19</v>
      </c>
      <c r="F741" s="3" t="n">
        <v>0.538194444444444</v>
      </c>
      <c r="G741" s="3" t="n">
        <v>0.583333333333333</v>
      </c>
      <c r="H741" s="3" t="n">
        <v>0.121527777777777</v>
      </c>
      <c r="I741" s="1" t="s">
        <v>43</v>
      </c>
      <c r="J741" s="15" t="s">
        <v>22</v>
      </c>
      <c r="K741" s="4" t="n">
        <v>770</v>
      </c>
      <c r="L741" s="4" t="n">
        <v>11720</v>
      </c>
      <c r="M741" s="5" t="n">
        <v>15.2207792207792</v>
      </c>
      <c r="N741" s="4" t="n">
        <v>1540</v>
      </c>
      <c r="O741" s="4" t="n">
        <v>22740</v>
      </c>
      <c r="P741" s="5" t="n">
        <v>14.7662337662338</v>
      </c>
    </row>
    <row r="742" customFormat="false" ht="13.5" hidden="false" customHeight="false" outlineLevel="0" collapsed="false">
      <c r="C742" s="2" t="n">
        <v>4352</v>
      </c>
      <c r="D742" s="15" t="s">
        <v>20</v>
      </c>
      <c r="E742" s="15" t="s">
        <v>19</v>
      </c>
      <c r="F742" s="3" t="n">
        <v>0.611111111111111</v>
      </c>
      <c r="G742" s="3" t="n">
        <v>0.65625</v>
      </c>
      <c r="H742" s="3" t="n">
        <v>0.194444444444444</v>
      </c>
      <c r="I742" s="1" t="s">
        <v>44</v>
      </c>
      <c r="J742" s="15" t="s">
        <v>22</v>
      </c>
      <c r="K742" s="4" t="n">
        <v>770</v>
      </c>
      <c r="L742" s="4" t="n">
        <v>11320</v>
      </c>
      <c r="M742" s="5" t="n">
        <v>14.7012987012987</v>
      </c>
      <c r="N742" s="4" t="n">
        <v>1540</v>
      </c>
      <c r="O742" s="4" t="n">
        <v>22340</v>
      </c>
      <c r="P742" s="5" t="n">
        <v>14.5064935064935</v>
      </c>
    </row>
    <row r="743" customFormat="false" ht="13.5" hidden="false" customHeight="false" outlineLevel="0" collapsed="false">
      <c r="C743" s="2" t="n">
        <v>4363</v>
      </c>
      <c r="D743" s="15" t="s">
        <v>20</v>
      </c>
      <c r="E743" s="15" t="s">
        <v>19</v>
      </c>
      <c r="F743" s="3" t="n">
        <v>0.684027777777778</v>
      </c>
      <c r="G743" s="3" t="n">
        <v>0.729166666666667</v>
      </c>
      <c r="H743" s="3" t="n">
        <v>0.267361111111111</v>
      </c>
      <c r="I743" s="1" t="s">
        <v>45</v>
      </c>
      <c r="J743" s="15" t="s">
        <v>22</v>
      </c>
      <c r="K743" s="4" t="n">
        <v>770</v>
      </c>
      <c r="L743" s="4" t="n">
        <v>11320</v>
      </c>
      <c r="M743" s="5" t="n">
        <v>14.7012987012987</v>
      </c>
      <c r="N743" s="4" t="n">
        <v>1540</v>
      </c>
      <c r="O743" s="4" t="n">
        <v>22340</v>
      </c>
      <c r="P743" s="5" t="n">
        <v>14.5064935064935</v>
      </c>
    </row>
    <row r="744" customFormat="false" ht="13.5" hidden="false" customHeight="false" outlineLevel="0" collapsed="false">
      <c r="C744" s="2" t="n">
        <v>4373</v>
      </c>
      <c r="D744" s="15" t="s">
        <v>20</v>
      </c>
      <c r="E744" s="15" t="s">
        <v>19</v>
      </c>
      <c r="F744" s="3" t="n">
        <v>0.746527777777778</v>
      </c>
      <c r="G744" s="3" t="n">
        <v>0.788194444444445</v>
      </c>
      <c r="H744" s="3" t="n">
        <v>0.329861111111111</v>
      </c>
      <c r="I744" s="1" t="s">
        <v>32</v>
      </c>
      <c r="J744" s="15" t="s">
        <v>22</v>
      </c>
      <c r="K744" s="4" t="n">
        <v>770</v>
      </c>
      <c r="L744" s="4" t="n">
        <v>11320</v>
      </c>
      <c r="M744" s="5" t="n">
        <v>14.7012987012987</v>
      </c>
      <c r="N744" s="4" t="n">
        <v>1540</v>
      </c>
      <c r="O744" s="4" t="n">
        <v>22340</v>
      </c>
      <c r="P744" s="5" t="n">
        <v>14.5064935064935</v>
      </c>
    </row>
    <row r="745" customFormat="false" ht="13.5" hidden="false" customHeight="false" outlineLevel="0" collapsed="false">
      <c r="C745" s="2" t="n">
        <v>4384</v>
      </c>
      <c r="D745" s="15" t="s">
        <v>20</v>
      </c>
      <c r="E745" s="15" t="s">
        <v>19</v>
      </c>
      <c r="F745" s="3" t="n">
        <v>0.8125</v>
      </c>
      <c r="G745" s="3" t="n">
        <v>0.854166666666667</v>
      </c>
      <c r="H745" s="3" t="n">
        <v>0.395833333333333</v>
      </c>
      <c r="I745" s="1" t="s">
        <v>46</v>
      </c>
      <c r="J745" s="15" t="s">
        <v>22</v>
      </c>
      <c r="K745" s="4" t="n">
        <v>770</v>
      </c>
      <c r="L745" s="4" t="n">
        <v>11320</v>
      </c>
      <c r="M745" s="5" t="n">
        <v>14.7012987012987</v>
      </c>
      <c r="N745" s="4" t="n">
        <v>1540</v>
      </c>
      <c r="O745" s="4" t="n">
        <v>22340</v>
      </c>
      <c r="P745" s="5" t="n">
        <v>14.5064935064935</v>
      </c>
    </row>
    <row r="746" customFormat="false" ht="13.5" hidden="false" customHeight="false" outlineLevel="0" collapsed="false">
      <c r="A746" s="15" t="s">
        <v>49</v>
      </c>
    </row>
    <row r="747" customFormat="false" ht="13.5" hidden="false" customHeight="false" outlineLevel="0" collapsed="false">
      <c r="A747" s="1" t="s">
        <v>75</v>
      </c>
      <c r="B747" s="1" t="s">
        <v>18</v>
      </c>
      <c r="C747" s="2" t="n">
        <v>4551</v>
      </c>
      <c r="D747" s="15" t="s">
        <v>19</v>
      </c>
      <c r="E747" s="15" t="s">
        <v>20</v>
      </c>
      <c r="F747" s="3" t="n">
        <v>0.472222222222222</v>
      </c>
      <c r="G747" s="3" t="n">
        <v>0.510416666666667</v>
      </c>
      <c r="I747" s="1" t="s">
        <v>50</v>
      </c>
      <c r="J747" s="15" t="s">
        <v>22</v>
      </c>
      <c r="K747" s="4" t="n">
        <v>770</v>
      </c>
      <c r="L747" s="4" t="n">
        <v>11020</v>
      </c>
      <c r="M747" s="5" t="n">
        <v>14.3116883116883</v>
      </c>
    </row>
    <row r="748" customFormat="false" ht="13.5" hidden="false" customHeight="false" outlineLevel="0" collapsed="false">
      <c r="C748" s="2" t="n">
        <v>4352</v>
      </c>
      <c r="D748" s="15" t="s">
        <v>20</v>
      </c>
      <c r="E748" s="15" t="s">
        <v>19</v>
      </c>
      <c r="F748" s="3" t="n">
        <v>0.611111111111111</v>
      </c>
      <c r="G748" s="3" t="n">
        <v>0.65625</v>
      </c>
      <c r="H748" s="3" t="n">
        <v>0.100694444444444</v>
      </c>
      <c r="I748" s="1" t="s">
        <v>44</v>
      </c>
      <c r="J748" s="15" t="s">
        <v>22</v>
      </c>
      <c r="K748" s="4" t="n">
        <v>770</v>
      </c>
      <c r="L748" s="4" t="n">
        <v>11320</v>
      </c>
      <c r="M748" s="5" t="n">
        <v>14.7012987012987</v>
      </c>
      <c r="N748" s="4" t="n">
        <v>1540</v>
      </c>
      <c r="O748" s="4" t="n">
        <v>22340</v>
      </c>
      <c r="P748" s="5" t="n">
        <v>14.5064935064935</v>
      </c>
    </row>
    <row r="749" customFormat="false" ht="13.5" hidden="false" customHeight="false" outlineLevel="0" collapsed="false">
      <c r="C749" s="2" t="n">
        <v>4363</v>
      </c>
      <c r="D749" s="15" t="s">
        <v>20</v>
      </c>
      <c r="E749" s="15" t="s">
        <v>19</v>
      </c>
      <c r="F749" s="3" t="n">
        <v>0.684027777777778</v>
      </c>
      <c r="G749" s="3" t="n">
        <v>0.729166666666667</v>
      </c>
      <c r="H749" s="3" t="n">
        <v>0.173611111111111</v>
      </c>
      <c r="I749" s="1" t="s">
        <v>45</v>
      </c>
      <c r="J749" s="15" t="s">
        <v>22</v>
      </c>
      <c r="K749" s="4" t="n">
        <v>770</v>
      </c>
      <c r="L749" s="4" t="n">
        <v>11320</v>
      </c>
      <c r="M749" s="5" t="n">
        <v>14.7012987012987</v>
      </c>
      <c r="N749" s="4" t="n">
        <v>1540</v>
      </c>
      <c r="O749" s="4" t="n">
        <v>22340</v>
      </c>
      <c r="P749" s="5" t="n">
        <v>14.5064935064935</v>
      </c>
    </row>
    <row r="750" customFormat="false" ht="13.5" hidden="false" customHeight="false" outlineLevel="0" collapsed="false">
      <c r="C750" s="2" t="n">
        <v>4373</v>
      </c>
      <c r="D750" s="15" t="s">
        <v>20</v>
      </c>
      <c r="E750" s="15" t="s">
        <v>19</v>
      </c>
      <c r="F750" s="3" t="n">
        <v>0.746527777777778</v>
      </c>
      <c r="G750" s="3" t="n">
        <v>0.788194444444445</v>
      </c>
      <c r="H750" s="3" t="n">
        <v>0.236111111111111</v>
      </c>
      <c r="I750" s="1" t="s">
        <v>32</v>
      </c>
      <c r="J750" s="15" t="s">
        <v>22</v>
      </c>
      <c r="K750" s="4" t="n">
        <v>770</v>
      </c>
      <c r="L750" s="4" t="n">
        <v>11320</v>
      </c>
      <c r="M750" s="5" t="n">
        <v>14.7012987012987</v>
      </c>
      <c r="N750" s="4" t="n">
        <v>1540</v>
      </c>
      <c r="O750" s="4" t="n">
        <v>22340</v>
      </c>
      <c r="P750" s="5" t="n">
        <v>14.5064935064935</v>
      </c>
    </row>
    <row r="751" customFormat="false" ht="13.5" hidden="false" customHeight="false" outlineLevel="0" collapsed="false">
      <c r="C751" s="2" t="n">
        <v>4384</v>
      </c>
      <c r="D751" s="15" t="s">
        <v>20</v>
      </c>
      <c r="E751" s="15" t="s">
        <v>19</v>
      </c>
      <c r="F751" s="3" t="n">
        <v>0.8125</v>
      </c>
      <c r="G751" s="3" t="n">
        <v>0.854166666666667</v>
      </c>
      <c r="H751" s="3" t="n">
        <v>0.302083333333333</v>
      </c>
      <c r="I751" s="1" t="s">
        <v>46</v>
      </c>
      <c r="J751" s="15" t="s">
        <v>22</v>
      </c>
      <c r="K751" s="4" t="n">
        <v>770</v>
      </c>
      <c r="L751" s="4" t="n">
        <v>11320</v>
      </c>
      <c r="M751" s="5" t="n">
        <v>14.7012987012987</v>
      </c>
      <c r="N751" s="4" t="n">
        <v>1540</v>
      </c>
      <c r="O751" s="4" t="n">
        <v>22340</v>
      </c>
      <c r="P751" s="5" t="n">
        <v>14.5064935064935</v>
      </c>
    </row>
    <row r="752" customFormat="false" ht="13.5" hidden="false" customHeight="false" outlineLevel="0" collapsed="false">
      <c r="A752" s="15" t="s">
        <v>51</v>
      </c>
    </row>
    <row r="753" customFormat="false" ht="13.5" hidden="false" customHeight="false" outlineLevel="0" collapsed="false">
      <c r="A753" s="1" t="s">
        <v>75</v>
      </c>
      <c r="B753" s="1" t="s">
        <v>18</v>
      </c>
      <c r="C753" s="2" t="n">
        <v>4560</v>
      </c>
      <c r="D753" s="15" t="s">
        <v>19</v>
      </c>
      <c r="E753" s="15" t="s">
        <v>20</v>
      </c>
      <c r="F753" s="3" t="n">
        <v>0.527777777777778</v>
      </c>
      <c r="G753" s="3" t="n">
        <v>0.565972222222222</v>
      </c>
      <c r="I753" s="1" t="s">
        <v>21</v>
      </c>
      <c r="J753" s="15" t="s">
        <v>22</v>
      </c>
      <c r="K753" s="4" t="n">
        <v>770</v>
      </c>
      <c r="L753" s="4" t="n">
        <v>11020</v>
      </c>
      <c r="M753" s="5" t="n">
        <v>14.3116883116883</v>
      </c>
    </row>
    <row r="754" customFormat="false" ht="13.5" hidden="false" customHeight="false" outlineLevel="0" collapsed="false">
      <c r="C754" s="2" t="n">
        <v>4352</v>
      </c>
      <c r="D754" s="15" t="s">
        <v>20</v>
      </c>
      <c r="E754" s="15" t="s">
        <v>19</v>
      </c>
      <c r="F754" s="3" t="n">
        <v>0.611111111111111</v>
      </c>
      <c r="G754" s="3" t="n">
        <v>0.65625</v>
      </c>
      <c r="H754" s="3" t="n">
        <v>0.0451388888888891</v>
      </c>
      <c r="I754" s="1" t="s">
        <v>44</v>
      </c>
      <c r="J754" s="15" t="s">
        <v>22</v>
      </c>
      <c r="K754" s="4" t="n">
        <v>770</v>
      </c>
      <c r="L754" s="4" t="n">
        <v>11320</v>
      </c>
      <c r="M754" s="5" t="n">
        <v>14.7012987012987</v>
      </c>
      <c r="N754" s="4" t="n">
        <v>1540</v>
      </c>
      <c r="O754" s="4" t="n">
        <v>22340</v>
      </c>
      <c r="P754" s="5" t="n">
        <v>14.5064935064935</v>
      </c>
    </row>
    <row r="755" customFormat="false" ht="13.5" hidden="false" customHeight="false" outlineLevel="0" collapsed="false">
      <c r="C755" s="2" t="n">
        <v>4363</v>
      </c>
      <c r="D755" s="15" t="s">
        <v>20</v>
      </c>
      <c r="E755" s="15" t="s">
        <v>19</v>
      </c>
      <c r="F755" s="3" t="n">
        <v>0.684027777777778</v>
      </c>
      <c r="G755" s="3" t="n">
        <v>0.729166666666667</v>
      </c>
      <c r="H755" s="3" t="n">
        <v>0.118055555555556</v>
      </c>
      <c r="I755" s="1" t="s">
        <v>45</v>
      </c>
      <c r="J755" s="15" t="s">
        <v>22</v>
      </c>
      <c r="K755" s="4" t="n">
        <v>770</v>
      </c>
      <c r="L755" s="4" t="n">
        <v>11320</v>
      </c>
      <c r="M755" s="5" t="n">
        <v>14.7012987012987</v>
      </c>
      <c r="N755" s="4" t="n">
        <v>1540</v>
      </c>
      <c r="O755" s="4" t="n">
        <v>22340</v>
      </c>
      <c r="P755" s="5" t="n">
        <v>14.5064935064935</v>
      </c>
    </row>
    <row r="756" customFormat="false" ht="13.5" hidden="false" customHeight="false" outlineLevel="0" collapsed="false">
      <c r="C756" s="2" t="n">
        <v>4373</v>
      </c>
      <c r="D756" s="15" t="s">
        <v>20</v>
      </c>
      <c r="E756" s="15" t="s">
        <v>19</v>
      </c>
      <c r="F756" s="3" t="n">
        <v>0.746527777777778</v>
      </c>
      <c r="G756" s="3" t="n">
        <v>0.788194444444445</v>
      </c>
      <c r="H756" s="3" t="n">
        <v>0.180555555555556</v>
      </c>
      <c r="I756" s="1" t="s">
        <v>32</v>
      </c>
      <c r="J756" s="15" t="s">
        <v>22</v>
      </c>
      <c r="K756" s="4" t="n">
        <v>770</v>
      </c>
      <c r="L756" s="4" t="n">
        <v>11320</v>
      </c>
      <c r="M756" s="5" t="n">
        <v>14.7012987012987</v>
      </c>
      <c r="N756" s="4" t="n">
        <v>1540</v>
      </c>
      <c r="O756" s="4" t="n">
        <v>22340</v>
      </c>
      <c r="P756" s="5" t="n">
        <v>14.5064935064935</v>
      </c>
    </row>
    <row r="757" customFormat="false" ht="13.5" hidden="false" customHeight="false" outlineLevel="0" collapsed="false">
      <c r="C757" s="2" t="n">
        <v>4384</v>
      </c>
      <c r="D757" s="15" t="s">
        <v>20</v>
      </c>
      <c r="E757" s="15" t="s">
        <v>19</v>
      </c>
      <c r="F757" s="3" t="n">
        <v>0.8125</v>
      </c>
      <c r="G757" s="3" t="n">
        <v>0.854166666666667</v>
      </c>
      <c r="H757" s="3" t="n">
        <v>0.246527777777778</v>
      </c>
      <c r="I757" s="1" t="s">
        <v>46</v>
      </c>
      <c r="J757" s="15" t="s">
        <v>22</v>
      </c>
      <c r="K757" s="4" t="n">
        <v>770</v>
      </c>
      <c r="L757" s="4" t="n">
        <v>11320</v>
      </c>
      <c r="M757" s="5" t="n">
        <v>14.7012987012987</v>
      </c>
      <c r="N757" s="4" t="n">
        <v>1540</v>
      </c>
      <c r="O757" s="4" t="n">
        <v>22340</v>
      </c>
      <c r="P757" s="5" t="n">
        <v>14.5064935064935</v>
      </c>
    </row>
    <row r="758" customFormat="false" ht="13.5" hidden="false" customHeight="false" outlineLevel="0" collapsed="false">
      <c r="A758" s="15" t="s">
        <v>52</v>
      </c>
    </row>
    <row r="759" customFormat="false" ht="13.5" hidden="false" customHeight="false" outlineLevel="0" collapsed="false">
      <c r="A759" s="1" t="s">
        <v>75</v>
      </c>
      <c r="B759" s="1" t="s">
        <v>18</v>
      </c>
      <c r="C759" s="2" t="n">
        <v>4571</v>
      </c>
      <c r="D759" s="15" t="s">
        <v>19</v>
      </c>
      <c r="E759" s="15" t="s">
        <v>20</v>
      </c>
      <c r="F759" s="3" t="n">
        <v>0.607638888888889</v>
      </c>
      <c r="G759" s="3" t="n">
        <v>0.649305555555556</v>
      </c>
      <c r="I759" s="1" t="s">
        <v>53</v>
      </c>
      <c r="J759" s="15" t="s">
        <v>22</v>
      </c>
      <c r="K759" s="4" t="n">
        <v>770</v>
      </c>
      <c r="L759" s="4" t="n">
        <v>11320</v>
      </c>
      <c r="M759" s="5" t="n">
        <v>14.7012987012987</v>
      </c>
    </row>
    <row r="760" customFormat="false" ht="13.5" hidden="false" customHeight="false" outlineLevel="0" collapsed="false">
      <c r="C760" s="2" t="n">
        <v>4363</v>
      </c>
      <c r="D760" s="15" t="s">
        <v>20</v>
      </c>
      <c r="E760" s="15" t="s">
        <v>19</v>
      </c>
      <c r="F760" s="3" t="n">
        <v>0.684027777777778</v>
      </c>
      <c r="G760" s="3" t="n">
        <v>0.729166666666667</v>
      </c>
      <c r="H760" s="3" t="n">
        <v>0.034722222222222</v>
      </c>
      <c r="I760" s="1" t="s">
        <v>45</v>
      </c>
      <c r="J760" s="15" t="s">
        <v>22</v>
      </c>
      <c r="K760" s="4" t="n">
        <v>770</v>
      </c>
      <c r="L760" s="4" t="n">
        <v>11320</v>
      </c>
      <c r="M760" s="5" t="n">
        <v>14.7012987012987</v>
      </c>
      <c r="N760" s="4" t="n">
        <v>1540</v>
      </c>
      <c r="O760" s="4" t="n">
        <v>22640</v>
      </c>
      <c r="P760" s="5" t="n">
        <v>14.7012987012987</v>
      </c>
    </row>
    <row r="761" customFormat="false" ht="13.5" hidden="false" customHeight="false" outlineLevel="0" collapsed="false">
      <c r="C761" s="2" t="n">
        <v>4373</v>
      </c>
      <c r="D761" s="15" t="s">
        <v>20</v>
      </c>
      <c r="E761" s="15" t="s">
        <v>19</v>
      </c>
      <c r="F761" s="3" t="n">
        <v>0.746527777777778</v>
      </c>
      <c r="G761" s="3" t="n">
        <v>0.788194444444445</v>
      </c>
      <c r="H761" s="3" t="n">
        <v>0.097222222222222</v>
      </c>
      <c r="I761" s="1" t="s">
        <v>32</v>
      </c>
      <c r="J761" s="15" t="s">
        <v>22</v>
      </c>
      <c r="K761" s="4" t="n">
        <v>770</v>
      </c>
      <c r="L761" s="4" t="n">
        <v>11320</v>
      </c>
      <c r="M761" s="5" t="n">
        <v>14.7012987012987</v>
      </c>
      <c r="N761" s="4" t="n">
        <v>1540</v>
      </c>
      <c r="O761" s="4" t="n">
        <v>22640</v>
      </c>
      <c r="P761" s="5" t="n">
        <v>14.7012987012987</v>
      </c>
    </row>
    <row r="762" customFormat="false" ht="13.5" hidden="false" customHeight="false" outlineLevel="0" collapsed="false">
      <c r="C762" s="2" t="n">
        <v>4384</v>
      </c>
      <c r="D762" s="15" t="s">
        <v>20</v>
      </c>
      <c r="E762" s="15" t="s">
        <v>19</v>
      </c>
      <c r="F762" s="3" t="n">
        <v>0.8125</v>
      </c>
      <c r="G762" s="3" t="n">
        <v>0.854166666666667</v>
      </c>
      <c r="H762" s="3" t="n">
        <v>0.163194444444444</v>
      </c>
      <c r="I762" s="1" t="s">
        <v>46</v>
      </c>
      <c r="J762" s="15" t="s">
        <v>22</v>
      </c>
      <c r="K762" s="4" t="n">
        <v>770</v>
      </c>
      <c r="L762" s="4" t="n">
        <v>11320</v>
      </c>
      <c r="M762" s="5" t="n">
        <v>14.7012987012987</v>
      </c>
      <c r="N762" s="4" t="n">
        <v>1540</v>
      </c>
      <c r="O762" s="4" t="n">
        <v>22640</v>
      </c>
      <c r="P762" s="5" t="n">
        <v>14.7012987012987</v>
      </c>
    </row>
    <row r="763" customFormat="false" ht="13.5" hidden="false" customHeight="false" outlineLevel="0" collapsed="false">
      <c r="A763" s="15" t="s">
        <v>38</v>
      </c>
    </row>
    <row r="764" customFormat="false" ht="13.5" hidden="false" customHeight="false" outlineLevel="0" collapsed="false">
      <c r="A764" s="1" t="s">
        <v>76</v>
      </c>
      <c r="B764" s="1" t="s">
        <v>18</v>
      </c>
      <c r="C764" s="2" t="n">
        <v>4537</v>
      </c>
      <c r="D764" s="15" t="s">
        <v>19</v>
      </c>
      <c r="E764" s="15" t="s">
        <v>20</v>
      </c>
      <c r="F764" s="3" t="n">
        <v>0.340277777777778</v>
      </c>
      <c r="G764" s="3" t="n">
        <v>0.378472222222222</v>
      </c>
      <c r="I764" s="1" t="s">
        <v>41</v>
      </c>
      <c r="J764" s="15" t="s">
        <v>22</v>
      </c>
      <c r="K764" s="4" t="n">
        <v>770</v>
      </c>
      <c r="L764" s="4" t="n">
        <v>11020</v>
      </c>
      <c r="M764" s="5" t="n">
        <v>14.3116883116883</v>
      </c>
    </row>
    <row r="765" customFormat="false" ht="13.5" hidden="false" customHeight="false" outlineLevel="0" collapsed="false">
      <c r="C765" s="2" t="n">
        <v>4336</v>
      </c>
      <c r="D765" s="15" t="s">
        <v>20</v>
      </c>
      <c r="E765" s="15" t="s">
        <v>19</v>
      </c>
      <c r="F765" s="3" t="n">
        <v>0.458333333333333</v>
      </c>
      <c r="G765" s="3" t="n">
        <v>0.503472222222222</v>
      </c>
      <c r="H765" s="3" t="n">
        <v>0.079861111111111</v>
      </c>
      <c r="I765" s="1" t="s">
        <v>42</v>
      </c>
      <c r="J765" s="15" t="s">
        <v>22</v>
      </c>
      <c r="K765" s="4" t="n">
        <v>770</v>
      </c>
      <c r="L765" s="4" t="n">
        <v>11420</v>
      </c>
      <c r="M765" s="5" t="n">
        <v>14.8311688311688</v>
      </c>
      <c r="N765" s="4" t="n">
        <v>1540</v>
      </c>
      <c r="O765" s="4" t="n">
        <v>22440</v>
      </c>
      <c r="P765" s="5" t="n">
        <v>14.5714285714286</v>
      </c>
    </row>
    <row r="766" customFormat="false" ht="13.5" hidden="false" customHeight="false" outlineLevel="0" collapsed="false">
      <c r="C766" s="2" t="n">
        <v>4347</v>
      </c>
      <c r="D766" s="15" t="s">
        <v>20</v>
      </c>
      <c r="E766" s="15" t="s">
        <v>19</v>
      </c>
      <c r="F766" s="3" t="n">
        <v>0.538194444444444</v>
      </c>
      <c r="G766" s="3" t="n">
        <v>0.583333333333333</v>
      </c>
      <c r="H766" s="3" t="n">
        <v>0.159722222222222</v>
      </c>
      <c r="I766" s="1" t="s">
        <v>43</v>
      </c>
      <c r="J766" s="15" t="s">
        <v>22</v>
      </c>
      <c r="K766" s="4" t="n">
        <v>770</v>
      </c>
      <c r="L766" s="4" t="n">
        <v>11420</v>
      </c>
      <c r="M766" s="5" t="n">
        <v>14.8311688311688</v>
      </c>
      <c r="N766" s="4" t="n">
        <v>1540</v>
      </c>
      <c r="O766" s="4" t="n">
        <v>22440</v>
      </c>
      <c r="P766" s="5" t="n">
        <v>14.5714285714286</v>
      </c>
    </row>
    <row r="767" customFormat="false" ht="13.5" hidden="false" customHeight="false" outlineLevel="0" collapsed="false">
      <c r="C767" s="2" t="n">
        <v>4358</v>
      </c>
      <c r="D767" s="15" t="s">
        <v>20</v>
      </c>
      <c r="E767" s="15" t="s">
        <v>19</v>
      </c>
      <c r="F767" s="3" t="n">
        <v>0.611111111111111</v>
      </c>
      <c r="G767" s="3" t="n">
        <v>0.65625</v>
      </c>
      <c r="H767" s="3" t="n">
        <v>0.232638888888889</v>
      </c>
      <c r="I767" s="1" t="s">
        <v>44</v>
      </c>
      <c r="J767" s="15" t="s">
        <v>22</v>
      </c>
      <c r="K767" s="4" t="n">
        <v>770</v>
      </c>
      <c r="L767" s="4" t="n">
        <v>11020</v>
      </c>
      <c r="M767" s="5" t="n">
        <v>14.3116883116883</v>
      </c>
      <c r="N767" s="4" t="n">
        <v>1540</v>
      </c>
      <c r="O767" s="4" t="n">
        <v>22040</v>
      </c>
      <c r="P767" s="5" t="n">
        <v>14.3116883116883</v>
      </c>
    </row>
    <row r="768" customFormat="false" ht="13.5" hidden="false" customHeight="false" outlineLevel="0" collapsed="false">
      <c r="C768" s="2" t="n">
        <v>4369</v>
      </c>
      <c r="D768" s="15" t="s">
        <v>20</v>
      </c>
      <c r="E768" s="15" t="s">
        <v>19</v>
      </c>
      <c r="F768" s="3" t="n">
        <v>0.684027777777778</v>
      </c>
      <c r="G768" s="3" t="n">
        <v>0.729166666666667</v>
      </c>
      <c r="H768" s="3" t="n">
        <v>0.305555555555556</v>
      </c>
      <c r="I768" s="1" t="s">
        <v>45</v>
      </c>
      <c r="J768" s="15" t="s">
        <v>22</v>
      </c>
      <c r="K768" s="4" t="n">
        <v>770</v>
      </c>
      <c r="L768" s="4" t="n">
        <v>11020</v>
      </c>
      <c r="M768" s="5" t="n">
        <v>14.3116883116883</v>
      </c>
      <c r="N768" s="4" t="n">
        <v>1540</v>
      </c>
      <c r="O768" s="4" t="n">
        <v>22040</v>
      </c>
      <c r="P768" s="5" t="n">
        <v>14.3116883116883</v>
      </c>
    </row>
    <row r="769" customFormat="false" ht="13.5" hidden="false" customHeight="false" outlineLevel="0" collapsed="false">
      <c r="C769" s="2" t="n">
        <v>4380</v>
      </c>
      <c r="D769" s="15" t="s">
        <v>20</v>
      </c>
      <c r="E769" s="15" t="s">
        <v>19</v>
      </c>
      <c r="F769" s="3" t="n">
        <v>0.746527777777778</v>
      </c>
      <c r="G769" s="3" t="n">
        <v>0.788194444444445</v>
      </c>
      <c r="H769" s="3" t="n">
        <v>0.368055555555556</v>
      </c>
      <c r="I769" s="1" t="s">
        <v>32</v>
      </c>
      <c r="J769" s="15" t="s">
        <v>22</v>
      </c>
      <c r="K769" s="4" t="n">
        <v>770</v>
      </c>
      <c r="L769" s="4" t="n">
        <v>11020</v>
      </c>
      <c r="M769" s="5" t="n">
        <v>14.3116883116883</v>
      </c>
      <c r="N769" s="4" t="n">
        <v>1540</v>
      </c>
      <c r="O769" s="4" t="n">
        <v>22040</v>
      </c>
      <c r="P769" s="5" t="n">
        <v>14.3116883116883</v>
      </c>
    </row>
    <row r="770" customFormat="false" ht="13.5" hidden="false" customHeight="false" outlineLevel="0" collapsed="false">
      <c r="C770" s="2" t="n">
        <v>4391</v>
      </c>
      <c r="D770" s="15" t="s">
        <v>20</v>
      </c>
      <c r="E770" s="15" t="s">
        <v>19</v>
      </c>
      <c r="F770" s="3" t="n">
        <v>0.8125</v>
      </c>
      <c r="G770" s="3" t="n">
        <v>0.854166666666667</v>
      </c>
      <c r="H770" s="3" t="n">
        <v>0.434027777777778</v>
      </c>
      <c r="I770" s="1" t="s">
        <v>46</v>
      </c>
      <c r="J770" s="15" t="s">
        <v>22</v>
      </c>
      <c r="K770" s="4" t="n">
        <v>770</v>
      </c>
      <c r="L770" s="4" t="n">
        <v>11020</v>
      </c>
      <c r="M770" s="5" t="n">
        <v>14.3116883116883</v>
      </c>
      <c r="N770" s="4" t="n">
        <v>1540</v>
      </c>
      <c r="O770" s="4" t="n">
        <v>22040</v>
      </c>
      <c r="P770" s="5" t="n">
        <v>14.3116883116883</v>
      </c>
    </row>
    <row r="771" customFormat="false" ht="13.5" hidden="false" customHeight="false" outlineLevel="0" collapsed="false">
      <c r="A771" s="15" t="s">
        <v>47</v>
      </c>
    </row>
    <row r="772" customFormat="false" ht="13.5" hidden="false" customHeight="false" outlineLevel="0" collapsed="false">
      <c r="A772" s="1" t="s">
        <v>76</v>
      </c>
      <c r="B772" s="1" t="s">
        <v>18</v>
      </c>
      <c r="C772" s="2" t="n">
        <v>4548</v>
      </c>
      <c r="D772" s="15" t="s">
        <v>19</v>
      </c>
      <c r="E772" s="15" t="s">
        <v>20</v>
      </c>
      <c r="F772" s="3" t="n">
        <v>0.378472222222222</v>
      </c>
      <c r="G772" s="3" t="n">
        <v>0.416666666666667</v>
      </c>
      <c r="I772" s="1" t="s">
        <v>48</v>
      </c>
      <c r="J772" s="15" t="s">
        <v>22</v>
      </c>
      <c r="K772" s="4" t="n">
        <v>770</v>
      </c>
      <c r="L772" s="4" t="n">
        <v>11020</v>
      </c>
      <c r="M772" s="5" t="n">
        <v>14.3116883116883</v>
      </c>
    </row>
    <row r="773" customFormat="false" ht="13.5" hidden="false" customHeight="false" outlineLevel="0" collapsed="false">
      <c r="C773" s="2" t="n">
        <v>4336</v>
      </c>
      <c r="D773" s="15" t="s">
        <v>20</v>
      </c>
      <c r="E773" s="15" t="s">
        <v>19</v>
      </c>
      <c r="F773" s="3" t="n">
        <v>0.458333333333333</v>
      </c>
      <c r="G773" s="3" t="n">
        <v>0.503472222222222</v>
      </c>
      <c r="H773" s="3" t="n">
        <v>0.041666666666666</v>
      </c>
      <c r="I773" s="1" t="s">
        <v>42</v>
      </c>
      <c r="J773" s="15" t="s">
        <v>22</v>
      </c>
      <c r="K773" s="4" t="n">
        <v>770</v>
      </c>
      <c r="L773" s="4" t="n">
        <v>11420</v>
      </c>
      <c r="M773" s="5" t="n">
        <v>14.8311688311688</v>
      </c>
      <c r="N773" s="4" t="n">
        <v>1540</v>
      </c>
      <c r="O773" s="4" t="n">
        <v>22440</v>
      </c>
      <c r="P773" s="5" t="n">
        <v>14.5714285714286</v>
      </c>
    </row>
    <row r="774" customFormat="false" ht="13.5" hidden="false" customHeight="false" outlineLevel="0" collapsed="false">
      <c r="C774" s="2" t="n">
        <v>4347</v>
      </c>
      <c r="D774" s="15" t="s">
        <v>20</v>
      </c>
      <c r="E774" s="15" t="s">
        <v>19</v>
      </c>
      <c r="F774" s="3" t="n">
        <v>0.538194444444444</v>
      </c>
      <c r="G774" s="3" t="n">
        <v>0.583333333333333</v>
      </c>
      <c r="H774" s="3" t="n">
        <v>0.121527777777777</v>
      </c>
      <c r="I774" s="1" t="s">
        <v>43</v>
      </c>
      <c r="J774" s="15" t="s">
        <v>22</v>
      </c>
      <c r="K774" s="4" t="n">
        <v>770</v>
      </c>
      <c r="L774" s="4" t="n">
        <v>11420</v>
      </c>
      <c r="M774" s="5" t="n">
        <v>14.8311688311688</v>
      </c>
      <c r="N774" s="4" t="n">
        <v>1540</v>
      </c>
      <c r="O774" s="4" t="n">
        <v>22440</v>
      </c>
      <c r="P774" s="5" t="n">
        <v>14.5714285714286</v>
      </c>
    </row>
    <row r="775" customFormat="false" ht="13.5" hidden="false" customHeight="false" outlineLevel="0" collapsed="false">
      <c r="C775" s="2" t="n">
        <v>4358</v>
      </c>
      <c r="D775" s="15" t="s">
        <v>20</v>
      </c>
      <c r="E775" s="15" t="s">
        <v>19</v>
      </c>
      <c r="F775" s="3" t="n">
        <v>0.611111111111111</v>
      </c>
      <c r="G775" s="3" t="n">
        <v>0.65625</v>
      </c>
      <c r="H775" s="3" t="n">
        <v>0.194444444444444</v>
      </c>
      <c r="I775" s="1" t="s">
        <v>44</v>
      </c>
      <c r="J775" s="15" t="s">
        <v>22</v>
      </c>
      <c r="K775" s="4" t="n">
        <v>770</v>
      </c>
      <c r="L775" s="4" t="n">
        <v>11020</v>
      </c>
      <c r="M775" s="5" t="n">
        <v>14.3116883116883</v>
      </c>
      <c r="N775" s="4" t="n">
        <v>1540</v>
      </c>
      <c r="O775" s="4" t="n">
        <v>22040</v>
      </c>
      <c r="P775" s="5" t="n">
        <v>14.3116883116883</v>
      </c>
    </row>
    <row r="776" customFormat="false" ht="13.5" hidden="false" customHeight="false" outlineLevel="0" collapsed="false">
      <c r="C776" s="2" t="n">
        <v>4369</v>
      </c>
      <c r="D776" s="15" t="s">
        <v>20</v>
      </c>
      <c r="E776" s="15" t="s">
        <v>19</v>
      </c>
      <c r="F776" s="3" t="n">
        <v>0.684027777777778</v>
      </c>
      <c r="G776" s="3" t="n">
        <v>0.729166666666667</v>
      </c>
      <c r="H776" s="3" t="n">
        <v>0.267361111111111</v>
      </c>
      <c r="I776" s="1" t="s">
        <v>45</v>
      </c>
      <c r="J776" s="15" t="s">
        <v>22</v>
      </c>
      <c r="K776" s="4" t="n">
        <v>770</v>
      </c>
      <c r="L776" s="4" t="n">
        <v>11020</v>
      </c>
      <c r="M776" s="5" t="n">
        <v>14.3116883116883</v>
      </c>
      <c r="N776" s="4" t="n">
        <v>1540</v>
      </c>
      <c r="O776" s="4" t="n">
        <v>22040</v>
      </c>
      <c r="P776" s="5" t="n">
        <v>14.3116883116883</v>
      </c>
    </row>
    <row r="777" customFormat="false" ht="13.5" hidden="false" customHeight="false" outlineLevel="0" collapsed="false">
      <c r="C777" s="2" t="n">
        <v>4380</v>
      </c>
      <c r="D777" s="15" t="s">
        <v>20</v>
      </c>
      <c r="E777" s="15" t="s">
        <v>19</v>
      </c>
      <c r="F777" s="3" t="n">
        <v>0.746527777777778</v>
      </c>
      <c r="G777" s="3" t="n">
        <v>0.788194444444445</v>
      </c>
      <c r="H777" s="3" t="n">
        <v>0.329861111111111</v>
      </c>
      <c r="I777" s="1" t="s">
        <v>32</v>
      </c>
      <c r="J777" s="15" t="s">
        <v>22</v>
      </c>
      <c r="K777" s="4" t="n">
        <v>770</v>
      </c>
      <c r="L777" s="4" t="n">
        <v>11020</v>
      </c>
      <c r="M777" s="5" t="n">
        <v>14.3116883116883</v>
      </c>
      <c r="N777" s="4" t="n">
        <v>1540</v>
      </c>
      <c r="O777" s="4" t="n">
        <v>22040</v>
      </c>
      <c r="P777" s="5" t="n">
        <v>14.3116883116883</v>
      </c>
    </row>
    <row r="778" customFormat="false" ht="13.5" hidden="false" customHeight="false" outlineLevel="0" collapsed="false">
      <c r="C778" s="2" t="n">
        <v>4391</v>
      </c>
      <c r="D778" s="15" t="s">
        <v>20</v>
      </c>
      <c r="E778" s="15" t="s">
        <v>19</v>
      </c>
      <c r="F778" s="3" t="n">
        <v>0.8125</v>
      </c>
      <c r="G778" s="3" t="n">
        <v>0.854166666666667</v>
      </c>
      <c r="H778" s="3" t="n">
        <v>0.395833333333333</v>
      </c>
      <c r="I778" s="1" t="s">
        <v>46</v>
      </c>
      <c r="J778" s="15" t="s">
        <v>22</v>
      </c>
      <c r="K778" s="4" t="n">
        <v>770</v>
      </c>
      <c r="L778" s="4" t="n">
        <v>11020</v>
      </c>
      <c r="M778" s="5" t="n">
        <v>14.3116883116883</v>
      </c>
      <c r="N778" s="4" t="n">
        <v>1540</v>
      </c>
      <c r="O778" s="4" t="n">
        <v>22040</v>
      </c>
      <c r="P778" s="5" t="n">
        <v>14.3116883116883</v>
      </c>
    </row>
    <row r="779" customFormat="false" ht="13.5" hidden="false" customHeight="false" outlineLevel="0" collapsed="false">
      <c r="A779" s="15" t="s">
        <v>49</v>
      </c>
    </row>
    <row r="780" customFormat="false" ht="13.5" hidden="false" customHeight="false" outlineLevel="0" collapsed="false">
      <c r="A780" s="1" t="s">
        <v>76</v>
      </c>
      <c r="B780" s="1" t="s">
        <v>18</v>
      </c>
      <c r="C780" s="2" t="n">
        <v>4559</v>
      </c>
      <c r="D780" s="15" t="s">
        <v>19</v>
      </c>
      <c r="E780" s="15" t="s">
        <v>20</v>
      </c>
      <c r="F780" s="3" t="n">
        <v>0.472222222222222</v>
      </c>
      <c r="G780" s="3" t="n">
        <v>0.510416666666667</v>
      </c>
      <c r="I780" s="1" t="s">
        <v>50</v>
      </c>
      <c r="J780" s="15" t="s">
        <v>22</v>
      </c>
      <c r="K780" s="4" t="n">
        <v>770</v>
      </c>
      <c r="L780" s="4" t="n">
        <v>11020</v>
      </c>
      <c r="M780" s="5" t="n">
        <v>14.3116883116883</v>
      </c>
    </row>
    <row r="781" customFormat="false" ht="13.5" hidden="false" customHeight="false" outlineLevel="0" collapsed="false">
      <c r="C781" s="2" t="n">
        <v>4358</v>
      </c>
      <c r="D781" s="15" t="s">
        <v>20</v>
      </c>
      <c r="E781" s="15" t="s">
        <v>19</v>
      </c>
      <c r="F781" s="3" t="n">
        <v>0.611111111111111</v>
      </c>
      <c r="G781" s="3" t="n">
        <v>0.65625</v>
      </c>
      <c r="H781" s="3" t="n">
        <v>0.100694444444444</v>
      </c>
      <c r="I781" s="1" t="s">
        <v>44</v>
      </c>
      <c r="J781" s="15" t="s">
        <v>22</v>
      </c>
      <c r="K781" s="4" t="n">
        <v>770</v>
      </c>
      <c r="L781" s="4" t="n">
        <v>11020</v>
      </c>
      <c r="M781" s="5" t="n">
        <v>14.3116883116883</v>
      </c>
      <c r="N781" s="4" t="n">
        <v>1540</v>
      </c>
      <c r="O781" s="4" t="n">
        <v>22040</v>
      </c>
      <c r="P781" s="5" t="n">
        <v>14.3116883116883</v>
      </c>
    </row>
    <row r="782" customFormat="false" ht="13.5" hidden="false" customHeight="false" outlineLevel="0" collapsed="false">
      <c r="C782" s="2" t="n">
        <v>4369</v>
      </c>
      <c r="D782" s="15" t="s">
        <v>20</v>
      </c>
      <c r="E782" s="15" t="s">
        <v>19</v>
      </c>
      <c r="F782" s="3" t="n">
        <v>0.684027777777778</v>
      </c>
      <c r="G782" s="3" t="n">
        <v>0.729166666666667</v>
      </c>
      <c r="H782" s="3" t="n">
        <v>0.173611111111111</v>
      </c>
      <c r="I782" s="1" t="s">
        <v>45</v>
      </c>
      <c r="J782" s="15" t="s">
        <v>22</v>
      </c>
      <c r="K782" s="4" t="n">
        <v>770</v>
      </c>
      <c r="L782" s="4" t="n">
        <v>11020</v>
      </c>
      <c r="M782" s="5" t="n">
        <v>14.3116883116883</v>
      </c>
      <c r="N782" s="4" t="n">
        <v>1540</v>
      </c>
      <c r="O782" s="4" t="n">
        <v>22040</v>
      </c>
      <c r="P782" s="5" t="n">
        <v>14.3116883116883</v>
      </c>
    </row>
    <row r="783" customFormat="false" ht="13.5" hidden="false" customHeight="false" outlineLevel="0" collapsed="false">
      <c r="C783" s="2" t="n">
        <v>4380</v>
      </c>
      <c r="D783" s="15" t="s">
        <v>20</v>
      </c>
      <c r="E783" s="15" t="s">
        <v>19</v>
      </c>
      <c r="F783" s="3" t="n">
        <v>0.746527777777778</v>
      </c>
      <c r="G783" s="3" t="n">
        <v>0.788194444444445</v>
      </c>
      <c r="H783" s="3" t="n">
        <v>0.236111111111111</v>
      </c>
      <c r="I783" s="1" t="s">
        <v>32</v>
      </c>
      <c r="J783" s="15" t="s">
        <v>22</v>
      </c>
      <c r="K783" s="4" t="n">
        <v>770</v>
      </c>
      <c r="L783" s="4" t="n">
        <v>11020</v>
      </c>
      <c r="M783" s="5" t="n">
        <v>14.3116883116883</v>
      </c>
      <c r="N783" s="4" t="n">
        <v>1540</v>
      </c>
      <c r="O783" s="4" t="n">
        <v>22040</v>
      </c>
      <c r="P783" s="5" t="n">
        <v>14.3116883116883</v>
      </c>
    </row>
    <row r="784" customFormat="false" ht="13.5" hidden="false" customHeight="false" outlineLevel="0" collapsed="false">
      <c r="C784" s="2" t="n">
        <v>4391</v>
      </c>
      <c r="D784" s="15" t="s">
        <v>20</v>
      </c>
      <c r="E784" s="15" t="s">
        <v>19</v>
      </c>
      <c r="F784" s="3" t="n">
        <v>0.8125</v>
      </c>
      <c r="G784" s="3" t="n">
        <v>0.854166666666667</v>
      </c>
      <c r="H784" s="3" t="n">
        <v>0.302083333333333</v>
      </c>
      <c r="I784" s="1" t="s">
        <v>46</v>
      </c>
      <c r="J784" s="15" t="s">
        <v>22</v>
      </c>
      <c r="K784" s="4" t="n">
        <v>770</v>
      </c>
      <c r="L784" s="4" t="n">
        <v>11020</v>
      </c>
      <c r="M784" s="5" t="n">
        <v>14.3116883116883</v>
      </c>
      <c r="N784" s="4" t="n">
        <v>1540</v>
      </c>
      <c r="O784" s="4" t="n">
        <v>22040</v>
      </c>
      <c r="P784" s="5" t="n">
        <v>14.3116883116883</v>
      </c>
    </row>
    <row r="785" customFormat="false" ht="13.5" hidden="false" customHeight="false" outlineLevel="0" collapsed="false">
      <c r="A785" s="15" t="s">
        <v>51</v>
      </c>
    </row>
    <row r="786" customFormat="false" ht="13.5" hidden="false" customHeight="false" outlineLevel="0" collapsed="false">
      <c r="A786" s="1" t="s">
        <v>76</v>
      </c>
      <c r="B786" s="1" t="s">
        <v>18</v>
      </c>
      <c r="C786" s="2" t="n">
        <v>4568</v>
      </c>
      <c r="D786" s="15" t="s">
        <v>19</v>
      </c>
      <c r="E786" s="15" t="s">
        <v>20</v>
      </c>
      <c r="F786" s="3" t="n">
        <v>0.527777777777778</v>
      </c>
      <c r="G786" s="3" t="n">
        <v>0.565972222222222</v>
      </c>
      <c r="I786" s="1" t="s">
        <v>21</v>
      </c>
      <c r="J786" s="15" t="s">
        <v>22</v>
      </c>
      <c r="K786" s="4" t="n">
        <v>770</v>
      </c>
      <c r="L786" s="4" t="n">
        <v>11020</v>
      </c>
      <c r="M786" s="5" t="n">
        <v>14.3116883116883</v>
      </c>
    </row>
    <row r="787" customFormat="false" ht="13.5" hidden="false" customHeight="false" outlineLevel="0" collapsed="false">
      <c r="C787" s="2" t="n">
        <v>4358</v>
      </c>
      <c r="D787" s="15" t="s">
        <v>20</v>
      </c>
      <c r="E787" s="15" t="s">
        <v>19</v>
      </c>
      <c r="F787" s="3" t="n">
        <v>0.611111111111111</v>
      </c>
      <c r="G787" s="3" t="n">
        <v>0.65625</v>
      </c>
      <c r="H787" s="3" t="n">
        <v>0.0451388888888891</v>
      </c>
      <c r="I787" s="1" t="s">
        <v>44</v>
      </c>
      <c r="J787" s="15" t="s">
        <v>22</v>
      </c>
      <c r="K787" s="4" t="n">
        <v>770</v>
      </c>
      <c r="L787" s="4" t="n">
        <v>11020</v>
      </c>
      <c r="M787" s="5" t="n">
        <v>14.3116883116883</v>
      </c>
      <c r="N787" s="4" t="n">
        <v>1540</v>
      </c>
      <c r="O787" s="4" t="n">
        <v>22040</v>
      </c>
      <c r="P787" s="5" t="n">
        <v>14.3116883116883</v>
      </c>
    </row>
    <row r="788" customFormat="false" ht="13.5" hidden="false" customHeight="false" outlineLevel="0" collapsed="false">
      <c r="C788" s="2" t="n">
        <v>4369</v>
      </c>
      <c r="D788" s="15" t="s">
        <v>20</v>
      </c>
      <c r="E788" s="15" t="s">
        <v>19</v>
      </c>
      <c r="F788" s="3" t="n">
        <v>0.684027777777778</v>
      </c>
      <c r="G788" s="3" t="n">
        <v>0.729166666666667</v>
      </c>
      <c r="H788" s="3" t="n">
        <v>0.118055555555556</v>
      </c>
      <c r="I788" s="1" t="s">
        <v>45</v>
      </c>
      <c r="J788" s="15" t="s">
        <v>22</v>
      </c>
      <c r="K788" s="4" t="n">
        <v>770</v>
      </c>
      <c r="L788" s="4" t="n">
        <v>11020</v>
      </c>
      <c r="M788" s="5" t="n">
        <v>14.3116883116883</v>
      </c>
      <c r="N788" s="4" t="n">
        <v>1540</v>
      </c>
      <c r="O788" s="4" t="n">
        <v>22040</v>
      </c>
      <c r="P788" s="5" t="n">
        <v>14.3116883116883</v>
      </c>
    </row>
    <row r="789" customFormat="false" ht="13.5" hidden="false" customHeight="false" outlineLevel="0" collapsed="false">
      <c r="C789" s="2" t="n">
        <v>4380</v>
      </c>
      <c r="D789" s="15" t="s">
        <v>20</v>
      </c>
      <c r="E789" s="15" t="s">
        <v>19</v>
      </c>
      <c r="F789" s="3" t="n">
        <v>0.746527777777778</v>
      </c>
      <c r="G789" s="3" t="n">
        <v>0.788194444444445</v>
      </c>
      <c r="H789" s="3" t="n">
        <v>0.180555555555556</v>
      </c>
      <c r="I789" s="1" t="s">
        <v>32</v>
      </c>
      <c r="J789" s="15" t="s">
        <v>22</v>
      </c>
      <c r="K789" s="4" t="n">
        <v>770</v>
      </c>
      <c r="L789" s="4" t="n">
        <v>11020</v>
      </c>
      <c r="M789" s="5" t="n">
        <v>14.3116883116883</v>
      </c>
      <c r="N789" s="4" t="n">
        <v>1540</v>
      </c>
      <c r="O789" s="4" t="n">
        <v>22040</v>
      </c>
      <c r="P789" s="5" t="n">
        <v>14.3116883116883</v>
      </c>
    </row>
    <row r="790" customFormat="false" ht="13.5" hidden="false" customHeight="false" outlineLevel="0" collapsed="false">
      <c r="C790" s="2" t="n">
        <v>4391</v>
      </c>
      <c r="D790" s="15" t="s">
        <v>20</v>
      </c>
      <c r="E790" s="15" t="s">
        <v>19</v>
      </c>
      <c r="F790" s="3" t="n">
        <v>0.8125</v>
      </c>
      <c r="G790" s="3" t="n">
        <v>0.854166666666667</v>
      </c>
      <c r="H790" s="3" t="n">
        <v>0.246527777777778</v>
      </c>
      <c r="I790" s="1" t="s">
        <v>46</v>
      </c>
      <c r="J790" s="15" t="s">
        <v>22</v>
      </c>
      <c r="K790" s="4" t="n">
        <v>770</v>
      </c>
      <c r="L790" s="4" t="n">
        <v>11020</v>
      </c>
      <c r="M790" s="5" t="n">
        <v>14.3116883116883</v>
      </c>
      <c r="N790" s="4" t="n">
        <v>1540</v>
      </c>
      <c r="O790" s="4" t="n">
        <v>22040</v>
      </c>
      <c r="P790" s="5" t="n">
        <v>14.3116883116883</v>
      </c>
    </row>
    <row r="791" customFormat="false" ht="13.5" hidden="false" customHeight="false" outlineLevel="0" collapsed="false">
      <c r="A791" s="15" t="s">
        <v>52</v>
      </c>
    </row>
    <row r="792" customFormat="false" ht="13.5" hidden="false" customHeight="false" outlineLevel="0" collapsed="false">
      <c r="A792" s="1" t="s">
        <v>76</v>
      </c>
      <c r="B792" s="1" t="s">
        <v>18</v>
      </c>
      <c r="C792" s="2" t="n">
        <v>4579</v>
      </c>
      <c r="D792" s="15" t="s">
        <v>19</v>
      </c>
      <c r="E792" s="15" t="s">
        <v>20</v>
      </c>
      <c r="F792" s="3" t="n">
        <v>0.607638888888889</v>
      </c>
      <c r="G792" s="3" t="n">
        <v>0.649305555555556</v>
      </c>
      <c r="I792" s="1" t="s">
        <v>53</v>
      </c>
      <c r="J792" s="15" t="s">
        <v>22</v>
      </c>
      <c r="K792" s="4" t="n">
        <v>770</v>
      </c>
      <c r="L792" s="4" t="n">
        <v>11020</v>
      </c>
      <c r="M792" s="5" t="n">
        <v>14.3116883116883</v>
      </c>
    </row>
    <row r="793" customFormat="false" ht="13.5" hidden="false" customHeight="false" outlineLevel="0" collapsed="false">
      <c r="C793" s="2" t="n">
        <v>4369</v>
      </c>
      <c r="D793" s="15" t="s">
        <v>20</v>
      </c>
      <c r="E793" s="15" t="s">
        <v>19</v>
      </c>
      <c r="F793" s="3" t="n">
        <v>0.684027777777778</v>
      </c>
      <c r="G793" s="3" t="n">
        <v>0.729166666666667</v>
      </c>
      <c r="H793" s="3" t="n">
        <v>0.034722222222222</v>
      </c>
      <c r="I793" s="1" t="s">
        <v>45</v>
      </c>
      <c r="J793" s="15" t="s">
        <v>22</v>
      </c>
      <c r="K793" s="4" t="n">
        <v>770</v>
      </c>
      <c r="L793" s="4" t="n">
        <v>11020</v>
      </c>
      <c r="M793" s="5" t="n">
        <v>14.3116883116883</v>
      </c>
      <c r="N793" s="4" t="n">
        <v>1540</v>
      </c>
      <c r="O793" s="4" t="n">
        <v>22040</v>
      </c>
      <c r="P793" s="5" t="n">
        <v>14.3116883116883</v>
      </c>
    </row>
    <row r="794" customFormat="false" ht="13.5" hidden="false" customHeight="false" outlineLevel="0" collapsed="false">
      <c r="C794" s="2" t="n">
        <v>4380</v>
      </c>
      <c r="D794" s="15" t="s">
        <v>20</v>
      </c>
      <c r="E794" s="15" t="s">
        <v>19</v>
      </c>
      <c r="F794" s="3" t="n">
        <v>0.746527777777778</v>
      </c>
      <c r="G794" s="3" t="n">
        <v>0.788194444444445</v>
      </c>
      <c r="H794" s="3" t="n">
        <v>0.097222222222222</v>
      </c>
      <c r="I794" s="1" t="s">
        <v>32</v>
      </c>
      <c r="J794" s="15" t="s">
        <v>22</v>
      </c>
      <c r="K794" s="4" t="n">
        <v>770</v>
      </c>
      <c r="L794" s="4" t="n">
        <v>11020</v>
      </c>
      <c r="M794" s="5" t="n">
        <v>14.3116883116883</v>
      </c>
      <c r="N794" s="4" t="n">
        <v>1540</v>
      </c>
      <c r="O794" s="4" t="n">
        <v>22040</v>
      </c>
      <c r="P794" s="5" t="n">
        <v>14.3116883116883</v>
      </c>
    </row>
    <row r="795" customFormat="false" ht="13.5" hidden="false" customHeight="false" outlineLevel="0" collapsed="false">
      <c r="C795" s="2" t="n">
        <v>4391</v>
      </c>
      <c r="D795" s="15" t="s">
        <v>20</v>
      </c>
      <c r="E795" s="15" t="s">
        <v>19</v>
      </c>
      <c r="F795" s="3" t="n">
        <v>0.8125</v>
      </c>
      <c r="G795" s="3" t="n">
        <v>0.854166666666667</v>
      </c>
      <c r="H795" s="3" t="n">
        <v>0.163194444444444</v>
      </c>
      <c r="I795" s="1" t="s">
        <v>46</v>
      </c>
      <c r="J795" s="15" t="s">
        <v>22</v>
      </c>
      <c r="K795" s="4" t="n">
        <v>770</v>
      </c>
      <c r="L795" s="4" t="n">
        <v>11020</v>
      </c>
      <c r="M795" s="5" t="n">
        <v>14.3116883116883</v>
      </c>
      <c r="N795" s="4" t="n">
        <v>1540</v>
      </c>
      <c r="O795" s="4" t="n">
        <v>22040</v>
      </c>
      <c r="P795" s="5" t="n">
        <v>14.3116883116883</v>
      </c>
    </row>
    <row r="796" customFormat="false" ht="13.5" hidden="false" customHeight="false" outlineLevel="0" collapsed="false">
      <c r="A796" s="15" t="s">
        <v>54</v>
      </c>
    </row>
    <row r="797" customFormat="false" ht="13.5" hidden="false" customHeight="false" outlineLevel="0" collapsed="false">
      <c r="A797" s="1" t="s">
        <v>76</v>
      </c>
      <c r="B797" s="1" t="s">
        <v>18</v>
      </c>
      <c r="C797" s="2" t="n">
        <v>4590</v>
      </c>
      <c r="D797" s="15" t="s">
        <v>19</v>
      </c>
      <c r="E797" s="15" t="s">
        <v>20</v>
      </c>
      <c r="F797" s="3" t="n">
        <v>0.684027777777778</v>
      </c>
      <c r="G797" s="3" t="n">
        <v>0.722222222222222</v>
      </c>
      <c r="I797" s="1" t="s">
        <v>55</v>
      </c>
      <c r="J797" s="15" t="s">
        <v>22</v>
      </c>
      <c r="K797" s="4" t="n">
        <v>770</v>
      </c>
      <c r="L797" s="4" t="n">
        <v>11920</v>
      </c>
      <c r="M797" s="5" t="n">
        <v>15.4805194805195</v>
      </c>
    </row>
    <row r="798" customFormat="false" ht="13.5" hidden="false" customHeight="false" outlineLevel="0" collapsed="false">
      <c r="C798" s="2" t="n">
        <v>4391</v>
      </c>
      <c r="D798" s="15" t="s">
        <v>20</v>
      </c>
      <c r="E798" s="15" t="s">
        <v>19</v>
      </c>
      <c r="F798" s="3" t="n">
        <v>0.8125</v>
      </c>
      <c r="G798" s="3" t="n">
        <v>0.854166666666667</v>
      </c>
      <c r="H798" s="3" t="n">
        <v>0.090277777777778</v>
      </c>
      <c r="I798" s="1" t="s">
        <v>46</v>
      </c>
      <c r="J798" s="15" t="s">
        <v>22</v>
      </c>
      <c r="K798" s="4" t="n">
        <v>770</v>
      </c>
      <c r="L798" s="4" t="n">
        <v>11020</v>
      </c>
      <c r="M798" s="5" t="n">
        <v>14.3116883116883</v>
      </c>
      <c r="N798" s="4" t="n">
        <v>1540</v>
      </c>
      <c r="O798" s="4" t="n">
        <v>22940</v>
      </c>
      <c r="P798" s="5" t="n">
        <v>14.8961038961039</v>
      </c>
    </row>
    <row r="799" customFormat="false" ht="13.5" hidden="false" customHeight="false" outlineLevel="0" collapsed="false">
      <c r="A799" s="15" t="s">
        <v>38</v>
      </c>
    </row>
    <row r="800" customFormat="false" ht="13.5" hidden="false" customHeight="false" outlineLevel="0" collapsed="false">
      <c r="A800" s="1" t="s">
        <v>77</v>
      </c>
      <c r="B800" s="1" t="s">
        <v>18</v>
      </c>
      <c r="C800" s="2" t="n">
        <v>4560</v>
      </c>
      <c r="D800" s="15" t="s">
        <v>19</v>
      </c>
      <c r="E800" s="15" t="s">
        <v>20</v>
      </c>
      <c r="F800" s="3" t="n">
        <v>0.340277777777778</v>
      </c>
      <c r="G800" s="3" t="n">
        <v>0.378472222222222</v>
      </c>
      <c r="I800" s="1" t="s">
        <v>41</v>
      </c>
      <c r="J800" s="15" t="s">
        <v>22</v>
      </c>
      <c r="K800" s="4" t="n">
        <v>770</v>
      </c>
      <c r="L800" s="4" t="n">
        <v>11020</v>
      </c>
      <c r="M800" s="5" t="n">
        <v>14.3116883116883</v>
      </c>
    </row>
    <row r="801" customFormat="false" ht="13.5" hidden="false" customHeight="false" outlineLevel="0" collapsed="false">
      <c r="C801" s="2" t="n">
        <v>4359</v>
      </c>
      <c r="D801" s="15" t="s">
        <v>20</v>
      </c>
      <c r="E801" s="15" t="s">
        <v>19</v>
      </c>
      <c r="F801" s="3" t="n">
        <v>0.458333333333333</v>
      </c>
      <c r="G801" s="3" t="n">
        <v>0.503472222222222</v>
      </c>
      <c r="H801" s="3" t="n">
        <v>0.079861111111111</v>
      </c>
      <c r="I801" s="1" t="s">
        <v>42</v>
      </c>
      <c r="J801" s="15" t="s">
        <v>22</v>
      </c>
      <c r="K801" s="4" t="n">
        <v>770</v>
      </c>
      <c r="L801" s="4" t="n">
        <v>11720</v>
      </c>
      <c r="M801" s="5" t="n">
        <v>15.2207792207792</v>
      </c>
      <c r="N801" s="4" t="n">
        <v>1540</v>
      </c>
      <c r="O801" s="4" t="n">
        <v>22740</v>
      </c>
      <c r="P801" s="5" t="n">
        <v>14.7662337662338</v>
      </c>
    </row>
    <row r="802" customFormat="false" ht="13.5" hidden="false" customHeight="false" outlineLevel="0" collapsed="false">
      <c r="C802" s="2" t="n">
        <v>4370</v>
      </c>
      <c r="D802" s="15" t="s">
        <v>20</v>
      </c>
      <c r="E802" s="15" t="s">
        <v>19</v>
      </c>
      <c r="F802" s="3" t="n">
        <v>0.538194444444444</v>
      </c>
      <c r="G802" s="3" t="n">
        <v>0.583333333333333</v>
      </c>
      <c r="H802" s="3" t="n">
        <v>0.159722222222222</v>
      </c>
      <c r="I802" s="1" t="s">
        <v>43</v>
      </c>
      <c r="J802" s="15" t="s">
        <v>22</v>
      </c>
      <c r="K802" s="4" t="n">
        <v>770</v>
      </c>
      <c r="L802" s="4" t="n">
        <v>11720</v>
      </c>
      <c r="M802" s="5" t="n">
        <v>15.2207792207792</v>
      </c>
      <c r="N802" s="4" t="n">
        <v>1540</v>
      </c>
      <c r="O802" s="4" t="n">
        <v>22740</v>
      </c>
      <c r="P802" s="5" t="n">
        <v>14.7662337662338</v>
      </c>
    </row>
    <row r="803" customFormat="false" ht="13.5" hidden="false" customHeight="false" outlineLevel="0" collapsed="false">
      <c r="C803" s="2" t="n">
        <v>4381</v>
      </c>
      <c r="D803" s="15" t="s">
        <v>20</v>
      </c>
      <c r="E803" s="15" t="s">
        <v>19</v>
      </c>
      <c r="F803" s="3" t="n">
        <v>0.611111111111111</v>
      </c>
      <c r="G803" s="3" t="n">
        <v>0.65625</v>
      </c>
      <c r="H803" s="3" t="n">
        <v>0.232638888888889</v>
      </c>
      <c r="I803" s="1" t="s">
        <v>44</v>
      </c>
      <c r="J803" s="15" t="s">
        <v>22</v>
      </c>
      <c r="K803" s="4" t="n">
        <v>770</v>
      </c>
      <c r="L803" s="4" t="n">
        <v>11020</v>
      </c>
      <c r="M803" s="5" t="n">
        <v>14.3116883116883</v>
      </c>
      <c r="N803" s="4" t="n">
        <v>1540</v>
      </c>
      <c r="O803" s="4" t="n">
        <v>22040</v>
      </c>
      <c r="P803" s="5" t="n">
        <v>14.3116883116883</v>
      </c>
    </row>
    <row r="804" customFormat="false" ht="13.5" hidden="false" customHeight="false" outlineLevel="0" collapsed="false">
      <c r="C804" s="2" t="n">
        <v>4392</v>
      </c>
      <c r="D804" s="15" t="s">
        <v>20</v>
      </c>
      <c r="E804" s="15" t="s">
        <v>19</v>
      </c>
      <c r="F804" s="3" t="n">
        <v>0.684027777777778</v>
      </c>
      <c r="G804" s="3" t="n">
        <v>0.729166666666667</v>
      </c>
      <c r="H804" s="3" t="n">
        <v>0.305555555555556</v>
      </c>
      <c r="I804" s="1" t="s">
        <v>45</v>
      </c>
      <c r="J804" s="15" t="s">
        <v>22</v>
      </c>
      <c r="K804" s="4" t="n">
        <v>770</v>
      </c>
      <c r="L804" s="4" t="n">
        <v>11020</v>
      </c>
      <c r="M804" s="5" t="n">
        <v>14.3116883116883</v>
      </c>
      <c r="N804" s="4" t="n">
        <v>1540</v>
      </c>
      <c r="O804" s="4" t="n">
        <v>22040</v>
      </c>
      <c r="P804" s="5" t="n">
        <v>14.3116883116883</v>
      </c>
    </row>
    <row r="805" customFormat="false" ht="13.5" hidden="false" customHeight="false" outlineLevel="0" collapsed="false">
      <c r="C805" s="2" t="n">
        <v>4403</v>
      </c>
      <c r="D805" s="15" t="s">
        <v>20</v>
      </c>
      <c r="E805" s="15" t="s">
        <v>19</v>
      </c>
      <c r="F805" s="3" t="n">
        <v>0.746527777777778</v>
      </c>
      <c r="G805" s="3" t="n">
        <v>0.788194444444445</v>
      </c>
      <c r="H805" s="3" t="n">
        <v>0.368055555555556</v>
      </c>
      <c r="I805" s="1" t="s">
        <v>32</v>
      </c>
      <c r="J805" s="15" t="s">
        <v>22</v>
      </c>
      <c r="K805" s="4" t="n">
        <v>770</v>
      </c>
      <c r="L805" s="4" t="n">
        <v>11020</v>
      </c>
      <c r="M805" s="5" t="n">
        <v>14.3116883116883</v>
      </c>
      <c r="N805" s="4" t="n">
        <v>1540</v>
      </c>
      <c r="O805" s="4" t="n">
        <v>22040</v>
      </c>
      <c r="P805" s="5" t="n">
        <v>14.3116883116883</v>
      </c>
    </row>
    <row r="806" customFormat="false" ht="13.5" hidden="false" customHeight="false" outlineLevel="0" collapsed="false">
      <c r="C806" s="2" t="n">
        <v>4414</v>
      </c>
      <c r="D806" s="15" t="s">
        <v>20</v>
      </c>
      <c r="E806" s="15" t="s">
        <v>19</v>
      </c>
      <c r="F806" s="3" t="n">
        <v>0.8125</v>
      </c>
      <c r="G806" s="3" t="n">
        <v>0.854166666666667</v>
      </c>
      <c r="H806" s="3" t="n">
        <v>0.434027777777778</v>
      </c>
      <c r="I806" s="1" t="s">
        <v>46</v>
      </c>
      <c r="J806" s="15" t="s">
        <v>22</v>
      </c>
      <c r="K806" s="4" t="n">
        <v>770</v>
      </c>
      <c r="L806" s="4" t="n">
        <v>11020</v>
      </c>
      <c r="M806" s="5" t="n">
        <v>14.3116883116883</v>
      </c>
      <c r="N806" s="4" t="n">
        <v>1540</v>
      </c>
      <c r="O806" s="4" t="n">
        <v>22040</v>
      </c>
      <c r="P806" s="5" t="n">
        <v>14.3116883116883</v>
      </c>
    </row>
    <row r="807" customFormat="false" ht="13.5" hidden="false" customHeight="false" outlineLevel="0" collapsed="false">
      <c r="A807" s="15" t="s">
        <v>47</v>
      </c>
    </row>
    <row r="808" customFormat="false" ht="13.5" hidden="false" customHeight="false" outlineLevel="0" collapsed="false">
      <c r="A808" s="1" t="s">
        <v>77</v>
      </c>
      <c r="B808" s="1" t="s">
        <v>18</v>
      </c>
      <c r="C808" s="2" t="n">
        <v>4571</v>
      </c>
      <c r="D808" s="15" t="s">
        <v>19</v>
      </c>
      <c r="E808" s="15" t="s">
        <v>20</v>
      </c>
      <c r="F808" s="3" t="n">
        <v>0.378472222222222</v>
      </c>
      <c r="G808" s="3" t="n">
        <v>0.416666666666667</v>
      </c>
      <c r="I808" s="1" t="s">
        <v>48</v>
      </c>
      <c r="J808" s="15" t="s">
        <v>22</v>
      </c>
      <c r="K808" s="4" t="n">
        <v>770</v>
      </c>
      <c r="L808" s="4" t="n">
        <v>11020</v>
      </c>
      <c r="M808" s="5" t="n">
        <v>14.3116883116883</v>
      </c>
    </row>
    <row r="809" customFormat="false" ht="13.5" hidden="false" customHeight="false" outlineLevel="0" collapsed="false">
      <c r="C809" s="2" t="n">
        <v>4359</v>
      </c>
      <c r="D809" s="15" t="s">
        <v>20</v>
      </c>
      <c r="E809" s="15" t="s">
        <v>19</v>
      </c>
      <c r="F809" s="3" t="n">
        <v>0.458333333333333</v>
      </c>
      <c r="G809" s="3" t="n">
        <v>0.503472222222222</v>
      </c>
      <c r="H809" s="3" t="n">
        <v>0.041666666666666</v>
      </c>
      <c r="I809" s="1" t="s">
        <v>42</v>
      </c>
      <c r="J809" s="15" t="s">
        <v>22</v>
      </c>
      <c r="K809" s="4" t="n">
        <v>770</v>
      </c>
      <c r="L809" s="4" t="n">
        <v>11720</v>
      </c>
      <c r="M809" s="5" t="n">
        <v>15.2207792207792</v>
      </c>
      <c r="N809" s="4" t="n">
        <v>1540</v>
      </c>
      <c r="O809" s="4" t="n">
        <v>22740</v>
      </c>
      <c r="P809" s="5" t="n">
        <v>14.7662337662338</v>
      </c>
    </row>
    <row r="810" customFormat="false" ht="13.5" hidden="false" customHeight="false" outlineLevel="0" collapsed="false">
      <c r="C810" s="2" t="n">
        <v>4370</v>
      </c>
      <c r="D810" s="15" t="s">
        <v>20</v>
      </c>
      <c r="E810" s="15" t="s">
        <v>19</v>
      </c>
      <c r="F810" s="3" t="n">
        <v>0.538194444444444</v>
      </c>
      <c r="G810" s="3" t="n">
        <v>0.583333333333333</v>
      </c>
      <c r="H810" s="3" t="n">
        <v>0.121527777777777</v>
      </c>
      <c r="I810" s="1" t="s">
        <v>43</v>
      </c>
      <c r="J810" s="15" t="s">
        <v>22</v>
      </c>
      <c r="K810" s="4" t="n">
        <v>770</v>
      </c>
      <c r="L810" s="4" t="n">
        <v>11720</v>
      </c>
      <c r="M810" s="5" t="n">
        <v>15.2207792207792</v>
      </c>
      <c r="N810" s="4" t="n">
        <v>1540</v>
      </c>
      <c r="O810" s="4" t="n">
        <v>22740</v>
      </c>
      <c r="P810" s="5" t="n">
        <v>14.7662337662338</v>
      </c>
    </row>
    <row r="811" customFormat="false" ht="13.5" hidden="false" customHeight="false" outlineLevel="0" collapsed="false">
      <c r="C811" s="2" t="n">
        <v>4381</v>
      </c>
      <c r="D811" s="15" t="s">
        <v>20</v>
      </c>
      <c r="E811" s="15" t="s">
        <v>19</v>
      </c>
      <c r="F811" s="3" t="n">
        <v>0.611111111111111</v>
      </c>
      <c r="G811" s="3" t="n">
        <v>0.65625</v>
      </c>
      <c r="H811" s="3" t="n">
        <v>0.194444444444444</v>
      </c>
      <c r="I811" s="1" t="s">
        <v>44</v>
      </c>
      <c r="J811" s="15" t="s">
        <v>22</v>
      </c>
      <c r="K811" s="4" t="n">
        <v>770</v>
      </c>
      <c r="L811" s="4" t="n">
        <v>11020</v>
      </c>
      <c r="M811" s="5" t="n">
        <v>14.3116883116883</v>
      </c>
      <c r="N811" s="4" t="n">
        <v>1540</v>
      </c>
      <c r="O811" s="4" t="n">
        <v>22040</v>
      </c>
      <c r="P811" s="5" t="n">
        <v>14.3116883116883</v>
      </c>
    </row>
    <row r="812" customFormat="false" ht="13.5" hidden="false" customHeight="false" outlineLevel="0" collapsed="false">
      <c r="C812" s="2" t="n">
        <v>4392</v>
      </c>
      <c r="D812" s="15" t="s">
        <v>20</v>
      </c>
      <c r="E812" s="15" t="s">
        <v>19</v>
      </c>
      <c r="F812" s="3" t="n">
        <v>0.684027777777778</v>
      </c>
      <c r="G812" s="3" t="n">
        <v>0.729166666666667</v>
      </c>
      <c r="H812" s="3" t="n">
        <v>0.267361111111111</v>
      </c>
      <c r="I812" s="1" t="s">
        <v>45</v>
      </c>
      <c r="J812" s="15" t="s">
        <v>22</v>
      </c>
      <c r="K812" s="4" t="n">
        <v>770</v>
      </c>
      <c r="L812" s="4" t="n">
        <v>11020</v>
      </c>
      <c r="M812" s="5" t="n">
        <v>14.3116883116883</v>
      </c>
      <c r="N812" s="4" t="n">
        <v>1540</v>
      </c>
      <c r="O812" s="4" t="n">
        <v>22040</v>
      </c>
      <c r="P812" s="5" t="n">
        <v>14.3116883116883</v>
      </c>
    </row>
    <row r="813" customFormat="false" ht="13.5" hidden="false" customHeight="false" outlineLevel="0" collapsed="false">
      <c r="C813" s="2" t="n">
        <v>4403</v>
      </c>
      <c r="D813" s="15" t="s">
        <v>20</v>
      </c>
      <c r="E813" s="15" t="s">
        <v>19</v>
      </c>
      <c r="F813" s="3" t="n">
        <v>0.746527777777778</v>
      </c>
      <c r="G813" s="3" t="n">
        <v>0.788194444444445</v>
      </c>
      <c r="H813" s="3" t="n">
        <v>0.329861111111111</v>
      </c>
      <c r="I813" s="1" t="s">
        <v>32</v>
      </c>
      <c r="J813" s="15" t="s">
        <v>22</v>
      </c>
      <c r="K813" s="4" t="n">
        <v>770</v>
      </c>
      <c r="L813" s="4" t="n">
        <v>11020</v>
      </c>
      <c r="M813" s="5" t="n">
        <v>14.3116883116883</v>
      </c>
      <c r="N813" s="4" t="n">
        <v>1540</v>
      </c>
      <c r="O813" s="4" t="n">
        <v>22040</v>
      </c>
      <c r="P813" s="5" t="n">
        <v>14.3116883116883</v>
      </c>
    </row>
    <row r="814" customFormat="false" ht="13.5" hidden="false" customHeight="false" outlineLevel="0" collapsed="false">
      <c r="C814" s="2" t="n">
        <v>4414</v>
      </c>
      <c r="D814" s="15" t="s">
        <v>20</v>
      </c>
      <c r="E814" s="15" t="s">
        <v>19</v>
      </c>
      <c r="F814" s="3" t="n">
        <v>0.8125</v>
      </c>
      <c r="G814" s="3" t="n">
        <v>0.854166666666667</v>
      </c>
      <c r="H814" s="3" t="n">
        <v>0.395833333333333</v>
      </c>
      <c r="I814" s="1" t="s">
        <v>46</v>
      </c>
      <c r="J814" s="15" t="s">
        <v>22</v>
      </c>
      <c r="K814" s="4" t="n">
        <v>770</v>
      </c>
      <c r="L814" s="4" t="n">
        <v>11020</v>
      </c>
      <c r="M814" s="5" t="n">
        <v>14.3116883116883</v>
      </c>
      <c r="N814" s="4" t="n">
        <v>1540</v>
      </c>
      <c r="O814" s="4" t="n">
        <v>22040</v>
      </c>
      <c r="P814" s="5" t="n">
        <v>14.3116883116883</v>
      </c>
    </row>
    <row r="815" customFormat="false" ht="13.5" hidden="false" customHeight="false" outlineLevel="0" collapsed="false">
      <c r="A815" s="15" t="s">
        <v>49</v>
      </c>
    </row>
    <row r="816" customFormat="false" ht="13.5" hidden="false" customHeight="false" outlineLevel="0" collapsed="false">
      <c r="A816" s="1" t="s">
        <v>77</v>
      </c>
      <c r="B816" s="1" t="s">
        <v>18</v>
      </c>
      <c r="C816" s="2" t="n">
        <v>4582</v>
      </c>
      <c r="D816" s="15" t="s">
        <v>19</v>
      </c>
      <c r="E816" s="15" t="s">
        <v>20</v>
      </c>
      <c r="F816" s="3" t="n">
        <v>0.472222222222222</v>
      </c>
      <c r="G816" s="3" t="n">
        <v>0.510416666666667</v>
      </c>
      <c r="I816" s="1" t="s">
        <v>50</v>
      </c>
      <c r="J816" s="15" t="s">
        <v>22</v>
      </c>
      <c r="K816" s="4" t="n">
        <v>770</v>
      </c>
      <c r="L816" s="4" t="n">
        <v>11320</v>
      </c>
      <c r="M816" s="5" t="n">
        <v>14.7012987012987</v>
      </c>
    </row>
    <row r="817" customFormat="false" ht="13.5" hidden="false" customHeight="false" outlineLevel="0" collapsed="false">
      <c r="C817" s="2" t="n">
        <v>4381</v>
      </c>
      <c r="D817" s="15" t="s">
        <v>20</v>
      </c>
      <c r="E817" s="15" t="s">
        <v>19</v>
      </c>
      <c r="F817" s="3" t="n">
        <v>0.611111111111111</v>
      </c>
      <c r="G817" s="3" t="n">
        <v>0.65625</v>
      </c>
      <c r="H817" s="3" t="n">
        <v>0.100694444444444</v>
      </c>
      <c r="I817" s="1" t="s">
        <v>44</v>
      </c>
      <c r="J817" s="15" t="s">
        <v>22</v>
      </c>
      <c r="K817" s="4" t="n">
        <v>770</v>
      </c>
      <c r="L817" s="4" t="n">
        <v>11020</v>
      </c>
      <c r="M817" s="5" t="n">
        <v>14.3116883116883</v>
      </c>
      <c r="N817" s="4" t="n">
        <v>1540</v>
      </c>
      <c r="O817" s="4" t="n">
        <v>22340</v>
      </c>
      <c r="P817" s="5" t="n">
        <v>14.5064935064935</v>
      </c>
    </row>
    <row r="818" customFormat="false" ht="13.5" hidden="false" customHeight="false" outlineLevel="0" collapsed="false">
      <c r="C818" s="2" t="n">
        <v>4392</v>
      </c>
      <c r="D818" s="15" t="s">
        <v>20</v>
      </c>
      <c r="E818" s="15" t="s">
        <v>19</v>
      </c>
      <c r="F818" s="3" t="n">
        <v>0.684027777777778</v>
      </c>
      <c r="G818" s="3" t="n">
        <v>0.729166666666667</v>
      </c>
      <c r="H818" s="3" t="n">
        <v>0.173611111111111</v>
      </c>
      <c r="I818" s="1" t="s">
        <v>45</v>
      </c>
      <c r="J818" s="15" t="s">
        <v>22</v>
      </c>
      <c r="K818" s="4" t="n">
        <v>770</v>
      </c>
      <c r="L818" s="4" t="n">
        <v>11020</v>
      </c>
      <c r="M818" s="5" t="n">
        <v>14.3116883116883</v>
      </c>
      <c r="N818" s="4" t="n">
        <v>1540</v>
      </c>
      <c r="O818" s="4" t="n">
        <v>22340</v>
      </c>
      <c r="P818" s="5" t="n">
        <v>14.5064935064935</v>
      </c>
    </row>
    <row r="819" customFormat="false" ht="13.5" hidden="false" customHeight="false" outlineLevel="0" collapsed="false">
      <c r="C819" s="2" t="n">
        <v>4403</v>
      </c>
      <c r="D819" s="15" t="s">
        <v>20</v>
      </c>
      <c r="E819" s="15" t="s">
        <v>19</v>
      </c>
      <c r="F819" s="3" t="n">
        <v>0.746527777777778</v>
      </c>
      <c r="G819" s="3" t="n">
        <v>0.788194444444445</v>
      </c>
      <c r="H819" s="3" t="n">
        <v>0.236111111111111</v>
      </c>
      <c r="I819" s="1" t="s">
        <v>32</v>
      </c>
      <c r="J819" s="15" t="s">
        <v>22</v>
      </c>
      <c r="K819" s="4" t="n">
        <v>770</v>
      </c>
      <c r="L819" s="4" t="n">
        <v>11020</v>
      </c>
      <c r="M819" s="5" t="n">
        <v>14.3116883116883</v>
      </c>
      <c r="N819" s="4" t="n">
        <v>1540</v>
      </c>
      <c r="O819" s="4" t="n">
        <v>22340</v>
      </c>
      <c r="P819" s="5" t="n">
        <v>14.5064935064935</v>
      </c>
    </row>
    <row r="820" customFormat="false" ht="13.5" hidden="false" customHeight="false" outlineLevel="0" collapsed="false">
      <c r="C820" s="2" t="n">
        <v>4414</v>
      </c>
      <c r="D820" s="15" t="s">
        <v>20</v>
      </c>
      <c r="E820" s="15" t="s">
        <v>19</v>
      </c>
      <c r="F820" s="3" t="n">
        <v>0.8125</v>
      </c>
      <c r="G820" s="3" t="n">
        <v>0.854166666666667</v>
      </c>
      <c r="H820" s="3" t="n">
        <v>0.302083333333333</v>
      </c>
      <c r="I820" s="1" t="s">
        <v>46</v>
      </c>
      <c r="J820" s="15" t="s">
        <v>22</v>
      </c>
      <c r="K820" s="4" t="n">
        <v>770</v>
      </c>
      <c r="L820" s="4" t="n">
        <v>11020</v>
      </c>
      <c r="M820" s="5" t="n">
        <v>14.3116883116883</v>
      </c>
      <c r="N820" s="4" t="n">
        <v>1540</v>
      </c>
      <c r="O820" s="4" t="n">
        <v>22340</v>
      </c>
      <c r="P820" s="5" t="n">
        <v>14.5064935064935</v>
      </c>
    </row>
    <row r="821" customFormat="false" ht="13.5" hidden="false" customHeight="false" outlineLevel="0" collapsed="false">
      <c r="A821" s="15" t="s">
        <v>51</v>
      </c>
    </row>
    <row r="822" customFormat="false" ht="13.5" hidden="false" customHeight="false" outlineLevel="0" collapsed="false">
      <c r="A822" s="1" t="s">
        <v>77</v>
      </c>
      <c r="B822" s="1" t="s">
        <v>18</v>
      </c>
      <c r="C822" s="2" t="n">
        <v>4592</v>
      </c>
      <c r="D822" s="15" t="s">
        <v>19</v>
      </c>
      <c r="E822" s="15" t="s">
        <v>20</v>
      </c>
      <c r="F822" s="3" t="n">
        <v>0.527777777777778</v>
      </c>
      <c r="G822" s="3" t="n">
        <v>0.565972222222222</v>
      </c>
      <c r="I822" s="1" t="s">
        <v>21</v>
      </c>
      <c r="J822" s="15" t="s">
        <v>22</v>
      </c>
      <c r="K822" s="4" t="n">
        <v>770</v>
      </c>
      <c r="L822" s="4" t="n">
        <v>11020</v>
      </c>
      <c r="M822" s="5" t="n">
        <v>14.3116883116883</v>
      </c>
    </row>
    <row r="823" customFormat="false" ht="13.5" hidden="false" customHeight="false" outlineLevel="0" collapsed="false">
      <c r="C823" s="2" t="n">
        <v>4381</v>
      </c>
      <c r="D823" s="15" t="s">
        <v>20</v>
      </c>
      <c r="E823" s="15" t="s">
        <v>19</v>
      </c>
      <c r="F823" s="3" t="n">
        <v>0.611111111111111</v>
      </c>
      <c r="G823" s="3" t="n">
        <v>0.65625</v>
      </c>
      <c r="H823" s="3" t="n">
        <v>0.0451388888888891</v>
      </c>
      <c r="I823" s="1" t="s">
        <v>44</v>
      </c>
      <c r="J823" s="15" t="s">
        <v>22</v>
      </c>
      <c r="K823" s="4" t="n">
        <v>770</v>
      </c>
      <c r="L823" s="4" t="n">
        <v>11020</v>
      </c>
      <c r="M823" s="5" t="n">
        <v>14.3116883116883</v>
      </c>
      <c r="N823" s="4" t="n">
        <v>1540</v>
      </c>
      <c r="O823" s="4" t="n">
        <v>22040</v>
      </c>
      <c r="P823" s="5" t="n">
        <v>14.3116883116883</v>
      </c>
    </row>
    <row r="824" customFormat="false" ht="13.5" hidden="false" customHeight="false" outlineLevel="0" collapsed="false">
      <c r="C824" s="2" t="n">
        <v>4392</v>
      </c>
      <c r="D824" s="15" t="s">
        <v>20</v>
      </c>
      <c r="E824" s="15" t="s">
        <v>19</v>
      </c>
      <c r="F824" s="3" t="n">
        <v>0.684027777777778</v>
      </c>
      <c r="G824" s="3" t="n">
        <v>0.729166666666667</v>
      </c>
      <c r="H824" s="3" t="n">
        <v>0.118055555555556</v>
      </c>
      <c r="I824" s="1" t="s">
        <v>45</v>
      </c>
      <c r="J824" s="15" t="s">
        <v>22</v>
      </c>
      <c r="K824" s="4" t="n">
        <v>770</v>
      </c>
      <c r="L824" s="4" t="n">
        <v>11020</v>
      </c>
      <c r="M824" s="5" t="n">
        <v>14.3116883116883</v>
      </c>
      <c r="N824" s="4" t="n">
        <v>1540</v>
      </c>
      <c r="O824" s="4" t="n">
        <v>22040</v>
      </c>
      <c r="P824" s="5" t="n">
        <v>14.3116883116883</v>
      </c>
    </row>
    <row r="825" customFormat="false" ht="13.5" hidden="false" customHeight="false" outlineLevel="0" collapsed="false">
      <c r="C825" s="2" t="n">
        <v>4403</v>
      </c>
      <c r="D825" s="15" t="s">
        <v>20</v>
      </c>
      <c r="E825" s="15" t="s">
        <v>19</v>
      </c>
      <c r="F825" s="3" t="n">
        <v>0.746527777777778</v>
      </c>
      <c r="G825" s="3" t="n">
        <v>0.788194444444445</v>
      </c>
      <c r="H825" s="3" t="n">
        <v>0.180555555555556</v>
      </c>
      <c r="I825" s="1" t="s">
        <v>32</v>
      </c>
      <c r="J825" s="15" t="s">
        <v>22</v>
      </c>
      <c r="K825" s="4" t="n">
        <v>770</v>
      </c>
      <c r="L825" s="4" t="n">
        <v>11020</v>
      </c>
      <c r="M825" s="5" t="n">
        <v>14.3116883116883</v>
      </c>
      <c r="N825" s="4" t="n">
        <v>1540</v>
      </c>
      <c r="O825" s="4" t="n">
        <v>22040</v>
      </c>
      <c r="P825" s="5" t="n">
        <v>14.3116883116883</v>
      </c>
    </row>
    <row r="826" customFormat="false" ht="13.5" hidden="false" customHeight="false" outlineLevel="0" collapsed="false">
      <c r="C826" s="2" t="n">
        <v>4414</v>
      </c>
      <c r="D826" s="15" t="s">
        <v>20</v>
      </c>
      <c r="E826" s="15" t="s">
        <v>19</v>
      </c>
      <c r="F826" s="3" t="n">
        <v>0.8125</v>
      </c>
      <c r="G826" s="3" t="n">
        <v>0.854166666666667</v>
      </c>
      <c r="H826" s="3" t="n">
        <v>0.246527777777778</v>
      </c>
      <c r="I826" s="1" t="s">
        <v>46</v>
      </c>
      <c r="J826" s="15" t="s">
        <v>22</v>
      </c>
      <c r="K826" s="4" t="n">
        <v>770</v>
      </c>
      <c r="L826" s="4" t="n">
        <v>11020</v>
      </c>
      <c r="M826" s="5" t="n">
        <v>14.3116883116883</v>
      </c>
      <c r="N826" s="4" t="n">
        <v>1540</v>
      </c>
      <c r="O826" s="4" t="n">
        <v>22040</v>
      </c>
      <c r="P826" s="5" t="n">
        <v>14.3116883116883</v>
      </c>
    </row>
    <row r="827" customFormat="false" ht="13.5" hidden="false" customHeight="false" outlineLevel="0" collapsed="false">
      <c r="A827" s="15" t="s">
        <v>52</v>
      </c>
    </row>
    <row r="828" customFormat="false" ht="13.5" hidden="false" customHeight="false" outlineLevel="0" collapsed="false">
      <c r="A828" s="1" t="s">
        <v>77</v>
      </c>
      <c r="B828" s="1" t="s">
        <v>18</v>
      </c>
      <c r="C828" s="2" t="n">
        <v>4603</v>
      </c>
      <c r="D828" s="15" t="s">
        <v>19</v>
      </c>
      <c r="E828" s="15" t="s">
        <v>20</v>
      </c>
      <c r="F828" s="3" t="n">
        <v>0.607638888888889</v>
      </c>
      <c r="G828" s="3" t="n">
        <v>0.649305555555556</v>
      </c>
      <c r="I828" s="1" t="s">
        <v>53</v>
      </c>
      <c r="J828" s="15" t="s">
        <v>22</v>
      </c>
      <c r="K828" s="4" t="n">
        <v>770</v>
      </c>
      <c r="L828" s="4" t="n">
        <v>11020</v>
      </c>
      <c r="M828" s="5" t="n">
        <v>14.3116883116883</v>
      </c>
    </row>
    <row r="829" customFormat="false" ht="13.5" hidden="false" customHeight="false" outlineLevel="0" collapsed="false">
      <c r="C829" s="2" t="n">
        <v>4392</v>
      </c>
      <c r="D829" s="15" t="s">
        <v>20</v>
      </c>
      <c r="E829" s="15" t="s">
        <v>19</v>
      </c>
      <c r="F829" s="3" t="n">
        <v>0.684027777777778</v>
      </c>
      <c r="G829" s="3" t="n">
        <v>0.729166666666667</v>
      </c>
      <c r="H829" s="3" t="n">
        <v>0.034722222222222</v>
      </c>
      <c r="I829" s="1" t="s">
        <v>45</v>
      </c>
      <c r="J829" s="15" t="s">
        <v>22</v>
      </c>
      <c r="K829" s="4" t="n">
        <v>770</v>
      </c>
      <c r="L829" s="4" t="n">
        <v>11020</v>
      </c>
      <c r="M829" s="5" t="n">
        <v>14.3116883116883</v>
      </c>
      <c r="N829" s="4" t="n">
        <v>1540</v>
      </c>
      <c r="O829" s="4" t="n">
        <v>22040</v>
      </c>
      <c r="P829" s="5" t="n">
        <v>14.3116883116883</v>
      </c>
    </row>
    <row r="830" customFormat="false" ht="13.5" hidden="false" customHeight="false" outlineLevel="0" collapsed="false">
      <c r="C830" s="2" t="n">
        <v>4403</v>
      </c>
      <c r="D830" s="15" t="s">
        <v>20</v>
      </c>
      <c r="E830" s="15" t="s">
        <v>19</v>
      </c>
      <c r="F830" s="3" t="n">
        <v>0.746527777777778</v>
      </c>
      <c r="G830" s="3" t="n">
        <v>0.788194444444445</v>
      </c>
      <c r="H830" s="3" t="n">
        <v>0.097222222222222</v>
      </c>
      <c r="I830" s="1" t="s">
        <v>32</v>
      </c>
      <c r="J830" s="15" t="s">
        <v>22</v>
      </c>
      <c r="K830" s="4" t="n">
        <v>770</v>
      </c>
      <c r="L830" s="4" t="n">
        <v>11020</v>
      </c>
      <c r="M830" s="5" t="n">
        <v>14.3116883116883</v>
      </c>
      <c r="N830" s="4" t="n">
        <v>1540</v>
      </c>
      <c r="O830" s="4" t="n">
        <v>22040</v>
      </c>
      <c r="P830" s="5" t="n">
        <v>14.3116883116883</v>
      </c>
    </row>
    <row r="831" customFormat="false" ht="13.5" hidden="false" customHeight="false" outlineLevel="0" collapsed="false">
      <c r="C831" s="2" t="n">
        <v>4414</v>
      </c>
      <c r="D831" s="15" t="s">
        <v>20</v>
      </c>
      <c r="E831" s="15" t="s">
        <v>19</v>
      </c>
      <c r="F831" s="3" t="n">
        <v>0.8125</v>
      </c>
      <c r="G831" s="3" t="n">
        <v>0.854166666666667</v>
      </c>
      <c r="H831" s="3" t="n">
        <v>0.163194444444444</v>
      </c>
      <c r="I831" s="1" t="s">
        <v>46</v>
      </c>
      <c r="J831" s="15" t="s">
        <v>22</v>
      </c>
      <c r="K831" s="4" t="n">
        <v>770</v>
      </c>
      <c r="L831" s="4" t="n">
        <v>11020</v>
      </c>
      <c r="M831" s="5" t="n">
        <v>14.3116883116883</v>
      </c>
      <c r="N831" s="4" t="n">
        <v>1540</v>
      </c>
      <c r="O831" s="4" t="n">
        <v>22040</v>
      </c>
      <c r="P831" s="5" t="n">
        <v>14.3116883116883</v>
      </c>
    </row>
    <row r="832" customFormat="false" ht="13.5" hidden="false" customHeight="false" outlineLevel="0" collapsed="false">
      <c r="A832" s="15" t="s">
        <v>54</v>
      </c>
    </row>
    <row r="833" customFormat="false" ht="13.5" hidden="false" customHeight="false" outlineLevel="0" collapsed="false">
      <c r="A833" s="1" t="s">
        <v>77</v>
      </c>
      <c r="B833" s="1" t="s">
        <v>18</v>
      </c>
      <c r="C833" s="2" t="n">
        <v>4614</v>
      </c>
      <c r="D833" s="15" t="s">
        <v>19</v>
      </c>
      <c r="E833" s="15" t="s">
        <v>20</v>
      </c>
      <c r="F833" s="3" t="n">
        <v>0.684027777777778</v>
      </c>
      <c r="G833" s="3" t="n">
        <v>0.722222222222222</v>
      </c>
      <c r="I833" s="1" t="s">
        <v>55</v>
      </c>
      <c r="J833" s="15" t="s">
        <v>22</v>
      </c>
      <c r="K833" s="4" t="n">
        <v>770</v>
      </c>
      <c r="L833" s="4" t="n">
        <v>11920</v>
      </c>
      <c r="M833" s="5" t="n">
        <v>15.4805194805195</v>
      </c>
    </row>
    <row r="834" customFormat="false" ht="13.5" hidden="false" customHeight="false" outlineLevel="0" collapsed="false">
      <c r="C834" s="2" t="n">
        <v>4414</v>
      </c>
      <c r="D834" s="15" t="s">
        <v>20</v>
      </c>
      <c r="E834" s="15" t="s">
        <v>19</v>
      </c>
      <c r="F834" s="3" t="n">
        <v>0.8125</v>
      </c>
      <c r="G834" s="3" t="n">
        <v>0.854166666666667</v>
      </c>
      <c r="H834" s="3" t="n">
        <v>0.090277777777778</v>
      </c>
      <c r="I834" s="1" t="s">
        <v>46</v>
      </c>
      <c r="J834" s="15" t="s">
        <v>22</v>
      </c>
      <c r="K834" s="4" t="n">
        <v>770</v>
      </c>
      <c r="L834" s="4" t="n">
        <v>11020</v>
      </c>
      <c r="M834" s="5" t="n">
        <v>14.3116883116883</v>
      </c>
      <c r="N834" s="4" t="n">
        <v>1540</v>
      </c>
      <c r="O834" s="4" t="n">
        <v>22940</v>
      </c>
      <c r="P834" s="5" t="n">
        <v>14.8961038961039</v>
      </c>
    </row>
    <row r="835" customFormat="false" ht="13.5" hidden="false" customHeight="false" outlineLevel="0" collapsed="false">
      <c r="A835" s="15" t="s">
        <v>38</v>
      </c>
    </row>
    <row r="836" customFormat="false" ht="13.5" hidden="false" customHeight="false" outlineLevel="0" collapsed="false">
      <c r="A836" s="1" t="s">
        <v>78</v>
      </c>
      <c r="B836" s="1" t="s">
        <v>18</v>
      </c>
      <c r="C836" s="2" t="n">
        <v>4558</v>
      </c>
      <c r="D836" s="15" t="s">
        <v>19</v>
      </c>
      <c r="E836" s="15" t="s">
        <v>20</v>
      </c>
      <c r="F836" s="3" t="n">
        <v>0.340277777777778</v>
      </c>
      <c r="G836" s="3" t="n">
        <v>0.378472222222222</v>
      </c>
      <c r="I836" s="1" t="s">
        <v>41</v>
      </c>
      <c r="J836" s="15" t="s">
        <v>22</v>
      </c>
      <c r="K836" s="4" t="n">
        <v>770</v>
      </c>
      <c r="L836" s="4" t="n">
        <v>11020</v>
      </c>
      <c r="M836" s="5" t="n">
        <v>14.3116883116883</v>
      </c>
    </row>
    <row r="837" customFormat="false" ht="13.5" hidden="false" customHeight="false" outlineLevel="0" collapsed="false">
      <c r="C837" s="2" t="n">
        <v>4357</v>
      </c>
      <c r="D837" s="15" t="s">
        <v>20</v>
      </c>
      <c r="E837" s="15" t="s">
        <v>19</v>
      </c>
      <c r="F837" s="3" t="n">
        <v>0.458333333333333</v>
      </c>
      <c r="G837" s="3" t="n">
        <v>0.503472222222222</v>
      </c>
      <c r="H837" s="3" t="n">
        <v>0.079861111111111</v>
      </c>
      <c r="I837" s="1" t="s">
        <v>42</v>
      </c>
      <c r="J837" s="15" t="s">
        <v>22</v>
      </c>
      <c r="K837" s="4" t="n">
        <v>770</v>
      </c>
      <c r="L837" s="4" t="n">
        <v>11720</v>
      </c>
      <c r="M837" s="5" t="n">
        <v>15.2207792207792</v>
      </c>
      <c r="N837" s="4" t="n">
        <v>1540</v>
      </c>
      <c r="O837" s="4" t="n">
        <v>22740</v>
      </c>
      <c r="P837" s="5" t="n">
        <v>14.7662337662338</v>
      </c>
    </row>
    <row r="838" customFormat="false" ht="13.5" hidden="false" customHeight="false" outlineLevel="0" collapsed="false">
      <c r="C838" s="2" t="n">
        <v>4368</v>
      </c>
      <c r="D838" s="15" t="s">
        <v>20</v>
      </c>
      <c r="E838" s="15" t="s">
        <v>19</v>
      </c>
      <c r="F838" s="3" t="n">
        <v>0.538194444444444</v>
      </c>
      <c r="G838" s="3" t="n">
        <v>0.583333333333333</v>
      </c>
      <c r="H838" s="3" t="n">
        <v>0.159722222222222</v>
      </c>
      <c r="I838" s="1" t="s">
        <v>43</v>
      </c>
      <c r="J838" s="15" t="s">
        <v>22</v>
      </c>
      <c r="K838" s="4" t="n">
        <v>770</v>
      </c>
      <c r="L838" s="4" t="n">
        <v>11720</v>
      </c>
      <c r="M838" s="5" t="n">
        <v>15.2207792207792</v>
      </c>
      <c r="N838" s="4" t="n">
        <v>1540</v>
      </c>
      <c r="O838" s="4" t="n">
        <v>22740</v>
      </c>
      <c r="P838" s="5" t="n">
        <v>14.7662337662338</v>
      </c>
    </row>
    <row r="839" customFormat="false" ht="13.5" hidden="false" customHeight="false" outlineLevel="0" collapsed="false">
      <c r="C839" s="2" t="n">
        <v>4379</v>
      </c>
      <c r="D839" s="15" t="s">
        <v>20</v>
      </c>
      <c r="E839" s="15" t="s">
        <v>19</v>
      </c>
      <c r="F839" s="3" t="n">
        <v>0.611111111111111</v>
      </c>
      <c r="G839" s="3" t="n">
        <v>0.65625</v>
      </c>
      <c r="H839" s="3" t="n">
        <v>0.232638888888889</v>
      </c>
      <c r="I839" s="1" t="s">
        <v>44</v>
      </c>
      <c r="J839" s="15" t="s">
        <v>22</v>
      </c>
      <c r="K839" s="4" t="n">
        <v>770</v>
      </c>
      <c r="L839" s="4" t="n">
        <v>11320</v>
      </c>
      <c r="M839" s="5" t="n">
        <v>14.7012987012987</v>
      </c>
      <c r="N839" s="4" t="n">
        <v>1540</v>
      </c>
      <c r="O839" s="4" t="n">
        <v>22340</v>
      </c>
      <c r="P839" s="5" t="n">
        <v>14.5064935064935</v>
      </c>
    </row>
    <row r="840" customFormat="false" ht="13.5" hidden="false" customHeight="false" outlineLevel="0" collapsed="false">
      <c r="C840" s="2" t="n">
        <v>4390</v>
      </c>
      <c r="D840" s="15" t="s">
        <v>20</v>
      </c>
      <c r="E840" s="15" t="s">
        <v>19</v>
      </c>
      <c r="F840" s="3" t="n">
        <v>0.684027777777778</v>
      </c>
      <c r="G840" s="3" t="n">
        <v>0.729166666666667</v>
      </c>
      <c r="H840" s="3" t="n">
        <v>0.305555555555556</v>
      </c>
      <c r="I840" s="1" t="s">
        <v>45</v>
      </c>
      <c r="J840" s="15" t="s">
        <v>22</v>
      </c>
      <c r="K840" s="4" t="n">
        <v>770</v>
      </c>
      <c r="L840" s="4" t="n">
        <v>11320</v>
      </c>
      <c r="M840" s="5" t="n">
        <v>14.7012987012987</v>
      </c>
      <c r="N840" s="4" t="n">
        <v>1540</v>
      </c>
      <c r="O840" s="4" t="n">
        <v>22340</v>
      </c>
      <c r="P840" s="5" t="n">
        <v>14.5064935064935</v>
      </c>
    </row>
    <row r="841" customFormat="false" ht="13.5" hidden="false" customHeight="false" outlineLevel="0" collapsed="false">
      <c r="C841" s="2" t="n">
        <v>4401</v>
      </c>
      <c r="D841" s="15" t="s">
        <v>20</v>
      </c>
      <c r="E841" s="15" t="s">
        <v>19</v>
      </c>
      <c r="F841" s="3" t="n">
        <v>0.746527777777778</v>
      </c>
      <c r="G841" s="3" t="n">
        <v>0.788194444444445</v>
      </c>
      <c r="H841" s="3" t="n">
        <v>0.368055555555556</v>
      </c>
      <c r="I841" s="1" t="s">
        <v>32</v>
      </c>
      <c r="J841" s="15" t="s">
        <v>22</v>
      </c>
      <c r="K841" s="4" t="n">
        <v>770</v>
      </c>
      <c r="L841" s="4" t="n">
        <v>11320</v>
      </c>
      <c r="M841" s="5" t="n">
        <v>14.7012987012987</v>
      </c>
      <c r="N841" s="4" t="n">
        <v>1540</v>
      </c>
      <c r="O841" s="4" t="n">
        <v>22340</v>
      </c>
      <c r="P841" s="5" t="n">
        <v>14.5064935064935</v>
      </c>
    </row>
    <row r="842" customFormat="false" ht="13.5" hidden="false" customHeight="false" outlineLevel="0" collapsed="false">
      <c r="C842" s="2" t="n">
        <v>4412</v>
      </c>
      <c r="D842" s="15" t="s">
        <v>20</v>
      </c>
      <c r="E842" s="15" t="s">
        <v>19</v>
      </c>
      <c r="F842" s="3" t="n">
        <v>0.8125</v>
      </c>
      <c r="G842" s="3" t="n">
        <v>0.854166666666667</v>
      </c>
      <c r="H842" s="3" t="n">
        <v>0.434027777777778</v>
      </c>
      <c r="I842" s="1" t="s">
        <v>46</v>
      </c>
      <c r="J842" s="15" t="s">
        <v>22</v>
      </c>
      <c r="K842" s="4" t="n">
        <v>770</v>
      </c>
      <c r="L842" s="4" t="n">
        <v>11020</v>
      </c>
      <c r="M842" s="5" t="n">
        <v>14.3116883116883</v>
      </c>
      <c r="N842" s="4" t="n">
        <v>1540</v>
      </c>
      <c r="O842" s="4" t="n">
        <v>22040</v>
      </c>
      <c r="P842" s="5" t="n">
        <v>14.3116883116883</v>
      </c>
    </row>
    <row r="843" customFormat="false" ht="13.5" hidden="false" customHeight="false" outlineLevel="0" collapsed="false">
      <c r="A843" s="15" t="s">
        <v>47</v>
      </c>
    </row>
    <row r="844" customFormat="false" ht="13.5" hidden="false" customHeight="false" outlineLevel="0" collapsed="false">
      <c r="A844" s="1" t="s">
        <v>78</v>
      </c>
      <c r="B844" s="1" t="s">
        <v>18</v>
      </c>
      <c r="C844" s="2" t="n">
        <v>4569</v>
      </c>
      <c r="D844" s="15" t="s">
        <v>19</v>
      </c>
      <c r="E844" s="15" t="s">
        <v>20</v>
      </c>
      <c r="F844" s="3" t="n">
        <v>0.378472222222222</v>
      </c>
      <c r="G844" s="3" t="n">
        <v>0.416666666666667</v>
      </c>
      <c r="I844" s="1" t="s">
        <v>48</v>
      </c>
      <c r="J844" s="15" t="s">
        <v>22</v>
      </c>
      <c r="K844" s="4" t="n">
        <v>770</v>
      </c>
      <c r="L844" s="4" t="n">
        <v>11020</v>
      </c>
      <c r="M844" s="5" t="n">
        <v>14.3116883116883</v>
      </c>
    </row>
    <row r="845" customFormat="false" ht="13.5" hidden="false" customHeight="false" outlineLevel="0" collapsed="false">
      <c r="C845" s="2" t="n">
        <v>4357</v>
      </c>
      <c r="D845" s="15" t="s">
        <v>20</v>
      </c>
      <c r="E845" s="15" t="s">
        <v>19</v>
      </c>
      <c r="F845" s="3" t="n">
        <v>0.458333333333333</v>
      </c>
      <c r="G845" s="3" t="n">
        <v>0.503472222222222</v>
      </c>
      <c r="H845" s="3" t="n">
        <v>0.041666666666666</v>
      </c>
      <c r="I845" s="1" t="s">
        <v>42</v>
      </c>
      <c r="J845" s="15" t="s">
        <v>22</v>
      </c>
      <c r="K845" s="4" t="n">
        <v>770</v>
      </c>
      <c r="L845" s="4" t="n">
        <v>11720</v>
      </c>
      <c r="M845" s="5" t="n">
        <v>15.2207792207792</v>
      </c>
      <c r="N845" s="4" t="n">
        <v>1540</v>
      </c>
      <c r="O845" s="4" t="n">
        <v>22740</v>
      </c>
      <c r="P845" s="5" t="n">
        <v>14.7662337662338</v>
      </c>
    </row>
    <row r="846" customFormat="false" ht="13.5" hidden="false" customHeight="false" outlineLevel="0" collapsed="false">
      <c r="C846" s="2" t="n">
        <v>4368</v>
      </c>
      <c r="D846" s="15" t="s">
        <v>20</v>
      </c>
      <c r="E846" s="15" t="s">
        <v>19</v>
      </c>
      <c r="F846" s="3" t="n">
        <v>0.538194444444444</v>
      </c>
      <c r="G846" s="3" t="n">
        <v>0.583333333333333</v>
      </c>
      <c r="H846" s="3" t="n">
        <v>0.121527777777777</v>
      </c>
      <c r="I846" s="1" t="s">
        <v>43</v>
      </c>
      <c r="J846" s="15" t="s">
        <v>22</v>
      </c>
      <c r="K846" s="4" t="n">
        <v>770</v>
      </c>
      <c r="L846" s="4" t="n">
        <v>11720</v>
      </c>
      <c r="M846" s="5" t="n">
        <v>15.2207792207792</v>
      </c>
      <c r="N846" s="4" t="n">
        <v>1540</v>
      </c>
      <c r="O846" s="4" t="n">
        <v>22740</v>
      </c>
      <c r="P846" s="5" t="n">
        <v>14.7662337662338</v>
      </c>
    </row>
    <row r="847" customFormat="false" ht="13.5" hidden="false" customHeight="false" outlineLevel="0" collapsed="false">
      <c r="C847" s="2" t="n">
        <v>4379</v>
      </c>
      <c r="D847" s="15" t="s">
        <v>20</v>
      </c>
      <c r="E847" s="15" t="s">
        <v>19</v>
      </c>
      <c r="F847" s="3" t="n">
        <v>0.611111111111111</v>
      </c>
      <c r="G847" s="3" t="n">
        <v>0.65625</v>
      </c>
      <c r="H847" s="3" t="n">
        <v>0.194444444444444</v>
      </c>
      <c r="I847" s="1" t="s">
        <v>44</v>
      </c>
      <c r="J847" s="15" t="s">
        <v>22</v>
      </c>
      <c r="K847" s="4" t="n">
        <v>770</v>
      </c>
      <c r="L847" s="4" t="n">
        <v>11320</v>
      </c>
      <c r="M847" s="5" t="n">
        <v>14.7012987012987</v>
      </c>
      <c r="N847" s="4" t="n">
        <v>1540</v>
      </c>
      <c r="O847" s="4" t="n">
        <v>22340</v>
      </c>
      <c r="P847" s="5" t="n">
        <v>14.5064935064935</v>
      </c>
    </row>
    <row r="848" customFormat="false" ht="13.5" hidden="false" customHeight="false" outlineLevel="0" collapsed="false">
      <c r="C848" s="2" t="n">
        <v>4390</v>
      </c>
      <c r="D848" s="15" t="s">
        <v>20</v>
      </c>
      <c r="E848" s="15" t="s">
        <v>19</v>
      </c>
      <c r="F848" s="3" t="n">
        <v>0.684027777777778</v>
      </c>
      <c r="G848" s="3" t="n">
        <v>0.729166666666667</v>
      </c>
      <c r="H848" s="3" t="n">
        <v>0.267361111111111</v>
      </c>
      <c r="I848" s="1" t="s">
        <v>45</v>
      </c>
      <c r="J848" s="15" t="s">
        <v>22</v>
      </c>
      <c r="K848" s="4" t="n">
        <v>770</v>
      </c>
      <c r="L848" s="4" t="n">
        <v>11320</v>
      </c>
      <c r="M848" s="5" t="n">
        <v>14.7012987012987</v>
      </c>
      <c r="N848" s="4" t="n">
        <v>1540</v>
      </c>
      <c r="O848" s="4" t="n">
        <v>22340</v>
      </c>
      <c r="P848" s="5" t="n">
        <v>14.5064935064935</v>
      </c>
    </row>
    <row r="849" customFormat="false" ht="13.5" hidden="false" customHeight="false" outlineLevel="0" collapsed="false">
      <c r="C849" s="2" t="n">
        <v>4401</v>
      </c>
      <c r="D849" s="15" t="s">
        <v>20</v>
      </c>
      <c r="E849" s="15" t="s">
        <v>19</v>
      </c>
      <c r="F849" s="3" t="n">
        <v>0.746527777777778</v>
      </c>
      <c r="G849" s="3" t="n">
        <v>0.788194444444445</v>
      </c>
      <c r="H849" s="3" t="n">
        <v>0.329861111111111</v>
      </c>
      <c r="I849" s="1" t="s">
        <v>32</v>
      </c>
      <c r="J849" s="15" t="s">
        <v>22</v>
      </c>
      <c r="K849" s="4" t="n">
        <v>770</v>
      </c>
      <c r="L849" s="4" t="n">
        <v>11320</v>
      </c>
      <c r="M849" s="5" t="n">
        <v>14.7012987012987</v>
      </c>
      <c r="N849" s="4" t="n">
        <v>1540</v>
      </c>
      <c r="O849" s="4" t="n">
        <v>22340</v>
      </c>
      <c r="P849" s="5" t="n">
        <v>14.5064935064935</v>
      </c>
    </row>
    <row r="850" customFormat="false" ht="13.5" hidden="false" customHeight="false" outlineLevel="0" collapsed="false">
      <c r="C850" s="2" t="n">
        <v>4412</v>
      </c>
      <c r="D850" s="15" t="s">
        <v>20</v>
      </c>
      <c r="E850" s="15" t="s">
        <v>19</v>
      </c>
      <c r="F850" s="3" t="n">
        <v>0.8125</v>
      </c>
      <c r="G850" s="3" t="n">
        <v>0.854166666666667</v>
      </c>
      <c r="H850" s="3" t="n">
        <v>0.395833333333333</v>
      </c>
      <c r="I850" s="1" t="s">
        <v>46</v>
      </c>
      <c r="J850" s="15" t="s">
        <v>22</v>
      </c>
      <c r="K850" s="4" t="n">
        <v>770</v>
      </c>
      <c r="L850" s="4" t="n">
        <v>11020</v>
      </c>
      <c r="M850" s="5" t="n">
        <v>14.3116883116883</v>
      </c>
      <c r="N850" s="4" t="n">
        <v>1540</v>
      </c>
      <c r="O850" s="4" t="n">
        <v>22040</v>
      </c>
      <c r="P850" s="5" t="n">
        <v>14.3116883116883</v>
      </c>
    </row>
    <row r="851" customFormat="false" ht="13.5" hidden="false" customHeight="false" outlineLevel="0" collapsed="false">
      <c r="A851" s="15" t="s">
        <v>49</v>
      </c>
    </row>
    <row r="852" customFormat="false" ht="13.5" hidden="false" customHeight="false" outlineLevel="0" collapsed="false">
      <c r="A852" s="1" t="s">
        <v>78</v>
      </c>
      <c r="B852" s="1" t="s">
        <v>18</v>
      </c>
      <c r="C852" s="2" t="n">
        <v>4580</v>
      </c>
      <c r="D852" s="15" t="s">
        <v>19</v>
      </c>
      <c r="E852" s="15" t="s">
        <v>20</v>
      </c>
      <c r="F852" s="3" t="n">
        <v>0.472222222222222</v>
      </c>
      <c r="G852" s="3" t="n">
        <v>0.510416666666667</v>
      </c>
      <c r="I852" s="1" t="s">
        <v>50</v>
      </c>
      <c r="J852" s="15" t="s">
        <v>22</v>
      </c>
      <c r="K852" s="4" t="n">
        <v>770</v>
      </c>
      <c r="L852" s="4" t="n">
        <v>11320</v>
      </c>
      <c r="M852" s="5" t="n">
        <v>14.7012987012987</v>
      </c>
    </row>
    <row r="853" customFormat="false" ht="13.5" hidden="false" customHeight="false" outlineLevel="0" collapsed="false">
      <c r="C853" s="2" t="n">
        <v>4379</v>
      </c>
      <c r="D853" s="15" t="s">
        <v>20</v>
      </c>
      <c r="E853" s="15" t="s">
        <v>19</v>
      </c>
      <c r="F853" s="3" t="n">
        <v>0.611111111111111</v>
      </c>
      <c r="G853" s="3" t="n">
        <v>0.65625</v>
      </c>
      <c r="H853" s="3" t="n">
        <v>0.100694444444444</v>
      </c>
      <c r="I853" s="1" t="s">
        <v>44</v>
      </c>
      <c r="J853" s="15" t="s">
        <v>22</v>
      </c>
      <c r="K853" s="4" t="n">
        <v>770</v>
      </c>
      <c r="L853" s="4" t="n">
        <v>11320</v>
      </c>
      <c r="M853" s="5" t="n">
        <v>14.7012987012987</v>
      </c>
      <c r="N853" s="4" t="n">
        <v>1540</v>
      </c>
      <c r="O853" s="4" t="n">
        <v>22640</v>
      </c>
      <c r="P853" s="5" t="n">
        <v>14.7012987012987</v>
      </c>
    </row>
    <row r="854" customFormat="false" ht="13.5" hidden="false" customHeight="false" outlineLevel="0" collapsed="false">
      <c r="C854" s="2" t="n">
        <v>4390</v>
      </c>
      <c r="D854" s="15" t="s">
        <v>20</v>
      </c>
      <c r="E854" s="15" t="s">
        <v>19</v>
      </c>
      <c r="F854" s="3" t="n">
        <v>0.684027777777778</v>
      </c>
      <c r="G854" s="3" t="n">
        <v>0.729166666666667</v>
      </c>
      <c r="H854" s="3" t="n">
        <v>0.173611111111111</v>
      </c>
      <c r="I854" s="1" t="s">
        <v>45</v>
      </c>
      <c r="J854" s="15" t="s">
        <v>22</v>
      </c>
      <c r="K854" s="4" t="n">
        <v>770</v>
      </c>
      <c r="L854" s="4" t="n">
        <v>11320</v>
      </c>
      <c r="M854" s="5" t="n">
        <v>14.7012987012987</v>
      </c>
      <c r="N854" s="4" t="n">
        <v>1540</v>
      </c>
      <c r="O854" s="4" t="n">
        <v>22640</v>
      </c>
      <c r="P854" s="5" t="n">
        <v>14.7012987012987</v>
      </c>
    </row>
    <row r="855" customFormat="false" ht="13.5" hidden="false" customHeight="false" outlineLevel="0" collapsed="false">
      <c r="C855" s="2" t="n">
        <v>4401</v>
      </c>
      <c r="D855" s="15" t="s">
        <v>20</v>
      </c>
      <c r="E855" s="15" t="s">
        <v>19</v>
      </c>
      <c r="F855" s="3" t="n">
        <v>0.746527777777778</v>
      </c>
      <c r="G855" s="3" t="n">
        <v>0.788194444444445</v>
      </c>
      <c r="H855" s="3" t="n">
        <v>0.236111111111111</v>
      </c>
      <c r="I855" s="1" t="s">
        <v>32</v>
      </c>
      <c r="J855" s="15" t="s">
        <v>22</v>
      </c>
      <c r="K855" s="4" t="n">
        <v>770</v>
      </c>
      <c r="L855" s="4" t="n">
        <v>11320</v>
      </c>
      <c r="M855" s="5" t="n">
        <v>14.7012987012987</v>
      </c>
      <c r="N855" s="4" t="n">
        <v>1540</v>
      </c>
      <c r="O855" s="4" t="n">
        <v>22640</v>
      </c>
      <c r="P855" s="5" t="n">
        <v>14.7012987012987</v>
      </c>
    </row>
    <row r="856" customFormat="false" ht="13.5" hidden="false" customHeight="false" outlineLevel="0" collapsed="false">
      <c r="C856" s="2" t="n">
        <v>4412</v>
      </c>
      <c r="D856" s="15" t="s">
        <v>20</v>
      </c>
      <c r="E856" s="15" t="s">
        <v>19</v>
      </c>
      <c r="F856" s="3" t="n">
        <v>0.8125</v>
      </c>
      <c r="G856" s="3" t="n">
        <v>0.854166666666667</v>
      </c>
      <c r="H856" s="3" t="n">
        <v>0.302083333333333</v>
      </c>
      <c r="I856" s="1" t="s">
        <v>46</v>
      </c>
      <c r="J856" s="15" t="s">
        <v>22</v>
      </c>
      <c r="K856" s="4" t="n">
        <v>770</v>
      </c>
      <c r="L856" s="4" t="n">
        <v>11020</v>
      </c>
      <c r="M856" s="5" t="n">
        <v>14.3116883116883</v>
      </c>
      <c r="N856" s="4" t="n">
        <v>1540</v>
      </c>
      <c r="O856" s="4" t="n">
        <v>22340</v>
      </c>
      <c r="P856" s="5" t="n">
        <v>14.5064935064935</v>
      </c>
    </row>
    <row r="857" customFormat="false" ht="13.5" hidden="false" customHeight="false" outlineLevel="0" collapsed="false">
      <c r="A857" s="15" t="s">
        <v>51</v>
      </c>
    </row>
    <row r="858" customFormat="false" ht="13.5" hidden="false" customHeight="false" outlineLevel="0" collapsed="false">
      <c r="A858" s="1" t="s">
        <v>78</v>
      </c>
      <c r="B858" s="1" t="s">
        <v>18</v>
      </c>
      <c r="C858" s="2" t="n">
        <v>4590</v>
      </c>
      <c r="D858" s="15" t="s">
        <v>19</v>
      </c>
      <c r="E858" s="15" t="s">
        <v>20</v>
      </c>
      <c r="F858" s="3" t="n">
        <v>0.527777777777778</v>
      </c>
      <c r="G858" s="3" t="n">
        <v>0.565972222222222</v>
      </c>
      <c r="I858" s="1" t="s">
        <v>21</v>
      </c>
      <c r="J858" s="15" t="s">
        <v>22</v>
      </c>
      <c r="K858" s="4" t="n">
        <v>770</v>
      </c>
      <c r="L858" s="4" t="n">
        <v>11020</v>
      </c>
      <c r="M858" s="5" t="n">
        <v>14.3116883116883</v>
      </c>
    </row>
    <row r="859" customFormat="false" ht="13.5" hidden="false" customHeight="false" outlineLevel="0" collapsed="false">
      <c r="C859" s="2" t="n">
        <v>4379</v>
      </c>
      <c r="D859" s="15" t="s">
        <v>20</v>
      </c>
      <c r="E859" s="15" t="s">
        <v>19</v>
      </c>
      <c r="F859" s="3" t="n">
        <v>0.611111111111111</v>
      </c>
      <c r="G859" s="3" t="n">
        <v>0.65625</v>
      </c>
      <c r="H859" s="3" t="n">
        <v>0.0451388888888891</v>
      </c>
      <c r="I859" s="1" t="s">
        <v>44</v>
      </c>
      <c r="J859" s="15" t="s">
        <v>22</v>
      </c>
      <c r="K859" s="4" t="n">
        <v>770</v>
      </c>
      <c r="L859" s="4" t="n">
        <v>11320</v>
      </c>
      <c r="M859" s="5" t="n">
        <v>14.7012987012987</v>
      </c>
      <c r="N859" s="4" t="n">
        <v>1540</v>
      </c>
      <c r="O859" s="4" t="n">
        <v>22340</v>
      </c>
      <c r="P859" s="5" t="n">
        <v>14.5064935064935</v>
      </c>
    </row>
    <row r="860" customFormat="false" ht="13.5" hidden="false" customHeight="false" outlineLevel="0" collapsed="false">
      <c r="C860" s="2" t="n">
        <v>4390</v>
      </c>
      <c r="D860" s="15" t="s">
        <v>20</v>
      </c>
      <c r="E860" s="15" t="s">
        <v>19</v>
      </c>
      <c r="F860" s="3" t="n">
        <v>0.684027777777778</v>
      </c>
      <c r="G860" s="3" t="n">
        <v>0.729166666666667</v>
      </c>
      <c r="H860" s="3" t="n">
        <v>0.118055555555556</v>
      </c>
      <c r="I860" s="1" t="s">
        <v>45</v>
      </c>
      <c r="J860" s="15" t="s">
        <v>22</v>
      </c>
      <c r="K860" s="4" t="n">
        <v>770</v>
      </c>
      <c r="L860" s="4" t="n">
        <v>11320</v>
      </c>
      <c r="M860" s="5" t="n">
        <v>14.7012987012987</v>
      </c>
      <c r="N860" s="4" t="n">
        <v>1540</v>
      </c>
      <c r="O860" s="4" t="n">
        <v>22340</v>
      </c>
      <c r="P860" s="5" t="n">
        <v>14.5064935064935</v>
      </c>
    </row>
    <row r="861" customFormat="false" ht="13.5" hidden="false" customHeight="false" outlineLevel="0" collapsed="false">
      <c r="C861" s="2" t="n">
        <v>4401</v>
      </c>
      <c r="D861" s="15" t="s">
        <v>20</v>
      </c>
      <c r="E861" s="15" t="s">
        <v>19</v>
      </c>
      <c r="F861" s="3" t="n">
        <v>0.746527777777778</v>
      </c>
      <c r="G861" s="3" t="n">
        <v>0.788194444444445</v>
      </c>
      <c r="H861" s="3" t="n">
        <v>0.180555555555556</v>
      </c>
      <c r="I861" s="1" t="s">
        <v>32</v>
      </c>
      <c r="J861" s="15" t="s">
        <v>22</v>
      </c>
      <c r="K861" s="4" t="n">
        <v>770</v>
      </c>
      <c r="L861" s="4" t="n">
        <v>11320</v>
      </c>
      <c r="M861" s="5" t="n">
        <v>14.7012987012987</v>
      </c>
      <c r="N861" s="4" t="n">
        <v>1540</v>
      </c>
      <c r="O861" s="4" t="n">
        <v>22340</v>
      </c>
      <c r="P861" s="5" t="n">
        <v>14.5064935064935</v>
      </c>
    </row>
    <row r="862" customFormat="false" ht="13.5" hidden="false" customHeight="false" outlineLevel="0" collapsed="false">
      <c r="C862" s="2" t="n">
        <v>4412</v>
      </c>
      <c r="D862" s="15" t="s">
        <v>20</v>
      </c>
      <c r="E862" s="15" t="s">
        <v>19</v>
      </c>
      <c r="F862" s="3" t="n">
        <v>0.8125</v>
      </c>
      <c r="G862" s="3" t="n">
        <v>0.854166666666667</v>
      </c>
      <c r="H862" s="3" t="n">
        <v>0.246527777777778</v>
      </c>
      <c r="I862" s="1" t="s">
        <v>46</v>
      </c>
      <c r="J862" s="15" t="s">
        <v>22</v>
      </c>
      <c r="K862" s="4" t="n">
        <v>770</v>
      </c>
      <c r="L862" s="4" t="n">
        <v>11020</v>
      </c>
      <c r="M862" s="5" t="n">
        <v>14.3116883116883</v>
      </c>
      <c r="N862" s="4" t="n">
        <v>1540</v>
      </c>
      <c r="O862" s="4" t="n">
        <v>22040</v>
      </c>
      <c r="P862" s="5" t="n">
        <v>14.3116883116883</v>
      </c>
    </row>
    <row r="863" customFormat="false" ht="13.5" hidden="false" customHeight="false" outlineLevel="0" collapsed="false">
      <c r="A863" s="15" t="s">
        <v>52</v>
      </c>
    </row>
    <row r="864" customFormat="false" ht="13.5" hidden="false" customHeight="false" outlineLevel="0" collapsed="false">
      <c r="A864" s="1" t="s">
        <v>78</v>
      </c>
      <c r="B864" s="1" t="s">
        <v>18</v>
      </c>
      <c r="C864" s="2" t="n">
        <v>4601</v>
      </c>
      <c r="D864" s="15" t="s">
        <v>19</v>
      </c>
      <c r="E864" s="15" t="s">
        <v>20</v>
      </c>
      <c r="F864" s="3" t="n">
        <v>0.607638888888889</v>
      </c>
      <c r="G864" s="3" t="n">
        <v>0.649305555555556</v>
      </c>
      <c r="I864" s="1" t="s">
        <v>53</v>
      </c>
      <c r="J864" s="15" t="s">
        <v>22</v>
      </c>
      <c r="K864" s="4" t="n">
        <v>770</v>
      </c>
      <c r="L864" s="4" t="n">
        <v>11320</v>
      </c>
      <c r="M864" s="5" t="n">
        <v>14.7012987012987</v>
      </c>
    </row>
    <row r="865" customFormat="false" ht="13.5" hidden="false" customHeight="false" outlineLevel="0" collapsed="false">
      <c r="C865" s="2" t="n">
        <v>4390</v>
      </c>
      <c r="D865" s="15" t="s">
        <v>20</v>
      </c>
      <c r="E865" s="15" t="s">
        <v>19</v>
      </c>
      <c r="F865" s="3" t="n">
        <v>0.684027777777778</v>
      </c>
      <c r="G865" s="3" t="n">
        <v>0.729166666666667</v>
      </c>
      <c r="H865" s="3" t="n">
        <v>0.034722222222222</v>
      </c>
      <c r="I865" s="1" t="s">
        <v>45</v>
      </c>
      <c r="J865" s="15" t="s">
        <v>22</v>
      </c>
      <c r="K865" s="4" t="n">
        <v>770</v>
      </c>
      <c r="L865" s="4" t="n">
        <v>11320</v>
      </c>
      <c r="M865" s="5" t="n">
        <v>14.7012987012987</v>
      </c>
      <c r="N865" s="4" t="n">
        <v>1540</v>
      </c>
      <c r="O865" s="4" t="n">
        <v>22640</v>
      </c>
      <c r="P865" s="5" t="n">
        <v>14.7012987012987</v>
      </c>
    </row>
    <row r="866" customFormat="false" ht="13.5" hidden="false" customHeight="false" outlineLevel="0" collapsed="false">
      <c r="C866" s="2" t="n">
        <v>4401</v>
      </c>
      <c r="D866" s="15" t="s">
        <v>20</v>
      </c>
      <c r="E866" s="15" t="s">
        <v>19</v>
      </c>
      <c r="F866" s="3" t="n">
        <v>0.746527777777778</v>
      </c>
      <c r="G866" s="3" t="n">
        <v>0.788194444444445</v>
      </c>
      <c r="H866" s="3" t="n">
        <v>0.097222222222222</v>
      </c>
      <c r="I866" s="1" t="s">
        <v>32</v>
      </c>
      <c r="J866" s="15" t="s">
        <v>22</v>
      </c>
      <c r="K866" s="4" t="n">
        <v>770</v>
      </c>
      <c r="L866" s="4" t="n">
        <v>11320</v>
      </c>
      <c r="M866" s="5" t="n">
        <v>14.7012987012987</v>
      </c>
      <c r="N866" s="4" t="n">
        <v>1540</v>
      </c>
      <c r="O866" s="4" t="n">
        <v>22640</v>
      </c>
      <c r="P866" s="5" t="n">
        <v>14.7012987012987</v>
      </c>
    </row>
    <row r="867" customFormat="false" ht="13.5" hidden="false" customHeight="false" outlineLevel="0" collapsed="false">
      <c r="C867" s="2" t="n">
        <v>4412</v>
      </c>
      <c r="D867" s="15" t="s">
        <v>20</v>
      </c>
      <c r="E867" s="15" t="s">
        <v>19</v>
      </c>
      <c r="F867" s="3" t="n">
        <v>0.8125</v>
      </c>
      <c r="G867" s="3" t="n">
        <v>0.854166666666667</v>
      </c>
      <c r="H867" s="3" t="n">
        <v>0.163194444444444</v>
      </c>
      <c r="I867" s="1" t="s">
        <v>46</v>
      </c>
      <c r="J867" s="15" t="s">
        <v>22</v>
      </c>
      <c r="K867" s="4" t="n">
        <v>770</v>
      </c>
      <c r="L867" s="4" t="n">
        <v>11020</v>
      </c>
      <c r="M867" s="5" t="n">
        <v>14.3116883116883</v>
      </c>
      <c r="N867" s="4" t="n">
        <v>1540</v>
      </c>
      <c r="O867" s="4" t="n">
        <v>22340</v>
      </c>
      <c r="P867" s="5" t="n">
        <v>14.5064935064935</v>
      </c>
    </row>
    <row r="868" customFormat="false" ht="13.5" hidden="false" customHeight="false" outlineLevel="0" collapsed="false">
      <c r="A868" s="15" t="s">
        <v>54</v>
      </c>
    </row>
    <row r="869" customFormat="false" ht="13.5" hidden="false" customHeight="false" outlineLevel="0" collapsed="false">
      <c r="A869" s="1" t="s">
        <v>78</v>
      </c>
      <c r="B869" s="1" t="s">
        <v>18</v>
      </c>
      <c r="C869" s="2" t="n">
        <v>4612</v>
      </c>
      <c r="D869" s="15" t="s">
        <v>19</v>
      </c>
      <c r="E869" s="15" t="s">
        <v>20</v>
      </c>
      <c r="F869" s="3" t="n">
        <v>0.684027777777778</v>
      </c>
      <c r="G869" s="3" t="n">
        <v>0.722222222222222</v>
      </c>
      <c r="I869" s="1" t="s">
        <v>55</v>
      </c>
      <c r="J869" s="15" t="s">
        <v>22</v>
      </c>
      <c r="K869" s="4" t="n">
        <v>770</v>
      </c>
      <c r="L869" s="4" t="n">
        <v>11920</v>
      </c>
      <c r="M869" s="5" t="n">
        <v>15.4805194805195</v>
      </c>
    </row>
    <row r="870" customFormat="false" ht="13.5" hidden="false" customHeight="false" outlineLevel="0" collapsed="false">
      <c r="C870" s="2" t="n">
        <v>4412</v>
      </c>
      <c r="D870" s="15" t="s">
        <v>20</v>
      </c>
      <c r="E870" s="15" t="s">
        <v>19</v>
      </c>
      <c r="F870" s="3" t="n">
        <v>0.8125</v>
      </c>
      <c r="G870" s="3" t="n">
        <v>0.854166666666667</v>
      </c>
      <c r="H870" s="3" t="n">
        <v>0.090277777777778</v>
      </c>
      <c r="I870" s="1" t="s">
        <v>46</v>
      </c>
      <c r="J870" s="15" t="s">
        <v>22</v>
      </c>
      <c r="K870" s="4" t="n">
        <v>770</v>
      </c>
      <c r="L870" s="4" t="n">
        <v>11020</v>
      </c>
      <c r="M870" s="5" t="n">
        <v>14.3116883116883</v>
      </c>
      <c r="N870" s="4" t="n">
        <v>1540</v>
      </c>
      <c r="O870" s="4" t="n">
        <v>22940</v>
      </c>
      <c r="P870" s="5" t="n">
        <v>14.8961038961039</v>
      </c>
    </row>
    <row r="871" customFormat="false" ht="13.5" hidden="false" customHeight="false" outlineLevel="0" collapsed="false">
      <c r="A871" s="15" t="s">
        <v>38</v>
      </c>
    </row>
    <row r="872" customFormat="false" ht="13.5" hidden="false" customHeight="false" outlineLevel="0" collapsed="false">
      <c r="A872" s="1" t="s">
        <v>79</v>
      </c>
      <c r="B872" s="1" t="s">
        <v>18</v>
      </c>
      <c r="C872" s="2" t="n">
        <v>4561</v>
      </c>
      <c r="D872" s="15" t="s">
        <v>19</v>
      </c>
      <c r="E872" s="15" t="s">
        <v>20</v>
      </c>
      <c r="F872" s="3" t="n">
        <v>0.340277777777778</v>
      </c>
      <c r="G872" s="3" t="n">
        <v>0.378472222222222</v>
      </c>
      <c r="I872" s="1" t="s">
        <v>41</v>
      </c>
      <c r="J872" s="15" t="s">
        <v>22</v>
      </c>
      <c r="K872" s="4" t="n">
        <v>770</v>
      </c>
      <c r="L872" s="4" t="n">
        <v>11320</v>
      </c>
      <c r="M872" s="5" t="n">
        <v>14.7012987012987</v>
      </c>
    </row>
    <row r="873" customFormat="false" ht="13.5" hidden="false" customHeight="false" outlineLevel="0" collapsed="false">
      <c r="C873" s="2" t="n">
        <v>4365</v>
      </c>
      <c r="D873" s="15" t="s">
        <v>20</v>
      </c>
      <c r="E873" s="15" t="s">
        <v>19</v>
      </c>
      <c r="F873" s="3" t="n">
        <v>0.458333333333333</v>
      </c>
      <c r="G873" s="3" t="n">
        <v>0.503472222222222</v>
      </c>
      <c r="H873" s="3" t="n">
        <v>0.079861111111111</v>
      </c>
      <c r="I873" s="1" t="s">
        <v>42</v>
      </c>
      <c r="J873" s="15" t="s">
        <v>22</v>
      </c>
      <c r="K873" s="4" t="n">
        <v>770</v>
      </c>
      <c r="L873" s="4" t="n">
        <v>11720</v>
      </c>
      <c r="M873" s="5" t="n">
        <v>15.2207792207792</v>
      </c>
      <c r="N873" s="4" t="n">
        <v>1540</v>
      </c>
      <c r="O873" s="4" t="n">
        <v>23040</v>
      </c>
      <c r="P873" s="5" t="n">
        <v>14.961038961039</v>
      </c>
    </row>
    <row r="874" customFormat="false" ht="13.5" hidden="false" customHeight="false" outlineLevel="0" collapsed="false">
      <c r="C874" s="2" t="n">
        <v>4376</v>
      </c>
      <c r="D874" s="15" t="s">
        <v>20</v>
      </c>
      <c r="E874" s="15" t="s">
        <v>19</v>
      </c>
      <c r="F874" s="3" t="n">
        <v>0.538194444444444</v>
      </c>
      <c r="G874" s="3" t="n">
        <v>0.583333333333333</v>
      </c>
      <c r="H874" s="3" t="n">
        <v>0.159722222222222</v>
      </c>
      <c r="I874" s="1" t="s">
        <v>43</v>
      </c>
      <c r="J874" s="15" t="s">
        <v>22</v>
      </c>
      <c r="K874" s="4" t="n">
        <v>770</v>
      </c>
      <c r="L874" s="4" t="n">
        <v>11720</v>
      </c>
      <c r="M874" s="5" t="n">
        <v>15.2207792207792</v>
      </c>
      <c r="N874" s="4" t="n">
        <v>1540</v>
      </c>
      <c r="O874" s="4" t="n">
        <v>23040</v>
      </c>
      <c r="P874" s="5" t="n">
        <v>14.961038961039</v>
      </c>
    </row>
    <row r="875" customFormat="false" ht="13.5" hidden="false" customHeight="false" outlineLevel="0" collapsed="false">
      <c r="C875" s="2" t="n">
        <v>4387</v>
      </c>
      <c r="D875" s="15" t="s">
        <v>20</v>
      </c>
      <c r="E875" s="15" t="s">
        <v>19</v>
      </c>
      <c r="F875" s="3" t="n">
        <v>0.611111111111111</v>
      </c>
      <c r="G875" s="3" t="n">
        <v>0.65625</v>
      </c>
      <c r="H875" s="3" t="n">
        <v>0.232638888888889</v>
      </c>
      <c r="I875" s="1" t="s">
        <v>44</v>
      </c>
      <c r="J875" s="15" t="s">
        <v>22</v>
      </c>
      <c r="K875" s="4" t="n">
        <v>770</v>
      </c>
      <c r="L875" s="4" t="n">
        <v>11320</v>
      </c>
      <c r="M875" s="5" t="n">
        <v>14.7012987012987</v>
      </c>
      <c r="N875" s="4" t="n">
        <v>1540</v>
      </c>
      <c r="O875" s="4" t="n">
        <v>22640</v>
      </c>
      <c r="P875" s="5" t="n">
        <v>14.7012987012987</v>
      </c>
    </row>
    <row r="876" customFormat="false" ht="13.5" hidden="false" customHeight="false" outlineLevel="0" collapsed="false">
      <c r="C876" s="2" t="n">
        <v>4398</v>
      </c>
      <c r="D876" s="15" t="s">
        <v>20</v>
      </c>
      <c r="E876" s="15" t="s">
        <v>19</v>
      </c>
      <c r="F876" s="3" t="n">
        <v>0.684027777777778</v>
      </c>
      <c r="G876" s="3" t="n">
        <v>0.729166666666667</v>
      </c>
      <c r="H876" s="3" t="n">
        <v>0.305555555555556</v>
      </c>
      <c r="I876" s="1" t="s">
        <v>45</v>
      </c>
      <c r="J876" s="15" t="s">
        <v>22</v>
      </c>
      <c r="K876" s="4" t="n">
        <v>770</v>
      </c>
      <c r="L876" s="4" t="n">
        <v>11020</v>
      </c>
      <c r="M876" s="5" t="n">
        <v>14.3116883116883</v>
      </c>
      <c r="N876" s="4" t="n">
        <v>1540</v>
      </c>
      <c r="O876" s="4" t="n">
        <v>22340</v>
      </c>
      <c r="P876" s="5" t="n">
        <v>14.5064935064935</v>
      </c>
    </row>
    <row r="877" customFormat="false" ht="13.5" hidden="false" customHeight="false" outlineLevel="0" collapsed="false">
      <c r="C877" s="2" t="n">
        <v>4409</v>
      </c>
      <c r="D877" s="15" t="s">
        <v>20</v>
      </c>
      <c r="E877" s="15" t="s">
        <v>19</v>
      </c>
      <c r="F877" s="3" t="n">
        <v>0.746527777777778</v>
      </c>
      <c r="G877" s="3" t="n">
        <v>0.788194444444445</v>
      </c>
      <c r="H877" s="3" t="n">
        <v>0.368055555555556</v>
      </c>
      <c r="I877" s="1" t="s">
        <v>32</v>
      </c>
      <c r="J877" s="15" t="s">
        <v>22</v>
      </c>
      <c r="K877" s="4" t="n">
        <v>770</v>
      </c>
      <c r="L877" s="4" t="n">
        <v>11020</v>
      </c>
      <c r="M877" s="5" t="n">
        <v>14.3116883116883</v>
      </c>
      <c r="N877" s="4" t="n">
        <v>1540</v>
      </c>
      <c r="O877" s="4" t="n">
        <v>22340</v>
      </c>
      <c r="P877" s="5" t="n">
        <v>14.5064935064935</v>
      </c>
    </row>
    <row r="878" customFormat="false" ht="13.5" hidden="false" customHeight="false" outlineLevel="0" collapsed="false">
      <c r="C878" s="2" t="n">
        <v>4420</v>
      </c>
      <c r="D878" s="15" t="s">
        <v>20</v>
      </c>
      <c r="E878" s="15" t="s">
        <v>19</v>
      </c>
      <c r="F878" s="3" t="n">
        <v>0.8125</v>
      </c>
      <c r="G878" s="3" t="n">
        <v>0.854166666666667</v>
      </c>
      <c r="H878" s="3" t="n">
        <v>0.434027777777778</v>
      </c>
      <c r="I878" s="1" t="s">
        <v>46</v>
      </c>
      <c r="J878" s="15" t="s">
        <v>22</v>
      </c>
      <c r="K878" s="4" t="n">
        <v>770</v>
      </c>
      <c r="L878" s="4" t="n">
        <v>11020</v>
      </c>
      <c r="M878" s="5" t="n">
        <v>14.3116883116883</v>
      </c>
      <c r="N878" s="4" t="n">
        <v>1540</v>
      </c>
      <c r="O878" s="4" t="n">
        <v>22340</v>
      </c>
      <c r="P878" s="5" t="n">
        <v>14.5064935064935</v>
      </c>
    </row>
    <row r="879" customFormat="false" ht="13.5" hidden="false" customHeight="false" outlineLevel="0" collapsed="false">
      <c r="A879" s="15" t="s">
        <v>47</v>
      </c>
    </row>
    <row r="880" customFormat="false" ht="13.5" hidden="false" customHeight="false" outlineLevel="0" collapsed="false">
      <c r="A880" s="1" t="s">
        <v>79</v>
      </c>
      <c r="B880" s="1" t="s">
        <v>18</v>
      </c>
      <c r="C880" s="2" t="n">
        <v>4572</v>
      </c>
      <c r="D880" s="15" t="s">
        <v>19</v>
      </c>
      <c r="E880" s="15" t="s">
        <v>20</v>
      </c>
      <c r="F880" s="3" t="n">
        <v>0.378472222222222</v>
      </c>
      <c r="G880" s="3" t="n">
        <v>0.416666666666667</v>
      </c>
      <c r="I880" s="1" t="s">
        <v>48</v>
      </c>
      <c r="J880" s="15" t="s">
        <v>22</v>
      </c>
      <c r="K880" s="4" t="n">
        <v>770</v>
      </c>
      <c r="L880" s="4" t="n">
        <v>11320</v>
      </c>
      <c r="M880" s="5" t="n">
        <v>14.7012987012987</v>
      </c>
    </row>
    <row r="881" customFormat="false" ht="13.5" hidden="false" customHeight="false" outlineLevel="0" collapsed="false">
      <c r="C881" s="2" t="n">
        <v>4365</v>
      </c>
      <c r="D881" s="15" t="s">
        <v>20</v>
      </c>
      <c r="E881" s="15" t="s">
        <v>19</v>
      </c>
      <c r="F881" s="3" t="n">
        <v>0.458333333333333</v>
      </c>
      <c r="G881" s="3" t="n">
        <v>0.503472222222222</v>
      </c>
      <c r="H881" s="3" t="n">
        <v>0.041666666666666</v>
      </c>
      <c r="I881" s="1" t="s">
        <v>42</v>
      </c>
      <c r="J881" s="15" t="s">
        <v>22</v>
      </c>
      <c r="K881" s="4" t="n">
        <v>770</v>
      </c>
      <c r="L881" s="4" t="n">
        <v>11720</v>
      </c>
      <c r="M881" s="5" t="n">
        <v>15.2207792207792</v>
      </c>
      <c r="N881" s="4" t="n">
        <v>1540</v>
      </c>
      <c r="O881" s="4" t="n">
        <v>23040</v>
      </c>
      <c r="P881" s="5" t="n">
        <v>14.961038961039</v>
      </c>
    </row>
    <row r="882" customFormat="false" ht="13.5" hidden="false" customHeight="false" outlineLevel="0" collapsed="false">
      <c r="C882" s="2" t="n">
        <v>4376</v>
      </c>
      <c r="D882" s="15" t="s">
        <v>20</v>
      </c>
      <c r="E882" s="15" t="s">
        <v>19</v>
      </c>
      <c r="F882" s="3" t="n">
        <v>0.538194444444444</v>
      </c>
      <c r="G882" s="3" t="n">
        <v>0.583333333333333</v>
      </c>
      <c r="H882" s="3" t="n">
        <v>0.121527777777777</v>
      </c>
      <c r="I882" s="1" t="s">
        <v>43</v>
      </c>
      <c r="J882" s="15" t="s">
        <v>22</v>
      </c>
      <c r="K882" s="4" t="n">
        <v>770</v>
      </c>
      <c r="L882" s="4" t="n">
        <v>11720</v>
      </c>
      <c r="M882" s="5" t="n">
        <v>15.2207792207792</v>
      </c>
      <c r="N882" s="4" t="n">
        <v>1540</v>
      </c>
      <c r="O882" s="4" t="n">
        <v>23040</v>
      </c>
      <c r="P882" s="5" t="n">
        <v>14.961038961039</v>
      </c>
    </row>
    <row r="883" customFormat="false" ht="13.5" hidden="false" customHeight="false" outlineLevel="0" collapsed="false">
      <c r="C883" s="2" t="n">
        <v>4387</v>
      </c>
      <c r="D883" s="15" t="s">
        <v>20</v>
      </c>
      <c r="E883" s="15" t="s">
        <v>19</v>
      </c>
      <c r="F883" s="3" t="n">
        <v>0.611111111111111</v>
      </c>
      <c r="G883" s="3" t="n">
        <v>0.65625</v>
      </c>
      <c r="H883" s="3" t="n">
        <v>0.194444444444444</v>
      </c>
      <c r="I883" s="1" t="s">
        <v>44</v>
      </c>
      <c r="J883" s="15" t="s">
        <v>22</v>
      </c>
      <c r="K883" s="4" t="n">
        <v>770</v>
      </c>
      <c r="L883" s="4" t="n">
        <v>11320</v>
      </c>
      <c r="M883" s="5" t="n">
        <v>14.7012987012987</v>
      </c>
      <c r="N883" s="4" t="n">
        <v>1540</v>
      </c>
      <c r="O883" s="4" t="n">
        <v>22640</v>
      </c>
      <c r="P883" s="5" t="n">
        <v>14.7012987012987</v>
      </c>
    </row>
    <row r="884" customFormat="false" ht="13.5" hidden="false" customHeight="false" outlineLevel="0" collapsed="false">
      <c r="C884" s="2" t="n">
        <v>4398</v>
      </c>
      <c r="D884" s="15" t="s">
        <v>20</v>
      </c>
      <c r="E884" s="15" t="s">
        <v>19</v>
      </c>
      <c r="F884" s="3" t="n">
        <v>0.684027777777778</v>
      </c>
      <c r="G884" s="3" t="n">
        <v>0.729166666666667</v>
      </c>
      <c r="H884" s="3" t="n">
        <v>0.267361111111111</v>
      </c>
      <c r="I884" s="1" t="s">
        <v>45</v>
      </c>
      <c r="J884" s="15" t="s">
        <v>22</v>
      </c>
      <c r="K884" s="4" t="n">
        <v>770</v>
      </c>
      <c r="L884" s="4" t="n">
        <v>11020</v>
      </c>
      <c r="M884" s="5" t="n">
        <v>14.3116883116883</v>
      </c>
      <c r="N884" s="4" t="n">
        <v>1540</v>
      </c>
      <c r="O884" s="4" t="n">
        <v>22340</v>
      </c>
      <c r="P884" s="5" t="n">
        <v>14.5064935064935</v>
      </c>
    </row>
    <row r="885" customFormat="false" ht="13.5" hidden="false" customHeight="false" outlineLevel="0" collapsed="false">
      <c r="C885" s="2" t="n">
        <v>4409</v>
      </c>
      <c r="D885" s="15" t="s">
        <v>20</v>
      </c>
      <c r="E885" s="15" t="s">
        <v>19</v>
      </c>
      <c r="F885" s="3" t="n">
        <v>0.746527777777778</v>
      </c>
      <c r="G885" s="3" t="n">
        <v>0.788194444444445</v>
      </c>
      <c r="H885" s="3" t="n">
        <v>0.329861111111111</v>
      </c>
      <c r="I885" s="1" t="s">
        <v>32</v>
      </c>
      <c r="J885" s="15" t="s">
        <v>22</v>
      </c>
      <c r="K885" s="4" t="n">
        <v>770</v>
      </c>
      <c r="L885" s="4" t="n">
        <v>11020</v>
      </c>
      <c r="M885" s="5" t="n">
        <v>14.3116883116883</v>
      </c>
      <c r="N885" s="4" t="n">
        <v>1540</v>
      </c>
      <c r="O885" s="4" t="n">
        <v>22340</v>
      </c>
      <c r="P885" s="5" t="n">
        <v>14.5064935064935</v>
      </c>
    </row>
    <row r="886" customFormat="false" ht="13.5" hidden="false" customHeight="false" outlineLevel="0" collapsed="false">
      <c r="C886" s="2" t="n">
        <v>4420</v>
      </c>
      <c r="D886" s="15" t="s">
        <v>20</v>
      </c>
      <c r="E886" s="15" t="s">
        <v>19</v>
      </c>
      <c r="F886" s="3" t="n">
        <v>0.8125</v>
      </c>
      <c r="G886" s="3" t="n">
        <v>0.854166666666667</v>
      </c>
      <c r="H886" s="3" t="n">
        <v>0.395833333333333</v>
      </c>
      <c r="I886" s="1" t="s">
        <v>46</v>
      </c>
      <c r="J886" s="15" t="s">
        <v>22</v>
      </c>
      <c r="K886" s="4" t="n">
        <v>770</v>
      </c>
      <c r="L886" s="4" t="n">
        <v>11020</v>
      </c>
      <c r="M886" s="5" t="n">
        <v>14.3116883116883</v>
      </c>
      <c r="N886" s="4" t="n">
        <v>1540</v>
      </c>
      <c r="O886" s="4" t="n">
        <v>22340</v>
      </c>
      <c r="P886" s="5" t="n">
        <v>14.5064935064935</v>
      </c>
    </row>
    <row r="887" customFormat="false" ht="13.5" hidden="false" customHeight="false" outlineLevel="0" collapsed="false">
      <c r="A887" s="15" t="s">
        <v>49</v>
      </c>
    </row>
    <row r="888" customFormat="false" ht="13.5" hidden="false" customHeight="false" outlineLevel="0" collapsed="false">
      <c r="A888" s="1" t="s">
        <v>79</v>
      </c>
      <c r="B888" s="1" t="s">
        <v>18</v>
      </c>
      <c r="C888" s="2" t="n">
        <v>4583</v>
      </c>
      <c r="D888" s="15" t="s">
        <v>19</v>
      </c>
      <c r="E888" s="15" t="s">
        <v>20</v>
      </c>
      <c r="F888" s="3" t="n">
        <v>0.472222222222222</v>
      </c>
      <c r="G888" s="3" t="n">
        <v>0.510416666666667</v>
      </c>
      <c r="I888" s="1" t="s">
        <v>50</v>
      </c>
      <c r="J888" s="15" t="s">
        <v>22</v>
      </c>
      <c r="K888" s="4" t="n">
        <v>770</v>
      </c>
      <c r="L888" s="4" t="n">
        <v>11320</v>
      </c>
      <c r="M888" s="5" t="n">
        <v>14.7012987012987</v>
      </c>
    </row>
    <row r="889" customFormat="false" ht="13.5" hidden="false" customHeight="false" outlineLevel="0" collapsed="false">
      <c r="C889" s="2" t="n">
        <v>4387</v>
      </c>
      <c r="D889" s="15" t="s">
        <v>20</v>
      </c>
      <c r="E889" s="15" t="s">
        <v>19</v>
      </c>
      <c r="F889" s="3" t="n">
        <v>0.611111111111111</v>
      </c>
      <c r="G889" s="3" t="n">
        <v>0.65625</v>
      </c>
      <c r="H889" s="3" t="n">
        <v>0.100694444444444</v>
      </c>
      <c r="I889" s="1" t="s">
        <v>44</v>
      </c>
      <c r="J889" s="15" t="s">
        <v>22</v>
      </c>
      <c r="K889" s="4" t="n">
        <v>770</v>
      </c>
      <c r="L889" s="4" t="n">
        <v>11320</v>
      </c>
      <c r="M889" s="5" t="n">
        <v>14.7012987012987</v>
      </c>
      <c r="N889" s="4" t="n">
        <v>1540</v>
      </c>
      <c r="O889" s="4" t="n">
        <v>22640</v>
      </c>
      <c r="P889" s="5" t="n">
        <v>14.7012987012987</v>
      </c>
    </row>
    <row r="890" customFormat="false" ht="13.5" hidden="false" customHeight="false" outlineLevel="0" collapsed="false">
      <c r="C890" s="2" t="n">
        <v>4398</v>
      </c>
      <c r="D890" s="15" t="s">
        <v>20</v>
      </c>
      <c r="E890" s="15" t="s">
        <v>19</v>
      </c>
      <c r="F890" s="3" t="n">
        <v>0.684027777777778</v>
      </c>
      <c r="G890" s="3" t="n">
        <v>0.729166666666667</v>
      </c>
      <c r="H890" s="3" t="n">
        <v>0.173611111111111</v>
      </c>
      <c r="I890" s="1" t="s">
        <v>45</v>
      </c>
      <c r="J890" s="15" t="s">
        <v>22</v>
      </c>
      <c r="K890" s="4" t="n">
        <v>770</v>
      </c>
      <c r="L890" s="4" t="n">
        <v>11020</v>
      </c>
      <c r="M890" s="5" t="n">
        <v>14.3116883116883</v>
      </c>
      <c r="N890" s="4" t="n">
        <v>1540</v>
      </c>
      <c r="O890" s="4" t="n">
        <v>22340</v>
      </c>
      <c r="P890" s="5" t="n">
        <v>14.5064935064935</v>
      </c>
    </row>
    <row r="891" customFormat="false" ht="13.5" hidden="false" customHeight="false" outlineLevel="0" collapsed="false">
      <c r="C891" s="2" t="n">
        <v>4409</v>
      </c>
      <c r="D891" s="15" t="s">
        <v>20</v>
      </c>
      <c r="E891" s="15" t="s">
        <v>19</v>
      </c>
      <c r="F891" s="3" t="n">
        <v>0.746527777777778</v>
      </c>
      <c r="G891" s="3" t="n">
        <v>0.788194444444445</v>
      </c>
      <c r="H891" s="3" t="n">
        <v>0.236111111111111</v>
      </c>
      <c r="I891" s="1" t="s">
        <v>32</v>
      </c>
      <c r="J891" s="15" t="s">
        <v>22</v>
      </c>
      <c r="K891" s="4" t="n">
        <v>770</v>
      </c>
      <c r="L891" s="4" t="n">
        <v>11020</v>
      </c>
      <c r="M891" s="5" t="n">
        <v>14.3116883116883</v>
      </c>
      <c r="N891" s="4" t="n">
        <v>1540</v>
      </c>
      <c r="O891" s="4" t="n">
        <v>22340</v>
      </c>
      <c r="P891" s="5" t="n">
        <v>14.5064935064935</v>
      </c>
    </row>
    <row r="892" customFormat="false" ht="13.5" hidden="false" customHeight="false" outlineLevel="0" collapsed="false">
      <c r="C892" s="2" t="n">
        <v>4420</v>
      </c>
      <c r="D892" s="15" t="s">
        <v>20</v>
      </c>
      <c r="E892" s="15" t="s">
        <v>19</v>
      </c>
      <c r="F892" s="3" t="n">
        <v>0.8125</v>
      </c>
      <c r="G892" s="3" t="n">
        <v>0.854166666666667</v>
      </c>
      <c r="H892" s="3" t="n">
        <v>0.302083333333333</v>
      </c>
      <c r="I892" s="1" t="s">
        <v>46</v>
      </c>
      <c r="J892" s="15" t="s">
        <v>22</v>
      </c>
      <c r="K892" s="4" t="n">
        <v>770</v>
      </c>
      <c r="L892" s="4" t="n">
        <v>11020</v>
      </c>
      <c r="M892" s="5" t="n">
        <v>14.3116883116883</v>
      </c>
      <c r="N892" s="4" t="n">
        <v>1540</v>
      </c>
      <c r="O892" s="4" t="n">
        <v>22340</v>
      </c>
      <c r="P892" s="5" t="n">
        <v>14.5064935064935</v>
      </c>
    </row>
    <row r="893" customFormat="false" ht="13.5" hidden="false" customHeight="false" outlineLevel="0" collapsed="false">
      <c r="A893" s="15" t="s">
        <v>51</v>
      </c>
    </row>
    <row r="894" customFormat="false" ht="13.5" hidden="false" customHeight="false" outlineLevel="0" collapsed="false">
      <c r="A894" s="1" t="s">
        <v>79</v>
      </c>
      <c r="B894" s="1" t="s">
        <v>18</v>
      </c>
      <c r="C894" s="2" t="n">
        <v>4594</v>
      </c>
      <c r="D894" s="15" t="s">
        <v>19</v>
      </c>
      <c r="E894" s="15" t="s">
        <v>20</v>
      </c>
      <c r="F894" s="3" t="n">
        <v>0.527777777777778</v>
      </c>
      <c r="G894" s="3" t="n">
        <v>0.565972222222222</v>
      </c>
      <c r="I894" s="1" t="s">
        <v>21</v>
      </c>
      <c r="J894" s="15" t="s">
        <v>22</v>
      </c>
      <c r="K894" s="4" t="n">
        <v>770</v>
      </c>
      <c r="L894" s="4" t="n">
        <v>11020</v>
      </c>
      <c r="M894" s="5" t="n">
        <v>14.3116883116883</v>
      </c>
    </row>
    <row r="895" customFormat="false" ht="13.5" hidden="false" customHeight="false" outlineLevel="0" collapsed="false">
      <c r="C895" s="2" t="n">
        <v>4387</v>
      </c>
      <c r="D895" s="15" t="s">
        <v>20</v>
      </c>
      <c r="E895" s="15" t="s">
        <v>19</v>
      </c>
      <c r="F895" s="3" t="n">
        <v>0.611111111111111</v>
      </c>
      <c r="G895" s="3" t="n">
        <v>0.65625</v>
      </c>
      <c r="H895" s="3" t="n">
        <v>0.0451388888888891</v>
      </c>
      <c r="I895" s="1" t="s">
        <v>44</v>
      </c>
      <c r="J895" s="15" t="s">
        <v>22</v>
      </c>
      <c r="K895" s="4" t="n">
        <v>770</v>
      </c>
      <c r="L895" s="4" t="n">
        <v>11320</v>
      </c>
      <c r="M895" s="5" t="n">
        <v>14.7012987012987</v>
      </c>
      <c r="N895" s="4" t="n">
        <v>1540</v>
      </c>
      <c r="O895" s="4" t="n">
        <v>22340</v>
      </c>
      <c r="P895" s="5" t="n">
        <v>14.5064935064935</v>
      </c>
    </row>
    <row r="896" customFormat="false" ht="13.5" hidden="false" customHeight="false" outlineLevel="0" collapsed="false">
      <c r="C896" s="2" t="n">
        <v>4398</v>
      </c>
      <c r="D896" s="15" t="s">
        <v>20</v>
      </c>
      <c r="E896" s="15" t="s">
        <v>19</v>
      </c>
      <c r="F896" s="3" t="n">
        <v>0.684027777777778</v>
      </c>
      <c r="G896" s="3" t="n">
        <v>0.729166666666667</v>
      </c>
      <c r="H896" s="3" t="n">
        <v>0.118055555555556</v>
      </c>
      <c r="I896" s="1" t="s">
        <v>45</v>
      </c>
      <c r="J896" s="15" t="s">
        <v>22</v>
      </c>
      <c r="K896" s="4" t="n">
        <v>770</v>
      </c>
      <c r="L896" s="4" t="n">
        <v>11020</v>
      </c>
      <c r="M896" s="5" t="n">
        <v>14.3116883116883</v>
      </c>
      <c r="N896" s="4" t="n">
        <v>1540</v>
      </c>
      <c r="O896" s="4" t="n">
        <v>22040</v>
      </c>
      <c r="P896" s="5" t="n">
        <v>14.3116883116883</v>
      </c>
    </row>
    <row r="897" customFormat="false" ht="13.5" hidden="false" customHeight="false" outlineLevel="0" collapsed="false">
      <c r="C897" s="2" t="n">
        <v>4409</v>
      </c>
      <c r="D897" s="15" t="s">
        <v>20</v>
      </c>
      <c r="E897" s="15" t="s">
        <v>19</v>
      </c>
      <c r="F897" s="3" t="n">
        <v>0.746527777777778</v>
      </c>
      <c r="G897" s="3" t="n">
        <v>0.788194444444445</v>
      </c>
      <c r="H897" s="3" t="n">
        <v>0.180555555555556</v>
      </c>
      <c r="I897" s="1" t="s">
        <v>32</v>
      </c>
      <c r="J897" s="15" t="s">
        <v>22</v>
      </c>
      <c r="K897" s="4" t="n">
        <v>770</v>
      </c>
      <c r="L897" s="4" t="n">
        <v>11020</v>
      </c>
      <c r="M897" s="5" t="n">
        <v>14.3116883116883</v>
      </c>
      <c r="N897" s="4" t="n">
        <v>1540</v>
      </c>
      <c r="O897" s="4" t="n">
        <v>22040</v>
      </c>
      <c r="P897" s="5" t="n">
        <v>14.3116883116883</v>
      </c>
    </row>
    <row r="898" customFormat="false" ht="13.5" hidden="false" customHeight="false" outlineLevel="0" collapsed="false">
      <c r="C898" s="2" t="n">
        <v>4420</v>
      </c>
      <c r="D898" s="15" t="s">
        <v>20</v>
      </c>
      <c r="E898" s="15" t="s">
        <v>19</v>
      </c>
      <c r="F898" s="3" t="n">
        <v>0.8125</v>
      </c>
      <c r="G898" s="3" t="n">
        <v>0.854166666666667</v>
      </c>
      <c r="H898" s="3" t="n">
        <v>0.246527777777778</v>
      </c>
      <c r="I898" s="1" t="s">
        <v>46</v>
      </c>
      <c r="J898" s="15" t="s">
        <v>22</v>
      </c>
      <c r="K898" s="4" t="n">
        <v>770</v>
      </c>
      <c r="L898" s="4" t="n">
        <v>11020</v>
      </c>
      <c r="M898" s="5" t="n">
        <v>14.3116883116883</v>
      </c>
      <c r="N898" s="4" t="n">
        <v>1540</v>
      </c>
      <c r="O898" s="4" t="n">
        <v>22040</v>
      </c>
      <c r="P898" s="5" t="n">
        <v>14.3116883116883</v>
      </c>
    </row>
    <row r="899" customFormat="false" ht="13.5" hidden="false" customHeight="false" outlineLevel="0" collapsed="false">
      <c r="A899" s="15" t="s">
        <v>52</v>
      </c>
    </row>
    <row r="900" customFormat="false" ht="13.5" hidden="false" customHeight="false" outlineLevel="0" collapsed="false">
      <c r="A900" s="1" t="s">
        <v>79</v>
      </c>
      <c r="B900" s="1" t="s">
        <v>18</v>
      </c>
      <c r="C900" s="2" t="n">
        <v>4605</v>
      </c>
      <c r="D900" s="15" t="s">
        <v>19</v>
      </c>
      <c r="E900" s="15" t="s">
        <v>20</v>
      </c>
      <c r="F900" s="3" t="n">
        <v>0.607638888888889</v>
      </c>
      <c r="G900" s="3" t="n">
        <v>0.649305555555556</v>
      </c>
      <c r="I900" s="1" t="s">
        <v>53</v>
      </c>
      <c r="J900" s="15" t="s">
        <v>22</v>
      </c>
      <c r="K900" s="4" t="n">
        <v>770</v>
      </c>
      <c r="L900" s="4" t="n">
        <v>11320</v>
      </c>
      <c r="M900" s="5" t="n">
        <v>14.7012987012987</v>
      </c>
    </row>
    <row r="901" customFormat="false" ht="13.5" hidden="false" customHeight="false" outlineLevel="0" collapsed="false">
      <c r="C901" s="2" t="n">
        <v>4398</v>
      </c>
      <c r="D901" s="15" t="s">
        <v>20</v>
      </c>
      <c r="E901" s="15" t="s">
        <v>19</v>
      </c>
      <c r="F901" s="3" t="n">
        <v>0.684027777777778</v>
      </c>
      <c r="G901" s="3" t="n">
        <v>0.729166666666667</v>
      </c>
      <c r="H901" s="3" t="n">
        <v>0.034722222222222</v>
      </c>
      <c r="I901" s="1" t="s">
        <v>45</v>
      </c>
      <c r="J901" s="15" t="s">
        <v>22</v>
      </c>
      <c r="K901" s="4" t="n">
        <v>770</v>
      </c>
      <c r="L901" s="4" t="n">
        <v>11020</v>
      </c>
      <c r="M901" s="5" t="n">
        <v>14.3116883116883</v>
      </c>
      <c r="N901" s="4" t="n">
        <v>1540</v>
      </c>
      <c r="O901" s="4" t="n">
        <v>22340</v>
      </c>
      <c r="P901" s="5" t="n">
        <v>14.5064935064935</v>
      </c>
    </row>
    <row r="902" customFormat="false" ht="13.5" hidden="false" customHeight="false" outlineLevel="0" collapsed="false">
      <c r="C902" s="2" t="n">
        <v>4409</v>
      </c>
      <c r="D902" s="15" t="s">
        <v>20</v>
      </c>
      <c r="E902" s="15" t="s">
        <v>19</v>
      </c>
      <c r="F902" s="3" t="n">
        <v>0.746527777777778</v>
      </c>
      <c r="G902" s="3" t="n">
        <v>0.788194444444445</v>
      </c>
      <c r="H902" s="3" t="n">
        <v>0.097222222222222</v>
      </c>
      <c r="I902" s="1" t="s">
        <v>32</v>
      </c>
      <c r="J902" s="15" t="s">
        <v>22</v>
      </c>
      <c r="K902" s="4" t="n">
        <v>770</v>
      </c>
      <c r="L902" s="4" t="n">
        <v>11020</v>
      </c>
      <c r="M902" s="5" t="n">
        <v>14.3116883116883</v>
      </c>
      <c r="N902" s="4" t="n">
        <v>1540</v>
      </c>
      <c r="O902" s="4" t="n">
        <v>22340</v>
      </c>
      <c r="P902" s="5" t="n">
        <v>14.5064935064935</v>
      </c>
    </row>
    <row r="903" customFormat="false" ht="13.5" hidden="false" customHeight="false" outlineLevel="0" collapsed="false">
      <c r="C903" s="2" t="n">
        <v>4420</v>
      </c>
      <c r="D903" s="15" t="s">
        <v>20</v>
      </c>
      <c r="E903" s="15" t="s">
        <v>19</v>
      </c>
      <c r="F903" s="3" t="n">
        <v>0.8125</v>
      </c>
      <c r="G903" s="3" t="n">
        <v>0.854166666666667</v>
      </c>
      <c r="H903" s="3" t="n">
        <v>0.163194444444444</v>
      </c>
      <c r="I903" s="1" t="s">
        <v>46</v>
      </c>
      <c r="J903" s="15" t="s">
        <v>22</v>
      </c>
      <c r="K903" s="4" t="n">
        <v>770</v>
      </c>
      <c r="L903" s="4" t="n">
        <v>11020</v>
      </c>
      <c r="M903" s="5" t="n">
        <v>14.3116883116883</v>
      </c>
      <c r="N903" s="4" t="n">
        <v>1540</v>
      </c>
      <c r="O903" s="4" t="n">
        <v>22340</v>
      </c>
      <c r="P903" s="5" t="n">
        <v>14.5064935064935</v>
      </c>
    </row>
    <row r="904" customFormat="false" ht="13.5" hidden="false" customHeight="false" outlineLevel="0" collapsed="false">
      <c r="A904" s="15" t="s">
        <v>54</v>
      </c>
    </row>
    <row r="905" customFormat="false" ht="13.5" hidden="false" customHeight="false" outlineLevel="0" collapsed="false">
      <c r="A905" s="1" t="s">
        <v>79</v>
      </c>
      <c r="B905" s="1" t="s">
        <v>18</v>
      </c>
      <c r="C905" s="2" t="n">
        <v>4616</v>
      </c>
      <c r="D905" s="15" t="s">
        <v>19</v>
      </c>
      <c r="E905" s="15" t="s">
        <v>20</v>
      </c>
      <c r="F905" s="3" t="n">
        <v>0.684027777777778</v>
      </c>
      <c r="G905" s="3" t="n">
        <v>0.722222222222222</v>
      </c>
      <c r="I905" s="1" t="s">
        <v>55</v>
      </c>
      <c r="J905" s="15" t="s">
        <v>22</v>
      </c>
      <c r="K905" s="4" t="n">
        <v>770</v>
      </c>
      <c r="L905" s="4" t="n">
        <v>11920</v>
      </c>
      <c r="M905" s="5" t="n">
        <v>15.4805194805195</v>
      </c>
    </row>
    <row r="906" customFormat="false" ht="13.5" hidden="false" customHeight="false" outlineLevel="0" collapsed="false">
      <c r="C906" s="2" t="n">
        <v>4420</v>
      </c>
      <c r="D906" s="15" t="s">
        <v>20</v>
      </c>
      <c r="E906" s="15" t="s">
        <v>19</v>
      </c>
      <c r="F906" s="3" t="n">
        <v>0.8125</v>
      </c>
      <c r="G906" s="3" t="n">
        <v>0.854166666666667</v>
      </c>
      <c r="H906" s="3" t="n">
        <v>0.090277777777778</v>
      </c>
      <c r="I906" s="1" t="s">
        <v>46</v>
      </c>
      <c r="J906" s="15" t="s">
        <v>22</v>
      </c>
      <c r="K906" s="4" t="n">
        <v>770</v>
      </c>
      <c r="L906" s="4" t="n">
        <v>11020</v>
      </c>
      <c r="M906" s="5" t="n">
        <v>14.3116883116883</v>
      </c>
      <c r="N906" s="4" t="n">
        <v>1540</v>
      </c>
      <c r="O906" s="4" t="n">
        <v>22940</v>
      </c>
      <c r="P906" s="5" t="n">
        <v>14.8961038961039</v>
      </c>
    </row>
    <row r="907" customFormat="false" ht="13.5" hidden="false" customHeight="false" outlineLevel="0" collapsed="false">
      <c r="A907" s="15" t="s">
        <v>38</v>
      </c>
    </row>
    <row r="908" customFormat="false" ht="13.5" hidden="false" customHeight="false" outlineLevel="0" collapsed="false">
      <c r="A908" s="1" t="s">
        <v>80</v>
      </c>
      <c r="B908" s="1" t="s">
        <v>18</v>
      </c>
      <c r="C908" s="2" t="n">
        <v>4505</v>
      </c>
      <c r="D908" s="15" t="s">
        <v>19</v>
      </c>
      <c r="E908" s="15" t="s">
        <v>20</v>
      </c>
      <c r="F908" s="3" t="n">
        <v>0.340277777777778</v>
      </c>
      <c r="G908" s="3" t="n">
        <v>0.378472222222222</v>
      </c>
      <c r="I908" s="1" t="s">
        <v>41</v>
      </c>
      <c r="J908" s="15" t="s">
        <v>22</v>
      </c>
      <c r="K908" s="4" t="n">
        <v>770</v>
      </c>
      <c r="L908" s="4" t="n">
        <v>11020</v>
      </c>
      <c r="M908" s="5" t="n">
        <v>14.3116883116883</v>
      </c>
    </row>
    <row r="909" customFormat="false" ht="13.5" hidden="false" customHeight="false" outlineLevel="0" collapsed="false">
      <c r="C909" s="2" t="n">
        <v>4304</v>
      </c>
      <c r="D909" s="15" t="s">
        <v>20</v>
      </c>
      <c r="E909" s="15" t="s">
        <v>19</v>
      </c>
      <c r="F909" s="3" t="n">
        <v>0.458333333333333</v>
      </c>
      <c r="G909" s="3" t="n">
        <v>0.503472222222222</v>
      </c>
      <c r="H909" s="3" t="n">
        <v>0.079861111111111</v>
      </c>
      <c r="I909" s="1" t="s">
        <v>42</v>
      </c>
      <c r="J909" s="15" t="s">
        <v>22</v>
      </c>
      <c r="K909" s="4" t="n">
        <v>770</v>
      </c>
      <c r="L909" s="4" t="n">
        <v>11420</v>
      </c>
      <c r="M909" s="5" t="n">
        <v>14.8311688311688</v>
      </c>
      <c r="N909" s="4" t="n">
        <v>1540</v>
      </c>
      <c r="O909" s="4" t="n">
        <v>22440</v>
      </c>
      <c r="P909" s="5" t="n">
        <v>14.5714285714286</v>
      </c>
    </row>
    <row r="910" customFormat="false" ht="13.5" hidden="false" customHeight="false" outlineLevel="0" collapsed="false">
      <c r="C910" s="2" t="n">
        <v>4315</v>
      </c>
      <c r="D910" s="15" t="s">
        <v>20</v>
      </c>
      <c r="E910" s="15" t="s">
        <v>19</v>
      </c>
      <c r="F910" s="3" t="n">
        <v>0.538194444444444</v>
      </c>
      <c r="G910" s="3" t="n">
        <v>0.583333333333333</v>
      </c>
      <c r="H910" s="3" t="n">
        <v>0.159722222222222</v>
      </c>
      <c r="I910" s="1" t="s">
        <v>43</v>
      </c>
      <c r="J910" s="15" t="s">
        <v>22</v>
      </c>
      <c r="K910" s="4" t="n">
        <v>770</v>
      </c>
      <c r="L910" s="4" t="n">
        <v>11420</v>
      </c>
      <c r="M910" s="5" t="n">
        <v>14.8311688311688</v>
      </c>
      <c r="N910" s="4" t="n">
        <v>1540</v>
      </c>
      <c r="O910" s="4" t="n">
        <v>22440</v>
      </c>
      <c r="P910" s="5" t="n">
        <v>14.5714285714286</v>
      </c>
    </row>
    <row r="911" customFormat="false" ht="13.5" hidden="false" customHeight="false" outlineLevel="0" collapsed="false">
      <c r="C911" s="2" t="n">
        <v>4326</v>
      </c>
      <c r="D911" s="15" t="s">
        <v>20</v>
      </c>
      <c r="E911" s="15" t="s">
        <v>19</v>
      </c>
      <c r="F911" s="3" t="n">
        <v>0.611111111111111</v>
      </c>
      <c r="G911" s="3" t="n">
        <v>0.65625</v>
      </c>
      <c r="H911" s="3" t="n">
        <v>0.232638888888889</v>
      </c>
      <c r="I911" s="1" t="s">
        <v>44</v>
      </c>
      <c r="J911" s="15" t="s">
        <v>22</v>
      </c>
      <c r="K911" s="4" t="n">
        <v>770</v>
      </c>
      <c r="L911" s="4" t="n">
        <v>11020</v>
      </c>
      <c r="M911" s="5" t="n">
        <v>14.3116883116883</v>
      </c>
      <c r="N911" s="4" t="n">
        <v>1540</v>
      </c>
      <c r="O911" s="4" t="n">
        <v>22040</v>
      </c>
      <c r="P911" s="5" t="n">
        <v>14.3116883116883</v>
      </c>
    </row>
    <row r="912" customFormat="false" ht="13.5" hidden="false" customHeight="false" outlineLevel="0" collapsed="false">
      <c r="C912" s="2" t="n">
        <v>4337</v>
      </c>
      <c r="D912" s="15" t="s">
        <v>20</v>
      </c>
      <c r="E912" s="15" t="s">
        <v>19</v>
      </c>
      <c r="F912" s="3" t="n">
        <v>0.684027777777778</v>
      </c>
      <c r="G912" s="3" t="n">
        <v>0.729166666666667</v>
      </c>
      <c r="H912" s="3" t="n">
        <v>0.305555555555556</v>
      </c>
      <c r="I912" s="1" t="s">
        <v>45</v>
      </c>
      <c r="J912" s="15" t="s">
        <v>22</v>
      </c>
      <c r="K912" s="4" t="n">
        <v>770</v>
      </c>
      <c r="L912" s="4" t="n">
        <v>11020</v>
      </c>
      <c r="M912" s="5" t="n">
        <v>14.3116883116883</v>
      </c>
      <c r="N912" s="4" t="n">
        <v>1540</v>
      </c>
      <c r="O912" s="4" t="n">
        <v>22040</v>
      </c>
      <c r="P912" s="5" t="n">
        <v>14.3116883116883</v>
      </c>
    </row>
    <row r="913" customFormat="false" ht="13.5" hidden="false" customHeight="false" outlineLevel="0" collapsed="false">
      <c r="C913" s="2" t="n">
        <v>4348</v>
      </c>
      <c r="D913" s="15" t="s">
        <v>20</v>
      </c>
      <c r="E913" s="15" t="s">
        <v>19</v>
      </c>
      <c r="F913" s="3" t="n">
        <v>0.746527777777778</v>
      </c>
      <c r="G913" s="3" t="n">
        <v>0.788194444444445</v>
      </c>
      <c r="H913" s="3" t="n">
        <v>0.368055555555556</v>
      </c>
      <c r="I913" s="1" t="s">
        <v>32</v>
      </c>
      <c r="J913" s="15" t="s">
        <v>22</v>
      </c>
      <c r="K913" s="4" t="n">
        <v>770</v>
      </c>
      <c r="L913" s="4" t="n">
        <v>11020</v>
      </c>
      <c r="M913" s="5" t="n">
        <v>14.3116883116883</v>
      </c>
      <c r="N913" s="4" t="n">
        <v>1540</v>
      </c>
      <c r="O913" s="4" t="n">
        <v>22040</v>
      </c>
      <c r="P913" s="5" t="n">
        <v>14.3116883116883</v>
      </c>
    </row>
    <row r="914" customFormat="false" ht="13.5" hidden="false" customHeight="false" outlineLevel="0" collapsed="false">
      <c r="C914" s="2" t="n">
        <v>4359</v>
      </c>
      <c r="D914" s="15" t="s">
        <v>20</v>
      </c>
      <c r="E914" s="15" t="s">
        <v>19</v>
      </c>
      <c r="F914" s="3" t="n">
        <v>0.8125</v>
      </c>
      <c r="G914" s="3" t="n">
        <v>0.854166666666667</v>
      </c>
      <c r="H914" s="3" t="n">
        <v>0.434027777777778</v>
      </c>
      <c r="I914" s="1" t="s">
        <v>46</v>
      </c>
      <c r="J914" s="15" t="s">
        <v>22</v>
      </c>
      <c r="K914" s="4" t="n">
        <v>770</v>
      </c>
      <c r="L914" s="4" t="n">
        <v>11320</v>
      </c>
      <c r="M914" s="5" t="n">
        <v>14.7012987012987</v>
      </c>
      <c r="N914" s="4" t="n">
        <v>1540</v>
      </c>
      <c r="O914" s="4" t="n">
        <v>22340</v>
      </c>
      <c r="P914" s="5" t="n">
        <v>14.5064935064935</v>
      </c>
    </row>
    <row r="915" customFormat="false" ht="13.5" hidden="false" customHeight="false" outlineLevel="0" collapsed="false">
      <c r="A915" s="15" t="s">
        <v>47</v>
      </c>
    </row>
    <row r="916" customFormat="false" ht="13.5" hidden="false" customHeight="false" outlineLevel="0" collapsed="false">
      <c r="A916" s="1" t="s">
        <v>80</v>
      </c>
      <c r="B916" s="1" t="s">
        <v>18</v>
      </c>
      <c r="C916" s="2" t="n">
        <v>4516</v>
      </c>
      <c r="D916" s="15" t="s">
        <v>19</v>
      </c>
      <c r="E916" s="15" t="s">
        <v>20</v>
      </c>
      <c r="F916" s="3" t="n">
        <v>0.378472222222222</v>
      </c>
      <c r="G916" s="3" t="n">
        <v>0.416666666666667</v>
      </c>
      <c r="I916" s="1" t="s">
        <v>48</v>
      </c>
      <c r="J916" s="15" t="s">
        <v>22</v>
      </c>
      <c r="K916" s="4" t="n">
        <v>770</v>
      </c>
      <c r="L916" s="4" t="n">
        <v>11020</v>
      </c>
      <c r="M916" s="5" t="n">
        <v>14.3116883116883</v>
      </c>
    </row>
    <row r="917" customFormat="false" ht="13.5" hidden="false" customHeight="false" outlineLevel="0" collapsed="false">
      <c r="C917" s="2" t="n">
        <v>4304</v>
      </c>
      <c r="D917" s="15" t="s">
        <v>20</v>
      </c>
      <c r="E917" s="15" t="s">
        <v>19</v>
      </c>
      <c r="F917" s="3" t="n">
        <v>0.458333333333333</v>
      </c>
      <c r="G917" s="3" t="n">
        <v>0.503472222222222</v>
      </c>
      <c r="H917" s="3" t="n">
        <v>0.041666666666666</v>
      </c>
      <c r="I917" s="1" t="s">
        <v>42</v>
      </c>
      <c r="J917" s="15" t="s">
        <v>22</v>
      </c>
      <c r="K917" s="4" t="n">
        <v>770</v>
      </c>
      <c r="L917" s="4" t="n">
        <v>11420</v>
      </c>
      <c r="M917" s="5" t="n">
        <v>14.8311688311688</v>
      </c>
      <c r="N917" s="4" t="n">
        <v>1540</v>
      </c>
      <c r="O917" s="4" t="n">
        <v>22440</v>
      </c>
      <c r="P917" s="5" t="n">
        <v>14.5714285714286</v>
      </c>
    </row>
    <row r="918" customFormat="false" ht="13.5" hidden="false" customHeight="false" outlineLevel="0" collapsed="false">
      <c r="C918" s="2" t="n">
        <v>4315</v>
      </c>
      <c r="D918" s="15" t="s">
        <v>20</v>
      </c>
      <c r="E918" s="15" t="s">
        <v>19</v>
      </c>
      <c r="F918" s="3" t="n">
        <v>0.538194444444444</v>
      </c>
      <c r="G918" s="3" t="n">
        <v>0.583333333333333</v>
      </c>
      <c r="H918" s="3" t="n">
        <v>0.121527777777777</v>
      </c>
      <c r="I918" s="1" t="s">
        <v>43</v>
      </c>
      <c r="J918" s="15" t="s">
        <v>22</v>
      </c>
      <c r="K918" s="4" t="n">
        <v>770</v>
      </c>
      <c r="L918" s="4" t="n">
        <v>11420</v>
      </c>
      <c r="M918" s="5" t="n">
        <v>14.8311688311688</v>
      </c>
      <c r="N918" s="4" t="n">
        <v>1540</v>
      </c>
      <c r="O918" s="4" t="n">
        <v>22440</v>
      </c>
      <c r="P918" s="5" t="n">
        <v>14.5714285714286</v>
      </c>
    </row>
    <row r="919" customFormat="false" ht="13.5" hidden="false" customHeight="false" outlineLevel="0" collapsed="false">
      <c r="C919" s="2" t="n">
        <v>4326</v>
      </c>
      <c r="D919" s="15" t="s">
        <v>20</v>
      </c>
      <c r="E919" s="15" t="s">
        <v>19</v>
      </c>
      <c r="F919" s="3" t="n">
        <v>0.611111111111111</v>
      </c>
      <c r="G919" s="3" t="n">
        <v>0.65625</v>
      </c>
      <c r="H919" s="3" t="n">
        <v>0.194444444444444</v>
      </c>
      <c r="I919" s="1" t="s">
        <v>44</v>
      </c>
      <c r="J919" s="15" t="s">
        <v>22</v>
      </c>
      <c r="K919" s="4" t="n">
        <v>770</v>
      </c>
      <c r="L919" s="4" t="n">
        <v>11020</v>
      </c>
      <c r="M919" s="5" t="n">
        <v>14.3116883116883</v>
      </c>
      <c r="N919" s="4" t="n">
        <v>1540</v>
      </c>
      <c r="O919" s="4" t="n">
        <v>22040</v>
      </c>
      <c r="P919" s="5" t="n">
        <v>14.3116883116883</v>
      </c>
    </row>
    <row r="920" customFormat="false" ht="13.5" hidden="false" customHeight="false" outlineLevel="0" collapsed="false">
      <c r="C920" s="2" t="n">
        <v>4337</v>
      </c>
      <c r="D920" s="15" t="s">
        <v>20</v>
      </c>
      <c r="E920" s="15" t="s">
        <v>19</v>
      </c>
      <c r="F920" s="3" t="n">
        <v>0.684027777777778</v>
      </c>
      <c r="G920" s="3" t="n">
        <v>0.729166666666667</v>
      </c>
      <c r="H920" s="3" t="n">
        <v>0.267361111111111</v>
      </c>
      <c r="I920" s="1" t="s">
        <v>45</v>
      </c>
      <c r="J920" s="15" t="s">
        <v>22</v>
      </c>
      <c r="K920" s="4" t="n">
        <v>770</v>
      </c>
      <c r="L920" s="4" t="n">
        <v>11020</v>
      </c>
      <c r="M920" s="5" t="n">
        <v>14.3116883116883</v>
      </c>
      <c r="N920" s="4" t="n">
        <v>1540</v>
      </c>
      <c r="O920" s="4" t="n">
        <v>22040</v>
      </c>
      <c r="P920" s="5" t="n">
        <v>14.3116883116883</v>
      </c>
    </row>
    <row r="921" customFormat="false" ht="13.5" hidden="false" customHeight="false" outlineLevel="0" collapsed="false">
      <c r="C921" s="2" t="n">
        <v>4348</v>
      </c>
      <c r="D921" s="15" t="s">
        <v>20</v>
      </c>
      <c r="E921" s="15" t="s">
        <v>19</v>
      </c>
      <c r="F921" s="3" t="n">
        <v>0.746527777777778</v>
      </c>
      <c r="G921" s="3" t="n">
        <v>0.788194444444445</v>
      </c>
      <c r="H921" s="3" t="n">
        <v>0.329861111111111</v>
      </c>
      <c r="I921" s="1" t="s">
        <v>32</v>
      </c>
      <c r="J921" s="15" t="s">
        <v>22</v>
      </c>
      <c r="K921" s="4" t="n">
        <v>770</v>
      </c>
      <c r="L921" s="4" t="n">
        <v>11020</v>
      </c>
      <c r="M921" s="5" t="n">
        <v>14.3116883116883</v>
      </c>
      <c r="N921" s="4" t="n">
        <v>1540</v>
      </c>
      <c r="O921" s="4" t="n">
        <v>22040</v>
      </c>
      <c r="P921" s="5" t="n">
        <v>14.3116883116883</v>
      </c>
    </row>
    <row r="922" customFormat="false" ht="13.5" hidden="false" customHeight="false" outlineLevel="0" collapsed="false">
      <c r="C922" s="2" t="n">
        <v>4359</v>
      </c>
      <c r="D922" s="15" t="s">
        <v>20</v>
      </c>
      <c r="E922" s="15" t="s">
        <v>19</v>
      </c>
      <c r="F922" s="3" t="n">
        <v>0.8125</v>
      </c>
      <c r="G922" s="3" t="n">
        <v>0.854166666666667</v>
      </c>
      <c r="H922" s="3" t="n">
        <v>0.395833333333333</v>
      </c>
      <c r="I922" s="1" t="s">
        <v>46</v>
      </c>
      <c r="J922" s="15" t="s">
        <v>22</v>
      </c>
      <c r="K922" s="4" t="n">
        <v>770</v>
      </c>
      <c r="L922" s="4" t="n">
        <v>11320</v>
      </c>
      <c r="M922" s="5" t="n">
        <v>14.7012987012987</v>
      </c>
      <c r="N922" s="4" t="n">
        <v>1540</v>
      </c>
      <c r="O922" s="4" t="n">
        <v>22340</v>
      </c>
      <c r="P922" s="5" t="n">
        <v>14.5064935064935</v>
      </c>
    </row>
    <row r="923" customFormat="false" ht="13.5" hidden="false" customHeight="false" outlineLevel="0" collapsed="false">
      <c r="A923" s="15" t="s">
        <v>49</v>
      </c>
    </row>
    <row r="924" customFormat="false" ht="13.5" hidden="false" customHeight="false" outlineLevel="0" collapsed="false">
      <c r="A924" s="1" t="s">
        <v>80</v>
      </c>
      <c r="B924" s="1" t="s">
        <v>18</v>
      </c>
      <c r="C924" s="2" t="n">
        <v>4527</v>
      </c>
      <c r="D924" s="15" t="s">
        <v>19</v>
      </c>
      <c r="E924" s="15" t="s">
        <v>20</v>
      </c>
      <c r="F924" s="3" t="n">
        <v>0.472222222222222</v>
      </c>
      <c r="G924" s="3" t="n">
        <v>0.510416666666667</v>
      </c>
      <c r="I924" s="1" t="s">
        <v>50</v>
      </c>
      <c r="J924" s="15" t="s">
        <v>22</v>
      </c>
      <c r="K924" s="4" t="n">
        <v>770</v>
      </c>
      <c r="L924" s="4" t="n">
        <v>11320</v>
      </c>
      <c r="M924" s="5" t="n">
        <v>14.7012987012987</v>
      </c>
    </row>
    <row r="925" customFormat="false" ht="13.5" hidden="false" customHeight="false" outlineLevel="0" collapsed="false">
      <c r="C925" s="2" t="n">
        <v>4326</v>
      </c>
      <c r="D925" s="15" t="s">
        <v>20</v>
      </c>
      <c r="E925" s="15" t="s">
        <v>19</v>
      </c>
      <c r="F925" s="3" t="n">
        <v>0.611111111111111</v>
      </c>
      <c r="G925" s="3" t="n">
        <v>0.65625</v>
      </c>
      <c r="H925" s="3" t="n">
        <v>0.100694444444444</v>
      </c>
      <c r="I925" s="1" t="s">
        <v>44</v>
      </c>
      <c r="J925" s="15" t="s">
        <v>22</v>
      </c>
      <c r="K925" s="4" t="n">
        <v>770</v>
      </c>
      <c r="L925" s="4" t="n">
        <v>11020</v>
      </c>
      <c r="M925" s="5" t="n">
        <v>14.3116883116883</v>
      </c>
      <c r="N925" s="4" t="n">
        <v>1540</v>
      </c>
      <c r="O925" s="4" t="n">
        <v>22340</v>
      </c>
      <c r="P925" s="5" t="n">
        <v>14.5064935064935</v>
      </c>
    </row>
    <row r="926" customFormat="false" ht="13.5" hidden="false" customHeight="false" outlineLevel="0" collapsed="false">
      <c r="C926" s="2" t="n">
        <v>4337</v>
      </c>
      <c r="D926" s="15" t="s">
        <v>20</v>
      </c>
      <c r="E926" s="15" t="s">
        <v>19</v>
      </c>
      <c r="F926" s="3" t="n">
        <v>0.684027777777778</v>
      </c>
      <c r="G926" s="3" t="n">
        <v>0.729166666666667</v>
      </c>
      <c r="H926" s="3" t="n">
        <v>0.173611111111111</v>
      </c>
      <c r="I926" s="1" t="s">
        <v>45</v>
      </c>
      <c r="J926" s="15" t="s">
        <v>22</v>
      </c>
      <c r="K926" s="4" t="n">
        <v>770</v>
      </c>
      <c r="L926" s="4" t="n">
        <v>11020</v>
      </c>
      <c r="M926" s="5" t="n">
        <v>14.3116883116883</v>
      </c>
      <c r="N926" s="4" t="n">
        <v>1540</v>
      </c>
      <c r="O926" s="4" t="n">
        <v>22340</v>
      </c>
      <c r="P926" s="5" t="n">
        <v>14.5064935064935</v>
      </c>
    </row>
    <row r="927" customFormat="false" ht="13.5" hidden="false" customHeight="false" outlineLevel="0" collapsed="false">
      <c r="C927" s="2" t="n">
        <v>4348</v>
      </c>
      <c r="D927" s="15" t="s">
        <v>20</v>
      </c>
      <c r="E927" s="15" t="s">
        <v>19</v>
      </c>
      <c r="F927" s="3" t="n">
        <v>0.746527777777778</v>
      </c>
      <c r="G927" s="3" t="n">
        <v>0.788194444444445</v>
      </c>
      <c r="H927" s="3" t="n">
        <v>0.236111111111111</v>
      </c>
      <c r="I927" s="1" t="s">
        <v>32</v>
      </c>
      <c r="J927" s="15" t="s">
        <v>22</v>
      </c>
      <c r="K927" s="4" t="n">
        <v>770</v>
      </c>
      <c r="L927" s="4" t="n">
        <v>11020</v>
      </c>
      <c r="M927" s="5" t="n">
        <v>14.3116883116883</v>
      </c>
      <c r="N927" s="4" t="n">
        <v>1540</v>
      </c>
      <c r="O927" s="4" t="n">
        <v>22340</v>
      </c>
      <c r="P927" s="5" t="n">
        <v>14.5064935064935</v>
      </c>
    </row>
    <row r="928" customFormat="false" ht="13.5" hidden="false" customHeight="false" outlineLevel="0" collapsed="false">
      <c r="C928" s="2" t="n">
        <v>4359</v>
      </c>
      <c r="D928" s="15" t="s">
        <v>20</v>
      </c>
      <c r="E928" s="15" t="s">
        <v>19</v>
      </c>
      <c r="F928" s="3" t="n">
        <v>0.8125</v>
      </c>
      <c r="G928" s="3" t="n">
        <v>0.854166666666667</v>
      </c>
      <c r="H928" s="3" t="n">
        <v>0.302083333333333</v>
      </c>
      <c r="I928" s="1" t="s">
        <v>46</v>
      </c>
      <c r="J928" s="15" t="s">
        <v>22</v>
      </c>
      <c r="K928" s="4" t="n">
        <v>770</v>
      </c>
      <c r="L928" s="4" t="n">
        <v>11320</v>
      </c>
      <c r="M928" s="5" t="n">
        <v>14.7012987012987</v>
      </c>
      <c r="N928" s="4" t="n">
        <v>1540</v>
      </c>
      <c r="O928" s="4" t="n">
        <v>22640</v>
      </c>
      <c r="P928" s="5" t="n">
        <v>14.7012987012987</v>
      </c>
    </row>
    <row r="929" customFormat="false" ht="13.5" hidden="false" customHeight="false" outlineLevel="0" collapsed="false">
      <c r="A929" s="15" t="s">
        <v>51</v>
      </c>
    </row>
    <row r="930" customFormat="false" ht="13.5" hidden="false" customHeight="false" outlineLevel="0" collapsed="false">
      <c r="A930" s="1" t="s">
        <v>80</v>
      </c>
      <c r="B930" s="1" t="s">
        <v>18</v>
      </c>
      <c r="C930" s="2" t="n">
        <v>4538</v>
      </c>
      <c r="D930" s="15" t="s">
        <v>19</v>
      </c>
      <c r="E930" s="15" t="s">
        <v>20</v>
      </c>
      <c r="F930" s="3" t="n">
        <v>0.527777777777778</v>
      </c>
      <c r="G930" s="3" t="n">
        <v>0.565972222222222</v>
      </c>
      <c r="I930" s="1" t="s">
        <v>21</v>
      </c>
      <c r="J930" s="15" t="s">
        <v>22</v>
      </c>
      <c r="K930" s="4" t="n">
        <v>770</v>
      </c>
      <c r="L930" s="4" t="n">
        <v>11020</v>
      </c>
      <c r="M930" s="5" t="n">
        <v>14.3116883116883</v>
      </c>
    </row>
    <row r="931" customFormat="false" ht="13.5" hidden="false" customHeight="false" outlineLevel="0" collapsed="false">
      <c r="C931" s="2" t="n">
        <v>4326</v>
      </c>
      <c r="D931" s="15" t="s">
        <v>20</v>
      </c>
      <c r="E931" s="15" t="s">
        <v>19</v>
      </c>
      <c r="F931" s="3" t="n">
        <v>0.611111111111111</v>
      </c>
      <c r="G931" s="3" t="n">
        <v>0.65625</v>
      </c>
      <c r="H931" s="3" t="n">
        <v>0.0451388888888891</v>
      </c>
      <c r="I931" s="1" t="s">
        <v>44</v>
      </c>
      <c r="J931" s="15" t="s">
        <v>22</v>
      </c>
      <c r="K931" s="4" t="n">
        <v>770</v>
      </c>
      <c r="L931" s="4" t="n">
        <v>11020</v>
      </c>
      <c r="M931" s="5" t="n">
        <v>14.3116883116883</v>
      </c>
      <c r="N931" s="4" t="n">
        <v>1540</v>
      </c>
      <c r="O931" s="4" t="n">
        <v>22040</v>
      </c>
      <c r="P931" s="5" t="n">
        <v>14.3116883116883</v>
      </c>
    </row>
    <row r="932" customFormat="false" ht="13.5" hidden="false" customHeight="false" outlineLevel="0" collapsed="false">
      <c r="C932" s="2" t="n">
        <v>4337</v>
      </c>
      <c r="D932" s="15" t="s">
        <v>20</v>
      </c>
      <c r="E932" s="15" t="s">
        <v>19</v>
      </c>
      <c r="F932" s="3" t="n">
        <v>0.684027777777778</v>
      </c>
      <c r="G932" s="3" t="n">
        <v>0.729166666666667</v>
      </c>
      <c r="H932" s="3" t="n">
        <v>0.118055555555556</v>
      </c>
      <c r="I932" s="1" t="s">
        <v>45</v>
      </c>
      <c r="J932" s="15" t="s">
        <v>22</v>
      </c>
      <c r="K932" s="4" t="n">
        <v>770</v>
      </c>
      <c r="L932" s="4" t="n">
        <v>11020</v>
      </c>
      <c r="M932" s="5" t="n">
        <v>14.3116883116883</v>
      </c>
      <c r="N932" s="4" t="n">
        <v>1540</v>
      </c>
      <c r="O932" s="4" t="n">
        <v>22040</v>
      </c>
      <c r="P932" s="5" t="n">
        <v>14.3116883116883</v>
      </c>
    </row>
    <row r="933" customFormat="false" ht="13.5" hidden="false" customHeight="false" outlineLevel="0" collapsed="false">
      <c r="C933" s="2" t="n">
        <v>4348</v>
      </c>
      <c r="D933" s="15" t="s">
        <v>20</v>
      </c>
      <c r="E933" s="15" t="s">
        <v>19</v>
      </c>
      <c r="F933" s="3" t="n">
        <v>0.746527777777778</v>
      </c>
      <c r="G933" s="3" t="n">
        <v>0.788194444444445</v>
      </c>
      <c r="H933" s="3" t="n">
        <v>0.180555555555556</v>
      </c>
      <c r="I933" s="1" t="s">
        <v>32</v>
      </c>
      <c r="J933" s="15" t="s">
        <v>22</v>
      </c>
      <c r="K933" s="4" t="n">
        <v>770</v>
      </c>
      <c r="L933" s="4" t="n">
        <v>11020</v>
      </c>
      <c r="M933" s="5" t="n">
        <v>14.3116883116883</v>
      </c>
      <c r="N933" s="4" t="n">
        <v>1540</v>
      </c>
      <c r="O933" s="4" t="n">
        <v>22040</v>
      </c>
      <c r="P933" s="5" t="n">
        <v>14.3116883116883</v>
      </c>
    </row>
    <row r="934" customFormat="false" ht="13.5" hidden="false" customHeight="false" outlineLevel="0" collapsed="false">
      <c r="C934" s="2" t="n">
        <v>4359</v>
      </c>
      <c r="D934" s="15" t="s">
        <v>20</v>
      </c>
      <c r="E934" s="15" t="s">
        <v>19</v>
      </c>
      <c r="F934" s="3" t="n">
        <v>0.8125</v>
      </c>
      <c r="G934" s="3" t="n">
        <v>0.854166666666667</v>
      </c>
      <c r="H934" s="3" t="n">
        <v>0.246527777777778</v>
      </c>
      <c r="I934" s="1" t="s">
        <v>46</v>
      </c>
      <c r="J934" s="15" t="s">
        <v>22</v>
      </c>
      <c r="K934" s="4" t="n">
        <v>770</v>
      </c>
      <c r="L934" s="4" t="n">
        <v>11320</v>
      </c>
      <c r="M934" s="5" t="n">
        <v>14.7012987012987</v>
      </c>
      <c r="N934" s="4" t="n">
        <v>1540</v>
      </c>
      <c r="O934" s="4" t="n">
        <v>22340</v>
      </c>
      <c r="P934" s="5" t="n">
        <v>14.5064935064935</v>
      </c>
    </row>
    <row r="935" customFormat="false" ht="13.5" hidden="false" customHeight="false" outlineLevel="0" collapsed="false">
      <c r="A935" s="15" t="s">
        <v>52</v>
      </c>
    </row>
    <row r="936" customFormat="false" ht="13.5" hidden="false" customHeight="false" outlineLevel="0" collapsed="false">
      <c r="A936" s="1" t="s">
        <v>80</v>
      </c>
      <c r="B936" s="1" t="s">
        <v>18</v>
      </c>
      <c r="C936" s="2" t="n">
        <v>4549</v>
      </c>
      <c r="D936" s="15" t="s">
        <v>19</v>
      </c>
      <c r="E936" s="15" t="s">
        <v>20</v>
      </c>
      <c r="F936" s="3" t="n">
        <v>0.607638888888889</v>
      </c>
      <c r="G936" s="3" t="n">
        <v>0.649305555555556</v>
      </c>
      <c r="I936" s="1" t="s">
        <v>53</v>
      </c>
      <c r="J936" s="15" t="s">
        <v>22</v>
      </c>
      <c r="K936" s="4" t="n">
        <v>770</v>
      </c>
      <c r="L936" s="4" t="n">
        <v>11320</v>
      </c>
      <c r="M936" s="5" t="n">
        <v>14.7012987012987</v>
      </c>
    </row>
    <row r="937" customFormat="false" ht="13.5" hidden="false" customHeight="false" outlineLevel="0" collapsed="false">
      <c r="C937" s="2" t="n">
        <v>4337</v>
      </c>
      <c r="D937" s="15" t="s">
        <v>20</v>
      </c>
      <c r="E937" s="15" t="s">
        <v>19</v>
      </c>
      <c r="F937" s="3" t="n">
        <v>0.684027777777778</v>
      </c>
      <c r="G937" s="3" t="n">
        <v>0.729166666666667</v>
      </c>
      <c r="H937" s="3" t="n">
        <v>0.034722222222222</v>
      </c>
      <c r="I937" s="1" t="s">
        <v>45</v>
      </c>
      <c r="J937" s="15" t="s">
        <v>22</v>
      </c>
      <c r="K937" s="4" t="n">
        <v>770</v>
      </c>
      <c r="L937" s="4" t="n">
        <v>11020</v>
      </c>
      <c r="M937" s="5" t="n">
        <v>14.3116883116883</v>
      </c>
      <c r="N937" s="4" t="n">
        <v>1540</v>
      </c>
      <c r="O937" s="4" t="n">
        <v>22340</v>
      </c>
      <c r="P937" s="5" t="n">
        <v>14.5064935064935</v>
      </c>
    </row>
    <row r="938" customFormat="false" ht="13.5" hidden="false" customHeight="false" outlineLevel="0" collapsed="false">
      <c r="C938" s="2" t="n">
        <v>4348</v>
      </c>
      <c r="D938" s="15" t="s">
        <v>20</v>
      </c>
      <c r="E938" s="15" t="s">
        <v>19</v>
      </c>
      <c r="F938" s="3" t="n">
        <v>0.746527777777778</v>
      </c>
      <c r="G938" s="3" t="n">
        <v>0.788194444444445</v>
      </c>
      <c r="H938" s="3" t="n">
        <v>0.097222222222222</v>
      </c>
      <c r="I938" s="1" t="s">
        <v>32</v>
      </c>
      <c r="J938" s="15" t="s">
        <v>22</v>
      </c>
      <c r="K938" s="4" t="n">
        <v>770</v>
      </c>
      <c r="L938" s="4" t="n">
        <v>11020</v>
      </c>
      <c r="M938" s="5" t="n">
        <v>14.3116883116883</v>
      </c>
      <c r="N938" s="4" t="n">
        <v>1540</v>
      </c>
      <c r="O938" s="4" t="n">
        <v>22340</v>
      </c>
      <c r="P938" s="5" t="n">
        <v>14.5064935064935</v>
      </c>
    </row>
    <row r="939" customFormat="false" ht="13.5" hidden="false" customHeight="false" outlineLevel="0" collapsed="false">
      <c r="C939" s="2" t="n">
        <v>4359</v>
      </c>
      <c r="D939" s="15" t="s">
        <v>20</v>
      </c>
      <c r="E939" s="15" t="s">
        <v>19</v>
      </c>
      <c r="F939" s="3" t="n">
        <v>0.8125</v>
      </c>
      <c r="G939" s="3" t="n">
        <v>0.854166666666667</v>
      </c>
      <c r="H939" s="3" t="n">
        <v>0.163194444444444</v>
      </c>
      <c r="I939" s="1" t="s">
        <v>46</v>
      </c>
      <c r="J939" s="15" t="s">
        <v>22</v>
      </c>
      <c r="K939" s="4" t="n">
        <v>770</v>
      </c>
      <c r="L939" s="4" t="n">
        <v>11320</v>
      </c>
      <c r="M939" s="5" t="n">
        <v>14.7012987012987</v>
      </c>
      <c r="N939" s="4" t="n">
        <v>1540</v>
      </c>
      <c r="O939" s="4" t="n">
        <v>22640</v>
      </c>
      <c r="P939" s="5" t="n">
        <v>14.7012987012987</v>
      </c>
    </row>
    <row r="940" customFormat="false" ht="13.5" hidden="false" customHeight="false" outlineLevel="0" collapsed="false">
      <c r="A940" s="15" t="s">
        <v>38</v>
      </c>
    </row>
    <row r="941" customFormat="false" ht="13.5" hidden="false" customHeight="false" outlineLevel="0" collapsed="false">
      <c r="A941" s="1" t="s">
        <v>81</v>
      </c>
      <c r="B941" s="1" t="s">
        <v>18</v>
      </c>
      <c r="C941" s="2" t="n">
        <v>4591</v>
      </c>
      <c r="D941" s="15" t="s">
        <v>19</v>
      </c>
      <c r="E941" s="15" t="s">
        <v>20</v>
      </c>
      <c r="F941" s="3" t="n">
        <v>0.340277777777778</v>
      </c>
      <c r="G941" s="3" t="n">
        <v>0.378472222222222</v>
      </c>
      <c r="I941" s="1" t="s">
        <v>41</v>
      </c>
      <c r="J941" s="15" t="s">
        <v>22</v>
      </c>
      <c r="K941" s="4" t="n">
        <v>770</v>
      </c>
      <c r="L941" s="4" t="n">
        <v>11320</v>
      </c>
      <c r="M941" s="5" t="n">
        <v>14.7012987012987</v>
      </c>
    </row>
    <row r="942" customFormat="false" ht="13.5" hidden="false" customHeight="false" outlineLevel="0" collapsed="false">
      <c r="C942" s="2" t="n">
        <v>4390</v>
      </c>
      <c r="D942" s="15" t="s">
        <v>20</v>
      </c>
      <c r="E942" s="15" t="s">
        <v>19</v>
      </c>
      <c r="F942" s="3" t="n">
        <v>0.458333333333333</v>
      </c>
      <c r="G942" s="3" t="n">
        <v>0.503472222222222</v>
      </c>
      <c r="H942" s="3" t="n">
        <v>0.079861111111111</v>
      </c>
      <c r="I942" s="1" t="s">
        <v>42</v>
      </c>
      <c r="J942" s="15" t="s">
        <v>22</v>
      </c>
      <c r="K942" s="4" t="n">
        <v>770</v>
      </c>
      <c r="L942" s="4" t="n">
        <v>11420</v>
      </c>
      <c r="M942" s="5" t="n">
        <v>14.8311688311688</v>
      </c>
      <c r="N942" s="4" t="n">
        <v>1540</v>
      </c>
      <c r="O942" s="4" t="n">
        <v>22740</v>
      </c>
      <c r="P942" s="5" t="n">
        <v>14.7662337662338</v>
      </c>
    </row>
    <row r="943" customFormat="false" ht="13.5" hidden="false" customHeight="false" outlineLevel="0" collapsed="false">
      <c r="C943" s="2" t="n">
        <v>4401</v>
      </c>
      <c r="D943" s="15" t="s">
        <v>20</v>
      </c>
      <c r="E943" s="15" t="s">
        <v>19</v>
      </c>
      <c r="F943" s="3" t="n">
        <v>0.538194444444444</v>
      </c>
      <c r="G943" s="3" t="n">
        <v>0.583333333333333</v>
      </c>
      <c r="H943" s="3" t="n">
        <v>0.159722222222222</v>
      </c>
      <c r="I943" s="1" t="s">
        <v>43</v>
      </c>
      <c r="J943" s="15" t="s">
        <v>22</v>
      </c>
      <c r="K943" s="4" t="n">
        <v>770</v>
      </c>
      <c r="L943" s="4" t="n">
        <v>11420</v>
      </c>
      <c r="M943" s="5" t="n">
        <v>14.8311688311688</v>
      </c>
      <c r="N943" s="4" t="n">
        <v>1540</v>
      </c>
      <c r="O943" s="4" t="n">
        <v>22740</v>
      </c>
      <c r="P943" s="5" t="n">
        <v>14.7662337662338</v>
      </c>
    </row>
    <row r="944" customFormat="false" ht="13.5" hidden="false" customHeight="false" outlineLevel="0" collapsed="false">
      <c r="C944" s="2" t="n">
        <v>4412</v>
      </c>
      <c r="D944" s="15" t="s">
        <v>20</v>
      </c>
      <c r="E944" s="15" t="s">
        <v>19</v>
      </c>
      <c r="F944" s="3" t="n">
        <v>0.611111111111111</v>
      </c>
      <c r="G944" s="3" t="n">
        <v>0.65625</v>
      </c>
      <c r="H944" s="3" t="n">
        <v>0.232638888888889</v>
      </c>
      <c r="I944" s="1" t="s">
        <v>44</v>
      </c>
      <c r="J944" s="15" t="s">
        <v>22</v>
      </c>
      <c r="K944" s="4" t="n">
        <v>770</v>
      </c>
      <c r="L944" s="4" t="n">
        <v>11020</v>
      </c>
      <c r="M944" s="5" t="n">
        <v>14.3116883116883</v>
      </c>
      <c r="N944" s="4" t="n">
        <v>1540</v>
      </c>
      <c r="O944" s="4" t="n">
        <v>22340</v>
      </c>
      <c r="P944" s="5" t="n">
        <v>14.5064935064935</v>
      </c>
    </row>
    <row r="945" customFormat="false" ht="13.5" hidden="false" customHeight="false" outlineLevel="0" collapsed="false">
      <c r="C945" s="2" t="n">
        <v>4423</v>
      </c>
      <c r="D945" s="15" t="s">
        <v>20</v>
      </c>
      <c r="E945" s="15" t="s">
        <v>19</v>
      </c>
      <c r="F945" s="3" t="n">
        <v>0.684027777777778</v>
      </c>
      <c r="G945" s="3" t="n">
        <v>0.729166666666667</v>
      </c>
      <c r="H945" s="3" t="n">
        <v>0.305555555555556</v>
      </c>
      <c r="I945" s="1" t="s">
        <v>45</v>
      </c>
      <c r="J945" s="15" t="s">
        <v>22</v>
      </c>
      <c r="K945" s="4" t="n">
        <v>770</v>
      </c>
      <c r="L945" s="4" t="n">
        <v>11020</v>
      </c>
      <c r="M945" s="5" t="n">
        <v>14.3116883116883</v>
      </c>
      <c r="N945" s="4" t="n">
        <v>1540</v>
      </c>
      <c r="O945" s="4" t="n">
        <v>22340</v>
      </c>
      <c r="P945" s="5" t="n">
        <v>14.5064935064935</v>
      </c>
    </row>
    <row r="946" customFormat="false" ht="13.5" hidden="false" customHeight="false" outlineLevel="0" collapsed="false">
      <c r="C946" s="2" t="n">
        <v>4434</v>
      </c>
      <c r="D946" s="15" t="s">
        <v>20</v>
      </c>
      <c r="E946" s="15" t="s">
        <v>19</v>
      </c>
      <c r="F946" s="3" t="n">
        <v>0.746527777777778</v>
      </c>
      <c r="G946" s="3" t="n">
        <v>0.788194444444445</v>
      </c>
      <c r="H946" s="3" t="n">
        <v>0.368055555555556</v>
      </c>
      <c r="I946" s="1" t="s">
        <v>32</v>
      </c>
      <c r="J946" s="15" t="s">
        <v>22</v>
      </c>
      <c r="K946" s="4" t="n">
        <v>770</v>
      </c>
      <c r="L946" s="4" t="n">
        <v>11020</v>
      </c>
      <c r="M946" s="5" t="n">
        <v>14.3116883116883</v>
      </c>
      <c r="N946" s="4" t="n">
        <v>1540</v>
      </c>
      <c r="O946" s="4" t="n">
        <v>22340</v>
      </c>
      <c r="P946" s="5" t="n">
        <v>14.5064935064935</v>
      </c>
    </row>
    <row r="947" customFormat="false" ht="13.5" hidden="false" customHeight="false" outlineLevel="0" collapsed="false">
      <c r="C947" s="2" t="n">
        <v>4445</v>
      </c>
      <c r="D947" s="15" t="s">
        <v>20</v>
      </c>
      <c r="E947" s="15" t="s">
        <v>19</v>
      </c>
      <c r="F947" s="3" t="n">
        <v>0.8125</v>
      </c>
      <c r="G947" s="3" t="n">
        <v>0.854166666666667</v>
      </c>
      <c r="H947" s="3" t="n">
        <v>0.434027777777778</v>
      </c>
      <c r="I947" s="1" t="s">
        <v>46</v>
      </c>
      <c r="J947" s="15" t="s">
        <v>22</v>
      </c>
      <c r="K947" s="4" t="n">
        <v>770</v>
      </c>
      <c r="L947" s="4" t="n">
        <v>11320</v>
      </c>
      <c r="M947" s="5" t="n">
        <v>14.7012987012987</v>
      </c>
      <c r="N947" s="4" t="n">
        <v>1540</v>
      </c>
      <c r="O947" s="4" t="n">
        <v>22640</v>
      </c>
      <c r="P947" s="5" t="n">
        <v>14.7012987012987</v>
      </c>
    </row>
    <row r="948" customFormat="false" ht="13.5" hidden="false" customHeight="false" outlineLevel="0" collapsed="false">
      <c r="A948" s="15" t="s">
        <v>47</v>
      </c>
    </row>
    <row r="949" customFormat="false" ht="13.5" hidden="false" customHeight="false" outlineLevel="0" collapsed="false">
      <c r="A949" s="1" t="s">
        <v>81</v>
      </c>
      <c r="B949" s="1" t="s">
        <v>18</v>
      </c>
      <c r="C949" s="2" t="n">
        <v>4602</v>
      </c>
      <c r="D949" s="15" t="s">
        <v>19</v>
      </c>
      <c r="E949" s="15" t="s">
        <v>20</v>
      </c>
      <c r="F949" s="3" t="n">
        <v>0.378472222222222</v>
      </c>
      <c r="G949" s="3" t="n">
        <v>0.416666666666667</v>
      </c>
      <c r="I949" s="1" t="s">
        <v>48</v>
      </c>
      <c r="J949" s="15" t="s">
        <v>22</v>
      </c>
      <c r="K949" s="4" t="n">
        <v>770</v>
      </c>
      <c r="L949" s="4" t="n">
        <v>11320</v>
      </c>
      <c r="M949" s="5" t="n">
        <v>14.7012987012987</v>
      </c>
    </row>
    <row r="950" customFormat="false" ht="13.5" hidden="false" customHeight="false" outlineLevel="0" collapsed="false">
      <c r="C950" s="2" t="n">
        <v>4390</v>
      </c>
      <c r="D950" s="15" t="s">
        <v>20</v>
      </c>
      <c r="E950" s="15" t="s">
        <v>19</v>
      </c>
      <c r="F950" s="3" t="n">
        <v>0.458333333333333</v>
      </c>
      <c r="G950" s="3" t="n">
        <v>0.503472222222222</v>
      </c>
      <c r="H950" s="3" t="n">
        <v>0.041666666666666</v>
      </c>
      <c r="I950" s="1" t="s">
        <v>42</v>
      </c>
      <c r="J950" s="15" t="s">
        <v>22</v>
      </c>
      <c r="K950" s="4" t="n">
        <v>770</v>
      </c>
      <c r="L950" s="4" t="n">
        <v>11420</v>
      </c>
      <c r="M950" s="5" t="n">
        <v>14.8311688311688</v>
      </c>
      <c r="N950" s="4" t="n">
        <v>1540</v>
      </c>
      <c r="O950" s="4" t="n">
        <v>22740</v>
      </c>
      <c r="P950" s="5" t="n">
        <v>14.7662337662338</v>
      </c>
    </row>
    <row r="951" customFormat="false" ht="13.5" hidden="false" customHeight="false" outlineLevel="0" collapsed="false">
      <c r="C951" s="2" t="n">
        <v>4401</v>
      </c>
      <c r="D951" s="15" t="s">
        <v>20</v>
      </c>
      <c r="E951" s="15" t="s">
        <v>19</v>
      </c>
      <c r="F951" s="3" t="n">
        <v>0.538194444444444</v>
      </c>
      <c r="G951" s="3" t="n">
        <v>0.583333333333333</v>
      </c>
      <c r="H951" s="3" t="n">
        <v>0.121527777777777</v>
      </c>
      <c r="I951" s="1" t="s">
        <v>43</v>
      </c>
      <c r="J951" s="15" t="s">
        <v>22</v>
      </c>
      <c r="K951" s="4" t="n">
        <v>770</v>
      </c>
      <c r="L951" s="4" t="n">
        <v>11420</v>
      </c>
      <c r="M951" s="5" t="n">
        <v>14.8311688311688</v>
      </c>
      <c r="N951" s="4" t="n">
        <v>1540</v>
      </c>
      <c r="O951" s="4" t="n">
        <v>22740</v>
      </c>
      <c r="P951" s="5" t="n">
        <v>14.7662337662338</v>
      </c>
    </row>
    <row r="952" customFormat="false" ht="13.5" hidden="false" customHeight="false" outlineLevel="0" collapsed="false">
      <c r="C952" s="2" t="n">
        <v>4412</v>
      </c>
      <c r="D952" s="15" t="s">
        <v>20</v>
      </c>
      <c r="E952" s="15" t="s">
        <v>19</v>
      </c>
      <c r="F952" s="3" t="n">
        <v>0.611111111111111</v>
      </c>
      <c r="G952" s="3" t="n">
        <v>0.65625</v>
      </c>
      <c r="H952" s="3" t="n">
        <v>0.194444444444444</v>
      </c>
      <c r="I952" s="1" t="s">
        <v>44</v>
      </c>
      <c r="J952" s="15" t="s">
        <v>22</v>
      </c>
      <c r="K952" s="4" t="n">
        <v>770</v>
      </c>
      <c r="L952" s="4" t="n">
        <v>11020</v>
      </c>
      <c r="M952" s="5" t="n">
        <v>14.3116883116883</v>
      </c>
      <c r="N952" s="4" t="n">
        <v>1540</v>
      </c>
      <c r="O952" s="4" t="n">
        <v>22340</v>
      </c>
      <c r="P952" s="5" t="n">
        <v>14.5064935064935</v>
      </c>
    </row>
    <row r="953" customFormat="false" ht="13.5" hidden="false" customHeight="false" outlineLevel="0" collapsed="false">
      <c r="C953" s="2" t="n">
        <v>4423</v>
      </c>
      <c r="D953" s="15" t="s">
        <v>20</v>
      </c>
      <c r="E953" s="15" t="s">
        <v>19</v>
      </c>
      <c r="F953" s="3" t="n">
        <v>0.684027777777778</v>
      </c>
      <c r="G953" s="3" t="n">
        <v>0.729166666666667</v>
      </c>
      <c r="H953" s="3" t="n">
        <v>0.267361111111111</v>
      </c>
      <c r="I953" s="1" t="s">
        <v>45</v>
      </c>
      <c r="J953" s="15" t="s">
        <v>22</v>
      </c>
      <c r="K953" s="4" t="n">
        <v>770</v>
      </c>
      <c r="L953" s="4" t="n">
        <v>11020</v>
      </c>
      <c r="M953" s="5" t="n">
        <v>14.3116883116883</v>
      </c>
      <c r="N953" s="4" t="n">
        <v>1540</v>
      </c>
      <c r="O953" s="4" t="n">
        <v>22340</v>
      </c>
      <c r="P953" s="5" t="n">
        <v>14.5064935064935</v>
      </c>
    </row>
    <row r="954" customFormat="false" ht="13.5" hidden="false" customHeight="false" outlineLevel="0" collapsed="false">
      <c r="C954" s="2" t="n">
        <v>4434</v>
      </c>
      <c r="D954" s="15" t="s">
        <v>20</v>
      </c>
      <c r="E954" s="15" t="s">
        <v>19</v>
      </c>
      <c r="F954" s="3" t="n">
        <v>0.746527777777778</v>
      </c>
      <c r="G954" s="3" t="n">
        <v>0.788194444444445</v>
      </c>
      <c r="H954" s="3" t="n">
        <v>0.329861111111111</v>
      </c>
      <c r="I954" s="1" t="s">
        <v>32</v>
      </c>
      <c r="J954" s="15" t="s">
        <v>22</v>
      </c>
      <c r="K954" s="4" t="n">
        <v>770</v>
      </c>
      <c r="L954" s="4" t="n">
        <v>11020</v>
      </c>
      <c r="M954" s="5" t="n">
        <v>14.3116883116883</v>
      </c>
      <c r="N954" s="4" t="n">
        <v>1540</v>
      </c>
      <c r="O954" s="4" t="n">
        <v>22340</v>
      </c>
      <c r="P954" s="5" t="n">
        <v>14.5064935064935</v>
      </c>
    </row>
    <row r="955" customFormat="false" ht="13.5" hidden="false" customHeight="false" outlineLevel="0" collapsed="false">
      <c r="C955" s="2" t="n">
        <v>4445</v>
      </c>
      <c r="D955" s="15" t="s">
        <v>20</v>
      </c>
      <c r="E955" s="15" t="s">
        <v>19</v>
      </c>
      <c r="F955" s="3" t="n">
        <v>0.8125</v>
      </c>
      <c r="G955" s="3" t="n">
        <v>0.854166666666667</v>
      </c>
      <c r="H955" s="3" t="n">
        <v>0.395833333333333</v>
      </c>
      <c r="I955" s="1" t="s">
        <v>46</v>
      </c>
      <c r="J955" s="15" t="s">
        <v>22</v>
      </c>
      <c r="K955" s="4" t="n">
        <v>770</v>
      </c>
      <c r="L955" s="4" t="n">
        <v>11320</v>
      </c>
      <c r="M955" s="5" t="n">
        <v>14.7012987012987</v>
      </c>
      <c r="N955" s="4" t="n">
        <v>1540</v>
      </c>
      <c r="O955" s="4" t="n">
        <v>22640</v>
      </c>
      <c r="P955" s="5" t="n">
        <v>14.7012987012987</v>
      </c>
    </row>
    <row r="956" customFormat="false" ht="13.5" hidden="false" customHeight="false" outlineLevel="0" collapsed="false">
      <c r="A956" s="15" t="s">
        <v>49</v>
      </c>
    </row>
    <row r="957" customFormat="false" ht="13.5" hidden="false" customHeight="false" outlineLevel="0" collapsed="false">
      <c r="A957" s="1" t="s">
        <v>81</v>
      </c>
      <c r="B957" s="1" t="s">
        <v>18</v>
      </c>
      <c r="C957" s="2" t="n">
        <v>4613</v>
      </c>
      <c r="D957" s="15" t="s">
        <v>19</v>
      </c>
      <c r="E957" s="15" t="s">
        <v>20</v>
      </c>
      <c r="F957" s="3" t="n">
        <v>0.472222222222222</v>
      </c>
      <c r="G957" s="3" t="n">
        <v>0.510416666666667</v>
      </c>
      <c r="I957" s="1" t="s">
        <v>50</v>
      </c>
      <c r="J957" s="15" t="s">
        <v>22</v>
      </c>
      <c r="K957" s="4" t="n">
        <v>770</v>
      </c>
      <c r="L957" s="4" t="n">
        <v>11320</v>
      </c>
      <c r="M957" s="5" t="n">
        <v>14.7012987012987</v>
      </c>
    </row>
    <row r="958" customFormat="false" ht="13.5" hidden="false" customHeight="false" outlineLevel="0" collapsed="false">
      <c r="C958" s="2" t="n">
        <v>4412</v>
      </c>
      <c r="D958" s="15" t="s">
        <v>20</v>
      </c>
      <c r="E958" s="15" t="s">
        <v>19</v>
      </c>
      <c r="F958" s="3" t="n">
        <v>0.611111111111111</v>
      </c>
      <c r="G958" s="3" t="n">
        <v>0.65625</v>
      </c>
      <c r="H958" s="3" t="n">
        <v>0.100694444444444</v>
      </c>
      <c r="I958" s="1" t="s">
        <v>44</v>
      </c>
      <c r="J958" s="15" t="s">
        <v>22</v>
      </c>
      <c r="K958" s="4" t="n">
        <v>770</v>
      </c>
      <c r="L958" s="4" t="n">
        <v>11020</v>
      </c>
      <c r="M958" s="5" t="n">
        <v>14.3116883116883</v>
      </c>
      <c r="N958" s="4" t="n">
        <v>1540</v>
      </c>
      <c r="O958" s="4" t="n">
        <v>22340</v>
      </c>
      <c r="P958" s="5" t="n">
        <v>14.5064935064935</v>
      </c>
    </row>
    <row r="959" customFormat="false" ht="13.5" hidden="false" customHeight="false" outlineLevel="0" collapsed="false">
      <c r="C959" s="2" t="n">
        <v>4423</v>
      </c>
      <c r="D959" s="15" t="s">
        <v>20</v>
      </c>
      <c r="E959" s="15" t="s">
        <v>19</v>
      </c>
      <c r="F959" s="3" t="n">
        <v>0.684027777777778</v>
      </c>
      <c r="G959" s="3" t="n">
        <v>0.729166666666667</v>
      </c>
      <c r="H959" s="3" t="n">
        <v>0.173611111111111</v>
      </c>
      <c r="I959" s="1" t="s">
        <v>45</v>
      </c>
      <c r="J959" s="15" t="s">
        <v>22</v>
      </c>
      <c r="K959" s="4" t="n">
        <v>770</v>
      </c>
      <c r="L959" s="4" t="n">
        <v>11020</v>
      </c>
      <c r="M959" s="5" t="n">
        <v>14.3116883116883</v>
      </c>
      <c r="N959" s="4" t="n">
        <v>1540</v>
      </c>
      <c r="O959" s="4" t="n">
        <v>22340</v>
      </c>
      <c r="P959" s="5" t="n">
        <v>14.5064935064935</v>
      </c>
    </row>
    <row r="960" customFormat="false" ht="13.5" hidden="false" customHeight="false" outlineLevel="0" collapsed="false">
      <c r="C960" s="2" t="n">
        <v>4434</v>
      </c>
      <c r="D960" s="15" t="s">
        <v>20</v>
      </c>
      <c r="E960" s="15" t="s">
        <v>19</v>
      </c>
      <c r="F960" s="3" t="n">
        <v>0.746527777777778</v>
      </c>
      <c r="G960" s="3" t="n">
        <v>0.788194444444445</v>
      </c>
      <c r="H960" s="3" t="n">
        <v>0.236111111111111</v>
      </c>
      <c r="I960" s="1" t="s">
        <v>32</v>
      </c>
      <c r="J960" s="15" t="s">
        <v>22</v>
      </c>
      <c r="K960" s="4" t="n">
        <v>770</v>
      </c>
      <c r="L960" s="4" t="n">
        <v>11020</v>
      </c>
      <c r="M960" s="5" t="n">
        <v>14.3116883116883</v>
      </c>
      <c r="N960" s="4" t="n">
        <v>1540</v>
      </c>
      <c r="O960" s="4" t="n">
        <v>22340</v>
      </c>
      <c r="P960" s="5" t="n">
        <v>14.5064935064935</v>
      </c>
    </row>
    <row r="961" customFormat="false" ht="13.5" hidden="false" customHeight="false" outlineLevel="0" collapsed="false">
      <c r="C961" s="2" t="n">
        <v>4445</v>
      </c>
      <c r="D961" s="15" t="s">
        <v>20</v>
      </c>
      <c r="E961" s="15" t="s">
        <v>19</v>
      </c>
      <c r="F961" s="3" t="n">
        <v>0.8125</v>
      </c>
      <c r="G961" s="3" t="n">
        <v>0.854166666666667</v>
      </c>
      <c r="H961" s="3" t="n">
        <v>0.302083333333333</v>
      </c>
      <c r="I961" s="1" t="s">
        <v>46</v>
      </c>
      <c r="J961" s="15" t="s">
        <v>22</v>
      </c>
      <c r="K961" s="4" t="n">
        <v>770</v>
      </c>
      <c r="L961" s="4" t="n">
        <v>11320</v>
      </c>
      <c r="M961" s="5" t="n">
        <v>14.7012987012987</v>
      </c>
      <c r="N961" s="4" t="n">
        <v>1540</v>
      </c>
      <c r="O961" s="4" t="n">
        <v>22640</v>
      </c>
      <c r="P961" s="5" t="n">
        <v>14.7012987012987</v>
      </c>
    </row>
    <row r="962" customFormat="false" ht="13.5" hidden="false" customHeight="false" outlineLevel="0" collapsed="false">
      <c r="A962" s="15" t="s">
        <v>51</v>
      </c>
    </row>
    <row r="963" customFormat="false" ht="13.5" hidden="false" customHeight="false" outlineLevel="0" collapsed="false">
      <c r="A963" s="1" t="s">
        <v>81</v>
      </c>
      <c r="B963" s="1" t="s">
        <v>18</v>
      </c>
      <c r="C963" s="2" t="n">
        <v>4623</v>
      </c>
      <c r="D963" s="15" t="s">
        <v>19</v>
      </c>
      <c r="E963" s="15" t="s">
        <v>20</v>
      </c>
      <c r="F963" s="3" t="n">
        <v>0.527777777777778</v>
      </c>
      <c r="G963" s="3" t="n">
        <v>0.565972222222222</v>
      </c>
      <c r="I963" s="1" t="s">
        <v>21</v>
      </c>
      <c r="J963" s="15" t="s">
        <v>22</v>
      </c>
      <c r="K963" s="4" t="n">
        <v>770</v>
      </c>
      <c r="L963" s="4" t="n">
        <v>11020</v>
      </c>
      <c r="M963" s="5" t="n">
        <v>14.3116883116883</v>
      </c>
    </row>
    <row r="964" customFormat="false" ht="13.5" hidden="false" customHeight="false" outlineLevel="0" collapsed="false">
      <c r="C964" s="2" t="n">
        <v>4412</v>
      </c>
      <c r="D964" s="15" t="s">
        <v>20</v>
      </c>
      <c r="E964" s="15" t="s">
        <v>19</v>
      </c>
      <c r="F964" s="3" t="n">
        <v>0.611111111111111</v>
      </c>
      <c r="G964" s="3" t="n">
        <v>0.65625</v>
      </c>
      <c r="H964" s="3" t="n">
        <v>0.0451388888888891</v>
      </c>
      <c r="I964" s="1" t="s">
        <v>44</v>
      </c>
      <c r="J964" s="15" t="s">
        <v>22</v>
      </c>
      <c r="K964" s="4" t="n">
        <v>770</v>
      </c>
      <c r="L964" s="4" t="n">
        <v>11020</v>
      </c>
      <c r="M964" s="5" t="n">
        <v>14.3116883116883</v>
      </c>
      <c r="N964" s="4" t="n">
        <v>1540</v>
      </c>
      <c r="O964" s="4" t="n">
        <v>22040</v>
      </c>
      <c r="P964" s="5" t="n">
        <v>14.3116883116883</v>
      </c>
    </row>
    <row r="965" customFormat="false" ht="13.5" hidden="false" customHeight="false" outlineLevel="0" collapsed="false">
      <c r="C965" s="2" t="n">
        <v>4423</v>
      </c>
      <c r="D965" s="15" t="s">
        <v>20</v>
      </c>
      <c r="E965" s="15" t="s">
        <v>19</v>
      </c>
      <c r="F965" s="3" t="n">
        <v>0.684027777777778</v>
      </c>
      <c r="G965" s="3" t="n">
        <v>0.729166666666667</v>
      </c>
      <c r="H965" s="3" t="n">
        <v>0.118055555555556</v>
      </c>
      <c r="I965" s="1" t="s">
        <v>45</v>
      </c>
      <c r="J965" s="15" t="s">
        <v>22</v>
      </c>
      <c r="K965" s="4" t="n">
        <v>770</v>
      </c>
      <c r="L965" s="4" t="n">
        <v>11020</v>
      </c>
      <c r="M965" s="5" t="n">
        <v>14.3116883116883</v>
      </c>
      <c r="N965" s="4" t="n">
        <v>1540</v>
      </c>
      <c r="O965" s="4" t="n">
        <v>22040</v>
      </c>
      <c r="P965" s="5" t="n">
        <v>14.3116883116883</v>
      </c>
    </row>
    <row r="966" customFormat="false" ht="13.5" hidden="false" customHeight="false" outlineLevel="0" collapsed="false">
      <c r="C966" s="2" t="n">
        <v>4434</v>
      </c>
      <c r="D966" s="15" t="s">
        <v>20</v>
      </c>
      <c r="E966" s="15" t="s">
        <v>19</v>
      </c>
      <c r="F966" s="3" t="n">
        <v>0.746527777777778</v>
      </c>
      <c r="G966" s="3" t="n">
        <v>0.788194444444445</v>
      </c>
      <c r="H966" s="3" t="n">
        <v>0.180555555555556</v>
      </c>
      <c r="I966" s="1" t="s">
        <v>32</v>
      </c>
      <c r="J966" s="15" t="s">
        <v>22</v>
      </c>
      <c r="K966" s="4" t="n">
        <v>770</v>
      </c>
      <c r="L966" s="4" t="n">
        <v>11020</v>
      </c>
      <c r="M966" s="5" t="n">
        <v>14.3116883116883</v>
      </c>
      <c r="N966" s="4" t="n">
        <v>1540</v>
      </c>
      <c r="O966" s="4" t="n">
        <v>22040</v>
      </c>
      <c r="P966" s="5" t="n">
        <v>14.3116883116883</v>
      </c>
    </row>
    <row r="967" customFormat="false" ht="13.5" hidden="false" customHeight="false" outlineLevel="0" collapsed="false">
      <c r="C967" s="2" t="n">
        <v>4445</v>
      </c>
      <c r="D967" s="15" t="s">
        <v>20</v>
      </c>
      <c r="E967" s="15" t="s">
        <v>19</v>
      </c>
      <c r="F967" s="3" t="n">
        <v>0.8125</v>
      </c>
      <c r="G967" s="3" t="n">
        <v>0.854166666666667</v>
      </c>
      <c r="H967" s="3" t="n">
        <v>0.246527777777778</v>
      </c>
      <c r="I967" s="1" t="s">
        <v>46</v>
      </c>
      <c r="J967" s="15" t="s">
        <v>22</v>
      </c>
      <c r="K967" s="4" t="n">
        <v>770</v>
      </c>
      <c r="L967" s="4" t="n">
        <v>11320</v>
      </c>
      <c r="M967" s="5" t="n">
        <v>14.7012987012987</v>
      </c>
      <c r="N967" s="4" t="n">
        <v>1540</v>
      </c>
      <c r="O967" s="4" t="n">
        <v>22340</v>
      </c>
      <c r="P967" s="5" t="n">
        <v>14.5064935064935</v>
      </c>
    </row>
    <row r="968" customFormat="false" ht="13.5" hidden="false" customHeight="false" outlineLevel="0" collapsed="false">
      <c r="A968" s="15" t="s">
        <v>52</v>
      </c>
    </row>
    <row r="969" customFormat="false" ht="13.5" hidden="false" customHeight="false" outlineLevel="0" collapsed="false">
      <c r="A969" s="1" t="s">
        <v>81</v>
      </c>
      <c r="B969" s="1" t="s">
        <v>18</v>
      </c>
      <c r="C969" s="2" t="n">
        <v>4634</v>
      </c>
      <c r="D969" s="15" t="s">
        <v>19</v>
      </c>
      <c r="E969" s="15" t="s">
        <v>20</v>
      </c>
      <c r="F969" s="3" t="n">
        <v>0.607638888888889</v>
      </c>
      <c r="G969" s="3" t="n">
        <v>0.649305555555556</v>
      </c>
      <c r="I969" s="1" t="s">
        <v>53</v>
      </c>
      <c r="J969" s="15" t="s">
        <v>22</v>
      </c>
      <c r="K969" s="4" t="n">
        <v>770</v>
      </c>
      <c r="L969" s="4" t="n">
        <v>11320</v>
      </c>
      <c r="M969" s="5" t="n">
        <v>14.7012987012987</v>
      </c>
    </row>
    <row r="970" customFormat="false" ht="13.5" hidden="false" customHeight="false" outlineLevel="0" collapsed="false">
      <c r="C970" s="2" t="n">
        <v>4423</v>
      </c>
      <c r="D970" s="15" t="s">
        <v>20</v>
      </c>
      <c r="E970" s="15" t="s">
        <v>19</v>
      </c>
      <c r="F970" s="3" t="n">
        <v>0.684027777777778</v>
      </c>
      <c r="G970" s="3" t="n">
        <v>0.729166666666667</v>
      </c>
      <c r="H970" s="3" t="n">
        <v>0.034722222222222</v>
      </c>
      <c r="I970" s="1" t="s">
        <v>45</v>
      </c>
      <c r="J970" s="15" t="s">
        <v>22</v>
      </c>
      <c r="K970" s="4" t="n">
        <v>770</v>
      </c>
      <c r="L970" s="4" t="n">
        <v>11020</v>
      </c>
      <c r="M970" s="5" t="n">
        <v>14.3116883116883</v>
      </c>
      <c r="N970" s="4" t="n">
        <v>1540</v>
      </c>
      <c r="O970" s="4" t="n">
        <v>22340</v>
      </c>
      <c r="P970" s="5" t="n">
        <v>14.5064935064935</v>
      </c>
    </row>
    <row r="971" customFormat="false" ht="13.5" hidden="false" customHeight="false" outlineLevel="0" collapsed="false">
      <c r="C971" s="2" t="n">
        <v>4434</v>
      </c>
      <c r="D971" s="15" t="s">
        <v>20</v>
      </c>
      <c r="E971" s="15" t="s">
        <v>19</v>
      </c>
      <c r="F971" s="3" t="n">
        <v>0.746527777777778</v>
      </c>
      <c r="G971" s="3" t="n">
        <v>0.788194444444445</v>
      </c>
      <c r="H971" s="3" t="n">
        <v>0.097222222222222</v>
      </c>
      <c r="I971" s="1" t="s">
        <v>32</v>
      </c>
      <c r="J971" s="15" t="s">
        <v>22</v>
      </c>
      <c r="K971" s="4" t="n">
        <v>770</v>
      </c>
      <c r="L971" s="4" t="n">
        <v>11020</v>
      </c>
      <c r="M971" s="5" t="n">
        <v>14.3116883116883</v>
      </c>
      <c r="N971" s="4" t="n">
        <v>1540</v>
      </c>
      <c r="O971" s="4" t="n">
        <v>22340</v>
      </c>
      <c r="P971" s="5" t="n">
        <v>14.5064935064935</v>
      </c>
    </row>
    <row r="972" customFormat="false" ht="13.5" hidden="false" customHeight="false" outlineLevel="0" collapsed="false">
      <c r="C972" s="2" t="n">
        <v>4445</v>
      </c>
      <c r="D972" s="15" t="s">
        <v>20</v>
      </c>
      <c r="E972" s="15" t="s">
        <v>19</v>
      </c>
      <c r="F972" s="3" t="n">
        <v>0.8125</v>
      </c>
      <c r="G972" s="3" t="n">
        <v>0.854166666666667</v>
      </c>
      <c r="H972" s="3" t="n">
        <v>0.163194444444444</v>
      </c>
      <c r="I972" s="1" t="s">
        <v>46</v>
      </c>
      <c r="J972" s="15" t="s">
        <v>22</v>
      </c>
      <c r="K972" s="4" t="n">
        <v>770</v>
      </c>
      <c r="L972" s="4" t="n">
        <v>11320</v>
      </c>
      <c r="M972" s="5" t="n">
        <v>14.7012987012987</v>
      </c>
      <c r="N972" s="4" t="n">
        <v>1540</v>
      </c>
      <c r="O972" s="4" t="n">
        <v>22640</v>
      </c>
      <c r="P972" s="5" t="n">
        <v>14.7012987012987</v>
      </c>
    </row>
    <row r="973" customFormat="false" ht="13.5" hidden="false" customHeight="false" outlineLevel="0" collapsed="false">
      <c r="A973" s="15" t="s">
        <v>38</v>
      </c>
    </row>
    <row r="974" customFormat="false" ht="13.5" hidden="false" customHeight="false" outlineLevel="0" collapsed="false">
      <c r="A974" s="1" t="s">
        <v>82</v>
      </c>
      <c r="B974" s="1" t="s">
        <v>18</v>
      </c>
      <c r="C974" s="2" t="n">
        <v>4470</v>
      </c>
      <c r="D974" s="15" t="s">
        <v>19</v>
      </c>
      <c r="E974" s="15" t="s">
        <v>20</v>
      </c>
      <c r="F974" s="3" t="n">
        <v>0.336805555555556</v>
      </c>
      <c r="G974" s="3" t="n">
        <v>0.378472222222222</v>
      </c>
      <c r="I974" s="1" t="s">
        <v>24</v>
      </c>
      <c r="J974" s="15" t="s">
        <v>22</v>
      </c>
      <c r="K974" s="4" t="n">
        <v>770</v>
      </c>
      <c r="L974" s="4" t="n">
        <v>10120</v>
      </c>
      <c r="M974" s="5" t="n">
        <v>13.1428571428571</v>
      </c>
    </row>
    <row r="975" customFormat="false" ht="13.5" hidden="false" customHeight="false" outlineLevel="0" collapsed="false">
      <c r="C975" s="2" t="n">
        <v>4283</v>
      </c>
      <c r="D975" s="15" t="s">
        <v>20</v>
      </c>
      <c r="E975" s="15" t="s">
        <v>19</v>
      </c>
      <c r="F975" s="3" t="n">
        <v>0.461805555555556</v>
      </c>
      <c r="G975" s="3" t="n">
        <v>0.5</v>
      </c>
      <c r="H975" s="3" t="n">
        <v>0.083333333333334</v>
      </c>
      <c r="I975" s="1" t="s">
        <v>42</v>
      </c>
      <c r="J975" s="15" t="s">
        <v>22</v>
      </c>
      <c r="K975" s="4" t="n">
        <v>770</v>
      </c>
      <c r="L975" s="4" t="n">
        <v>10920</v>
      </c>
      <c r="M975" s="5" t="n">
        <v>14.1818181818182</v>
      </c>
      <c r="N975" s="4" t="n">
        <v>1540</v>
      </c>
      <c r="O975" s="4" t="n">
        <v>21040</v>
      </c>
      <c r="P975" s="5" t="n">
        <v>13.6623376623377</v>
      </c>
    </row>
    <row r="976" customFormat="false" ht="13.5" hidden="false" customHeight="false" outlineLevel="0" collapsed="false">
      <c r="C976" s="2" t="n">
        <v>4293</v>
      </c>
      <c r="D976" s="15" t="s">
        <v>20</v>
      </c>
      <c r="E976" s="15" t="s">
        <v>19</v>
      </c>
      <c r="F976" s="3" t="n">
        <v>0.524305555555556</v>
      </c>
      <c r="G976" s="3" t="n">
        <v>0.569444444444444</v>
      </c>
      <c r="H976" s="3" t="n">
        <v>0.145833333333334</v>
      </c>
      <c r="I976" s="1" t="s">
        <v>83</v>
      </c>
      <c r="J976" s="15" t="s">
        <v>22</v>
      </c>
      <c r="K976" s="4" t="n">
        <v>770</v>
      </c>
      <c r="L976" s="4" t="n">
        <v>10520</v>
      </c>
      <c r="M976" s="5" t="n">
        <v>13.6623376623377</v>
      </c>
      <c r="N976" s="4" t="n">
        <v>1540</v>
      </c>
      <c r="O976" s="4" t="n">
        <v>20640</v>
      </c>
      <c r="P976" s="5" t="n">
        <v>13.4025974025974</v>
      </c>
    </row>
    <row r="977" customFormat="false" ht="13.5" hidden="false" customHeight="false" outlineLevel="0" collapsed="false">
      <c r="C977" s="2" t="n">
        <v>4303</v>
      </c>
      <c r="D977" s="15" t="s">
        <v>20</v>
      </c>
      <c r="E977" s="15" t="s">
        <v>19</v>
      </c>
      <c r="F977" s="3" t="n">
        <v>0.604166666666667</v>
      </c>
      <c r="G977" s="3" t="n">
        <v>0.649305555555556</v>
      </c>
      <c r="H977" s="3" t="n">
        <v>0.225694444444445</v>
      </c>
      <c r="I977" s="1" t="s">
        <v>84</v>
      </c>
      <c r="J977" s="15" t="s">
        <v>22</v>
      </c>
      <c r="K977" s="4" t="n">
        <v>770</v>
      </c>
      <c r="L977" s="4" t="n">
        <v>10520</v>
      </c>
      <c r="M977" s="5" t="n">
        <v>13.6623376623377</v>
      </c>
      <c r="N977" s="4" t="n">
        <v>1540</v>
      </c>
      <c r="O977" s="4" t="n">
        <v>20640</v>
      </c>
      <c r="P977" s="5" t="n">
        <v>13.4025974025974</v>
      </c>
    </row>
    <row r="978" customFormat="false" ht="13.5" hidden="false" customHeight="false" outlineLevel="0" collapsed="false">
      <c r="C978" s="2" t="n">
        <v>4313</v>
      </c>
      <c r="D978" s="15" t="s">
        <v>20</v>
      </c>
      <c r="E978" s="15" t="s">
        <v>19</v>
      </c>
      <c r="F978" s="3" t="n">
        <v>0.677083333333333</v>
      </c>
      <c r="G978" s="3" t="n">
        <v>0.71875</v>
      </c>
      <c r="H978" s="3" t="n">
        <v>0.298611111111111</v>
      </c>
      <c r="I978" s="1" t="s">
        <v>35</v>
      </c>
      <c r="J978" s="15" t="s">
        <v>22</v>
      </c>
      <c r="K978" s="4" t="n">
        <v>770</v>
      </c>
      <c r="L978" s="4" t="n">
        <v>9920</v>
      </c>
      <c r="M978" s="5" t="n">
        <v>12.8831168831169</v>
      </c>
      <c r="N978" s="4" t="n">
        <v>1540</v>
      </c>
      <c r="O978" s="4" t="n">
        <v>20040</v>
      </c>
      <c r="P978" s="5" t="n">
        <v>13.012987012987</v>
      </c>
    </row>
    <row r="979" customFormat="false" ht="13.5" hidden="false" customHeight="false" outlineLevel="0" collapsed="false">
      <c r="C979" s="2" t="n">
        <v>4319</v>
      </c>
      <c r="D979" s="15" t="s">
        <v>20</v>
      </c>
      <c r="E979" s="15" t="s">
        <v>19</v>
      </c>
      <c r="F979" s="3" t="n">
        <v>0.75</v>
      </c>
      <c r="G979" s="3" t="n">
        <v>0.791666666666667</v>
      </c>
      <c r="H979" s="3" t="n">
        <v>0.371527777777778</v>
      </c>
      <c r="I979" s="1" t="s">
        <v>32</v>
      </c>
      <c r="J979" s="15" t="s">
        <v>22</v>
      </c>
      <c r="K979" s="4" t="n">
        <v>770</v>
      </c>
      <c r="L979" s="4" t="n">
        <v>10020</v>
      </c>
      <c r="M979" s="5" t="n">
        <v>13.012987012987</v>
      </c>
      <c r="N979" s="4" t="n">
        <v>1540</v>
      </c>
      <c r="O979" s="4" t="n">
        <v>20140</v>
      </c>
      <c r="P979" s="5" t="n">
        <v>13.0779220779221</v>
      </c>
    </row>
    <row r="980" customFormat="false" ht="13.5" hidden="false" customHeight="false" outlineLevel="0" collapsed="false">
      <c r="C980" s="2" t="n">
        <v>4329</v>
      </c>
      <c r="D980" s="15" t="s">
        <v>20</v>
      </c>
      <c r="E980" s="15" t="s">
        <v>19</v>
      </c>
      <c r="F980" s="3" t="n">
        <v>0.8125</v>
      </c>
      <c r="G980" s="3" t="n">
        <v>0.850694444444445</v>
      </c>
      <c r="H980" s="3" t="n">
        <v>0.434027777777778</v>
      </c>
      <c r="I980" s="1" t="s">
        <v>33</v>
      </c>
      <c r="J980" s="15" t="s">
        <v>22</v>
      </c>
      <c r="K980" s="4" t="n">
        <v>770</v>
      </c>
      <c r="L980" s="4" t="n">
        <v>10020</v>
      </c>
      <c r="M980" s="5" t="n">
        <v>13.012987012987</v>
      </c>
      <c r="N980" s="4" t="n">
        <v>1540</v>
      </c>
      <c r="O980" s="4" t="n">
        <v>20140</v>
      </c>
      <c r="P980" s="5" t="n">
        <v>13.0779220779221</v>
      </c>
    </row>
    <row r="981" customFormat="false" ht="13.5" hidden="false" customHeight="false" outlineLevel="0" collapsed="false">
      <c r="A981" s="15" t="s">
        <v>47</v>
      </c>
    </row>
    <row r="982" customFormat="false" ht="13.5" hidden="false" customHeight="false" outlineLevel="0" collapsed="false">
      <c r="A982" s="1" t="s">
        <v>82</v>
      </c>
      <c r="B982" s="1" t="s">
        <v>18</v>
      </c>
      <c r="C982" s="2" t="n">
        <v>4480</v>
      </c>
      <c r="D982" s="15" t="s">
        <v>19</v>
      </c>
      <c r="E982" s="15" t="s">
        <v>20</v>
      </c>
      <c r="F982" s="3" t="n">
        <v>0.385416666666667</v>
      </c>
      <c r="G982" s="3" t="n">
        <v>0.427083333333333</v>
      </c>
      <c r="I982" s="1" t="s">
        <v>25</v>
      </c>
      <c r="J982" s="15" t="s">
        <v>22</v>
      </c>
      <c r="K982" s="4" t="n">
        <v>770</v>
      </c>
      <c r="L982" s="4" t="n">
        <v>10120</v>
      </c>
      <c r="M982" s="5" t="n">
        <v>13.1428571428571</v>
      </c>
    </row>
    <row r="983" customFormat="false" ht="13.5" hidden="false" customHeight="false" outlineLevel="0" collapsed="false">
      <c r="C983" s="2" t="n">
        <v>4283</v>
      </c>
      <c r="D983" s="15" t="s">
        <v>20</v>
      </c>
      <c r="E983" s="15" t="s">
        <v>19</v>
      </c>
      <c r="F983" s="3" t="n">
        <v>0.461805555555556</v>
      </c>
      <c r="G983" s="3" t="n">
        <v>0.5</v>
      </c>
      <c r="H983" s="3" t="n">
        <v>0.034722222222223</v>
      </c>
      <c r="I983" s="1" t="s">
        <v>42</v>
      </c>
      <c r="J983" s="15" t="s">
        <v>22</v>
      </c>
      <c r="K983" s="4" t="n">
        <v>770</v>
      </c>
      <c r="L983" s="4" t="n">
        <v>10920</v>
      </c>
      <c r="M983" s="5" t="n">
        <v>14.1818181818182</v>
      </c>
      <c r="N983" s="4" t="n">
        <v>1540</v>
      </c>
      <c r="O983" s="4" t="n">
        <v>21040</v>
      </c>
      <c r="P983" s="5" t="n">
        <v>13.6623376623377</v>
      </c>
    </row>
    <row r="984" customFormat="false" ht="13.5" hidden="false" customHeight="false" outlineLevel="0" collapsed="false">
      <c r="C984" s="2" t="n">
        <v>4293</v>
      </c>
      <c r="D984" s="15" t="s">
        <v>20</v>
      </c>
      <c r="E984" s="15" t="s">
        <v>19</v>
      </c>
      <c r="F984" s="3" t="n">
        <v>0.524305555555556</v>
      </c>
      <c r="G984" s="3" t="n">
        <v>0.569444444444444</v>
      </c>
      <c r="H984" s="3" t="n">
        <v>0.097222222222223</v>
      </c>
      <c r="I984" s="1" t="s">
        <v>83</v>
      </c>
      <c r="J984" s="15" t="s">
        <v>22</v>
      </c>
      <c r="K984" s="4" t="n">
        <v>770</v>
      </c>
      <c r="L984" s="4" t="n">
        <v>10520</v>
      </c>
      <c r="M984" s="5" t="n">
        <v>13.6623376623377</v>
      </c>
      <c r="N984" s="4" t="n">
        <v>1540</v>
      </c>
      <c r="O984" s="4" t="n">
        <v>20640</v>
      </c>
      <c r="P984" s="5" t="n">
        <v>13.4025974025974</v>
      </c>
    </row>
    <row r="985" customFormat="false" ht="13.5" hidden="false" customHeight="false" outlineLevel="0" collapsed="false">
      <c r="C985" s="2" t="n">
        <v>4303</v>
      </c>
      <c r="D985" s="15" t="s">
        <v>20</v>
      </c>
      <c r="E985" s="15" t="s">
        <v>19</v>
      </c>
      <c r="F985" s="3" t="n">
        <v>0.604166666666667</v>
      </c>
      <c r="G985" s="3" t="n">
        <v>0.649305555555556</v>
      </c>
      <c r="H985" s="3" t="n">
        <v>0.177083333333334</v>
      </c>
      <c r="I985" s="1" t="s">
        <v>84</v>
      </c>
      <c r="J985" s="15" t="s">
        <v>22</v>
      </c>
      <c r="K985" s="4" t="n">
        <v>770</v>
      </c>
      <c r="L985" s="4" t="n">
        <v>10520</v>
      </c>
      <c r="M985" s="5" t="n">
        <v>13.6623376623377</v>
      </c>
      <c r="N985" s="4" t="n">
        <v>1540</v>
      </c>
      <c r="O985" s="4" t="n">
        <v>20640</v>
      </c>
      <c r="P985" s="5" t="n">
        <v>13.4025974025974</v>
      </c>
    </row>
    <row r="986" customFormat="false" ht="13.5" hidden="false" customHeight="false" outlineLevel="0" collapsed="false">
      <c r="C986" s="2" t="n">
        <v>4313</v>
      </c>
      <c r="D986" s="15" t="s">
        <v>20</v>
      </c>
      <c r="E986" s="15" t="s">
        <v>19</v>
      </c>
      <c r="F986" s="3" t="n">
        <v>0.677083333333333</v>
      </c>
      <c r="G986" s="3" t="n">
        <v>0.71875</v>
      </c>
      <c r="H986" s="3" t="n">
        <v>0.25</v>
      </c>
      <c r="I986" s="1" t="s">
        <v>35</v>
      </c>
      <c r="J986" s="15" t="s">
        <v>22</v>
      </c>
      <c r="K986" s="4" t="n">
        <v>770</v>
      </c>
      <c r="L986" s="4" t="n">
        <v>9920</v>
      </c>
      <c r="M986" s="5" t="n">
        <v>12.8831168831169</v>
      </c>
      <c r="N986" s="4" t="n">
        <v>1540</v>
      </c>
      <c r="O986" s="4" t="n">
        <v>20040</v>
      </c>
      <c r="P986" s="5" t="n">
        <v>13.012987012987</v>
      </c>
    </row>
    <row r="987" customFormat="false" ht="13.5" hidden="false" customHeight="false" outlineLevel="0" collapsed="false">
      <c r="C987" s="2" t="n">
        <v>4319</v>
      </c>
      <c r="D987" s="15" t="s">
        <v>20</v>
      </c>
      <c r="E987" s="15" t="s">
        <v>19</v>
      </c>
      <c r="F987" s="3" t="n">
        <v>0.75</v>
      </c>
      <c r="G987" s="3" t="n">
        <v>0.791666666666667</v>
      </c>
      <c r="H987" s="3" t="n">
        <v>0.322916666666667</v>
      </c>
      <c r="I987" s="1" t="s">
        <v>32</v>
      </c>
      <c r="J987" s="15" t="s">
        <v>22</v>
      </c>
      <c r="K987" s="4" t="n">
        <v>770</v>
      </c>
      <c r="L987" s="4" t="n">
        <v>10020</v>
      </c>
      <c r="M987" s="5" t="n">
        <v>13.012987012987</v>
      </c>
      <c r="N987" s="4" t="n">
        <v>1540</v>
      </c>
      <c r="O987" s="4" t="n">
        <v>20140</v>
      </c>
      <c r="P987" s="5" t="n">
        <v>13.0779220779221</v>
      </c>
    </row>
    <row r="988" customFormat="false" ht="13.5" hidden="false" customHeight="false" outlineLevel="0" collapsed="false">
      <c r="C988" s="2" t="n">
        <v>4329</v>
      </c>
      <c r="D988" s="15" t="s">
        <v>20</v>
      </c>
      <c r="E988" s="15" t="s">
        <v>19</v>
      </c>
      <c r="F988" s="3" t="n">
        <v>0.8125</v>
      </c>
      <c r="G988" s="3" t="n">
        <v>0.850694444444445</v>
      </c>
      <c r="H988" s="3" t="n">
        <v>0.385416666666667</v>
      </c>
      <c r="I988" s="1" t="s">
        <v>33</v>
      </c>
      <c r="J988" s="15" t="s">
        <v>22</v>
      </c>
      <c r="K988" s="4" t="n">
        <v>770</v>
      </c>
      <c r="L988" s="4" t="n">
        <v>10020</v>
      </c>
      <c r="M988" s="5" t="n">
        <v>13.012987012987</v>
      </c>
      <c r="N988" s="4" t="n">
        <v>1540</v>
      </c>
      <c r="O988" s="4" t="n">
        <v>20140</v>
      </c>
      <c r="P988" s="5" t="n">
        <v>13.0779220779221</v>
      </c>
    </row>
    <row r="989" customFormat="false" ht="13.5" hidden="false" customHeight="false" outlineLevel="0" collapsed="false">
      <c r="A989" s="15" t="s">
        <v>49</v>
      </c>
    </row>
    <row r="990" customFormat="false" ht="13.5" hidden="false" customHeight="false" outlineLevel="0" collapsed="false">
      <c r="A990" s="1" t="s">
        <v>82</v>
      </c>
      <c r="B990" s="1" t="s">
        <v>18</v>
      </c>
      <c r="C990" s="2" t="n">
        <v>4490</v>
      </c>
      <c r="D990" s="15" t="s">
        <v>19</v>
      </c>
      <c r="E990" s="15" t="s">
        <v>20</v>
      </c>
      <c r="F990" s="3" t="n">
        <v>0.454861111111111</v>
      </c>
      <c r="G990" s="3" t="n">
        <v>0.5</v>
      </c>
      <c r="I990" s="1" t="s">
        <v>26</v>
      </c>
      <c r="J990" s="15" t="s">
        <v>22</v>
      </c>
      <c r="K990" s="4" t="n">
        <v>770</v>
      </c>
      <c r="L990" s="4" t="n">
        <v>10120</v>
      </c>
      <c r="M990" s="5" t="n">
        <v>13.1428571428571</v>
      </c>
    </row>
    <row r="991" customFormat="false" ht="13.5" hidden="false" customHeight="false" outlineLevel="0" collapsed="false">
      <c r="C991" s="2" t="n">
        <v>4303</v>
      </c>
      <c r="D991" s="15" t="s">
        <v>20</v>
      </c>
      <c r="E991" s="15" t="s">
        <v>19</v>
      </c>
      <c r="F991" s="3" t="n">
        <v>0.604166666666667</v>
      </c>
      <c r="G991" s="3" t="n">
        <v>0.649305555555556</v>
      </c>
      <c r="H991" s="3" t="n">
        <v>0.104166666666667</v>
      </c>
      <c r="I991" s="1" t="s">
        <v>84</v>
      </c>
      <c r="J991" s="15" t="s">
        <v>22</v>
      </c>
      <c r="K991" s="4" t="n">
        <v>770</v>
      </c>
      <c r="L991" s="4" t="n">
        <v>10520</v>
      </c>
      <c r="M991" s="5" t="n">
        <v>13.6623376623377</v>
      </c>
      <c r="N991" s="4" t="n">
        <v>1540</v>
      </c>
      <c r="O991" s="4" t="n">
        <v>20640</v>
      </c>
      <c r="P991" s="5" t="n">
        <v>13.4025974025974</v>
      </c>
    </row>
    <row r="992" customFormat="false" ht="13.5" hidden="false" customHeight="false" outlineLevel="0" collapsed="false">
      <c r="C992" s="2" t="n">
        <v>4313</v>
      </c>
      <c r="D992" s="15" t="s">
        <v>20</v>
      </c>
      <c r="E992" s="15" t="s">
        <v>19</v>
      </c>
      <c r="F992" s="3" t="n">
        <v>0.677083333333333</v>
      </c>
      <c r="G992" s="3" t="n">
        <v>0.71875</v>
      </c>
      <c r="H992" s="3" t="n">
        <v>0.177083333333333</v>
      </c>
      <c r="I992" s="1" t="s">
        <v>35</v>
      </c>
      <c r="J992" s="15" t="s">
        <v>22</v>
      </c>
      <c r="K992" s="4" t="n">
        <v>770</v>
      </c>
      <c r="L992" s="4" t="n">
        <v>9920</v>
      </c>
      <c r="M992" s="5" t="n">
        <v>12.8831168831169</v>
      </c>
      <c r="N992" s="4" t="n">
        <v>1540</v>
      </c>
      <c r="O992" s="4" t="n">
        <v>20040</v>
      </c>
      <c r="P992" s="5" t="n">
        <v>13.012987012987</v>
      </c>
    </row>
    <row r="993" customFormat="false" ht="13.5" hidden="false" customHeight="false" outlineLevel="0" collapsed="false">
      <c r="C993" s="2" t="n">
        <v>4319</v>
      </c>
      <c r="D993" s="15" t="s">
        <v>20</v>
      </c>
      <c r="E993" s="15" t="s">
        <v>19</v>
      </c>
      <c r="F993" s="3" t="n">
        <v>0.75</v>
      </c>
      <c r="G993" s="3" t="n">
        <v>0.791666666666667</v>
      </c>
      <c r="H993" s="3" t="n">
        <v>0.25</v>
      </c>
      <c r="I993" s="1" t="s">
        <v>32</v>
      </c>
      <c r="J993" s="15" t="s">
        <v>22</v>
      </c>
      <c r="K993" s="4" t="n">
        <v>770</v>
      </c>
      <c r="L993" s="4" t="n">
        <v>10020</v>
      </c>
      <c r="M993" s="5" t="n">
        <v>13.012987012987</v>
      </c>
      <c r="N993" s="4" t="n">
        <v>1540</v>
      </c>
      <c r="O993" s="4" t="n">
        <v>20140</v>
      </c>
      <c r="P993" s="5" t="n">
        <v>13.0779220779221</v>
      </c>
    </row>
    <row r="994" customFormat="false" ht="13.5" hidden="false" customHeight="false" outlineLevel="0" collapsed="false">
      <c r="C994" s="2" t="n">
        <v>4329</v>
      </c>
      <c r="D994" s="15" t="s">
        <v>20</v>
      </c>
      <c r="E994" s="15" t="s">
        <v>19</v>
      </c>
      <c r="F994" s="3" t="n">
        <v>0.8125</v>
      </c>
      <c r="G994" s="3" t="n">
        <v>0.850694444444445</v>
      </c>
      <c r="H994" s="3" t="n">
        <v>0.3125</v>
      </c>
      <c r="I994" s="1" t="s">
        <v>33</v>
      </c>
      <c r="J994" s="15" t="s">
        <v>22</v>
      </c>
      <c r="K994" s="4" t="n">
        <v>770</v>
      </c>
      <c r="L994" s="4" t="n">
        <v>10020</v>
      </c>
      <c r="M994" s="5" t="n">
        <v>13.012987012987</v>
      </c>
      <c r="N994" s="4" t="n">
        <v>1540</v>
      </c>
      <c r="O994" s="4" t="n">
        <v>20140</v>
      </c>
      <c r="P994" s="5" t="n">
        <v>13.0779220779221</v>
      </c>
    </row>
    <row r="995" customFormat="false" ht="13.5" hidden="false" customHeight="false" outlineLevel="0" collapsed="false">
      <c r="A995" s="15" t="s">
        <v>51</v>
      </c>
    </row>
    <row r="996" customFormat="false" ht="13.5" hidden="false" customHeight="false" outlineLevel="0" collapsed="false">
      <c r="A996" s="1" t="s">
        <v>82</v>
      </c>
      <c r="B996" s="1" t="s">
        <v>18</v>
      </c>
      <c r="C996" s="2" t="n">
        <v>4500</v>
      </c>
      <c r="D996" s="15" t="s">
        <v>19</v>
      </c>
      <c r="E996" s="15" t="s">
        <v>20</v>
      </c>
      <c r="F996" s="3" t="n">
        <v>0.524305555555556</v>
      </c>
      <c r="G996" s="3" t="n">
        <v>0.569444444444444</v>
      </c>
      <c r="I996" s="1" t="s">
        <v>21</v>
      </c>
      <c r="J996" s="15" t="s">
        <v>22</v>
      </c>
      <c r="K996" s="4" t="n">
        <v>770</v>
      </c>
      <c r="L996" s="4" t="n">
        <v>10120</v>
      </c>
      <c r="M996" s="5" t="n">
        <v>13.1428571428571</v>
      </c>
    </row>
    <row r="997" customFormat="false" ht="13.5" hidden="false" customHeight="false" outlineLevel="0" collapsed="false">
      <c r="C997" s="2" t="n">
        <v>4303</v>
      </c>
      <c r="D997" s="15" t="s">
        <v>20</v>
      </c>
      <c r="E997" s="15" t="s">
        <v>19</v>
      </c>
      <c r="F997" s="3" t="n">
        <v>0.604166666666667</v>
      </c>
      <c r="G997" s="3" t="n">
        <v>0.649305555555556</v>
      </c>
      <c r="H997" s="3" t="n">
        <v>0.034722222222223</v>
      </c>
      <c r="I997" s="1" t="s">
        <v>84</v>
      </c>
      <c r="J997" s="15" t="s">
        <v>22</v>
      </c>
      <c r="K997" s="4" t="n">
        <v>770</v>
      </c>
      <c r="L997" s="4" t="n">
        <v>10520</v>
      </c>
      <c r="M997" s="5" t="n">
        <v>13.6623376623377</v>
      </c>
      <c r="N997" s="4" t="n">
        <v>1540</v>
      </c>
      <c r="O997" s="4" t="n">
        <v>20640</v>
      </c>
      <c r="P997" s="5" t="n">
        <v>13.4025974025974</v>
      </c>
    </row>
    <row r="998" customFormat="false" ht="13.5" hidden="false" customHeight="false" outlineLevel="0" collapsed="false">
      <c r="C998" s="2" t="n">
        <v>4313</v>
      </c>
      <c r="D998" s="15" t="s">
        <v>20</v>
      </c>
      <c r="E998" s="15" t="s">
        <v>19</v>
      </c>
      <c r="F998" s="3" t="n">
        <v>0.677083333333333</v>
      </c>
      <c r="G998" s="3" t="n">
        <v>0.71875</v>
      </c>
      <c r="H998" s="3" t="n">
        <v>0.107638888888889</v>
      </c>
      <c r="I998" s="1" t="s">
        <v>35</v>
      </c>
      <c r="J998" s="15" t="s">
        <v>22</v>
      </c>
      <c r="K998" s="4" t="n">
        <v>770</v>
      </c>
      <c r="L998" s="4" t="n">
        <v>9920</v>
      </c>
      <c r="M998" s="5" t="n">
        <v>12.8831168831169</v>
      </c>
      <c r="N998" s="4" t="n">
        <v>1540</v>
      </c>
      <c r="O998" s="4" t="n">
        <v>20040</v>
      </c>
      <c r="P998" s="5" t="n">
        <v>13.012987012987</v>
      </c>
    </row>
    <row r="999" customFormat="false" ht="13.5" hidden="false" customHeight="false" outlineLevel="0" collapsed="false">
      <c r="C999" s="2" t="n">
        <v>4319</v>
      </c>
      <c r="D999" s="15" t="s">
        <v>20</v>
      </c>
      <c r="E999" s="15" t="s">
        <v>19</v>
      </c>
      <c r="F999" s="3" t="n">
        <v>0.75</v>
      </c>
      <c r="G999" s="3" t="n">
        <v>0.791666666666667</v>
      </c>
      <c r="H999" s="3" t="n">
        <v>0.180555555555556</v>
      </c>
      <c r="I999" s="1" t="s">
        <v>32</v>
      </c>
      <c r="J999" s="15" t="s">
        <v>22</v>
      </c>
      <c r="K999" s="4" t="n">
        <v>770</v>
      </c>
      <c r="L999" s="4" t="n">
        <v>10020</v>
      </c>
      <c r="M999" s="5" t="n">
        <v>13.012987012987</v>
      </c>
      <c r="N999" s="4" t="n">
        <v>1540</v>
      </c>
      <c r="O999" s="4" t="n">
        <v>20140</v>
      </c>
      <c r="P999" s="5" t="n">
        <v>13.0779220779221</v>
      </c>
    </row>
    <row r="1000" customFormat="false" ht="13.5" hidden="false" customHeight="false" outlineLevel="0" collapsed="false">
      <c r="C1000" s="2" t="n">
        <v>4329</v>
      </c>
      <c r="D1000" s="15" t="s">
        <v>20</v>
      </c>
      <c r="E1000" s="15" t="s">
        <v>19</v>
      </c>
      <c r="F1000" s="3" t="n">
        <v>0.8125</v>
      </c>
      <c r="G1000" s="3" t="n">
        <v>0.850694444444445</v>
      </c>
      <c r="H1000" s="3" t="n">
        <v>0.243055555555556</v>
      </c>
      <c r="I1000" s="1" t="s">
        <v>33</v>
      </c>
      <c r="J1000" s="15" t="s">
        <v>22</v>
      </c>
      <c r="K1000" s="4" t="n">
        <v>770</v>
      </c>
      <c r="L1000" s="4" t="n">
        <v>10020</v>
      </c>
      <c r="M1000" s="5" t="n">
        <v>13.012987012987</v>
      </c>
      <c r="N1000" s="4" t="n">
        <v>1540</v>
      </c>
      <c r="O1000" s="4" t="n">
        <v>20140</v>
      </c>
      <c r="P1000" s="5" t="n">
        <v>13.0779220779221</v>
      </c>
    </row>
    <row r="1001" customFormat="false" ht="13.5" hidden="false" customHeight="false" outlineLevel="0" collapsed="false">
      <c r="A1001" s="15" t="s">
        <v>52</v>
      </c>
    </row>
    <row r="1002" customFormat="false" ht="13.5" hidden="false" customHeight="false" outlineLevel="0" collapsed="false">
      <c r="A1002" s="1" t="s">
        <v>82</v>
      </c>
      <c r="B1002" s="1" t="s">
        <v>18</v>
      </c>
      <c r="C1002" s="2" t="n">
        <v>4510</v>
      </c>
      <c r="D1002" s="15" t="s">
        <v>19</v>
      </c>
      <c r="E1002" s="15" t="s">
        <v>20</v>
      </c>
      <c r="F1002" s="3" t="n">
        <v>0.59375</v>
      </c>
      <c r="G1002" s="3" t="n">
        <v>0.638888888888889</v>
      </c>
      <c r="I1002" s="1" t="s">
        <v>85</v>
      </c>
      <c r="J1002" s="15" t="s">
        <v>22</v>
      </c>
      <c r="K1002" s="4" t="n">
        <v>770</v>
      </c>
      <c r="L1002" s="4" t="n">
        <v>10420</v>
      </c>
      <c r="M1002" s="5" t="n">
        <v>13.5324675324675</v>
      </c>
    </row>
    <row r="1003" customFormat="false" ht="13.5" hidden="false" customHeight="false" outlineLevel="0" collapsed="false">
      <c r="C1003" s="2" t="n">
        <v>4313</v>
      </c>
      <c r="D1003" s="15" t="s">
        <v>20</v>
      </c>
      <c r="E1003" s="15" t="s">
        <v>19</v>
      </c>
      <c r="F1003" s="3" t="n">
        <v>0.677083333333333</v>
      </c>
      <c r="G1003" s="3" t="n">
        <v>0.71875</v>
      </c>
      <c r="H1003" s="3" t="n">
        <v>0.0381944444444441</v>
      </c>
      <c r="I1003" s="1" t="s">
        <v>35</v>
      </c>
      <c r="J1003" s="15" t="s">
        <v>22</v>
      </c>
      <c r="K1003" s="4" t="n">
        <v>770</v>
      </c>
      <c r="L1003" s="4" t="n">
        <v>9920</v>
      </c>
      <c r="M1003" s="5" t="n">
        <v>12.8831168831169</v>
      </c>
      <c r="N1003" s="4" t="n">
        <v>1540</v>
      </c>
      <c r="O1003" s="4" t="n">
        <v>20340</v>
      </c>
      <c r="P1003" s="5" t="n">
        <v>13.2077922077922</v>
      </c>
    </row>
    <row r="1004" customFormat="false" ht="13.5" hidden="false" customHeight="false" outlineLevel="0" collapsed="false">
      <c r="C1004" s="2" t="n">
        <v>4319</v>
      </c>
      <c r="D1004" s="15" t="s">
        <v>20</v>
      </c>
      <c r="E1004" s="15" t="s">
        <v>19</v>
      </c>
      <c r="F1004" s="3" t="n">
        <v>0.75</v>
      </c>
      <c r="G1004" s="3" t="n">
        <v>0.791666666666667</v>
      </c>
      <c r="H1004" s="3" t="n">
        <v>0.111111111111111</v>
      </c>
      <c r="I1004" s="1" t="s">
        <v>32</v>
      </c>
      <c r="J1004" s="15" t="s">
        <v>22</v>
      </c>
      <c r="K1004" s="4" t="n">
        <v>770</v>
      </c>
      <c r="L1004" s="4" t="n">
        <v>10020</v>
      </c>
      <c r="M1004" s="5" t="n">
        <v>13.012987012987</v>
      </c>
      <c r="N1004" s="4" t="n">
        <v>1540</v>
      </c>
      <c r="O1004" s="4" t="n">
        <v>20440</v>
      </c>
      <c r="P1004" s="5" t="n">
        <v>13.2727272727273</v>
      </c>
    </row>
    <row r="1005" customFormat="false" ht="13.5" hidden="false" customHeight="false" outlineLevel="0" collapsed="false">
      <c r="C1005" s="2" t="n">
        <v>4329</v>
      </c>
      <c r="D1005" s="15" t="s">
        <v>20</v>
      </c>
      <c r="E1005" s="15" t="s">
        <v>19</v>
      </c>
      <c r="F1005" s="3" t="n">
        <v>0.8125</v>
      </c>
      <c r="G1005" s="3" t="n">
        <v>0.850694444444445</v>
      </c>
      <c r="H1005" s="3" t="n">
        <v>0.173611111111111</v>
      </c>
      <c r="I1005" s="1" t="s">
        <v>33</v>
      </c>
      <c r="J1005" s="15" t="s">
        <v>22</v>
      </c>
      <c r="K1005" s="4" t="n">
        <v>770</v>
      </c>
      <c r="L1005" s="4" t="n">
        <v>10020</v>
      </c>
      <c r="M1005" s="5" t="n">
        <v>13.012987012987</v>
      </c>
      <c r="N1005" s="4" t="n">
        <v>1540</v>
      </c>
      <c r="O1005" s="4" t="n">
        <v>20440</v>
      </c>
      <c r="P1005" s="5" t="n">
        <v>13.2727272727273</v>
      </c>
    </row>
    <row r="1006" customFormat="false" ht="13.5" hidden="false" customHeight="false" outlineLevel="0" collapsed="false">
      <c r="A1006" s="15" t="s">
        <v>54</v>
      </c>
    </row>
    <row r="1007" customFormat="false" ht="13.5" hidden="false" customHeight="false" outlineLevel="0" collapsed="false">
      <c r="A1007" s="1" t="s">
        <v>82</v>
      </c>
      <c r="B1007" s="1" t="s">
        <v>18</v>
      </c>
      <c r="C1007" s="2" t="n">
        <v>4520</v>
      </c>
      <c r="D1007" s="15" t="s">
        <v>19</v>
      </c>
      <c r="E1007" s="15" t="s">
        <v>20</v>
      </c>
      <c r="F1007" s="3" t="n">
        <v>0.673611111111111</v>
      </c>
      <c r="G1007" s="3" t="n">
        <v>0.715277777777778</v>
      </c>
      <c r="I1007" s="1" t="s">
        <v>86</v>
      </c>
      <c r="J1007" s="15" t="s">
        <v>22</v>
      </c>
      <c r="K1007" s="4" t="n">
        <v>770</v>
      </c>
      <c r="L1007" s="4" t="n">
        <v>10520</v>
      </c>
      <c r="M1007" s="5" t="n">
        <v>13.6623376623377</v>
      </c>
    </row>
    <row r="1008" customFormat="false" ht="13.5" hidden="false" customHeight="false" outlineLevel="0" collapsed="false">
      <c r="C1008" s="2" t="n">
        <v>4319</v>
      </c>
      <c r="D1008" s="15" t="s">
        <v>20</v>
      </c>
      <c r="E1008" s="15" t="s">
        <v>19</v>
      </c>
      <c r="F1008" s="3" t="n">
        <v>0.75</v>
      </c>
      <c r="G1008" s="3" t="n">
        <v>0.791666666666667</v>
      </c>
      <c r="H1008" s="3" t="n">
        <v>0.034722222222222</v>
      </c>
      <c r="I1008" s="1" t="s">
        <v>32</v>
      </c>
      <c r="J1008" s="15" t="s">
        <v>22</v>
      </c>
      <c r="K1008" s="4" t="n">
        <v>770</v>
      </c>
      <c r="L1008" s="4" t="n">
        <v>10020</v>
      </c>
      <c r="M1008" s="5" t="n">
        <v>13.012987012987</v>
      </c>
      <c r="N1008" s="4" t="n">
        <v>1540</v>
      </c>
      <c r="O1008" s="4" t="n">
        <v>20540</v>
      </c>
      <c r="P1008" s="5" t="n">
        <v>13.3376623376623</v>
      </c>
    </row>
    <row r="1009" customFormat="false" ht="13.5" hidden="false" customHeight="false" outlineLevel="0" collapsed="false">
      <c r="C1009" s="2" t="n">
        <v>4329</v>
      </c>
      <c r="D1009" s="15" t="s">
        <v>20</v>
      </c>
      <c r="E1009" s="15" t="s">
        <v>19</v>
      </c>
      <c r="F1009" s="3" t="n">
        <v>0.8125</v>
      </c>
      <c r="G1009" s="3" t="n">
        <v>0.850694444444445</v>
      </c>
      <c r="H1009" s="3" t="n">
        <v>0.097222222222222</v>
      </c>
      <c r="I1009" s="1" t="s">
        <v>33</v>
      </c>
      <c r="J1009" s="15" t="s">
        <v>22</v>
      </c>
      <c r="K1009" s="4" t="n">
        <v>770</v>
      </c>
      <c r="L1009" s="4" t="n">
        <v>10020</v>
      </c>
      <c r="M1009" s="5" t="n">
        <v>13.012987012987</v>
      </c>
      <c r="N1009" s="4" t="n">
        <v>1540</v>
      </c>
      <c r="O1009" s="4" t="n">
        <v>20540</v>
      </c>
      <c r="P1009" s="5" t="n">
        <v>13.3376623376623</v>
      </c>
    </row>
    <row r="1010" customFormat="false" ht="13.5" hidden="false" customHeight="false" outlineLevel="0" collapsed="false">
      <c r="A1010" s="15" t="s">
        <v>38</v>
      </c>
    </row>
    <row r="1011" customFormat="false" ht="13.5" hidden="false" customHeight="false" outlineLevel="0" collapsed="false">
      <c r="A1011" s="1" t="s">
        <v>17</v>
      </c>
      <c r="B1011" s="1" t="s">
        <v>18</v>
      </c>
      <c r="C1011" s="2" t="n">
        <v>4504</v>
      </c>
      <c r="D1011" s="15" t="s">
        <v>19</v>
      </c>
      <c r="E1011" s="15" t="s">
        <v>20</v>
      </c>
      <c r="F1011" s="3" t="n">
        <v>0.336805555555556</v>
      </c>
      <c r="G1011" s="3" t="n">
        <v>0.378472222222222</v>
      </c>
      <c r="I1011" s="1" t="s">
        <v>24</v>
      </c>
      <c r="J1011" s="15" t="s">
        <v>22</v>
      </c>
      <c r="K1011" s="4" t="n">
        <v>770</v>
      </c>
      <c r="L1011" s="4" t="n">
        <v>9520</v>
      </c>
      <c r="M1011" s="5" t="n">
        <v>12.3636363636364</v>
      </c>
    </row>
    <row r="1012" customFormat="false" ht="13.5" hidden="false" customHeight="false" outlineLevel="0" collapsed="false">
      <c r="C1012" s="2" t="n">
        <v>4311</v>
      </c>
      <c r="D1012" s="15" t="s">
        <v>20</v>
      </c>
      <c r="E1012" s="15" t="s">
        <v>19</v>
      </c>
      <c r="F1012" s="3" t="n">
        <v>0.461805555555556</v>
      </c>
      <c r="G1012" s="3" t="n">
        <v>0.5</v>
      </c>
      <c r="H1012" s="3" t="n">
        <v>0.083333333333334</v>
      </c>
      <c r="I1012" s="1" t="s">
        <v>42</v>
      </c>
      <c r="J1012" s="15" t="s">
        <v>22</v>
      </c>
      <c r="K1012" s="4" t="n">
        <v>770</v>
      </c>
      <c r="L1012" s="4" t="n">
        <v>9720</v>
      </c>
      <c r="M1012" s="5" t="n">
        <v>12.6233766233766</v>
      </c>
      <c r="N1012" s="4" t="n">
        <v>1540</v>
      </c>
      <c r="O1012" s="4" t="n">
        <v>19240</v>
      </c>
      <c r="P1012" s="5" t="n">
        <v>12.4935064935065</v>
      </c>
    </row>
    <row r="1013" customFormat="false" ht="13.5" hidden="false" customHeight="false" outlineLevel="0" collapsed="false">
      <c r="C1013" s="2" t="n">
        <v>4321</v>
      </c>
      <c r="D1013" s="15" t="s">
        <v>20</v>
      </c>
      <c r="E1013" s="15" t="s">
        <v>19</v>
      </c>
      <c r="F1013" s="3" t="n">
        <v>0.524305555555556</v>
      </c>
      <c r="G1013" s="3" t="n">
        <v>0.569444444444444</v>
      </c>
      <c r="H1013" s="3" t="n">
        <v>0.145833333333334</v>
      </c>
      <c r="I1013" s="1" t="s">
        <v>83</v>
      </c>
      <c r="J1013" s="15" t="s">
        <v>22</v>
      </c>
      <c r="K1013" s="4" t="n">
        <v>770</v>
      </c>
      <c r="L1013" s="4" t="n">
        <v>9720</v>
      </c>
      <c r="M1013" s="5" t="n">
        <v>12.6233766233766</v>
      </c>
      <c r="N1013" s="4" t="n">
        <v>1540</v>
      </c>
      <c r="O1013" s="4" t="n">
        <v>19240</v>
      </c>
      <c r="P1013" s="5" t="n">
        <v>12.4935064935065</v>
      </c>
    </row>
    <row r="1014" customFormat="false" ht="13.5" hidden="false" customHeight="false" outlineLevel="0" collapsed="false">
      <c r="C1014" s="2" t="n">
        <v>4331</v>
      </c>
      <c r="D1014" s="15" t="s">
        <v>20</v>
      </c>
      <c r="E1014" s="15" t="s">
        <v>19</v>
      </c>
      <c r="F1014" s="3" t="n">
        <v>0.604166666666667</v>
      </c>
      <c r="G1014" s="3" t="n">
        <v>0.649305555555556</v>
      </c>
      <c r="H1014" s="3" t="n">
        <v>0.225694444444445</v>
      </c>
      <c r="I1014" s="1" t="s">
        <v>84</v>
      </c>
      <c r="J1014" s="15" t="s">
        <v>22</v>
      </c>
      <c r="K1014" s="4" t="n">
        <v>770</v>
      </c>
      <c r="L1014" s="4" t="n">
        <v>9720</v>
      </c>
      <c r="M1014" s="5" t="n">
        <v>12.6233766233766</v>
      </c>
      <c r="N1014" s="4" t="n">
        <v>1540</v>
      </c>
      <c r="O1014" s="4" t="n">
        <v>19240</v>
      </c>
      <c r="P1014" s="5" t="n">
        <v>12.4935064935065</v>
      </c>
    </row>
    <row r="1015" customFormat="false" ht="13.5" hidden="false" customHeight="false" outlineLevel="0" collapsed="false">
      <c r="C1015" s="2" t="n">
        <v>4341</v>
      </c>
      <c r="D1015" s="15" t="s">
        <v>20</v>
      </c>
      <c r="E1015" s="15" t="s">
        <v>19</v>
      </c>
      <c r="F1015" s="3" t="n">
        <v>0.677083333333333</v>
      </c>
      <c r="G1015" s="3" t="n">
        <v>0.71875</v>
      </c>
      <c r="H1015" s="3" t="n">
        <v>0.298611111111111</v>
      </c>
      <c r="I1015" s="1" t="s">
        <v>35</v>
      </c>
      <c r="J1015" s="15" t="s">
        <v>22</v>
      </c>
      <c r="K1015" s="4" t="n">
        <v>770</v>
      </c>
      <c r="L1015" s="4" t="n">
        <v>9520</v>
      </c>
      <c r="M1015" s="5" t="n">
        <v>12.3636363636364</v>
      </c>
      <c r="N1015" s="4" t="n">
        <v>1540</v>
      </c>
      <c r="O1015" s="4" t="n">
        <v>19040</v>
      </c>
      <c r="P1015" s="5" t="n">
        <v>12.3636363636364</v>
      </c>
    </row>
    <row r="1016" customFormat="false" ht="13.5" hidden="false" customHeight="false" outlineLevel="0" collapsed="false">
      <c r="C1016" s="2" t="n">
        <v>4351</v>
      </c>
      <c r="D1016" s="15" t="s">
        <v>20</v>
      </c>
      <c r="E1016" s="15" t="s">
        <v>19</v>
      </c>
      <c r="F1016" s="3" t="n">
        <v>0.75</v>
      </c>
      <c r="G1016" s="3" t="n">
        <v>0.791666666666667</v>
      </c>
      <c r="H1016" s="3" t="n">
        <v>0.371527777777778</v>
      </c>
      <c r="I1016" s="1" t="s">
        <v>32</v>
      </c>
      <c r="J1016" s="15" t="s">
        <v>22</v>
      </c>
      <c r="K1016" s="4" t="n">
        <v>770</v>
      </c>
      <c r="L1016" s="4" t="n">
        <v>9220</v>
      </c>
      <c r="M1016" s="5" t="n">
        <v>11.974025974026</v>
      </c>
      <c r="N1016" s="4" t="n">
        <v>1540</v>
      </c>
      <c r="O1016" s="4" t="n">
        <v>18740</v>
      </c>
      <c r="P1016" s="5" t="n">
        <v>12.1688311688312</v>
      </c>
    </row>
    <row r="1017" customFormat="false" ht="13.5" hidden="false" customHeight="false" outlineLevel="0" collapsed="false">
      <c r="C1017" s="2" t="n">
        <v>4361</v>
      </c>
      <c r="D1017" s="15" t="s">
        <v>20</v>
      </c>
      <c r="E1017" s="15" t="s">
        <v>19</v>
      </c>
      <c r="F1017" s="3" t="n">
        <v>0.8125</v>
      </c>
      <c r="G1017" s="3" t="n">
        <v>0.850694444444445</v>
      </c>
      <c r="H1017" s="3" t="n">
        <v>0.434027777777778</v>
      </c>
      <c r="I1017" s="1" t="s">
        <v>33</v>
      </c>
      <c r="J1017" s="15" t="s">
        <v>22</v>
      </c>
      <c r="K1017" s="4" t="n">
        <v>770</v>
      </c>
      <c r="L1017" s="4" t="n">
        <v>9220</v>
      </c>
      <c r="M1017" s="5" t="n">
        <v>11.974025974026</v>
      </c>
      <c r="N1017" s="4" t="n">
        <v>1540</v>
      </c>
      <c r="O1017" s="4" t="n">
        <v>18740</v>
      </c>
      <c r="P1017" s="5" t="n">
        <v>12.1688311688312</v>
      </c>
    </row>
    <row r="1018" customFormat="false" ht="13.5" hidden="false" customHeight="false" outlineLevel="0" collapsed="false">
      <c r="A1018" s="15" t="s">
        <v>47</v>
      </c>
    </row>
    <row r="1019" customFormat="false" ht="13.5" hidden="false" customHeight="false" outlineLevel="0" collapsed="false">
      <c r="A1019" s="1" t="s">
        <v>17</v>
      </c>
      <c r="B1019" s="1" t="s">
        <v>18</v>
      </c>
      <c r="C1019" s="2" t="n">
        <v>4514</v>
      </c>
      <c r="D1019" s="15" t="s">
        <v>19</v>
      </c>
      <c r="E1019" s="15" t="s">
        <v>20</v>
      </c>
      <c r="F1019" s="3" t="n">
        <v>0.385416666666667</v>
      </c>
      <c r="G1019" s="3" t="n">
        <v>0.427083333333333</v>
      </c>
      <c r="I1019" s="1" t="s">
        <v>25</v>
      </c>
      <c r="J1019" s="15" t="s">
        <v>22</v>
      </c>
      <c r="K1019" s="4" t="n">
        <v>770</v>
      </c>
      <c r="L1019" s="4" t="n">
        <v>9520</v>
      </c>
      <c r="M1019" s="5" t="n">
        <v>12.3636363636364</v>
      </c>
    </row>
    <row r="1020" customFormat="false" ht="13.5" hidden="false" customHeight="false" outlineLevel="0" collapsed="false">
      <c r="C1020" s="2" t="n">
        <v>4311</v>
      </c>
      <c r="D1020" s="15" t="s">
        <v>20</v>
      </c>
      <c r="E1020" s="15" t="s">
        <v>19</v>
      </c>
      <c r="F1020" s="3" t="n">
        <v>0.461805555555556</v>
      </c>
      <c r="G1020" s="3" t="n">
        <v>0.5</v>
      </c>
      <c r="H1020" s="3" t="n">
        <v>0.034722222222223</v>
      </c>
      <c r="I1020" s="1" t="s">
        <v>42</v>
      </c>
      <c r="J1020" s="15" t="s">
        <v>22</v>
      </c>
      <c r="K1020" s="4" t="n">
        <v>770</v>
      </c>
      <c r="L1020" s="4" t="n">
        <v>9720</v>
      </c>
      <c r="M1020" s="5" t="n">
        <v>12.6233766233766</v>
      </c>
      <c r="N1020" s="4" t="n">
        <v>1540</v>
      </c>
      <c r="O1020" s="4" t="n">
        <v>19240</v>
      </c>
      <c r="P1020" s="5" t="n">
        <v>12.4935064935065</v>
      </c>
    </row>
    <row r="1021" customFormat="false" ht="13.5" hidden="false" customHeight="false" outlineLevel="0" collapsed="false">
      <c r="C1021" s="2" t="n">
        <v>4321</v>
      </c>
      <c r="D1021" s="15" t="s">
        <v>20</v>
      </c>
      <c r="E1021" s="15" t="s">
        <v>19</v>
      </c>
      <c r="F1021" s="3" t="n">
        <v>0.524305555555556</v>
      </c>
      <c r="G1021" s="3" t="n">
        <v>0.569444444444444</v>
      </c>
      <c r="H1021" s="3" t="n">
        <v>0.097222222222223</v>
      </c>
      <c r="I1021" s="1" t="s">
        <v>83</v>
      </c>
      <c r="J1021" s="15" t="s">
        <v>22</v>
      </c>
      <c r="K1021" s="4" t="n">
        <v>770</v>
      </c>
      <c r="L1021" s="4" t="n">
        <v>9720</v>
      </c>
      <c r="M1021" s="5" t="n">
        <v>12.6233766233766</v>
      </c>
      <c r="N1021" s="4" t="n">
        <v>1540</v>
      </c>
      <c r="O1021" s="4" t="n">
        <v>19240</v>
      </c>
      <c r="P1021" s="5" t="n">
        <v>12.4935064935065</v>
      </c>
    </row>
    <row r="1022" customFormat="false" ht="13.5" hidden="false" customHeight="false" outlineLevel="0" collapsed="false">
      <c r="C1022" s="2" t="n">
        <v>4331</v>
      </c>
      <c r="D1022" s="15" t="s">
        <v>20</v>
      </c>
      <c r="E1022" s="15" t="s">
        <v>19</v>
      </c>
      <c r="F1022" s="3" t="n">
        <v>0.604166666666667</v>
      </c>
      <c r="G1022" s="3" t="n">
        <v>0.649305555555556</v>
      </c>
      <c r="H1022" s="3" t="n">
        <v>0.177083333333334</v>
      </c>
      <c r="I1022" s="1" t="s">
        <v>84</v>
      </c>
      <c r="J1022" s="15" t="s">
        <v>22</v>
      </c>
      <c r="K1022" s="4" t="n">
        <v>770</v>
      </c>
      <c r="L1022" s="4" t="n">
        <v>9720</v>
      </c>
      <c r="M1022" s="5" t="n">
        <v>12.6233766233766</v>
      </c>
      <c r="N1022" s="4" t="n">
        <v>1540</v>
      </c>
      <c r="O1022" s="4" t="n">
        <v>19240</v>
      </c>
      <c r="P1022" s="5" t="n">
        <v>12.4935064935065</v>
      </c>
    </row>
    <row r="1023" customFormat="false" ht="13.5" hidden="false" customHeight="false" outlineLevel="0" collapsed="false">
      <c r="C1023" s="2" t="n">
        <v>4341</v>
      </c>
      <c r="D1023" s="15" t="s">
        <v>20</v>
      </c>
      <c r="E1023" s="15" t="s">
        <v>19</v>
      </c>
      <c r="F1023" s="3" t="n">
        <v>0.677083333333333</v>
      </c>
      <c r="G1023" s="3" t="n">
        <v>0.71875</v>
      </c>
      <c r="H1023" s="3" t="n">
        <v>0.25</v>
      </c>
      <c r="I1023" s="1" t="s">
        <v>35</v>
      </c>
      <c r="J1023" s="15" t="s">
        <v>22</v>
      </c>
      <c r="K1023" s="4" t="n">
        <v>770</v>
      </c>
      <c r="L1023" s="4" t="n">
        <v>9520</v>
      </c>
      <c r="M1023" s="5" t="n">
        <v>12.3636363636364</v>
      </c>
      <c r="N1023" s="4" t="n">
        <v>1540</v>
      </c>
      <c r="O1023" s="4" t="n">
        <v>19040</v>
      </c>
      <c r="P1023" s="5" t="n">
        <v>12.3636363636364</v>
      </c>
    </row>
    <row r="1024" customFormat="false" ht="13.5" hidden="false" customHeight="false" outlineLevel="0" collapsed="false">
      <c r="C1024" s="2" t="n">
        <v>4351</v>
      </c>
      <c r="D1024" s="15" t="s">
        <v>20</v>
      </c>
      <c r="E1024" s="15" t="s">
        <v>19</v>
      </c>
      <c r="F1024" s="3" t="n">
        <v>0.75</v>
      </c>
      <c r="G1024" s="3" t="n">
        <v>0.791666666666667</v>
      </c>
      <c r="H1024" s="3" t="n">
        <v>0.322916666666667</v>
      </c>
      <c r="I1024" s="1" t="s">
        <v>32</v>
      </c>
      <c r="J1024" s="15" t="s">
        <v>22</v>
      </c>
      <c r="K1024" s="4" t="n">
        <v>770</v>
      </c>
      <c r="L1024" s="4" t="n">
        <v>9220</v>
      </c>
      <c r="M1024" s="5" t="n">
        <v>11.974025974026</v>
      </c>
      <c r="N1024" s="4" t="n">
        <v>1540</v>
      </c>
      <c r="O1024" s="4" t="n">
        <v>18740</v>
      </c>
      <c r="P1024" s="5" t="n">
        <v>12.1688311688312</v>
      </c>
    </row>
    <row r="1025" customFormat="false" ht="13.5" hidden="false" customHeight="false" outlineLevel="0" collapsed="false">
      <c r="C1025" s="2" t="n">
        <v>4361</v>
      </c>
      <c r="D1025" s="15" t="s">
        <v>20</v>
      </c>
      <c r="E1025" s="15" t="s">
        <v>19</v>
      </c>
      <c r="F1025" s="3" t="n">
        <v>0.8125</v>
      </c>
      <c r="G1025" s="3" t="n">
        <v>0.850694444444445</v>
      </c>
      <c r="H1025" s="3" t="n">
        <v>0.385416666666667</v>
      </c>
      <c r="I1025" s="1" t="s">
        <v>33</v>
      </c>
      <c r="J1025" s="15" t="s">
        <v>22</v>
      </c>
      <c r="K1025" s="4" t="n">
        <v>770</v>
      </c>
      <c r="L1025" s="4" t="n">
        <v>9220</v>
      </c>
      <c r="M1025" s="5" t="n">
        <v>11.974025974026</v>
      </c>
      <c r="N1025" s="4" t="n">
        <v>1540</v>
      </c>
      <c r="O1025" s="4" t="n">
        <v>18740</v>
      </c>
      <c r="P1025" s="5" t="n">
        <v>12.1688311688312</v>
      </c>
    </row>
    <row r="1026" customFormat="false" ht="13.5" hidden="false" customHeight="false" outlineLevel="0" collapsed="false">
      <c r="A1026" s="15" t="s">
        <v>49</v>
      </c>
    </row>
    <row r="1027" customFormat="false" ht="13.5" hidden="false" customHeight="false" outlineLevel="0" collapsed="false">
      <c r="A1027" s="1" t="s">
        <v>17</v>
      </c>
      <c r="B1027" s="1" t="s">
        <v>18</v>
      </c>
      <c r="C1027" s="2" t="n">
        <v>4524</v>
      </c>
      <c r="D1027" s="15" t="s">
        <v>19</v>
      </c>
      <c r="E1027" s="15" t="s">
        <v>20</v>
      </c>
      <c r="F1027" s="3" t="n">
        <v>0.454861111111111</v>
      </c>
      <c r="G1027" s="3" t="n">
        <v>0.5</v>
      </c>
      <c r="I1027" s="1" t="s">
        <v>26</v>
      </c>
      <c r="J1027" s="15" t="s">
        <v>22</v>
      </c>
      <c r="K1027" s="4" t="n">
        <v>770</v>
      </c>
      <c r="L1027" s="4" t="n">
        <v>9520</v>
      </c>
      <c r="M1027" s="5" t="n">
        <v>12.3636363636364</v>
      </c>
    </row>
    <row r="1028" customFormat="false" ht="13.5" hidden="false" customHeight="false" outlineLevel="0" collapsed="false">
      <c r="C1028" s="2" t="n">
        <v>4331</v>
      </c>
      <c r="D1028" s="15" t="s">
        <v>20</v>
      </c>
      <c r="E1028" s="15" t="s">
        <v>19</v>
      </c>
      <c r="F1028" s="3" t="n">
        <v>0.604166666666667</v>
      </c>
      <c r="G1028" s="3" t="n">
        <v>0.649305555555556</v>
      </c>
      <c r="H1028" s="3" t="n">
        <v>0.104166666666667</v>
      </c>
      <c r="I1028" s="1" t="s">
        <v>84</v>
      </c>
      <c r="J1028" s="15" t="s">
        <v>22</v>
      </c>
      <c r="K1028" s="4" t="n">
        <v>770</v>
      </c>
      <c r="L1028" s="4" t="n">
        <v>9720</v>
      </c>
      <c r="M1028" s="5" t="n">
        <v>12.6233766233766</v>
      </c>
      <c r="N1028" s="4" t="n">
        <v>1540</v>
      </c>
      <c r="O1028" s="4" t="n">
        <v>19240</v>
      </c>
      <c r="P1028" s="5" t="n">
        <v>12.4935064935065</v>
      </c>
    </row>
    <row r="1029" customFormat="false" ht="13.5" hidden="false" customHeight="false" outlineLevel="0" collapsed="false">
      <c r="C1029" s="2" t="n">
        <v>4341</v>
      </c>
      <c r="D1029" s="15" t="s">
        <v>20</v>
      </c>
      <c r="E1029" s="15" t="s">
        <v>19</v>
      </c>
      <c r="F1029" s="3" t="n">
        <v>0.677083333333333</v>
      </c>
      <c r="G1029" s="3" t="n">
        <v>0.71875</v>
      </c>
      <c r="H1029" s="3" t="n">
        <v>0.177083333333333</v>
      </c>
      <c r="I1029" s="1" t="s">
        <v>35</v>
      </c>
      <c r="J1029" s="15" t="s">
        <v>22</v>
      </c>
      <c r="K1029" s="4" t="n">
        <v>770</v>
      </c>
      <c r="L1029" s="4" t="n">
        <v>9520</v>
      </c>
      <c r="M1029" s="5" t="n">
        <v>12.3636363636364</v>
      </c>
      <c r="N1029" s="4" t="n">
        <v>1540</v>
      </c>
      <c r="O1029" s="4" t="n">
        <v>19040</v>
      </c>
      <c r="P1029" s="5" t="n">
        <v>12.3636363636364</v>
      </c>
    </row>
    <row r="1030" customFormat="false" ht="13.5" hidden="false" customHeight="false" outlineLevel="0" collapsed="false">
      <c r="C1030" s="2" t="n">
        <v>4351</v>
      </c>
      <c r="D1030" s="15" t="s">
        <v>20</v>
      </c>
      <c r="E1030" s="15" t="s">
        <v>19</v>
      </c>
      <c r="F1030" s="3" t="n">
        <v>0.75</v>
      </c>
      <c r="G1030" s="3" t="n">
        <v>0.791666666666667</v>
      </c>
      <c r="H1030" s="3" t="n">
        <v>0.25</v>
      </c>
      <c r="I1030" s="1" t="s">
        <v>32</v>
      </c>
      <c r="J1030" s="15" t="s">
        <v>22</v>
      </c>
      <c r="K1030" s="4" t="n">
        <v>770</v>
      </c>
      <c r="L1030" s="4" t="n">
        <v>9220</v>
      </c>
      <c r="M1030" s="5" t="n">
        <v>11.974025974026</v>
      </c>
      <c r="N1030" s="4" t="n">
        <v>1540</v>
      </c>
      <c r="O1030" s="4" t="n">
        <v>18740</v>
      </c>
      <c r="P1030" s="5" t="n">
        <v>12.1688311688312</v>
      </c>
    </row>
    <row r="1031" customFormat="false" ht="13.5" hidden="false" customHeight="false" outlineLevel="0" collapsed="false">
      <c r="C1031" s="2" t="n">
        <v>4361</v>
      </c>
      <c r="D1031" s="15" t="s">
        <v>20</v>
      </c>
      <c r="E1031" s="15" t="s">
        <v>19</v>
      </c>
      <c r="F1031" s="3" t="n">
        <v>0.8125</v>
      </c>
      <c r="G1031" s="3" t="n">
        <v>0.850694444444445</v>
      </c>
      <c r="H1031" s="3" t="n">
        <v>0.3125</v>
      </c>
      <c r="I1031" s="1" t="s">
        <v>33</v>
      </c>
      <c r="J1031" s="15" t="s">
        <v>22</v>
      </c>
      <c r="K1031" s="4" t="n">
        <v>770</v>
      </c>
      <c r="L1031" s="4" t="n">
        <v>9220</v>
      </c>
      <c r="M1031" s="5" t="n">
        <v>11.974025974026</v>
      </c>
      <c r="N1031" s="4" t="n">
        <v>1540</v>
      </c>
      <c r="O1031" s="4" t="n">
        <v>18740</v>
      </c>
      <c r="P1031" s="5" t="n">
        <v>12.1688311688312</v>
      </c>
    </row>
    <row r="1032" customFormat="false" ht="13.5" hidden="false" customHeight="false" outlineLevel="0" collapsed="false">
      <c r="A1032" s="15" t="s">
        <v>51</v>
      </c>
    </row>
    <row r="1033" customFormat="false" ht="13.5" hidden="false" customHeight="false" outlineLevel="0" collapsed="false">
      <c r="A1033" s="1" t="s">
        <v>17</v>
      </c>
      <c r="B1033" s="1" t="s">
        <v>18</v>
      </c>
      <c r="C1033" s="2" t="n">
        <v>4534</v>
      </c>
      <c r="D1033" s="15" t="s">
        <v>19</v>
      </c>
      <c r="E1033" s="15" t="s">
        <v>20</v>
      </c>
      <c r="F1033" s="3" t="n">
        <v>0.524305555555556</v>
      </c>
      <c r="G1033" s="3" t="n">
        <v>0.569444444444444</v>
      </c>
      <c r="I1033" s="1" t="s">
        <v>21</v>
      </c>
      <c r="J1033" s="15" t="s">
        <v>22</v>
      </c>
      <c r="K1033" s="4" t="n">
        <v>770</v>
      </c>
      <c r="L1033" s="4" t="n">
        <v>9120</v>
      </c>
      <c r="M1033" s="5" t="n">
        <v>11.8441558441558</v>
      </c>
    </row>
    <row r="1034" customFormat="false" ht="13.5" hidden="false" customHeight="false" outlineLevel="0" collapsed="false">
      <c r="C1034" s="2" t="n">
        <v>4331</v>
      </c>
      <c r="D1034" s="15" t="s">
        <v>20</v>
      </c>
      <c r="E1034" s="15" t="s">
        <v>19</v>
      </c>
      <c r="F1034" s="3" t="n">
        <v>0.604166666666667</v>
      </c>
      <c r="G1034" s="3" t="n">
        <v>0.649305555555556</v>
      </c>
      <c r="H1034" s="3" t="n">
        <v>0.034722222222223</v>
      </c>
      <c r="I1034" s="1" t="s">
        <v>84</v>
      </c>
      <c r="J1034" s="15" t="s">
        <v>22</v>
      </c>
      <c r="K1034" s="4" t="n">
        <v>770</v>
      </c>
      <c r="L1034" s="4" t="n">
        <v>9720</v>
      </c>
      <c r="M1034" s="5" t="n">
        <v>12.6233766233766</v>
      </c>
      <c r="N1034" s="4" t="n">
        <v>1540</v>
      </c>
      <c r="O1034" s="4" t="n">
        <v>18840</v>
      </c>
      <c r="P1034" s="5" t="n">
        <v>12.2337662337662</v>
      </c>
    </row>
    <row r="1035" customFormat="false" ht="13.5" hidden="false" customHeight="false" outlineLevel="0" collapsed="false">
      <c r="C1035" s="2" t="n">
        <v>4341</v>
      </c>
      <c r="D1035" s="15" t="s">
        <v>20</v>
      </c>
      <c r="E1035" s="15" t="s">
        <v>19</v>
      </c>
      <c r="F1035" s="3" t="n">
        <v>0.677083333333333</v>
      </c>
      <c r="G1035" s="3" t="n">
        <v>0.71875</v>
      </c>
      <c r="H1035" s="3" t="n">
        <v>0.107638888888889</v>
      </c>
      <c r="I1035" s="1" t="s">
        <v>35</v>
      </c>
      <c r="J1035" s="15" t="s">
        <v>22</v>
      </c>
      <c r="K1035" s="4" t="n">
        <v>770</v>
      </c>
      <c r="L1035" s="4" t="n">
        <v>9520</v>
      </c>
      <c r="M1035" s="5" t="n">
        <v>12.3636363636364</v>
      </c>
      <c r="N1035" s="4" t="n">
        <v>1540</v>
      </c>
      <c r="O1035" s="4" t="n">
        <v>18640</v>
      </c>
      <c r="P1035" s="5" t="n">
        <v>12.1038961038961</v>
      </c>
    </row>
    <row r="1036" customFormat="false" ht="13.5" hidden="false" customHeight="false" outlineLevel="0" collapsed="false">
      <c r="C1036" s="2" t="n">
        <v>4351</v>
      </c>
      <c r="D1036" s="15" t="s">
        <v>20</v>
      </c>
      <c r="E1036" s="15" t="s">
        <v>19</v>
      </c>
      <c r="F1036" s="3" t="n">
        <v>0.75</v>
      </c>
      <c r="G1036" s="3" t="n">
        <v>0.791666666666667</v>
      </c>
      <c r="H1036" s="3" t="n">
        <v>0.180555555555556</v>
      </c>
      <c r="I1036" s="1" t="s">
        <v>32</v>
      </c>
      <c r="J1036" s="15" t="s">
        <v>22</v>
      </c>
      <c r="K1036" s="4" t="n">
        <v>770</v>
      </c>
      <c r="L1036" s="4" t="n">
        <v>9220</v>
      </c>
      <c r="M1036" s="5" t="n">
        <v>11.974025974026</v>
      </c>
      <c r="N1036" s="4" t="n">
        <v>1540</v>
      </c>
      <c r="O1036" s="4" t="n">
        <v>18340</v>
      </c>
      <c r="P1036" s="5" t="n">
        <v>11.9090909090909</v>
      </c>
    </row>
    <row r="1037" customFormat="false" ht="13.5" hidden="false" customHeight="false" outlineLevel="0" collapsed="false">
      <c r="C1037" s="2" t="n">
        <v>4361</v>
      </c>
      <c r="D1037" s="15" t="s">
        <v>20</v>
      </c>
      <c r="E1037" s="15" t="s">
        <v>19</v>
      </c>
      <c r="F1037" s="3" t="n">
        <v>0.8125</v>
      </c>
      <c r="G1037" s="3" t="n">
        <v>0.850694444444445</v>
      </c>
      <c r="H1037" s="3" t="n">
        <v>0.243055555555556</v>
      </c>
      <c r="I1037" s="1" t="s">
        <v>33</v>
      </c>
      <c r="J1037" s="15" t="s">
        <v>22</v>
      </c>
      <c r="K1037" s="4" t="n">
        <v>770</v>
      </c>
      <c r="L1037" s="4" t="n">
        <v>9220</v>
      </c>
      <c r="M1037" s="5" t="n">
        <v>11.974025974026</v>
      </c>
      <c r="N1037" s="4" t="n">
        <v>1540</v>
      </c>
      <c r="O1037" s="4" t="n">
        <v>18340</v>
      </c>
      <c r="P1037" s="5" t="n">
        <v>11.9090909090909</v>
      </c>
    </row>
    <row r="1038" customFormat="false" ht="13.5" hidden="false" customHeight="false" outlineLevel="0" collapsed="false">
      <c r="A1038" s="15" t="s">
        <v>52</v>
      </c>
    </row>
    <row r="1039" customFormat="false" ht="13.5" hidden="false" customHeight="false" outlineLevel="0" collapsed="false">
      <c r="A1039" s="1" t="s">
        <v>17</v>
      </c>
      <c r="B1039" s="1" t="s">
        <v>18</v>
      </c>
      <c r="C1039" s="2" t="n">
        <v>4544</v>
      </c>
      <c r="D1039" s="15" t="s">
        <v>19</v>
      </c>
      <c r="E1039" s="15" t="s">
        <v>20</v>
      </c>
      <c r="F1039" s="3" t="n">
        <v>0.59375</v>
      </c>
      <c r="G1039" s="3" t="n">
        <v>0.638888888888889</v>
      </c>
      <c r="I1039" s="1" t="s">
        <v>85</v>
      </c>
      <c r="J1039" s="15" t="s">
        <v>22</v>
      </c>
      <c r="K1039" s="4" t="n">
        <v>770</v>
      </c>
      <c r="L1039" s="4" t="n">
        <v>10020</v>
      </c>
      <c r="M1039" s="5" t="n">
        <v>13.012987012987</v>
      </c>
    </row>
    <row r="1040" customFormat="false" ht="13.5" hidden="false" customHeight="false" outlineLevel="0" collapsed="false">
      <c r="C1040" s="2" t="n">
        <v>4341</v>
      </c>
      <c r="D1040" s="15" t="s">
        <v>20</v>
      </c>
      <c r="E1040" s="15" t="s">
        <v>19</v>
      </c>
      <c r="F1040" s="3" t="n">
        <v>0.677083333333333</v>
      </c>
      <c r="G1040" s="3" t="n">
        <v>0.71875</v>
      </c>
      <c r="H1040" s="3" t="n">
        <v>0.0381944444444441</v>
      </c>
      <c r="I1040" s="1" t="s">
        <v>35</v>
      </c>
      <c r="J1040" s="15" t="s">
        <v>22</v>
      </c>
      <c r="K1040" s="4" t="n">
        <v>770</v>
      </c>
      <c r="L1040" s="4" t="n">
        <v>9520</v>
      </c>
      <c r="M1040" s="5" t="n">
        <v>12.3636363636364</v>
      </c>
      <c r="N1040" s="4" t="n">
        <v>1540</v>
      </c>
      <c r="O1040" s="4" t="n">
        <v>19540</v>
      </c>
      <c r="P1040" s="5" t="n">
        <v>12.6883116883117</v>
      </c>
    </row>
    <row r="1041" customFormat="false" ht="13.5" hidden="false" customHeight="false" outlineLevel="0" collapsed="false">
      <c r="C1041" s="2" t="n">
        <v>4351</v>
      </c>
      <c r="D1041" s="15" t="s">
        <v>20</v>
      </c>
      <c r="E1041" s="15" t="s">
        <v>19</v>
      </c>
      <c r="F1041" s="3" t="n">
        <v>0.75</v>
      </c>
      <c r="G1041" s="3" t="n">
        <v>0.791666666666667</v>
      </c>
      <c r="H1041" s="3" t="n">
        <v>0.111111111111111</v>
      </c>
      <c r="I1041" s="1" t="s">
        <v>32</v>
      </c>
      <c r="J1041" s="15" t="s">
        <v>22</v>
      </c>
      <c r="K1041" s="4" t="n">
        <v>770</v>
      </c>
      <c r="L1041" s="4" t="n">
        <v>9220</v>
      </c>
      <c r="M1041" s="5" t="n">
        <v>11.974025974026</v>
      </c>
      <c r="N1041" s="4" t="n">
        <v>1540</v>
      </c>
      <c r="O1041" s="4" t="n">
        <v>19240</v>
      </c>
      <c r="P1041" s="5" t="n">
        <v>12.4935064935065</v>
      </c>
    </row>
    <row r="1042" customFormat="false" ht="13.5" hidden="false" customHeight="false" outlineLevel="0" collapsed="false">
      <c r="C1042" s="2" t="n">
        <v>4361</v>
      </c>
      <c r="D1042" s="15" t="s">
        <v>20</v>
      </c>
      <c r="E1042" s="15" t="s">
        <v>19</v>
      </c>
      <c r="F1042" s="3" t="n">
        <v>0.8125</v>
      </c>
      <c r="G1042" s="3" t="n">
        <v>0.850694444444445</v>
      </c>
      <c r="H1042" s="3" t="n">
        <v>0.173611111111111</v>
      </c>
      <c r="I1042" s="1" t="s">
        <v>33</v>
      </c>
      <c r="J1042" s="15" t="s">
        <v>22</v>
      </c>
      <c r="K1042" s="4" t="n">
        <v>770</v>
      </c>
      <c r="L1042" s="4" t="n">
        <v>9220</v>
      </c>
      <c r="M1042" s="5" t="n">
        <v>11.974025974026</v>
      </c>
      <c r="N1042" s="4" t="n">
        <v>1540</v>
      </c>
      <c r="O1042" s="4" t="n">
        <v>19240</v>
      </c>
      <c r="P1042" s="5" t="n">
        <v>12.4935064935065</v>
      </c>
    </row>
    <row r="1043" customFormat="false" ht="13.5" hidden="false" customHeight="false" outlineLevel="0" collapsed="false">
      <c r="A1043" s="15" t="s">
        <v>54</v>
      </c>
    </row>
    <row r="1044" customFormat="false" ht="13.5" hidden="false" customHeight="false" outlineLevel="0" collapsed="false">
      <c r="A1044" s="1" t="s">
        <v>17</v>
      </c>
      <c r="B1044" s="1" t="s">
        <v>18</v>
      </c>
      <c r="C1044" s="2" t="n">
        <v>4554</v>
      </c>
      <c r="D1044" s="15" t="s">
        <v>19</v>
      </c>
      <c r="E1044" s="15" t="s">
        <v>20</v>
      </c>
      <c r="F1044" s="3" t="n">
        <v>0.673611111111111</v>
      </c>
      <c r="G1044" s="3" t="n">
        <v>0.715277777777778</v>
      </c>
      <c r="I1044" s="1" t="s">
        <v>86</v>
      </c>
      <c r="J1044" s="15" t="s">
        <v>22</v>
      </c>
      <c r="K1044" s="4" t="n">
        <v>770</v>
      </c>
      <c r="L1044" s="4" t="n">
        <v>10020</v>
      </c>
      <c r="M1044" s="5" t="n">
        <v>13.012987012987</v>
      </c>
    </row>
    <row r="1045" customFormat="false" ht="13.5" hidden="false" customHeight="false" outlineLevel="0" collapsed="false">
      <c r="C1045" s="2" t="n">
        <v>4351</v>
      </c>
      <c r="D1045" s="15" t="s">
        <v>20</v>
      </c>
      <c r="E1045" s="15" t="s">
        <v>19</v>
      </c>
      <c r="F1045" s="3" t="n">
        <v>0.75</v>
      </c>
      <c r="G1045" s="3" t="n">
        <v>0.791666666666667</v>
      </c>
      <c r="H1045" s="3" t="n">
        <v>0.034722222222222</v>
      </c>
      <c r="I1045" s="1" t="s">
        <v>32</v>
      </c>
      <c r="J1045" s="15" t="s">
        <v>22</v>
      </c>
      <c r="K1045" s="4" t="n">
        <v>770</v>
      </c>
      <c r="L1045" s="4" t="n">
        <v>9220</v>
      </c>
      <c r="M1045" s="5" t="n">
        <v>11.974025974026</v>
      </c>
      <c r="N1045" s="4" t="n">
        <v>1540</v>
      </c>
      <c r="O1045" s="4" t="n">
        <v>19240</v>
      </c>
      <c r="P1045" s="5" t="n">
        <v>12.4935064935065</v>
      </c>
    </row>
    <row r="1046" customFormat="false" ht="13.5" hidden="false" customHeight="false" outlineLevel="0" collapsed="false">
      <c r="C1046" s="2" t="n">
        <v>4361</v>
      </c>
      <c r="D1046" s="15" t="s">
        <v>20</v>
      </c>
      <c r="E1046" s="15" t="s">
        <v>19</v>
      </c>
      <c r="F1046" s="3" t="n">
        <v>0.8125</v>
      </c>
      <c r="G1046" s="3" t="n">
        <v>0.850694444444445</v>
      </c>
      <c r="H1046" s="3" t="n">
        <v>0.097222222222222</v>
      </c>
      <c r="I1046" s="1" t="s">
        <v>33</v>
      </c>
      <c r="J1046" s="15" t="s">
        <v>22</v>
      </c>
      <c r="K1046" s="4" t="n">
        <v>770</v>
      </c>
      <c r="L1046" s="4" t="n">
        <v>9220</v>
      </c>
      <c r="M1046" s="5" t="n">
        <v>11.974025974026</v>
      </c>
      <c r="N1046" s="4" t="n">
        <v>1540</v>
      </c>
      <c r="O1046" s="4" t="n">
        <v>19240</v>
      </c>
      <c r="P1046" s="5" t="n">
        <v>12.4935064935065</v>
      </c>
    </row>
    <row r="1047" customFormat="false" ht="13.5" hidden="false" customHeight="false" outlineLevel="0" collapsed="false">
      <c r="A1047" s="15" t="s">
        <v>38</v>
      </c>
    </row>
    <row r="1048" customFormat="false" ht="13.5" hidden="false" customHeight="false" outlineLevel="0" collapsed="false">
      <c r="A1048" s="1" t="s">
        <v>23</v>
      </c>
      <c r="B1048" s="1" t="s">
        <v>18</v>
      </c>
      <c r="C1048" s="2" t="n">
        <v>4509</v>
      </c>
      <c r="D1048" s="15" t="s">
        <v>19</v>
      </c>
      <c r="E1048" s="15" t="s">
        <v>20</v>
      </c>
      <c r="F1048" s="3" t="n">
        <v>0.336805555555556</v>
      </c>
      <c r="G1048" s="3" t="n">
        <v>0.378472222222222</v>
      </c>
      <c r="I1048" s="1" t="s">
        <v>24</v>
      </c>
      <c r="J1048" s="15" t="s">
        <v>22</v>
      </c>
      <c r="K1048" s="4" t="n">
        <v>770</v>
      </c>
      <c r="L1048" s="4" t="n">
        <v>9220</v>
      </c>
      <c r="M1048" s="5" t="n">
        <v>11.974025974026</v>
      </c>
    </row>
    <row r="1049" customFormat="false" ht="13.5" hidden="false" customHeight="false" outlineLevel="0" collapsed="false">
      <c r="C1049" s="2" t="n">
        <v>4315</v>
      </c>
      <c r="D1049" s="15" t="s">
        <v>20</v>
      </c>
      <c r="E1049" s="15" t="s">
        <v>19</v>
      </c>
      <c r="F1049" s="3" t="n">
        <v>0.461805555555556</v>
      </c>
      <c r="G1049" s="3" t="n">
        <v>0.5</v>
      </c>
      <c r="H1049" s="3" t="n">
        <v>0.083333333333334</v>
      </c>
      <c r="I1049" s="1" t="s">
        <v>42</v>
      </c>
      <c r="J1049" s="15" t="s">
        <v>22</v>
      </c>
      <c r="K1049" s="4" t="n">
        <v>770</v>
      </c>
      <c r="L1049" s="4" t="n">
        <v>9720</v>
      </c>
      <c r="M1049" s="5" t="n">
        <v>12.6233766233766</v>
      </c>
      <c r="N1049" s="4" t="n">
        <v>1540</v>
      </c>
      <c r="O1049" s="4" t="n">
        <v>18940</v>
      </c>
      <c r="P1049" s="5" t="n">
        <v>12.2987012987013</v>
      </c>
    </row>
    <row r="1050" customFormat="false" ht="13.5" hidden="false" customHeight="false" outlineLevel="0" collapsed="false">
      <c r="C1050" s="2" t="n">
        <v>4325</v>
      </c>
      <c r="D1050" s="15" t="s">
        <v>20</v>
      </c>
      <c r="E1050" s="15" t="s">
        <v>19</v>
      </c>
      <c r="F1050" s="3" t="n">
        <v>0.524305555555556</v>
      </c>
      <c r="G1050" s="3" t="n">
        <v>0.569444444444444</v>
      </c>
      <c r="H1050" s="3" t="n">
        <v>0.145833333333334</v>
      </c>
      <c r="I1050" s="1" t="s">
        <v>83</v>
      </c>
      <c r="J1050" s="15" t="s">
        <v>22</v>
      </c>
      <c r="K1050" s="4" t="n">
        <v>770</v>
      </c>
      <c r="L1050" s="4" t="n">
        <v>9720</v>
      </c>
      <c r="M1050" s="5" t="n">
        <v>12.6233766233766</v>
      </c>
      <c r="N1050" s="4" t="n">
        <v>1540</v>
      </c>
      <c r="O1050" s="4" t="n">
        <v>18940</v>
      </c>
      <c r="P1050" s="5" t="n">
        <v>12.2987012987013</v>
      </c>
    </row>
    <row r="1051" customFormat="false" ht="13.5" hidden="false" customHeight="false" outlineLevel="0" collapsed="false">
      <c r="C1051" s="2" t="n">
        <v>4335</v>
      </c>
      <c r="D1051" s="15" t="s">
        <v>20</v>
      </c>
      <c r="E1051" s="15" t="s">
        <v>19</v>
      </c>
      <c r="F1051" s="3" t="n">
        <v>0.604166666666667</v>
      </c>
      <c r="G1051" s="3" t="n">
        <v>0.649305555555556</v>
      </c>
      <c r="H1051" s="3" t="n">
        <v>0.225694444444445</v>
      </c>
      <c r="I1051" s="1" t="s">
        <v>84</v>
      </c>
      <c r="J1051" s="15" t="s">
        <v>22</v>
      </c>
      <c r="K1051" s="4" t="n">
        <v>770</v>
      </c>
      <c r="L1051" s="4" t="n">
        <v>9720</v>
      </c>
      <c r="M1051" s="5" t="n">
        <v>12.6233766233766</v>
      </c>
      <c r="N1051" s="4" t="n">
        <v>1540</v>
      </c>
      <c r="O1051" s="4" t="n">
        <v>18940</v>
      </c>
      <c r="P1051" s="5" t="n">
        <v>12.2987012987013</v>
      </c>
    </row>
    <row r="1052" customFormat="false" ht="13.5" hidden="false" customHeight="false" outlineLevel="0" collapsed="false">
      <c r="C1052" s="2" t="n">
        <v>4345</v>
      </c>
      <c r="D1052" s="15" t="s">
        <v>20</v>
      </c>
      <c r="E1052" s="15" t="s">
        <v>19</v>
      </c>
      <c r="F1052" s="3" t="n">
        <v>0.677083333333333</v>
      </c>
      <c r="G1052" s="3" t="n">
        <v>0.71875</v>
      </c>
      <c r="H1052" s="3" t="n">
        <v>0.298611111111111</v>
      </c>
      <c r="I1052" s="1" t="s">
        <v>35</v>
      </c>
      <c r="J1052" s="15" t="s">
        <v>22</v>
      </c>
      <c r="K1052" s="4" t="n">
        <v>770</v>
      </c>
      <c r="L1052" s="4" t="n">
        <v>9520</v>
      </c>
      <c r="M1052" s="5" t="n">
        <v>12.3636363636364</v>
      </c>
      <c r="N1052" s="4" t="n">
        <v>1540</v>
      </c>
      <c r="O1052" s="4" t="n">
        <v>18740</v>
      </c>
      <c r="P1052" s="5" t="n">
        <v>12.1688311688312</v>
      </c>
    </row>
    <row r="1053" customFormat="false" ht="13.5" hidden="false" customHeight="false" outlineLevel="0" collapsed="false">
      <c r="C1053" s="2" t="n">
        <v>4355</v>
      </c>
      <c r="D1053" s="15" t="s">
        <v>20</v>
      </c>
      <c r="E1053" s="15" t="s">
        <v>19</v>
      </c>
      <c r="F1053" s="3" t="n">
        <v>0.75</v>
      </c>
      <c r="G1053" s="3" t="n">
        <v>0.791666666666667</v>
      </c>
      <c r="H1053" s="3" t="n">
        <v>0.371527777777778</v>
      </c>
      <c r="I1053" s="1" t="s">
        <v>32</v>
      </c>
      <c r="J1053" s="15" t="s">
        <v>22</v>
      </c>
      <c r="K1053" s="4" t="n">
        <v>770</v>
      </c>
      <c r="L1053" s="4" t="n">
        <v>9220</v>
      </c>
      <c r="M1053" s="5" t="n">
        <v>11.974025974026</v>
      </c>
      <c r="N1053" s="4" t="n">
        <v>1540</v>
      </c>
      <c r="O1053" s="4" t="n">
        <v>18440</v>
      </c>
      <c r="P1053" s="5" t="n">
        <v>11.974025974026</v>
      </c>
    </row>
    <row r="1054" customFormat="false" ht="13.5" hidden="false" customHeight="false" outlineLevel="0" collapsed="false">
      <c r="C1054" s="2" t="n">
        <v>4365</v>
      </c>
      <c r="D1054" s="15" t="s">
        <v>20</v>
      </c>
      <c r="E1054" s="15" t="s">
        <v>19</v>
      </c>
      <c r="F1054" s="3" t="n">
        <v>0.8125</v>
      </c>
      <c r="G1054" s="3" t="n">
        <v>0.850694444444445</v>
      </c>
      <c r="H1054" s="3" t="n">
        <v>0.434027777777778</v>
      </c>
      <c r="I1054" s="1" t="s">
        <v>33</v>
      </c>
      <c r="J1054" s="15" t="s">
        <v>22</v>
      </c>
      <c r="K1054" s="4" t="n">
        <v>770</v>
      </c>
      <c r="L1054" s="4" t="n">
        <v>9220</v>
      </c>
      <c r="M1054" s="5" t="n">
        <v>11.974025974026</v>
      </c>
      <c r="N1054" s="4" t="n">
        <v>1540</v>
      </c>
      <c r="O1054" s="4" t="n">
        <v>18440</v>
      </c>
      <c r="P1054" s="5" t="n">
        <v>11.974025974026</v>
      </c>
    </row>
    <row r="1055" customFormat="false" ht="13.5" hidden="false" customHeight="false" outlineLevel="0" collapsed="false">
      <c r="A1055" s="15" t="s">
        <v>47</v>
      </c>
    </row>
    <row r="1056" customFormat="false" ht="13.5" hidden="false" customHeight="false" outlineLevel="0" collapsed="false">
      <c r="A1056" s="1" t="s">
        <v>23</v>
      </c>
      <c r="B1056" s="1" t="s">
        <v>18</v>
      </c>
      <c r="C1056" s="2" t="n">
        <v>4519</v>
      </c>
      <c r="D1056" s="15" t="s">
        <v>19</v>
      </c>
      <c r="E1056" s="15" t="s">
        <v>20</v>
      </c>
      <c r="F1056" s="3" t="n">
        <v>0.385416666666667</v>
      </c>
      <c r="G1056" s="3" t="n">
        <v>0.427083333333333</v>
      </c>
      <c r="I1056" s="1" t="s">
        <v>25</v>
      </c>
      <c r="J1056" s="15" t="s">
        <v>22</v>
      </c>
      <c r="K1056" s="4" t="n">
        <v>770</v>
      </c>
      <c r="L1056" s="4" t="n">
        <v>9220</v>
      </c>
      <c r="M1056" s="5" t="n">
        <v>11.974025974026</v>
      </c>
    </row>
    <row r="1057" customFormat="false" ht="13.5" hidden="false" customHeight="false" outlineLevel="0" collapsed="false">
      <c r="C1057" s="2" t="n">
        <v>4315</v>
      </c>
      <c r="D1057" s="15" t="s">
        <v>20</v>
      </c>
      <c r="E1057" s="15" t="s">
        <v>19</v>
      </c>
      <c r="F1057" s="3" t="n">
        <v>0.461805555555556</v>
      </c>
      <c r="G1057" s="3" t="n">
        <v>0.5</v>
      </c>
      <c r="H1057" s="3" t="n">
        <v>0.034722222222223</v>
      </c>
      <c r="I1057" s="1" t="s">
        <v>42</v>
      </c>
      <c r="J1057" s="15" t="s">
        <v>22</v>
      </c>
      <c r="K1057" s="4" t="n">
        <v>770</v>
      </c>
      <c r="L1057" s="4" t="n">
        <v>9720</v>
      </c>
      <c r="M1057" s="5" t="n">
        <v>12.6233766233766</v>
      </c>
      <c r="N1057" s="4" t="n">
        <v>1540</v>
      </c>
      <c r="O1057" s="4" t="n">
        <v>18940</v>
      </c>
      <c r="P1057" s="5" t="n">
        <v>12.2987012987013</v>
      </c>
    </row>
    <row r="1058" customFormat="false" ht="13.5" hidden="false" customHeight="false" outlineLevel="0" collapsed="false">
      <c r="C1058" s="2" t="n">
        <v>4325</v>
      </c>
      <c r="D1058" s="15" t="s">
        <v>20</v>
      </c>
      <c r="E1058" s="15" t="s">
        <v>19</v>
      </c>
      <c r="F1058" s="3" t="n">
        <v>0.524305555555556</v>
      </c>
      <c r="G1058" s="3" t="n">
        <v>0.569444444444444</v>
      </c>
      <c r="H1058" s="3" t="n">
        <v>0.097222222222223</v>
      </c>
      <c r="I1058" s="1" t="s">
        <v>83</v>
      </c>
      <c r="J1058" s="15" t="s">
        <v>22</v>
      </c>
      <c r="K1058" s="4" t="n">
        <v>770</v>
      </c>
      <c r="L1058" s="4" t="n">
        <v>9720</v>
      </c>
      <c r="M1058" s="5" t="n">
        <v>12.6233766233766</v>
      </c>
      <c r="N1058" s="4" t="n">
        <v>1540</v>
      </c>
      <c r="O1058" s="4" t="n">
        <v>18940</v>
      </c>
      <c r="P1058" s="5" t="n">
        <v>12.2987012987013</v>
      </c>
    </row>
    <row r="1059" customFormat="false" ht="13.5" hidden="false" customHeight="false" outlineLevel="0" collapsed="false">
      <c r="C1059" s="2" t="n">
        <v>4335</v>
      </c>
      <c r="D1059" s="15" t="s">
        <v>20</v>
      </c>
      <c r="E1059" s="15" t="s">
        <v>19</v>
      </c>
      <c r="F1059" s="3" t="n">
        <v>0.604166666666667</v>
      </c>
      <c r="G1059" s="3" t="n">
        <v>0.649305555555556</v>
      </c>
      <c r="H1059" s="3" t="n">
        <v>0.177083333333334</v>
      </c>
      <c r="I1059" s="1" t="s">
        <v>84</v>
      </c>
      <c r="J1059" s="15" t="s">
        <v>22</v>
      </c>
      <c r="K1059" s="4" t="n">
        <v>770</v>
      </c>
      <c r="L1059" s="4" t="n">
        <v>9720</v>
      </c>
      <c r="M1059" s="5" t="n">
        <v>12.6233766233766</v>
      </c>
      <c r="N1059" s="4" t="n">
        <v>1540</v>
      </c>
      <c r="O1059" s="4" t="n">
        <v>18940</v>
      </c>
      <c r="P1059" s="5" t="n">
        <v>12.2987012987013</v>
      </c>
    </row>
    <row r="1060" customFormat="false" ht="13.5" hidden="false" customHeight="false" outlineLevel="0" collapsed="false">
      <c r="C1060" s="2" t="n">
        <v>4345</v>
      </c>
      <c r="D1060" s="15" t="s">
        <v>20</v>
      </c>
      <c r="E1060" s="15" t="s">
        <v>19</v>
      </c>
      <c r="F1060" s="3" t="n">
        <v>0.677083333333333</v>
      </c>
      <c r="G1060" s="3" t="n">
        <v>0.71875</v>
      </c>
      <c r="H1060" s="3" t="n">
        <v>0.25</v>
      </c>
      <c r="I1060" s="1" t="s">
        <v>35</v>
      </c>
      <c r="J1060" s="15" t="s">
        <v>22</v>
      </c>
      <c r="K1060" s="4" t="n">
        <v>770</v>
      </c>
      <c r="L1060" s="4" t="n">
        <v>9520</v>
      </c>
      <c r="M1060" s="5" t="n">
        <v>12.3636363636364</v>
      </c>
      <c r="N1060" s="4" t="n">
        <v>1540</v>
      </c>
      <c r="O1060" s="4" t="n">
        <v>18740</v>
      </c>
      <c r="P1060" s="5" t="n">
        <v>12.1688311688312</v>
      </c>
    </row>
    <row r="1061" customFormat="false" ht="13.5" hidden="false" customHeight="false" outlineLevel="0" collapsed="false">
      <c r="C1061" s="2" t="n">
        <v>4355</v>
      </c>
      <c r="D1061" s="15" t="s">
        <v>20</v>
      </c>
      <c r="E1061" s="15" t="s">
        <v>19</v>
      </c>
      <c r="F1061" s="3" t="n">
        <v>0.75</v>
      </c>
      <c r="G1061" s="3" t="n">
        <v>0.791666666666667</v>
      </c>
      <c r="H1061" s="3" t="n">
        <v>0.322916666666667</v>
      </c>
      <c r="I1061" s="1" t="s">
        <v>32</v>
      </c>
      <c r="J1061" s="15" t="s">
        <v>22</v>
      </c>
      <c r="K1061" s="4" t="n">
        <v>770</v>
      </c>
      <c r="L1061" s="4" t="n">
        <v>9220</v>
      </c>
      <c r="M1061" s="5" t="n">
        <v>11.974025974026</v>
      </c>
      <c r="N1061" s="4" t="n">
        <v>1540</v>
      </c>
      <c r="O1061" s="4" t="n">
        <v>18440</v>
      </c>
      <c r="P1061" s="5" t="n">
        <v>11.974025974026</v>
      </c>
    </row>
    <row r="1062" customFormat="false" ht="13.5" hidden="false" customHeight="false" outlineLevel="0" collapsed="false">
      <c r="C1062" s="2" t="n">
        <v>4365</v>
      </c>
      <c r="D1062" s="15" t="s">
        <v>20</v>
      </c>
      <c r="E1062" s="15" t="s">
        <v>19</v>
      </c>
      <c r="F1062" s="3" t="n">
        <v>0.8125</v>
      </c>
      <c r="G1062" s="3" t="n">
        <v>0.850694444444445</v>
      </c>
      <c r="H1062" s="3" t="n">
        <v>0.385416666666667</v>
      </c>
      <c r="I1062" s="1" t="s">
        <v>33</v>
      </c>
      <c r="J1062" s="15" t="s">
        <v>22</v>
      </c>
      <c r="K1062" s="4" t="n">
        <v>770</v>
      </c>
      <c r="L1062" s="4" t="n">
        <v>9220</v>
      </c>
      <c r="M1062" s="5" t="n">
        <v>11.974025974026</v>
      </c>
      <c r="N1062" s="4" t="n">
        <v>1540</v>
      </c>
      <c r="O1062" s="4" t="n">
        <v>18440</v>
      </c>
      <c r="P1062" s="5" t="n">
        <v>11.974025974026</v>
      </c>
    </row>
    <row r="1063" customFormat="false" ht="13.5" hidden="false" customHeight="false" outlineLevel="0" collapsed="false">
      <c r="A1063" s="15" t="s">
        <v>49</v>
      </c>
    </row>
    <row r="1064" customFormat="false" ht="13.5" hidden="false" customHeight="false" outlineLevel="0" collapsed="false">
      <c r="A1064" s="1" t="s">
        <v>23</v>
      </c>
      <c r="B1064" s="1" t="s">
        <v>18</v>
      </c>
      <c r="C1064" s="2" t="n">
        <v>4529</v>
      </c>
      <c r="D1064" s="15" t="s">
        <v>19</v>
      </c>
      <c r="E1064" s="15" t="s">
        <v>20</v>
      </c>
      <c r="F1064" s="3" t="n">
        <v>0.454861111111111</v>
      </c>
      <c r="G1064" s="3" t="n">
        <v>0.5</v>
      </c>
      <c r="I1064" s="1" t="s">
        <v>26</v>
      </c>
      <c r="J1064" s="15" t="s">
        <v>22</v>
      </c>
      <c r="K1064" s="4" t="n">
        <v>770</v>
      </c>
      <c r="L1064" s="4" t="n">
        <v>9220</v>
      </c>
      <c r="M1064" s="5" t="n">
        <v>11.974025974026</v>
      </c>
    </row>
    <row r="1065" customFormat="false" ht="13.5" hidden="false" customHeight="false" outlineLevel="0" collapsed="false">
      <c r="C1065" s="2" t="n">
        <v>4335</v>
      </c>
      <c r="D1065" s="15" t="s">
        <v>20</v>
      </c>
      <c r="E1065" s="15" t="s">
        <v>19</v>
      </c>
      <c r="F1065" s="3" t="n">
        <v>0.604166666666667</v>
      </c>
      <c r="G1065" s="3" t="n">
        <v>0.649305555555556</v>
      </c>
      <c r="H1065" s="3" t="n">
        <v>0.104166666666667</v>
      </c>
      <c r="I1065" s="1" t="s">
        <v>84</v>
      </c>
      <c r="J1065" s="15" t="s">
        <v>22</v>
      </c>
      <c r="K1065" s="4" t="n">
        <v>770</v>
      </c>
      <c r="L1065" s="4" t="n">
        <v>9720</v>
      </c>
      <c r="M1065" s="5" t="n">
        <v>12.6233766233766</v>
      </c>
      <c r="N1065" s="4" t="n">
        <v>1540</v>
      </c>
      <c r="O1065" s="4" t="n">
        <v>18940</v>
      </c>
      <c r="P1065" s="5" t="n">
        <v>12.2987012987013</v>
      </c>
    </row>
    <row r="1066" customFormat="false" ht="13.5" hidden="false" customHeight="false" outlineLevel="0" collapsed="false">
      <c r="C1066" s="2" t="n">
        <v>4345</v>
      </c>
      <c r="D1066" s="15" t="s">
        <v>20</v>
      </c>
      <c r="E1066" s="15" t="s">
        <v>19</v>
      </c>
      <c r="F1066" s="3" t="n">
        <v>0.677083333333333</v>
      </c>
      <c r="G1066" s="3" t="n">
        <v>0.71875</v>
      </c>
      <c r="H1066" s="3" t="n">
        <v>0.177083333333333</v>
      </c>
      <c r="I1066" s="1" t="s">
        <v>35</v>
      </c>
      <c r="J1066" s="15" t="s">
        <v>22</v>
      </c>
      <c r="K1066" s="4" t="n">
        <v>770</v>
      </c>
      <c r="L1066" s="4" t="n">
        <v>9520</v>
      </c>
      <c r="M1066" s="5" t="n">
        <v>12.3636363636364</v>
      </c>
      <c r="N1066" s="4" t="n">
        <v>1540</v>
      </c>
      <c r="O1066" s="4" t="n">
        <v>18740</v>
      </c>
      <c r="P1066" s="5" t="n">
        <v>12.1688311688312</v>
      </c>
    </row>
    <row r="1067" customFormat="false" ht="13.5" hidden="false" customHeight="false" outlineLevel="0" collapsed="false">
      <c r="C1067" s="2" t="n">
        <v>4355</v>
      </c>
      <c r="D1067" s="15" t="s">
        <v>20</v>
      </c>
      <c r="E1067" s="15" t="s">
        <v>19</v>
      </c>
      <c r="F1067" s="3" t="n">
        <v>0.75</v>
      </c>
      <c r="G1067" s="3" t="n">
        <v>0.791666666666667</v>
      </c>
      <c r="H1067" s="3" t="n">
        <v>0.25</v>
      </c>
      <c r="I1067" s="1" t="s">
        <v>32</v>
      </c>
      <c r="J1067" s="15" t="s">
        <v>22</v>
      </c>
      <c r="K1067" s="4" t="n">
        <v>770</v>
      </c>
      <c r="L1067" s="4" t="n">
        <v>9220</v>
      </c>
      <c r="M1067" s="5" t="n">
        <v>11.974025974026</v>
      </c>
      <c r="N1067" s="4" t="n">
        <v>1540</v>
      </c>
      <c r="O1067" s="4" t="n">
        <v>18440</v>
      </c>
      <c r="P1067" s="5" t="n">
        <v>11.974025974026</v>
      </c>
    </row>
    <row r="1068" customFormat="false" ht="13.5" hidden="false" customHeight="false" outlineLevel="0" collapsed="false">
      <c r="C1068" s="2" t="n">
        <v>4365</v>
      </c>
      <c r="D1068" s="15" t="s">
        <v>20</v>
      </c>
      <c r="E1068" s="15" t="s">
        <v>19</v>
      </c>
      <c r="F1068" s="3" t="n">
        <v>0.8125</v>
      </c>
      <c r="G1068" s="3" t="n">
        <v>0.850694444444445</v>
      </c>
      <c r="H1068" s="3" t="n">
        <v>0.3125</v>
      </c>
      <c r="I1068" s="1" t="s">
        <v>33</v>
      </c>
      <c r="J1068" s="15" t="s">
        <v>22</v>
      </c>
      <c r="K1068" s="4" t="n">
        <v>770</v>
      </c>
      <c r="L1068" s="4" t="n">
        <v>9220</v>
      </c>
      <c r="M1068" s="5" t="n">
        <v>11.974025974026</v>
      </c>
      <c r="N1068" s="4" t="n">
        <v>1540</v>
      </c>
      <c r="O1068" s="4" t="n">
        <v>18440</v>
      </c>
      <c r="P1068" s="5" t="n">
        <v>11.974025974026</v>
      </c>
    </row>
    <row r="1069" customFormat="false" ht="13.5" hidden="false" customHeight="false" outlineLevel="0" collapsed="false">
      <c r="A1069" s="15" t="s">
        <v>51</v>
      </c>
    </row>
    <row r="1070" customFormat="false" ht="13.5" hidden="false" customHeight="false" outlineLevel="0" collapsed="false">
      <c r="A1070" s="1" t="s">
        <v>23</v>
      </c>
      <c r="B1070" s="1" t="s">
        <v>18</v>
      </c>
      <c r="C1070" s="2" t="n">
        <v>4539</v>
      </c>
      <c r="D1070" s="15" t="s">
        <v>19</v>
      </c>
      <c r="E1070" s="15" t="s">
        <v>20</v>
      </c>
      <c r="F1070" s="3" t="n">
        <v>0.524305555555556</v>
      </c>
      <c r="G1070" s="3" t="n">
        <v>0.569444444444444</v>
      </c>
      <c r="I1070" s="1" t="s">
        <v>21</v>
      </c>
      <c r="J1070" s="15" t="s">
        <v>22</v>
      </c>
      <c r="K1070" s="4" t="n">
        <v>770</v>
      </c>
      <c r="L1070" s="4" t="n">
        <v>9120</v>
      </c>
      <c r="M1070" s="5" t="n">
        <v>11.8441558441558</v>
      </c>
    </row>
    <row r="1071" customFormat="false" ht="13.5" hidden="false" customHeight="false" outlineLevel="0" collapsed="false">
      <c r="C1071" s="2" t="n">
        <v>4335</v>
      </c>
      <c r="D1071" s="15" t="s">
        <v>20</v>
      </c>
      <c r="E1071" s="15" t="s">
        <v>19</v>
      </c>
      <c r="F1071" s="3" t="n">
        <v>0.604166666666667</v>
      </c>
      <c r="G1071" s="3" t="n">
        <v>0.649305555555556</v>
      </c>
      <c r="H1071" s="3" t="n">
        <v>0.034722222222223</v>
      </c>
      <c r="I1071" s="1" t="s">
        <v>84</v>
      </c>
      <c r="J1071" s="15" t="s">
        <v>22</v>
      </c>
      <c r="K1071" s="4" t="n">
        <v>770</v>
      </c>
      <c r="L1071" s="4" t="n">
        <v>9720</v>
      </c>
      <c r="M1071" s="5" t="n">
        <v>12.6233766233766</v>
      </c>
      <c r="N1071" s="4" t="n">
        <v>1540</v>
      </c>
      <c r="O1071" s="4" t="n">
        <v>18840</v>
      </c>
      <c r="P1071" s="5" t="n">
        <v>12.2337662337662</v>
      </c>
    </row>
    <row r="1072" customFormat="false" ht="13.5" hidden="false" customHeight="false" outlineLevel="0" collapsed="false">
      <c r="C1072" s="2" t="n">
        <v>4345</v>
      </c>
      <c r="D1072" s="15" t="s">
        <v>20</v>
      </c>
      <c r="E1072" s="15" t="s">
        <v>19</v>
      </c>
      <c r="F1072" s="3" t="n">
        <v>0.677083333333333</v>
      </c>
      <c r="G1072" s="3" t="n">
        <v>0.71875</v>
      </c>
      <c r="H1072" s="3" t="n">
        <v>0.107638888888889</v>
      </c>
      <c r="I1072" s="1" t="s">
        <v>35</v>
      </c>
      <c r="J1072" s="15" t="s">
        <v>22</v>
      </c>
      <c r="K1072" s="4" t="n">
        <v>770</v>
      </c>
      <c r="L1072" s="4" t="n">
        <v>9520</v>
      </c>
      <c r="M1072" s="5" t="n">
        <v>12.3636363636364</v>
      </c>
      <c r="N1072" s="4" t="n">
        <v>1540</v>
      </c>
      <c r="O1072" s="4" t="n">
        <v>18640</v>
      </c>
      <c r="P1072" s="5" t="n">
        <v>12.1038961038961</v>
      </c>
    </row>
    <row r="1073" customFormat="false" ht="13.5" hidden="false" customHeight="false" outlineLevel="0" collapsed="false">
      <c r="C1073" s="2" t="n">
        <v>4355</v>
      </c>
      <c r="D1073" s="15" t="s">
        <v>20</v>
      </c>
      <c r="E1073" s="15" t="s">
        <v>19</v>
      </c>
      <c r="F1073" s="3" t="n">
        <v>0.75</v>
      </c>
      <c r="G1073" s="3" t="n">
        <v>0.791666666666667</v>
      </c>
      <c r="H1073" s="3" t="n">
        <v>0.180555555555556</v>
      </c>
      <c r="I1073" s="1" t="s">
        <v>32</v>
      </c>
      <c r="J1073" s="15" t="s">
        <v>22</v>
      </c>
      <c r="K1073" s="4" t="n">
        <v>770</v>
      </c>
      <c r="L1073" s="4" t="n">
        <v>9220</v>
      </c>
      <c r="M1073" s="5" t="n">
        <v>11.974025974026</v>
      </c>
      <c r="N1073" s="4" t="n">
        <v>1540</v>
      </c>
      <c r="O1073" s="4" t="n">
        <v>18340</v>
      </c>
      <c r="P1073" s="5" t="n">
        <v>11.9090909090909</v>
      </c>
    </row>
    <row r="1074" customFormat="false" ht="13.5" hidden="false" customHeight="false" outlineLevel="0" collapsed="false">
      <c r="C1074" s="2" t="n">
        <v>4365</v>
      </c>
      <c r="D1074" s="15" t="s">
        <v>20</v>
      </c>
      <c r="E1074" s="15" t="s">
        <v>19</v>
      </c>
      <c r="F1074" s="3" t="n">
        <v>0.8125</v>
      </c>
      <c r="G1074" s="3" t="n">
        <v>0.850694444444445</v>
      </c>
      <c r="H1074" s="3" t="n">
        <v>0.243055555555556</v>
      </c>
      <c r="I1074" s="1" t="s">
        <v>33</v>
      </c>
      <c r="J1074" s="15" t="s">
        <v>22</v>
      </c>
      <c r="K1074" s="4" t="n">
        <v>770</v>
      </c>
      <c r="L1074" s="4" t="n">
        <v>9220</v>
      </c>
      <c r="M1074" s="5" t="n">
        <v>11.974025974026</v>
      </c>
      <c r="N1074" s="4" t="n">
        <v>1540</v>
      </c>
      <c r="O1074" s="4" t="n">
        <v>18340</v>
      </c>
      <c r="P1074" s="5" t="n">
        <v>11.9090909090909</v>
      </c>
    </row>
    <row r="1075" customFormat="false" ht="13.5" hidden="false" customHeight="false" outlineLevel="0" collapsed="false">
      <c r="A1075" s="15" t="s">
        <v>52</v>
      </c>
    </row>
    <row r="1076" customFormat="false" ht="13.5" hidden="false" customHeight="false" outlineLevel="0" collapsed="false">
      <c r="A1076" s="1" t="s">
        <v>23</v>
      </c>
      <c r="B1076" s="1" t="s">
        <v>18</v>
      </c>
      <c r="C1076" s="2" t="n">
        <v>4549</v>
      </c>
      <c r="D1076" s="15" t="s">
        <v>19</v>
      </c>
      <c r="E1076" s="15" t="s">
        <v>20</v>
      </c>
      <c r="F1076" s="3" t="n">
        <v>0.59375</v>
      </c>
      <c r="G1076" s="3" t="n">
        <v>0.638888888888889</v>
      </c>
      <c r="I1076" s="1" t="s">
        <v>85</v>
      </c>
      <c r="J1076" s="15" t="s">
        <v>22</v>
      </c>
      <c r="K1076" s="4" t="n">
        <v>770</v>
      </c>
      <c r="L1076" s="4" t="n">
        <v>9720</v>
      </c>
      <c r="M1076" s="5" t="n">
        <v>12.6233766233766</v>
      </c>
    </row>
    <row r="1077" customFormat="false" ht="13.5" hidden="false" customHeight="false" outlineLevel="0" collapsed="false">
      <c r="C1077" s="2" t="n">
        <v>4345</v>
      </c>
      <c r="D1077" s="15" t="s">
        <v>20</v>
      </c>
      <c r="E1077" s="15" t="s">
        <v>19</v>
      </c>
      <c r="F1077" s="3" t="n">
        <v>0.677083333333333</v>
      </c>
      <c r="G1077" s="3" t="n">
        <v>0.71875</v>
      </c>
      <c r="H1077" s="3" t="n">
        <v>0.0381944444444441</v>
      </c>
      <c r="I1077" s="1" t="s">
        <v>35</v>
      </c>
      <c r="J1077" s="15" t="s">
        <v>22</v>
      </c>
      <c r="K1077" s="4" t="n">
        <v>770</v>
      </c>
      <c r="L1077" s="4" t="n">
        <v>9520</v>
      </c>
      <c r="M1077" s="5" t="n">
        <v>12.3636363636364</v>
      </c>
      <c r="N1077" s="4" t="n">
        <v>1540</v>
      </c>
      <c r="O1077" s="4" t="n">
        <v>19240</v>
      </c>
      <c r="P1077" s="5" t="n">
        <v>12.4935064935065</v>
      </c>
    </row>
    <row r="1078" customFormat="false" ht="13.5" hidden="false" customHeight="false" outlineLevel="0" collapsed="false">
      <c r="C1078" s="2" t="n">
        <v>4355</v>
      </c>
      <c r="D1078" s="15" t="s">
        <v>20</v>
      </c>
      <c r="E1078" s="15" t="s">
        <v>19</v>
      </c>
      <c r="F1078" s="3" t="n">
        <v>0.75</v>
      </c>
      <c r="G1078" s="3" t="n">
        <v>0.791666666666667</v>
      </c>
      <c r="H1078" s="3" t="n">
        <v>0.111111111111111</v>
      </c>
      <c r="I1078" s="1" t="s">
        <v>32</v>
      </c>
      <c r="J1078" s="15" t="s">
        <v>22</v>
      </c>
      <c r="K1078" s="4" t="n">
        <v>770</v>
      </c>
      <c r="L1078" s="4" t="n">
        <v>9220</v>
      </c>
      <c r="M1078" s="5" t="n">
        <v>11.974025974026</v>
      </c>
      <c r="N1078" s="4" t="n">
        <v>1540</v>
      </c>
      <c r="O1078" s="4" t="n">
        <v>18940</v>
      </c>
      <c r="P1078" s="5" t="n">
        <v>12.2987012987013</v>
      </c>
    </row>
    <row r="1079" customFormat="false" ht="13.5" hidden="false" customHeight="false" outlineLevel="0" collapsed="false">
      <c r="C1079" s="2" t="n">
        <v>4365</v>
      </c>
      <c r="D1079" s="15" t="s">
        <v>20</v>
      </c>
      <c r="E1079" s="15" t="s">
        <v>19</v>
      </c>
      <c r="F1079" s="3" t="n">
        <v>0.8125</v>
      </c>
      <c r="G1079" s="3" t="n">
        <v>0.850694444444445</v>
      </c>
      <c r="H1079" s="3" t="n">
        <v>0.173611111111111</v>
      </c>
      <c r="I1079" s="1" t="s">
        <v>33</v>
      </c>
      <c r="J1079" s="15" t="s">
        <v>22</v>
      </c>
      <c r="K1079" s="4" t="n">
        <v>770</v>
      </c>
      <c r="L1079" s="4" t="n">
        <v>9220</v>
      </c>
      <c r="M1079" s="5" t="n">
        <v>11.974025974026</v>
      </c>
      <c r="N1079" s="4" t="n">
        <v>1540</v>
      </c>
      <c r="O1079" s="4" t="n">
        <v>18940</v>
      </c>
      <c r="P1079" s="5" t="n">
        <v>12.2987012987013</v>
      </c>
    </row>
    <row r="1080" customFormat="false" ht="13.5" hidden="false" customHeight="false" outlineLevel="0" collapsed="false">
      <c r="A1080" s="15" t="s">
        <v>54</v>
      </c>
    </row>
    <row r="1081" customFormat="false" ht="13.5" hidden="false" customHeight="false" outlineLevel="0" collapsed="false">
      <c r="A1081" s="1" t="s">
        <v>23</v>
      </c>
      <c r="B1081" s="1" t="s">
        <v>18</v>
      </c>
      <c r="C1081" s="2" t="n">
        <v>4559</v>
      </c>
      <c r="D1081" s="15" t="s">
        <v>19</v>
      </c>
      <c r="E1081" s="15" t="s">
        <v>20</v>
      </c>
      <c r="F1081" s="3" t="n">
        <v>0.673611111111111</v>
      </c>
      <c r="G1081" s="3" t="n">
        <v>0.715277777777778</v>
      </c>
      <c r="I1081" s="1" t="s">
        <v>86</v>
      </c>
      <c r="J1081" s="15" t="s">
        <v>22</v>
      </c>
      <c r="K1081" s="4" t="n">
        <v>770</v>
      </c>
      <c r="L1081" s="4" t="n">
        <v>9720</v>
      </c>
      <c r="M1081" s="5" t="n">
        <v>12.6233766233766</v>
      </c>
    </row>
    <row r="1082" customFormat="false" ht="13.5" hidden="false" customHeight="false" outlineLevel="0" collapsed="false">
      <c r="C1082" s="2" t="n">
        <v>4355</v>
      </c>
      <c r="D1082" s="15" t="s">
        <v>20</v>
      </c>
      <c r="E1082" s="15" t="s">
        <v>19</v>
      </c>
      <c r="F1082" s="3" t="n">
        <v>0.75</v>
      </c>
      <c r="G1082" s="3" t="n">
        <v>0.791666666666667</v>
      </c>
      <c r="H1082" s="3" t="n">
        <v>0.034722222222222</v>
      </c>
      <c r="I1082" s="1" t="s">
        <v>32</v>
      </c>
      <c r="J1082" s="15" t="s">
        <v>22</v>
      </c>
      <c r="K1082" s="4" t="n">
        <v>770</v>
      </c>
      <c r="L1082" s="4" t="n">
        <v>9220</v>
      </c>
      <c r="M1082" s="5" t="n">
        <v>11.974025974026</v>
      </c>
      <c r="N1082" s="4" t="n">
        <v>1540</v>
      </c>
      <c r="O1082" s="4" t="n">
        <v>18940</v>
      </c>
      <c r="P1082" s="5" t="n">
        <v>12.2987012987013</v>
      </c>
    </row>
    <row r="1083" customFormat="false" ht="13.5" hidden="false" customHeight="false" outlineLevel="0" collapsed="false">
      <c r="C1083" s="2" t="n">
        <v>4365</v>
      </c>
      <c r="D1083" s="15" t="s">
        <v>20</v>
      </c>
      <c r="E1083" s="15" t="s">
        <v>19</v>
      </c>
      <c r="F1083" s="3" t="n">
        <v>0.8125</v>
      </c>
      <c r="G1083" s="3" t="n">
        <v>0.850694444444445</v>
      </c>
      <c r="H1083" s="3" t="n">
        <v>0.097222222222222</v>
      </c>
      <c r="I1083" s="1" t="s">
        <v>33</v>
      </c>
      <c r="J1083" s="15" t="s">
        <v>22</v>
      </c>
      <c r="K1083" s="4" t="n">
        <v>770</v>
      </c>
      <c r="L1083" s="4" t="n">
        <v>9220</v>
      </c>
      <c r="M1083" s="5" t="n">
        <v>11.974025974026</v>
      </c>
      <c r="N1083" s="4" t="n">
        <v>1540</v>
      </c>
      <c r="O1083" s="4" t="n">
        <v>18940</v>
      </c>
      <c r="P1083" s="5" t="n">
        <v>12.2987012987013</v>
      </c>
    </row>
    <row r="1084" customFormat="false" ht="13.5" hidden="false" customHeight="false" outlineLevel="0" collapsed="false">
      <c r="A1084" s="15" t="s">
        <v>38</v>
      </c>
    </row>
    <row r="1085" customFormat="false" ht="13.5" hidden="false" customHeight="false" outlineLevel="0" collapsed="false">
      <c r="A1085" s="1" t="s">
        <v>27</v>
      </c>
      <c r="B1085" s="1" t="s">
        <v>18</v>
      </c>
      <c r="C1085" s="2" t="n">
        <v>4507</v>
      </c>
      <c r="D1085" s="15" t="s">
        <v>19</v>
      </c>
      <c r="E1085" s="15" t="s">
        <v>20</v>
      </c>
      <c r="F1085" s="3" t="n">
        <v>0.336805555555556</v>
      </c>
      <c r="G1085" s="3" t="n">
        <v>0.378472222222222</v>
      </c>
      <c r="I1085" s="1" t="s">
        <v>24</v>
      </c>
      <c r="J1085" s="15" t="s">
        <v>22</v>
      </c>
      <c r="K1085" s="4" t="n">
        <v>770</v>
      </c>
      <c r="L1085" s="4" t="n">
        <v>9220</v>
      </c>
      <c r="M1085" s="5" t="n">
        <v>11.974025974026</v>
      </c>
    </row>
    <row r="1086" customFormat="false" ht="13.5" hidden="false" customHeight="false" outlineLevel="0" collapsed="false">
      <c r="C1086" s="2" t="n">
        <v>4313</v>
      </c>
      <c r="D1086" s="15" t="s">
        <v>20</v>
      </c>
      <c r="E1086" s="15" t="s">
        <v>19</v>
      </c>
      <c r="F1086" s="3" t="n">
        <v>0.461805555555556</v>
      </c>
      <c r="G1086" s="3" t="n">
        <v>0.5</v>
      </c>
      <c r="H1086" s="3" t="n">
        <v>0.083333333333334</v>
      </c>
      <c r="I1086" s="1" t="s">
        <v>42</v>
      </c>
      <c r="J1086" s="15" t="s">
        <v>22</v>
      </c>
      <c r="K1086" s="4" t="n">
        <v>770</v>
      </c>
      <c r="L1086" s="4" t="n">
        <v>9720</v>
      </c>
      <c r="M1086" s="5" t="n">
        <v>12.6233766233766</v>
      </c>
      <c r="N1086" s="4" t="n">
        <v>1540</v>
      </c>
      <c r="O1086" s="4" t="n">
        <v>18940</v>
      </c>
      <c r="P1086" s="5" t="n">
        <v>12.2987012987013</v>
      </c>
    </row>
    <row r="1087" customFormat="false" ht="13.5" hidden="false" customHeight="false" outlineLevel="0" collapsed="false">
      <c r="C1087" s="2" t="n">
        <v>4323</v>
      </c>
      <c r="D1087" s="15" t="s">
        <v>20</v>
      </c>
      <c r="E1087" s="15" t="s">
        <v>19</v>
      </c>
      <c r="F1087" s="3" t="n">
        <v>0.524305555555556</v>
      </c>
      <c r="G1087" s="3" t="n">
        <v>0.569444444444444</v>
      </c>
      <c r="H1087" s="3" t="n">
        <v>0.145833333333334</v>
      </c>
      <c r="I1087" s="1" t="s">
        <v>83</v>
      </c>
      <c r="J1087" s="15" t="s">
        <v>22</v>
      </c>
      <c r="K1087" s="4" t="n">
        <v>770</v>
      </c>
      <c r="L1087" s="4" t="n">
        <v>9720</v>
      </c>
      <c r="M1087" s="5" t="n">
        <v>12.6233766233766</v>
      </c>
      <c r="N1087" s="4" t="n">
        <v>1540</v>
      </c>
      <c r="O1087" s="4" t="n">
        <v>18940</v>
      </c>
      <c r="P1087" s="5" t="n">
        <v>12.2987012987013</v>
      </c>
    </row>
    <row r="1088" customFormat="false" ht="13.5" hidden="false" customHeight="false" outlineLevel="0" collapsed="false">
      <c r="C1088" s="2" t="n">
        <v>4333</v>
      </c>
      <c r="D1088" s="15" t="s">
        <v>20</v>
      </c>
      <c r="E1088" s="15" t="s">
        <v>19</v>
      </c>
      <c r="F1088" s="3" t="n">
        <v>0.604166666666667</v>
      </c>
      <c r="G1088" s="3" t="n">
        <v>0.649305555555556</v>
      </c>
      <c r="H1088" s="3" t="n">
        <v>0.225694444444445</v>
      </c>
      <c r="I1088" s="1" t="s">
        <v>84</v>
      </c>
      <c r="J1088" s="15" t="s">
        <v>22</v>
      </c>
      <c r="K1088" s="4" t="n">
        <v>770</v>
      </c>
      <c r="L1088" s="4" t="n">
        <v>9320</v>
      </c>
      <c r="M1088" s="5" t="n">
        <v>12.1038961038961</v>
      </c>
      <c r="N1088" s="4" t="n">
        <v>1540</v>
      </c>
      <c r="O1088" s="4" t="n">
        <v>18540</v>
      </c>
      <c r="P1088" s="5" t="n">
        <v>12.038961038961</v>
      </c>
    </row>
    <row r="1089" customFormat="false" ht="13.5" hidden="false" customHeight="false" outlineLevel="0" collapsed="false">
      <c r="C1089" s="2" t="n">
        <v>4343</v>
      </c>
      <c r="D1089" s="15" t="s">
        <v>20</v>
      </c>
      <c r="E1089" s="15" t="s">
        <v>19</v>
      </c>
      <c r="F1089" s="3" t="n">
        <v>0.677083333333333</v>
      </c>
      <c r="G1089" s="3" t="n">
        <v>0.71875</v>
      </c>
      <c r="H1089" s="3" t="n">
        <v>0.298611111111111</v>
      </c>
      <c r="I1089" s="1" t="s">
        <v>35</v>
      </c>
      <c r="J1089" s="15" t="s">
        <v>22</v>
      </c>
      <c r="K1089" s="4" t="n">
        <v>770</v>
      </c>
      <c r="L1089" s="4" t="n">
        <v>8820</v>
      </c>
      <c r="M1089" s="5" t="n">
        <v>11.4545454545455</v>
      </c>
      <c r="N1089" s="4" t="n">
        <v>1540</v>
      </c>
      <c r="O1089" s="4" t="n">
        <v>18040</v>
      </c>
      <c r="P1089" s="5" t="n">
        <v>11.7142857142857</v>
      </c>
    </row>
    <row r="1090" customFormat="false" ht="13.5" hidden="false" customHeight="false" outlineLevel="0" collapsed="false">
      <c r="C1090" s="2" t="n">
        <v>4353</v>
      </c>
      <c r="D1090" s="15" t="s">
        <v>20</v>
      </c>
      <c r="E1090" s="15" t="s">
        <v>19</v>
      </c>
      <c r="F1090" s="3" t="n">
        <v>0.75</v>
      </c>
      <c r="G1090" s="3" t="n">
        <v>0.791666666666667</v>
      </c>
      <c r="H1090" s="3" t="n">
        <v>0.371527777777778</v>
      </c>
      <c r="I1090" s="1" t="s">
        <v>32</v>
      </c>
      <c r="J1090" s="15" t="s">
        <v>22</v>
      </c>
      <c r="K1090" s="4" t="n">
        <v>770</v>
      </c>
      <c r="L1090" s="4" t="n">
        <v>9220</v>
      </c>
      <c r="M1090" s="5" t="n">
        <v>11.974025974026</v>
      </c>
      <c r="N1090" s="4" t="n">
        <v>1540</v>
      </c>
      <c r="O1090" s="4" t="n">
        <v>18440</v>
      </c>
      <c r="P1090" s="5" t="n">
        <v>11.974025974026</v>
      </c>
    </row>
    <row r="1091" customFormat="false" ht="13.5" hidden="false" customHeight="false" outlineLevel="0" collapsed="false">
      <c r="C1091" s="2" t="n">
        <v>4363</v>
      </c>
      <c r="D1091" s="15" t="s">
        <v>20</v>
      </c>
      <c r="E1091" s="15" t="s">
        <v>19</v>
      </c>
      <c r="F1091" s="3" t="n">
        <v>0.8125</v>
      </c>
      <c r="G1091" s="3" t="n">
        <v>0.850694444444445</v>
      </c>
      <c r="H1091" s="3" t="n">
        <v>0.434027777777778</v>
      </c>
      <c r="I1091" s="1" t="s">
        <v>33</v>
      </c>
      <c r="J1091" s="15" t="s">
        <v>22</v>
      </c>
      <c r="K1091" s="4" t="n">
        <v>770</v>
      </c>
      <c r="L1091" s="4" t="n">
        <v>9220</v>
      </c>
      <c r="M1091" s="5" t="n">
        <v>11.974025974026</v>
      </c>
      <c r="N1091" s="4" t="n">
        <v>1540</v>
      </c>
      <c r="O1091" s="4" t="n">
        <v>18440</v>
      </c>
      <c r="P1091" s="5" t="n">
        <v>11.974025974026</v>
      </c>
    </row>
    <row r="1092" customFormat="false" ht="13.5" hidden="false" customHeight="false" outlineLevel="0" collapsed="false">
      <c r="A1092" s="15" t="s">
        <v>47</v>
      </c>
    </row>
    <row r="1093" customFormat="false" ht="13.5" hidden="false" customHeight="false" outlineLevel="0" collapsed="false">
      <c r="A1093" s="1" t="s">
        <v>27</v>
      </c>
      <c r="B1093" s="1" t="s">
        <v>18</v>
      </c>
      <c r="C1093" s="2" t="n">
        <v>4517</v>
      </c>
      <c r="D1093" s="15" t="s">
        <v>19</v>
      </c>
      <c r="E1093" s="15" t="s">
        <v>20</v>
      </c>
      <c r="F1093" s="3" t="n">
        <v>0.385416666666667</v>
      </c>
      <c r="G1093" s="3" t="n">
        <v>0.427083333333333</v>
      </c>
      <c r="I1093" s="1" t="s">
        <v>25</v>
      </c>
      <c r="J1093" s="15" t="s">
        <v>22</v>
      </c>
      <c r="K1093" s="4" t="n">
        <v>770</v>
      </c>
      <c r="L1093" s="4" t="n">
        <v>9220</v>
      </c>
      <c r="M1093" s="5" t="n">
        <v>11.974025974026</v>
      </c>
    </row>
    <row r="1094" customFormat="false" ht="13.5" hidden="false" customHeight="false" outlineLevel="0" collapsed="false">
      <c r="C1094" s="2" t="n">
        <v>4313</v>
      </c>
      <c r="D1094" s="15" t="s">
        <v>20</v>
      </c>
      <c r="E1094" s="15" t="s">
        <v>19</v>
      </c>
      <c r="F1094" s="3" t="n">
        <v>0.461805555555556</v>
      </c>
      <c r="G1094" s="3" t="n">
        <v>0.5</v>
      </c>
      <c r="H1094" s="3" t="n">
        <v>0.034722222222223</v>
      </c>
      <c r="I1094" s="1" t="s">
        <v>42</v>
      </c>
      <c r="J1094" s="15" t="s">
        <v>22</v>
      </c>
      <c r="K1094" s="4" t="n">
        <v>770</v>
      </c>
      <c r="L1094" s="4" t="n">
        <v>9720</v>
      </c>
      <c r="M1094" s="5" t="n">
        <v>12.6233766233766</v>
      </c>
      <c r="N1094" s="4" t="n">
        <v>1540</v>
      </c>
      <c r="O1094" s="4" t="n">
        <v>18940</v>
      </c>
      <c r="P1094" s="5" t="n">
        <v>12.2987012987013</v>
      </c>
    </row>
    <row r="1095" customFormat="false" ht="13.5" hidden="false" customHeight="false" outlineLevel="0" collapsed="false">
      <c r="C1095" s="2" t="n">
        <v>4323</v>
      </c>
      <c r="D1095" s="15" t="s">
        <v>20</v>
      </c>
      <c r="E1095" s="15" t="s">
        <v>19</v>
      </c>
      <c r="F1095" s="3" t="n">
        <v>0.524305555555556</v>
      </c>
      <c r="G1095" s="3" t="n">
        <v>0.569444444444444</v>
      </c>
      <c r="H1095" s="3" t="n">
        <v>0.097222222222223</v>
      </c>
      <c r="I1095" s="1" t="s">
        <v>83</v>
      </c>
      <c r="J1095" s="15" t="s">
        <v>22</v>
      </c>
      <c r="K1095" s="4" t="n">
        <v>770</v>
      </c>
      <c r="L1095" s="4" t="n">
        <v>9720</v>
      </c>
      <c r="M1095" s="5" t="n">
        <v>12.6233766233766</v>
      </c>
      <c r="N1095" s="4" t="n">
        <v>1540</v>
      </c>
      <c r="O1095" s="4" t="n">
        <v>18940</v>
      </c>
      <c r="P1095" s="5" t="n">
        <v>12.2987012987013</v>
      </c>
    </row>
    <row r="1096" customFormat="false" ht="13.5" hidden="false" customHeight="false" outlineLevel="0" collapsed="false">
      <c r="C1096" s="2" t="n">
        <v>4333</v>
      </c>
      <c r="D1096" s="15" t="s">
        <v>20</v>
      </c>
      <c r="E1096" s="15" t="s">
        <v>19</v>
      </c>
      <c r="F1096" s="3" t="n">
        <v>0.604166666666667</v>
      </c>
      <c r="G1096" s="3" t="n">
        <v>0.649305555555556</v>
      </c>
      <c r="H1096" s="3" t="n">
        <v>0.177083333333334</v>
      </c>
      <c r="I1096" s="1" t="s">
        <v>84</v>
      </c>
      <c r="J1096" s="15" t="s">
        <v>22</v>
      </c>
      <c r="K1096" s="4" t="n">
        <v>770</v>
      </c>
      <c r="L1096" s="4" t="n">
        <v>9320</v>
      </c>
      <c r="M1096" s="5" t="n">
        <v>12.1038961038961</v>
      </c>
      <c r="N1096" s="4" t="n">
        <v>1540</v>
      </c>
      <c r="O1096" s="4" t="n">
        <v>18540</v>
      </c>
      <c r="P1096" s="5" t="n">
        <v>12.038961038961</v>
      </c>
    </row>
    <row r="1097" customFormat="false" ht="13.5" hidden="false" customHeight="false" outlineLevel="0" collapsed="false">
      <c r="C1097" s="2" t="n">
        <v>4343</v>
      </c>
      <c r="D1097" s="15" t="s">
        <v>20</v>
      </c>
      <c r="E1097" s="15" t="s">
        <v>19</v>
      </c>
      <c r="F1097" s="3" t="n">
        <v>0.677083333333333</v>
      </c>
      <c r="G1097" s="3" t="n">
        <v>0.71875</v>
      </c>
      <c r="H1097" s="3" t="n">
        <v>0.25</v>
      </c>
      <c r="I1097" s="1" t="s">
        <v>35</v>
      </c>
      <c r="J1097" s="15" t="s">
        <v>22</v>
      </c>
      <c r="K1097" s="4" t="n">
        <v>770</v>
      </c>
      <c r="L1097" s="4" t="n">
        <v>8820</v>
      </c>
      <c r="M1097" s="5" t="n">
        <v>11.4545454545455</v>
      </c>
      <c r="N1097" s="4" t="n">
        <v>1540</v>
      </c>
      <c r="O1097" s="4" t="n">
        <v>18040</v>
      </c>
      <c r="P1097" s="5" t="n">
        <v>11.7142857142857</v>
      </c>
    </row>
    <row r="1098" customFormat="false" ht="13.5" hidden="false" customHeight="false" outlineLevel="0" collapsed="false">
      <c r="C1098" s="2" t="n">
        <v>4353</v>
      </c>
      <c r="D1098" s="15" t="s">
        <v>20</v>
      </c>
      <c r="E1098" s="15" t="s">
        <v>19</v>
      </c>
      <c r="F1098" s="3" t="n">
        <v>0.75</v>
      </c>
      <c r="G1098" s="3" t="n">
        <v>0.791666666666667</v>
      </c>
      <c r="H1098" s="3" t="n">
        <v>0.322916666666667</v>
      </c>
      <c r="I1098" s="1" t="s">
        <v>32</v>
      </c>
      <c r="J1098" s="15" t="s">
        <v>22</v>
      </c>
      <c r="K1098" s="4" t="n">
        <v>770</v>
      </c>
      <c r="L1098" s="4" t="n">
        <v>9220</v>
      </c>
      <c r="M1098" s="5" t="n">
        <v>11.974025974026</v>
      </c>
      <c r="N1098" s="4" t="n">
        <v>1540</v>
      </c>
      <c r="O1098" s="4" t="n">
        <v>18440</v>
      </c>
      <c r="P1098" s="5" t="n">
        <v>11.974025974026</v>
      </c>
    </row>
    <row r="1099" customFormat="false" ht="13.5" hidden="false" customHeight="false" outlineLevel="0" collapsed="false">
      <c r="C1099" s="2" t="n">
        <v>4363</v>
      </c>
      <c r="D1099" s="15" t="s">
        <v>20</v>
      </c>
      <c r="E1099" s="15" t="s">
        <v>19</v>
      </c>
      <c r="F1099" s="3" t="n">
        <v>0.8125</v>
      </c>
      <c r="G1099" s="3" t="n">
        <v>0.850694444444445</v>
      </c>
      <c r="H1099" s="3" t="n">
        <v>0.385416666666667</v>
      </c>
      <c r="I1099" s="1" t="s">
        <v>33</v>
      </c>
      <c r="J1099" s="15" t="s">
        <v>22</v>
      </c>
      <c r="K1099" s="4" t="n">
        <v>770</v>
      </c>
      <c r="L1099" s="4" t="n">
        <v>9220</v>
      </c>
      <c r="M1099" s="5" t="n">
        <v>11.974025974026</v>
      </c>
      <c r="N1099" s="4" t="n">
        <v>1540</v>
      </c>
      <c r="O1099" s="4" t="n">
        <v>18440</v>
      </c>
      <c r="P1099" s="5" t="n">
        <v>11.974025974026</v>
      </c>
    </row>
    <row r="1100" customFormat="false" ht="13.5" hidden="false" customHeight="false" outlineLevel="0" collapsed="false">
      <c r="A1100" s="15" t="s">
        <v>49</v>
      </c>
    </row>
    <row r="1101" customFormat="false" ht="13.5" hidden="false" customHeight="false" outlineLevel="0" collapsed="false">
      <c r="A1101" s="1" t="s">
        <v>27</v>
      </c>
      <c r="B1101" s="1" t="s">
        <v>18</v>
      </c>
      <c r="C1101" s="2" t="n">
        <v>4527</v>
      </c>
      <c r="D1101" s="15" t="s">
        <v>19</v>
      </c>
      <c r="E1101" s="15" t="s">
        <v>20</v>
      </c>
      <c r="F1101" s="3" t="n">
        <v>0.454861111111111</v>
      </c>
      <c r="G1101" s="3" t="n">
        <v>0.5</v>
      </c>
      <c r="I1101" s="1" t="s">
        <v>26</v>
      </c>
      <c r="J1101" s="15" t="s">
        <v>22</v>
      </c>
      <c r="K1101" s="4" t="n">
        <v>770</v>
      </c>
      <c r="L1101" s="4" t="n">
        <v>9220</v>
      </c>
      <c r="M1101" s="5" t="n">
        <v>11.974025974026</v>
      </c>
    </row>
    <row r="1102" customFormat="false" ht="13.5" hidden="false" customHeight="false" outlineLevel="0" collapsed="false">
      <c r="C1102" s="2" t="n">
        <v>4333</v>
      </c>
      <c r="D1102" s="15" t="s">
        <v>20</v>
      </c>
      <c r="E1102" s="15" t="s">
        <v>19</v>
      </c>
      <c r="F1102" s="3" t="n">
        <v>0.604166666666667</v>
      </c>
      <c r="G1102" s="3" t="n">
        <v>0.649305555555556</v>
      </c>
      <c r="H1102" s="3" t="n">
        <v>0.104166666666667</v>
      </c>
      <c r="I1102" s="1" t="s">
        <v>84</v>
      </c>
      <c r="J1102" s="15" t="s">
        <v>22</v>
      </c>
      <c r="K1102" s="4" t="n">
        <v>770</v>
      </c>
      <c r="L1102" s="4" t="n">
        <v>9320</v>
      </c>
      <c r="M1102" s="5" t="n">
        <v>12.1038961038961</v>
      </c>
      <c r="N1102" s="4" t="n">
        <v>1540</v>
      </c>
      <c r="O1102" s="4" t="n">
        <v>18540</v>
      </c>
      <c r="P1102" s="5" t="n">
        <v>12.038961038961</v>
      </c>
    </row>
    <row r="1103" customFormat="false" ht="13.5" hidden="false" customHeight="false" outlineLevel="0" collapsed="false">
      <c r="C1103" s="2" t="n">
        <v>4343</v>
      </c>
      <c r="D1103" s="15" t="s">
        <v>20</v>
      </c>
      <c r="E1103" s="15" t="s">
        <v>19</v>
      </c>
      <c r="F1103" s="3" t="n">
        <v>0.677083333333333</v>
      </c>
      <c r="G1103" s="3" t="n">
        <v>0.71875</v>
      </c>
      <c r="H1103" s="3" t="n">
        <v>0.177083333333333</v>
      </c>
      <c r="I1103" s="1" t="s">
        <v>35</v>
      </c>
      <c r="J1103" s="15" t="s">
        <v>22</v>
      </c>
      <c r="K1103" s="4" t="n">
        <v>770</v>
      </c>
      <c r="L1103" s="4" t="n">
        <v>8820</v>
      </c>
      <c r="M1103" s="5" t="n">
        <v>11.4545454545455</v>
      </c>
      <c r="N1103" s="4" t="n">
        <v>1540</v>
      </c>
      <c r="O1103" s="4" t="n">
        <v>18040</v>
      </c>
      <c r="P1103" s="5" t="n">
        <v>11.7142857142857</v>
      </c>
    </row>
    <row r="1104" customFormat="false" ht="13.5" hidden="false" customHeight="false" outlineLevel="0" collapsed="false">
      <c r="C1104" s="2" t="n">
        <v>4353</v>
      </c>
      <c r="D1104" s="15" t="s">
        <v>20</v>
      </c>
      <c r="E1104" s="15" t="s">
        <v>19</v>
      </c>
      <c r="F1104" s="3" t="n">
        <v>0.75</v>
      </c>
      <c r="G1104" s="3" t="n">
        <v>0.791666666666667</v>
      </c>
      <c r="H1104" s="3" t="n">
        <v>0.25</v>
      </c>
      <c r="I1104" s="1" t="s">
        <v>32</v>
      </c>
      <c r="J1104" s="15" t="s">
        <v>22</v>
      </c>
      <c r="K1104" s="4" t="n">
        <v>770</v>
      </c>
      <c r="L1104" s="4" t="n">
        <v>9220</v>
      </c>
      <c r="M1104" s="5" t="n">
        <v>11.974025974026</v>
      </c>
      <c r="N1104" s="4" t="n">
        <v>1540</v>
      </c>
      <c r="O1104" s="4" t="n">
        <v>18440</v>
      </c>
      <c r="P1104" s="5" t="n">
        <v>11.974025974026</v>
      </c>
    </row>
    <row r="1105" customFormat="false" ht="13.5" hidden="false" customHeight="false" outlineLevel="0" collapsed="false">
      <c r="C1105" s="2" t="n">
        <v>4363</v>
      </c>
      <c r="D1105" s="15" t="s">
        <v>20</v>
      </c>
      <c r="E1105" s="15" t="s">
        <v>19</v>
      </c>
      <c r="F1105" s="3" t="n">
        <v>0.8125</v>
      </c>
      <c r="G1105" s="3" t="n">
        <v>0.850694444444445</v>
      </c>
      <c r="H1105" s="3" t="n">
        <v>0.3125</v>
      </c>
      <c r="I1105" s="1" t="s">
        <v>33</v>
      </c>
      <c r="J1105" s="15" t="s">
        <v>22</v>
      </c>
      <c r="K1105" s="4" t="n">
        <v>770</v>
      </c>
      <c r="L1105" s="4" t="n">
        <v>9220</v>
      </c>
      <c r="M1105" s="5" t="n">
        <v>11.974025974026</v>
      </c>
      <c r="N1105" s="4" t="n">
        <v>1540</v>
      </c>
      <c r="O1105" s="4" t="n">
        <v>18440</v>
      </c>
      <c r="P1105" s="5" t="n">
        <v>11.974025974026</v>
      </c>
    </row>
    <row r="1106" customFormat="false" ht="13.5" hidden="false" customHeight="false" outlineLevel="0" collapsed="false">
      <c r="A1106" s="15" t="s">
        <v>51</v>
      </c>
    </row>
    <row r="1107" customFormat="false" ht="13.5" hidden="false" customHeight="false" outlineLevel="0" collapsed="false">
      <c r="A1107" s="1" t="s">
        <v>27</v>
      </c>
      <c r="B1107" s="1" t="s">
        <v>18</v>
      </c>
      <c r="C1107" s="2" t="n">
        <v>4537</v>
      </c>
      <c r="D1107" s="15" t="s">
        <v>19</v>
      </c>
      <c r="E1107" s="15" t="s">
        <v>20</v>
      </c>
      <c r="F1107" s="3" t="n">
        <v>0.524305555555556</v>
      </c>
      <c r="G1107" s="3" t="n">
        <v>0.569444444444444</v>
      </c>
      <c r="I1107" s="1" t="s">
        <v>21</v>
      </c>
      <c r="J1107" s="15" t="s">
        <v>22</v>
      </c>
      <c r="K1107" s="4" t="n">
        <v>770</v>
      </c>
      <c r="L1107" s="4" t="n">
        <v>9120</v>
      </c>
      <c r="M1107" s="5" t="n">
        <v>11.8441558441558</v>
      </c>
    </row>
    <row r="1108" customFormat="false" ht="13.5" hidden="false" customHeight="false" outlineLevel="0" collapsed="false">
      <c r="C1108" s="2" t="n">
        <v>4333</v>
      </c>
      <c r="D1108" s="15" t="s">
        <v>20</v>
      </c>
      <c r="E1108" s="15" t="s">
        <v>19</v>
      </c>
      <c r="F1108" s="3" t="n">
        <v>0.604166666666667</v>
      </c>
      <c r="G1108" s="3" t="n">
        <v>0.649305555555556</v>
      </c>
      <c r="H1108" s="3" t="n">
        <v>0.034722222222223</v>
      </c>
      <c r="I1108" s="1" t="s">
        <v>84</v>
      </c>
      <c r="J1108" s="15" t="s">
        <v>22</v>
      </c>
      <c r="K1108" s="4" t="n">
        <v>770</v>
      </c>
      <c r="L1108" s="4" t="n">
        <v>9320</v>
      </c>
      <c r="M1108" s="5" t="n">
        <v>12.1038961038961</v>
      </c>
      <c r="N1108" s="4" t="n">
        <v>1540</v>
      </c>
      <c r="O1108" s="4" t="n">
        <v>18440</v>
      </c>
      <c r="P1108" s="5" t="n">
        <v>11.974025974026</v>
      </c>
    </row>
    <row r="1109" customFormat="false" ht="13.5" hidden="false" customHeight="false" outlineLevel="0" collapsed="false">
      <c r="C1109" s="2" t="n">
        <v>4343</v>
      </c>
      <c r="D1109" s="15" t="s">
        <v>20</v>
      </c>
      <c r="E1109" s="15" t="s">
        <v>19</v>
      </c>
      <c r="F1109" s="3" t="n">
        <v>0.677083333333333</v>
      </c>
      <c r="G1109" s="3" t="n">
        <v>0.71875</v>
      </c>
      <c r="H1109" s="3" t="n">
        <v>0.107638888888889</v>
      </c>
      <c r="I1109" s="1" t="s">
        <v>35</v>
      </c>
      <c r="J1109" s="15" t="s">
        <v>22</v>
      </c>
      <c r="K1109" s="4" t="n">
        <v>770</v>
      </c>
      <c r="L1109" s="4" t="n">
        <v>8820</v>
      </c>
      <c r="M1109" s="5" t="n">
        <v>11.4545454545455</v>
      </c>
      <c r="N1109" s="4" t="n">
        <v>1540</v>
      </c>
      <c r="O1109" s="4" t="n">
        <v>17940</v>
      </c>
      <c r="P1109" s="5" t="n">
        <v>11.6493506493506</v>
      </c>
    </row>
    <row r="1110" customFormat="false" ht="13.5" hidden="false" customHeight="false" outlineLevel="0" collapsed="false">
      <c r="C1110" s="2" t="n">
        <v>4353</v>
      </c>
      <c r="D1110" s="15" t="s">
        <v>20</v>
      </c>
      <c r="E1110" s="15" t="s">
        <v>19</v>
      </c>
      <c r="F1110" s="3" t="n">
        <v>0.75</v>
      </c>
      <c r="G1110" s="3" t="n">
        <v>0.791666666666667</v>
      </c>
      <c r="H1110" s="3" t="n">
        <v>0.180555555555556</v>
      </c>
      <c r="I1110" s="1" t="s">
        <v>32</v>
      </c>
      <c r="J1110" s="15" t="s">
        <v>22</v>
      </c>
      <c r="K1110" s="4" t="n">
        <v>770</v>
      </c>
      <c r="L1110" s="4" t="n">
        <v>9220</v>
      </c>
      <c r="M1110" s="5" t="n">
        <v>11.974025974026</v>
      </c>
      <c r="N1110" s="4" t="n">
        <v>1540</v>
      </c>
      <c r="O1110" s="4" t="n">
        <v>18340</v>
      </c>
      <c r="P1110" s="5" t="n">
        <v>11.9090909090909</v>
      </c>
    </row>
    <row r="1111" customFormat="false" ht="13.5" hidden="false" customHeight="false" outlineLevel="0" collapsed="false">
      <c r="C1111" s="2" t="n">
        <v>4363</v>
      </c>
      <c r="D1111" s="15" t="s">
        <v>20</v>
      </c>
      <c r="E1111" s="15" t="s">
        <v>19</v>
      </c>
      <c r="F1111" s="3" t="n">
        <v>0.8125</v>
      </c>
      <c r="G1111" s="3" t="n">
        <v>0.850694444444445</v>
      </c>
      <c r="H1111" s="3" t="n">
        <v>0.243055555555556</v>
      </c>
      <c r="I1111" s="1" t="s">
        <v>33</v>
      </c>
      <c r="J1111" s="15" t="s">
        <v>22</v>
      </c>
      <c r="K1111" s="4" t="n">
        <v>770</v>
      </c>
      <c r="L1111" s="4" t="n">
        <v>9220</v>
      </c>
      <c r="M1111" s="5" t="n">
        <v>11.974025974026</v>
      </c>
      <c r="N1111" s="4" t="n">
        <v>1540</v>
      </c>
      <c r="O1111" s="4" t="n">
        <v>18340</v>
      </c>
      <c r="P1111" s="5" t="n">
        <v>11.9090909090909</v>
      </c>
    </row>
    <row r="1112" customFormat="false" ht="13.5" hidden="false" customHeight="false" outlineLevel="0" collapsed="false">
      <c r="A1112" s="15" t="s">
        <v>52</v>
      </c>
    </row>
    <row r="1113" customFormat="false" ht="13.5" hidden="false" customHeight="false" outlineLevel="0" collapsed="false">
      <c r="A1113" s="1" t="s">
        <v>27</v>
      </c>
      <c r="B1113" s="1" t="s">
        <v>18</v>
      </c>
      <c r="C1113" s="2" t="n">
        <v>4547</v>
      </c>
      <c r="D1113" s="15" t="s">
        <v>19</v>
      </c>
      <c r="E1113" s="15" t="s">
        <v>20</v>
      </c>
      <c r="F1113" s="3" t="n">
        <v>0.59375</v>
      </c>
      <c r="G1113" s="3" t="n">
        <v>0.638888888888889</v>
      </c>
      <c r="I1113" s="1" t="s">
        <v>85</v>
      </c>
      <c r="J1113" s="15" t="s">
        <v>22</v>
      </c>
      <c r="K1113" s="4" t="n">
        <v>770</v>
      </c>
      <c r="L1113" s="4" t="n">
        <v>9320</v>
      </c>
      <c r="M1113" s="5" t="n">
        <v>12.1038961038961</v>
      </c>
    </row>
    <row r="1114" customFormat="false" ht="13.5" hidden="false" customHeight="false" outlineLevel="0" collapsed="false">
      <c r="C1114" s="2" t="n">
        <v>4343</v>
      </c>
      <c r="D1114" s="15" t="s">
        <v>20</v>
      </c>
      <c r="E1114" s="15" t="s">
        <v>19</v>
      </c>
      <c r="F1114" s="3" t="n">
        <v>0.677083333333333</v>
      </c>
      <c r="G1114" s="3" t="n">
        <v>0.71875</v>
      </c>
      <c r="H1114" s="3" t="n">
        <v>0.0381944444444441</v>
      </c>
      <c r="I1114" s="1" t="s">
        <v>35</v>
      </c>
      <c r="J1114" s="15" t="s">
        <v>22</v>
      </c>
      <c r="K1114" s="4" t="n">
        <v>770</v>
      </c>
      <c r="L1114" s="4" t="n">
        <v>8820</v>
      </c>
      <c r="M1114" s="5" t="n">
        <v>11.4545454545455</v>
      </c>
      <c r="N1114" s="4" t="n">
        <v>1540</v>
      </c>
      <c r="O1114" s="4" t="n">
        <v>18140</v>
      </c>
      <c r="P1114" s="5" t="n">
        <v>11.7792207792208</v>
      </c>
    </row>
    <row r="1115" customFormat="false" ht="13.5" hidden="false" customHeight="false" outlineLevel="0" collapsed="false">
      <c r="C1115" s="2" t="n">
        <v>4353</v>
      </c>
      <c r="D1115" s="15" t="s">
        <v>20</v>
      </c>
      <c r="E1115" s="15" t="s">
        <v>19</v>
      </c>
      <c r="F1115" s="3" t="n">
        <v>0.75</v>
      </c>
      <c r="G1115" s="3" t="n">
        <v>0.791666666666667</v>
      </c>
      <c r="H1115" s="3" t="n">
        <v>0.111111111111111</v>
      </c>
      <c r="I1115" s="1" t="s">
        <v>32</v>
      </c>
      <c r="J1115" s="15" t="s">
        <v>22</v>
      </c>
      <c r="K1115" s="4" t="n">
        <v>770</v>
      </c>
      <c r="L1115" s="4" t="n">
        <v>9220</v>
      </c>
      <c r="M1115" s="5" t="n">
        <v>11.974025974026</v>
      </c>
      <c r="N1115" s="4" t="n">
        <v>1540</v>
      </c>
      <c r="O1115" s="4" t="n">
        <v>18540</v>
      </c>
      <c r="P1115" s="5" t="n">
        <v>12.038961038961</v>
      </c>
    </row>
    <row r="1116" customFormat="false" ht="13.5" hidden="false" customHeight="false" outlineLevel="0" collapsed="false">
      <c r="C1116" s="2" t="n">
        <v>4363</v>
      </c>
      <c r="D1116" s="15" t="s">
        <v>20</v>
      </c>
      <c r="E1116" s="15" t="s">
        <v>19</v>
      </c>
      <c r="F1116" s="3" t="n">
        <v>0.8125</v>
      </c>
      <c r="G1116" s="3" t="n">
        <v>0.850694444444445</v>
      </c>
      <c r="H1116" s="3" t="n">
        <v>0.173611111111111</v>
      </c>
      <c r="I1116" s="1" t="s">
        <v>33</v>
      </c>
      <c r="J1116" s="15" t="s">
        <v>22</v>
      </c>
      <c r="K1116" s="4" t="n">
        <v>770</v>
      </c>
      <c r="L1116" s="4" t="n">
        <v>9220</v>
      </c>
      <c r="M1116" s="5" t="n">
        <v>11.974025974026</v>
      </c>
      <c r="N1116" s="4" t="n">
        <v>1540</v>
      </c>
      <c r="O1116" s="4" t="n">
        <v>18540</v>
      </c>
      <c r="P1116" s="5" t="n">
        <v>12.038961038961</v>
      </c>
    </row>
    <row r="1117" customFormat="false" ht="13.5" hidden="false" customHeight="false" outlineLevel="0" collapsed="false">
      <c r="A1117" s="15" t="s">
        <v>54</v>
      </c>
    </row>
    <row r="1118" customFormat="false" ht="13.5" hidden="false" customHeight="false" outlineLevel="0" collapsed="false">
      <c r="A1118" s="1" t="s">
        <v>27</v>
      </c>
      <c r="B1118" s="1" t="s">
        <v>18</v>
      </c>
      <c r="C1118" s="2" t="n">
        <v>4557</v>
      </c>
      <c r="D1118" s="15" t="s">
        <v>19</v>
      </c>
      <c r="E1118" s="15" t="s">
        <v>20</v>
      </c>
      <c r="F1118" s="3" t="n">
        <v>0.673611111111111</v>
      </c>
      <c r="G1118" s="3" t="n">
        <v>0.715277777777778</v>
      </c>
      <c r="I1118" s="1" t="s">
        <v>86</v>
      </c>
      <c r="J1118" s="15" t="s">
        <v>22</v>
      </c>
      <c r="K1118" s="4" t="n">
        <v>770</v>
      </c>
      <c r="L1118" s="4" t="n">
        <v>9720</v>
      </c>
      <c r="M1118" s="5" t="n">
        <v>12.6233766233766</v>
      </c>
    </row>
    <row r="1119" customFormat="false" ht="13.5" hidden="false" customHeight="false" outlineLevel="0" collapsed="false">
      <c r="C1119" s="2" t="n">
        <v>4353</v>
      </c>
      <c r="D1119" s="15" t="s">
        <v>20</v>
      </c>
      <c r="E1119" s="15" t="s">
        <v>19</v>
      </c>
      <c r="F1119" s="3" t="n">
        <v>0.75</v>
      </c>
      <c r="G1119" s="3" t="n">
        <v>0.791666666666667</v>
      </c>
      <c r="H1119" s="3" t="n">
        <v>0.034722222222222</v>
      </c>
      <c r="I1119" s="1" t="s">
        <v>32</v>
      </c>
      <c r="J1119" s="15" t="s">
        <v>22</v>
      </c>
      <c r="K1119" s="4" t="n">
        <v>770</v>
      </c>
      <c r="L1119" s="4" t="n">
        <v>9220</v>
      </c>
      <c r="M1119" s="5" t="n">
        <v>11.974025974026</v>
      </c>
      <c r="N1119" s="4" t="n">
        <v>1540</v>
      </c>
      <c r="O1119" s="4" t="n">
        <v>18940</v>
      </c>
      <c r="P1119" s="5" t="n">
        <v>12.2987012987013</v>
      </c>
    </row>
    <row r="1120" customFormat="false" ht="13.5" hidden="false" customHeight="false" outlineLevel="0" collapsed="false">
      <c r="C1120" s="2" t="n">
        <v>4363</v>
      </c>
      <c r="D1120" s="15" t="s">
        <v>20</v>
      </c>
      <c r="E1120" s="15" t="s">
        <v>19</v>
      </c>
      <c r="F1120" s="3" t="n">
        <v>0.8125</v>
      </c>
      <c r="G1120" s="3" t="n">
        <v>0.850694444444445</v>
      </c>
      <c r="H1120" s="3" t="n">
        <v>0.097222222222222</v>
      </c>
      <c r="I1120" s="1" t="s">
        <v>33</v>
      </c>
      <c r="J1120" s="15" t="s">
        <v>22</v>
      </c>
      <c r="K1120" s="4" t="n">
        <v>770</v>
      </c>
      <c r="L1120" s="4" t="n">
        <v>9220</v>
      </c>
      <c r="M1120" s="5" t="n">
        <v>11.974025974026</v>
      </c>
      <c r="N1120" s="4" t="n">
        <v>1540</v>
      </c>
      <c r="O1120" s="4" t="n">
        <v>18940</v>
      </c>
      <c r="P1120" s="5" t="n">
        <v>12.298701298701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6</v>
      </c>
      <c r="B1" s="248"/>
      <c r="C1" s="248"/>
      <c r="D1" s="241" t="n">
        <f aca="false">COUNTA(D3:D10001)</f>
        <v>423</v>
      </c>
      <c r="G1" s="249" t="s">
        <v>205</v>
      </c>
      <c r="H1" s="249" t="s">
        <v>89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0</v>
      </c>
      <c r="L2" s="251" t="s">
        <v>12</v>
      </c>
      <c r="M2" s="252" t="s">
        <v>13</v>
      </c>
      <c r="N2" s="251" t="s">
        <v>90</v>
      </c>
    </row>
    <row r="3" customFormat="false" ht="13.5" hidden="false" customHeight="false" outlineLevel="0" collapsed="false">
      <c r="A3" s="241" t="n">
        <v>4396</v>
      </c>
      <c r="B3" s="253" t="s">
        <v>19</v>
      </c>
      <c r="C3" s="253" t="s">
        <v>91</v>
      </c>
      <c r="D3" s="243" t="n">
        <v>0.423611111111111</v>
      </c>
      <c r="E3" s="243" t="n">
        <v>0.538194444444444</v>
      </c>
      <c r="G3" s="242" t="s">
        <v>92</v>
      </c>
      <c r="H3" s="253" t="s">
        <v>93</v>
      </c>
      <c r="I3" s="244" t="n">
        <v>1836</v>
      </c>
      <c r="J3" s="244" t="n">
        <v>22090</v>
      </c>
      <c r="K3" s="245" t="n">
        <v>12.0315904139434</v>
      </c>
    </row>
    <row r="4" customFormat="false" ht="13.5" hidden="false" customHeight="false" outlineLevel="0" collapsed="false">
      <c r="A4" s="241" t="n">
        <v>4401</v>
      </c>
      <c r="B4" s="253" t="s">
        <v>19</v>
      </c>
      <c r="C4" s="253" t="s">
        <v>91</v>
      </c>
      <c r="D4" s="243" t="n">
        <v>0.423611111111111</v>
      </c>
      <c r="E4" s="243" t="n">
        <v>0.538194444444444</v>
      </c>
      <c r="G4" s="242" t="s">
        <v>94</v>
      </c>
      <c r="H4" s="253" t="s">
        <v>95</v>
      </c>
      <c r="I4" s="244" t="n">
        <v>4072</v>
      </c>
      <c r="J4" s="244" t="n">
        <v>84690</v>
      </c>
      <c r="K4" s="245" t="n">
        <v>20.7981335952849</v>
      </c>
    </row>
    <row r="5" customFormat="false" ht="13.5" hidden="false" customHeight="false" outlineLevel="0" collapsed="false">
      <c r="A5" s="241" t="n">
        <v>4405</v>
      </c>
      <c r="B5" s="253" t="s">
        <v>19</v>
      </c>
      <c r="C5" s="253" t="s">
        <v>91</v>
      </c>
      <c r="D5" s="243" t="n">
        <v>0.652777777777778</v>
      </c>
      <c r="E5" s="243" t="n">
        <v>0.763888888888889</v>
      </c>
      <c r="G5" s="242" t="s">
        <v>96</v>
      </c>
      <c r="H5" s="253" t="s">
        <v>107</v>
      </c>
      <c r="I5" s="244" t="n">
        <v>2236</v>
      </c>
      <c r="J5" s="244" t="n">
        <v>57390</v>
      </c>
      <c r="K5" s="245" t="n">
        <v>25.6663685152057</v>
      </c>
    </row>
    <row r="6" customFormat="false" ht="13.5" hidden="false" customHeight="false" outlineLevel="0" collapsed="false">
      <c r="A6" s="241" t="n">
        <v>4407</v>
      </c>
      <c r="B6" s="253" t="s">
        <v>19</v>
      </c>
      <c r="C6" s="253" t="s">
        <v>91</v>
      </c>
      <c r="D6" s="243" t="n">
        <v>0.652777777777778</v>
      </c>
      <c r="E6" s="243" t="n">
        <v>0.763888888888889</v>
      </c>
      <c r="G6" s="242" t="s">
        <v>97</v>
      </c>
      <c r="H6" s="253" t="s">
        <v>95</v>
      </c>
      <c r="I6" s="244" t="n">
        <v>4072</v>
      </c>
      <c r="J6" s="244" t="n">
        <v>84690</v>
      </c>
      <c r="K6" s="245" t="n">
        <v>20.7981335952849</v>
      </c>
    </row>
    <row r="7" customFormat="false" ht="13.5" hidden="false" customHeight="false" outlineLevel="0" collapsed="false">
      <c r="A7" s="241" t="n">
        <v>4413</v>
      </c>
      <c r="B7" s="253" t="s">
        <v>19</v>
      </c>
      <c r="C7" s="253" t="s">
        <v>98</v>
      </c>
      <c r="D7" s="243" t="n">
        <v>0.638888888888889</v>
      </c>
      <c r="E7" s="243" t="n">
        <v>0.736111111111111</v>
      </c>
      <c r="G7" s="242" t="s">
        <v>99</v>
      </c>
      <c r="H7" s="253" t="s">
        <v>93</v>
      </c>
      <c r="I7" s="244" t="n">
        <v>1566</v>
      </c>
      <c r="J7" s="244" t="n">
        <v>20040</v>
      </c>
      <c r="K7" s="245" t="n">
        <v>12.7969348659004</v>
      </c>
    </row>
    <row r="8" customFormat="false" ht="13.5" hidden="false" customHeight="false" outlineLevel="0" collapsed="false">
      <c r="A8" s="241" t="n">
        <v>4418</v>
      </c>
      <c r="B8" s="253" t="s">
        <v>19</v>
      </c>
      <c r="C8" s="253" t="s">
        <v>98</v>
      </c>
      <c r="D8" s="243" t="n">
        <v>0.638888888888889</v>
      </c>
      <c r="E8" s="243" t="n">
        <v>0.736111111111111</v>
      </c>
      <c r="G8" s="242" t="s">
        <v>100</v>
      </c>
      <c r="H8" s="253" t="s">
        <v>95</v>
      </c>
      <c r="I8" s="244" t="n">
        <v>3532</v>
      </c>
      <c r="J8" s="244" t="n">
        <v>73640</v>
      </c>
      <c r="K8" s="245" t="n">
        <v>20.8493771234428</v>
      </c>
    </row>
    <row r="9" customFormat="false" ht="13.5" hidden="false" customHeight="false" outlineLevel="0" collapsed="false">
      <c r="A9" s="241" t="n">
        <v>4424</v>
      </c>
      <c r="B9" s="253" t="s">
        <v>19</v>
      </c>
      <c r="C9" s="253" t="s">
        <v>101</v>
      </c>
      <c r="D9" s="243" t="n">
        <v>0.496527777777778</v>
      </c>
      <c r="E9" s="243" t="n">
        <v>0.590277777777778</v>
      </c>
      <c r="G9" s="242" t="s">
        <v>29</v>
      </c>
      <c r="H9" s="253" t="s">
        <v>93</v>
      </c>
      <c r="I9" s="244" t="n">
        <v>1453</v>
      </c>
      <c r="J9" s="244" t="n">
        <v>18840</v>
      </c>
      <c r="K9" s="245" t="n">
        <v>12.9662766689608</v>
      </c>
    </row>
    <row r="10" customFormat="false" ht="13.5" hidden="false" customHeight="false" outlineLevel="0" collapsed="false">
      <c r="A10" s="241" t="n">
        <v>4429</v>
      </c>
      <c r="B10" s="253" t="s">
        <v>19</v>
      </c>
      <c r="C10" s="253" t="s">
        <v>101</v>
      </c>
      <c r="D10" s="243" t="n">
        <v>0.496527777777778</v>
      </c>
      <c r="E10" s="243" t="n">
        <v>0.590277777777778</v>
      </c>
      <c r="G10" s="242" t="s">
        <v>102</v>
      </c>
      <c r="H10" s="253" t="s">
        <v>95</v>
      </c>
      <c r="I10" s="244" t="n">
        <v>3307</v>
      </c>
      <c r="J10" s="244" t="n">
        <v>68440</v>
      </c>
      <c r="K10" s="245" t="n">
        <v>20.6954944058059</v>
      </c>
    </row>
    <row r="11" customFormat="false" ht="13.5" hidden="false" customHeight="false" outlineLevel="0" collapsed="false">
      <c r="A11" s="241" t="n">
        <v>4435</v>
      </c>
      <c r="B11" s="253" t="s">
        <v>19</v>
      </c>
      <c r="C11" s="253" t="s">
        <v>103</v>
      </c>
      <c r="D11" s="243" t="n">
        <v>0.572916666666667</v>
      </c>
      <c r="E11" s="243" t="n">
        <v>0.652777777777778</v>
      </c>
      <c r="G11" s="242" t="s">
        <v>104</v>
      </c>
      <c r="H11" s="253" t="s">
        <v>93</v>
      </c>
      <c r="I11" s="244" t="n">
        <v>1105</v>
      </c>
      <c r="J11" s="244" t="n">
        <v>19010</v>
      </c>
      <c r="K11" s="245" t="n">
        <v>17.2036199095023</v>
      </c>
    </row>
    <row r="12" customFormat="false" ht="13.5" hidden="false" customHeight="false" outlineLevel="0" collapsed="false">
      <c r="A12" s="241" t="n">
        <v>4440</v>
      </c>
      <c r="B12" s="253" t="s">
        <v>19</v>
      </c>
      <c r="C12" s="253" t="s">
        <v>103</v>
      </c>
      <c r="D12" s="243" t="n">
        <v>0.572916666666667</v>
      </c>
      <c r="E12" s="243" t="n">
        <v>0.652777777777778</v>
      </c>
      <c r="G12" s="242" t="s">
        <v>105</v>
      </c>
      <c r="H12" s="253" t="s">
        <v>95</v>
      </c>
      <c r="I12" s="244" t="n">
        <v>2611</v>
      </c>
      <c r="J12" s="244" t="n">
        <v>64010</v>
      </c>
      <c r="K12" s="245" t="n">
        <v>24.5155112983531</v>
      </c>
    </row>
    <row r="13" customFormat="false" ht="13.5" hidden="false" customHeight="false" outlineLevel="0" collapsed="false">
      <c r="A13" s="241" t="n">
        <v>4444</v>
      </c>
      <c r="B13" s="253" t="s">
        <v>19</v>
      </c>
      <c r="C13" s="253" t="s">
        <v>106</v>
      </c>
      <c r="D13" s="243" t="n">
        <v>0.340277777777778</v>
      </c>
      <c r="E13" s="243" t="n">
        <v>0.378472222222222</v>
      </c>
      <c r="G13" s="242" t="s">
        <v>41</v>
      </c>
      <c r="H13" s="253" t="s">
        <v>107</v>
      </c>
      <c r="I13" s="244" t="n">
        <v>770</v>
      </c>
      <c r="J13" s="244" t="n">
        <v>10820</v>
      </c>
      <c r="K13" s="245" t="n">
        <v>14.0519480519481</v>
      </c>
    </row>
    <row r="14" customFormat="false" ht="13.5" hidden="false" customHeight="false" outlineLevel="0" collapsed="false">
      <c r="A14" s="241" t="n">
        <v>4451</v>
      </c>
      <c r="B14" s="253" t="s">
        <v>19</v>
      </c>
      <c r="C14" s="253" t="s">
        <v>106</v>
      </c>
      <c r="D14" s="243" t="n">
        <v>0.340277777777778</v>
      </c>
      <c r="E14" s="243" t="n">
        <v>0.378472222222222</v>
      </c>
      <c r="G14" s="242" t="s">
        <v>108</v>
      </c>
      <c r="H14" s="253" t="s">
        <v>95</v>
      </c>
      <c r="I14" s="244" t="n">
        <v>1141</v>
      </c>
      <c r="J14" s="244" t="n">
        <v>30820</v>
      </c>
      <c r="K14" s="245" t="n">
        <v>27.011393514461</v>
      </c>
    </row>
    <row r="15" customFormat="false" ht="13.5" hidden="false" customHeight="false" outlineLevel="0" collapsed="false">
      <c r="A15" s="241" t="n">
        <v>4455</v>
      </c>
      <c r="B15" s="253" t="s">
        <v>19</v>
      </c>
      <c r="C15" s="253" t="s">
        <v>106</v>
      </c>
      <c r="D15" s="243" t="n">
        <v>0.378472222222222</v>
      </c>
      <c r="E15" s="243" t="n">
        <v>0.416666666666667</v>
      </c>
      <c r="G15" s="242" t="s">
        <v>48</v>
      </c>
      <c r="H15" s="253" t="s">
        <v>107</v>
      </c>
      <c r="I15" s="244" t="n">
        <v>770</v>
      </c>
      <c r="J15" s="244" t="n">
        <v>10820</v>
      </c>
      <c r="K15" s="245" t="n">
        <v>14.0519480519481</v>
      </c>
    </row>
    <row r="16" customFormat="false" ht="13.5" hidden="false" customHeight="false" outlineLevel="0" collapsed="false">
      <c r="A16" s="241" t="n">
        <v>4462</v>
      </c>
      <c r="B16" s="253" t="s">
        <v>19</v>
      </c>
      <c r="C16" s="253" t="s">
        <v>106</v>
      </c>
      <c r="D16" s="243" t="n">
        <v>0.378472222222222</v>
      </c>
      <c r="E16" s="243" t="n">
        <v>0.416666666666667</v>
      </c>
      <c r="G16" s="242" t="s">
        <v>109</v>
      </c>
      <c r="H16" s="253" t="s">
        <v>95</v>
      </c>
      <c r="I16" s="244" t="n">
        <v>1141</v>
      </c>
      <c r="J16" s="244" t="n">
        <v>30820</v>
      </c>
      <c r="K16" s="245" t="n">
        <v>27.011393514461</v>
      </c>
    </row>
    <row r="17" customFormat="false" ht="13.5" hidden="false" customHeight="false" outlineLevel="0" collapsed="false">
      <c r="A17" s="241" t="n">
        <v>4466</v>
      </c>
      <c r="B17" s="253" t="s">
        <v>19</v>
      </c>
      <c r="C17" s="253" t="s">
        <v>106</v>
      </c>
      <c r="D17" s="243" t="n">
        <v>0.472222222222222</v>
      </c>
      <c r="E17" s="243" t="n">
        <v>0.510416666666667</v>
      </c>
      <c r="G17" s="242" t="s">
        <v>50</v>
      </c>
      <c r="H17" s="253" t="s">
        <v>107</v>
      </c>
      <c r="I17" s="244" t="n">
        <v>770</v>
      </c>
      <c r="J17" s="244" t="n">
        <v>10820</v>
      </c>
      <c r="K17" s="245" t="n">
        <v>14.0519480519481</v>
      </c>
    </row>
    <row r="18" customFormat="false" ht="13.5" hidden="false" customHeight="false" outlineLevel="0" collapsed="false">
      <c r="A18" s="241" t="n">
        <v>4471</v>
      </c>
      <c r="B18" s="253" t="s">
        <v>19</v>
      </c>
      <c r="C18" s="253" t="s">
        <v>106</v>
      </c>
      <c r="D18" s="243" t="n">
        <v>0.472222222222222</v>
      </c>
      <c r="E18" s="243" t="n">
        <v>0.510416666666667</v>
      </c>
      <c r="G18" s="242" t="s">
        <v>110</v>
      </c>
      <c r="H18" s="253" t="s">
        <v>95</v>
      </c>
      <c r="I18" s="244" t="n">
        <v>1141</v>
      </c>
      <c r="J18" s="244" t="n">
        <v>30820</v>
      </c>
      <c r="K18" s="245" t="n">
        <v>27.011393514461</v>
      </c>
    </row>
    <row r="19" customFormat="false" ht="13.5" hidden="false" customHeight="false" outlineLevel="0" collapsed="false">
      <c r="A19" s="241" t="n">
        <v>4475</v>
      </c>
      <c r="B19" s="253" t="s">
        <v>19</v>
      </c>
      <c r="C19" s="253" t="s">
        <v>106</v>
      </c>
      <c r="D19" s="243" t="n">
        <v>0.527777777777778</v>
      </c>
      <c r="E19" s="243" t="n">
        <v>0.565972222222222</v>
      </c>
      <c r="G19" s="242" t="s">
        <v>21</v>
      </c>
      <c r="H19" s="253" t="s">
        <v>107</v>
      </c>
      <c r="I19" s="244" t="n">
        <v>770</v>
      </c>
      <c r="J19" s="244" t="n">
        <v>9920</v>
      </c>
      <c r="K19" s="245" t="n">
        <v>12.8831168831169</v>
      </c>
    </row>
    <row r="20" customFormat="false" ht="13.5" hidden="false" customHeight="false" outlineLevel="0" collapsed="false">
      <c r="A20" s="241" t="n">
        <v>4482</v>
      </c>
      <c r="B20" s="253" t="s">
        <v>19</v>
      </c>
      <c r="C20" s="253" t="s">
        <v>106</v>
      </c>
      <c r="D20" s="243" t="n">
        <v>0.527777777777778</v>
      </c>
      <c r="E20" s="243" t="n">
        <v>0.565972222222222</v>
      </c>
      <c r="G20" s="242" t="s">
        <v>111</v>
      </c>
      <c r="H20" s="253" t="s">
        <v>95</v>
      </c>
      <c r="I20" s="244" t="n">
        <v>1141</v>
      </c>
      <c r="J20" s="244" t="n">
        <v>30820</v>
      </c>
      <c r="K20" s="245" t="n">
        <v>27.011393514461</v>
      </c>
    </row>
    <row r="21" customFormat="false" ht="13.5" hidden="false" customHeight="false" outlineLevel="0" collapsed="false">
      <c r="A21" s="241" t="n">
        <v>4486</v>
      </c>
      <c r="B21" s="253" t="s">
        <v>19</v>
      </c>
      <c r="C21" s="253" t="s">
        <v>106</v>
      </c>
      <c r="D21" s="243" t="n">
        <v>0.607638888888889</v>
      </c>
      <c r="E21" s="243" t="n">
        <v>0.649305555555556</v>
      </c>
      <c r="G21" s="242" t="s">
        <v>53</v>
      </c>
      <c r="H21" s="253" t="s">
        <v>107</v>
      </c>
      <c r="I21" s="244" t="n">
        <v>770</v>
      </c>
      <c r="J21" s="244" t="n">
        <v>10820</v>
      </c>
      <c r="K21" s="245" t="n">
        <v>14.0519480519481</v>
      </c>
    </row>
    <row r="22" customFormat="false" ht="13.5" hidden="false" customHeight="false" outlineLevel="0" collapsed="false">
      <c r="A22" s="241" t="n">
        <v>4488</v>
      </c>
      <c r="B22" s="253" t="s">
        <v>19</v>
      </c>
      <c r="C22" s="253" t="s">
        <v>106</v>
      </c>
      <c r="D22" s="243" t="n">
        <v>0.607638888888889</v>
      </c>
      <c r="E22" s="243" t="n">
        <v>0.649305555555556</v>
      </c>
      <c r="G22" s="242" t="s">
        <v>112</v>
      </c>
      <c r="H22" s="253" t="s">
        <v>95</v>
      </c>
      <c r="I22" s="244" t="n">
        <v>1141</v>
      </c>
      <c r="J22" s="244" t="n">
        <v>30820</v>
      </c>
      <c r="K22" s="245" t="n">
        <v>27.011393514461</v>
      </c>
    </row>
    <row r="23" customFormat="false" ht="13.5" hidden="false" customHeight="false" outlineLevel="0" collapsed="false">
      <c r="A23" s="241" t="n">
        <v>4492</v>
      </c>
      <c r="B23" s="253" t="s">
        <v>19</v>
      </c>
      <c r="C23" s="253" t="s">
        <v>106</v>
      </c>
      <c r="D23" s="243" t="n">
        <v>0.684027777777778</v>
      </c>
      <c r="E23" s="243" t="n">
        <v>0.722222222222222</v>
      </c>
      <c r="G23" s="242" t="s">
        <v>55</v>
      </c>
      <c r="H23" s="253" t="s">
        <v>107</v>
      </c>
      <c r="I23" s="244" t="n">
        <v>770</v>
      </c>
      <c r="J23" s="244" t="n">
        <v>11820</v>
      </c>
      <c r="K23" s="245" t="n">
        <v>15.3506493506494</v>
      </c>
    </row>
    <row r="24" customFormat="false" ht="13.5" hidden="false" customHeight="false" outlineLevel="0" collapsed="false">
      <c r="A24" s="241" t="n">
        <v>4499</v>
      </c>
      <c r="B24" s="253" t="s">
        <v>19</v>
      </c>
      <c r="C24" s="253" t="s">
        <v>106</v>
      </c>
      <c r="D24" s="243" t="n">
        <v>0.684027777777778</v>
      </c>
      <c r="E24" s="243" t="n">
        <v>0.722222222222222</v>
      </c>
      <c r="G24" s="242" t="s">
        <v>113</v>
      </c>
      <c r="H24" s="253" t="s">
        <v>95</v>
      </c>
      <c r="I24" s="244" t="n">
        <v>1141</v>
      </c>
      <c r="J24" s="244" t="n">
        <v>30820</v>
      </c>
      <c r="K24" s="245" t="n">
        <v>27.011393514461</v>
      </c>
    </row>
    <row r="25" customFormat="false" ht="13.5" hidden="false" customHeight="false" outlineLevel="0" collapsed="false">
      <c r="A25" s="241" t="n">
        <v>4503</v>
      </c>
      <c r="B25" s="253" t="s">
        <v>19</v>
      </c>
      <c r="C25" s="253" t="s">
        <v>106</v>
      </c>
      <c r="D25" s="243" t="n">
        <v>0.753472222222222</v>
      </c>
      <c r="E25" s="243" t="n">
        <v>0.791666666666667</v>
      </c>
      <c r="G25" s="242" t="s">
        <v>114</v>
      </c>
      <c r="H25" s="253" t="s">
        <v>107</v>
      </c>
      <c r="I25" s="244" t="n">
        <v>770</v>
      </c>
      <c r="J25" s="244" t="n">
        <v>11120</v>
      </c>
      <c r="K25" s="245" t="n">
        <v>14.4415584415584</v>
      </c>
    </row>
    <row r="26" customFormat="false" ht="13.5" hidden="false" customHeight="false" outlineLevel="0" collapsed="false">
      <c r="A26" s="241" t="n">
        <v>4510</v>
      </c>
      <c r="B26" s="253" t="s">
        <v>19</v>
      </c>
      <c r="C26" s="253" t="s">
        <v>106</v>
      </c>
      <c r="D26" s="243" t="n">
        <v>0.753472222222222</v>
      </c>
      <c r="E26" s="243" t="n">
        <v>0.791666666666667</v>
      </c>
      <c r="G26" s="242" t="s">
        <v>115</v>
      </c>
      <c r="H26" s="253" t="s">
        <v>95</v>
      </c>
      <c r="I26" s="244" t="n">
        <v>1141</v>
      </c>
      <c r="J26" s="244" t="n">
        <v>30820</v>
      </c>
      <c r="K26" s="245" t="n">
        <v>27.011393514461</v>
      </c>
    </row>
    <row r="27" customFormat="false" ht="13.5" hidden="false" customHeight="false" outlineLevel="0" collapsed="false">
      <c r="A27" s="241" t="n">
        <v>4514</v>
      </c>
      <c r="B27" s="253" t="s">
        <v>19</v>
      </c>
      <c r="C27" s="253" t="s">
        <v>106</v>
      </c>
      <c r="D27" s="243" t="n">
        <v>0.8125</v>
      </c>
      <c r="E27" s="243" t="n">
        <v>0.850694444444445</v>
      </c>
      <c r="G27" s="242" t="s">
        <v>116</v>
      </c>
      <c r="H27" s="253" t="s">
        <v>117</v>
      </c>
      <c r="I27" s="244" t="n">
        <v>770</v>
      </c>
      <c r="J27" s="244" t="n">
        <v>9820</v>
      </c>
      <c r="K27" s="245" t="n">
        <v>12.7532467532468</v>
      </c>
    </row>
    <row r="28" customFormat="false" ht="13.5" hidden="false" customHeight="false" outlineLevel="0" collapsed="false">
      <c r="A28" s="254" t="s">
        <v>31</v>
      </c>
    </row>
    <row r="29" customFormat="false" ht="13.5" hidden="false" customHeight="false" outlineLevel="0" collapsed="false">
      <c r="A29" s="241" t="n">
        <v>1900</v>
      </c>
      <c r="B29" s="253" t="s">
        <v>91</v>
      </c>
      <c r="C29" s="253" t="s">
        <v>19</v>
      </c>
      <c r="D29" s="243" t="n">
        <v>0.256944444444444</v>
      </c>
      <c r="E29" s="243" t="n">
        <v>0.399305555555556</v>
      </c>
      <c r="G29" s="242" t="s">
        <v>118</v>
      </c>
      <c r="H29" s="253" t="s">
        <v>93</v>
      </c>
      <c r="I29" s="244" t="n">
        <v>1836</v>
      </c>
      <c r="J29" s="244" t="n">
        <v>22090</v>
      </c>
      <c r="K29" s="245" t="n">
        <v>12.0315904139434</v>
      </c>
    </row>
    <row r="30" customFormat="false" ht="13.5" hidden="false" customHeight="false" outlineLevel="0" collapsed="false">
      <c r="A30" s="241" t="n">
        <v>1905</v>
      </c>
      <c r="B30" s="253" t="s">
        <v>91</v>
      </c>
      <c r="C30" s="253" t="s">
        <v>19</v>
      </c>
      <c r="D30" s="243" t="n">
        <v>0.256944444444444</v>
      </c>
      <c r="E30" s="243" t="n">
        <v>0.399305555555556</v>
      </c>
      <c r="G30" s="242" t="s">
        <v>119</v>
      </c>
      <c r="H30" s="253" t="s">
        <v>95</v>
      </c>
      <c r="I30" s="244" t="n">
        <v>4072</v>
      </c>
      <c r="J30" s="244" t="n">
        <v>84690</v>
      </c>
      <c r="K30" s="245" t="n">
        <v>20.7981335952849</v>
      </c>
    </row>
    <row r="31" customFormat="false" ht="13.5" hidden="false" customHeight="false" outlineLevel="0" collapsed="false">
      <c r="A31" s="241" t="n">
        <v>1911</v>
      </c>
      <c r="B31" s="253" t="s">
        <v>91</v>
      </c>
      <c r="C31" s="253" t="s">
        <v>19</v>
      </c>
      <c r="D31" s="243" t="n">
        <v>0.486111111111111</v>
      </c>
      <c r="E31" s="243" t="n">
        <v>0.621527777777778</v>
      </c>
      <c r="G31" s="242" t="s">
        <v>120</v>
      </c>
      <c r="H31" s="253" t="s">
        <v>93</v>
      </c>
      <c r="I31" s="244" t="n">
        <v>1836</v>
      </c>
      <c r="J31" s="244" t="n">
        <v>22090</v>
      </c>
      <c r="K31" s="245" t="n">
        <v>12.0315904139434</v>
      </c>
    </row>
    <row r="32" customFormat="false" ht="13.5" hidden="false" customHeight="false" outlineLevel="0" collapsed="false">
      <c r="A32" s="241" t="n">
        <v>1916</v>
      </c>
      <c r="B32" s="253" t="s">
        <v>91</v>
      </c>
      <c r="C32" s="253" t="s">
        <v>19</v>
      </c>
      <c r="D32" s="243" t="n">
        <v>0.486111111111111</v>
      </c>
      <c r="E32" s="243" t="n">
        <v>0.621527777777778</v>
      </c>
      <c r="G32" s="242" t="s">
        <v>121</v>
      </c>
      <c r="H32" s="253" t="s">
        <v>95</v>
      </c>
      <c r="I32" s="244" t="n">
        <v>4072</v>
      </c>
      <c r="J32" s="244" t="n">
        <v>84690</v>
      </c>
      <c r="K32" s="245" t="n">
        <v>20.7981335952849</v>
      </c>
    </row>
    <row r="33" customFormat="false" ht="13.5" hidden="false" customHeight="false" outlineLevel="0" collapsed="false">
      <c r="A33" s="241" t="n">
        <v>2204</v>
      </c>
      <c r="B33" s="253" t="s">
        <v>98</v>
      </c>
      <c r="C33" s="253" t="s">
        <v>19</v>
      </c>
      <c r="D33" s="243" t="n">
        <v>0.486111111111111</v>
      </c>
      <c r="E33" s="243" t="n">
        <v>0.611111111111111</v>
      </c>
      <c r="G33" s="242" t="s">
        <v>122</v>
      </c>
      <c r="H33" s="253" t="s">
        <v>93</v>
      </c>
      <c r="I33" s="244" t="n">
        <v>1566</v>
      </c>
      <c r="J33" s="244" t="n">
        <v>20040</v>
      </c>
      <c r="K33" s="245" t="n">
        <v>12.7969348659004</v>
      </c>
    </row>
    <row r="34" customFormat="false" ht="13.5" hidden="false" customHeight="false" outlineLevel="0" collapsed="false">
      <c r="A34" s="241" t="n">
        <v>2209</v>
      </c>
      <c r="B34" s="253" t="s">
        <v>98</v>
      </c>
      <c r="C34" s="253" t="s">
        <v>19</v>
      </c>
      <c r="D34" s="243" t="n">
        <v>0.486111111111111</v>
      </c>
      <c r="E34" s="243" t="n">
        <v>0.611111111111111</v>
      </c>
      <c r="G34" s="242" t="s">
        <v>123</v>
      </c>
      <c r="H34" s="253" t="s">
        <v>95</v>
      </c>
      <c r="I34" s="244" t="n">
        <v>3532</v>
      </c>
      <c r="J34" s="244" t="n">
        <v>73640</v>
      </c>
      <c r="K34" s="245" t="n">
        <v>20.8493771234428</v>
      </c>
    </row>
    <row r="35" customFormat="false" ht="13.5" hidden="false" customHeight="false" outlineLevel="0" collapsed="false">
      <c r="A35" s="241" t="n">
        <v>2814</v>
      </c>
      <c r="B35" s="253" t="s">
        <v>101</v>
      </c>
      <c r="C35" s="253" t="s">
        <v>19</v>
      </c>
      <c r="D35" s="243" t="n">
        <v>0.354166666666667</v>
      </c>
      <c r="E35" s="243" t="n">
        <v>0.46875</v>
      </c>
      <c r="G35" s="242" t="s">
        <v>124</v>
      </c>
      <c r="H35" s="253" t="s">
        <v>93</v>
      </c>
      <c r="I35" s="244" t="n">
        <v>1453</v>
      </c>
      <c r="J35" s="244" t="n">
        <v>18840</v>
      </c>
      <c r="K35" s="245" t="n">
        <v>12.9662766689608</v>
      </c>
    </row>
    <row r="36" customFormat="false" ht="13.5" hidden="false" customHeight="false" outlineLevel="0" collapsed="false">
      <c r="A36" s="241" t="n">
        <v>2819</v>
      </c>
      <c r="B36" s="253" t="s">
        <v>101</v>
      </c>
      <c r="C36" s="253" t="s">
        <v>19</v>
      </c>
      <c r="D36" s="243" t="n">
        <v>0.354166666666667</v>
      </c>
      <c r="E36" s="243" t="n">
        <v>0.46875</v>
      </c>
      <c r="G36" s="242" t="s">
        <v>125</v>
      </c>
      <c r="H36" s="253" t="s">
        <v>95</v>
      </c>
      <c r="I36" s="244" t="n">
        <v>3307</v>
      </c>
      <c r="J36" s="244" t="n">
        <v>68440</v>
      </c>
      <c r="K36" s="245" t="n">
        <v>20.6954944058059</v>
      </c>
    </row>
    <row r="37" customFormat="false" ht="13.5" hidden="false" customHeight="false" outlineLevel="0" collapsed="false">
      <c r="A37" s="241" t="n">
        <v>3464</v>
      </c>
      <c r="B37" s="253" t="s">
        <v>103</v>
      </c>
      <c r="C37" s="253" t="s">
        <v>19</v>
      </c>
      <c r="D37" s="243" t="n">
        <v>0.458333333333333</v>
      </c>
      <c r="E37" s="243" t="n">
        <v>0.548611111111111</v>
      </c>
      <c r="G37" s="242" t="s">
        <v>126</v>
      </c>
      <c r="H37" s="253" t="s">
        <v>93</v>
      </c>
      <c r="I37" s="244" t="n">
        <v>1105</v>
      </c>
      <c r="J37" s="244" t="n">
        <v>19010</v>
      </c>
      <c r="K37" s="245" t="n">
        <v>17.2036199095023</v>
      </c>
    </row>
    <row r="38" customFormat="false" ht="13.5" hidden="false" customHeight="false" outlineLevel="0" collapsed="false">
      <c r="A38" s="241" t="n">
        <v>3469</v>
      </c>
      <c r="B38" s="253" t="s">
        <v>103</v>
      </c>
      <c r="C38" s="253" t="s">
        <v>19</v>
      </c>
      <c r="D38" s="243" t="n">
        <v>0.458333333333333</v>
      </c>
      <c r="E38" s="243" t="n">
        <v>0.548611111111111</v>
      </c>
      <c r="G38" s="242" t="s">
        <v>127</v>
      </c>
      <c r="H38" s="253" t="s">
        <v>95</v>
      </c>
      <c r="I38" s="244" t="n">
        <v>2611</v>
      </c>
      <c r="J38" s="244" t="n">
        <v>64010</v>
      </c>
      <c r="K38" s="245" t="n">
        <v>24.5155112983531</v>
      </c>
    </row>
    <row r="39" customFormat="false" ht="13.5" hidden="false" customHeight="false" outlineLevel="0" collapsed="false">
      <c r="A39" s="241" t="n">
        <v>4226</v>
      </c>
      <c r="B39" s="253" t="s">
        <v>106</v>
      </c>
      <c r="C39" s="253" t="s">
        <v>19</v>
      </c>
      <c r="D39" s="243" t="n">
        <v>0.3125</v>
      </c>
      <c r="E39" s="243" t="n">
        <v>0.354166666666667</v>
      </c>
      <c r="G39" s="242" t="s">
        <v>128</v>
      </c>
      <c r="H39" s="253" t="s">
        <v>107</v>
      </c>
      <c r="I39" s="244" t="n">
        <v>770</v>
      </c>
      <c r="J39" s="244" t="n">
        <v>10820</v>
      </c>
      <c r="K39" s="245" t="n">
        <v>14.0519480519481</v>
      </c>
    </row>
    <row r="40" customFormat="false" ht="13.5" hidden="false" customHeight="false" outlineLevel="0" collapsed="false">
      <c r="A40" s="241" t="n">
        <v>4233</v>
      </c>
      <c r="B40" s="253" t="s">
        <v>106</v>
      </c>
      <c r="C40" s="253" t="s">
        <v>19</v>
      </c>
      <c r="D40" s="243" t="n">
        <v>0.3125</v>
      </c>
      <c r="E40" s="243" t="n">
        <v>0.354166666666667</v>
      </c>
      <c r="G40" s="242" t="s">
        <v>129</v>
      </c>
      <c r="H40" s="253" t="s">
        <v>95</v>
      </c>
      <c r="I40" s="244" t="n">
        <v>1141</v>
      </c>
      <c r="J40" s="244" t="n">
        <v>30820</v>
      </c>
      <c r="K40" s="245" t="n">
        <v>27.011393514461</v>
      </c>
    </row>
    <row r="41" customFormat="false" ht="13.5" hidden="false" customHeight="false" outlineLevel="0" collapsed="false">
      <c r="A41" s="241" t="n">
        <v>4237</v>
      </c>
      <c r="B41" s="253" t="s">
        <v>106</v>
      </c>
      <c r="C41" s="253" t="s">
        <v>19</v>
      </c>
      <c r="D41" s="243" t="n">
        <v>0.402777777777778</v>
      </c>
      <c r="E41" s="243" t="n">
        <v>0.447916666666667</v>
      </c>
      <c r="G41" s="242" t="s">
        <v>130</v>
      </c>
      <c r="H41" s="253" t="s">
        <v>107</v>
      </c>
      <c r="I41" s="244" t="n">
        <v>770</v>
      </c>
      <c r="J41" s="244" t="n">
        <v>11820</v>
      </c>
      <c r="K41" s="245" t="n">
        <v>15.3506493506494</v>
      </c>
    </row>
    <row r="42" customFormat="false" ht="13.5" hidden="false" customHeight="false" outlineLevel="0" collapsed="false">
      <c r="A42" s="241" t="n">
        <v>4244</v>
      </c>
      <c r="B42" s="253" t="s">
        <v>106</v>
      </c>
      <c r="C42" s="253" t="s">
        <v>19</v>
      </c>
      <c r="D42" s="243" t="n">
        <v>0.402777777777778</v>
      </c>
      <c r="E42" s="243" t="n">
        <v>0.447916666666667</v>
      </c>
      <c r="G42" s="242" t="s">
        <v>131</v>
      </c>
      <c r="H42" s="253" t="s">
        <v>95</v>
      </c>
      <c r="I42" s="244" t="n">
        <v>1141</v>
      </c>
      <c r="J42" s="244" t="n">
        <v>30820</v>
      </c>
      <c r="K42" s="245" t="n">
        <v>27.011393514461</v>
      </c>
    </row>
    <row r="43" customFormat="false" ht="13.5" hidden="false" customHeight="false" outlineLevel="0" collapsed="false">
      <c r="A43" s="241" t="n">
        <v>4248</v>
      </c>
      <c r="B43" s="253" t="s">
        <v>106</v>
      </c>
      <c r="C43" s="253" t="s">
        <v>19</v>
      </c>
      <c r="D43" s="243" t="n">
        <v>0.458333333333333</v>
      </c>
      <c r="E43" s="243" t="n">
        <v>0.503472222222222</v>
      </c>
      <c r="G43" s="242" t="s">
        <v>42</v>
      </c>
      <c r="H43" s="253" t="s">
        <v>107</v>
      </c>
      <c r="I43" s="244" t="n">
        <v>770</v>
      </c>
      <c r="J43" s="244" t="n">
        <v>11420</v>
      </c>
      <c r="K43" s="245" t="n">
        <v>14.8311688311688</v>
      </c>
    </row>
    <row r="44" customFormat="false" ht="13.5" hidden="false" customHeight="false" outlineLevel="0" collapsed="false">
      <c r="A44" s="241" t="n">
        <v>4255</v>
      </c>
      <c r="B44" s="253" t="s">
        <v>106</v>
      </c>
      <c r="C44" s="253" t="s">
        <v>19</v>
      </c>
      <c r="D44" s="243" t="n">
        <v>0.458333333333333</v>
      </c>
      <c r="E44" s="243" t="n">
        <v>0.503472222222222</v>
      </c>
      <c r="G44" s="242" t="s">
        <v>132</v>
      </c>
      <c r="H44" s="253" t="s">
        <v>95</v>
      </c>
      <c r="I44" s="244" t="n">
        <v>1141</v>
      </c>
      <c r="J44" s="244" t="n">
        <v>30820</v>
      </c>
      <c r="K44" s="245" t="n">
        <v>27.011393514461</v>
      </c>
    </row>
    <row r="45" customFormat="false" ht="13.5" hidden="false" customHeight="false" outlineLevel="0" collapsed="false">
      <c r="A45" s="241" t="n">
        <v>4259</v>
      </c>
      <c r="B45" s="253" t="s">
        <v>106</v>
      </c>
      <c r="C45" s="253" t="s">
        <v>19</v>
      </c>
      <c r="D45" s="243" t="n">
        <v>0.538194444444444</v>
      </c>
      <c r="E45" s="243" t="n">
        <v>0.583333333333333</v>
      </c>
      <c r="G45" s="242" t="s">
        <v>43</v>
      </c>
      <c r="H45" s="253" t="s">
        <v>107</v>
      </c>
      <c r="I45" s="244" t="n">
        <v>770</v>
      </c>
      <c r="J45" s="244" t="n">
        <v>11420</v>
      </c>
      <c r="K45" s="245" t="n">
        <v>14.8311688311688</v>
      </c>
    </row>
    <row r="46" customFormat="false" ht="13.5" hidden="false" customHeight="false" outlineLevel="0" collapsed="false">
      <c r="A46" s="241" t="n">
        <v>4266</v>
      </c>
      <c r="B46" s="253" t="s">
        <v>106</v>
      </c>
      <c r="C46" s="253" t="s">
        <v>19</v>
      </c>
      <c r="D46" s="243" t="n">
        <v>0.538194444444444</v>
      </c>
      <c r="E46" s="243" t="n">
        <v>0.583333333333333</v>
      </c>
      <c r="G46" s="242" t="s">
        <v>133</v>
      </c>
      <c r="H46" s="253" t="s">
        <v>95</v>
      </c>
      <c r="I46" s="244" t="n">
        <v>1141</v>
      </c>
      <c r="J46" s="244" t="n">
        <v>30820</v>
      </c>
      <c r="K46" s="245" t="n">
        <v>27.011393514461</v>
      </c>
    </row>
    <row r="47" customFormat="false" ht="13.5" hidden="false" customHeight="false" outlineLevel="0" collapsed="false">
      <c r="A47" s="241" t="n">
        <v>4270</v>
      </c>
      <c r="B47" s="253" t="s">
        <v>106</v>
      </c>
      <c r="C47" s="253" t="s">
        <v>19</v>
      </c>
      <c r="D47" s="243" t="n">
        <v>0.611111111111111</v>
      </c>
      <c r="E47" s="243" t="n">
        <v>0.65625</v>
      </c>
      <c r="G47" s="242" t="s">
        <v>44</v>
      </c>
      <c r="H47" s="253" t="s">
        <v>107</v>
      </c>
      <c r="I47" s="244" t="n">
        <v>770</v>
      </c>
      <c r="J47" s="244" t="n">
        <v>10820</v>
      </c>
      <c r="K47" s="245" t="n">
        <v>14.0519480519481</v>
      </c>
    </row>
    <row r="48" customFormat="false" ht="13.5" hidden="false" customHeight="false" outlineLevel="0" collapsed="false">
      <c r="A48" s="241" t="n">
        <v>4277</v>
      </c>
      <c r="B48" s="253" t="s">
        <v>106</v>
      </c>
      <c r="C48" s="253" t="s">
        <v>19</v>
      </c>
      <c r="D48" s="243" t="n">
        <v>0.611111111111111</v>
      </c>
      <c r="E48" s="243" t="n">
        <v>0.65625</v>
      </c>
      <c r="G48" s="242" t="s">
        <v>134</v>
      </c>
      <c r="H48" s="253" t="s">
        <v>95</v>
      </c>
      <c r="I48" s="244" t="n">
        <v>1141</v>
      </c>
      <c r="J48" s="244" t="n">
        <v>30820</v>
      </c>
      <c r="K48" s="245" t="n">
        <v>27.011393514461</v>
      </c>
    </row>
    <row r="49" customFormat="false" ht="13.5" hidden="false" customHeight="false" outlineLevel="0" collapsed="false">
      <c r="A49" s="241" t="n">
        <v>4281</v>
      </c>
      <c r="B49" s="253" t="s">
        <v>106</v>
      </c>
      <c r="C49" s="253" t="s">
        <v>19</v>
      </c>
      <c r="D49" s="243" t="n">
        <v>0.684027777777778</v>
      </c>
      <c r="E49" s="243" t="n">
        <v>0.729166666666667</v>
      </c>
      <c r="G49" s="242" t="s">
        <v>45</v>
      </c>
      <c r="H49" s="253" t="s">
        <v>107</v>
      </c>
      <c r="I49" s="244" t="n">
        <v>770</v>
      </c>
      <c r="J49" s="244" t="n">
        <v>10320</v>
      </c>
      <c r="K49" s="245" t="n">
        <v>13.4025974025974</v>
      </c>
    </row>
    <row r="50" customFormat="false" ht="13.5" hidden="false" customHeight="false" outlineLevel="0" collapsed="false">
      <c r="A50" s="241" t="n">
        <v>4288</v>
      </c>
      <c r="B50" s="253" t="s">
        <v>106</v>
      </c>
      <c r="C50" s="253" t="s">
        <v>19</v>
      </c>
      <c r="D50" s="243" t="n">
        <v>0.684027777777778</v>
      </c>
      <c r="E50" s="243" t="n">
        <v>0.729166666666667</v>
      </c>
      <c r="G50" s="242" t="s">
        <v>135</v>
      </c>
      <c r="H50" s="253" t="s">
        <v>95</v>
      </c>
      <c r="I50" s="244" t="n">
        <v>1141</v>
      </c>
      <c r="J50" s="244" t="n">
        <v>30820</v>
      </c>
      <c r="K50" s="245" t="n">
        <v>27.011393514461</v>
      </c>
    </row>
    <row r="51" customFormat="false" ht="13.5" hidden="false" customHeight="false" outlineLevel="0" collapsed="false">
      <c r="A51" s="241" t="n">
        <v>4292</v>
      </c>
      <c r="B51" s="253" t="s">
        <v>106</v>
      </c>
      <c r="C51" s="253" t="s">
        <v>19</v>
      </c>
      <c r="D51" s="243" t="n">
        <v>0.746527777777778</v>
      </c>
      <c r="E51" s="243" t="n">
        <v>0.788194444444445</v>
      </c>
      <c r="G51" s="242" t="s">
        <v>136</v>
      </c>
      <c r="H51" s="253" t="s">
        <v>107</v>
      </c>
      <c r="I51" s="244" t="n">
        <v>770</v>
      </c>
      <c r="J51" s="244" t="n">
        <v>10320</v>
      </c>
      <c r="K51" s="245" t="n">
        <v>13.4025974025974</v>
      </c>
    </row>
    <row r="52" customFormat="false" ht="13.5" hidden="false" customHeight="false" outlineLevel="0" collapsed="false">
      <c r="A52" s="241" t="n">
        <v>4299</v>
      </c>
      <c r="B52" s="253" t="s">
        <v>106</v>
      </c>
      <c r="C52" s="253" t="s">
        <v>19</v>
      </c>
      <c r="D52" s="243" t="n">
        <v>0.746527777777778</v>
      </c>
      <c r="E52" s="243" t="n">
        <v>0.788194444444445</v>
      </c>
      <c r="G52" s="242" t="s">
        <v>137</v>
      </c>
      <c r="H52" s="253" t="s">
        <v>95</v>
      </c>
      <c r="I52" s="244" t="n">
        <v>1141</v>
      </c>
      <c r="J52" s="244" t="n">
        <v>30820</v>
      </c>
      <c r="K52" s="245" t="n">
        <v>27.011393514461</v>
      </c>
    </row>
    <row r="53" customFormat="false" ht="13.5" hidden="false" customHeight="false" outlineLevel="0" collapsed="false">
      <c r="A53" s="241" t="n">
        <v>4303</v>
      </c>
      <c r="B53" s="253" t="s">
        <v>106</v>
      </c>
      <c r="C53" s="253" t="s">
        <v>19</v>
      </c>
      <c r="D53" s="243" t="n">
        <v>0.8125</v>
      </c>
      <c r="E53" s="243" t="n">
        <v>0.854166666666667</v>
      </c>
      <c r="G53" s="242" t="s">
        <v>46</v>
      </c>
      <c r="H53" s="253" t="s">
        <v>107</v>
      </c>
      <c r="I53" s="244" t="n">
        <v>770</v>
      </c>
      <c r="J53" s="244" t="n">
        <v>10820</v>
      </c>
      <c r="K53" s="245" t="n">
        <v>14.0519480519481</v>
      </c>
    </row>
    <row r="54" customFormat="false" ht="13.5" hidden="false" customHeight="false" outlineLevel="0" collapsed="false">
      <c r="A54" s="254" t="s">
        <v>36</v>
      </c>
    </row>
    <row r="55" customFormat="false" ht="13.5" hidden="false" customHeight="false" outlineLevel="0" collapsed="false">
      <c r="A55" s="255" t="s">
        <v>138</v>
      </c>
    </row>
    <row r="56" customFormat="false" ht="13.5" hidden="false" customHeight="false" outlineLevel="0" collapsed="false">
      <c r="A56" s="256" t="n">
        <v>4396</v>
      </c>
      <c r="B56" s="257" t="s">
        <v>19</v>
      </c>
      <c r="C56" s="257" t="s">
        <v>91</v>
      </c>
      <c r="D56" s="258" t="n">
        <v>0.423611111111111</v>
      </c>
      <c r="E56" s="258" t="n">
        <v>0.538194444444444</v>
      </c>
      <c r="F56" s="258"/>
      <c r="G56" s="259" t="s">
        <v>92</v>
      </c>
      <c r="H56" s="257" t="s">
        <v>93</v>
      </c>
      <c r="I56" s="260" t="n">
        <v>1836</v>
      </c>
      <c r="J56" s="260" t="n">
        <v>22090</v>
      </c>
      <c r="K56" s="261" t="n">
        <v>12.0315904139434</v>
      </c>
      <c r="L56" s="260"/>
      <c r="M56" s="260"/>
      <c r="N56" s="261"/>
    </row>
    <row r="57" customFormat="false" ht="13.5" hidden="false" customHeight="false" outlineLevel="0" collapsed="false">
      <c r="A57" s="255" t="s">
        <v>139</v>
      </c>
    </row>
    <row r="58" customFormat="false" ht="13.5" hidden="false" customHeight="false" outlineLevel="0" collapsed="false">
      <c r="A58" s="262" t="n">
        <v>4401</v>
      </c>
      <c r="B58" s="263" t="s">
        <v>19</v>
      </c>
      <c r="C58" s="263" t="s">
        <v>91</v>
      </c>
      <c r="D58" s="264" t="n">
        <v>0.423611111111111</v>
      </c>
      <c r="E58" s="264" t="n">
        <v>0.538194444444444</v>
      </c>
      <c r="F58" s="264"/>
      <c r="G58" s="265" t="s">
        <v>94</v>
      </c>
      <c r="H58" s="263" t="s">
        <v>95</v>
      </c>
      <c r="I58" s="266" t="n">
        <v>4072</v>
      </c>
      <c r="J58" s="266" t="n">
        <v>84690</v>
      </c>
      <c r="K58" s="267" t="n">
        <v>20.7981335952849</v>
      </c>
      <c r="L58" s="266"/>
      <c r="M58" s="266"/>
      <c r="N58" s="267"/>
    </row>
    <row r="59" customFormat="false" ht="13.5" hidden="false" customHeight="false" outlineLevel="0" collapsed="false">
      <c r="A59" s="255" t="s">
        <v>140</v>
      </c>
    </row>
    <row r="60" customFormat="false" ht="13.5" hidden="false" customHeight="false" outlineLevel="0" collapsed="false">
      <c r="A60" s="256" t="n">
        <v>4405</v>
      </c>
      <c r="B60" s="257" t="s">
        <v>19</v>
      </c>
      <c r="C60" s="257" t="s">
        <v>91</v>
      </c>
      <c r="D60" s="258" t="n">
        <v>0.652777777777778</v>
      </c>
      <c r="E60" s="258" t="n">
        <v>0.763888888888889</v>
      </c>
      <c r="F60" s="258"/>
      <c r="G60" s="259" t="s">
        <v>96</v>
      </c>
      <c r="H60" s="257" t="s">
        <v>107</v>
      </c>
      <c r="I60" s="260" t="n">
        <v>2236</v>
      </c>
      <c r="J60" s="260" t="n">
        <v>57390</v>
      </c>
      <c r="K60" s="261" t="n">
        <v>25.6663685152057</v>
      </c>
      <c r="L60" s="260"/>
      <c r="M60" s="260"/>
      <c r="N60" s="261"/>
    </row>
    <row r="61" customFormat="false" ht="13.5" hidden="false" customHeight="false" outlineLevel="0" collapsed="false">
      <c r="A61" s="255" t="s">
        <v>141</v>
      </c>
    </row>
    <row r="62" customFormat="false" ht="13.5" hidden="false" customHeight="false" outlineLevel="0" collapsed="false">
      <c r="A62" s="262" t="n">
        <v>4407</v>
      </c>
      <c r="B62" s="263" t="s">
        <v>19</v>
      </c>
      <c r="C62" s="263" t="s">
        <v>91</v>
      </c>
      <c r="D62" s="264" t="n">
        <v>0.652777777777778</v>
      </c>
      <c r="E62" s="264" t="n">
        <v>0.763888888888889</v>
      </c>
      <c r="F62" s="264"/>
      <c r="G62" s="265" t="s">
        <v>97</v>
      </c>
      <c r="H62" s="263" t="s">
        <v>95</v>
      </c>
      <c r="I62" s="266" t="n">
        <v>4072</v>
      </c>
      <c r="J62" s="266" t="n">
        <v>84690</v>
      </c>
      <c r="K62" s="267" t="n">
        <v>20.7981335952849</v>
      </c>
      <c r="L62" s="266"/>
      <c r="M62" s="266"/>
      <c r="N62" s="267"/>
    </row>
    <row r="63" customFormat="false" ht="13.5" hidden="false" customHeight="false" outlineLevel="0" collapsed="false">
      <c r="A63" s="255" t="s">
        <v>142</v>
      </c>
    </row>
    <row r="64" customFormat="false" ht="13.5" hidden="false" customHeight="false" outlineLevel="0" collapsed="false">
      <c r="A64" s="256" t="n">
        <v>4413</v>
      </c>
      <c r="B64" s="257" t="s">
        <v>19</v>
      </c>
      <c r="C64" s="257" t="s">
        <v>98</v>
      </c>
      <c r="D64" s="258" t="n">
        <v>0.638888888888889</v>
      </c>
      <c r="E64" s="258" t="n">
        <v>0.736111111111111</v>
      </c>
      <c r="F64" s="258"/>
      <c r="G64" s="259" t="s">
        <v>99</v>
      </c>
      <c r="H64" s="257" t="s">
        <v>93</v>
      </c>
      <c r="I64" s="260" t="n">
        <v>1566</v>
      </c>
      <c r="J64" s="260" t="n">
        <v>20040</v>
      </c>
      <c r="K64" s="261" t="n">
        <v>12.7969348659004</v>
      </c>
      <c r="L64" s="260"/>
      <c r="M64" s="260"/>
      <c r="N64" s="261"/>
    </row>
    <row r="65" customFormat="false" ht="13.5" hidden="false" customHeight="false" outlineLevel="0" collapsed="false">
      <c r="A65" s="255" t="s">
        <v>143</v>
      </c>
    </row>
    <row r="66" customFormat="false" ht="13.5" hidden="false" customHeight="false" outlineLevel="0" collapsed="false">
      <c r="A66" s="262" t="n">
        <v>4418</v>
      </c>
      <c r="B66" s="263" t="s">
        <v>19</v>
      </c>
      <c r="C66" s="263" t="s">
        <v>98</v>
      </c>
      <c r="D66" s="264" t="n">
        <v>0.638888888888889</v>
      </c>
      <c r="E66" s="264" t="n">
        <v>0.736111111111111</v>
      </c>
      <c r="F66" s="264"/>
      <c r="G66" s="265" t="s">
        <v>100</v>
      </c>
      <c r="H66" s="263" t="s">
        <v>95</v>
      </c>
      <c r="I66" s="266" t="n">
        <v>3532</v>
      </c>
      <c r="J66" s="266" t="n">
        <v>73640</v>
      </c>
      <c r="K66" s="267" t="n">
        <v>20.8493771234428</v>
      </c>
      <c r="L66" s="266"/>
      <c r="M66" s="266"/>
      <c r="N66" s="267"/>
    </row>
    <row r="67" customFormat="false" ht="13.5" hidden="false" customHeight="false" outlineLevel="0" collapsed="false">
      <c r="A67" s="255" t="s">
        <v>144</v>
      </c>
    </row>
    <row r="68" customFormat="false" ht="13.5" hidden="false" customHeight="false" outlineLevel="0" collapsed="false">
      <c r="A68" s="256" t="n">
        <v>4424</v>
      </c>
      <c r="B68" s="257" t="s">
        <v>19</v>
      </c>
      <c r="C68" s="257" t="s">
        <v>101</v>
      </c>
      <c r="D68" s="258" t="n">
        <v>0.496527777777778</v>
      </c>
      <c r="E68" s="258" t="n">
        <v>0.590277777777778</v>
      </c>
      <c r="F68" s="258"/>
      <c r="G68" s="259" t="s">
        <v>29</v>
      </c>
      <c r="H68" s="257" t="s">
        <v>93</v>
      </c>
      <c r="I68" s="260" t="n">
        <v>1453</v>
      </c>
      <c r="J68" s="260" t="n">
        <v>18840</v>
      </c>
      <c r="K68" s="261" t="n">
        <v>12.9662766689608</v>
      </c>
      <c r="L68" s="260"/>
      <c r="M68" s="260"/>
      <c r="N68" s="261"/>
    </row>
    <row r="69" customFormat="false" ht="13.5" hidden="false" customHeight="false" outlineLevel="0" collapsed="false">
      <c r="A69" s="255" t="s">
        <v>145</v>
      </c>
    </row>
    <row r="70" customFormat="false" ht="13.5" hidden="false" customHeight="false" outlineLevel="0" collapsed="false">
      <c r="A70" s="262" t="n">
        <v>4429</v>
      </c>
      <c r="B70" s="263" t="s">
        <v>19</v>
      </c>
      <c r="C70" s="263" t="s">
        <v>101</v>
      </c>
      <c r="D70" s="264" t="n">
        <v>0.496527777777778</v>
      </c>
      <c r="E70" s="264" t="n">
        <v>0.590277777777778</v>
      </c>
      <c r="F70" s="264"/>
      <c r="G70" s="265" t="s">
        <v>102</v>
      </c>
      <c r="H70" s="263" t="s">
        <v>95</v>
      </c>
      <c r="I70" s="266" t="n">
        <v>3307</v>
      </c>
      <c r="J70" s="266" t="n">
        <v>68440</v>
      </c>
      <c r="K70" s="267" t="n">
        <v>20.6954944058059</v>
      </c>
      <c r="L70" s="266"/>
      <c r="M70" s="266"/>
      <c r="N70" s="267"/>
    </row>
    <row r="71" customFormat="false" ht="13.5" hidden="false" customHeight="false" outlineLevel="0" collapsed="false">
      <c r="A71" s="255" t="s">
        <v>146</v>
      </c>
    </row>
    <row r="72" customFormat="false" ht="13.5" hidden="false" customHeight="false" outlineLevel="0" collapsed="false">
      <c r="A72" s="256" t="n">
        <v>4435</v>
      </c>
      <c r="B72" s="257" t="s">
        <v>19</v>
      </c>
      <c r="C72" s="257" t="s">
        <v>103</v>
      </c>
      <c r="D72" s="258" t="n">
        <v>0.572916666666667</v>
      </c>
      <c r="E72" s="258" t="n">
        <v>0.652777777777778</v>
      </c>
      <c r="F72" s="258"/>
      <c r="G72" s="259" t="s">
        <v>104</v>
      </c>
      <c r="H72" s="257" t="s">
        <v>93</v>
      </c>
      <c r="I72" s="260" t="n">
        <v>1105</v>
      </c>
      <c r="J72" s="260" t="n">
        <v>19010</v>
      </c>
      <c r="K72" s="261" t="n">
        <v>17.2036199095023</v>
      </c>
      <c r="L72" s="260"/>
      <c r="M72" s="260"/>
      <c r="N72" s="261"/>
    </row>
    <row r="73" customFormat="false" ht="13.5" hidden="false" customHeight="false" outlineLevel="0" collapsed="false">
      <c r="A73" s="255" t="s">
        <v>147</v>
      </c>
    </row>
    <row r="74" customFormat="false" ht="13.5" hidden="false" customHeight="false" outlineLevel="0" collapsed="false">
      <c r="A74" s="262" t="n">
        <v>4440</v>
      </c>
      <c r="B74" s="263" t="s">
        <v>19</v>
      </c>
      <c r="C74" s="263" t="s">
        <v>103</v>
      </c>
      <c r="D74" s="264" t="n">
        <v>0.572916666666667</v>
      </c>
      <c r="E74" s="264" t="n">
        <v>0.652777777777778</v>
      </c>
      <c r="F74" s="264"/>
      <c r="G74" s="265" t="s">
        <v>105</v>
      </c>
      <c r="H74" s="263" t="s">
        <v>95</v>
      </c>
      <c r="I74" s="266" t="n">
        <v>2611</v>
      </c>
      <c r="J74" s="266" t="n">
        <v>64010</v>
      </c>
      <c r="K74" s="267" t="n">
        <v>24.5155112983531</v>
      </c>
      <c r="L74" s="266"/>
      <c r="M74" s="266"/>
      <c r="N74" s="267"/>
    </row>
    <row r="75" customFormat="false" ht="13.5" hidden="false" customHeight="false" outlineLevel="0" collapsed="false">
      <c r="A75" s="255" t="s">
        <v>148</v>
      </c>
    </row>
    <row r="76" customFormat="false" ht="13.5" hidden="false" customHeight="false" outlineLevel="0" collapsed="false">
      <c r="A76" s="256" t="n">
        <v>4444</v>
      </c>
      <c r="B76" s="257" t="s">
        <v>19</v>
      </c>
      <c r="C76" s="257" t="s">
        <v>106</v>
      </c>
      <c r="D76" s="258" t="n">
        <v>0.340277777777778</v>
      </c>
      <c r="E76" s="258" t="n">
        <v>0.378472222222222</v>
      </c>
      <c r="F76" s="258"/>
      <c r="G76" s="259" t="s">
        <v>41</v>
      </c>
      <c r="H76" s="257" t="s">
        <v>107</v>
      </c>
      <c r="I76" s="260" t="n">
        <v>770</v>
      </c>
      <c r="J76" s="260" t="n">
        <v>10820</v>
      </c>
      <c r="K76" s="261" t="n">
        <v>14.0519480519481</v>
      </c>
      <c r="L76" s="260"/>
      <c r="M76" s="260"/>
      <c r="N76" s="261"/>
    </row>
    <row r="77" customFormat="false" ht="13.5" hidden="false" customHeight="false" outlineLevel="0" collapsed="false">
      <c r="A77" s="241" t="n">
        <v>4248</v>
      </c>
      <c r="B77" s="253" t="s">
        <v>106</v>
      </c>
      <c r="C77" s="253" t="s">
        <v>19</v>
      </c>
      <c r="D77" s="243" t="n">
        <v>0.458333333333333</v>
      </c>
      <c r="E77" s="243" t="n">
        <v>0.503472222222222</v>
      </c>
      <c r="F77" s="243" t="n">
        <f aca="false">D77-E76</f>
        <v>0.0798611111111111</v>
      </c>
      <c r="G77" s="242" t="s">
        <v>42</v>
      </c>
      <c r="H77" s="253" t="s">
        <v>107</v>
      </c>
      <c r="I77" s="244" t="n">
        <v>770</v>
      </c>
      <c r="J77" s="244" t="n">
        <v>11420</v>
      </c>
      <c r="K77" s="245" t="n">
        <v>14.8311688311688</v>
      </c>
      <c r="L77" s="244" t="n">
        <f aca="false">I76+I77</f>
        <v>1540</v>
      </c>
      <c r="M77" s="244" t="n">
        <f aca="false">J76+J77</f>
        <v>22240</v>
      </c>
      <c r="N77" s="245" t="n">
        <f aca="false">M77/L77</f>
        <v>14.4415584415584</v>
      </c>
    </row>
    <row r="78" customFormat="false" ht="13.5" hidden="false" customHeight="false" outlineLevel="0" collapsed="false">
      <c r="A78" s="241" t="n">
        <v>4255</v>
      </c>
      <c r="B78" s="253" t="s">
        <v>106</v>
      </c>
      <c r="C78" s="253" t="s">
        <v>19</v>
      </c>
      <c r="D78" s="243" t="n">
        <v>0.458333333333333</v>
      </c>
      <c r="E78" s="243" t="n">
        <v>0.503472222222222</v>
      </c>
      <c r="F78" s="243" t="n">
        <f aca="false">D78-E76</f>
        <v>0.0798611111111111</v>
      </c>
      <c r="G78" s="242" t="s">
        <v>132</v>
      </c>
      <c r="H78" s="253" t="s">
        <v>95</v>
      </c>
      <c r="I78" s="244" t="n">
        <v>1141</v>
      </c>
      <c r="J78" s="244" t="n">
        <v>30820</v>
      </c>
      <c r="K78" s="245" t="n">
        <v>27.011393514461</v>
      </c>
      <c r="L78" s="244" t="n">
        <f aca="false">I76+I78</f>
        <v>1911</v>
      </c>
      <c r="M78" s="244" t="n">
        <f aca="false">J76+J78</f>
        <v>41640</v>
      </c>
      <c r="N78" s="245" t="n">
        <f aca="false">M78/L78</f>
        <v>21.7896389324961</v>
      </c>
    </row>
    <row r="79" customFormat="false" ht="13.5" hidden="false" customHeight="false" outlineLevel="0" collapsed="false">
      <c r="A79" s="241" t="n">
        <v>4259</v>
      </c>
      <c r="B79" s="253" t="s">
        <v>106</v>
      </c>
      <c r="C79" s="253" t="s">
        <v>19</v>
      </c>
      <c r="D79" s="243" t="n">
        <v>0.538194444444444</v>
      </c>
      <c r="E79" s="243" t="n">
        <v>0.583333333333333</v>
      </c>
      <c r="F79" s="243" t="n">
        <f aca="false">D79-E76</f>
        <v>0.159722222222222</v>
      </c>
      <c r="G79" s="242" t="s">
        <v>43</v>
      </c>
      <c r="H79" s="253" t="s">
        <v>107</v>
      </c>
      <c r="I79" s="244" t="n">
        <v>770</v>
      </c>
      <c r="J79" s="244" t="n">
        <v>11420</v>
      </c>
      <c r="K79" s="245" t="n">
        <v>14.8311688311688</v>
      </c>
      <c r="L79" s="244" t="n">
        <f aca="false">I76+I79</f>
        <v>1540</v>
      </c>
      <c r="M79" s="244" t="n">
        <f aca="false">J76+J79</f>
        <v>22240</v>
      </c>
      <c r="N79" s="245" t="n">
        <f aca="false">M79/L79</f>
        <v>14.4415584415584</v>
      </c>
    </row>
    <row r="80" customFormat="false" ht="13.5" hidden="false" customHeight="false" outlineLevel="0" collapsed="false">
      <c r="A80" s="241" t="n">
        <v>4266</v>
      </c>
      <c r="B80" s="253" t="s">
        <v>106</v>
      </c>
      <c r="C80" s="253" t="s">
        <v>19</v>
      </c>
      <c r="D80" s="243" t="n">
        <v>0.538194444444444</v>
      </c>
      <c r="E80" s="243" t="n">
        <v>0.583333333333333</v>
      </c>
      <c r="F80" s="243" t="n">
        <f aca="false">D80-E76</f>
        <v>0.159722222222222</v>
      </c>
      <c r="G80" s="242" t="s">
        <v>133</v>
      </c>
      <c r="H80" s="253" t="s">
        <v>95</v>
      </c>
      <c r="I80" s="244" t="n">
        <v>1141</v>
      </c>
      <c r="J80" s="244" t="n">
        <v>30820</v>
      </c>
      <c r="K80" s="245" t="n">
        <v>27.011393514461</v>
      </c>
      <c r="L80" s="244" t="n">
        <f aca="false">I76+I80</f>
        <v>1911</v>
      </c>
      <c r="M80" s="244" t="n">
        <f aca="false">J76+J80</f>
        <v>41640</v>
      </c>
      <c r="N80" s="245" t="n">
        <f aca="false">M80/L80</f>
        <v>21.7896389324961</v>
      </c>
    </row>
    <row r="81" customFormat="false" ht="13.5" hidden="false" customHeight="false" outlineLevel="0" collapsed="false">
      <c r="A81" s="241" t="n">
        <v>4270</v>
      </c>
      <c r="B81" s="253" t="s">
        <v>106</v>
      </c>
      <c r="C81" s="253" t="s">
        <v>19</v>
      </c>
      <c r="D81" s="243" t="n">
        <v>0.611111111111111</v>
      </c>
      <c r="E81" s="243" t="n">
        <v>0.65625</v>
      </c>
      <c r="F81" s="243" t="n">
        <f aca="false">D81-E76</f>
        <v>0.232638888888889</v>
      </c>
      <c r="G81" s="242" t="s">
        <v>44</v>
      </c>
      <c r="H81" s="253" t="s">
        <v>107</v>
      </c>
      <c r="I81" s="244" t="n">
        <v>770</v>
      </c>
      <c r="J81" s="244" t="n">
        <v>10820</v>
      </c>
      <c r="K81" s="245" t="n">
        <v>14.0519480519481</v>
      </c>
      <c r="L81" s="244" t="n">
        <f aca="false">I76+I81</f>
        <v>1540</v>
      </c>
      <c r="M81" s="244" t="n">
        <f aca="false">J76+J81</f>
        <v>21640</v>
      </c>
      <c r="N81" s="245" t="n">
        <f aca="false">M81/L81</f>
        <v>14.0519480519481</v>
      </c>
    </row>
    <row r="82" customFormat="false" ht="13.5" hidden="false" customHeight="false" outlineLevel="0" collapsed="false">
      <c r="A82" s="241" t="n">
        <v>4277</v>
      </c>
      <c r="B82" s="253" t="s">
        <v>106</v>
      </c>
      <c r="C82" s="253" t="s">
        <v>19</v>
      </c>
      <c r="D82" s="243" t="n">
        <v>0.611111111111111</v>
      </c>
      <c r="E82" s="243" t="n">
        <v>0.65625</v>
      </c>
      <c r="F82" s="243" t="n">
        <f aca="false">D82-E76</f>
        <v>0.232638888888889</v>
      </c>
      <c r="G82" s="242" t="s">
        <v>134</v>
      </c>
      <c r="H82" s="253" t="s">
        <v>95</v>
      </c>
      <c r="I82" s="244" t="n">
        <v>1141</v>
      </c>
      <c r="J82" s="244" t="n">
        <v>30820</v>
      </c>
      <c r="K82" s="245" t="n">
        <v>27.011393514461</v>
      </c>
      <c r="L82" s="244" t="n">
        <f aca="false">I76+I82</f>
        <v>1911</v>
      </c>
      <c r="M82" s="244" t="n">
        <f aca="false">J76+J82</f>
        <v>41640</v>
      </c>
      <c r="N82" s="245" t="n">
        <f aca="false">M82/L82</f>
        <v>21.7896389324961</v>
      </c>
    </row>
    <row r="83" customFormat="false" ht="13.5" hidden="false" customHeight="false" outlineLevel="0" collapsed="false">
      <c r="A83" s="241" t="n">
        <v>4281</v>
      </c>
      <c r="B83" s="253" t="s">
        <v>106</v>
      </c>
      <c r="C83" s="253" t="s">
        <v>19</v>
      </c>
      <c r="D83" s="243" t="n">
        <v>0.684027777777778</v>
      </c>
      <c r="E83" s="243" t="n">
        <v>0.729166666666667</v>
      </c>
      <c r="F83" s="243" t="n">
        <f aca="false">D83-E76</f>
        <v>0.305555555555556</v>
      </c>
      <c r="G83" s="242" t="s">
        <v>45</v>
      </c>
      <c r="H83" s="253" t="s">
        <v>107</v>
      </c>
      <c r="I83" s="244" t="n">
        <v>770</v>
      </c>
      <c r="J83" s="244" t="n">
        <v>10320</v>
      </c>
      <c r="K83" s="245" t="n">
        <v>13.4025974025974</v>
      </c>
      <c r="L83" s="244" t="n">
        <f aca="false">I76+I83</f>
        <v>1540</v>
      </c>
      <c r="M83" s="244" t="n">
        <f aca="false">J76+J83</f>
        <v>21140</v>
      </c>
      <c r="N83" s="245" t="n">
        <f aca="false">M83/L83</f>
        <v>13.7272727272727</v>
      </c>
    </row>
    <row r="84" customFormat="false" ht="13.5" hidden="false" customHeight="false" outlineLevel="0" collapsed="false">
      <c r="A84" s="241" t="n">
        <v>4288</v>
      </c>
      <c r="B84" s="253" t="s">
        <v>106</v>
      </c>
      <c r="C84" s="253" t="s">
        <v>19</v>
      </c>
      <c r="D84" s="243" t="n">
        <v>0.684027777777778</v>
      </c>
      <c r="E84" s="243" t="n">
        <v>0.729166666666667</v>
      </c>
      <c r="F84" s="243" t="n">
        <f aca="false">D84-E76</f>
        <v>0.305555555555556</v>
      </c>
      <c r="G84" s="242" t="s">
        <v>135</v>
      </c>
      <c r="H84" s="253" t="s">
        <v>95</v>
      </c>
      <c r="I84" s="244" t="n">
        <v>1141</v>
      </c>
      <c r="J84" s="244" t="n">
        <v>30820</v>
      </c>
      <c r="K84" s="245" t="n">
        <v>27.011393514461</v>
      </c>
      <c r="L84" s="244" t="n">
        <f aca="false">I76+I84</f>
        <v>1911</v>
      </c>
      <c r="M84" s="244" t="n">
        <f aca="false">J76+J84</f>
        <v>41640</v>
      </c>
      <c r="N84" s="245" t="n">
        <f aca="false">M84/L84</f>
        <v>21.7896389324961</v>
      </c>
    </row>
    <row r="85" customFormat="false" ht="13.5" hidden="false" customHeight="false" outlineLevel="0" collapsed="false">
      <c r="A85" s="241" t="n">
        <v>4292</v>
      </c>
      <c r="B85" s="253" t="s">
        <v>106</v>
      </c>
      <c r="C85" s="253" t="s">
        <v>19</v>
      </c>
      <c r="D85" s="243" t="n">
        <v>0.746527777777778</v>
      </c>
      <c r="E85" s="243" t="n">
        <v>0.788194444444445</v>
      </c>
      <c r="F85" s="243" t="n">
        <f aca="false">D85-E76</f>
        <v>0.368055555555556</v>
      </c>
      <c r="G85" s="242" t="s">
        <v>136</v>
      </c>
      <c r="H85" s="253" t="s">
        <v>107</v>
      </c>
      <c r="I85" s="244" t="n">
        <v>770</v>
      </c>
      <c r="J85" s="244" t="n">
        <v>10320</v>
      </c>
      <c r="K85" s="245" t="n">
        <v>13.4025974025974</v>
      </c>
      <c r="L85" s="244" t="n">
        <f aca="false">I76+I85</f>
        <v>1540</v>
      </c>
      <c r="M85" s="244" t="n">
        <f aca="false">J76+J85</f>
        <v>21140</v>
      </c>
      <c r="N85" s="245" t="n">
        <f aca="false">M85/L85</f>
        <v>13.7272727272727</v>
      </c>
    </row>
    <row r="86" customFormat="false" ht="13.5" hidden="false" customHeight="false" outlineLevel="0" collapsed="false">
      <c r="A86" s="241" t="n">
        <v>4299</v>
      </c>
      <c r="B86" s="253" t="s">
        <v>106</v>
      </c>
      <c r="C86" s="253" t="s">
        <v>19</v>
      </c>
      <c r="D86" s="243" t="n">
        <v>0.746527777777778</v>
      </c>
      <c r="E86" s="243" t="n">
        <v>0.788194444444445</v>
      </c>
      <c r="F86" s="243" t="n">
        <f aca="false">D86-E76</f>
        <v>0.368055555555556</v>
      </c>
      <c r="G86" s="242" t="s">
        <v>137</v>
      </c>
      <c r="H86" s="253" t="s">
        <v>95</v>
      </c>
      <c r="I86" s="244" t="n">
        <v>1141</v>
      </c>
      <c r="J86" s="244" t="n">
        <v>30820</v>
      </c>
      <c r="K86" s="245" t="n">
        <v>27.011393514461</v>
      </c>
      <c r="L86" s="244" t="n">
        <f aca="false">I76+I86</f>
        <v>1911</v>
      </c>
      <c r="M86" s="244" t="n">
        <f aca="false">J76+J86</f>
        <v>41640</v>
      </c>
      <c r="N86" s="245" t="n">
        <f aca="false">M86/L86</f>
        <v>21.7896389324961</v>
      </c>
    </row>
    <row r="87" customFormat="false" ht="13.5" hidden="false" customHeight="false" outlineLevel="0" collapsed="false">
      <c r="A87" s="241" t="n">
        <v>4303</v>
      </c>
      <c r="B87" s="253" t="s">
        <v>106</v>
      </c>
      <c r="C87" s="253" t="s">
        <v>19</v>
      </c>
      <c r="D87" s="243" t="n">
        <v>0.8125</v>
      </c>
      <c r="E87" s="243" t="n">
        <v>0.854166666666667</v>
      </c>
      <c r="F87" s="243" t="n">
        <f aca="false">D87-E76</f>
        <v>0.434027777777778</v>
      </c>
      <c r="G87" s="242" t="s">
        <v>46</v>
      </c>
      <c r="H87" s="253" t="s">
        <v>107</v>
      </c>
      <c r="I87" s="244" t="n">
        <v>770</v>
      </c>
      <c r="J87" s="244" t="n">
        <v>10820</v>
      </c>
      <c r="K87" s="245" t="n">
        <v>14.0519480519481</v>
      </c>
      <c r="L87" s="244" t="n">
        <f aca="false">I76+I87</f>
        <v>1540</v>
      </c>
      <c r="M87" s="244" t="n">
        <f aca="false">J76+J87</f>
        <v>21640</v>
      </c>
      <c r="N87" s="245" t="n">
        <f aca="false">M87/L87</f>
        <v>14.0519480519481</v>
      </c>
    </row>
    <row r="88" customFormat="false" ht="13.5" hidden="false" customHeight="false" outlineLevel="0" collapsed="false">
      <c r="A88" s="255" t="s">
        <v>149</v>
      </c>
    </row>
    <row r="89" customFormat="false" ht="13.5" hidden="false" customHeight="false" outlineLevel="0" collapsed="false">
      <c r="A89" s="262" t="n">
        <v>4451</v>
      </c>
      <c r="B89" s="263" t="s">
        <v>19</v>
      </c>
      <c r="C89" s="263" t="s">
        <v>106</v>
      </c>
      <c r="D89" s="264" t="n">
        <v>0.340277777777778</v>
      </c>
      <c r="E89" s="264" t="n">
        <v>0.378472222222222</v>
      </c>
      <c r="F89" s="264"/>
      <c r="G89" s="265" t="s">
        <v>108</v>
      </c>
      <c r="H89" s="263" t="s">
        <v>95</v>
      </c>
      <c r="I89" s="266" t="n">
        <v>1141</v>
      </c>
      <c r="J89" s="266" t="n">
        <v>30820</v>
      </c>
      <c r="K89" s="267" t="n">
        <v>27.011393514461</v>
      </c>
      <c r="L89" s="266"/>
      <c r="M89" s="266"/>
      <c r="N89" s="267"/>
    </row>
    <row r="90" customFormat="false" ht="13.5" hidden="false" customHeight="false" outlineLevel="0" collapsed="false">
      <c r="A90" s="241" t="n">
        <v>4248</v>
      </c>
      <c r="B90" s="253" t="s">
        <v>106</v>
      </c>
      <c r="C90" s="253" t="s">
        <v>19</v>
      </c>
      <c r="D90" s="243" t="n">
        <v>0.458333333333333</v>
      </c>
      <c r="E90" s="243" t="n">
        <v>0.503472222222222</v>
      </c>
      <c r="F90" s="243" t="n">
        <f aca="false">D90-E89</f>
        <v>0.0798611111111111</v>
      </c>
      <c r="G90" s="242" t="s">
        <v>42</v>
      </c>
      <c r="H90" s="253" t="s">
        <v>107</v>
      </c>
      <c r="I90" s="244" t="n">
        <v>770</v>
      </c>
      <c r="J90" s="244" t="n">
        <v>11420</v>
      </c>
      <c r="K90" s="245" t="n">
        <v>14.8311688311688</v>
      </c>
      <c r="L90" s="244" t="n">
        <f aca="false">I89+I90</f>
        <v>1911</v>
      </c>
      <c r="M90" s="244" t="n">
        <f aca="false">J89+J90</f>
        <v>42240</v>
      </c>
      <c r="N90" s="245" t="n">
        <f aca="false">M90/L90</f>
        <v>22.1036106750392</v>
      </c>
    </row>
    <row r="91" customFormat="false" ht="13.5" hidden="false" customHeight="false" outlineLevel="0" collapsed="false">
      <c r="A91" s="241" t="n">
        <v>4255</v>
      </c>
      <c r="B91" s="253" t="s">
        <v>106</v>
      </c>
      <c r="C91" s="253" t="s">
        <v>19</v>
      </c>
      <c r="D91" s="243" t="n">
        <v>0.458333333333333</v>
      </c>
      <c r="E91" s="243" t="n">
        <v>0.503472222222222</v>
      </c>
      <c r="F91" s="243" t="n">
        <f aca="false">D91-E89</f>
        <v>0.0798611111111111</v>
      </c>
      <c r="G91" s="242" t="s">
        <v>132</v>
      </c>
      <c r="H91" s="253" t="s">
        <v>95</v>
      </c>
      <c r="I91" s="244" t="n">
        <v>1141</v>
      </c>
      <c r="J91" s="244" t="n">
        <v>30820</v>
      </c>
      <c r="K91" s="245" t="n">
        <v>27.011393514461</v>
      </c>
      <c r="L91" s="244" t="n">
        <f aca="false">I89+I91</f>
        <v>2282</v>
      </c>
      <c r="M91" s="244" t="n">
        <f aca="false">J89+J91</f>
        <v>61640</v>
      </c>
      <c r="N91" s="245" t="n">
        <f aca="false">M91/L91</f>
        <v>27.011393514461</v>
      </c>
    </row>
    <row r="92" customFormat="false" ht="13.5" hidden="false" customHeight="false" outlineLevel="0" collapsed="false">
      <c r="A92" s="241" t="n">
        <v>4259</v>
      </c>
      <c r="B92" s="253" t="s">
        <v>106</v>
      </c>
      <c r="C92" s="253" t="s">
        <v>19</v>
      </c>
      <c r="D92" s="243" t="n">
        <v>0.538194444444444</v>
      </c>
      <c r="E92" s="243" t="n">
        <v>0.583333333333333</v>
      </c>
      <c r="F92" s="243" t="n">
        <f aca="false">D92-E89</f>
        <v>0.159722222222222</v>
      </c>
      <c r="G92" s="242" t="s">
        <v>43</v>
      </c>
      <c r="H92" s="253" t="s">
        <v>107</v>
      </c>
      <c r="I92" s="244" t="n">
        <v>770</v>
      </c>
      <c r="J92" s="244" t="n">
        <v>11420</v>
      </c>
      <c r="K92" s="245" t="n">
        <v>14.8311688311688</v>
      </c>
      <c r="L92" s="244" t="n">
        <f aca="false">I89+I92</f>
        <v>1911</v>
      </c>
      <c r="M92" s="244" t="n">
        <f aca="false">J89+J92</f>
        <v>42240</v>
      </c>
      <c r="N92" s="245" t="n">
        <f aca="false">M92/L92</f>
        <v>22.1036106750392</v>
      </c>
    </row>
    <row r="93" customFormat="false" ht="13.5" hidden="false" customHeight="false" outlineLevel="0" collapsed="false">
      <c r="A93" s="241" t="n">
        <v>4266</v>
      </c>
      <c r="B93" s="253" t="s">
        <v>106</v>
      </c>
      <c r="C93" s="253" t="s">
        <v>19</v>
      </c>
      <c r="D93" s="243" t="n">
        <v>0.538194444444444</v>
      </c>
      <c r="E93" s="243" t="n">
        <v>0.583333333333333</v>
      </c>
      <c r="F93" s="243" t="n">
        <f aca="false">D93-E89</f>
        <v>0.159722222222222</v>
      </c>
      <c r="G93" s="242" t="s">
        <v>133</v>
      </c>
      <c r="H93" s="253" t="s">
        <v>95</v>
      </c>
      <c r="I93" s="244" t="n">
        <v>1141</v>
      </c>
      <c r="J93" s="244" t="n">
        <v>30820</v>
      </c>
      <c r="K93" s="245" t="n">
        <v>27.011393514461</v>
      </c>
      <c r="L93" s="244" t="n">
        <f aca="false">I89+I93</f>
        <v>2282</v>
      </c>
      <c r="M93" s="244" t="n">
        <f aca="false">J89+J93</f>
        <v>61640</v>
      </c>
      <c r="N93" s="245" t="n">
        <f aca="false">M93/L93</f>
        <v>27.011393514461</v>
      </c>
    </row>
    <row r="94" customFormat="false" ht="13.5" hidden="false" customHeight="false" outlineLevel="0" collapsed="false">
      <c r="A94" s="241" t="n">
        <v>4270</v>
      </c>
      <c r="B94" s="253" t="s">
        <v>106</v>
      </c>
      <c r="C94" s="253" t="s">
        <v>19</v>
      </c>
      <c r="D94" s="243" t="n">
        <v>0.611111111111111</v>
      </c>
      <c r="E94" s="243" t="n">
        <v>0.65625</v>
      </c>
      <c r="F94" s="243" t="n">
        <f aca="false">D94-E89</f>
        <v>0.232638888888889</v>
      </c>
      <c r="G94" s="242" t="s">
        <v>44</v>
      </c>
      <c r="H94" s="253" t="s">
        <v>107</v>
      </c>
      <c r="I94" s="244" t="n">
        <v>770</v>
      </c>
      <c r="J94" s="244" t="n">
        <v>10820</v>
      </c>
      <c r="K94" s="245" t="n">
        <v>14.0519480519481</v>
      </c>
      <c r="L94" s="244" t="n">
        <f aca="false">I89+I94</f>
        <v>1911</v>
      </c>
      <c r="M94" s="244" t="n">
        <f aca="false">J89+J94</f>
        <v>41640</v>
      </c>
      <c r="N94" s="245" t="n">
        <f aca="false">M94/L94</f>
        <v>21.7896389324961</v>
      </c>
    </row>
    <row r="95" customFormat="false" ht="13.5" hidden="false" customHeight="false" outlineLevel="0" collapsed="false">
      <c r="A95" s="241" t="n">
        <v>4277</v>
      </c>
      <c r="B95" s="253" t="s">
        <v>106</v>
      </c>
      <c r="C95" s="253" t="s">
        <v>19</v>
      </c>
      <c r="D95" s="243" t="n">
        <v>0.611111111111111</v>
      </c>
      <c r="E95" s="243" t="n">
        <v>0.65625</v>
      </c>
      <c r="F95" s="243" t="n">
        <f aca="false">D95-E89</f>
        <v>0.232638888888889</v>
      </c>
      <c r="G95" s="242" t="s">
        <v>134</v>
      </c>
      <c r="H95" s="253" t="s">
        <v>95</v>
      </c>
      <c r="I95" s="244" t="n">
        <v>1141</v>
      </c>
      <c r="J95" s="244" t="n">
        <v>30820</v>
      </c>
      <c r="K95" s="245" t="n">
        <v>27.011393514461</v>
      </c>
      <c r="L95" s="244" t="n">
        <f aca="false">I89+I95</f>
        <v>2282</v>
      </c>
      <c r="M95" s="244" t="n">
        <f aca="false">J89+J95</f>
        <v>61640</v>
      </c>
      <c r="N95" s="245" t="n">
        <f aca="false">M95/L95</f>
        <v>27.011393514461</v>
      </c>
    </row>
    <row r="96" customFormat="false" ht="13.5" hidden="false" customHeight="false" outlineLevel="0" collapsed="false">
      <c r="A96" s="241" t="n">
        <v>4281</v>
      </c>
      <c r="B96" s="253" t="s">
        <v>106</v>
      </c>
      <c r="C96" s="253" t="s">
        <v>19</v>
      </c>
      <c r="D96" s="243" t="n">
        <v>0.684027777777778</v>
      </c>
      <c r="E96" s="243" t="n">
        <v>0.729166666666667</v>
      </c>
      <c r="F96" s="243" t="n">
        <f aca="false">D96-E89</f>
        <v>0.305555555555556</v>
      </c>
      <c r="G96" s="242" t="s">
        <v>45</v>
      </c>
      <c r="H96" s="253" t="s">
        <v>107</v>
      </c>
      <c r="I96" s="244" t="n">
        <v>770</v>
      </c>
      <c r="J96" s="244" t="n">
        <v>10320</v>
      </c>
      <c r="K96" s="245" t="n">
        <v>13.4025974025974</v>
      </c>
      <c r="L96" s="244" t="n">
        <f aca="false">I89+I96</f>
        <v>1911</v>
      </c>
      <c r="M96" s="244" t="n">
        <f aca="false">J89+J96</f>
        <v>41140</v>
      </c>
      <c r="N96" s="245" t="n">
        <f aca="false">M96/L96</f>
        <v>21.5279958137101</v>
      </c>
    </row>
    <row r="97" customFormat="false" ht="13.5" hidden="false" customHeight="false" outlineLevel="0" collapsed="false">
      <c r="A97" s="241" t="n">
        <v>4288</v>
      </c>
      <c r="B97" s="253" t="s">
        <v>106</v>
      </c>
      <c r="C97" s="253" t="s">
        <v>19</v>
      </c>
      <c r="D97" s="243" t="n">
        <v>0.684027777777778</v>
      </c>
      <c r="E97" s="243" t="n">
        <v>0.729166666666667</v>
      </c>
      <c r="F97" s="243" t="n">
        <f aca="false">D97-E89</f>
        <v>0.305555555555556</v>
      </c>
      <c r="G97" s="242" t="s">
        <v>135</v>
      </c>
      <c r="H97" s="253" t="s">
        <v>95</v>
      </c>
      <c r="I97" s="244" t="n">
        <v>1141</v>
      </c>
      <c r="J97" s="244" t="n">
        <v>30820</v>
      </c>
      <c r="K97" s="245" t="n">
        <v>27.011393514461</v>
      </c>
      <c r="L97" s="244" t="n">
        <f aca="false">I89+I97</f>
        <v>2282</v>
      </c>
      <c r="M97" s="244" t="n">
        <f aca="false">J89+J97</f>
        <v>61640</v>
      </c>
      <c r="N97" s="245" t="n">
        <f aca="false">M97/L97</f>
        <v>27.011393514461</v>
      </c>
    </row>
    <row r="98" customFormat="false" ht="13.5" hidden="false" customHeight="false" outlineLevel="0" collapsed="false">
      <c r="A98" s="241" t="n">
        <v>4292</v>
      </c>
      <c r="B98" s="253" t="s">
        <v>106</v>
      </c>
      <c r="C98" s="253" t="s">
        <v>19</v>
      </c>
      <c r="D98" s="243" t="n">
        <v>0.746527777777778</v>
      </c>
      <c r="E98" s="243" t="n">
        <v>0.788194444444445</v>
      </c>
      <c r="F98" s="243" t="n">
        <f aca="false">D98-E89</f>
        <v>0.368055555555556</v>
      </c>
      <c r="G98" s="242" t="s">
        <v>136</v>
      </c>
      <c r="H98" s="253" t="s">
        <v>107</v>
      </c>
      <c r="I98" s="244" t="n">
        <v>770</v>
      </c>
      <c r="J98" s="244" t="n">
        <v>10320</v>
      </c>
      <c r="K98" s="245" t="n">
        <v>13.4025974025974</v>
      </c>
      <c r="L98" s="244" t="n">
        <f aca="false">I89+I98</f>
        <v>1911</v>
      </c>
      <c r="M98" s="244" t="n">
        <f aca="false">J89+J98</f>
        <v>41140</v>
      </c>
      <c r="N98" s="245" t="n">
        <f aca="false">M98/L98</f>
        <v>21.5279958137101</v>
      </c>
    </row>
    <row r="99" customFormat="false" ht="13.5" hidden="false" customHeight="false" outlineLevel="0" collapsed="false">
      <c r="A99" s="241" t="n">
        <v>4299</v>
      </c>
      <c r="B99" s="253" t="s">
        <v>106</v>
      </c>
      <c r="C99" s="253" t="s">
        <v>19</v>
      </c>
      <c r="D99" s="243" t="n">
        <v>0.746527777777778</v>
      </c>
      <c r="E99" s="243" t="n">
        <v>0.788194444444445</v>
      </c>
      <c r="F99" s="243" t="n">
        <f aca="false">D99-E89</f>
        <v>0.368055555555556</v>
      </c>
      <c r="G99" s="242" t="s">
        <v>137</v>
      </c>
      <c r="H99" s="253" t="s">
        <v>95</v>
      </c>
      <c r="I99" s="244" t="n">
        <v>1141</v>
      </c>
      <c r="J99" s="244" t="n">
        <v>30820</v>
      </c>
      <c r="K99" s="245" t="n">
        <v>27.011393514461</v>
      </c>
      <c r="L99" s="244" t="n">
        <f aca="false">I89+I99</f>
        <v>2282</v>
      </c>
      <c r="M99" s="244" t="n">
        <f aca="false">J89+J99</f>
        <v>61640</v>
      </c>
      <c r="N99" s="245" t="n">
        <f aca="false">M99/L99</f>
        <v>27.011393514461</v>
      </c>
    </row>
    <row r="100" customFormat="false" ht="13.5" hidden="false" customHeight="false" outlineLevel="0" collapsed="false">
      <c r="A100" s="241" t="n">
        <v>4303</v>
      </c>
      <c r="B100" s="253" t="s">
        <v>106</v>
      </c>
      <c r="C100" s="253" t="s">
        <v>19</v>
      </c>
      <c r="D100" s="243" t="n">
        <v>0.8125</v>
      </c>
      <c r="E100" s="243" t="n">
        <v>0.854166666666667</v>
      </c>
      <c r="F100" s="243" t="n">
        <f aca="false">D100-E89</f>
        <v>0.434027777777778</v>
      </c>
      <c r="G100" s="242" t="s">
        <v>46</v>
      </c>
      <c r="H100" s="253" t="s">
        <v>107</v>
      </c>
      <c r="I100" s="244" t="n">
        <v>770</v>
      </c>
      <c r="J100" s="244" t="n">
        <v>10820</v>
      </c>
      <c r="K100" s="245" t="n">
        <v>14.0519480519481</v>
      </c>
      <c r="L100" s="244" t="n">
        <f aca="false">I89+I100</f>
        <v>1911</v>
      </c>
      <c r="M100" s="244" t="n">
        <f aca="false">J89+J100</f>
        <v>41640</v>
      </c>
      <c r="N100" s="245" t="n">
        <f aca="false">M100/L100</f>
        <v>21.7896389324961</v>
      </c>
    </row>
    <row r="101" customFormat="false" ht="13.5" hidden="false" customHeight="false" outlineLevel="0" collapsed="false">
      <c r="A101" s="255" t="s">
        <v>150</v>
      </c>
    </row>
    <row r="102" customFormat="false" ht="13.5" hidden="false" customHeight="false" outlineLevel="0" collapsed="false">
      <c r="A102" s="256" t="n">
        <v>4455</v>
      </c>
      <c r="B102" s="257" t="s">
        <v>19</v>
      </c>
      <c r="C102" s="257" t="s">
        <v>106</v>
      </c>
      <c r="D102" s="258" t="n">
        <v>0.378472222222222</v>
      </c>
      <c r="E102" s="258" t="n">
        <v>0.416666666666667</v>
      </c>
      <c r="F102" s="258"/>
      <c r="G102" s="259" t="s">
        <v>48</v>
      </c>
      <c r="H102" s="257" t="s">
        <v>107</v>
      </c>
      <c r="I102" s="260" t="n">
        <v>770</v>
      </c>
      <c r="J102" s="260" t="n">
        <v>10820</v>
      </c>
      <c r="K102" s="261" t="n">
        <v>14.0519480519481</v>
      </c>
      <c r="L102" s="260"/>
      <c r="M102" s="260"/>
      <c r="N102" s="261"/>
    </row>
    <row r="103" customFormat="false" ht="13.5" hidden="false" customHeight="false" outlineLevel="0" collapsed="false">
      <c r="A103" s="241" t="n">
        <v>4248</v>
      </c>
      <c r="B103" s="253" t="s">
        <v>106</v>
      </c>
      <c r="C103" s="253" t="s">
        <v>19</v>
      </c>
      <c r="D103" s="243" t="n">
        <v>0.458333333333333</v>
      </c>
      <c r="E103" s="243" t="n">
        <v>0.503472222222222</v>
      </c>
      <c r="F103" s="243" t="n">
        <f aca="false">D103-E102</f>
        <v>0.0416666666666667</v>
      </c>
      <c r="G103" s="242" t="s">
        <v>42</v>
      </c>
      <c r="H103" s="253" t="s">
        <v>107</v>
      </c>
      <c r="I103" s="244" t="n">
        <v>770</v>
      </c>
      <c r="J103" s="244" t="n">
        <v>11420</v>
      </c>
      <c r="K103" s="245" t="n">
        <v>14.8311688311688</v>
      </c>
      <c r="L103" s="244" t="n">
        <f aca="false">I102+I103</f>
        <v>1540</v>
      </c>
      <c r="M103" s="244" t="n">
        <f aca="false">J102+J103</f>
        <v>22240</v>
      </c>
      <c r="N103" s="245" t="n">
        <f aca="false">M103/L103</f>
        <v>14.4415584415584</v>
      </c>
    </row>
    <row r="104" customFormat="false" ht="13.5" hidden="false" customHeight="false" outlineLevel="0" collapsed="false">
      <c r="A104" s="241" t="n">
        <v>4255</v>
      </c>
      <c r="B104" s="253" t="s">
        <v>106</v>
      </c>
      <c r="C104" s="253" t="s">
        <v>19</v>
      </c>
      <c r="D104" s="243" t="n">
        <v>0.458333333333333</v>
      </c>
      <c r="E104" s="243" t="n">
        <v>0.503472222222222</v>
      </c>
      <c r="F104" s="243" t="n">
        <f aca="false">D104-E102</f>
        <v>0.0416666666666667</v>
      </c>
      <c r="G104" s="242" t="s">
        <v>132</v>
      </c>
      <c r="H104" s="253" t="s">
        <v>95</v>
      </c>
      <c r="I104" s="244" t="n">
        <v>1141</v>
      </c>
      <c r="J104" s="244" t="n">
        <v>30820</v>
      </c>
      <c r="K104" s="245" t="n">
        <v>27.011393514461</v>
      </c>
      <c r="L104" s="244" t="n">
        <f aca="false">I102+I104</f>
        <v>1911</v>
      </c>
      <c r="M104" s="244" t="n">
        <f aca="false">J102+J104</f>
        <v>41640</v>
      </c>
      <c r="N104" s="245" t="n">
        <f aca="false">M104/L104</f>
        <v>21.7896389324961</v>
      </c>
    </row>
    <row r="105" customFormat="false" ht="13.5" hidden="false" customHeight="false" outlineLevel="0" collapsed="false">
      <c r="A105" s="241" t="n">
        <v>4259</v>
      </c>
      <c r="B105" s="253" t="s">
        <v>106</v>
      </c>
      <c r="C105" s="253" t="s">
        <v>19</v>
      </c>
      <c r="D105" s="243" t="n">
        <v>0.538194444444444</v>
      </c>
      <c r="E105" s="243" t="n">
        <v>0.583333333333333</v>
      </c>
      <c r="F105" s="243" t="n">
        <f aca="false">D105-E102</f>
        <v>0.121527777777778</v>
      </c>
      <c r="G105" s="242" t="s">
        <v>43</v>
      </c>
      <c r="H105" s="253" t="s">
        <v>107</v>
      </c>
      <c r="I105" s="244" t="n">
        <v>770</v>
      </c>
      <c r="J105" s="244" t="n">
        <v>11420</v>
      </c>
      <c r="K105" s="245" t="n">
        <v>14.8311688311688</v>
      </c>
      <c r="L105" s="244" t="n">
        <f aca="false">I102+I105</f>
        <v>1540</v>
      </c>
      <c r="M105" s="244" t="n">
        <f aca="false">J102+J105</f>
        <v>22240</v>
      </c>
      <c r="N105" s="245" t="n">
        <f aca="false">M105/L105</f>
        <v>14.4415584415584</v>
      </c>
    </row>
    <row r="106" customFormat="false" ht="13.5" hidden="false" customHeight="false" outlineLevel="0" collapsed="false">
      <c r="A106" s="241" t="n">
        <v>4266</v>
      </c>
      <c r="B106" s="253" t="s">
        <v>106</v>
      </c>
      <c r="C106" s="253" t="s">
        <v>19</v>
      </c>
      <c r="D106" s="243" t="n">
        <v>0.538194444444444</v>
      </c>
      <c r="E106" s="243" t="n">
        <v>0.583333333333333</v>
      </c>
      <c r="F106" s="243" t="n">
        <f aca="false">D106-E102</f>
        <v>0.121527777777778</v>
      </c>
      <c r="G106" s="242" t="s">
        <v>133</v>
      </c>
      <c r="H106" s="253" t="s">
        <v>95</v>
      </c>
      <c r="I106" s="244" t="n">
        <v>1141</v>
      </c>
      <c r="J106" s="244" t="n">
        <v>30820</v>
      </c>
      <c r="K106" s="245" t="n">
        <v>27.011393514461</v>
      </c>
      <c r="L106" s="244" t="n">
        <f aca="false">I102+I106</f>
        <v>1911</v>
      </c>
      <c r="M106" s="244" t="n">
        <f aca="false">J102+J106</f>
        <v>41640</v>
      </c>
      <c r="N106" s="245" t="n">
        <f aca="false">M106/L106</f>
        <v>21.7896389324961</v>
      </c>
    </row>
    <row r="107" customFormat="false" ht="13.5" hidden="false" customHeight="false" outlineLevel="0" collapsed="false">
      <c r="A107" s="241" t="n">
        <v>4270</v>
      </c>
      <c r="B107" s="253" t="s">
        <v>106</v>
      </c>
      <c r="C107" s="253" t="s">
        <v>19</v>
      </c>
      <c r="D107" s="243" t="n">
        <v>0.611111111111111</v>
      </c>
      <c r="E107" s="243" t="n">
        <v>0.65625</v>
      </c>
      <c r="F107" s="243" t="n">
        <f aca="false">D107-E102</f>
        <v>0.194444444444444</v>
      </c>
      <c r="G107" s="242" t="s">
        <v>44</v>
      </c>
      <c r="H107" s="253" t="s">
        <v>107</v>
      </c>
      <c r="I107" s="244" t="n">
        <v>770</v>
      </c>
      <c r="J107" s="244" t="n">
        <v>10820</v>
      </c>
      <c r="K107" s="245" t="n">
        <v>14.0519480519481</v>
      </c>
      <c r="L107" s="244" t="n">
        <f aca="false">I102+I107</f>
        <v>1540</v>
      </c>
      <c r="M107" s="244" t="n">
        <f aca="false">J102+J107</f>
        <v>21640</v>
      </c>
      <c r="N107" s="245" t="n">
        <f aca="false">M107/L107</f>
        <v>14.0519480519481</v>
      </c>
    </row>
    <row r="108" customFormat="false" ht="13.5" hidden="false" customHeight="false" outlineLevel="0" collapsed="false">
      <c r="A108" s="241" t="n">
        <v>4277</v>
      </c>
      <c r="B108" s="253" t="s">
        <v>106</v>
      </c>
      <c r="C108" s="253" t="s">
        <v>19</v>
      </c>
      <c r="D108" s="243" t="n">
        <v>0.611111111111111</v>
      </c>
      <c r="E108" s="243" t="n">
        <v>0.65625</v>
      </c>
      <c r="F108" s="243" t="n">
        <f aca="false">D108-E102</f>
        <v>0.194444444444444</v>
      </c>
      <c r="G108" s="242" t="s">
        <v>134</v>
      </c>
      <c r="H108" s="253" t="s">
        <v>95</v>
      </c>
      <c r="I108" s="244" t="n">
        <v>1141</v>
      </c>
      <c r="J108" s="244" t="n">
        <v>30820</v>
      </c>
      <c r="K108" s="245" t="n">
        <v>27.011393514461</v>
      </c>
      <c r="L108" s="244" t="n">
        <f aca="false">I102+I108</f>
        <v>1911</v>
      </c>
      <c r="M108" s="244" t="n">
        <f aca="false">J102+J108</f>
        <v>41640</v>
      </c>
      <c r="N108" s="245" t="n">
        <f aca="false">M108/L108</f>
        <v>21.7896389324961</v>
      </c>
    </row>
    <row r="109" customFormat="false" ht="13.5" hidden="false" customHeight="false" outlineLevel="0" collapsed="false">
      <c r="A109" s="241" t="n">
        <v>4281</v>
      </c>
      <c r="B109" s="253" t="s">
        <v>106</v>
      </c>
      <c r="C109" s="253" t="s">
        <v>19</v>
      </c>
      <c r="D109" s="243" t="n">
        <v>0.684027777777778</v>
      </c>
      <c r="E109" s="243" t="n">
        <v>0.729166666666667</v>
      </c>
      <c r="F109" s="243" t="n">
        <f aca="false">D109-E102</f>
        <v>0.267361111111111</v>
      </c>
      <c r="G109" s="242" t="s">
        <v>45</v>
      </c>
      <c r="H109" s="253" t="s">
        <v>107</v>
      </c>
      <c r="I109" s="244" t="n">
        <v>770</v>
      </c>
      <c r="J109" s="244" t="n">
        <v>10320</v>
      </c>
      <c r="K109" s="245" t="n">
        <v>13.4025974025974</v>
      </c>
      <c r="L109" s="244" t="n">
        <f aca="false">I102+I109</f>
        <v>1540</v>
      </c>
      <c r="M109" s="244" t="n">
        <f aca="false">J102+J109</f>
        <v>21140</v>
      </c>
      <c r="N109" s="245" t="n">
        <f aca="false">M109/L109</f>
        <v>13.7272727272727</v>
      </c>
    </row>
    <row r="110" customFormat="false" ht="13.5" hidden="false" customHeight="false" outlineLevel="0" collapsed="false">
      <c r="A110" s="241" t="n">
        <v>4288</v>
      </c>
      <c r="B110" s="253" t="s">
        <v>106</v>
      </c>
      <c r="C110" s="253" t="s">
        <v>19</v>
      </c>
      <c r="D110" s="243" t="n">
        <v>0.684027777777778</v>
      </c>
      <c r="E110" s="243" t="n">
        <v>0.729166666666667</v>
      </c>
      <c r="F110" s="243" t="n">
        <f aca="false">D110-E102</f>
        <v>0.267361111111111</v>
      </c>
      <c r="G110" s="242" t="s">
        <v>135</v>
      </c>
      <c r="H110" s="253" t="s">
        <v>95</v>
      </c>
      <c r="I110" s="244" t="n">
        <v>1141</v>
      </c>
      <c r="J110" s="244" t="n">
        <v>30820</v>
      </c>
      <c r="K110" s="245" t="n">
        <v>27.011393514461</v>
      </c>
      <c r="L110" s="244" t="n">
        <f aca="false">I102+I110</f>
        <v>1911</v>
      </c>
      <c r="M110" s="244" t="n">
        <f aca="false">J102+J110</f>
        <v>41640</v>
      </c>
      <c r="N110" s="245" t="n">
        <f aca="false">M110/L110</f>
        <v>21.7896389324961</v>
      </c>
    </row>
    <row r="111" customFormat="false" ht="13.5" hidden="false" customHeight="false" outlineLevel="0" collapsed="false">
      <c r="A111" s="241" t="n">
        <v>4292</v>
      </c>
      <c r="B111" s="253" t="s">
        <v>106</v>
      </c>
      <c r="C111" s="253" t="s">
        <v>19</v>
      </c>
      <c r="D111" s="243" t="n">
        <v>0.746527777777778</v>
      </c>
      <c r="E111" s="243" t="n">
        <v>0.788194444444445</v>
      </c>
      <c r="F111" s="243" t="n">
        <f aca="false">D111-E102</f>
        <v>0.329861111111111</v>
      </c>
      <c r="G111" s="242" t="s">
        <v>136</v>
      </c>
      <c r="H111" s="253" t="s">
        <v>107</v>
      </c>
      <c r="I111" s="244" t="n">
        <v>770</v>
      </c>
      <c r="J111" s="244" t="n">
        <v>10320</v>
      </c>
      <c r="K111" s="245" t="n">
        <v>13.4025974025974</v>
      </c>
      <c r="L111" s="244" t="n">
        <f aca="false">I102+I111</f>
        <v>1540</v>
      </c>
      <c r="M111" s="244" t="n">
        <f aca="false">J102+J111</f>
        <v>21140</v>
      </c>
      <c r="N111" s="245" t="n">
        <f aca="false">M111/L111</f>
        <v>13.7272727272727</v>
      </c>
    </row>
    <row r="112" customFormat="false" ht="13.5" hidden="false" customHeight="false" outlineLevel="0" collapsed="false">
      <c r="A112" s="241" t="n">
        <v>4299</v>
      </c>
      <c r="B112" s="253" t="s">
        <v>106</v>
      </c>
      <c r="C112" s="253" t="s">
        <v>19</v>
      </c>
      <c r="D112" s="243" t="n">
        <v>0.746527777777778</v>
      </c>
      <c r="E112" s="243" t="n">
        <v>0.788194444444445</v>
      </c>
      <c r="F112" s="243" t="n">
        <f aca="false">D112-E102</f>
        <v>0.329861111111111</v>
      </c>
      <c r="G112" s="242" t="s">
        <v>137</v>
      </c>
      <c r="H112" s="253" t="s">
        <v>95</v>
      </c>
      <c r="I112" s="244" t="n">
        <v>1141</v>
      </c>
      <c r="J112" s="244" t="n">
        <v>30820</v>
      </c>
      <c r="K112" s="245" t="n">
        <v>27.011393514461</v>
      </c>
      <c r="L112" s="244" t="n">
        <f aca="false">I102+I112</f>
        <v>1911</v>
      </c>
      <c r="M112" s="244" t="n">
        <f aca="false">J102+J112</f>
        <v>41640</v>
      </c>
      <c r="N112" s="245" t="n">
        <f aca="false">M112/L112</f>
        <v>21.7896389324961</v>
      </c>
    </row>
    <row r="113" customFormat="false" ht="13.5" hidden="false" customHeight="false" outlineLevel="0" collapsed="false">
      <c r="A113" s="241" t="n">
        <v>4303</v>
      </c>
      <c r="B113" s="253" t="s">
        <v>106</v>
      </c>
      <c r="C113" s="253" t="s">
        <v>19</v>
      </c>
      <c r="D113" s="243" t="n">
        <v>0.8125</v>
      </c>
      <c r="E113" s="243" t="n">
        <v>0.854166666666667</v>
      </c>
      <c r="F113" s="243" t="n">
        <f aca="false">D113-E102</f>
        <v>0.395833333333333</v>
      </c>
      <c r="G113" s="242" t="s">
        <v>46</v>
      </c>
      <c r="H113" s="253" t="s">
        <v>107</v>
      </c>
      <c r="I113" s="244" t="n">
        <v>770</v>
      </c>
      <c r="J113" s="244" t="n">
        <v>10820</v>
      </c>
      <c r="K113" s="245" t="n">
        <v>14.0519480519481</v>
      </c>
      <c r="L113" s="244" t="n">
        <f aca="false">I102+I113</f>
        <v>1540</v>
      </c>
      <c r="M113" s="244" t="n">
        <f aca="false">J102+J113</f>
        <v>21640</v>
      </c>
      <c r="N113" s="245" t="n">
        <f aca="false">M113/L113</f>
        <v>14.0519480519481</v>
      </c>
    </row>
    <row r="114" customFormat="false" ht="13.5" hidden="false" customHeight="false" outlineLevel="0" collapsed="false">
      <c r="A114" s="255" t="s">
        <v>151</v>
      </c>
    </row>
    <row r="115" customFormat="false" ht="13.5" hidden="false" customHeight="false" outlineLevel="0" collapsed="false">
      <c r="A115" s="262" t="n">
        <v>4462</v>
      </c>
      <c r="B115" s="263" t="s">
        <v>19</v>
      </c>
      <c r="C115" s="263" t="s">
        <v>106</v>
      </c>
      <c r="D115" s="264" t="n">
        <v>0.378472222222222</v>
      </c>
      <c r="E115" s="264" t="n">
        <v>0.416666666666667</v>
      </c>
      <c r="F115" s="264"/>
      <c r="G115" s="265" t="s">
        <v>109</v>
      </c>
      <c r="H115" s="263" t="s">
        <v>95</v>
      </c>
      <c r="I115" s="266" t="n">
        <v>1141</v>
      </c>
      <c r="J115" s="266" t="n">
        <v>30820</v>
      </c>
      <c r="K115" s="267" t="n">
        <v>27.011393514461</v>
      </c>
      <c r="L115" s="266"/>
      <c r="M115" s="266"/>
      <c r="N115" s="267"/>
    </row>
    <row r="116" customFormat="false" ht="13.5" hidden="false" customHeight="false" outlineLevel="0" collapsed="false">
      <c r="A116" s="241" t="n">
        <v>4248</v>
      </c>
      <c r="B116" s="253" t="s">
        <v>106</v>
      </c>
      <c r="C116" s="253" t="s">
        <v>19</v>
      </c>
      <c r="D116" s="243" t="n">
        <v>0.458333333333333</v>
      </c>
      <c r="E116" s="243" t="n">
        <v>0.503472222222222</v>
      </c>
      <c r="F116" s="243" t="n">
        <f aca="false">D116-E115</f>
        <v>0.0416666666666667</v>
      </c>
      <c r="G116" s="242" t="s">
        <v>42</v>
      </c>
      <c r="H116" s="253" t="s">
        <v>107</v>
      </c>
      <c r="I116" s="244" t="n">
        <v>770</v>
      </c>
      <c r="J116" s="244" t="n">
        <v>11420</v>
      </c>
      <c r="K116" s="245" t="n">
        <v>14.8311688311688</v>
      </c>
      <c r="L116" s="244" t="n">
        <f aca="false">I115+I116</f>
        <v>1911</v>
      </c>
      <c r="M116" s="244" t="n">
        <f aca="false">J115+J116</f>
        <v>42240</v>
      </c>
      <c r="N116" s="245" t="n">
        <f aca="false">M116/L116</f>
        <v>22.1036106750392</v>
      </c>
    </row>
    <row r="117" customFormat="false" ht="13.5" hidden="false" customHeight="false" outlineLevel="0" collapsed="false">
      <c r="A117" s="241" t="n">
        <v>4255</v>
      </c>
      <c r="B117" s="253" t="s">
        <v>106</v>
      </c>
      <c r="C117" s="253" t="s">
        <v>19</v>
      </c>
      <c r="D117" s="243" t="n">
        <v>0.458333333333333</v>
      </c>
      <c r="E117" s="243" t="n">
        <v>0.503472222222222</v>
      </c>
      <c r="F117" s="243" t="n">
        <f aca="false">D117-E115</f>
        <v>0.0416666666666667</v>
      </c>
      <c r="G117" s="242" t="s">
        <v>132</v>
      </c>
      <c r="H117" s="253" t="s">
        <v>95</v>
      </c>
      <c r="I117" s="244" t="n">
        <v>1141</v>
      </c>
      <c r="J117" s="244" t="n">
        <v>30820</v>
      </c>
      <c r="K117" s="245" t="n">
        <v>27.011393514461</v>
      </c>
      <c r="L117" s="244" t="n">
        <f aca="false">I115+I117</f>
        <v>2282</v>
      </c>
      <c r="M117" s="244" t="n">
        <f aca="false">J115+J117</f>
        <v>61640</v>
      </c>
      <c r="N117" s="245" t="n">
        <f aca="false">M117/L117</f>
        <v>27.011393514461</v>
      </c>
    </row>
    <row r="118" customFormat="false" ht="13.5" hidden="false" customHeight="false" outlineLevel="0" collapsed="false">
      <c r="A118" s="241" t="n">
        <v>4259</v>
      </c>
      <c r="B118" s="253" t="s">
        <v>106</v>
      </c>
      <c r="C118" s="253" t="s">
        <v>19</v>
      </c>
      <c r="D118" s="243" t="n">
        <v>0.538194444444444</v>
      </c>
      <c r="E118" s="243" t="n">
        <v>0.583333333333333</v>
      </c>
      <c r="F118" s="243" t="n">
        <f aca="false">D118-E115</f>
        <v>0.121527777777778</v>
      </c>
      <c r="G118" s="242" t="s">
        <v>43</v>
      </c>
      <c r="H118" s="253" t="s">
        <v>107</v>
      </c>
      <c r="I118" s="244" t="n">
        <v>770</v>
      </c>
      <c r="J118" s="244" t="n">
        <v>11420</v>
      </c>
      <c r="K118" s="245" t="n">
        <v>14.8311688311688</v>
      </c>
      <c r="L118" s="244" t="n">
        <f aca="false">I115+I118</f>
        <v>1911</v>
      </c>
      <c r="M118" s="244" t="n">
        <f aca="false">J115+J118</f>
        <v>42240</v>
      </c>
      <c r="N118" s="245" t="n">
        <f aca="false">M118/L118</f>
        <v>22.1036106750392</v>
      </c>
    </row>
    <row r="119" customFormat="false" ht="13.5" hidden="false" customHeight="false" outlineLevel="0" collapsed="false">
      <c r="A119" s="241" t="n">
        <v>4266</v>
      </c>
      <c r="B119" s="253" t="s">
        <v>106</v>
      </c>
      <c r="C119" s="253" t="s">
        <v>19</v>
      </c>
      <c r="D119" s="243" t="n">
        <v>0.538194444444444</v>
      </c>
      <c r="E119" s="243" t="n">
        <v>0.583333333333333</v>
      </c>
      <c r="F119" s="243" t="n">
        <f aca="false">D119-E115</f>
        <v>0.121527777777778</v>
      </c>
      <c r="G119" s="242" t="s">
        <v>133</v>
      </c>
      <c r="H119" s="253" t="s">
        <v>95</v>
      </c>
      <c r="I119" s="244" t="n">
        <v>1141</v>
      </c>
      <c r="J119" s="244" t="n">
        <v>30820</v>
      </c>
      <c r="K119" s="245" t="n">
        <v>27.011393514461</v>
      </c>
      <c r="L119" s="244" t="n">
        <f aca="false">I115+I119</f>
        <v>2282</v>
      </c>
      <c r="M119" s="244" t="n">
        <f aca="false">J115+J119</f>
        <v>61640</v>
      </c>
      <c r="N119" s="245" t="n">
        <f aca="false">M119/L119</f>
        <v>27.011393514461</v>
      </c>
    </row>
    <row r="120" customFormat="false" ht="13.5" hidden="false" customHeight="false" outlineLevel="0" collapsed="false">
      <c r="A120" s="241" t="n">
        <v>4270</v>
      </c>
      <c r="B120" s="253" t="s">
        <v>106</v>
      </c>
      <c r="C120" s="253" t="s">
        <v>19</v>
      </c>
      <c r="D120" s="243" t="n">
        <v>0.611111111111111</v>
      </c>
      <c r="E120" s="243" t="n">
        <v>0.65625</v>
      </c>
      <c r="F120" s="243" t="n">
        <f aca="false">D120-E115</f>
        <v>0.194444444444444</v>
      </c>
      <c r="G120" s="242" t="s">
        <v>44</v>
      </c>
      <c r="H120" s="253" t="s">
        <v>107</v>
      </c>
      <c r="I120" s="244" t="n">
        <v>770</v>
      </c>
      <c r="J120" s="244" t="n">
        <v>10820</v>
      </c>
      <c r="K120" s="245" t="n">
        <v>14.0519480519481</v>
      </c>
      <c r="L120" s="244" t="n">
        <f aca="false">I115+I120</f>
        <v>1911</v>
      </c>
      <c r="M120" s="244" t="n">
        <f aca="false">J115+J120</f>
        <v>41640</v>
      </c>
      <c r="N120" s="245" t="n">
        <f aca="false">M120/L120</f>
        <v>21.7896389324961</v>
      </c>
    </row>
    <row r="121" customFormat="false" ht="13.5" hidden="false" customHeight="false" outlineLevel="0" collapsed="false">
      <c r="A121" s="241" t="n">
        <v>4277</v>
      </c>
      <c r="B121" s="253" t="s">
        <v>106</v>
      </c>
      <c r="C121" s="253" t="s">
        <v>19</v>
      </c>
      <c r="D121" s="243" t="n">
        <v>0.611111111111111</v>
      </c>
      <c r="E121" s="243" t="n">
        <v>0.65625</v>
      </c>
      <c r="F121" s="243" t="n">
        <f aca="false">D121-E115</f>
        <v>0.194444444444444</v>
      </c>
      <c r="G121" s="242" t="s">
        <v>134</v>
      </c>
      <c r="H121" s="253" t="s">
        <v>95</v>
      </c>
      <c r="I121" s="244" t="n">
        <v>1141</v>
      </c>
      <c r="J121" s="244" t="n">
        <v>30820</v>
      </c>
      <c r="K121" s="245" t="n">
        <v>27.011393514461</v>
      </c>
      <c r="L121" s="244" t="n">
        <f aca="false">I115+I121</f>
        <v>2282</v>
      </c>
      <c r="M121" s="244" t="n">
        <f aca="false">J115+J121</f>
        <v>61640</v>
      </c>
      <c r="N121" s="245" t="n">
        <f aca="false">M121/L121</f>
        <v>27.011393514461</v>
      </c>
    </row>
    <row r="122" customFormat="false" ht="13.5" hidden="false" customHeight="false" outlineLevel="0" collapsed="false">
      <c r="A122" s="241" t="n">
        <v>4281</v>
      </c>
      <c r="B122" s="253" t="s">
        <v>106</v>
      </c>
      <c r="C122" s="253" t="s">
        <v>19</v>
      </c>
      <c r="D122" s="243" t="n">
        <v>0.684027777777778</v>
      </c>
      <c r="E122" s="243" t="n">
        <v>0.729166666666667</v>
      </c>
      <c r="F122" s="243" t="n">
        <f aca="false">D122-E115</f>
        <v>0.267361111111111</v>
      </c>
      <c r="G122" s="242" t="s">
        <v>45</v>
      </c>
      <c r="H122" s="253" t="s">
        <v>107</v>
      </c>
      <c r="I122" s="244" t="n">
        <v>770</v>
      </c>
      <c r="J122" s="244" t="n">
        <v>10320</v>
      </c>
      <c r="K122" s="245" t="n">
        <v>13.4025974025974</v>
      </c>
      <c r="L122" s="244" t="n">
        <f aca="false">I115+I122</f>
        <v>1911</v>
      </c>
      <c r="M122" s="244" t="n">
        <f aca="false">J115+J122</f>
        <v>41140</v>
      </c>
      <c r="N122" s="245" t="n">
        <f aca="false">M122/L122</f>
        <v>21.5279958137101</v>
      </c>
    </row>
    <row r="123" customFormat="false" ht="13.5" hidden="false" customHeight="false" outlineLevel="0" collapsed="false">
      <c r="A123" s="241" t="n">
        <v>4288</v>
      </c>
      <c r="B123" s="253" t="s">
        <v>106</v>
      </c>
      <c r="C123" s="253" t="s">
        <v>19</v>
      </c>
      <c r="D123" s="243" t="n">
        <v>0.684027777777778</v>
      </c>
      <c r="E123" s="243" t="n">
        <v>0.729166666666667</v>
      </c>
      <c r="F123" s="243" t="n">
        <f aca="false">D123-E115</f>
        <v>0.267361111111111</v>
      </c>
      <c r="G123" s="242" t="s">
        <v>135</v>
      </c>
      <c r="H123" s="253" t="s">
        <v>95</v>
      </c>
      <c r="I123" s="244" t="n">
        <v>1141</v>
      </c>
      <c r="J123" s="244" t="n">
        <v>30820</v>
      </c>
      <c r="K123" s="245" t="n">
        <v>27.011393514461</v>
      </c>
      <c r="L123" s="244" t="n">
        <f aca="false">I115+I123</f>
        <v>2282</v>
      </c>
      <c r="M123" s="244" t="n">
        <f aca="false">J115+J123</f>
        <v>61640</v>
      </c>
      <c r="N123" s="245" t="n">
        <f aca="false">M123/L123</f>
        <v>27.011393514461</v>
      </c>
    </row>
    <row r="124" customFormat="false" ht="13.5" hidden="false" customHeight="false" outlineLevel="0" collapsed="false">
      <c r="A124" s="241" t="n">
        <v>4292</v>
      </c>
      <c r="B124" s="253" t="s">
        <v>106</v>
      </c>
      <c r="C124" s="253" t="s">
        <v>19</v>
      </c>
      <c r="D124" s="243" t="n">
        <v>0.746527777777778</v>
      </c>
      <c r="E124" s="243" t="n">
        <v>0.788194444444445</v>
      </c>
      <c r="F124" s="243" t="n">
        <f aca="false">D124-E115</f>
        <v>0.329861111111111</v>
      </c>
      <c r="G124" s="242" t="s">
        <v>136</v>
      </c>
      <c r="H124" s="253" t="s">
        <v>107</v>
      </c>
      <c r="I124" s="244" t="n">
        <v>770</v>
      </c>
      <c r="J124" s="244" t="n">
        <v>10320</v>
      </c>
      <c r="K124" s="245" t="n">
        <v>13.4025974025974</v>
      </c>
      <c r="L124" s="244" t="n">
        <f aca="false">I115+I124</f>
        <v>1911</v>
      </c>
      <c r="M124" s="244" t="n">
        <f aca="false">J115+J124</f>
        <v>41140</v>
      </c>
      <c r="N124" s="245" t="n">
        <f aca="false">M124/L124</f>
        <v>21.5279958137101</v>
      </c>
    </row>
    <row r="125" customFormat="false" ht="13.5" hidden="false" customHeight="false" outlineLevel="0" collapsed="false">
      <c r="A125" s="241" t="n">
        <v>4299</v>
      </c>
      <c r="B125" s="253" t="s">
        <v>106</v>
      </c>
      <c r="C125" s="253" t="s">
        <v>19</v>
      </c>
      <c r="D125" s="243" t="n">
        <v>0.746527777777778</v>
      </c>
      <c r="E125" s="243" t="n">
        <v>0.788194444444445</v>
      </c>
      <c r="F125" s="243" t="n">
        <f aca="false">D125-E115</f>
        <v>0.329861111111111</v>
      </c>
      <c r="G125" s="242" t="s">
        <v>137</v>
      </c>
      <c r="H125" s="253" t="s">
        <v>95</v>
      </c>
      <c r="I125" s="244" t="n">
        <v>1141</v>
      </c>
      <c r="J125" s="244" t="n">
        <v>30820</v>
      </c>
      <c r="K125" s="245" t="n">
        <v>27.011393514461</v>
      </c>
      <c r="L125" s="244" t="n">
        <f aca="false">I115+I125</f>
        <v>2282</v>
      </c>
      <c r="M125" s="244" t="n">
        <f aca="false">J115+J125</f>
        <v>61640</v>
      </c>
      <c r="N125" s="245" t="n">
        <f aca="false">M125/L125</f>
        <v>27.011393514461</v>
      </c>
    </row>
    <row r="126" customFormat="false" ht="13.5" hidden="false" customHeight="false" outlineLevel="0" collapsed="false">
      <c r="A126" s="241" t="n">
        <v>4303</v>
      </c>
      <c r="B126" s="253" t="s">
        <v>106</v>
      </c>
      <c r="C126" s="253" t="s">
        <v>19</v>
      </c>
      <c r="D126" s="243" t="n">
        <v>0.8125</v>
      </c>
      <c r="E126" s="243" t="n">
        <v>0.854166666666667</v>
      </c>
      <c r="F126" s="243" t="n">
        <f aca="false">D126-E115</f>
        <v>0.395833333333333</v>
      </c>
      <c r="G126" s="242" t="s">
        <v>46</v>
      </c>
      <c r="H126" s="253" t="s">
        <v>107</v>
      </c>
      <c r="I126" s="244" t="n">
        <v>770</v>
      </c>
      <c r="J126" s="244" t="n">
        <v>10820</v>
      </c>
      <c r="K126" s="245" t="n">
        <v>14.0519480519481</v>
      </c>
      <c r="L126" s="244" t="n">
        <f aca="false">I115+I126</f>
        <v>1911</v>
      </c>
      <c r="M126" s="244" t="n">
        <f aca="false">J115+J126</f>
        <v>41640</v>
      </c>
      <c r="N126" s="245" t="n">
        <f aca="false">M126/L126</f>
        <v>21.7896389324961</v>
      </c>
    </row>
    <row r="127" customFormat="false" ht="13.5" hidden="false" customHeight="false" outlineLevel="0" collapsed="false">
      <c r="A127" s="255" t="s">
        <v>152</v>
      </c>
    </row>
    <row r="128" customFormat="false" ht="13.5" hidden="false" customHeight="false" outlineLevel="0" collapsed="false">
      <c r="A128" s="256" t="n">
        <v>4466</v>
      </c>
      <c r="B128" s="257" t="s">
        <v>19</v>
      </c>
      <c r="C128" s="257" t="s">
        <v>106</v>
      </c>
      <c r="D128" s="258" t="n">
        <v>0.472222222222222</v>
      </c>
      <c r="E128" s="258" t="n">
        <v>0.510416666666667</v>
      </c>
      <c r="F128" s="258"/>
      <c r="G128" s="259" t="s">
        <v>50</v>
      </c>
      <c r="H128" s="257" t="s">
        <v>107</v>
      </c>
      <c r="I128" s="260" t="n">
        <v>770</v>
      </c>
      <c r="J128" s="260" t="n">
        <v>10820</v>
      </c>
      <c r="K128" s="261" t="n">
        <v>14.0519480519481</v>
      </c>
      <c r="L128" s="260"/>
      <c r="M128" s="260"/>
      <c r="N128" s="261"/>
    </row>
    <row r="129" customFormat="false" ht="13.5" hidden="false" customHeight="false" outlineLevel="0" collapsed="false">
      <c r="A129" s="241" t="n">
        <v>4270</v>
      </c>
      <c r="B129" s="253" t="s">
        <v>106</v>
      </c>
      <c r="C129" s="253" t="s">
        <v>19</v>
      </c>
      <c r="D129" s="243" t="n">
        <v>0.611111111111111</v>
      </c>
      <c r="E129" s="243" t="n">
        <v>0.65625</v>
      </c>
      <c r="F129" s="243" t="n">
        <f aca="false">D129-E128</f>
        <v>0.100694444444444</v>
      </c>
      <c r="G129" s="242" t="s">
        <v>44</v>
      </c>
      <c r="H129" s="253" t="s">
        <v>107</v>
      </c>
      <c r="I129" s="244" t="n">
        <v>770</v>
      </c>
      <c r="J129" s="244" t="n">
        <v>10820</v>
      </c>
      <c r="K129" s="245" t="n">
        <v>14.0519480519481</v>
      </c>
      <c r="L129" s="244" t="n">
        <f aca="false">I128+I129</f>
        <v>1540</v>
      </c>
      <c r="M129" s="244" t="n">
        <f aca="false">J128+J129</f>
        <v>21640</v>
      </c>
      <c r="N129" s="245" t="n">
        <f aca="false">M129/L129</f>
        <v>14.0519480519481</v>
      </c>
    </row>
    <row r="130" customFormat="false" ht="13.5" hidden="false" customHeight="false" outlineLevel="0" collapsed="false">
      <c r="A130" s="241" t="n">
        <v>4277</v>
      </c>
      <c r="B130" s="253" t="s">
        <v>106</v>
      </c>
      <c r="C130" s="253" t="s">
        <v>19</v>
      </c>
      <c r="D130" s="243" t="n">
        <v>0.611111111111111</v>
      </c>
      <c r="E130" s="243" t="n">
        <v>0.65625</v>
      </c>
      <c r="F130" s="243" t="n">
        <f aca="false">D130-E128</f>
        <v>0.100694444444444</v>
      </c>
      <c r="G130" s="242" t="s">
        <v>134</v>
      </c>
      <c r="H130" s="253" t="s">
        <v>95</v>
      </c>
      <c r="I130" s="244" t="n">
        <v>1141</v>
      </c>
      <c r="J130" s="244" t="n">
        <v>30820</v>
      </c>
      <c r="K130" s="245" t="n">
        <v>27.011393514461</v>
      </c>
      <c r="L130" s="244" t="n">
        <f aca="false">I128+I130</f>
        <v>1911</v>
      </c>
      <c r="M130" s="244" t="n">
        <f aca="false">J128+J130</f>
        <v>41640</v>
      </c>
      <c r="N130" s="245" t="n">
        <f aca="false">M130/L130</f>
        <v>21.7896389324961</v>
      </c>
    </row>
    <row r="131" customFormat="false" ht="13.5" hidden="false" customHeight="false" outlineLevel="0" collapsed="false">
      <c r="A131" s="241" t="n">
        <v>4281</v>
      </c>
      <c r="B131" s="253" t="s">
        <v>106</v>
      </c>
      <c r="C131" s="253" t="s">
        <v>19</v>
      </c>
      <c r="D131" s="243" t="n">
        <v>0.684027777777778</v>
      </c>
      <c r="E131" s="243" t="n">
        <v>0.729166666666667</v>
      </c>
      <c r="F131" s="243" t="n">
        <f aca="false">D131-E128</f>
        <v>0.173611111111111</v>
      </c>
      <c r="G131" s="242" t="s">
        <v>45</v>
      </c>
      <c r="H131" s="253" t="s">
        <v>107</v>
      </c>
      <c r="I131" s="244" t="n">
        <v>770</v>
      </c>
      <c r="J131" s="244" t="n">
        <v>10320</v>
      </c>
      <c r="K131" s="245" t="n">
        <v>13.4025974025974</v>
      </c>
      <c r="L131" s="244" t="n">
        <f aca="false">I128+I131</f>
        <v>1540</v>
      </c>
      <c r="M131" s="244" t="n">
        <f aca="false">J128+J131</f>
        <v>21140</v>
      </c>
      <c r="N131" s="245" t="n">
        <f aca="false">M131/L131</f>
        <v>13.7272727272727</v>
      </c>
    </row>
    <row r="132" customFormat="false" ht="13.5" hidden="false" customHeight="false" outlineLevel="0" collapsed="false">
      <c r="A132" s="241" t="n">
        <v>4288</v>
      </c>
      <c r="B132" s="253" t="s">
        <v>106</v>
      </c>
      <c r="C132" s="253" t="s">
        <v>19</v>
      </c>
      <c r="D132" s="243" t="n">
        <v>0.684027777777778</v>
      </c>
      <c r="E132" s="243" t="n">
        <v>0.729166666666667</v>
      </c>
      <c r="F132" s="243" t="n">
        <f aca="false">D132-E128</f>
        <v>0.173611111111111</v>
      </c>
      <c r="G132" s="242" t="s">
        <v>135</v>
      </c>
      <c r="H132" s="253" t="s">
        <v>95</v>
      </c>
      <c r="I132" s="244" t="n">
        <v>1141</v>
      </c>
      <c r="J132" s="244" t="n">
        <v>30820</v>
      </c>
      <c r="K132" s="245" t="n">
        <v>27.011393514461</v>
      </c>
      <c r="L132" s="244" t="n">
        <f aca="false">I128+I132</f>
        <v>1911</v>
      </c>
      <c r="M132" s="244" t="n">
        <f aca="false">J128+J132</f>
        <v>41640</v>
      </c>
      <c r="N132" s="245" t="n">
        <f aca="false">M132/L132</f>
        <v>21.7896389324961</v>
      </c>
    </row>
    <row r="133" customFormat="false" ht="13.5" hidden="false" customHeight="false" outlineLevel="0" collapsed="false">
      <c r="A133" s="241" t="n">
        <v>4292</v>
      </c>
      <c r="B133" s="253" t="s">
        <v>106</v>
      </c>
      <c r="C133" s="253" t="s">
        <v>19</v>
      </c>
      <c r="D133" s="243" t="n">
        <v>0.746527777777778</v>
      </c>
      <c r="E133" s="243" t="n">
        <v>0.788194444444445</v>
      </c>
      <c r="F133" s="243" t="n">
        <f aca="false">D133-E128</f>
        <v>0.236111111111111</v>
      </c>
      <c r="G133" s="242" t="s">
        <v>136</v>
      </c>
      <c r="H133" s="253" t="s">
        <v>107</v>
      </c>
      <c r="I133" s="244" t="n">
        <v>770</v>
      </c>
      <c r="J133" s="244" t="n">
        <v>10320</v>
      </c>
      <c r="K133" s="245" t="n">
        <v>13.4025974025974</v>
      </c>
      <c r="L133" s="244" t="n">
        <f aca="false">I128+I133</f>
        <v>1540</v>
      </c>
      <c r="M133" s="244" t="n">
        <f aca="false">J128+J133</f>
        <v>21140</v>
      </c>
      <c r="N133" s="245" t="n">
        <f aca="false">M133/L133</f>
        <v>13.7272727272727</v>
      </c>
    </row>
    <row r="134" customFormat="false" ht="13.5" hidden="false" customHeight="false" outlineLevel="0" collapsed="false">
      <c r="A134" s="241" t="n">
        <v>4299</v>
      </c>
      <c r="B134" s="253" t="s">
        <v>106</v>
      </c>
      <c r="C134" s="253" t="s">
        <v>19</v>
      </c>
      <c r="D134" s="243" t="n">
        <v>0.746527777777778</v>
      </c>
      <c r="E134" s="243" t="n">
        <v>0.788194444444445</v>
      </c>
      <c r="F134" s="243" t="n">
        <f aca="false">D134-E128</f>
        <v>0.236111111111111</v>
      </c>
      <c r="G134" s="242" t="s">
        <v>137</v>
      </c>
      <c r="H134" s="253" t="s">
        <v>95</v>
      </c>
      <c r="I134" s="244" t="n">
        <v>1141</v>
      </c>
      <c r="J134" s="244" t="n">
        <v>30820</v>
      </c>
      <c r="K134" s="245" t="n">
        <v>27.011393514461</v>
      </c>
      <c r="L134" s="244" t="n">
        <f aca="false">I128+I134</f>
        <v>1911</v>
      </c>
      <c r="M134" s="244" t="n">
        <f aca="false">J128+J134</f>
        <v>41640</v>
      </c>
      <c r="N134" s="245" t="n">
        <f aca="false">M134/L134</f>
        <v>21.7896389324961</v>
      </c>
    </row>
    <row r="135" customFormat="false" ht="13.5" hidden="false" customHeight="false" outlineLevel="0" collapsed="false">
      <c r="A135" s="241" t="n">
        <v>4303</v>
      </c>
      <c r="B135" s="253" t="s">
        <v>106</v>
      </c>
      <c r="C135" s="253" t="s">
        <v>19</v>
      </c>
      <c r="D135" s="243" t="n">
        <v>0.8125</v>
      </c>
      <c r="E135" s="243" t="n">
        <v>0.854166666666667</v>
      </c>
      <c r="F135" s="243" t="n">
        <f aca="false">D135-E128</f>
        <v>0.302083333333333</v>
      </c>
      <c r="G135" s="242" t="s">
        <v>46</v>
      </c>
      <c r="H135" s="253" t="s">
        <v>107</v>
      </c>
      <c r="I135" s="244" t="n">
        <v>770</v>
      </c>
      <c r="J135" s="244" t="n">
        <v>10820</v>
      </c>
      <c r="K135" s="245" t="n">
        <v>14.0519480519481</v>
      </c>
      <c r="L135" s="244" t="n">
        <f aca="false">I128+I135</f>
        <v>1540</v>
      </c>
      <c r="M135" s="244" t="n">
        <f aca="false">J128+J135</f>
        <v>21640</v>
      </c>
      <c r="N135" s="245" t="n">
        <f aca="false">M135/L135</f>
        <v>14.0519480519481</v>
      </c>
    </row>
    <row r="136" customFormat="false" ht="13.5" hidden="false" customHeight="false" outlineLevel="0" collapsed="false">
      <c r="A136" s="255" t="s">
        <v>153</v>
      </c>
    </row>
    <row r="137" customFormat="false" ht="13.5" hidden="false" customHeight="false" outlineLevel="0" collapsed="false">
      <c r="A137" s="262" t="n">
        <v>4471</v>
      </c>
      <c r="B137" s="263" t="s">
        <v>19</v>
      </c>
      <c r="C137" s="263" t="s">
        <v>106</v>
      </c>
      <c r="D137" s="264" t="n">
        <v>0.472222222222222</v>
      </c>
      <c r="E137" s="264" t="n">
        <v>0.510416666666667</v>
      </c>
      <c r="F137" s="264"/>
      <c r="G137" s="265" t="s">
        <v>110</v>
      </c>
      <c r="H137" s="263" t="s">
        <v>95</v>
      </c>
      <c r="I137" s="266" t="n">
        <v>1141</v>
      </c>
      <c r="J137" s="266" t="n">
        <v>30820</v>
      </c>
      <c r="K137" s="267" t="n">
        <v>27.011393514461</v>
      </c>
      <c r="L137" s="266"/>
      <c r="M137" s="266"/>
      <c r="N137" s="267"/>
    </row>
    <row r="138" customFormat="false" ht="13.5" hidden="false" customHeight="false" outlineLevel="0" collapsed="false">
      <c r="A138" s="241" t="n">
        <v>4270</v>
      </c>
      <c r="B138" s="253" t="s">
        <v>106</v>
      </c>
      <c r="C138" s="253" t="s">
        <v>19</v>
      </c>
      <c r="D138" s="243" t="n">
        <v>0.611111111111111</v>
      </c>
      <c r="E138" s="243" t="n">
        <v>0.65625</v>
      </c>
      <c r="F138" s="243" t="n">
        <f aca="false">D138-E137</f>
        <v>0.100694444444444</v>
      </c>
      <c r="G138" s="242" t="s">
        <v>44</v>
      </c>
      <c r="H138" s="253" t="s">
        <v>107</v>
      </c>
      <c r="I138" s="244" t="n">
        <v>770</v>
      </c>
      <c r="J138" s="244" t="n">
        <v>10820</v>
      </c>
      <c r="K138" s="245" t="n">
        <v>14.0519480519481</v>
      </c>
      <c r="L138" s="244" t="n">
        <f aca="false">I137+I138</f>
        <v>1911</v>
      </c>
      <c r="M138" s="244" t="n">
        <f aca="false">J137+J138</f>
        <v>41640</v>
      </c>
      <c r="N138" s="245" t="n">
        <f aca="false">M138/L138</f>
        <v>21.7896389324961</v>
      </c>
    </row>
    <row r="139" customFormat="false" ht="13.5" hidden="false" customHeight="false" outlineLevel="0" collapsed="false">
      <c r="A139" s="241" t="n">
        <v>4277</v>
      </c>
      <c r="B139" s="253" t="s">
        <v>106</v>
      </c>
      <c r="C139" s="253" t="s">
        <v>19</v>
      </c>
      <c r="D139" s="243" t="n">
        <v>0.611111111111111</v>
      </c>
      <c r="E139" s="243" t="n">
        <v>0.65625</v>
      </c>
      <c r="F139" s="243" t="n">
        <f aca="false">D139-E137</f>
        <v>0.100694444444444</v>
      </c>
      <c r="G139" s="242" t="s">
        <v>134</v>
      </c>
      <c r="H139" s="253" t="s">
        <v>95</v>
      </c>
      <c r="I139" s="244" t="n">
        <v>1141</v>
      </c>
      <c r="J139" s="244" t="n">
        <v>30820</v>
      </c>
      <c r="K139" s="245" t="n">
        <v>27.011393514461</v>
      </c>
      <c r="L139" s="244" t="n">
        <f aca="false">I137+I139</f>
        <v>2282</v>
      </c>
      <c r="M139" s="244" t="n">
        <f aca="false">J137+J139</f>
        <v>61640</v>
      </c>
      <c r="N139" s="245" t="n">
        <f aca="false">M139/L139</f>
        <v>27.011393514461</v>
      </c>
    </row>
    <row r="140" customFormat="false" ht="13.5" hidden="false" customHeight="false" outlineLevel="0" collapsed="false">
      <c r="A140" s="241" t="n">
        <v>4281</v>
      </c>
      <c r="B140" s="253" t="s">
        <v>106</v>
      </c>
      <c r="C140" s="253" t="s">
        <v>19</v>
      </c>
      <c r="D140" s="243" t="n">
        <v>0.684027777777778</v>
      </c>
      <c r="E140" s="243" t="n">
        <v>0.729166666666667</v>
      </c>
      <c r="F140" s="243" t="n">
        <f aca="false">D140-E137</f>
        <v>0.173611111111111</v>
      </c>
      <c r="G140" s="242" t="s">
        <v>45</v>
      </c>
      <c r="H140" s="253" t="s">
        <v>107</v>
      </c>
      <c r="I140" s="244" t="n">
        <v>770</v>
      </c>
      <c r="J140" s="244" t="n">
        <v>10320</v>
      </c>
      <c r="K140" s="245" t="n">
        <v>13.4025974025974</v>
      </c>
      <c r="L140" s="244" t="n">
        <f aca="false">I137+I140</f>
        <v>1911</v>
      </c>
      <c r="M140" s="244" t="n">
        <f aca="false">J137+J140</f>
        <v>41140</v>
      </c>
      <c r="N140" s="245" t="n">
        <f aca="false">M140/L140</f>
        <v>21.5279958137101</v>
      </c>
    </row>
    <row r="141" customFormat="false" ht="13.5" hidden="false" customHeight="false" outlineLevel="0" collapsed="false">
      <c r="A141" s="241" t="n">
        <v>4288</v>
      </c>
      <c r="B141" s="253" t="s">
        <v>106</v>
      </c>
      <c r="C141" s="253" t="s">
        <v>19</v>
      </c>
      <c r="D141" s="243" t="n">
        <v>0.684027777777778</v>
      </c>
      <c r="E141" s="243" t="n">
        <v>0.729166666666667</v>
      </c>
      <c r="F141" s="243" t="n">
        <f aca="false">D141-E137</f>
        <v>0.173611111111111</v>
      </c>
      <c r="G141" s="242" t="s">
        <v>135</v>
      </c>
      <c r="H141" s="253" t="s">
        <v>95</v>
      </c>
      <c r="I141" s="244" t="n">
        <v>1141</v>
      </c>
      <c r="J141" s="244" t="n">
        <v>30820</v>
      </c>
      <c r="K141" s="245" t="n">
        <v>27.011393514461</v>
      </c>
      <c r="L141" s="244" t="n">
        <f aca="false">I137+I141</f>
        <v>2282</v>
      </c>
      <c r="M141" s="244" t="n">
        <f aca="false">J137+J141</f>
        <v>61640</v>
      </c>
      <c r="N141" s="245" t="n">
        <f aca="false">M141/L141</f>
        <v>27.011393514461</v>
      </c>
    </row>
    <row r="142" customFormat="false" ht="13.5" hidden="false" customHeight="false" outlineLevel="0" collapsed="false">
      <c r="A142" s="241" t="n">
        <v>4292</v>
      </c>
      <c r="B142" s="253" t="s">
        <v>106</v>
      </c>
      <c r="C142" s="253" t="s">
        <v>19</v>
      </c>
      <c r="D142" s="243" t="n">
        <v>0.746527777777778</v>
      </c>
      <c r="E142" s="243" t="n">
        <v>0.788194444444445</v>
      </c>
      <c r="F142" s="243" t="n">
        <f aca="false">D142-E137</f>
        <v>0.236111111111111</v>
      </c>
      <c r="G142" s="242" t="s">
        <v>136</v>
      </c>
      <c r="H142" s="253" t="s">
        <v>107</v>
      </c>
      <c r="I142" s="244" t="n">
        <v>770</v>
      </c>
      <c r="J142" s="244" t="n">
        <v>10320</v>
      </c>
      <c r="K142" s="245" t="n">
        <v>13.4025974025974</v>
      </c>
      <c r="L142" s="244" t="n">
        <f aca="false">I137+I142</f>
        <v>1911</v>
      </c>
      <c r="M142" s="244" t="n">
        <f aca="false">J137+J142</f>
        <v>41140</v>
      </c>
      <c r="N142" s="245" t="n">
        <f aca="false">M142/L142</f>
        <v>21.5279958137101</v>
      </c>
    </row>
    <row r="143" customFormat="false" ht="13.5" hidden="false" customHeight="false" outlineLevel="0" collapsed="false">
      <c r="A143" s="241" t="n">
        <v>4299</v>
      </c>
      <c r="B143" s="253" t="s">
        <v>106</v>
      </c>
      <c r="C143" s="253" t="s">
        <v>19</v>
      </c>
      <c r="D143" s="243" t="n">
        <v>0.746527777777778</v>
      </c>
      <c r="E143" s="243" t="n">
        <v>0.788194444444445</v>
      </c>
      <c r="F143" s="243" t="n">
        <f aca="false">D143-E137</f>
        <v>0.236111111111111</v>
      </c>
      <c r="G143" s="242" t="s">
        <v>137</v>
      </c>
      <c r="H143" s="253" t="s">
        <v>95</v>
      </c>
      <c r="I143" s="244" t="n">
        <v>1141</v>
      </c>
      <c r="J143" s="244" t="n">
        <v>30820</v>
      </c>
      <c r="K143" s="245" t="n">
        <v>27.011393514461</v>
      </c>
      <c r="L143" s="244" t="n">
        <f aca="false">I137+I143</f>
        <v>2282</v>
      </c>
      <c r="M143" s="244" t="n">
        <f aca="false">J137+J143</f>
        <v>61640</v>
      </c>
      <c r="N143" s="245" t="n">
        <f aca="false">M143/L143</f>
        <v>27.011393514461</v>
      </c>
    </row>
    <row r="144" customFormat="false" ht="13.5" hidden="false" customHeight="false" outlineLevel="0" collapsed="false">
      <c r="A144" s="241" t="n">
        <v>4303</v>
      </c>
      <c r="B144" s="253" t="s">
        <v>106</v>
      </c>
      <c r="C144" s="253" t="s">
        <v>19</v>
      </c>
      <c r="D144" s="243" t="n">
        <v>0.8125</v>
      </c>
      <c r="E144" s="243" t="n">
        <v>0.854166666666667</v>
      </c>
      <c r="F144" s="243" t="n">
        <f aca="false">D144-E137</f>
        <v>0.302083333333333</v>
      </c>
      <c r="G144" s="242" t="s">
        <v>46</v>
      </c>
      <c r="H144" s="253" t="s">
        <v>107</v>
      </c>
      <c r="I144" s="244" t="n">
        <v>770</v>
      </c>
      <c r="J144" s="244" t="n">
        <v>10820</v>
      </c>
      <c r="K144" s="245" t="n">
        <v>14.0519480519481</v>
      </c>
      <c r="L144" s="244" t="n">
        <f aca="false">I137+I144</f>
        <v>1911</v>
      </c>
      <c r="M144" s="244" t="n">
        <f aca="false">J137+J144</f>
        <v>41640</v>
      </c>
      <c r="N144" s="245" t="n">
        <f aca="false">M144/L144</f>
        <v>21.7896389324961</v>
      </c>
    </row>
    <row r="145" customFormat="false" ht="13.5" hidden="false" customHeight="false" outlineLevel="0" collapsed="false">
      <c r="A145" s="255" t="s">
        <v>154</v>
      </c>
    </row>
    <row r="146" customFormat="false" ht="13.5" hidden="false" customHeight="false" outlineLevel="0" collapsed="false">
      <c r="A146" s="256" t="n">
        <v>4475</v>
      </c>
      <c r="B146" s="257" t="s">
        <v>19</v>
      </c>
      <c r="C146" s="257" t="s">
        <v>106</v>
      </c>
      <c r="D146" s="258" t="n">
        <v>0.527777777777778</v>
      </c>
      <c r="E146" s="258" t="n">
        <v>0.565972222222222</v>
      </c>
      <c r="F146" s="258"/>
      <c r="G146" s="259" t="s">
        <v>21</v>
      </c>
      <c r="H146" s="257" t="s">
        <v>107</v>
      </c>
      <c r="I146" s="260" t="n">
        <v>770</v>
      </c>
      <c r="J146" s="260" t="n">
        <v>9920</v>
      </c>
      <c r="K146" s="261" t="n">
        <v>12.8831168831169</v>
      </c>
      <c r="L146" s="260"/>
      <c r="M146" s="260"/>
      <c r="N146" s="261"/>
    </row>
    <row r="147" customFormat="false" ht="13.5" hidden="false" customHeight="false" outlineLevel="0" collapsed="false">
      <c r="A147" s="241" t="n">
        <v>4270</v>
      </c>
      <c r="B147" s="253" t="s">
        <v>106</v>
      </c>
      <c r="C147" s="253" t="s">
        <v>19</v>
      </c>
      <c r="D147" s="243" t="n">
        <v>0.611111111111111</v>
      </c>
      <c r="E147" s="243" t="n">
        <v>0.65625</v>
      </c>
      <c r="F147" s="243" t="n">
        <f aca="false">D147-E146</f>
        <v>0.0451388888888889</v>
      </c>
      <c r="G147" s="242" t="s">
        <v>44</v>
      </c>
      <c r="H147" s="253" t="s">
        <v>107</v>
      </c>
      <c r="I147" s="244" t="n">
        <v>770</v>
      </c>
      <c r="J147" s="244" t="n">
        <v>10820</v>
      </c>
      <c r="K147" s="245" t="n">
        <v>14.0519480519481</v>
      </c>
      <c r="L147" s="244" t="n">
        <f aca="false">I146+I147</f>
        <v>1540</v>
      </c>
      <c r="M147" s="244" t="n">
        <f aca="false">J146+J147</f>
        <v>20740</v>
      </c>
      <c r="N147" s="245" t="n">
        <f aca="false">M147/L147</f>
        <v>13.4675324675325</v>
      </c>
    </row>
    <row r="148" customFormat="false" ht="13.5" hidden="false" customHeight="false" outlineLevel="0" collapsed="false">
      <c r="A148" s="241" t="n">
        <v>4277</v>
      </c>
      <c r="B148" s="253" t="s">
        <v>106</v>
      </c>
      <c r="C148" s="253" t="s">
        <v>19</v>
      </c>
      <c r="D148" s="243" t="n">
        <v>0.611111111111111</v>
      </c>
      <c r="E148" s="243" t="n">
        <v>0.65625</v>
      </c>
      <c r="F148" s="243" t="n">
        <f aca="false">D148-E146</f>
        <v>0.0451388888888889</v>
      </c>
      <c r="G148" s="242" t="s">
        <v>134</v>
      </c>
      <c r="H148" s="253" t="s">
        <v>95</v>
      </c>
      <c r="I148" s="244" t="n">
        <v>1141</v>
      </c>
      <c r="J148" s="244" t="n">
        <v>30820</v>
      </c>
      <c r="K148" s="245" t="n">
        <v>27.011393514461</v>
      </c>
      <c r="L148" s="244" t="n">
        <f aca="false">I146+I148</f>
        <v>1911</v>
      </c>
      <c r="M148" s="244" t="n">
        <f aca="false">J146+J148</f>
        <v>40740</v>
      </c>
      <c r="N148" s="245" t="n">
        <f aca="false">M148/L148</f>
        <v>21.3186813186813</v>
      </c>
    </row>
    <row r="149" customFormat="false" ht="13.5" hidden="false" customHeight="false" outlineLevel="0" collapsed="false">
      <c r="A149" s="241" t="n">
        <v>4281</v>
      </c>
      <c r="B149" s="253" t="s">
        <v>106</v>
      </c>
      <c r="C149" s="253" t="s">
        <v>19</v>
      </c>
      <c r="D149" s="243" t="n">
        <v>0.684027777777778</v>
      </c>
      <c r="E149" s="243" t="n">
        <v>0.729166666666667</v>
      </c>
      <c r="F149" s="243" t="n">
        <f aca="false">D149-E146</f>
        <v>0.118055555555556</v>
      </c>
      <c r="G149" s="242" t="s">
        <v>45</v>
      </c>
      <c r="H149" s="253" t="s">
        <v>107</v>
      </c>
      <c r="I149" s="244" t="n">
        <v>770</v>
      </c>
      <c r="J149" s="244" t="n">
        <v>10320</v>
      </c>
      <c r="K149" s="245" t="n">
        <v>13.4025974025974</v>
      </c>
      <c r="L149" s="244" t="n">
        <f aca="false">I146+I149</f>
        <v>1540</v>
      </c>
      <c r="M149" s="244" t="n">
        <f aca="false">J146+J149</f>
        <v>20240</v>
      </c>
      <c r="N149" s="245" t="n">
        <f aca="false">M149/L149</f>
        <v>13.1428571428571</v>
      </c>
    </row>
    <row r="150" customFormat="false" ht="13.5" hidden="false" customHeight="false" outlineLevel="0" collapsed="false">
      <c r="A150" s="241" t="n">
        <v>4288</v>
      </c>
      <c r="B150" s="253" t="s">
        <v>106</v>
      </c>
      <c r="C150" s="253" t="s">
        <v>19</v>
      </c>
      <c r="D150" s="243" t="n">
        <v>0.684027777777778</v>
      </c>
      <c r="E150" s="243" t="n">
        <v>0.729166666666667</v>
      </c>
      <c r="F150" s="243" t="n">
        <f aca="false">D150-E146</f>
        <v>0.118055555555556</v>
      </c>
      <c r="G150" s="242" t="s">
        <v>135</v>
      </c>
      <c r="H150" s="253" t="s">
        <v>95</v>
      </c>
      <c r="I150" s="244" t="n">
        <v>1141</v>
      </c>
      <c r="J150" s="244" t="n">
        <v>30820</v>
      </c>
      <c r="K150" s="245" t="n">
        <v>27.011393514461</v>
      </c>
      <c r="L150" s="244" t="n">
        <f aca="false">I146+I150</f>
        <v>1911</v>
      </c>
      <c r="M150" s="244" t="n">
        <f aca="false">J146+J150</f>
        <v>40740</v>
      </c>
      <c r="N150" s="245" t="n">
        <f aca="false">M150/L150</f>
        <v>21.3186813186813</v>
      </c>
    </row>
    <row r="151" customFormat="false" ht="13.5" hidden="false" customHeight="false" outlineLevel="0" collapsed="false">
      <c r="A151" s="241" t="n">
        <v>4292</v>
      </c>
      <c r="B151" s="253" t="s">
        <v>106</v>
      </c>
      <c r="C151" s="253" t="s">
        <v>19</v>
      </c>
      <c r="D151" s="243" t="n">
        <v>0.746527777777778</v>
      </c>
      <c r="E151" s="243" t="n">
        <v>0.788194444444445</v>
      </c>
      <c r="F151" s="243" t="n">
        <f aca="false">D151-E146</f>
        <v>0.180555555555556</v>
      </c>
      <c r="G151" s="242" t="s">
        <v>136</v>
      </c>
      <c r="H151" s="253" t="s">
        <v>107</v>
      </c>
      <c r="I151" s="244" t="n">
        <v>770</v>
      </c>
      <c r="J151" s="244" t="n">
        <v>10320</v>
      </c>
      <c r="K151" s="245" t="n">
        <v>13.4025974025974</v>
      </c>
      <c r="L151" s="244" t="n">
        <f aca="false">I146+I151</f>
        <v>1540</v>
      </c>
      <c r="M151" s="244" t="n">
        <f aca="false">J146+J151</f>
        <v>20240</v>
      </c>
      <c r="N151" s="245" t="n">
        <f aca="false">M151/L151</f>
        <v>13.1428571428571</v>
      </c>
    </row>
    <row r="152" customFormat="false" ht="13.5" hidden="false" customHeight="false" outlineLevel="0" collapsed="false">
      <c r="A152" s="241" t="n">
        <v>4299</v>
      </c>
      <c r="B152" s="253" t="s">
        <v>106</v>
      </c>
      <c r="C152" s="253" t="s">
        <v>19</v>
      </c>
      <c r="D152" s="243" t="n">
        <v>0.746527777777778</v>
      </c>
      <c r="E152" s="243" t="n">
        <v>0.788194444444445</v>
      </c>
      <c r="F152" s="243" t="n">
        <f aca="false">D152-E146</f>
        <v>0.180555555555556</v>
      </c>
      <c r="G152" s="242" t="s">
        <v>137</v>
      </c>
      <c r="H152" s="253" t="s">
        <v>95</v>
      </c>
      <c r="I152" s="244" t="n">
        <v>1141</v>
      </c>
      <c r="J152" s="244" t="n">
        <v>30820</v>
      </c>
      <c r="K152" s="245" t="n">
        <v>27.011393514461</v>
      </c>
      <c r="L152" s="244" t="n">
        <f aca="false">I146+I152</f>
        <v>1911</v>
      </c>
      <c r="M152" s="244" t="n">
        <f aca="false">J146+J152</f>
        <v>40740</v>
      </c>
      <c r="N152" s="245" t="n">
        <f aca="false">M152/L152</f>
        <v>21.3186813186813</v>
      </c>
    </row>
    <row r="153" customFormat="false" ht="13.5" hidden="false" customHeight="false" outlineLevel="0" collapsed="false">
      <c r="A153" s="241" t="n">
        <v>4303</v>
      </c>
      <c r="B153" s="253" t="s">
        <v>106</v>
      </c>
      <c r="C153" s="253" t="s">
        <v>19</v>
      </c>
      <c r="D153" s="243" t="n">
        <v>0.8125</v>
      </c>
      <c r="E153" s="243" t="n">
        <v>0.854166666666667</v>
      </c>
      <c r="F153" s="243" t="n">
        <f aca="false">D153-E146</f>
        <v>0.246527777777778</v>
      </c>
      <c r="G153" s="242" t="s">
        <v>46</v>
      </c>
      <c r="H153" s="253" t="s">
        <v>107</v>
      </c>
      <c r="I153" s="244" t="n">
        <v>770</v>
      </c>
      <c r="J153" s="244" t="n">
        <v>10820</v>
      </c>
      <c r="K153" s="245" t="n">
        <v>14.0519480519481</v>
      </c>
      <c r="L153" s="244" t="n">
        <f aca="false">I146+I153</f>
        <v>1540</v>
      </c>
      <c r="M153" s="244" t="n">
        <f aca="false">J146+J153</f>
        <v>20740</v>
      </c>
      <c r="N153" s="245" t="n">
        <f aca="false">M153/L153</f>
        <v>13.4675324675325</v>
      </c>
    </row>
    <row r="154" customFormat="false" ht="13.5" hidden="false" customHeight="false" outlineLevel="0" collapsed="false">
      <c r="A154" s="255" t="s">
        <v>155</v>
      </c>
    </row>
    <row r="155" customFormat="false" ht="13.5" hidden="false" customHeight="false" outlineLevel="0" collapsed="false">
      <c r="A155" s="262" t="n">
        <v>4482</v>
      </c>
      <c r="B155" s="263" t="s">
        <v>19</v>
      </c>
      <c r="C155" s="263" t="s">
        <v>106</v>
      </c>
      <c r="D155" s="264" t="n">
        <v>0.527777777777778</v>
      </c>
      <c r="E155" s="264" t="n">
        <v>0.565972222222222</v>
      </c>
      <c r="F155" s="264"/>
      <c r="G155" s="265" t="s">
        <v>111</v>
      </c>
      <c r="H155" s="263" t="s">
        <v>95</v>
      </c>
      <c r="I155" s="266" t="n">
        <v>1141</v>
      </c>
      <c r="J155" s="266" t="n">
        <v>30820</v>
      </c>
      <c r="K155" s="267" t="n">
        <v>27.011393514461</v>
      </c>
      <c r="L155" s="266"/>
      <c r="M155" s="266"/>
      <c r="N155" s="267"/>
    </row>
    <row r="156" customFormat="false" ht="13.5" hidden="false" customHeight="false" outlineLevel="0" collapsed="false">
      <c r="A156" s="241" t="n">
        <v>4270</v>
      </c>
      <c r="B156" s="253" t="s">
        <v>106</v>
      </c>
      <c r="C156" s="253" t="s">
        <v>19</v>
      </c>
      <c r="D156" s="243" t="n">
        <v>0.611111111111111</v>
      </c>
      <c r="E156" s="243" t="n">
        <v>0.65625</v>
      </c>
      <c r="F156" s="243" t="n">
        <f aca="false">D156-E155</f>
        <v>0.0451388888888889</v>
      </c>
      <c r="G156" s="242" t="s">
        <v>44</v>
      </c>
      <c r="H156" s="253" t="s">
        <v>107</v>
      </c>
      <c r="I156" s="244" t="n">
        <v>770</v>
      </c>
      <c r="J156" s="244" t="n">
        <v>10820</v>
      </c>
      <c r="K156" s="245" t="n">
        <v>14.0519480519481</v>
      </c>
      <c r="L156" s="244" t="n">
        <f aca="false">I155+I156</f>
        <v>1911</v>
      </c>
      <c r="M156" s="244" t="n">
        <f aca="false">J155+J156</f>
        <v>41640</v>
      </c>
      <c r="N156" s="245" t="n">
        <f aca="false">M156/L156</f>
        <v>21.7896389324961</v>
      </c>
    </row>
    <row r="157" customFormat="false" ht="13.5" hidden="false" customHeight="false" outlineLevel="0" collapsed="false">
      <c r="A157" s="241" t="n">
        <v>4277</v>
      </c>
      <c r="B157" s="253" t="s">
        <v>106</v>
      </c>
      <c r="C157" s="253" t="s">
        <v>19</v>
      </c>
      <c r="D157" s="243" t="n">
        <v>0.611111111111111</v>
      </c>
      <c r="E157" s="243" t="n">
        <v>0.65625</v>
      </c>
      <c r="F157" s="243" t="n">
        <f aca="false">D157-E155</f>
        <v>0.0451388888888889</v>
      </c>
      <c r="G157" s="242" t="s">
        <v>134</v>
      </c>
      <c r="H157" s="253" t="s">
        <v>95</v>
      </c>
      <c r="I157" s="244" t="n">
        <v>1141</v>
      </c>
      <c r="J157" s="244" t="n">
        <v>30820</v>
      </c>
      <c r="K157" s="245" t="n">
        <v>27.011393514461</v>
      </c>
      <c r="L157" s="244" t="n">
        <f aca="false">I155+I157</f>
        <v>2282</v>
      </c>
      <c r="M157" s="244" t="n">
        <f aca="false">J155+J157</f>
        <v>61640</v>
      </c>
      <c r="N157" s="245" t="n">
        <f aca="false">M157/L157</f>
        <v>27.011393514461</v>
      </c>
    </row>
    <row r="158" customFormat="false" ht="13.5" hidden="false" customHeight="false" outlineLevel="0" collapsed="false">
      <c r="A158" s="241" t="n">
        <v>4281</v>
      </c>
      <c r="B158" s="253" t="s">
        <v>106</v>
      </c>
      <c r="C158" s="253" t="s">
        <v>19</v>
      </c>
      <c r="D158" s="243" t="n">
        <v>0.684027777777778</v>
      </c>
      <c r="E158" s="243" t="n">
        <v>0.729166666666667</v>
      </c>
      <c r="F158" s="243" t="n">
        <f aca="false">D158-E155</f>
        <v>0.118055555555556</v>
      </c>
      <c r="G158" s="242" t="s">
        <v>45</v>
      </c>
      <c r="H158" s="253" t="s">
        <v>107</v>
      </c>
      <c r="I158" s="244" t="n">
        <v>770</v>
      </c>
      <c r="J158" s="244" t="n">
        <v>10320</v>
      </c>
      <c r="K158" s="245" t="n">
        <v>13.4025974025974</v>
      </c>
      <c r="L158" s="244" t="n">
        <f aca="false">I155+I158</f>
        <v>1911</v>
      </c>
      <c r="M158" s="244" t="n">
        <f aca="false">J155+J158</f>
        <v>41140</v>
      </c>
      <c r="N158" s="245" t="n">
        <f aca="false">M158/L158</f>
        <v>21.5279958137101</v>
      </c>
    </row>
    <row r="159" customFormat="false" ht="13.5" hidden="false" customHeight="false" outlineLevel="0" collapsed="false">
      <c r="A159" s="241" t="n">
        <v>4288</v>
      </c>
      <c r="B159" s="253" t="s">
        <v>106</v>
      </c>
      <c r="C159" s="253" t="s">
        <v>19</v>
      </c>
      <c r="D159" s="243" t="n">
        <v>0.684027777777778</v>
      </c>
      <c r="E159" s="243" t="n">
        <v>0.729166666666667</v>
      </c>
      <c r="F159" s="243" t="n">
        <f aca="false">D159-E155</f>
        <v>0.118055555555556</v>
      </c>
      <c r="G159" s="242" t="s">
        <v>135</v>
      </c>
      <c r="H159" s="253" t="s">
        <v>95</v>
      </c>
      <c r="I159" s="244" t="n">
        <v>1141</v>
      </c>
      <c r="J159" s="244" t="n">
        <v>30820</v>
      </c>
      <c r="K159" s="245" t="n">
        <v>27.011393514461</v>
      </c>
      <c r="L159" s="244" t="n">
        <f aca="false">I155+I159</f>
        <v>2282</v>
      </c>
      <c r="M159" s="244" t="n">
        <f aca="false">J155+J159</f>
        <v>61640</v>
      </c>
      <c r="N159" s="245" t="n">
        <f aca="false">M159/L159</f>
        <v>27.011393514461</v>
      </c>
    </row>
    <row r="160" customFormat="false" ht="13.5" hidden="false" customHeight="false" outlineLevel="0" collapsed="false">
      <c r="A160" s="241" t="n">
        <v>4292</v>
      </c>
      <c r="B160" s="253" t="s">
        <v>106</v>
      </c>
      <c r="C160" s="253" t="s">
        <v>19</v>
      </c>
      <c r="D160" s="243" t="n">
        <v>0.746527777777778</v>
      </c>
      <c r="E160" s="243" t="n">
        <v>0.788194444444445</v>
      </c>
      <c r="F160" s="243" t="n">
        <f aca="false">D160-E155</f>
        <v>0.180555555555556</v>
      </c>
      <c r="G160" s="242" t="s">
        <v>136</v>
      </c>
      <c r="H160" s="253" t="s">
        <v>107</v>
      </c>
      <c r="I160" s="244" t="n">
        <v>770</v>
      </c>
      <c r="J160" s="244" t="n">
        <v>10320</v>
      </c>
      <c r="K160" s="245" t="n">
        <v>13.4025974025974</v>
      </c>
      <c r="L160" s="244" t="n">
        <f aca="false">I155+I160</f>
        <v>1911</v>
      </c>
      <c r="M160" s="244" t="n">
        <f aca="false">J155+J160</f>
        <v>41140</v>
      </c>
      <c r="N160" s="245" t="n">
        <f aca="false">M160/L160</f>
        <v>21.5279958137101</v>
      </c>
    </row>
    <row r="161" customFormat="false" ht="13.5" hidden="false" customHeight="false" outlineLevel="0" collapsed="false">
      <c r="A161" s="241" t="n">
        <v>4299</v>
      </c>
      <c r="B161" s="253" t="s">
        <v>106</v>
      </c>
      <c r="C161" s="253" t="s">
        <v>19</v>
      </c>
      <c r="D161" s="243" t="n">
        <v>0.746527777777778</v>
      </c>
      <c r="E161" s="243" t="n">
        <v>0.788194444444445</v>
      </c>
      <c r="F161" s="243" t="n">
        <f aca="false">D161-E155</f>
        <v>0.180555555555556</v>
      </c>
      <c r="G161" s="242" t="s">
        <v>137</v>
      </c>
      <c r="H161" s="253" t="s">
        <v>95</v>
      </c>
      <c r="I161" s="244" t="n">
        <v>1141</v>
      </c>
      <c r="J161" s="244" t="n">
        <v>30820</v>
      </c>
      <c r="K161" s="245" t="n">
        <v>27.011393514461</v>
      </c>
      <c r="L161" s="244" t="n">
        <f aca="false">I155+I161</f>
        <v>2282</v>
      </c>
      <c r="M161" s="244" t="n">
        <f aca="false">J155+J161</f>
        <v>61640</v>
      </c>
      <c r="N161" s="245" t="n">
        <f aca="false">M161/L161</f>
        <v>27.011393514461</v>
      </c>
    </row>
    <row r="162" customFormat="false" ht="13.5" hidden="false" customHeight="false" outlineLevel="0" collapsed="false">
      <c r="A162" s="241" t="n">
        <v>4303</v>
      </c>
      <c r="B162" s="253" t="s">
        <v>106</v>
      </c>
      <c r="C162" s="253" t="s">
        <v>19</v>
      </c>
      <c r="D162" s="243" t="n">
        <v>0.8125</v>
      </c>
      <c r="E162" s="243" t="n">
        <v>0.854166666666667</v>
      </c>
      <c r="F162" s="243" t="n">
        <f aca="false">D162-E155</f>
        <v>0.246527777777778</v>
      </c>
      <c r="G162" s="242" t="s">
        <v>46</v>
      </c>
      <c r="H162" s="253" t="s">
        <v>107</v>
      </c>
      <c r="I162" s="244" t="n">
        <v>770</v>
      </c>
      <c r="J162" s="244" t="n">
        <v>10820</v>
      </c>
      <c r="K162" s="245" t="n">
        <v>14.0519480519481</v>
      </c>
      <c r="L162" s="244" t="n">
        <f aca="false">I155+I162</f>
        <v>1911</v>
      </c>
      <c r="M162" s="244" t="n">
        <f aca="false">J155+J162</f>
        <v>41640</v>
      </c>
      <c r="N162" s="245" t="n">
        <f aca="false">M162/L162</f>
        <v>21.7896389324961</v>
      </c>
    </row>
    <row r="163" customFormat="false" ht="13.5" hidden="false" customHeight="false" outlineLevel="0" collapsed="false">
      <c r="A163" s="255" t="s">
        <v>156</v>
      </c>
    </row>
    <row r="164" customFormat="false" ht="13.5" hidden="false" customHeight="false" outlineLevel="0" collapsed="false">
      <c r="A164" s="256" t="n">
        <v>4486</v>
      </c>
      <c r="B164" s="257" t="s">
        <v>19</v>
      </c>
      <c r="C164" s="257" t="s">
        <v>106</v>
      </c>
      <c r="D164" s="258" t="n">
        <v>0.607638888888889</v>
      </c>
      <c r="E164" s="258" t="n">
        <v>0.649305555555556</v>
      </c>
      <c r="F164" s="258"/>
      <c r="G164" s="259" t="s">
        <v>53</v>
      </c>
      <c r="H164" s="257" t="s">
        <v>107</v>
      </c>
      <c r="I164" s="260" t="n">
        <v>770</v>
      </c>
      <c r="J164" s="260" t="n">
        <v>10820</v>
      </c>
      <c r="K164" s="261" t="n">
        <v>14.0519480519481</v>
      </c>
      <c r="L164" s="260"/>
      <c r="M164" s="260"/>
      <c r="N164" s="261"/>
    </row>
    <row r="165" customFormat="false" ht="13.5" hidden="false" customHeight="false" outlineLevel="0" collapsed="false">
      <c r="A165" s="241" t="n">
        <v>4281</v>
      </c>
      <c r="B165" s="253" t="s">
        <v>106</v>
      </c>
      <c r="C165" s="253" t="s">
        <v>19</v>
      </c>
      <c r="D165" s="243" t="n">
        <v>0.684027777777778</v>
      </c>
      <c r="E165" s="243" t="n">
        <v>0.729166666666667</v>
      </c>
      <c r="F165" s="243" t="n">
        <f aca="false">D165-E164</f>
        <v>0.0347222222222222</v>
      </c>
      <c r="G165" s="242" t="s">
        <v>45</v>
      </c>
      <c r="H165" s="253" t="s">
        <v>107</v>
      </c>
      <c r="I165" s="244" t="n">
        <v>770</v>
      </c>
      <c r="J165" s="244" t="n">
        <v>10320</v>
      </c>
      <c r="K165" s="245" t="n">
        <v>13.4025974025974</v>
      </c>
      <c r="L165" s="244" t="n">
        <f aca="false">I164+I165</f>
        <v>1540</v>
      </c>
      <c r="M165" s="244" t="n">
        <f aca="false">J164+J165</f>
        <v>21140</v>
      </c>
      <c r="N165" s="245" t="n">
        <f aca="false">M165/L165</f>
        <v>13.7272727272727</v>
      </c>
    </row>
    <row r="166" customFormat="false" ht="13.5" hidden="false" customHeight="false" outlineLevel="0" collapsed="false">
      <c r="A166" s="241" t="n">
        <v>4288</v>
      </c>
      <c r="B166" s="253" t="s">
        <v>106</v>
      </c>
      <c r="C166" s="253" t="s">
        <v>19</v>
      </c>
      <c r="D166" s="243" t="n">
        <v>0.684027777777778</v>
      </c>
      <c r="E166" s="243" t="n">
        <v>0.729166666666667</v>
      </c>
      <c r="F166" s="243" t="n">
        <f aca="false">D166-E164</f>
        <v>0.0347222222222222</v>
      </c>
      <c r="G166" s="242" t="s">
        <v>135</v>
      </c>
      <c r="H166" s="253" t="s">
        <v>95</v>
      </c>
      <c r="I166" s="244" t="n">
        <v>1141</v>
      </c>
      <c r="J166" s="244" t="n">
        <v>30820</v>
      </c>
      <c r="K166" s="245" t="n">
        <v>27.011393514461</v>
      </c>
      <c r="L166" s="244" t="n">
        <f aca="false">I164+I166</f>
        <v>1911</v>
      </c>
      <c r="M166" s="244" t="n">
        <f aca="false">J164+J166</f>
        <v>41640</v>
      </c>
      <c r="N166" s="245" t="n">
        <f aca="false">M166/L166</f>
        <v>21.7896389324961</v>
      </c>
    </row>
    <row r="167" customFormat="false" ht="13.5" hidden="false" customHeight="false" outlineLevel="0" collapsed="false">
      <c r="A167" s="241" t="n">
        <v>4292</v>
      </c>
      <c r="B167" s="253" t="s">
        <v>106</v>
      </c>
      <c r="C167" s="253" t="s">
        <v>19</v>
      </c>
      <c r="D167" s="243" t="n">
        <v>0.746527777777778</v>
      </c>
      <c r="E167" s="243" t="n">
        <v>0.788194444444445</v>
      </c>
      <c r="F167" s="243" t="n">
        <f aca="false">D167-E164</f>
        <v>0.0972222222222222</v>
      </c>
      <c r="G167" s="242" t="s">
        <v>136</v>
      </c>
      <c r="H167" s="253" t="s">
        <v>107</v>
      </c>
      <c r="I167" s="244" t="n">
        <v>770</v>
      </c>
      <c r="J167" s="244" t="n">
        <v>10320</v>
      </c>
      <c r="K167" s="245" t="n">
        <v>13.4025974025974</v>
      </c>
      <c r="L167" s="244" t="n">
        <f aca="false">I164+I167</f>
        <v>1540</v>
      </c>
      <c r="M167" s="244" t="n">
        <f aca="false">J164+J167</f>
        <v>21140</v>
      </c>
      <c r="N167" s="245" t="n">
        <f aca="false">M167/L167</f>
        <v>13.7272727272727</v>
      </c>
    </row>
    <row r="168" customFormat="false" ht="13.5" hidden="false" customHeight="false" outlineLevel="0" collapsed="false">
      <c r="A168" s="241" t="n">
        <v>4299</v>
      </c>
      <c r="B168" s="253" t="s">
        <v>106</v>
      </c>
      <c r="C168" s="253" t="s">
        <v>19</v>
      </c>
      <c r="D168" s="243" t="n">
        <v>0.746527777777778</v>
      </c>
      <c r="E168" s="243" t="n">
        <v>0.788194444444445</v>
      </c>
      <c r="F168" s="243" t="n">
        <f aca="false">D168-E164</f>
        <v>0.0972222222222222</v>
      </c>
      <c r="G168" s="242" t="s">
        <v>137</v>
      </c>
      <c r="H168" s="253" t="s">
        <v>95</v>
      </c>
      <c r="I168" s="244" t="n">
        <v>1141</v>
      </c>
      <c r="J168" s="244" t="n">
        <v>30820</v>
      </c>
      <c r="K168" s="245" t="n">
        <v>27.011393514461</v>
      </c>
      <c r="L168" s="244" t="n">
        <f aca="false">I164+I168</f>
        <v>1911</v>
      </c>
      <c r="M168" s="244" t="n">
        <f aca="false">J164+J168</f>
        <v>41640</v>
      </c>
      <c r="N168" s="245" t="n">
        <f aca="false">M168/L168</f>
        <v>21.7896389324961</v>
      </c>
    </row>
    <row r="169" customFormat="false" ht="13.5" hidden="false" customHeight="false" outlineLevel="0" collapsed="false">
      <c r="A169" s="241" t="n">
        <v>4303</v>
      </c>
      <c r="B169" s="253" t="s">
        <v>106</v>
      </c>
      <c r="C169" s="253" t="s">
        <v>19</v>
      </c>
      <c r="D169" s="243" t="n">
        <v>0.8125</v>
      </c>
      <c r="E169" s="243" t="n">
        <v>0.854166666666667</v>
      </c>
      <c r="F169" s="243" t="n">
        <f aca="false">D169-E164</f>
        <v>0.163194444444444</v>
      </c>
      <c r="G169" s="242" t="s">
        <v>46</v>
      </c>
      <c r="H169" s="253" t="s">
        <v>107</v>
      </c>
      <c r="I169" s="244" t="n">
        <v>770</v>
      </c>
      <c r="J169" s="244" t="n">
        <v>10820</v>
      </c>
      <c r="K169" s="245" t="n">
        <v>14.0519480519481</v>
      </c>
      <c r="L169" s="244" t="n">
        <f aca="false">I164+I169</f>
        <v>1540</v>
      </c>
      <c r="M169" s="244" t="n">
        <f aca="false">J164+J169</f>
        <v>21640</v>
      </c>
      <c r="N169" s="245" t="n">
        <f aca="false">M169/L169</f>
        <v>14.0519480519481</v>
      </c>
    </row>
    <row r="170" customFormat="false" ht="13.5" hidden="false" customHeight="false" outlineLevel="0" collapsed="false">
      <c r="A170" s="255" t="s">
        <v>157</v>
      </c>
    </row>
    <row r="171" customFormat="false" ht="13.5" hidden="false" customHeight="false" outlineLevel="0" collapsed="false">
      <c r="A171" s="262" t="n">
        <v>4488</v>
      </c>
      <c r="B171" s="263" t="s">
        <v>19</v>
      </c>
      <c r="C171" s="263" t="s">
        <v>106</v>
      </c>
      <c r="D171" s="264" t="n">
        <v>0.607638888888889</v>
      </c>
      <c r="E171" s="264" t="n">
        <v>0.649305555555556</v>
      </c>
      <c r="F171" s="264"/>
      <c r="G171" s="265" t="s">
        <v>112</v>
      </c>
      <c r="H171" s="263" t="s">
        <v>95</v>
      </c>
      <c r="I171" s="266" t="n">
        <v>1141</v>
      </c>
      <c r="J171" s="266" t="n">
        <v>30820</v>
      </c>
      <c r="K171" s="267" t="n">
        <v>27.011393514461</v>
      </c>
      <c r="L171" s="266"/>
      <c r="M171" s="266"/>
      <c r="N171" s="267"/>
    </row>
    <row r="172" customFormat="false" ht="13.5" hidden="false" customHeight="false" outlineLevel="0" collapsed="false">
      <c r="A172" s="241" t="n">
        <v>4281</v>
      </c>
      <c r="B172" s="253" t="s">
        <v>106</v>
      </c>
      <c r="C172" s="253" t="s">
        <v>19</v>
      </c>
      <c r="D172" s="243" t="n">
        <v>0.684027777777778</v>
      </c>
      <c r="E172" s="243" t="n">
        <v>0.729166666666667</v>
      </c>
      <c r="F172" s="243" t="n">
        <f aca="false">D172-E171</f>
        <v>0.0347222222222222</v>
      </c>
      <c r="G172" s="242" t="s">
        <v>45</v>
      </c>
      <c r="H172" s="253" t="s">
        <v>107</v>
      </c>
      <c r="I172" s="244" t="n">
        <v>770</v>
      </c>
      <c r="J172" s="244" t="n">
        <v>10320</v>
      </c>
      <c r="K172" s="245" t="n">
        <v>13.4025974025974</v>
      </c>
      <c r="L172" s="244" t="n">
        <f aca="false">I171+I172</f>
        <v>1911</v>
      </c>
      <c r="M172" s="244" t="n">
        <f aca="false">J171+J172</f>
        <v>41140</v>
      </c>
      <c r="N172" s="245" t="n">
        <f aca="false">M172/L172</f>
        <v>21.5279958137101</v>
      </c>
    </row>
    <row r="173" customFormat="false" ht="13.5" hidden="false" customHeight="false" outlineLevel="0" collapsed="false">
      <c r="A173" s="241" t="n">
        <v>4288</v>
      </c>
      <c r="B173" s="253" t="s">
        <v>106</v>
      </c>
      <c r="C173" s="253" t="s">
        <v>19</v>
      </c>
      <c r="D173" s="243" t="n">
        <v>0.684027777777778</v>
      </c>
      <c r="E173" s="243" t="n">
        <v>0.729166666666667</v>
      </c>
      <c r="F173" s="243" t="n">
        <f aca="false">D173-E171</f>
        <v>0.0347222222222222</v>
      </c>
      <c r="G173" s="242" t="s">
        <v>135</v>
      </c>
      <c r="H173" s="253" t="s">
        <v>95</v>
      </c>
      <c r="I173" s="244" t="n">
        <v>1141</v>
      </c>
      <c r="J173" s="244" t="n">
        <v>30820</v>
      </c>
      <c r="K173" s="245" t="n">
        <v>27.011393514461</v>
      </c>
      <c r="L173" s="244" t="n">
        <f aca="false">I171+I173</f>
        <v>2282</v>
      </c>
      <c r="M173" s="244" t="n">
        <f aca="false">J171+J173</f>
        <v>61640</v>
      </c>
      <c r="N173" s="245" t="n">
        <f aca="false">M173/L173</f>
        <v>27.011393514461</v>
      </c>
    </row>
    <row r="174" customFormat="false" ht="13.5" hidden="false" customHeight="false" outlineLevel="0" collapsed="false">
      <c r="A174" s="241" t="n">
        <v>4292</v>
      </c>
      <c r="B174" s="253" t="s">
        <v>106</v>
      </c>
      <c r="C174" s="253" t="s">
        <v>19</v>
      </c>
      <c r="D174" s="243" t="n">
        <v>0.746527777777778</v>
      </c>
      <c r="E174" s="243" t="n">
        <v>0.788194444444445</v>
      </c>
      <c r="F174" s="243" t="n">
        <f aca="false">D174-E171</f>
        <v>0.0972222222222222</v>
      </c>
      <c r="G174" s="242" t="s">
        <v>136</v>
      </c>
      <c r="H174" s="253" t="s">
        <v>107</v>
      </c>
      <c r="I174" s="244" t="n">
        <v>770</v>
      </c>
      <c r="J174" s="244" t="n">
        <v>10320</v>
      </c>
      <c r="K174" s="245" t="n">
        <v>13.4025974025974</v>
      </c>
      <c r="L174" s="244" t="n">
        <f aca="false">I171+I174</f>
        <v>1911</v>
      </c>
      <c r="M174" s="244" t="n">
        <f aca="false">J171+J174</f>
        <v>41140</v>
      </c>
      <c r="N174" s="245" t="n">
        <f aca="false">M174/L174</f>
        <v>21.5279958137101</v>
      </c>
    </row>
    <row r="175" customFormat="false" ht="13.5" hidden="false" customHeight="false" outlineLevel="0" collapsed="false">
      <c r="A175" s="241" t="n">
        <v>4299</v>
      </c>
      <c r="B175" s="253" t="s">
        <v>106</v>
      </c>
      <c r="C175" s="253" t="s">
        <v>19</v>
      </c>
      <c r="D175" s="243" t="n">
        <v>0.746527777777778</v>
      </c>
      <c r="E175" s="243" t="n">
        <v>0.788194444444445</v>
      </c>
      <c r="F175" s="243" t="n">
        <f aca="false">D175-E171</f>
        <v>0.0972222222222222</v>
      </c>
      <c r="G175" s="242" t="s">
        <v>137</v>
      </c>
      <c r="H175" s="253" t="s">
        <v>95</v>
      </c>
      <c r="I175" s="244" t="n">
        <v>1141</v>
      </c>
      <c r="J175" s="244" t="n">
        <v>30820</v>
      </c>
      <c r="K175" s="245" t="n">
        <v>27.011393514461</v>
      </c>
      <c r="L175" s="244" t="n">
        <f aca="false">I171+I175</f>
        <v>2282</v>
      </c>
      <c r="M175" s="244" t="n">
        <f aca="false">J171+J175</f>
        <v>61640</v>
      </c>
      <c r="N175" s="245" t="n">
        <f aca="false">M175/L175</f>
        <v>27.011393514461</v>
      </c>
    </row>
    <row r="176" customFormat="false" ht="13.5" hidden="false" customHeight="false" outlineLevel="0" collapsed="false">
      <c r="A176" s="241" t="n">
        <v>4303</v>
      </c>
      <c r="B176" s="253" t="s">
        <v>106</v>
      </c>
      <c r="C176" s="253" t="s">
        <v>19</v>
      </c>
      <c r="D176" s="243" t="n">
        <v>0.8125</v>
      </c>
      <c r="E176" s="243" t="n">
        <v>0.854166666666667</v>
      </c>
      <c r="F176" s="243" t="n">
        <f aca="false">D176-E171</f>
        <v>0.163194444444444</v>
      </c>
      <c r="G176" s="242" t="s">
        <v>46</v>
      </c>
      <c r="H176" s="253" t="s">
        <v>107</v>
      </c>
      <c r="I176" s="244" t="n">
        <v>770</v>
      </c>
      <c r="J176" s="244" t="n">
        <v>10820</v>
      </c>
      <c r="K176" s="245" t="n">
        <v>14.0519480519481</v>
      </c>
      <c r="L176" s="244" t="n">
        <f aca="false">I171+I176</f>
        <v>1911</v>
      </c>
      <c r="M176" s="244" t="n">
        <f aca="false">J171+J176</f>
        <v>41640</v>
      </c>
      <c r="N176" s="245" t="n">
        <f aca="false">M176/L176</f>
        <v>21.7896389324961</v>
      </c>
    </row>
    <row r="177" customFormat="false" ht="13.5" hidden="false" customHeight="false" outlineLevel="0" collapsed="false">
      <c r="A177" s="255" t="s">
        <v>158</v>
      </c>
    </row>
    <row r="178" customFormat="false" ht="13.5" hidden="false" customHeight="false" outlineLevel="0" collapsed="false">
      <c r="A178" s="256" t="n">
        <v>4492</v>
      </c>
      <c r="B178" s="257" t="s">
        <v>19</v>
      </c>
      <c r="C178" s="257" t="s">
        <v>106</v>
      </c>
      <c r="D178" s="258" t="n">
        <v>0.684027777777778</v>
      </c>
      <c r="E178" s="258" t="n">
        <v>0.722222222222222</v>
      </c>
      <c r="F178" s="258"/>
      <c r="G178" s="259" t="s">
        <v>55</v>
      </c>
      <c r="H178" s="257" t="s">
        <v>107</v>
      </c>
      <c r="I178" s="260" t="n">
        <v>770</v>
      </c>
      <c r="J178" s="260" t="n">
        <v>11820</v>
      </c>
      <c r="K178" s="261" t="n">
        <v>15.3506493506494</v>
      </c>
      <c r="L178" s="260"/>
      <c r="M178" s="260"/>
      <c r="N178" s="261"/>
    </row>
    <row r="179" customFormat="false" ht="13.5" hidden="false" customHeight="false" outlineLevel="0" collapsed="false">
      <c r="A179" s="241" t="n">
        <v>4303</v>
      </c>
      <c r="B179" s="253" t="s">
        <v>106</v>
      </c>
      <c r="C179" s="253" t="s">
        <v>19</v>
      </c>
      <c r="D179" s="243" t="n">
        <v>0.8125</v>
      </c>
      <c r="E179" s="243" t="n">
        <v>0.854166666666667</v>
      </c>
      <c r="F179" s="243" t="n">
        <f aca="false">D179-E178</f>
        <v>0.0902777777777778</v>
      </c>
      <c r="G179" s="242" t="s">
        <v>46</v>
      </c>
      <c r="H179" s="253" t="s">
        <v>107</v>
      </c>
      <c r="I179" s="244" t="n">
        <v>770</v>
      </c>
      <c r="J179" s="244" t="n">
        <v>10820</v>
      </c>
      <c r="K179" s="245" t="n">
        <v>14.0519480519481</v>
      </c>
      <c r="L179" s="244" t="n">
        <f aca="false">I178+I179</f>
        <v>1540</v>
      </c>
      <c r="M179" s="244" t="n">
        <f aca="false">J178+J179</f>
        <v>22640</v>
      </c>
      <c r="N179" s="245" t="n">
        <f aca="false">M179/L179</f>
        <v>14.7012987012987</v>
      </c>
    </row>
    <row r="180" customFormat="false" ht="13.5" hidden="false" customHeight="false" outlineLevel="0" collapsed="false">
      <c r="A180" s="255" t="s">
        <v>159</v>
      </c>
    </row>
    <row r="181" customFormat="false" ht="13.5" hidden="false" customHeight="false" outlineLevel="0" collapsed="false">
      <c r="A181" s="262" t="n">
        <v>4499</v>
      </c>
      <c r="B181" s="263" t="s">
        <v>19</v>
      </c>
      <c r="C181" s="263" t="s">
        <v>106</v>
      </c>
      <c r="D181" s="264" t="n">
        <v>0.684027777777778</v>
      </c>
      <c r="E181" s="264" t="n">
        <v>0.722222222222222</v>
      </c>
      <c r="F181" s="264"/>
      <c r="G181" s="265" t="s">
        <v>113</v>
      </c>
      <c r="H181" s="263" t="s">
        <v>95</v>
      </c>
      <c r="I181" s="266" t="n">
        <v>1141</v>
      </c>
      <c r="J181" s="266" t="n">
        <v>30820</v>
      </c>
      <c r="K181" s="267" t="n">
        <v>27.011393514461</v>
      </c>
      <c r="L181" s="266"/>
      <c r="M181" s="266"/>
      <c r="N181" s="267"/>
    </row>
    <row r="182" customFormat="false" ht="13.5" hidden="false" customHeight="false" outlineLevel="0" collapsed="false">
      <c r="A182" s="241" t="n">
        <v>4303</v>
      </c>
      <c r="B182" s="253" t="s">
        <v>106</v>
      </c>
      <c r="C182" s="253" t="s">
        <v>19</v>
      </c>
      <c r="D182" s="243" t="n">
        <v>0.8125</v>
      </c>
      <c r="E182" s="243" t="n">
        <v>0.854166666666667</v>
      </c>
      <c r="F182" s="243" t="n">
        <f aca="false">D182-E181</f>
        <v>0.0902777777777778</v>
      </c>
      <c r="G182" s="242" t="s">
        <v>46</v>
      </c>
      <c r="H182" s="253" t="s">
        <v>107</v>
      </c>
      <c r="I182" s="244" t="n">
        <v>770</v>
      </c>
      <c r="J182" s="244" t="n">
        <v>10820</v>
      </c>
      <c r="K182" s="245" t="n">
        <v>14.0519480519481</v>
      </c>
      <c r="L182" s="244" t="n">
        <f aca="false">I181+I182</f>
        <v>1911</v>
      </c>
      <c r="M182" s="244" t="n">
        <f aca="false">J181+J182</f>
        <v>41640</v>
      </c>
      <c r="N182" s="245" t="n">
        <f aca="false">M182/L182</f>
        <v>21.7896389324961</v>
      </c>
    </row>
    <row r="183" customFormat="false" ht="13.5" hidden="false" customHeight="false" outlineLevel="0" collapsed="false">
      <c r="A183" s="255" t="s">
        <v>160</v>
      </c>
    </row>
    <row r="184" customFormat="false" ht="13.5" hidden="false" customHeight="false" outlineLevel="0" collapsed="false">
      <c r="A184" s="256" t="n">
        <v>4503</v>
      </c>
      <c r="B184" s="257" t="s">
        <v>19</v>
      </c>
      <c r="C184" s="257" t="s">
        <v>106</v>
      </c>
      <c r="D184" s="258" t="n">
        <v>0.753472222222222</v>
      </c>
      <c r="E184" s="258" t="n">
        <v>0.791666666666667</v>
      </c>
      <c r="F184" s="258"/>
      <c r="G184" s="259" t="s">
        <v>114</v>
      </c>
      <c r="H184" s="257" t="s">
        <v>107</v>
      </c>
      <c r="I184" s="260" t="n">
        <v>770</v>
      </c>
      <c r="J184" s="260" t="n">
        <v>11120</v>
      </c>
      <c r="K184" s="261" t="n">
        <v>14.4415584415584</v>
      </c>
      <c r="L184" s="260"/>
      <c r="M184" s="260"/>
      <c r="N184" s="261"/>
    </row>
    <row r="185" customFormat="false" ht="13.5" hidden="false" customHeight="false" outlineLevel="0" collapsed="false">
      <c r="A185" s="255" t="s">
        <v>161</v>
      </c>
    </row>
    <row r="186" customFormat="false" ht="13.5" hidden="false" customHeight="false" outlineLevel="0" collapsed="false">
      <c r="A186" s="262" t="n">
        <v>4510</v>
      </c>
      <c r="B186" s="263" t="s">
        <v>19</v>
      </c>
      <c r="C186" s="263" t="s">
        <v>106</v>
      </c>
      <c r="D186" s="264" t="n">
        <v>0.753472222222222</v>
      </c>
      <c r="E186" s="264" t="n">
        <v>0.791666666666667</v>
      </c>
      <c r="F186" s="264"/>
      <c r="G186" s="265" t="s">
        <v>115</v>
      </c>
      <c r="H186" s="263" t="s">
        <v>95</v>
      </c>
      <c r="I186" s="266" t="n">
        <v>1141</v>
      </c>
      <c r="J186" s="266" t="n">
        <v>30820</v>
      </c>
      <c r="K186" s="267" t="n">
        <v>27.011393514461</v>
      </c>
      <c r="L186" s="266"/>
      <c r="M186" s="266"/>
      <c r="N186" s="267"/>
    </row>
    <row r="187" customFormat="false" ht="13.5" hidden="false" customHeight="false" outlineLevel="0" collapsed="false">
      <c r="A187" s="255" t="s">
        <v>162</v>
      </c>
    </row>
    <row r="188" customFormat="false" ht="13.5" hidden="false" customHeight="false" outlineLevel="0" collapsed="false">
      <c r="A188" s="256" t="n">
        <v>4514</v>
      </c>
      <c r="B188" s="257" t="s">
        <v>19</v>
      </c>
      <c r="C188" s="257" t="s">
        <v>106</v>
      </c>
      <c r="D188" s="258" t="n">
        <v>0.8125</v>
      </c>
      <c r="E188" s="258" t="n">
        <v>0.850694444444445</v>
      </c>
      <c r="F188" s="258"/>
      <c r="G188" s="259" t="s">
        <v>116</v>
      </c>
      <c r="H188" s="257" t="s">
        <v>117</v>
      </c>
      <c r="I188" s="260" t="n">
        <v>770</v>
      </c>
      <c r="J188" s="260" t="n">
        <v>9820</v>
      </c>
      <c r="K188" s="261" t="n">
        <v>12.7532467532468</v>
      </c>
      <c r="L188" s="260"/>
      <c r="M188" s="260"/>
      <c r="N188" s="261"/>
    </row>
    <row r="189" customFormat="false" ht="13.5" hidden="false" customHeight="false" outlineLevel="0" collapsed="false">
      <c r="A189" s="268" t="s">
        <v>163</v>
      </c>
    </row>
    <row r="190" customFormat="false" ht="13.5" hidden="false" customHeight="false" outlineLevel="0" collapsed="false">
      <c r="A190" s="241" t="n">
        <v>4394</v>
      </c>
      <c r="B190" s="253" t="s">
        <v>19</v>
      </c>
      <c r="C190" s="253" t="s">
        <v>91</v>
      </c>
      <c r="D190" s="243" t="n">
        <v>0.423611111111111</v>
      </c>
      <c r="E190" s="243" t="n">
        <v>0.538194444444444</v>
      </c>
      <c r="G190" s="242" t="s">
        <v>164</v>
      </c>
      <c r="H190" s="253" t="s">
        <v>107</v>
      </c>
      <c r="I190" s="244" t="n">
        <v>2236</v>
      </c>
      <c r="J190" s="244" t="n">
        <v>57390</v>
      </c>
      <c r="K190" s="245" t="n">
        <v>25.6663685152057</v>
      </c>
    </row>
    <row r="191" customFormat="false" ht="13.5" hidden="false" customHeight="false" outlineLevel="0" collapsed="false">
      <c r="A191" s="241" t="n">
        <v>4395</v>
      </c>
      <c r="B191" s="253" t="s">
        <v>19</v>
      </c>
      <c r="C191" s="253" t="s">
        <v>91</v>
      </c>
      <c r="D191" s="243" t="n">
        <v>0.423611111111111</v>
      </c>
      <c r="E191" s="243" t="n">
        <v>0.538194444444444</v>
      </c>
      <c r="G191" s="242" t="s">
        <v>164</v>
      </c>
      <c r="H191" s="253" t="s">
        <v>117</v>
      </c>
      <c r="I191" s="244" t="n">
        <v>2236</v>
      </c>
      <c r="J191" s="244" t="n">
        <v>57490</v>
      </c>
      <c r="K191" s="245" t="n">
        <v>25.711091234347</v>
      </c>
    </row>
    <row r="192" customFormat="false" ht="13.5" hidden="false" customHeight="false" outlineLevel="0" collapsed="false">
      <c r="A192" s="241" t="n">
        <v>4396</v>
      </c>
      <c r="B192" s="253" t="s">
        <v>19</v>
      </c>
      <c r="C192" s="253" t="s">
        <v>91</v>
      </c>
      <c r="D192" s="243" t="n">
        <v>0.423611111111111</v>
      </c>
      <c r="E192" s="243" t="n">
        <v>0.538194444444444</v>
      </c>
      <c r="G192" s="242" t="s">
        <v>164</v>
      </c>
      <c r="H192" s="253" t="s">
        <v>93</v>
      </c>
      <c r="I192" s="244" t="n">
        <v>1836</v>
      </c>
      <c r="J192" s="244" t="n">
        <v>22090</v>
      </c>
      <c r="K192" s="245" t="n">
        <v>12.0315904139434</v>
      </c>
    </row>
    <row r="193" customFormat="false" ht="13.5" hidden="false" customHeight="false" outlineLevel="0" collapsed="false">
      <c r="A193" s="241" t="n">
        <v>4397</v>
      </c>
      <c r="B193" s="253" t="s">
        <v>19</v>
      </c>
      <c r="C193" s="253" t="s">
        <v>91</v>
      </c>
      <c r="D193" s="243" t="n">
        <v>0.423611111111111</v>
      </c>
      <c r="E193" s="243" t="n">
        <v>0.538194444444444</v>
      </c>
      <c r="G193" s="242" t="s">
        <v>164</v>
      </c>
      <c r="H193" s="253" t="s">
        <v>165</v>
      </c>
      <c r="I193" s="244" t="n">
        <v>1836</v>
      </c>
      <c r="J193" s="244" t="n">
        <v>22690</v>
      </c>
      <c r="K193" s="245" t="n">
        <v>12.3583877995643</v>
      </c>
    </row>
    <row r="194" customFormat="false" ht="13.5" hidden="false" customHeight="false" outlineLevel="0" collapsed="false">
      <c r="A194" s="241" t="n">
        <v>4398</v>
      </c>
      <c r="B194" s="253" t="s">
        <v>19</v>
      </c>
      <c r="C194" s="253" t="s">
        <v>91</v>
      </c>
      <c r="D194" s="243" t="n">
        <v>0.423611111111111</v>
      </c>
      <c r="E194" s="243" t="n">
        <v>0.538194444444444</v>
      </c>
      <c r="G194" s="242" t="s">
        <v>164</v>
      </c>
      <c r="H194" s="253" t="s">
        <v>166</v>
      </c>
      <c r="I194" s="244" t="n">
        <v>1836</v>
      </c>
      <c r="J194" s="244" t="n">
        <v>23390</v>
      </c>
      <c r="K194" s="245" t="n">
        <v>12.739651416122</v>
      </c>
    </row>
    <row r="195" customFormat="false" ht="13.5" hidden="false" customHeight="false" outlineLevel="0" collapsed="false">
      <c r="A195" s="241" t="n">
        <v>4399</v>
      </c>
      <c r="B195" s="253" t="s">
        <v>19</v>
      </c>
      <c r="C195" s="253" t="s">
        <v>91</v>
      </c>
      <c r="D195" s="243" t="n">
        <v>0.423611111111111</v>
      </c>
      <c r="E195" s="243" t="n">
        <v>0.538194444444444</v>
      </c>
      <c r="G195" s="242" t="s">
        <v>164</v>
      </c>
      <c r="H195" s="253" t="s">
        <v>167</v>
      </c>
      <c r="I195" s="244" t="n">
        <v>1836</v>
      </c>
      <c r="J195" s="244" t="n">
        <v>25590</v>
      </c>
      <c r="K195" s="245" t="n">
        <v>13.937908496732</v>
      </c>
    </row>
    <row r="196" customFormat="false" ht="13.5" hidden="false" customHeight="false" outlineLevel="0" collapsed="false">
      <c r="A196" s="241" t="n">
        <v>4400</v>
      </c>
      <c r="B196" s="253" t="s">
        <v>19</v>
      </c>
      <c r="C196" s="253" t="s">
        <v>91</v>
      </c>
      <c r="D196" s="243" t="n">
        <v>0.423611111111111</v>
      </c>
      <c r="E196" s="243" t="n">
        <v>0.538194444444444</v>
      </c>
      <c r="G196" s="242" t="s">
        <v>164</v>
      </c>
      <c r="H196" s="253" t="s">
        <v>168</v>
      </c>
      <c r="I196" s="244" t="n">
        <v>1836</v>
      </c>
      <c r="J196" s="244" t="n">
        <v>26290</v>
      </c>
      <c r="K196" s="245" t="n">
        <v>14.3191721132898</v>
      </c>
    </row>
    <row r="197" customFormat="false" ht="13.5" hidden="false" customHeight="false" outlineLevel="0" collapsed="false">
      <c r="A197" s="241" t="n">
        <v>4401</v>
      </c>
      <c r="B197" s="253" t="s">
        <v>19</v>
      </c>
      <c r="C197" s="253" t="s">
        <v>91</v>
      </c>
      <c r="D197" s="243" t="n">
        <v>0.423611111111111</v>
      </c>
      <c r="E197" s="243" t="n">
        <v>0.538194444444444</v>
      </c>
      <c r="G197" s="242" t="s">
        <v>164</v>
      </c>
      <c r="H197" s="253" t="s">
        <v>95</v>
      </c>
      <c r="I197" s="244" t="n">
        <v>4072</v>
      </c>
      <c r="J197" s="244" t="n">
        <v>84690</v>
      </c>
      <c r="K197" s="245" t="n">
        <v>20.7981335952849</v>
      </c>
    </row>
    <row r="198" customFormat="false" ht="13.5" hidden="false" customHeight="false" outlineLevel="0" collapsed="false">
      <c r="A198" s="241" t="n">
        <v>4402</v>
      </c>
      <c r="B198" s="253" t="s">
        <v>19</v>
      </c>
      <c r="C198" s="253" t="s">
        <v>91</v>
      </c>
      <c r="D198" s="243" t="n">
        <v>0.423611111111111</v>
      </c>
      <c r="E198" s="243" t="n">
        <v>0.538194444444444</v>
      </c>
      <c r="G198" s="242" t="s">
        <v>164</v>
      </c>
      <c r="H198" s="253" t="s">
        <v>169</v>
      </c>
      <c r="I198" s="244" t="n">
        <v>4072</v>
      </c>
      <c r="J198" s="244" t="n">
        <v>78990</v>
      </c>
      <c r="K198" s="245" t="n">
        <v>19.3983300589391</v>
      </c>
    </row>
    <row r="199" customFormat="false" ht="13.5" hidden="false" customHeight="false" outlineLevel="0" collapsed="false">
      <c r="A199" s="241" t="n">
        <v>4403</v>
      </c>
      <c r="B199" s="253" t="s">
        <v>19</v>
      </c>
      <c r="C199" s="253" t="s">
        <v>91</v>
      </c>
      <c r="D199" s="243" t="n">
        <v>0.423611111111111</v>
      </c>
      <c r="E199" s="243" t="n">
        <v>0.538194444444444</v>
      </c>
      <c r="G199" s="242" t="s">
        <v>164</v>
      </c>
      <c r="H199" s="253" t="s">
        <v>170</v>
      </c>
      <c r="I199" s="244" t="n">
        <v>4072</v>
      </c>
      <c r="J199" s="244" t="n">
        <v>54040</v>
      </c>
      <c r="K199" s="245" t="n">
        <v>13.2711198428291</v>
      </c>
    </row>
    <row r="200" customFormat="false" ht="13.5" hidden="false" customHeight="false" outlineLevel="0" collapsed="false">
      <c r="A200" s="241" t="n">
        <v>4404</v>
      </c>
      <c r="B200" s="253" t="s">
        <v>19</v>
      </c>
      <c r="C200" s="253" t="s">
        <v>91</v>
      </c>
      <c r="D200" s="243" t="n">
        <v>0.423611111111111</v>
      </c>
      <c r="E200" s="243" t="n">
        <v>0.538194444444444</v>
      </c>
      <c r="G200" s="242" t="s">
        <v>164</v>
      </c>
      <c r="H200" s="253" t="s">
        <v>171</v>
      </c>
      <c r="I200" s="244" t="n">
        <v>3460</v>
      </c>
      <c r="J200" s="244" t="n">
        <v>46640</v>
      </c>
      <c r="K200" s="245" t="n">
        <v>13.4797687861272</v>
      </c>
    </row>
    <row r="201" customFormat="false" ht="13.5" hidden="false" customHeight="false" outlineLevel="0" collapsed="false">
      <c r="A201" s="241" t="n">
        <v>4405</v>
      </c>
      <c r="B201" s="253" t="s">
        <v>19</v>
      </c>
      <c r="C201" s="253" t="s">
        <v>91</v>
      </c>
      <c r="D201" s="243" t="n">
        <v>0.652777777777778</v>
      </c>
      <c r="E201" s="243" t="n">
        <v>0.763888888888889</v>
      </c>
      <c r="G201" s="242" t="s">
        <v>172</v>
      </c>
      <c r="H201" s="253" t="s">
        <v>107</v>
      </c>
      <c r="I201" s="244" t="n">
        <v>2236</v>
      </c>
      <c r="J201" s="244" t="n">
        <v>57390</v>
      </c>
      <c r="K201" s="245" t="n">
        <v>25.6663685152057</v>
      </c>
    </row>
    <row r="202" customFormat="false" ht="13.5" hidden="false" customHeight="false" outlineLevel="0" collapsed="false">
      <c r="A202" s="241" t="n">
        <v>4406</v>
      </c>
      <c r="B202" s="253" t="s">
        <v>19</v>
      </c>
      <c r="C202" s="253" t="s">
        <v>91</v>
      </c>
      <c r="D202" s="243" t="n">
        <v>0.652777777777778</v>
      </c>
      <c r="E202" s="243" t="n">
        <v>0.763888888888889</v>
      </c>
      <c r="G202" s="242" t="s">
        <v>172</v>
      </c>
      <c r="H202" s="253" t="s">
        <v>117</v>
      </c>
      <c r="I202" s="244" t="n">
        <v>2236</v>
      </c>
      <c r="J202" s="244" t="n">
        <v>70890</v>
      </c>
      <c r="K202" s="245" t="n">
        <v>31.7039355992844</v>
      </c>
    </row>
    <row r="203" customFormat="false" ht="13.5" hidden="false" customHeight="false" outlineLevel="0" collapsed="false">
      <c r="A203" s="241" t="n">
        <v>4407</v>
      </c>
      <c r="B203" s="253" t="s">
        <v>19</v>
      </c>
      <c r="C203" s="253" t="s">
        <v>91</v>
      </c>
      <c r="D203" s="243" t="n">
        <v>0.652777777777778</v>
      </c>
      <c r="E203" s="243" t="n">
        <v>0.763888888888889</v>
      </c>
      <c r="G203" s="242" t="s">
        <v>172</v>
      </c>
      <c r="H203" s="253" t="s">
        <v>95</v>
      </c>
      <c r="I203" s="244" t="n">
        <v>4072</v>
      </c>
      <c r="J203" s="244" t="n">
        <v>84690</v>
      </c>
      <c r="K203" s="245" t="n">
        <v>20.7981335952849</v>
      </c>
    </row>
    <row r="204" customFormat="false" ht="13.5" hidden="false" customHeight="false" outlineLevel="0" collapsed="false">
      <c r="A204" s="241" t="n">
        <v>4408</v>
      </c>
      <c r="B204" s="253" t="s">
        <v>19</v>
      </c>
      <c r="C204" s="253" t="s">
        <v>91</v>
      </c>
      <c r="D204" s="243" t="n">
        <v>0.652777777777778</v>
      </c>
      <c r="E204" s="243" t="n">
        <v>0.763888888888889</v>
      </c>
      <c r="G204" s="242" t="s">
        <v>172</v>
      </c>
      <c r="H204" s="253" t="s">
        <v>169</v>
      </c>
      <c r="I204" s="244" t="n">
        <v>4072</v>
      </c>
      <c r="J204" s="244" t="n">
        <v>78990</v>
      </c>
      <c r="K204" s="245" t="n">
        <v>19.3983300589391</v>
      </c>
    </row>
    <row r="205" customFormat="false" ht="13.5" hidden="false" customHeight="false" outlineLevel="0" collapsed="false">
      <c r="A205" s="241" t="n">
        <v>4409</v>
      </c>
      <c r="B205" s="253" t="s">
        <v>19</v>
      </c>
      <c r="C205" s="253" t="s">
        <v>91</v>
      </c>
      <c r="D205" s="243" t="n">
        <v>0.652777777777778</v>
      </c>
      <c r="E205" s="243" t="n">
        <v>0.763888888888889</v>
      </c>
      <c r="G205" s="242" t="s">
        <v>172</v>
      </c>
      <c r="H205" s="253" t="s">
        <v>170</v>
      </c>
      <c r="I205" s="244" t="n">
        <v>4072</v>
      </c>
      <c r="J205" s="244" t="n">
        <v>54040</v>
      </c>
      <c r="K205" s="245" t="n">
        <v>13.2711198428291</v>
      </c>
    </row>
    <row r="206" customFormat="false" ht="13.5" hidden="false" customHeight="false" outlineLevel="0" collapsed="false">
      <c r="A206" s="241" t="n">
        <v>4410</v>
      </c>
      <c r="B206" s="253" t="s">
        <v>19</v>
      </c>
      <c r="C206" s="253" t="s">
        <v>91</v>
      </c>
      <c r="D206" s="243" t="n">
        <v>0.652777777777778</v>
      </c>
      <c r="E206" s="243" t="n">
        <v>0.763888888888889</v>
      </c>
      <c r="G206" s="242" t="s">
        <v>172</v>
      </c>
      <c r="H206" s="253" t="s">
        <v>171</v>
      </c>
      <c r="I206" s="244" t="n">
        <v>3460</v>
      </c>
      <c r="J206" s="244" t="n">
        <v>46640</v>
      </c>
      <c r="K206" s="245" t="n">
        <v>13.4797687861272</v>
      </c>
    </row>
    <row r="207" customFormat="false" ht="13.5" hidden="false" customHeight="false" outlineLevel="0" collapsed="false">
      <c r="A207" s="241" t="n">
        <v>4411</v>
      </c>
      <c r="B207" s="253" t="s">
        <v>19</v>
      </c>
      <c r="C207" s="253" t="s">
        <v>98</v>
      </c>
      <c r="D207" s="243" t="n">
        <v>0.638888888888889</v>
      </c>
      <c r="E207" s="243" t="n">
        <v>0.736111111111111</v>
      </c>
      <c r="G207" s="242" t="s">
        <v>173</v>
      </c>
      <c r="H207" s="253" t="s">
        <v>107</v>
      </c>
      <c r="I207" s="244" t="n">
        <v>1966</v>
      </c>
      <c r="J207" s="244" t="n">
        <v>51440</v>
      </c>
      <c r="K207" s="245" t="n">
        <v>26.1648016276704</v>
      </c>
    </row>
    <row r="208" customFormat="false" ht="13.5" hidden="false" customHeight="false" outlineLevel="0" collapsed="false">
      <c r="A208" s="241" t="n">
        <v>4412</v>
      </c>
      <c r="B208" s="253" t="s">
        <v>19</v>
      </c>
      <c r="C208" s="253" t="s">
        <v>98</v>
      </c>
      <c r="D208" s="243" t="n">
        <v>0.638888888888889</v>
      </c>
      <c r="E208" s="243" t="n">
        <v>0.736111111111111</v>
      </c>
      <c r="G208" s="242" t="s">
        <v>173</v>
      </c>
      <c r="H208" s="253" t="s">
        <v>117</v>
      </c>
      <c r="I208" s="244" t="n">
        <v>1966</v>
      </c>
      <c r="J208" s="244" t="n">
        <v>51540</v>
      </c>
      <c r="K208" s="245" t="n">
        <v>26.2156663275687</v>
      </c>
    </row>
    <row r="209" customFormat="false" ht="13.5" hidden="false" customHeight="false" outlineLevel="0" collapsed="false">
      <c r="A209" s="241" t="n">
        <v>4413</v>
      </c>
      <c r="B209" s="253" t="s">
        <v>19</v>
      </c>
      <c r="C209" s="253" t="s">
        <v>98</v>
      </c>
      <c r="D209" s="243" t="n">
        <v>0.638888888888889</v>
      </c>
      <c r="E209" s="243" t="n">
        <v>0.736111111111111</v>
      </c>
      <c r="G209" s="242" t="s">
        <v>173</v>
      </c>
      <c r="H209" s="253" t="s">
        <v>93</v>
      </c>
      <c r="I209" s="244" t="n">
        <v>1566</v>
      </c>
      <c r="J209" s="244" t="n">
        <v>20040</v>
      </c>
      <c r="K209" s="245" t="n">
        <v>12.7969348659004</v>
      </c>
    </row>
    <row r="210" customFormat="false" ht="13.5" hidden="false" customHeight="false" outlineLevel="0" collapsed="false">
      <c r="A210" s="241" t="n">
        <v>4414</v>
      </c>
      <c r="B210" s="253" t="s">
        <v>19</v>
      </c>
      <c r="C210" s="253" t="s">
        <v>98</v>
      </c>
      <c r="D210" s="243" t="n">
        <v>0.638888888888889</v>
      </c>
      <c r="E210" s="243" t="n">
        <v>0.736111111111111</v>
      </c>
      <c r="G210" s="242" t="s">
        <v>173</v>
      </c>
      <c r="H210" s="253" t="s">
        <v>165</v>
      </c>
      <c r="I210" s="244" t="n">
        <v>1566</v>
      </c>
      <c r="J210" s="244" t="n">
        <v>20640</v>
      </c>
      <c r="K210" s="245" t="n">
        <v>13.1800766283525</v>
      </c>
    </row>
    <row r="211" customFormat="false" ht="13.5" hidden="false" customHeight="false" outlineLevel="0" collapsed="false">
      <c r="A211" s="241" t="n">
        <v>4415</v>
      </c>
      <c r="B211" s="253" t="s">
        <v>19</v>
      </c>
      <c r="C211" s="253" t="s">
        <v>98</v>
      </c>
      <c r="D211" s="243" t="n">
        <v>0.638888888888889</v>
      </c>
      <c r="E211" s="243" t="n">
        <v>0.736111111111111</v>
      </c>
      <c r="G211" s="242" t="s">
        <v>173</v>
      </c>
      <c r="H211" s="253" t="s">
        <v>166</v>
      </c>
      <c r="I211" s="244" t="n">
        <v>1566</v>
      </c>
      <c r="J211" s="244" t="n">
        <v>21240</v>
      </c>
      <c r="K211" s="245" t="n">
        <v>13.5632183908046</v>
      </c>
    </row>
    <row r="212" customFormat="false" ht="13.5" hidden="false" customHeight="false" outlineLevel="0" collapsed="false">
      <c r="A212" s="241" t="n">
        <v>4416</v>
      </c>
      <c r="B212" s="253" t="s">
        <v>19</v>
      </c>
      <c r="C212" s="253" t="s">
        <v>98</v>
      </c>
      <c r="D212" s="243" t="n">
        <v>0.638888888888889</v>
      </c>
      <c r="E212" s="243" t="n">
        <v>0.736111111111111</v>
      </c>
      <c r="G212" s="242" t="s">
        <v>173</v>
      </c>
      <c r="H212" s="253" t="s">
        <v>167</v>
      </c>
      <c r="I212" s="244" t="n">
        <v>1566</v>
      </c>
      <c r="J212" s="244" t="n">
        <v>23140</v>
      </c>
      <c r="K212" s="245" t="n">
        <v>14.7765006385696</v>
      </c>
    </row>
    <row r="213" customFormat="false" ht="13.5" hidden="false" customHeight="false" outlineLevel="0" collapsed="false">
      <c r="A213" s="241" t="n">
        <v>4417</v>
      </c>
      <c r="B213" s="253" t="s">
        <v>19</v>
      </c>
      <c r="C213" s="253" t="s">
        <v>98</v>
      </c>
      <c r="D213" s="243" t="n">
        <v>0.638888888888889</v>
      </c>
      <c r="E213" s="243" t="n">
        <v>0.736111111111111</v>
      </c>
      <c r="G213" s="242" t="s">
        <v>173</v>
      </c>
      <c r="H213" s="253" t="s">
        <v>168</v>
      </c>
      <c r="I213" s="244" t="n">
        <v>1566</v>
      </c>
      <c r="J213" s="244" t="n">
        <v>23740</v>
      </c>
      <c r="K213" s="245" t="n">
        <v>15.1596424010217</v>
      </c>
    </row>
    <row r="214" customFormat="false" ht="13.5" hidden="false" customHeight="false" outlineLevel="0" collapsed="false">
      <c r="A214" s="241" t="n">
        <v>4418</v>
      </c>
      <c r="B214" s="253" t="s">
        <v>19</v>
      </c>
      <c r="C214" s="253" t="s">
        <v>98</v>
      </c>
      <c r="D214" s="243" t="n">
        <v>0.638888888888889</v>
      </c>
      <c r="E214" s="243" t="n">
        <v>0.736111111111111</v>
      </c>
      <c r="G214" s="242" t="s">
        <v>173</v>
      </c>
      <c r="H214" s="253" t="s">
        <v>95</v>
      </c>
      <c r="I214" s="244" t="n">
        <v>3532</v>
      </c>
      <c r="J214" s="244" t="n">
        <v>73640</v>
      </c>
      <c r="K214" s="245" t="n">
        <v>20.8493771234428</v>
      </c>
    </row>
    <row r="215" customFormat="false" ht="13.5" hidden="false" customHeight="false" outlineLevel="0" collapsed="false">
      <c r="A215" s="241" t="n">
        <v>4419</v>
      </c>
      <c r="B215" s="253" t="s">
        <v>19</v>
      </c>
      <c r="C215" s="253" t="s">
        <v>98</v>
      </c>
      <c r="D215" s="243" t="n">
        <v>0.638888888888889</v>
      </c>
      <c r="E215" s="243" t="n">
        <v>0.736111111111111</v>
      </c>
      <c r="G215" s="242" t="s">
        <v>173</v>
      </c>
      <c r="H215" s="253" t="s">
        <v>169</v>
      </c>
      <c r="I215" s="244" t="n">
        <v>3532</v>
      </c>
      <c r="J215" s="244" t="n">
        <v>67940</v>
      </c>
      <c r="K215" s="245" t="n">
        <v>19.2355605889015</v>
      </c>
    </row>
    <row r="216" customFormat="false" ht="13.5" hidden="false" customHeight="false" outlineLevel="0" collapsed="false">
      <c r="A216" s="241" t="n">
        <v>4420</v>
      </c>
      <c r="B216" s="253" t="s">
        <v>19</v>
      </c>
      <c r="C216" s="253" t="s">
        <v>98</v>
      </c>
      <c r="D216" s="243" t="n">
        <v>0.638888888888889</v>
      </c>
      <c r="E216" s="243" t="n">
        <v>0.736111111111111</v>
      </c>
      <c r="G216" s="242" t="s">
        <v>173</v>
      </c>
      <c r="H216" s="253" t="s">
        <v>170</v>
      </c>
      <c r="I216" s="244" t="n">
        <v>3532</v>
      </c>
      <c r="J216" s="244" t="n">
        <v>45990</v>
      </c>
      <c r="K216" s="245" t="n">
        <v>13.0209513023783</v>
      </c>
    </row>
    <row r="217" customFormat="false" ht="13.5" hidden="false" customHeight="false" outlineLevel="0" collapsed="false">
      <c r="A217" s="241" t="n">
        <v>4421</v>
      </c>
      <c r="B217" s="253" t="s">
        <v>19</v>
      </c>
      <c r="C217" s="253" t="s">
        <v>98</v>
      </c>
      <c r="D217" s="243" t="n">
        <v>0.638888888888889</v>
      </c>
      <c r="E217" s="243" t="n">
        <v>0.736111111111111</v>
      </c>
      <c r="G217" s="242" t="s">
        <v>173</v>
      </c>
      <c r="H217" s="253" t="s">
        <v>171</v>
      </c>
      <c r="I217" s="244" t="n">
        <v>3010</v>
      </c>
      <c r="J217" s="244" t="n">
        <v>39190</v>
      </c>
      <c r="K217" s="245" t="n">
        <v>13.0199335548173</v>
      </c>
    </row>
    <row r="218" customFormat="false" ht="13.5" hidden="false" customHeight="false" outlineLevel="0" collapsed="false">
      <c r="A218" s="241" t="n">
        <v>4422</v>
      </c>
      <c r="B218" s="253" t="s">
        <v>19</v>
      </c>
      <c r="C218" s="253" t="s">
        <v>101</v>
      </c>
      <c r="D218" s="243" t="n">
        <v>0.496527777777778</v>
      </c>
      <c r="E218" s="243" t="n">
        <v>0.590277777777778</v>
      </c>
      <c r="G218" s="242" t="s">
        <v>174</v>
      </c>
      <c r="H218" s="253" t="s">
        <v>107</v>
      </c>
      <c r="I218" s="244" t="n">
        <v>1853</v>
      </c>
      <c r="J218" s="244" t="n">
        <v>50240</v>
      </c>
      <c r="K218" s="245" t="n">
        <v>27.1127900701565</v>
      </c>
    </row>
    <row r="219" customFormat="false" ht="13.5" hidden="false" customHeight="false" outlineLevel="0" collapsed="false">
      <c r="A219" s="241" t="n">
        <v>4423</v>
      </c>
      <c r="B219" s="253" t="s">
        <v>19</v>
      </c>
      <c r="C219" s="253" t="s">
        <v>101</v>
      </c>
      <c r="D219" s="243" t="n">
        <v>0.496527777777778</v>
      </c>
      <c r="E219" s="243" t="n">
        <v>0.590277777777778</v>
      </c>
      <c r="G219" s="242" t="s">
        <v>174</v>
      </c>
      <c r="H219" s="253" t="s">
        <v>117</v>
      </c>
      <c r="I219" s="244" t="n">
        <v>1853</v>
      </c>
      <c r="J219" s="244" t="n">
        <v>53740</v>
      </c>
      <c r="K219" s="245" t="n">
        <v>29.0016189962223</v>
      </c>
    </row>
    <row r="220" customFormat="false" ht="13.5" hidden="false" customHeight="false" outlineLevel="0" collapsed="false">
      <c r="A220" s="241" t="n">
        <v>4424</v>
      </c>
      <c r="B220" s="253" t="s">
        <v>19</v>
      </c>
      <c r="C220" s="253" t="s">
        <v>101</v>
      </c>
      <c r="D220" s="243" t="n">
        <v>0.496527777777778</v>
      </c>
      <c r="E220" s="243" t="n">
        <v>0.590277777777778</v>
      </c>
      <c r="G220" s="242" t="s">
        <v>174</v>
      </c>
      <c r="H220" s="253" t="s">
        <v>93</v>
      </c>
      <c r="I220" s="244" t="n">
        <v>1453</v>
      </c>
      <c r="J220" s="244" t="n">
        <v>18840</v>
      </c>
      <c r="K220" s="245" t="n">
        <v>12.9662766689608</v>
      </c>
    </row>
    <row r="221" customFormat="false" ht="13.5" hidden="false" customHeight="false" outlineLevel="0" collapsed="false">
      <c r="A221" s="241" t="n">
        <v>4425</v>
      </c>
      <c r="B221" s="253" t="s">
        <v>19</v>
      </c>
      <c r="C221" s="253" t="s">
        <v>101</v>
      </c>
      <c r="D221" s="243" t="n">
        <v>0.496527777777778</v>
      </c>
      <c r="E221" s="243" t="n">
        <v>0.590277777777778</v>
      </c>
      <c r="G221" s="242" t="s">
        <v>174</v>
      </c>
      <c r="H221" s="253" t="s">
        <v>165</v>
      </c>
      <c r="I221" s="244" t="n">
        <v>1453</v>
      </c>
      <c r="J221" s="244" t="n">
        <v>19640</v>
      </c>
      <c r="K221" s="245" t="n">
        <v>13.5168616655196</v>
      </c>
    </row>
    <row r="222" customFormat="false" ht="13.5" hidden="false" customHeight="false" outlineLevel="0" collapsed="false">
      <c r="A222" s="241" t="n">
        <v>4426</v>
      </c>
      <c r="B222" s="253" t="s">
        <v>19</v>
      </c>
      <c r="C222" s="253" t="s">
        <v>101</v>
      </c>
      <c r="D222" s="243" t="n">
        <v>0.496527777777778</v>
      </c>
      <c r="E222" s="243" t="n">
        <v>0.590277777777778</v>
      </c>
      <c r="G222" s="242" t="s">
        <v>174</v>
      </c>
      <c r="H222" s="253" t="s">
        <v>166</v>
      </c>
      <c r="I222" s="244" t="n">
        <v>1453</v>
      </c>
      <c r="J222" s="244" t="n">
        <v>21040</v>
      </c>
      <c r="K222" s="245" t="n">
        <v>14.4803854094976</v>
      </c>
    </row>
    <row r="223" customFormat="false" ht="13.5" hidden="false" customHeight="false" outlineLevel="0" collapsed="false">
      <c r="A223" s="241" t="n">
        <v>4427</v>
      </c>
      <c r="B223" s="253" t="s">
        <v>19</v>
      </c>
      <c r="C223" s="253" t="s">
        <v>101</v>
      </c>
      <c r="D223" s="243" t="n">
        <v>0.496527777777778</v>
      </c>
      <c r="E223" s="243" t="n">
        <v>0.590277777777778</v>
      </c>
      <c r="G223" s="242" t="s">
        <v>174</v>
      </c>
      <c r="H223" s="253" t="s">
        <v>167</v>
      </c>
      <c r="I223" s="244" t="n">
        <v>1453</v>
      </c>
      <c r="J223" s="244" t="n">
        <v>22940</v>
      </c>
      <c r="K223" s="245" t="n">
        <v>15.7880247763248</v>
      </c>
    </row>
    <row r="224" customFormat="false" ht="13.5" hidden="false" customHeight="false" outlineLevel="0" collapsed="false">
      <c r="A224" s="241" t="n">
        <v>4428</v>
      </c>
      <c r="B224" s="253" t="s">
        <v>19</v>
      </c>
      <c r="C224" s="253" t="s">
        <v>101</v>
      </c>
      <c r="D224" s="243" t="n">
        <v>0.496527777777778</v>
      </c>
      <c r="E224" s="243" t="n">
        <v>0.590277777777778</v>
      </c>
      <c r="G224" s="242" t="s">
        <v>174</v>
      </c>
      <c r="H224" s="253" t="s">
        <v>168</v>
      </c>
      <c r="I224" s="244" t="n">
        <v>1453</v>
      </c>
      <c r="J224" s="244" t="n">
        <v>25640</v>
      </c>
      <c r="K224" s="245" t="n">
        <v>17.6462491397109</v>
      </c>
    </row>
    <row r="225" customFormat="false" ht="13.5" hidden="false" customHeight="false" outlineLevel="0" collapsed="false">
      <c r="A225" s="241" t="n">
        <v>4429</v>
      </c>
      <c r="B225" s="253" t="s">
        <v>19</v>
      </c>
      <c r="C225" s="253" t="s">
        <v>101</v>
      </c>
      <c r="D225" s="243" t="n">
        <v>0.496527777777778</v>
      </c>
      <c r="E225" s="243" t="n">
        <v>0.590277777777778</v>
      </c>
      <c r="G225" s="242" t="s">
        <v>174</v>
      </c>
      <c r="H225" s="253" t="s">
        <v>95</v>
      </c>
      <c r="I225" s="244" t="n">
        <v>3307</v>
      </c>
      <c r="J225" s="244" t="n">
        <v>68440</v>
      </c>
      <c r="K225" s="245" t="n">
        <v>20.6954944058059</v>
      </c>
    </row>
    <row r="226" customFormat="false" ht="13.5" hidden="false" customHeight="false" outlineLevel="0" collapsed="false">
      <c r="A226" s="241" t="n">
        <v>4430</v>
      </c>
      <c r="B226" s="253" t="s">
        <v>19</v>
      </c>
      <c r="C226" s="253" t="s">
        <v>101</v>
      </c>
      <c r="D226" s="243" t="n">
        <v>0.496527777777778</v>
      </c>
      <c r="E226" s="243" t="n">
        <v>0.590277777777778</v>
      </c>
      <c r="G226" s="242" t="s">
        <v>174</v>
      </c>
      <c r="H226" s="253" t="s">
        <v>169</v>
      </c>
      <c r="I226" s="244" t="n">
        <v>3307</v>
      </c>
      <c r="J226" s="244" t="n">
        <v>63690</v>
      </c>
      <c r="K226" s="245" t="n">
        <v>19.2591472633807</v>
      </c>
    </row>
    <row r="227" customFormat="false" ht="13.5" hidden="false" customHeight="false" outlineLevel="0" collapsed="false">
      <c r="A227" s="241" t="n">
        <v>4431</v>
      </c>
      <c r="B227" s="253" t="s">
        <v>19</v>
      </c>
      <c r="C227" s="253" t="s">
        <v>101</v>
      </c>
      <c r="D227" s="243" t="n">
        <v>0.496527777777778</v>
      </c>
      <c r="E227" s="243" t="n">
        <v>0.590277777777778</v>
      </c>
      <c r="G227" s="242" t="s">
        <v>174</v>
      </c>
      <c r="H227" s="253" t="s">
        <v>170</v>
      </c>
      <c r="I227" s="244" t="n">
        <v>3307</v>
      </c>
      <c r="J227" s="244" t="n">
        <v>42890</v>
      </c>
      <c r="K227" s="245" t="n">
        <v>12.969458723919</v>
      </c>
    </row>
    <row r="228" customFormat="false" ht="13.5" hidden="false" customHeight="false" outlineLevel="0" collapsed="false">
      <c r="A228" s="241" t="n">
        <v>4432</v>
      </c>
      <c r="B228" s="253" t="s">
        <v>19</v>
      </c>
      <c r="C228" s="253" t="s">
        <v>101</v>
      </c>
      <c r="D228" s="243" t="n">
        <v>0.496527777777778</v>
      </c>
      <c r="E228" s="243" t="n">
        <v>0.590277777777778</v>
      </c>
      <c r="G228" s="242" t="s">
        <v>174</v>
      </c>
      <c r="H228" s="253" t="s">
        <v>171</v>
      </c>
      <c r="I228" s="244" t="n">
        <v>2822</v>
      </c>
      <c r="J228" s="244" t="n">
        <v>37090</v>
      </c>
      <c r="K228" s="245" t="n">
        <v>13.1431608788094</v>
      </c>
    </row>
    <row r="229" customFormat="false" ht="13.5" hidden="false" customHeight="false" outlineLevel="0" collapsed="false">
      <c r="A229" s="241" t="n">
        <v>4433</v>
      </c>
      <c r="B229" s="253" t="s">
        <v>19</v>
      </c>
      <c r="C229" s="253" t="s">
        <v>103</v>
      </c>
      <c r="D229" s="243" t="n">
        <v>0.572916666666667</v>
      </c>
      <c r="E229" s="243" t="n">
        <v>0.652777777777778</v>
      </c>
      <c r="G229" s="242" t="s">
        <v>175</v>
      </c>
      <c r="H229" s="253" t="s">
        <v>107</v>
      </c>
      <c r="I229" s="244" t="n">
        <v>1505</v>
      </c>
      <c r="J229" s="244" t="n">
        <v>43410</v>
      </c>
      <c r="K229" s="245" t="n">
        <v>28.843853820598</v>
      </c>
    </row>
    <row r="230" customFormat="false" ht="13.5" hidden="false" customHeight="false" outlineLevel="0" collapsed="false">
      <c r="A230" s="241" t="n">
        <v>4434</v>
      </c>
      <c r="B230" s="253" t="s">
        <v>19</v>
      </c>
      <c r="C230" s="253" t="s">
        <v>103</v>
      </c>
      <c r="D230" s="243" t="n">
        <v>0.572916666666667</v>
      </c>
      <c r="E230" s="243" t="n">
        <v>0.652777777777778</v>
      </c>
      <c r="G230" s="242" t="s">
        <v>175</v>
      </c>
      <c r="H230" s="253" t="s">
        <v>117</v>
      </c>
      <c r="I230" s="244" t="n">
        <v>1505</v>
      </c>
      <c r="J230" s="244" t="n">
        <v>43510</v>
      </c>
      <c r="K230" s="245" t="n">
        <v>28.9102990033223</v>
      </c>
    </row>
    <row r="231" customFormat="false" ht="13.5" hidden="false" customHeight="false" outlineLevel="0" collapsed="false">
      <c r="A231" s="241" t="n">
        <v>4435</v>
      </c>
      <c r="B231" s="253" t="s">
        <v>19</v>
      </c>
      <c r="C231" s="253" t="s">
        <v>103</v>
      </c>
      <c r="D231" s="243" t="n">
        <v>0.572916666666667</v>
      </c>
      <c r="E231" s="243" t="n">
        <v>0.652777777777778</v>
      </c>
      <c r="G231" s="242" t="s">
        <v>175</v>
      </c>
      <c r="H231" s="253" t="s">
        <v>93</v>
      </c>
      <c r="I231" s="244" t="n">
        <v>1105</v>
      </c>
      <c r="J231" s="244" t="n">
        <v>19010</v>
      </c>
      <c r="K231" s="245" t="n">
        <v>17.2036199095023</v>
      </c>
    </row>
    <row r="232" customFormat="false" ht="13.5" hidden="false" customHeight="false" outlineLevel="0" collapsed="false">
      <c r="A232" s="241" t="n">
        <v>4436</v>
      </c>
      <c r="B232" s="253" t="s">
        <v>19</v>
      </c>
      <c r="C232" s="253" t="s">
        <v>103</v>
      </c>
      <c r="D232" s="243" t="n">
        <v>0.572916666666667</v>
      </c>
      <c r="E232" s="243" t="n">
        <v>0.652777777777778</v>
      </c>
      <c r="G232" s="242" t="s">
        <v>175</v>
      </c>
      <c r="H232" s="253" t="s">
        <v>165</v>
      </c>
      <c r="I232" s="244" t="n">
        <v>1105</v>
      </c>
      <c r="J232" s="244" t="n">
        <v>19710</v>
      </c>
      <c r="K232" s="245" t="n">
        <v>17.8371040723982</v>
      </c>
    </row>
    <row r="233" customFormat="false" ht="13.5" hidden="false" customHeight="false" outlineLevel="0" collapsed="false">
      <c r="A233" s="241" t="n">
        <v>4437</v>
      </c>
      <c r="B233" s="253" t="s">
        <v>19</v>
      </c>
      <c r="C233" s="253" t="s">
        <v>103</v>
      </c>
      <c r="D233" s="243" t="n">
        <v>0.572916666666667</v>
      </c>
      <c r="E233" s="243" t="n">
        <v>0.652777777777778</v>
      </c>
      <c r="G233" s="242" t="s">
        <v>175</v>
      </c>
      <c r="H233" s="253" t="s">
        <v>166</v>
      </c>
      <c r="I233" s="244" t="n">
        <v>1105</v>
      </c>
      <c r="J233" s="244" t="n">
        <v>20310</v>
      </c>
      <c r="K233" s="245" t="n">
        <v>18.3800904977376</v>
      </c>
    </row>
    <row r="234" customFormat="false" ht="13.5" hidden="false" customHeight="false" outlineLevel="0" collapsed="false">
      <c r="A234" s="241" t="n">
        <v>4438</v>
      </c>
      <c r="B234" s="253" t="s">
        <v>19</v>
      </c>
      <c r="C234" s="253" t="s">
        <v>103</v>
      </c>
      <c r="D234" s="243" t="n">
        <v>0.572916666666667</v>
      </c>
      <c r="E234" s="243" t="n">
        <v>0.652777777777778</v>
      </c>
      <c r="G234" s="242" t="s">
        <v>175</v>
      </c>
      <c r="H234" s="253" t="s">
        <v>167</v>
      </c>
      <c r="I234" s="244" t="n">
        <v>1105</v>
      </c>
      <c r="J234" s="244" t="n">
        <v>20810</v>
      </c>
      <c r="K234" s="245" t="n">
        <v>18.8325791855204</v>
      </c>
    </row>
    <row r="235" customFormat="false" ht="13.5" hidden="false" customHeight="false" outlineLevel="0" collapsed="false">
      <c r="A235" s="241" t="n">
        <v>4439</v>
      </c>
      <c r="B235" s="253" t="s">
        <v>19</v>
      </c>
      <c r="C235" s="253" t="s">
        <v>103</v>
      </c>
      <c r="D235" s="243" t="n">
        <v>0.572916666666667</v>
      </c>
      <c r="E235" s="243" t="n">
        <v>0.652777777777778</v>
      </c>
      <c r="G235" s="242" t="s">
        <v>175</v>
      </c>
      <c r="H235" s="253" t="s">
        <v>168</v>
      </c>
      <c r="I235" s="244" t="n">
        <v>1105</v>
      </c>
      <c r="J235" s="244" t="n">
        <v>21410</v>
      </c>
      <c r="K235" s="245" t="n">
        <v>19.3755656108597</v>
      </c>
    </row>
    <row r="236" customFormat="false" ht="13.5" hidden="false" customHeight="false" outlineLevel="0" collapsed="false">
      <c r="A236" s="241" t="n">
        <v>4440</v>
      </c>
      <c r="B236" s="253" t="s">
        <v>19</v>
      </c>
      <c r="C236" s="253" t="s">
        <v>103</v>
      </c>
      <c r="D236" s="243" t="n">
        <v>0.572916666666667</v>
      </c>
      <c r="E236" s="243" t="n">
        <v>0.652777777777778</v>
      </c>
      <c r="G236" s="242" t="s">
        <v>175</v>
      </c>
      <c r="H236" s="253" t="s">
        <v>95</v>
      </c>
      <c r="I236" s="244" t="n">
        <v>2611</v>
      </c>
      <c r="J236" s="244" t="n">
        <v>64010</v>
      </c>
      <c r="K236" s="245" t="n">
        <v>24.5155112983531</v>
      </c>
    </row>
    <row r="237" customFormat="false" ht="13.5" hidden="false" customHeight="false" outlineLevel="0" collapsed="false">
      <c r="A237" s="241" t="n">
        <v>4441</v>
      </c>
      <c r="B237" s="253" t="s">
        <v>19</v>
      </c>
      <c r="C237" s="253" t="s">
        <v>103</v>
      </c>
      <c r="D237" s="243" t="n">
        <v>0.572916666666667</v>
      </c>
      <c r="E237" s="243" t="n">
        <v>0.652777777777778</v>
      </c>
      <c r="G237" s="242" t="s">
        <v>175</v>
      </c>
      <c r="H237" s="253" t="s">
        <v>169</v>
      </c>
      <c r="I237" s="244" t="n">
        <v>2611</v>
      </c>
      <c r="J237" s="244" t="n">
        <v>59310</v>
      </c>
      <c r="K237" s="245" t="n">
        <v>22.7154346993489</v>
      </c>
    </row>
    <row r="238" customFormat="false" ht="13.5" hidden="false" customHeight="false" outlineLevel="0" collapsed="false">
      <c r="A238" s="241" t="n">
        <v>4442</v>
      </c>
      <c r="B238" s="253" t="s">
        <v>19</v>
      </c>
      <c r="C238" s="253" t="s">
        <v>103</v>
      </c>
      <c r="D238" s="243" t="n">
        <v>0.572916666666667</v>
      </c>
      <c r="E238" s="243" t="n">
        <v>0.652777777777778</v>
      </c>
      <c r="G238" s="242" t="s">
        <v>175</v>
      </c>
      <c r="H238" s="253" t="s">
        <v>170</v>
      </c>
      <c r="I238" s="244" t="n">
        <v>2611</v>
      </c>
      <c r="J238" s="244" t="n">
        <v>40310</v>
      </c>
      <c r="K238" s="245" t="n">
        <v>15.4385292991191</v>
      </c>
    </row>
    <row r="239" customFormat="false" ht="13.5" hidden="false" customHeight="false" outlineLevel="0" collapsed="false">
      <c r="A239" s="241" t="n">
        <v>4443</v>
      </c>
      <c r="B239" s="253" t="s">
        <v>19</v>
      </c>
      <c r="C239" s="253" t="s">
        <v>103</v>
      </c>
      <c r="D239" s="243" t="n">
        <v>0.572916666666667</v>
      </c>
      <c r="E239" s="243" t="n">
        <v>0.652777777777778</v>
      </c>
      <c r="G239" s="242" t="s">
        <v>175</v>
      </c>
      <c r="H239" s="253" t="s">
        <v>171</v>
      </c>
      <c r="I239" s="244" t="n">
        <v>2242</v>
      </c>
      <c r="J239" s="244" t="n">
        <v>34710</v>
      </c>
      <c r="K239" s="245" t="n">
        <v>15.4817127564674</v>
      </c>
    </row>
    <row r="240" customFormat="false" ht="13.5" hidden="false" customHeight="false" outlineLevel="0" collapsed="false">
      <c r="A240" s="241" t="n">
        <v>4444</v>
      </c>
      <c r="B240" s="253" t="s">
        <v>19</v>
      </c>
      <c r="C240" s="253" t="s">
        <v>106</v>
      </c>
      <c r="D240" s="243" t="n">
        <v>0.340277777777778</v>
      </c>
      <c r="E240" s="243" t="n">
        <v>0.378472222222222</v>
      </c>
      <c r="G240" s="242" t="s">
        <v>176</v>
      </c>
      <c r="H240" s="253" t="s">
        <v>107</v>
      </c>
      <c r="I240" s="244" t="n">
        <v>770</v>
      </c>
      <c r="J240" s="244" t="n">
        <v>10820</v>
      </c>
      <c r="K240" s="245" t="n">
        <v>14.0519480519481</v>
      </c>
    </row>
    <row r="241" customFormat="false" ht="13.5" hidden="false" customHeight="false" outlineLevel="0" collapsed="false">
      <c r="A241" s="241" t="n">
        <v>4445</v>
      </c>
      <c r="B241" s="253" t="s">
        <v>19</v>
      </c>
      <c r="C241" s="253" t="s">
        <v>106</v>
      </c>
      <c r="D241" s="243" t="n">
        <v>0.340277777777778</v>
      </c>
      <c r="E241" s="243" t="n">
        <v>0.378472222222222</v>
      </c>
      <c r="G241" s="242" t="s">
        <v>176</v>
      </c>
      <c r="H241" s="253" t="s">
        <v>117</v>
      </c>
      <c r="I241" s="244" t="n">
        <v>770</v>
      </c>
      <c r="J241" s="244" t="n">
        <v>11320</v>
      </c>
      <c r="K241" s="245" t="n">
        <v>14.7012987012987</v>
      </c>
    </row>
    <row r="242" customFormat="false" ht="13.5" hidden="false" customHeight="false" outlineLevel="0" collapsed="false">
      <c r="A242" s="241" t="n">
        <v>4446</v>
      </c>
      <c r="B242" s="253" t="s">
        <v>19</v>
      </c>
      <c r="C242" s="253" t="s">
        <v>106</v>
      </c>
      <c r="D242" s="243" t="n">
        <v>0.340277777777778</v>
      </c>
      <c r="E242" s="243" t="n">
        <v>0.378472222222222</v>
      </c>
      <c r="G242" s="242" t="s">
        <v>176</v>
      </c>
      <c r="H242" s="253" t="s">
        <v>93</v>
      </c>
      <c r="I242" s="244" t="n">
        <v>370</v>
      </c>
      <c r="J242" s="244" t="n">
        <v>6820</v>
      </c>
      <c r="K242" s="245" t="n">
        <v>18.4324324324324</v>
      </c>
    </row>
    <row r="243" customFormat="false" ht="13.5" hidden="false" customHeight="false" outlineLevel="0" collapsed="false">
      <c r="A243" s="241" t="n">
        <v>4447</v>
      </c>
      <c r="B243" s="253" t="s">
        <v>19</v>
      </c>
      <c r="C243" s="253" t="s">
        <v>106</v>
      </c>
      <c r="D243" s="243" t="n">
        <v>0.340277777777778</v>
      </c>
      <c r="E243" s="243" t="n">
        <v>0.378472222222222</v>
      </c>
      <c r="G243" s="242" t="s">
        <v>176</v>
      </c>
      <c r="H243" s="253" t="s">
        <v>165</v>
      </c>
      <c r="I243" s="244" t="n">
        <v>370</v>
      </c>
      <c r="J243" s="244" t="n">
        <v>7220</v>
      </c>
      <c r="K243" s="245" t="n">
        <v>19.5135135135135</v>
      </c>
    </row>
    <row r="244" customFormat="false" ht="13.5" hidden="false" customHeight="false" outlineLevel="0" collapsed="false">
      <c r="A244" s="241" t="n">
        <v>4448</v>
      </c>
      <c r="B244" s="253" t="s">
        <v>19</v>
      </c>
      <c r="C244" s="253" t="s">
        <v>106</v>
      </c>
      <c r="D244" s="243" t="n">
        <v>0.340277777777778</v>
      </c>
      <c r="E244" s="243" t="n">
        <v>0.378472222222222</v>
      </c>
      <c r="G244" s="242" t="s">
        <v>176</v>
      </c>
      <c r="H244" s="253" t="s">
        <v>166</v>
      </c>
      <c r="I244" s="244" t="n">
        <v>370</v>
      </c>
      <c r="J244" s="244" t="n">
        <v>7720</v>
      </c>
      <c r="K244" s="245" t="n">
        <v>20.8648648648649</v>
      </c>
    </row>
    <row r="245" customFormat="false" ht="13.5" hidden="false" customHeight="false" outlineLevel="0" collapsed="false">
      <c r="A245" s="241" t="n">
        <v>4449</v>
      </c>
      <c r="B245" s="253" t="s">
        <v>19</v>
      </c>
      <c r="C245" s="253" t="s">
        <v>106</v>
      </c>
      <c r="D245" s="243" t="n">
        <v>0.340277777777778</v>
      </c>
      <c r="E245" s="243" t="n">
        <v>0.378472222222222</v>
      </c>
      <c r="G245" s="242" t="s">
        <v>176</v>
      </c>
      <c r="H245" s="253" t="s">
        <v>167</v>
      </c>
      <c r="I245" s="244" t="n">
        <v>370</v>
      </c>
      <c r="J245" s="244" t="n">
        <v>8720</v>
      </c>
      <c r="K245" s="245" t="n">
        <v>23.5675675675676</v>
      </c>
    </row>
    <row r="246" customFormat="false" ht="13.5" hidden="false" customHeight="false" outlineLevel="0" collapsed="false">
      <c r="A246" s="241" t="n">
        <v>4450</v>
      </c>
      <c r="B246" s="253" t="s">
        <v>19</v>
      </c>
      <c r="C246" s="253" t="s">
        <v>106</v>
      </c>
      <c r="D246" s="243" t="n">
        <v>0.340277777777778</v>
      </c>
      <c r="E246" s="243" t="n">
        <v>0.378472222222222</v>
      </c>
      <c r="G246" s="242" t="s">
        <v>176</v>
      </c>
      <c r="H246" s="253" t="s">
        <v>168</v>
      </c>
      <c r="I246" s="244" t="n">
        <v>370</v>
      </c>
      <c r="J246" s="244" t="n">
        <v>9520</v>
      </c>
      <c r="K246" s="245" t="n">
        <v>25.7297297297297</v>
      </c>
    </row>
    <row r="247" customFormat="false" ht="13.5" hidden="false" customHeight="false" outlineLevel="0" collapsed="false">
      <c r="A247" s="241" t="n">
        <v>4451</v>
      </c>
      <c r="B247" s="253" t="s">
        <v>19</v>
      </c>
      <c r="C247" s="253" t="s">
        <v>106</v>
      </c>
      <c r="D247" s="243" t="n">
        <v>0.340277777777778</v>
      </c>
      <c r="E247" s="243" t="n">
        <v>0.378472222222222</v>
      </c>
      <c r="G247" s="242" t="s">
        <v>176</v>
      </c>
      <c r="H247" s="253" t="s">
        <v>95</v>
      </c>
      <c r="I247" s="244" t="n">
        <v>1141</v>
      </c>
      <c r="J247" s="244" t="n">
        <v>30820</v>
      </c>
      <c r="K247" s="245" t="n">
        <v>27.011393514461</v>
      </c>
    </row>
    <row r="248" customFormat="false" ht="13.5" hidden="false" customHeight="false" outlineLevel="0" collapsed="false">
      <c r="A248" s="241" t="n">
        <v>4452</v>
      </c>
      <c r="B248" s="253" t="s">
        <v>19</v>
      </c>
      <c r="C248" s="253" t="s">
        <v>106</v>
      </c>
      <c r="D248" s="243" t="n">
        <v>0.340277777777778</v>
      </c>
      <c r="E248" s="243" t="n">
        <v>0.378472222222222</v>
      </c>
      <c r="G248" s="242" t="s">
        <v>176</v>
      </c>
      <c r="H248" s="253" t="s">
        <v>169</v>
      </c>
      <c r="I248" s="244" t="n">
        <v>1141</v>
      </c>
      <c r="J248" s="244" t="n">
        <v>28070</v>
      </c>
      <c r="K248" s="245" t="n">
        <v>24.601226993865</v>
      </c>
    </row>
    <row r="249" customFormat="false" ht="13.5" hidden="false" customHeight="false" outlineLevel="0" collapsed="false">
      <c r="A249" s="241" t="n">
        <v>4453</v>
      </c>
      <c r="B249" s="253" t="s">
        <v>19</v>
      </c>
      <c r="C249" s="253" t="s">
        <v>106</v>
      </c>
      <c r="D249" s="243" t="n">
        <v>0.340277777777778</v>
      </c>
      <c r="E249" s="243" t="n">
        <v>0.378472222222222</v>
      </c>
      <c r="G249" s="242" t="s">
        <v>176</v>
      </c>
      <c r="H249" s="253" t="s">
        <v>170</v>
      </c>
      <c r="I249" s="244" t="n">
        <v>1141</v>
      </c>
      <c r="J249" s="244" t="n">
        <v>18570</v>
      </c>
      <c r="K249" s="245" t="n">
        <v>16.2751971954426</v>
      </c>
    </row>
    <row r="250" customFormat="false" ht="13.5" hidden="false" customHeight="false" outlineLevel="0" collapsed="false">
      <c r="A250" s="241" t="n">
        <v>4454</v>
      </c>
      <c r="B250" s="253" t="s">
        <v>19</v>
      </c>
      <c r="C250" s="253" t="s">
        <v>106</v>
      </c>
      <c r="D250" s="243" t="n">
        <v>0.340277777777778</v>
      </c>
      <c r="E250" s="243" t="n">
        <v>0.378472222222222</v>
      </c>
      <c r="G250" s="242" t="s">
        <v>176</v>
      </c>
      <c r="H250" s="253" t="s">
        <v>171</v>
      </c>
      <c r="I250" s="244" t="n">
        <v>1017</v>
      </c>
      <c r="J250" s="244" t="n">
        <v>15620</v>
      </c>
      <c r="K250" s="245" t="n">
        <v>15.3588987217306</v>
      </c>
    </row>
    <row r="251" customFormat="false" ht="13.5" hidden="false" customHeight="false" outlineLevel="0" collapsed="false">
      <c r="A251" s="241" t="n">
        <v>4455</v>
      </c>
      <c r="B251" s="253" t="s">
        <v>19</v>
      </c>
      <c r="C251" s="253" t="s">
        <v>106</v>
      </c>
      <c r="D251" s="243" t="n">
        <v>0.378472222222222</v>
      </c>
      <c r="E251" s="243" t="n">
        <v>0.416666666666667</v>
      </c>
      <c r="G251" s="242" t="s">
        <v>177</v>
      </c>
      <c r="H251" s="253" t="s">
        <v>107</v>
      </c>
      <c r="I251" s="244" t="n">
        <v>770</v>
      </c>
      <c r="J251" s="244" t="n">
        <v>10820</v>
      </c>
      <c r="K251" s="245" t="n">
        <v>14.0519480519481</v>
      </c>
    </row>
    <row r="252" customFormat="false" ht="13.5" hidden="false" customHeight="false" outlineLevel="0" collapsed="false">
      <c r="A252" s="241" t="n">
        <v>4456</v>
      </c>
      <c r="B252" s="253" t="s">
        <v>19</v>
      </c>
      <c r="C252" s="253" t="s">
        <v>106</v>
      </c>
      <c r="D252" s="243" t="n">
        <v>0.378472222222222</v>
      </c>
      <c r="E252" s="243" t="n">
        <v>0.416666666666667</v>
      </c>
      <c r="G252" s="242" t="s">
        <v>177</v>
      </c>
      <c r="H252" s="253" t="s">
        <v>117</v>
      </c>
      <c r="I252" s="244" t="n">
        <v>770</v>
      </c>
      <c r="J252" s="244" t="n">
        <v>11320</v>
      </c>
      <c r="K252" s="245" t="n">
        <v>14.7012987012987</v>
      </c>
    </row>
    <row r="253" customFormat="false" ht="13.5" hidden="false" customHeight="false" outlineLevel="0" collapsed="false">
      <c r="A253" s="241" t="n">
        <v>4457</v>
      </c>
      <c r="B253" s="253" t="s">
        <v>19</v>
      </c>
      <c r="C253" s="253" t="s">
        <v>106</v>
      </c>
      <c r="D253" s="243" t="n">
        <v>0.378472222222222</v>
      </c>
      <c r="E253" s="243" t="n">
        <v>0.416666666666667</v>
      </c>
      <c r="G253" s="242" t="s">
        <v>177</v>
      </c>
      <c r="H253" s="253" t="s">
        <v>93</v>
      </c>
      <c r="I253" s="244" t="n">
        <v>370</v>
      </c>
      <c r="J253" s="244" t="n">
        <v>6820</v>
      </c>
      <c r="K253" s="245" t="n">
        <v>18.4324324324324</v>
      </c>
    </row>
    <row r="254" customFormat="false" ht="13.5" hidden="false" customHeight="false" outlineLevel="0" collapsed="false">
      <c r="A254" s="241" t="n">
        <v>4458</v>
      </c>
      <c r="B254" s="253" t="s">
        <v>19</v>
      </c>
      <c r="C254" s="253" t="s">
        <v>106</v>
      </c>
      <c r="D254" s="243" t="n">
        <v>0.378472222222222</v>
      </c>
      <c r="E254" s="243" t="n">
        <v>0.416666666666667</v>
      </c>
      <c r="G254" s="242" t="s">
        <v>177</v>
      </c>
      <c r="H254" s="253" t="s">
        <v>165</v>
      </c>
      <c r="I254" s="244" t="n">
        <v>370</v>
      </c>
      <c r="J254" s="244" t="n">
        <v>7220</v>
      </c>
      <c r="K254" s="245" t="n">
        <v>19.5135135135135</v>
      </c>
    </row>
    <row r="255" customFormat="false" ht="13.5" hidden="false" customHeight="false" outlineLevel="0" collapsed="false">
      <c r="A255" s="241" t="n">
        <v>4459</v>
      </c>
      <c r="B255" s="253" t="s">
        <v>19</v>
      </c>
      <c r="C255" s="253" t="s">
        <v>106</v>
      </c>
      <c r="D255" s="243" t="n">
        <v>0.378472222222222</v>
      </c>
      <c r="E255" s="243" t="n">
        <v>0.416666666666667</v>
      </c>
      <c r="G255" s="242" t="s">
        <v>177</v>
      </c>
      <c r="H255" s="253" t="s">
        <v>166</v>
      </c>
      <c r="I255" s="244" t="n">
        <v>370</v>
      </c>
      <c r="J255" s="244" t="n">
        <v>7720</v>
      </c>
      <c r="K255" s="245" t="n">
        <v>20.8648648648649</v>
      </c>
    </row>
    <row r="256" customFormat="false" ht="13.5" hidden="false" customHeight="false" outlineLevel="0" collapsed="false">
      <c r="A256" s="241" t="n">
        <v>4460</v>
      </c>
      <c r="B256" s="253" t="s">
        <v>19</v>
      </c>
      <c r="C256" s="253" t="s">
        <v>106</v>
      </c>
      <c r="D256" s="243" t="n">
        <v>0.378472222222222</v>
      </c>
      <c r="E256" s="243" t="n">
        <v>0.416666666666667</v>
      </c>
      <c r="G256" s="242" t="s">
        <v>177</v>
      </c>
      <c r="H256" s="253" t="s">
        <v>167</v>
      </c>
      <c r="I256" s="244" t="n">
        <v>370</v>
      </c>
      <c r="J256" s="244" t="n">
        <v>8720</v>
      </c>
      <c r="K256" s="245" t="n">
        <v>23.5675675675676</v>
      </c>
    </row>
    <row r="257" customFormat="false" ht="13.5" hidden="false" customHeight="false" outlineLevel="0" collapsed="false">
      <c r="A257" s="241" t="n">
        <v>4461</v>
      </c>
      <c r="B257" s="253" t="s">
        <v>19</v>
      </c>
      <c r="C257" s="253" t="s">
        <v>106</v>
      </c>
      <c r="D257" s="243" t="n">
        <v>0.378472222222222</v>
      </c>
      <c r="E257" s="243" t="n">
        <v>0.416666666666667</v>
      </c>
      <c r="G257" s="242" t="s">
        <v>177</v>
      </c>
      <c r="H257" s="253" t="s">
        <v>168</v>
      </c>
      <c r="I257" s="244" t="n">
        <v>370</v>
      </c>
      <c r="J257" s="244" t="n">
        <v>9520</v>
      </c>
      <c r="K257" s="245" t="n">
        <v>25.7297297297297</v>
      </c>
    </row>
    <row r="258" customFormat="false" ht="13.5" hidden="false" customHeight="false" outlineLevel="0" collapsed="false">
      <c r="A258" s="241" t="n">
        <v>4462</v>
      </c>
      <c r="B258" s="253" t="s">
        <v>19</v>
      </c>
      <c r="C258" s="253" t="s">
        <v>106</v>
      </c>
      <c r="D258" s="243" t="n">
        <v>0.378472222222222</v>
      </c>
      <c r="E258" s="243" t="n">
        <v>0.416666666666667</v>
      </c>
      <c r="G258" s="242" t="s">
        <v>177</v>
      </c>
      <c r="H258" s="253" t="s">
        <v>95</v>
      </c>
      <c r="I258" s="244" t="n">
        <v>1141</v>
      </c>
      <c r="J258" s="244" t="n">
        <v>30820</v>
      </c>
      <c r="K258" s="245" t="n">
        <v>27.011393514461</v>
      </c>
    </row>
    <row r="259" customFormat="false" ht="13.5" hidden="false" customHeight="false" outlineLevel="0" collapsed="false">
      <c r="A259" s="241" t="n">
        <v>4463</v>
      </c>
      <c r="B259" s="253" t="s">
        <v>19</v>
      </c>
      <c r="C259" s="253" t="s">
        <v>106</v>
      </c>
      <c r="D259" s="243" t="n">
        <v>0.378472222222222</v>
      </c>
      <c r="E259" s="243" t="n">
        <v>0.416666666666667</v>
      </c>
      <c r="G259" s="242" t="s">
        <v>177</v>
      </c>
      <c r="H259" s="253" t="s">
        <v>169</v>
      </c>
      <c r="I259" s="244" t="n">
        <v>1141</v>
      </c>
      <c r="J259" s="244" t="n">
        <v>28070</v>
      </c>
      <c r="K259" s="245" t="n">
        <v>24.601226993865</v>
      </c>
    </row>
    <row r="260" customFormat="false" ht="13.5" hidden="false" customHeight="false" outlineLevel="0" collapsed="false">
      <c r="A260" s="241" t="n">
        <v>4464</v>
      </c>
      <c r="B260" s="253" t="s">
        <v>19</v>
      </c>
      <c r="C260" s="253" t="s">
        <v>106</v>
      </c>
      <c r="D260" s="243" t="n">
        <v>0.378472222222222</v>
      </c>
      <c r="E260" s="243" t="n">
        <v>0.416666666666667</v>
      </c>
      <c r="G260" s="242" t="s">
        <v>177</v>
      </c>
      <c r="H260" s="253" t="s">
        <v>170</v>
      </c>
      <c r="I260" s="244" t="n">
        <v>1141</v>
      </c>
      <c r="J260" s="244" t="n">
        <v>18570</v>
      </c>
      <c r="K260" s="245" t="n">
        <v>16.2751971954426</v>
      </c>
    </row>
    <row r="261" customFormat="false" ht="13.5" hidden="false" customHeight="false" outlineLevel="0" collapsed="false">
      <c r="A261" s="241" t="n">
        <v>4465</v>
      </c>
      <c r="B261" s="253" t="s">
        <v>19</v>
      </c>
      <c r="C261" s="253" t="s">
        <v>106</v>
      </c>
      <c r="D261" s="243" t="n">
        <v>0.378472222222222</v>
      </c>
      <c r="E261" s="243" t="n">
        <v>0.416666666666667</v>
      </c>
      <c r="G261" s="242" t="s">
        <v>177</v>
      </c>
      <c r="H261" s="253" t="s">
        <v>171</v>
      </c>
      <c r="I261" s="244" t="n">
        <v>1017</v>
      </c>
      <c r="J261" s="244" t="n">
        <v>15620</v>
      </c>
      <c r="K261" s="245" t="n">
        <v>15.3588987217306</v>
      </c>
    </row>
    <row r="262" customFormat="false" ht="13.5" hidden="false" customHeight="false" outlineLevel="0" collapsed="false">
      <c r="A262" s="241" t="n">
        <v>4466</v>
      </c>
      <c r="B262" s="253" t="s">
        <v>19</v>
      </c>
      <c r="C262" s="253" t="s">
        <v>106</v>
      </c>
      <c r="D262" s="243" t="n">
        <v>0.472222222222222</v>
      </c>
      <c r="E262" s="243" t="n">
        <v>0.510416666666667</v>
      </c>
      <c r="G262" s="242" t="s">
        <v>178</v>
      </c>
      <c r="H262" s="253" t="s">
        <v>107</v>
      </c>
      <c r="I262" s="244" t="n">
        <v>770</v>
      </c>
      <c r="J262" s="244" t="n">
        <v>10820</v>
      </c>
      <c r="K262" s="245" t="n">
        <v>14.0519480519481</v>
      </c>
    </row>
    <row r="263" customFormat="false" ht="13.5" hidden="false" customHeight="false" outlineLevel="0" collapsed="false">
      <c r="A263" s="241" t="n">
        <v>4467</v>
      </c>
      <c r="B263" s="253" t="s">
        <v>19</v>
      </c>
      <c r="C263" s="253" t="s">
        <v>106</v>
      </c>
      <c r="D263" s="243" t="n">
        <v>0.472222222222222</v>
      </c>
      <c r="E263" s="243" t="n">
        <v>0.510416666666667</v>
      </c>
      <c r="G263" s="242" t="s">
        <v>178</v>
      </c>
      <c r="H263" s="253" t="s">
        <v>117</v>
      </c>
      <c r="I263" s="244" t="n">
        <v>770</v>
      </c>
      <c r="J263" s="244" t="n">
        <v>11320</v>
      </c>
      <c r="K263" s="245" t="n">
        <v>14.7012987012987</v>
      </c>
    </row>
    <row r="264" customFormat="false" ht="13.5" hidden="false" customHeight="false" outlineLevel="0" collapsed="false">
      <c r="A264" s="241" t="n">
        <v>4468</v>
      </c>
      <c r="B264" s="253" t="s">
        <v>19</v>
      </c>
      <c r="C264" s="253" t="s">
        <v>106</v>
      </c>
      <c r="D264" s="243" t="n">
        <v>0.472222222222222</v>
      </c>
      <c r="E264" s="243" t="n">
        <v>0.510416666666667</v>
      </c>
      <c r="G264" s="242" t="s">
        <v>178</v>
      </c>
      <c r="H264" s="253" t="s">
        <v>166</v>
      </c>
      <c r="I264" s="244" t="n">
        <v>370</v>
      </c>
      <c r="J264" s="244" t="n">
        <v>7920</v>
      </c>
      <c r="K264" s="245" t="n">
        <v>21.4054054054054</v>
      </c>
    </row>
    <row r="265" customFormat="false" ht="13.5" hidden="false" customHeight="false" outlineLevel="0" collapsed="false">
      <c r="A265" s="241" t="n">
        <v>4469</v>
      </c>
      <c r="B265" s="253" t="s">
        <v>19</v>
      </c>
      <c r="C265" s="253" t="s">
        <v>106</v>
      </c>
      <c r="D265" s="243" t="n">
        <v>0.472222222222222</v>
      </c>
      <c r="E265" s="243" t="n">
        <v>0.510416666666667</v>
      </c>
      <c r="G265" s="242" t="s">
        <v>178</v>
      </c>
      <c r="H265" s="253" t="s">
        <v>167</v>
      </c>
      <c r="I265" s="244" t="n">
        <v>370</v>
      </c>
      <c r="J265" s="244" t="n">
        <v>8720</v>
      </c>
      <c r="K265" s="245" t="n">
        <v>23.5675675675676</v>
      </c>
    </row>
    <row r="266" customFormat="false" ht="13.5" hidden="false" customHeight="false" outlineLevel="0" collapsed="false">
      <c r="A266" s="241" t="n">
        <v>4470</v>
      </c>
      <c r="B266" s="253" t="s">
        <v>19</v>
      </c>
      <c r="C266" s="253" t="s">
        <v>106</v>
      </c>
      <c r="D266" s="243" t="n">
        <v>0.472222222222222</v>
      </c>
      <c r="E266" s="243" t="n">
        <v>0.510416666666667</v>
      </c>
      <c r="G266" s="242" t="s">
        <v>178</v>
      </c>
      <c r="H266" s="253" t="s">
        <v>168</v>
      </c>
      <c r="I266" s="244" t="n">
        <v>370</v>
      </c>
      <c r="J266" s="244" t="n">
        <v>9520</v>
      </c>
      <c r="K266" s="245" t="n">
        <v>25.7297297297297</v>
      </c>
    </row>
    <row r="267" customFormat="false" ht="13.5" hidden="false" customHeight="false" outlineLevel="0" collapsed="false">
      <c r="A267" s="241" t="n">
        <v>4471</v>
      </c>
      <c r="B267" s="253" t="s">
        <v>19</v>
      </c>
      <c r="C267" s="253" t="s">
        <v>106</v>
      </c>
      <c r="D267" s="243" t="n">
        <v>0.472222222222222</v>
      </c>
      <c r="E267" s="243" t="n">
        <v>0.510416666666667</v>
      </c>
      <c r="G267" s="242" t="s">
        <v>178</v>
      </c>
      <c r="H267" s="253" t="s">
        <v>95</v>
      </c>
      <c r="I267" s="244" t="n">
        <v>1141</v>
      </c>
      <c r="J267" s="244" t="n">
        <v>30820</v>
      </c>
      <c r="K267" s="245" t="n">
        <v>27.011393514461</v>
      </c>
    </row>
    <row r="268" customFormat="false" ht="13.5" hidden="false" customHeight="false" outlineLevel="0" collapsed="false">
      <c r="A268" s="241" t="n">
        <v>4472</v>
      </c>
      <c r="B268" s="253" t="s">
        <v>19</v>
      </c>
      <c r="C268" s="253" t="s">
        <v>106</v>
      </c>
      <c r="D268" s="243" t="n">
        <v>0.472222222222222</v>
      </c>
      <c r="E268" s="243" t="n">
        <v>0.510416666666667</v>
      </c>
      <c r="G268" s="242" t="s">
        <v>178</v>
      </c>
      <c r="H268" s="253" t="s">
        <v>169</v>
      </c>
      <c r="I268" s="244" t="n">
        <v>1141</v>
      </c>
      <c r="J268" s="244" t="n">
        <v>28070</v>
      </c>
      <c r="K268" s="245" t="n">
        <v>24.601226993865</v>
      </c>
    </row>
    <row r="269" customFormat="false" ht="13.5" hidden="false" customHeight="false" outlineLevel="0" collapsed="false">
      <c r="A269" s="241" t="n">
        <v>4473</v>
      </c>
      <c r="B269" s="253" t="s">
        <v>19</v>
      </c>
      <c r="C269" s="253" t="s">
        <v>106</v>
      </c>
      <c r="D269" s="243" t="n">
        <v>0.472222222222222</v>
      </c>
      <c r="E269" s="243" t="n">
        <v>0.510416666666667</v>
      </c>
      <c r="G269" s="242" t="s">
        <v>178</v>
      </c>
      <c r="H269" s="253" t="s">
        <v>170</v>
      </c>
      <c r="I269" s="244" t="n">
        <v>1141</v>
      </c>
      <c r="J269" s="244" t="n">
        <v>18570</v>
      </c>
      <c r="K269" s="245" t="n">
        <v>16.2751971954426</v>
      </c>
    </row>
    <row r="270" customFormat="false" ht="13.5" hidden="false" customHeight="false" outlineLevel="0" collapsed="false">
      <c r="A270" s="241" t="n">
        <v>4474</v>
      </c>
      <c r="B270" s="253" t="s">
        <v>19</v>
      </c>
      <c r="C270" s="253" t="s">
        <v>106</v>
      </c>
      <c r="D270" s="243" t="n">
        <v>0.472222222222222</v>
      </c>
      <c r="E270" s="243" t="n">
        <v>0.510416666666667</v>
      </c>
      <c r="G270" s="242" t="s">
        <v>178</v>
      </c>
      <c r="H270" s="253" t="s">
        <v>171</v>
      </c>
      <c r="I270" s="244" t="n">
        <v>1017</v>
      </c>
      <c r="J270" s="244" t="n">
        <v>15620</v>
      </c>
      <c r="K270" s="245" t="n">
        <v>15.3588987217306</v>
      </c>
    </row>
    <row r="271" customFormat="false" ht="13.5" hidden="false" customHeight="false" outlineLevel="0" collapsed="false">
      <c r="A271" s="241" t="n">
        <v>4475</v>
      </c>
      <c r="B271" s="253" t="s">
        <v>19</v>
      </c>
      <c r="C271" s="253" t="s">
        <v>106</v>
      </c>
      <c r="D271" s="243" t="n">
        <v>0.527777777777778</v>
      </c>
      <c r="E271" s="243" t="n">
        <v>0.565972222222222</v>
      </c>
      <c r="G271" s="242" t="s">
        <v>179</v>
      </c>
      <c r="H271" s="253" t="s">
        <v>107</v>
      </c>
      <c r="I271" s="244" t="n">
        <v>770</v>
      </c>
      <c r="J271" s="244" t="n">
        <v>9920</v>
      </c>
      <c r="K271" s="245" t="n">
        <v>12.8831168831169</v>
      </c>
    </row>
    <row r="272" customFormat="false" ht="13.5" hidden="false" customHeight="false" outlineLevel="0" collapsed="false">
      <c r="A272" s="241" t="n">
        <v>4476</v>
      </c>
      <c r="B272" s="253" t="s">
        <v>19</v>
      </c>
      <c r="C272" s="253" t="s">
        <v>106</v>
      </c>
      <c r="D272" s="243" t="n">
        <v>0.527777777777778</v>
      </c>
      <c r="E272" s="243" t="n">
        <v>0.565972222222222</v>
      </c>
      <c r="G272" s="242" t="s">
        <v>179</v>
      </c>
      <c r="H272" s="253" t="s">
        <v>117</v>
      </c>
      <c r="I272" s="244" t="n">
        <v>770</v>
      </c>
      <c r="J272" s="244" t="n">
        <v>11320</v>
      </c>
      <c r="K272" s="245" t="n">
        <v>14.7012987012987</v>
      </c>
    </row>
    <row r="273" customFormat="false" ht="13.5" hidden="false" customHeight="false" outlineLevel="0" collapsed="false">
      <c r="A273" s="241" t="n">
        <v>4477</v>
      </c>
      <c r="B273" s="253" t="s">
        <v>19</v>
      </c>
      <c r="C273" s="253" t="s">
        <v>106</v>
      </c>
      <c r="D273" s="243" t="n">
        <v>0.527777777777778</v>
      </c>
      <c r="E273" s="243" t="n">
        <v>0.565972222222222</v>
      </c>
      <c r="G273" s="242" t="s">
        <v>179</v>
      </c>
      <c r="H273" s="253" t="s">
        <v>93</v>
      </c>
      <c r="I273" s="244" t="n">
        <v>370</v>
      </c>
      <c r="J273" s="244" t="n">
        <v>6720</v>
      </c>
      <c r="K273" s="245" t="n">
        <v>18.1621621621622</v>
      </c>
    </row>
    <row r="274" customFormat="false" ht="13.5" hidden="false" customHeight="false" outlineLevel="0" collapsed="false">
      <c r="A274" s="241" t="n">
        <v>4478</v>
      </c>
      <c r="B274" s="253" t="s">
        <v>19</v>
      </c>
      <c r="C274" s="253" t="s">
        <v>106</v>
      </c>
      <c r="D274" s="243" t="n">
        <v>0.527777777777778</v>
      </c>
      <c r="E274" s="243" t="n">
        <v>0.565972222222222</v>
      </c>
      <c r="G274" s="242" t="s">
        <v>179</v>
      </c>
      <c r="H274" s="253" t="s">
        <v>165</v>
      </c>
      <c r="I274" s="244" t="n">
        <v>370</v>
      </c>
      <c r="J274" s="244" t="n">
        <v>6920</v>
      </c>
      <c r="K274" s="245" t="n">
        <v>18.7027027027027</v>
      </c>
    </row>
    <row r="275" customFormat="false" ht="13.5" hidden="false" customHeight="false" outlineLevel="0" collapsed="false">
      <c r="A275" s="241" t="n">
        <v>4479</v>
      </c>
      <c r="B275" s="253" t="s">
        <v>19</v>
      </c>
      <c r="C275" s="253" t="s">
        <v>106</v>
      </c>
      <c r="D275" s="243" t="n">
        <v>0.527777777777778</v>
      </c>
      <c r="E275" s="243" t="n">
        <v>0.565972222222222</v>
      </c>
      <c r="G275" s="242" t="s">
        <v>179</v>
      </c>
      <c r="H275" s="253" t="s">
        <v>166</v>
      </c>
      <c r="I275" s="244" t="n">
        <v>370</v>
      </c>
      <c r="J275" s="244" t="n">
        <v>7320</v>
      </c>
      <c r="K275" s="245" t="n">
        <v>19.7837837837838</v>
      </c>
    </row>
    <row r="276" customFormat="false" ht="13.5" hidden="false" customHeight="false" outlineLevel="0" collapsed="false">
      <c r="A276" s="241" t="n">
        <v>4480</v>
      </c>
      <c r="B276" s="253" t="s">
        <v>19</v>
      </c>
      <c r="C276" s="253" t="s">
        <v>106</v>
      </c>
      <c r="D276" s="243" t="n">
        <v>0.527777777777778</v>
      </c>
      <c r="E276" s="243" t="n">
        <v>0.565972222222222</v>
      </c>
      <c r="G276" s="242" t="s">
        <v>179</v>
      </c>
      <c r="H276" s="253" t="s">
        <v>167</v>
      </c>
      <c r="I276" s="244" t="n">
        <v>370</v>
      </c>
      <c r="J276" s="244" t="n">
        <v>7720</v>
      </c>
      <c r="K276" s="245" t="n">
        <v>20.8648648648649</v>
      </c>
    </row>
    <row r="277" customFormat="false" ht="13.5" hidden="false" customHeight="false" outlineLevel="0" collapsed="false">
      <c r="A277" s="241" t="n">
        <v>4481</v>
      </c>
      <c r="B277" s="253" t="s">
        <v>19</v>
      </c>
      <c r="C277" s="253" t="s">
        <v>106</v>
      </c>
      <c r="D277" s="243" t="n">
        <v>0.527777777777778</v>
      </c>
      <c r="E277" s="243" t="n">
        <v>0.565972222222222</v>
      </c>
      <c r="G277" s="242" t="s">
        <v>179</v>
      </c>
      <c r="H277" s="253" t="s">
        <v>168</v>
      </c>
      <c r="I277" s="244" t="n">
        <v>370</v>
      </c>
      <c r="J277" s="244" t="n">
        <v>9220</v>
      </c>
      <c r="K277" s="245" t="n">
        <v>24.9189189189189</v>
      </c>
    </row>
    <row r="278" customFormat="false" ht="13.5" hidden="false" customHeight="false" outlineLevel="0" collapsed="false">
      <c r="A278" s="241" t="n">
        <v>4482</v>
      </c>
      <c r="B278" s="253" t="s">
        <v>19</v>
      </c>
      <c r="C278" s="253" t="s">
        <v>106</v>
      </c>
      <c r="D278" s="243" t="n">
        <v>0.527777777777778</v>
      </c>
      <c r="E278" s="243" t="n">
        <v>0.565972222222222</v>
      </c>
      <c r="G278" s="242" t="s">
        <v>179</v>
      </c>
      <c r="H278" s="253" t="s">
        <v>95</v>
      </c>
      <c r="I278" s="244" t="n">
        <v>1141</v>
      </c>
      <c r="J278" s="244" t="n">
        <v>30820</v>
      </c>
      <c r="K278" s="245" t="n">
        <v>27.011393514461</v>
      </c>
    </row>
    <row r="279" customFormat="false" ht="13.5" hidden="false" customHeight="false" outlineLevel="0" collapsed="false">
      <c r="A279" s="241" t="n">
        <v>4483</v>
      </c>
      <c r="B279" s="253" t="s">
        <v>19</v>
      </c>
      <c r="C279" s="253" t="s">
        <v>106</v>
      </c>
      <c r="D279" s="243" t="n">
        <v>0.527777777777778</v>
      </c>
      <c r="E279" s="243" t="n">
        <v>0.565972222222222</v>
      </c>
      <c r="G279" s="242" t="s">
        <v>179</v>
      </c>
      <c r="H279" s="253" t="s">
        <v>169</v>
      </c>
      <c r="I279" s="244" t="n">
        <v>1141</v>
      </c>
      <c r="J279" s="244" t="n">
        <v>28070</v>
      </c>
      <c r="K279" s="245" t="n">
        <v>24.601226993865</v>
      </c>
    </row>
    <row r="280" customFormat="false" ht="13.5" hidden="false" customHeight="false" outlineLevel="0" collapsed="false">
      <c r="A280" s="241" t="n">
        <v>4484</v>
      </c>
      <c r="B280" s="253" t="s">
        <v>19</v>
      </c>
      <c r="C280" s="253" t="s">
        <v>106</v>
      </c>
      <c r="D280" s="243" t="n">
        <v>0.527777777777778</v>
      </c>
      <c r="E280" s="243" t="n">
        <v>0.565972222222222</v>
      </c>
      <c r="G280" s="242" t="s">
        <v>179</v>
      </c>
      <c r="H280" s="253" t="s">
        <v>170</v>
      </c>
      <c r="I280" s="244" t="n">
        <v>1141</v>
      </c>
      <c r="J280" s="244" t="n">
        <v>18570</v>
      </c>
      <c r="K280" s="245" t="n">
        <v>16.2751971954426</v>
      </c>
    </row>
    <row r="281" customFormat="false" ht="13.5" hidden="false" customHeight="false" outlineLevel="0" collapsed="false">
      <c r="A281" s="241" t="n">
        <v>4485</v>
      </c>
      <c r="B281" s="253" t="s">
        <v>19</v>
      </c>
      <c r="C281" s="253" t="s">
        <v>106</v>
      </c>
      <c r="D281" s="243" t="n">
        <v>0.527777777777778</v>
      </c>
      <c r="E281" s="243" t="n">
        <v>0.565972222222222</v>
      </c>
      <c r="G281" s="242" t="s">
        <v>179</v>
      </c>
      <c r="H281" s="253" t="s">
        <v>171</v>
      </c>
      <c r="I281" s="244" t="n">
        <v>1017</v>
      </c>
      <c r="J281" s="244" t="n">
        <v>15620</v>
      </c>
      <c r="K281" s="245" t="n">
        <v>15.3588987217306</v>
      </c>
    </row>
    <row r="282" customFormat="false" ht="13.5" hidden="false" customHeight="false" outlineLevel="0" collapsed="false">
      <c r="A282" s="241" t="n">
        <v>4486</v>
      </c>
      <c r="B282" s="253" t="s">
        <v>19</v>
      </c>
      <c r="C282" s="253" t="s">
        <v>106</v>
      </c>
      <c r="D282" s="243" t="n">
        <v>0.607638888888889</v>
      </c>
      <c r="E282" s="243" t="n">
        <v>0.649305555555556</v>
      </c>
      <c r="G282" s="242" t="s">
        <v>180</v>
      </c>
      <c r="H282" s="253" t="s">
        <v>107</v>
      </c>
      <c r="I282" s="244" t="n">
        <v>770</v>
      </c>
      <c r="J282" s="244" t="n">
        <v>10820</v>
      </c>
      <c r="K282" s="245" t="n">
        <v>14.0519480519481</v>
      </c>
    </row>
    <row r="283" customFormat="false" ht="13.5" hidden="false" customHeight="false" outlineLevel="0" collapsed="false">
      <c r="A283" s="241" t="n">
        <v>4487</v>
      </c>
      <c r="B283" s="253" t="s">
        <v>19</v>
      </c>
      <c r="C283" s="253" t="s">
        <v>106</v>
      </c>
      <c r="D283" s="243" t="n">
        <v>0.607638888888889</v>
      </c>
      <c r="E283" s="243" t="n">
        <v>0.649305555555556</v>
      </c>
      <c r="G283" s="242" t="s">
        <v>180</v>
      </c>
      <c r="H283" s="253" t="s">
        <v>117</v>
      </c>
      <c r="I283" s="244" t="n">
        <v>770</v>
      </c>
      <c r="J283" s="244" t="n">
        <v>26220</v>
      </c>
      <c r="K283" s="245" t="n">
        <v>34.0519480519481</v>
      </c>
    </row>
    <row r="284" customFormat="false" ht="13.5" hidden="false" customHeight="false" outlineLevel="0" collapsed="false">
      <c r="A284" s="241" t="n">
        <v>4488</v>
      </c>
      <c r="B284" s="253" t="s">
        <v>19</v>
      </c>
      <c r="C284" s="253" t="s">
        <v>106</v>
      </c>
      <c r="D284" s="243" t="n">
        <v>0.607638888888889</v>
      </c>
      <c r="E284" s="243" t="n">
        <v>0.649305555555556</v>
      </c>
      <c r="G284" s="242" t="s">
        <v>180</v>
      </c>
      <c r="H284" s="253" t="s">
        <v>95</v>
      </c>
      <c r="I284" s="244" t="n">
        <v>1141</v>
      </c>
      <c r="J284" s="244" t="n">
        <v>30820</v>
      </c>
      <c r="K284" s="245" t="n">
        <v>27.011393514461</v>
      </c>
    </row>
    <row r="285" customFormat="false" ht="13.5" hidden="false" customHeight="false" outlineLevel="0" collapsed="false">
      <c r="A285" s="241" t="n">
        <v>4489</v>
      </c>
      <c r="B285" s="253" t="s">
        <v>19</v>
      </c>
      <c r="C285" s="253" t="s">
        <v>106</v>
      </c>
      <c r="D285" s="243" t="n">
        <v>0.607638888888889</v>
      </c>
      <c r="E285" s="243" t="n">
        <v>0.649305555555556</v>
      </c>
      <c r="G285" s="242" t="s">
        <v>180</v>
      </c>
      <c r="H285" s="253" t="s">
        <v>169</v>
      </c>
      <c r="I285" s="244" t="n">
        <v>1141</v>
      </c>
      <c r="J285" s="244" t="n">
        <v>28070</v>
      </c>
      <c r="K285" s="245" t="n">
        <v>24.601226993865</v>
      </c>
    </row>
    <row r="286" customFormat="false" ht="13.5" hidden="false" customHeight="false" outlineLevel="0" collapsed="false">
      <c r="A286" s="241" t="n">
        <v>4490</v>
      </c>
      <c r="B286" s="253" t="s">
        <v>19</v>
      </c>
      <c r="C286" s="253" t="s">
        <v>106</v>
      </c>
      <c r="D286" s="243" t="n">
        <v>0.607638888888889</v>
      </c>
      <c r="E286" s="243" t="n">
        <v>0.649305555555556</v>
      </c>
      <c r="G286" s="242" t="s">
        <v>180</v>
      </c>
      <c r="H286" s="253" t="s">
        <v>170</v>
      </c>
      <c r="I286" s="244" t="n">
        <v>1141</v>
      </c>
      <c r="J286" s="244" t="n">
        <v>18570</v>
      </c>
      <c r="K286" s="245" t="n">
        <v>16.2751971954426</v>
      </c>
    </row>
    <row r="287" customFormat="false" ht="13.5" hidden="false" customHeight="false" outlineLevel="0" collapsed="false">
      <c r="A287" s="241" t="n">
        <v>4491</v>
      </c>
      <c r="B287" s="253" t="s">
        <v>19</v>
      </c>
      <c r="C287" s="253" t="s">
        <v>106</v>
      </c>
      <c r="D287" s="243" t="n">
        <v>0.607638888888889</v>
      </c>
      <c r="E287" s="243" t="n">
        <v>0.649305555555556</v>
      </c>
      <c r="G287" s="242" t="s">
        <v>180</v>
      </c>
      <c r="H287" s="253" t="s">
        <v>171</v>
      </c>
      <c r="I287" s="244" t="n">
        <v>1017</v>
      </c>
      <c r="J287" s="244" t="n">
        <v>15620</v>
      </c>
      <c r="K287" s="245" t="n">
        <v>15.3588987217306</v>
      </c>
    </row>
    <row r="288" customFormat="false" ht="13.5" hidden="false" customHeight="false" outlineLevel="0" collapsed="false">
      <c r="A288" s="241" t="n">
        <v>4492</v>
      </c>
      <c r="B288" s="253" t="s">
        <v>19</v>
      </c>
      <c r="C288" s="253" t="s">
        <v>106</v>
      </c>
      <c r="D288" s="243" t="n">
        <v>0.684027777777778</v>
      </c>
      <c r="E288" s="243" t="n">
        <v>0.722222222222222</v>
      </c>
      <c r="G288" s="242" t="s">
        <v>181</v>
      </c>
      <c r="H288" s="253" t="s">
        <v>107</v>
      </c>
      <c r="I288" s="244" t="n">
        <v>770</v>
      </c>
      <c r="J288" s="244" t="n">
        <v>11820</v>
      </c>
      <c r="K288" s="245" t="n">
        <v>15.3506493506494</v>
      </c>
    </row>
    <row r="289" customFormat="false" ht="13.5" hidden="false" customHeight="false" outlineLevel="0" collapsed="false">
      <c r="A289" s="241" t="n">
        <v>4493</v>
      </c>
      <c r="B289" s="253" t="s">
        <v>19</v>
      </c>
      <c r="C289" s="253" t="s">
        <v>106</v>
      </c>
      <c r="D289" s="243" t="n">
        <v>0.684027777777778</v>
      </c>
      <c r="E289" s="243" t="n">
        <v>0.722222222222222</v>
      </c>
      <c r="G289" s="242" t="s">
        <v>181</v>
      </c>
      <c r="H289" s="253" t="s">
        <v>117</v>
      </c>
      <c r="I289" s="244" t="n">
        <v>770</v>
      </c>
      <c r="J289" s="244" t="n">
        <v>12320</v>
      </c>
      <c r="K289" s="245" t="n">
        <v>16</v>
      </c>
    </row>
    <row r="290" customFormat="false" ht="13.5" hidden="false" customHeight="false" outlineLevel="0" collapsed="false">
      <c r="A290" s="241" t="n">
        <v>4494</v>
      </c>
      <c r="B290" s="253" t="s">
        <v>19</v>
      </c>
      <c r="C290" s="253" t="s">
        <v>106</v>
      </c>
      <c r="D290" s="243" t="n">
        <v>0.684027777777778</v>
      </c>
      <c r="E290" s="243" t="n">
        <v>0.722222222222222</v>
      </c>
      <c r="G290" s="242" t="s">
        <v>181</v>
      </c>
      <c r="H290" s="253" t="s">
        <v>93</v>
      </c>
      <c r="I290" s="244" t="n">
        <v>370</v>
      </c>
      <c r="J290" s="244" t="n">
        <v>7920</v>
      </c>
      <c r="K290" s="245" t="n">
        <v>21.4054054054054</v>
      </c>
    </row>
    <row r="291" customFormat="false" ht="13.5" hidden="false" customHeight="false" outlineLevel="0" collapsed="false">
      <c r="A291" s="241" t="n">
        <v>4495</v>
      </c>
      <c r="B291" s="253" t="s">
        <v>19</v>
      </c>
      <c r="C291" s="253" t="s">
        <v>106</v>
      </c>
      <c r="D291" s="243" t="n">
        <v>0.684027777777778</v>
      </c>
      <c r="E291" s="243" t="n">
        <v>0.722222222222222</v>
      </c>
      <c r="G291" s="242" t="s">
        <v>181</v>
      </c>
      <c r="H291" s="253" t="s">
        <v>165</v>
      </c>
      <c r="I291" s="244" t="n">
        <v>370</v>
      </c>
      <c r="J291" s="244" t="n">
        <v>8520</v>
      </c>
      <c r="K291" s="245" t="n">
        <v>23.027027027027</v>
      </c>
    </row>
    <row r="292" customFormat="false" ht="13.5" hidden="false" customHeight="false" outlineLevel="0" collapsed="false">
      <c r="A292" s="241" t="n">
        <v>4496</v>
      </c>
      <c r="B292" s="253" t="s">
        <v>19</v>
      </c>
      <c r="C292" s="253" t="s">
        <v>106</v>
      </c>
      <c r="D292" s="243" t="n">
        <v>0.684027777777778</v>
      </c>
      <c r="E292" s="243" t="n">
        <v>0.722222222222222</v>
      </c>
      <c r="G292" s="242" t="s">
        <v>181</v>
      </c>
      <c r="H292" s="253" t="s">
        <v>166</v>
      </c>
      <c r="I292" s="244" t="n">
        <v>370</v>
      </c>
      <c r="J292" s="244" t="n">
        <v>9020</v>
      </c>
      <c r="K292" s="245" t="n">
        <v>24.3783783783784</v>
      </c>
    </row>
    <row r="293" customFormat="false" ht="13.5" hidden="false" customHeight="false" outlineLevel="0" collapsed="false">
      <c r="A293" s="241" t="n">
        <v>4497</v>
      </c>
      <c r="B293" s="253" t="s">
        <v>19</v>
      </c>
      <c r="C293" s="253" t="s">
        <v>106</v>
      </c>
      <c r="D293" s="243" t="n">
        <v>0.684027777777778</v>
      </c>
      <c r="E293" s="243" t="n">
        <v>0.722222222222222</v>
      </c>
      <c r="G293" s="242" t="s">
        <v>181</v>
      </c>
      <c r="H293" s="253" t="s">
        <v>167</v>
      </c>
      <c r="I293" s="244" t="n">
        <v>370</v>
      </c>
      <c r="J293" s="244" t="n">
        <v>9920</v>
      </c>
      <c r="K293" s="245" t="n">
        <v>26.8108108108108</v>
      </c>
    </row>
    <row r="294" customFormat="false" ht="13.5" hidden="false" customHeight="false" outlineLevel="0" collapsed="false">
      <c r="A294" s="241" t="n">
        <v>4498</v>
      </c>
      <c r="B294" s="253" t="s">
        <v>19</v>
      </c>
      <c r="C294" s="253" t="s">
        <v>106</v>
      </c>
      <c r="D294" s="243" t="n">
        <v>0.684027777777778</v>
      </c>
      <c r="E294" s="243" t="n">
        <v>0.722222222222222</v>
      </c>
      <c r="G294" s="242" t="s">
        <v>181</v>
      </c>
      <c r="H294" s="253" t="s">
        <v>168</v>
      </c>
      <c r="I294" s="244" t="n">
        <v>370</v>
      </c>
      <c r="J294" s="244" t="n">
        <v>10220</v>
      </c>
      <c r="K294" s="245" t="n">
        <v>27.6216216216216</v>
      </c>
    </row>
    <row r="295" customFormat="false" ht="13.5" hidden="false" customHeight="false" outlineLevel="0" collapsed="false">
      <c r="A295" s="241" t="n">
        <v>4499</v>
      </c>
      <c r="B295" s="253" t="s">
        <v>19</v>
      </c>
      <c r="C295" s="253" t="s">
        <v>106</v>
      </c>
      <c r="D295" s="243" t="n">
        <v>0.684027777777778</v>
      </c>
      <c r="E295" s="243" t="n">
        <v>0.722222222222222</v>
      </c>
      <c r="G295" s="242" t="s">
        <v>181</v>
      </c>
      <c r="H295" s="253" t="s">
        <v>95</v>
      </c>
      <c r="I295" s="244" t="n">
        <v>1141</v>
      </c>
      <c r="J295" s="244" t="n">
        <v>30820</v>
      </c>
      <c r="K295" s="245" t="n">
        <v>27.011393514461</v>
      </c>
    </row>
    <row r="296" customFormat="false" ht="13.5" hidden="false" customHeight="false" outlineLevel="0" collapsed="false">
      <c r="A296" s="241" t="n">
        <v>4500</v>
      </c>
      <c r="B296" s="253" t="s">
        <v>19</v>
      </c>
      <c r="C296" s="253" t="s">
        <v>106</v>
      </c>
      <c r="D296" s="243" t="n">
        <v>0.684027777777778</v>
      </c>
      <c r="E296" s="243" t="n">
        <v>0.722222222222222</v>
      </c>
      <c r="G296" s="242" t="s">
        <v>181</v>
      </c>
      <c r="H296" s="253" t="s">
        <v>169</v>
      </c>
      <c r="I296" s="244" t="n">
        <v>1141</v>
      </c>
      <c r="J296" s="244" t="n">
        <v>28070</v>
      </c>
      <c r="K296" s="245" t="n">
        <v>24.601226993865</v>
      </c>
    </row>
    <row r="297" customFormat="false" ht="13.5" hidden="false" customHeight="false" outlineLevel="0" collapsed="false">
      <c r="A297" s="241" t="n">
        <v>4501</v>
      </c>
      <c r="B297" s="253" t="s">
        <v>19</v>
      </c>
      <c r="C297" s="253" t="s">
        <v>106</v>
      </c>
      <c r="D297" s="243" t="n">
        <v>0.684027777777778</v>
      </c>
      <c r="E297" s="243" t="n">
        <v>0.722222222222222</v>
      </c>
      <c r="G297" s="242" t="s">
        <v>181</v>
      </c>
      <c r="H297" s="253" t="s">
        <v>170</v>
      </c>
      <c r="I297" s="244" t="n">
        <v>1141</v>
      </c>
      <c r="J297" s="244" t="n">
        <v>18570</v>
      </c>
      <c r="K297" s="245" t="n">
        <v>16.2751971954426</v>
      </c>
    </row>
    <row r="298" customFormat="false" ht="13.5" hidden="false" customHeight="false" outlineLevel="0" collapsed="false">
      <c r="A298" s="241" t="n">
        <v>4502</v>
      </c>
      <c r="B298" s="253" t="s">
        <v>19</v>
      </c>
      <c r="C298" s="253" t="s">
        <v>106</v>
      </c>
      <c r="D298" s="243" t="n">
        <v>0.684027777777778</v>
      </c>
      <c r="E298" s="243" t="n">
        <v>0.722222222222222</v>
      </c>
      <c r="G298" s="242" t="s">
        <v>181</v>
      </c>
      <c r="H298" s="253" t="s">
        <v>171</v>
      </c>
      <c r="I298" s="244" t="n">
        <v>1017</v>
      </c>
      <c r="J298" s="244" t="n">
        <v>15620</v>
      </c>
      <c r="K298" s="245" t="n">
        <v>15.3588987217306</v>
      </c>
    </row>
    <row r="299" customFormat="false" ht="13.5" hidden="false" customHeight="false" outlineLevel="0" collapsed="false">
      <c r="A299" s="241" t="n">
        <v>4503</v>
      </c>
      <c r="B299" s="253" t="s">
        <v>19</v>
      </c>
      <c r="C299" s="253" t="s">
        <v>106</v>
      </c>
      <c r="D299" s="243" t="n">
        <v>0.753472222222222</v>
      </c>
      <c r="E299" s="243" t="n">
        <v>0.791666666666667</v>
      </c>
      <c r="G299" s="242" t="s">
        <v>182</v>
      </c>
      <c r="H299" s="253" t="s">
        <v>107</v>
      </c>
      <c r="I299" s="244" t="n">
        <v>770</v>
      </c>
      <c r="J299" s="244" t="n">
        <v>11120</v>
      </c>
      <c r="K299" s="245" t="n">
        <v>14.4415584415584</v>
      </c>
    </row>
    <row r="300" customFormat="false" ht="13.5" hidden="false" customHeight="false" outlineLevel="0" collapsed="false">
      <c r="A300" s="241" t="n">
        <v>4504</v>
      </c>
      <c r="B300" s="253" t="s">
        <v>19</v>
      </c>
      <c r="C300" s="253" t="s">
        <v>106</v>
      </c>
      <c r="D300" s="243" t="n">
        <v>0.753472222222222</v>
      </c>
      <c r="E300" s="243" t="n">
        <v>0.791666666666667</v>
      </c>
      <c r="G300" s="242" t="s">
        <v>182</v>
      </c>
      <c r="H300" s="253" t="s">
        <v>117</v>
      </c>
      <c r="I300" s="244" t="n">
        <v>770</v>
      </c>
      <c r="J300" s="244" t="n">
        <v>11420</v>
      </c>
      <c r="K300" s="245" t="n">
        <v>14.8311688311688</v>
      </c>
    </row>
    <row r="301" customFormat="false" ht="13.5" hidden="false" customHeight="false" outlineLevel="0" collapsed="false">
      <c r="A301" s="241" t="n">
        <v>4505</v>
      </c>
      <c r="B301" s="253" t="s">
        <v>19</v>
      </c>
      <c r="C301" s="253" t="s">
        <v>106</v>
      </c>
      <c r="D301" s="243" t="n">
        <v>0.753472222222222</v>
      </c>
      <c r="E301" s="243" t="n">
        <v>0.791666666666667</v>
      </c>
      <c r="G301" s="242" t="s">
        <v>182</v>
      </c>
      <c r="H301" s="253" t="s">
        <v>93</v>
      </c>
      <c r="I301" s="244" t="n">
        <v>370</v>
      </c>
      <c r="J301" s="244" t="n">
        <v>7120</v>
      </c>
      <c r="K301" s="245" t="n">
        <v>19.2432432432432</v>
      </c>
    </row>
    <row r="302" customFormat="false" ht="13.5" hidden="false" customHeight="false" outlineLevel="0" collapsed="false">
      <c r="A302" s="241" t="n">
        <v>4506</v>
      </c>
      <c r="B302" s="253" t="s">
        <v>19</v>
      </c>
      <c r="C302" s="253" t="s">
        <v>106</v>
      </c>
      <c r="D302" s="243" t="n">
        <v>0.753472222222222</v>
      </c>
      <c r="E302" s="243" t="n">
        <v>0.791666666666667</v>
      </c>
      <c r="G302" s="242" t="s">
        <v>182</v>
      </c>
      <c r="H302" s="253" t="s">
        <v>165</v>
      </c>
      <c r="I302" s="244" t="n">
        <v>370</v>
      </c>
      <c r="J302" s="244" t="n">
        <v>7520</v>
      </c>
      <c r="K302" s="245" t="n">
        <v>20.3243243243243</v>
      </c>
    </row>
    <row r="303" customFormat="false" ht="13.5" hidden="false" customHeight="false" outlineLevel="0" collapsed="false">
      <c r="A303" s="241" t="n">
        <v>4507</v>
      </c>
      <c r="B303" s="253" t="s">
        <v>19</v>
      </c>
      <c r="C303" s="253" t="s">
        <v>106</v>
      </c>
      <c r="D303" s="243" t="n">
        <v>0.753472222222222</v>
      </c>
      <c r="E303" s="243" t="n">
        <v>0.791666666666667</v>
      </c>
      <c r="G303" s="242" t="s">
        <v>182</v>
      </c>
      <c r="H303" s="253" t="s">
        <v>166</v>
      </c>
      <c r="I303" s="244" t="n">
        <v>370</v>
      </c>
      <c r="J303" s="244" t="n">
        <v>8020</v>
      </c>
      <c r="K303" s="245" t="n">
        <v>21.6756756756757</v>
      </c>
    </row>
    <row r="304" customFormat="false" ht="13.5" hidden="false" customHeight="false" outlineLevel="0" collapsed="false">
      <c r="A304" s="241" t="n">
        <v>4508</v>
      </c>
      <c r="B304" s="253" t="s">
        <v>19</v>
      </c>
      <c r="C304" s="253" t="s">
        <v>106</v>
      </c>
      <c r="D304" s="243" t="n">
        <v>0.753472222222222</v>
      </c>
      <c r="E304" s="243" t="n">
        <v>0.791666666666667</v>
      </c>
      <c r="G304" s="242" t="s">
        <v>182</v>
      </c>
      <c r="H304" s="253" t="s">
        <v>167</v>
      </c>
      <c r="I304" s="244" t="n">
        <v>370</v>
      </c>
      <c r="J304" s="244" t="n">
        <v>9020</v>
      </c>
      <c r="K304" s="245" t="n">
        <v>24.3783783783784</v>
      </c>
    </row>
    <row r="305" customFormat="false" ht="13.5" hidden="false" customHeight="false" outlineLevel="0" collapsed="false">
      <c r="A305" s="241" t="n">
        <v>4509</v>
      </c>
      <c r="B305" s="253" t="s">
        <v>19</v>
      </c>
      <c r="C305" s="253" t="s">
        <v>106</v>
      </c>
      <c r="D305" s="243" t="n">
        <v>0.753472222222222</v>
      </c>
      <c r="E305" s="243" t="n">
        <v>0.791666666666667</v>
      </c>
      <c r="G305" s="242" t="s">
        <v>182</v>
      </c>
      <c r="H305" s="253" t="s">
        <v>168</v>
      </c>
      <c r="I305" s="244" t="n">
        <v>370</v>
      </c>
      <c r="J305" s="244" t="n">
        <v>9820</v>
      </c>
      <c r="K305" s="245" t="n">
        <v>26.5405405405405</v>
      </c>
    </row>
    <row r="306" customFormat="false" ht="13.5" hidden="false" customHeight="false" outlineLevel="0" collapsed="false">
      <c r="A306" s="241" t="n">
        <v>4510</v>
      </c>
      <c r="B306" s="253" t="s">
        <v>19</v>
      </c>
      <c r="C306" s="253" t="s">
        <v>106</v>
      </c>
      <c r="D306" s="243" t="n">
        <v>0.753472222222222</v>
      </c>
      <c r="E306" s="243" t="n">
        <v>0.791666666666667</v>
      </c>
      <c r="G306" s="242" t="s">
        <v>182</v>
      </c>
      <c r="H306" s="253" t="s">
        <v>95</v>
      </c>
      <c r="I306" s="244" t="n">
        <v>1141</v>
      </c>
      <c r="J306" s="244" t="n">
        <v>30820</v>
      </c>
      <c r="K306" s="245" t="n">
        <v>27.011393514461</v>
      </c>
    </row>
    <row r="307" customFormat="false" ht="13.5" hidden="false" customHeight="false" outlineLevel="0" collapsed="false">
      <c r="A307" s="241" t="n">
        <v>4511</v>
      </c>
      <c r="B307" s="253" t="s">
        <v>19</v>
      </c>
      <c r="C307" s="253" t="s">
        <v>106</v>
      </c>
      <c r="D307" s="243" t="n">
        <v>0.753472222222222</v>
      </c>
      <c r="E307" s="243" t="n">
        <v>0.791666666666667</v>
      </c>
      <c r="G307" s="242" t="s">
        <v>182</v>
      </c>
      <c r="H307" s="253" t="s">
        <v>169</v>
      </c>
      <c r="I307" s="244" t="n">
        <v>1141</v>
      </c>
      <c r="J307" s="244" t="n">
        <v>28070</v>
      </c>
      <c r="K307" s="245" t="n">
        <v>24.601226993865</v>
      </c>
    </row>
    <row r="308" customFormat="false" ht="13.5" hidden="false" customHeight="false" outlineLevel="0" collapsed="false">
      <c r="A308" s="241" t="n">
        <v>4512</v>
      </c>
      <c r="B308" s="253" t="s">
        <v>19</v>
      </c>
      <c r="C308" s="253" t="s">
        <v>106</v>
      </c>
      <c r="D308" s="243" t="n">
        <v>0.753472222222222</v>
      </c>
      <c r="E308" s="243" t="n">
        <v>0.791666666666667</v>
      </c>
      <c r="G308" s="242" t="s">
        <v>182</v>
      </c>
      <c r="H308" s="253" t="s">
        <v>170</v>
      </c>
      <c r="I308" s="244" t="n">
        <v>1141</v>
      </c>
      <c r="J308" s="244" t="n">
        <v>18570</v>
      </c>
      <c r="K308" s="245" t="n">
        <v>16.2751971954426</v>
      </c>
    </row>
    <row r="309" customFormat="false" ht="13.5" hidden="false" customHeight="false" outlineLevel="0" collapsed="false">
      <c r="A309" s="241" t="n">
        <v>4513</v>
      </c>
      <c r="B309" s="253" t="s">
        <v>19</v>
      </c>
      <c r="C309" s="253" t="s">
        <v>106</v>
      </c>
      <c r="D309" s="243" t="n">
        <v>0.753472222222222</v>
      </c>
      <c r="E309" s="243" t="n">
        <v>0.791666666666667</v>
      </c>
      <c r="G309" s="242" t="s">
        <v>182</v>
      </c>
      <c r="H309" s="253" t="s">
        <v>171</v>
      </c>
      <c r="I309" s="244" t="n">
        <v>1017</v>
      </c>
      <c r="J309" s="244" t="n">
        <v>15620</v>
      </c>
      <c r="K309" s="245" t="n">
        <v>15.3588987217306</v>
      </c>
    </row>
    <row r="310" customFormat="false" ht="13.5" hidden="false" customHeight="false" outlineLevel="0" collapsed="false">
      <c r="A310" s="241" t="n">
        <v>4514</v>
      </c>
      <c r="B310" s="253" t="s">
        <v>19</v>
      </c>
      <c r="C310" s="253" t="s">
        <v>106</v>
      </c>
      <c r="D310" s="243" t="n">
        <v>0.8125</v>
      </c>
      <c r="E310" s="243" t="n">
        <v>0.850694444444445</v>
      </c>
      <c r="G310" s="242" t="s">
        <v>183</v>
      </c>
      <c r="H310" s="253" t="s">
        <v>117</v>
      </c>
      <c r="I310" s="244" t="n">
        <v>770</v>
      </c>
      <c r="J310" s="244" t="n">
        <v>9820</v>
      </c>
      <c r="K310" s="245" t="n">
        <v>12.7532467532468</v>
      </c>
    </row>
    <row r="311" customFormat="false" ht="13.5" hidden="false" customHeight="false" outlineLevel="0" collapsed="false">
      <c r="A311" s="241" t="n">
        <v>4515</v>
      </c>
      <c r="B311" s="253" t="s">
        <v>19</v>
      </c>
      <c r="C311" s="253" t="s">
        <v>106</v>
      </c>
      <c r="D311" s="243" t="n">
        <v>0.8125</v>
      </c>
      <c r="E311" s="243" t="n">
        <v>0.850694444444445</v>
      </c>
      <c r="G311" s="242" t="s">
        <v>183</v>
      </c>
      <c r="H311" s="253" t="s">
        <v>165</v>
      </c>
      <c r="I311" s="244" t="n">
        <v>370</v>
      </c>
      <c r="J311" s="244" t="n">
        <v>6320</v>
      </c>
      <c r="K311" s="245" t="n">
        <v>17.0810810810811</v>
      </c>
    </row>
    <row r="312" customFormat="false" ht="13.5" hidden="false" customHeight="false" outlineLevel="0" collapsed="false">
      <c r="A312" s="241" t="n">
        <v>4516</v>
      </c>
      <c r="B312" s="253" t="s">
        <v>19</v>
      </c>
      <c r="C312" s="253" t="s">
        <v>106</v>
      </c>
      <c r="D312" s="243" t="n">
        <v>0.8125</v>
      </c>
      <c r="E312" s="243" t="n">
        <v>0.850694444444445</v>
      </c>
      <c r="G312" s="242" t="s">
        <v>183</v>
      </c>
      <c r="H312" s="253" t="s">
        <v>166</v>
      </c>
      <c r="I312" s="244" t="n">
        <v>370</v>
      </c>
      <c r="J312" s="244" t="n">
        <v>6520</v>
      </c>
      <c r="K312" s="245" t="n">
        <v>17.6216216216216</v>
      </c>
    </row>
    <row r="313" customFormat="false" ht="13.5" hidden="false" customHeight="false" outlineLevel="0" collapsed="false">
      <c r="A313" s="241" t="n">
        <v>4517</v>
      </c>
      <c r="B313" s="253" t="s">
        <v>19</v>
      </c>
      <c r="C313" s="253" t="s">
        <v>106</v>
      </c>
      <c r="D313" s="243" t="n">
        <v>0.8125</v>
      </c>
      <c r="E313" s="243" t="n">
        <v>0.850694444444445</v>
      </c>
      <c r="G313" s="242" t="s">
        <v>183</v>
      </c>
      <c r="H313" s="253" t="s">
        <v>167</v>
      </c>
      <c r="I313" s="244" t="n">
        <v>370</v>
      </c>
      <c r="J313" s="244" t="n">
        <v>7320</v>
      </c>
      <c r="K313" s="245" t="n">
        <v>19.7837837837838</v>
      </c>
    </row>
    <row r="314" customFormat="false" ht="13.5" hidden="false" customHeight="false" outlineLevel="0" collapsed="false">
      <c r="A314" s="241" t="n">
        <v>4518</v>
      </c>
      <c r="B314" s="253" t="s">
        <v>19</v>
      </c>
      <c r="C314" s="253" t="s">
        <v>106</v>
      </c>
      <c r="D314" s="243" t="n">
        <v>0.8125</v>
      </c>
      <c r="E314" s="243" t="n">
        <v>0.850694444444445</v>
      </c>
      <c r="G314" s="242" t="s">
        <v>183</v>
      </c>
      <c r="H314" s="253" t="s">
        <v>168</v>
      </c>
      <c r="I314" s="244" t="n">
        <v>370</v>
      </c>
      <c r="J314" s="244" t="n">
        <v>8420</v>
      </c>
      <c r="K314" s="245" t="n">
        <v>22.7567567567568</v>
      </c>
    </row>
    <row r="315" customFormat="false" ht="13.5" hidden="false" customHeight="false" outlineLevel="0" collapsed="false">
      <c r="A315" s="268" t="s">
        <v>184</v>
      </c>
    </row>
    <row r="316" customFormat="false" ht="13.5" hidden="false" customHeight="false" outlineLevel="0" collapsed="false">
      <c r="A316" s="241" t="n">
        <v>1898</v>
      </c>
      <c r="B316" s="253" t="s">
        <v>91</v>
      </c>
      <c r="C316" s="253" t="s">
        <v>19</v>
      </c>
      <c r="D316" s="243" t="n">
        <v>0.256944444444444</v>
      </c>
      <c r="E316" s="243" t="n">
        <v>0.399305555555556</v>
      </c>
      <c r="G316" s="242" t="s">
        <v>185</v>
      </c>
      <c r="H316" s="253" t="s">
        <v>107</v>
      </c>
      <c r="I316" s="244" t="n">
        <v>2236</v>
      </c>
      <c r="J316" s="244" t="n">
        <v>57390</v>
      </c>
      <c r="K316" s="245" t="n">
        <v>25.6663685152057</v>
      </c>
    </row>
    <row r="317" customFormat="false" ht="13.5" hidden="false" customHeight="false" outlineLevel="0" collapsed="false">
      <c r="A317" s="241" t="n">
        <v>1899</v>
      </c>
      <c r="B317" s="253" t="s">
        <v>91</v>
      </c>
      <c r="C317" s="253" t="s">
        <v>19</v>
      </c>
      <c r="D317" s="243" t="n">
        <v>0.256944444444444</v>
      </c>
      <c r="E317" s="243" t="n">
        <v>0.399305555555556</v>
      </c>
      <c r="G317" s="242" t="s">
        <v>185</v>
      </c>
      <c r="H317" s="253" t="s">
        <v>117</v>
      </c>
      <c r="I317" s="244" t="n">
        <v>2236</v>
      </c>
      <c r="J317" s="244" t="n">
        <v>57490</v>
      </c>
      <c r="K317" s="245" t="n">
        <v>25.711091234347</v>
      </c>
    </row>
    <row r="318" customFormat="false" ht="13.5" hidden="false" customHeight="false" outlineLevel="0" collapsed="false">
      <c r="A318" s="241" t="n">
        <v>1900</v>
      </c>
      <c r="B318" s="253" t="s">
        <v>91</v>
      </c>
      <c r="C318" s="253" t="s">
        <v>19</v>
      </c>
      <c r="D318" s="243" t="n">
        <v>0.256944444444444</v>
      </c>
      <c r="E318" s="243" t="n">
        <v>0.399305555555556</v>
      </c>
      <c r="G318" s="242" t="s">
        <v>185</v>
      </c>
      <c r="H318" s="253" t="s">
        <v>93</v>
      </c>
      <c r="I318" s="244" t="n">
        <v>1836</v>
      </c>
      <c r="J318" s="244" t="n">
        <v>22090</v>
      </c>
      <c r="K318" s="245" t="n">
        <v>12.0315904139434</v>
      </c>
    </row>
    <row r="319" customFormat="false" ht="13.5" hidden="false" customHeight="false" outlineLevel="0" collapsed="false">
      <c r="A319" s="241" t="n">
        <v>1901</v>
      </c>
      <c r="B319" s="253" t="s">
        <v>91</v>
      </c>
      <c r="C319" s="253" t="s">
        <v>19</v>
      </c>
      <c r="D319" s="243" t="n">
        <v>0.256944444444444</v>
      </c>
      <c r="E319" s="243" t="n">
        <v>0.399305555555556</v>
      </c>
      <c r="G319" s="242" t="s">
        <v>185</v>
      </c>
      <c r="H319" s="253" t="s">
        <v>165</v>
      </c>
      <c r="I319" s="244" t="n">
        <v>1836</v>
      </c>
      <c r="J319" s="244" t="n">
        <v>22690</v>
      </c>
      <c r="K319" s="245" t="n">
        <v>12.3583877995643</v>
      </c>
    </row>
    <row r="320" customFormat="false" ht="13.5" hidden="false" customHeight="false" outlineLevel="0" collapsed="false">
      <c r="A320" s="241" t="n">
        <v>1902</v>
      </c>
      <c r="B320" s="253" t="s">
        <v>91</v>
      </c>
      <c r="C320" s="253" t="s">
        <v>19</v>
      </c>
      <c r="D320" s="243" t="n">
        <v>0.256944444444444</v>
      </c>
      <c r="E320" s="243" t="n">
        <v>0.399305555555556</v>
      </c>
      <c r="G320" s="242" t="s">
        <v>185</v>
      </c>
      <c r="H320" s="253" t="s">
        <v>166</v>
      </c>
      <c r="I320" s="244" t="n">
        <v>1836</v>
      </c>
      <c r="J320" s="244" t="n">
        <v>23390</v>
      </c>
      <c r="K320" s="245" t="n">
        <v>12.739651416122</v>
      </c>
    </row>
    <row r="321" customFormat="false" ht="13.5" hidden="false" customHeight="false" outlineLevel="0" collapsed="false">
      <c r="A321" s="241" t="n">
        <v>1903</v>
      </c>
      <c r="B321" s="253" t="s">
        <v>91</v>
      </c>
      <c r="C321" s="253" t="s">
        <v>19</v>
      </c>
      <c r="D321" s="243" t="n">
        <v>0.256944444444444</v>
      </c>
      <c r="E321" s="243" t="n">
        <v>0.399305555555556</v>
      </c>
      <c r="G321" s="242" t="s">
        <v>185</v>
      </c>
      <c r="H321" s="253" t="s">
        <v>167</v>
      </c>
      <c r="I321" s="244" t="n">
        <v>1836</v>
      </c>
      <c r="J321" s="244" t="n">
        <v>25590</v>
      </c>
      <c r="K321" s="245" t="n">
        <v>13.937908496732</v>
      </c>
    </row>
    <row r="322" customFormat="false" ht="13.5" hidden="false" customHeight="false" outlineLevel="0" collapsed="false">
      <c r="A322" s="241" t="n">
        <v>1904</v>
      </c>
      <c r="B322" s="253" t="s">
        <v>91</v>
      </c>
      <c r="C322" s="253" t="s">
        <v>19</v>
      </c>
      <c r="D322" s="243" t="n">
        <v>0.256944444444444</v>
      </c>
      <c r="E322" s="243" t="n">
        <v>0.399305555555556</v>
      </c>
      <c r="G322" s="242" t="s">
        <v>185</v>
      </c>
      <c r="H322" s="253" t="s">
        <v>168</v>
      </c>
      <c r="I322" s="244" t="n">
        <v>1836</v>
      </c>
      <c r="J322" s="244" t="n">
        <v>26290</v>
      </c>
      <c r="K322" s="245" t="n">
        <v>14.3191721132898</v>
      </c>
    </row>
    <row r="323" customFormat="false" ht="13.5" hidden="false" customHeight="false" outlineLevel="0" collapsed="false">
      <c r="A323" s="241" t="n">
        <v>1905</v>
      </c>
      <c r="B323" s="253" t="s">
        <v>91</v>
      </c>
      <c r="C323" s="253" t="s">
        <v>19</v>
      </c>
      <c r="D323" s="243" t="n">
        <v>0.256944444444444</v>
      </c>
      <c r="E323" s="243" t="n">
        <v>0.399305555555556</v>
      </c>
      <c r="G323" s="242" t="s">
        <v>185</v>
      </c>
      <c r="H323" s="253" t="s">
        <v>95</v>
      </c>
      <c r="I323" s="244" t="n">
        <v>4072</v>
      </c>
      <c r="J323" s="244" t="n">
        <v>84690</v>
      </c>
      <c r="K323" s="245" t="n">
        <v>20.7981335952849</v>
      </c>
    </row>
    <row r="324" customFormat="false" ht="13.5" hidden="false" customHeight="false" outlineLevel="0" collapsed="false">
      <c r="A324" s="241" t="n">
        <v>1906</v>
      </c>
      <c r="B324" s="253" t="s">
        <v>91</v>
      </c>
      <c r="C324" s="253" t="s">
        <v>19</v>
      </c>
      <c r="D324" s="243" t="n">
        <v>0.256944444444444</v>
      </c>
      <c r="E324" s="243" t="n">
        <v>0.399305555555556</v>
      </c>
      <c r="G324" s="242" t="s">
        <v>185</v>
      </c>
      <c r="H324" s="253" t="s">
        <v>169</v>
      </c>
      <c r="I324" s="244" t="n">
        <v>4072</v>
      </c>
      <c r="J324" s="244" t="n">
        <v>78990</v>
      </c>
      <c r="K324" s="245" t="n">
        <v>19.3983300589391</v>
      </c>
    </row>
    <row r="325" customFormat="false" ht="13.5" hidden="false" customHeight="false" outlineLevel="0" collapsed="false">
      <c r="A325" s="241" t="n">
        <v>1907</v>
      </c>
      <c r="B325" s="253" t="s">
        <v>91</v>
      </c>
      <c r="C325" s="253" t="s">
        <v>19</v>
      </c>
      <c r="D325" s="243" t="n">
        <v>0.256944444444444</v>
      </c>
      <c r="E325" s="243" t="n">
        <v>0.399305555555556</v>
      </c>
      <c r="G325" s="242" t="s">
        <v>185</v>
      </c>
      <c r="H325" s="253" t="s">
        <v>170</v>
      </c>
      <c r="I325" s="244" t="n">
        <v>4072</v>
      </c>
      <c r="J325" s="244" t="n">
        <v>54040</v>
      </c>
      <c r="K325" s="245" t="n">
        <v>13.2711198428291</v>
      </c>
    </row>
    <row r="326" customFormat="false" ht="13.5" hidden="false" customHeight="false" outlineLevel="0" collapsed="false">
      <c r="A326" s="241" t="n">
        <v>1908</v>
      </c>
      <c r="B326" s="253" t="s">
        <v>91</v>
      </c>
      <c r="C326" s="253" t="s">
        <v>19</v>
      </c>
      <c r="D326" s="243" t="n">
        <v>0.256944444444444</v>
      </c>
      <c r="E326" s="243" t="n">
        <v>0.399305555555556</v>
      </c>
      <c r="G326" s="242" t="s">
        <v>185</v>
      </c>
      <c r="H326" s="253" t="s">
        <v>171</v>
      </c>
      <c r="I326" s="244" t="n">
        <v>3460</v>
      </c>
      <c r="J326" s="244" t="n">
        <v>46640</v>
      </c>
      <c r="K326" s="245" t="n">
        <v>13.4797687861272</v>
      </c>
    </row>
    <row r="327" customFormat="false" ht="13.5" hidden="false" customHeight="false" outlineLevel="0" collapsed="false">
      <c r="A327" s="241" t="n">
        <v>1909</v>
      </c>
      <c r="B327" s="253" t="s">
        <v>91</v>
      </c>
      <c r="C327" s="253" t="s">
        <v>19</v>
      </c>
      <c r="D327" s="243" t="n">
        <v>0.486111111111111</v>
      </c>
      <c r="E327" s="243" t="n">
        <v>0.621527777777778</v>
      </c>
      <c r="G327" s="242" t="s">
        <v>186</v>
      </c>
      <c r="H327" s="253" t="s">
        <v>107</v>
      </c>
      <c r="I327" s="244" t="n">
        <v>2236</v>
      </c>
      <c r="J327" s="244" t="n">
        <v>57390</v>
      </c>
      <c r="K327" s="245" t="n">
        <v>25.6663685152057</v>
      </c>
    </row>
    <row r="328" customFormat="false" ht="13.5" hidden="false" customHeight="false" outlineLevel="0" collapsed="false">
      <c r="A328" s="241" t="n">
        <v>1910</v>
      </c>
      <c r="B328" s="253" t="s">
        <v>91</v>
      </c>
      <c r="C328" s="253" t="s">
        <v>19</v>
      </c>
      <c r="D328" s="243" t="n">
        <v>0.486111111111111</v>
      </c>
      <c r="E328" s="243" t="n">
        <v>0.621527777777778</v>
      </c>
      <c r="G328" s="242" t="s">
        <v>186</v>
      </c>
      <c r="H328" s="253" t="s">
        <v>117</v>
      </c>
      <c r="I328" s="244" t="n">
        <v>2236</v>
      </c>
      <c r="J328" s="244" t="n">
        <v>57490</v>
      </c>
      <c r="K328" s="245" t="n">
        <v>25.711091234347</v>
      </c>
    </row>
    <row r="329" customFormat="false" ht="13.5" hidden="false" customHeight="false" outlineLevel="0" collapsed="false">
      <c r="A329" s="241" t="n">
        <v>1911</v>
      </c>
      <c r="B329" s="253" t="s">
        <v>91</v>
      </c>
      <c r="C329" s="253" t="s">
        <v>19</v>
      </c>
      <c r="D329" s="243" t="n">
        <v>0.486111111111111</v>
      </c>
      <c r="E329" s="243" t="n">
        <v>0.621527777777778</v>
      </c>
      <c r="G329" s="242" t="s">
        <v>186</v>
      </c>
      <c r="H329" s="253" t="s">
        <v>93</v>
      </c>
      <c r="I329" s="244" t="n">
        <v>1836</v>
      </c>
      <c r="J329" s="244" t="n">
        <v>22090</v>
      </c>
      <c r="K329" s="245" t="n">
        <v>12.0315904139434</v>
      </c>
    </row>
    <row r="330" customFormat="false" ht="13.5" hidden="false" customHeight="false" outlineLevel="0" collapsed="false">
      <c r="A330" s="241" t="n">
        <v>1912</v>
      </c>
      <c r="B330" s="253" t="s">
        <v>91</v>
      </c>
      <c r="C330" s="253" t="s">
        <v>19</v>
      </c>
      <c r="D330" s="243" t="n">
        <v>0.486111111111111</v>
      </c>
      <c r="E330" s="243" t="n">
        <v>0.621527777777778</v>
      </c>
      <c r="G330" s="242" t="s">
        <v>186</v>
      </c>
      <c r="H330" s="253" t="s">
        <v>165</v>
      </c>
      <c r="I330" s="244" t="n">
        <v>1836</v>
      </c>
      <c r="J330" s="244" t="n">
        <v>22690</v>
      </c>
      <c r="K330" s="245" t="n">
        <v>12.3583877995643</v>
      </c>
    </row>
    <row r="331" customFormat="false" ht="13.5" hidden="false" customHeight="false" outlineLevel="0" collapsed="false">
      <c r="A331" s="241" t="n">
        <v>1913</v>
      </c>
      <c r="B331" s="253" t="s">
        <v>91</v>
      </c>
      <c r="C331" s="253" t="s">
        <v>19</v>
      </c>
      <c r="D331" s="243" t="n">
        <v>0.486111111111111</v>
      </c>
      <c r="E331" s="243" t="n">
        <v>0.621527777777778</v>
      </c>
      <c r="G331" s="242" t="s">
        <v>186</v>
      </c>
      <c r="H331" s="253" t="s">
        <v>166</v>
      </c>
      <c r="I331" s="244" t="n">
        <v>1836</v>
      </c>
      <c r="J331" s="244" t="n">
        <v>23390</v>
      </c>
      <c r="K331" s="245" t="n">
        <v>12.739651416122</v>
      </c>
    </row>
    <row r="332" customFormat="false" ht="13.5" hidden="false" customHeight="false" outlineLevel="0" collapsed="false">
      <c r="A332" s="241" t="n">
        <v>1914</v>
      </c>
      <c r="B332" s="253" t="s">
        <v>91</v>
      </c>
      <c r="C332" s="253" t="s">
        <v>19</v>
      </c>
      <c r="D332" s="243" t="n">
        <v>0.486111111111111</v>
      </c>
      <c r="E332" s="243" t="n">
        <v>0.621527777777778</v>
      </c>
      <c r="G332" s="242" t="s">
        <v>186</v>
      </c>
      <c r="H332" s="253" t="s">
        <v>167</v>
      </c>
      <c r="I332" s="244" t="n">
        <v>1836</v>
      </c>
      <c r="J332" s="244" t="n">
        <v>25590</v>
      </c>
      <c r="K332" s="245" t="n">
        <v>13.937908496732</v>
      </c>
    </row>
    <row r="333" customFormat="false" ht="13.5" hidden="false" customHeight="false" outlineLevel="0" collapsed="false">
      <c r="A333" s="241" t="n">
        <v>1915</v>
      </c>
      <c r="B333" s="253" t="s">
        <v>91</v>
      </c>
      <c r="C333" s="253" t="s">
        <v>19</v>
      </c>
      <c r="D333" s="243" t="n">
        <v>0.486111111111111</v>
      </c>
      <c r="E333" s="243" t="n">
        <v>0.621527777777778</v>
      </c>
      <c r="G333" s="242" t="s">
        <v>186</v>
      </c>
      <c r="H333" s="253" t="s">
        <v>168</v>
      </c>
      <c r="I333" s="244" t="n">
        <v>1836</v>
      </c>
      <c r="J333" s="244" t="n">
        <v>26290</v>
      </c>
      <c r="K333" s="245" t="n">
        <v>14.3191721132898</v>
      </c>
    </row>
    <row r="334" customFormat="false" ht="13.5" hidden="false" customHeight="false" outlineLevel="0" collapsed="false">
      <c r="A334" s="241" t="n">
        <v>1916</v>
      </c>
      <c r="B334" s="253" t="s">
        <v>91</v>
      </c>
      <c r="C334" s="253" t="s">
        <v>19</v>
      </c>
      <c r="D334" s="243" t="n">
        <v>0.486111111111111</v>
      </c>
      <c r="E334" s="243" t="n">
        <v>0.621527777777778</v>
      </c>
      <c r="G334" s="242" t="s">
        <v>186</v>
      </c>
      <c r="H334" s="253" t="s">
        <v>95</v>
      </c>
      <c r="I334" s="244" t="n">
        <v>4072</v>
      </c>
      <c r="J334" s="244" t="n">
        <v>84690</v>
      </c>
      <c r="K334" s="245" t="n">
        <v>20.7981335952849</v>
      </c>
    </row>
    <row r="335" customFormat="false" ht="13.5" hidden="false" customHeight="false" outlineLevel="0" collapsed="false">
      <c r="A335" s="241" t="n">
        <v>1917</v>
      </c>
      <c r="B335" s="253" t="s">
        <v>91</v>
      </c>
      <c r="C335" s="253" t="s">
        <v>19</v>
      </c>
      <c r="D335" s="243" t="n">
        <v>0.486111111111111</v>
      </c>
      <c r="E335" s="243" t="n">
        <v>0.621527777777778</v>
      </c>
      <c r="G335" s="242" t="s">
        <v>186</v>
      </c>
      <c r="H335" s="253" t="s">
        <v>169</v>
      </c>
      <c r="I335" s="244" t="n">
        <v>4072</v>
      </c>
      <c r="J335" s="244" t="n">
        <v>78990</v>
      </c>
      <c r="K335" s="245" t="n">
        <v>19.3983300589391</v>
      </c>
    </row>
    <row r="336" customFormat="false" ht="13.5" hidden="false" customHeight="false" outlineLevel="0" collapsed="false">
      <c r="A336" s="241" t="n">
        <v>1918</v>
      </c>
      <c r="B336" s="253" t="s">
        <v>91</v>
      </c>
      <c r="C336" s="253" t="s">
        <v>19</v>
      </c>
      <c r="D336" s="243" t="n">
        <v>0.486111111111111</v>
      </c>
      <c r="E336" s="243" t="n">
        <v>0.621527777777778</v>
      </c>
      <c r="G336" s="242" t="s">
        <v>186</v>
      </c>
      <c r="H336" s="253" t="s">
        <v>170</v>
      </c>
      <c r="I336" s="244" t="n">
        <v>4072</v>
      </c>
      <c r="J336" s="244" t="n">
        <v>54040</v>
      </c>
      <c r="K336" s="245" t="n">
        <v>13.2711198428291</v>
      </c>
    </row>
    <row r="337" customFormat="false" ht="13.5" hidden="false" customHeight="false" outlineLevel="0" collapsed="false">
      <c r="A337" s="241" t="n">
        <v>1919</v>
      </c>
      <c r="B337" s="253" t="s">
        <v>91</v>
      </c>
      <c r="C337" s="253" t="s">
        <v>19</v>
      </c>
      <c r="D337" s="243" t="n">
        <v>0.486111111111111</v>
      </c>
      <c r="E337" s="243" t="n">
        <v>0.621527777777778</v>
      </c>
      <c r="G337" s="242" t="s">
        <v>186</v>
      </c>
      <c r="H337" s="253" t="s">
        <v>171</v>
      </c>
      <c r="I337" s="244" t="n">
        <v>3460</v>
      </c>
      <c r="J337" s="244" t="n">
        <v>46640</v>
      </c>
      <c r="K337" s="245" t="n">
        <v>13.4797687861272</v>
      </c>
    </row>
    <row r="338" customFormat="false" ht="13.5" hidden="false" customHeight="false" outlineLevel="0" collapsed="false">
      <c r="A338" s="241" t="n">
        <v>2202</v>
      </c>
      <c r="B338" s="253" t="s">
        <v>98</v>
      </c>
      <c r="C338" s="253" t="s">
        <v>19</v>
      </c>
      <c r="D338" s="243" t="n">
        <v>0.486111111111111</v>
      </c>
      <c r="E338" s="243" t="n">
        <v>0.611111111111111</v>
      </c>
      <c r="G338" s="242" t="s">
        <v>187</v>
      </c>
      <c r="H338" s="253" t="s">
        <v>107</v>
      </c>
      <c r="I338" s="244" t="n">
        <v>1966</v>
      </c>
      <c r="J338" s="244" t="n">
        <v>51440</v>
      </c>
      <c r="K338" s="245" t="n">
        <v>26.1648016276704</v>
      </c>
    </row>
    <row r="339" customFormat="false" ht="13.5" hidden="false" customHeight="false" outlineLevel="0" collapsed="false">
      <c r="A339" s="241" t="n">
        <v>2203</v>
      </c>
      <c r="B339" s="253" t="s">
        <v>98</v>
      </c>
      <c r="C339" s="253" t="s">
        <v>19</v>
      </c>
      <c r="D339" s="243" t="n">
        <v>0.486111111111111</v>
      </c>
      <c r="E339" s="243" t="n">
        <v>0.611111111111111</v>
      </c>
      <c r="G339" s="242" t="s">
        <v>187</v>
      </c>
      <c r="H339" s="253" t="s">
        <v>117</v>
      </c>
      <c r="I339" s="244" t="n">
        <v>1966</v>
      </c>
      <c r="J339" s="244" t="n">
        <v>51540</v>
      </c>
      <c r="K339" s="245" t="n">
        <v>26.2156663275687</v>
      </c>
    </row>
    <row r="340" customFormat="false" ht="13.5" hidden="false" customHeight="false" outlineLevel="0" collapsed="false">
      <c r="A340" s="241" t="n">
        <v>2204</v>
      </c>
      <c r="B340" s="253" t="s">
        <v>98</v>
      </c>
      <c r="C340" s="253" t="s">
        <v>19</v>
      </c>
      <c r="D340" s="243" t="n">
        <v>0.486111111111111</v>
      </c>
      <c r="E340" s="243" t="n">
        <v>0.611111111111111</v>
      </c>
      <c r="G340" s="242" t="s">
        <v>187</v>
      </c>
      <c r="H340" s="253" t="s">
        <v>93</v>
      </c>
      <c r="I340" s="244" t="n">
        <v>1566</v>
      </c>
      <c r="J340" s="244" t="n">
        <v>20040</v>
      </c>
      <c r="K340" s="245" t="n">
        <v>12.7969348659004</v>
      </c>
    </row>
    <row r="341" customFormat="false" ht="13.5" hidden="false" customHeight="false" outlineLevel="0" collapsed="false">
      <c r="A341" s="241" t="n">
        <v>2205</v>
      </c>
      <c r="B341" s="253" t="s">
        <v>98</v>
      </c>
      <c r="C341" s="253" t="s">
        <v>19</v>
      </c>
      <c r="D341" s="243" t="n">
        <v>0.486111111111111</v>
      </c>
      <c r="E341" s="243" t="n">
        <v>0.611111111111111</v>
      </c>
      <c r="G341" s="242" t="s">
        <v>187</v>
      </c>
      <c r="H341" s="253" t="s">
        <v>165</v>
      </c>
      <c r="I341" s="244" t="n">
        <v>1566</v>
      </c>
      <c r="J341" s="244" t="n">
        <v>20640</v>
      </c>
      <c r="K341" s="245" t="n">
        <v>13.1800766283525</v>
      </c>
    </row>
    <row r="342" customFormat="false" ht="13.5" hidden="false" customHeight="false" outlineLevel="0" collapsed="false">
      <c r="A342" s="241" t="n">
        <v>2206</v>
      </c>
      <c r="B342" s="253" t="s">
        <v>98</v>
      </c>
      <c r="C342" s="253" t="s">
        <v>19</v>
      </c>
      <c r="D342" s="243" t="n">
        <v>0.486111111111111</v>
      </c>
      <c r="E342" s="243" t="n">
        <v>0.611111111111111</v>
      </c>
      <c r="G342" s="242" t="s">
        <v>187</v>
      </c>
      <c r="H342" s="253" t="s">
        <v>166</v>
      </c>
      <c r="I342" s="244" t="n">
        <v>1566</v>
      </c>
      <c r="J342" s="244" t="n">
        <v>21240</v>
      </c>
      <c r="K342" s="245" t="n">
        <v>13.5632183908046</v>
      </c>
    </row>
    <row r="343" customFormat="false" ht="13.5" hidden="false" customHeight="false" outlineLevel="0" collapsed="false">
      <c r="A343" s="241" t="n">
        <v>2207</v>
      </c>
      <c r="B343" s="253" t="s">
        <v>98</v>
      </c>
      <c r="C343" s="253" t="s">
        <v>19</v>
      </c>
      <c r="D343" s="243" t="n">
        <v>0.486111111111111</v>
      </c>
      <c r="E343" s="243" t="n">
        <v>0.611111111111111</v>
      </c>
      <c r="G343" s="242" t="s">
        <v>187</v>
      </c>
      <c r="H343" s="253" t="s">
        <v>167</v>
      </c>
      <c r="I343" s="244" t="n">
        <v>1566</v>
      </c>
      <c r="J343" s="244" t="n">
        <v>23140</v>
      </c>
      <c r="K343" s="245" t="n">
        <v>14.7765006385696</v>
      </c>
    </row>
    <row r="344" customFormat="false" ht="13.5" hidden="false" customHeight="false" outlineLevel="0" collapsed="false">
      <c r="A344" s="241" t="n">
        <v>2208</v>
      </c>
      <c r="B344" s="253" t="s">
        <v>98</v>
      </c>
      <c r="C344" s="253" t="s">
        <v>19</v>
      </c>
      <c r="D344" s="243" t="n">
        <v>0.486111111111111</v>
      </c>
      <c r="E344" s="243" t="n">
        <v>0.611111111111111</v>
      </c>
      <c r="G344" s="242" t="s">
        <v>187</v>
      </c>
      <c r="H344" s="253" t="s">
        <v>168</v>
      </c>
      <c r="I344" s="244" t="n">
        <v>1566</v>
      </c>
      <c r="J344" s="244" t="n">
        <v>23740</v>
      </c>
      <c r="K344" s="245" t="n">
        <v>15.1596424010217</v>
      </c>
    </row>
    <row r="345" customFormat="false" ht="13.5" hidden="false" customHeight="false" outlineLevel="0" collapsed="false">
      <c r="A345" s="241" t="n">
        <v>2209</v>
      </c>
      <c r="B345" s="253" t="s">
        <v>98</v>
      </c>
      <c r="C345" s="253" t="s">
        <v>19</v>
      </c>
      <c r="D345" s="243" t="n">
        <v>0.486111111111111</v>
      </c>
      <c r="E345" s="243" t="n">
        <v>0.611111111111111</v>
      </c>
      <c r="G345" s="242" t="s">
        <v>187</v>
      </c>
      <c r="H345" s="253" t="s">
        <v>95</v>
      </c>
      <c r="I345" s="244" t="n">
        <v>3532</v>
      </c>
      <c r="J345" s="244" t="n">
        <v>73640</v>
      </c>
      <c r="K345" s="245" t="n">
        <v>20.8493771234428</v>
      </c>
    </row>
    <row r="346" customFormat="false" ht="13.5" hidden="false" customHeight="false" outlineLevel="0" collapsed="false">
      <c r="A346" s="241" t="n">
        <v>2210</v>
      </c>
      <c r="B346" s="253" t="s">
        <v>98</v>
      </c>
      <c r="C346" s="253" t="s">
        <v>19</v>
      </c>
      <c r="D346" s="243" t="n">
        <v>0.486111111111111</v>
      </c>
      <c r="E346" s="243" t="n">
        <v>0.611111111111111</v>
      </c>
      <c r="G346" s="242" t="s">
        <v>187</v>
      </c>
      <c r="H346" s="253" t="s">
        <v>169</v>
      </c>
      <c r="I346" s="244" t="n">
        <v>3532</v>
      </c>
      <c r="J346" s="244" t="n">
        <v>67940</v>
      </c>
      <c r="K346" s="245" t="n">
        <v>19.2355605889015</v>
      </c>
    </row>
    <row r="347" customFormat="false" ht="13.5" hidden="false" customHeight="false" outlineLevel="0" collapsed="false">
      <c r="A347" s="241" t="n">
        <v>2211</v>
      </c>
      <c r="B347" s="253" t="s">
        <v>98</v>
      </c>
      <c r="C347" s="253" t="s">
        <v>19</v>
      </c>
      <c r="D347" s="243" t="n">
        <v>0.486111111111111</v>
      </c>
      <c r="E347" s="243" t="n">
        <v>0.611111111111111</v>
      </c>
      <c r="G347" s="242" t="s">
        <v>187</v>
      </c>
      <c r="H347" s="253" t="s">
        <v>170</v>
      </c>
      <c r="I347" s="244" t="n">
        <v>3532</v>
      </c>
      <c r="J347" s="244" t="n">
        <v>45990</v>
      </c>
      <c r="K347" s="245" t="n">
        <v>13.0209513023783</v>
      </c>
    </row>
    <row r="348" customFormat="false" ht="13.5" hidden="false" customHeight="false" outlineLevel="0" collapsed="false">
      <c r="A348" s="241" t="n">
        <v>2212</v>
      </c>
      <c r="B348" s="253" t="s">
        <v>98</v>
      </c>
      <c r="C348" s="253" t="s">
        <v>19</v>
      </c>
      <c r="D348" s="243" t="n">
        <v>0.486111111111111</v>
      </c>
      <c r="E348" s="243" t="n">
        <v>0.611111111111111</v>
      </c>
      <c r="G348" s="242" t="s">
        <v>187</v>
      </c>
      <c r="H348" s="253" t="s">
        <v>171</v>
      </c>
      <c r="I348" s="244" t="n">
        <v>3010</v>
      </c>
      <c r="J348" s="244" t="n">
        <v>39190</v>
      </c>
      <c r="K348" s="245" t="n">
        <v>13.0199335548173</v>
      </c>
    </row>
    <row r="349" customFormat="false" ht="13.5" hidden="false" customHeight="false" outlineLevel="0" collapsed="false">
      <c r="A349" s="241" t="n">
        <v>2812</v>
      </c>
      <c r="B349" s="253" t="s">
        <v>101</v>
      </c>
      <c r="C349" s="253" t="s">
        <v>19</v>
      </c>
      <c r="D349" s="243" t="n">
        <v>0.354166666666667</v>
      </c>
      <c r="E349" s="243" t="n">
        <v>0.46875</v>
      </c>
      <c r="G349" s="242" t="s">
        <v>188</v>
      </c>
      <c r="H349" s="253" t="s">
        <v>107</v>
      </c>
      <c r="I349" s="244" t="n">
        <v>1853</v>
      </c>
      <c r="J349" s="244" t="n">
        <v>50240</v>
      </c>
      <c r="K349" s="245" t="n">
        <v>27.1127900701565</v>
      </c>
    </row>
    <row r="350" customFormat="false" ht="13.5" hidden="false" customHeight="false" outlineLevel="0" collapsed="false">
      <c r="A350" s="241" t="n">
        <v>2813</v>
      </c>
      <c r="B350" s="253" t="s">
        <v>101</v>
      </c>
      <c r="C350" s="253" t="s">
        <v>19</v>
      </c>
      <c r="D350" s="243" t="n">
        <v>0.354166666666667</v>
      </c>
      <c r="E350" s="243" t="n">
        <v>0.46875</v>
      </c>
      <c r="G350" s="242" t="s">
        <v>188</v>
      </c>
      <c r="H350" s="253" t="s">
        <v>117</v>
      </c>
      <c r="I350" s="244" t="n">
        <v>1853</v>
      </c>
      <c r="J350" s="244" t="n">
        <v>53740</v>
      </c>
      <c r="K350" s="245" t="n">
        <v>29.0016189962223</v>
      </c>
    </row>
    <row r="351" customFormat="false" ht="13.5" hidden="false" customHeight="false" outlineLevel="0" collapsed="false">
      <c r="A351" s="241" t="n">
        <v>2814</v>
      </c>
      <c r="B351" s="253" t="s">
        <v>101</v>
      </c>
      <c r="C351" s="253" t="s">
        <v>19</v>
      </c>
      <c r="D351" s="243" t="n">
        <v>0.354166666666667</v>
      </c>
      <c r="E351" s="243" t="n">
        <v>0.46875</v>
      </c>
      <c r="G351" s="242" t="s">
        <v>188</v>
      </c>
      <c r="H351" s="253" t="s">
        <v>93</v>
      </c>
      <c r="I351" s="244" t="n">
        <v>1453</v>
      </c>
      <c r="J351" s="244" t="n">
        <v>18840</v>
      </c>
      <c r="K351" s="245" t="n">
        <v>12.9662766689608</v>
      </c>
    </row>
    <row r="352" customFormat="false" ht="13.5" hidden="false" customHeight="false" outlineLevel="0" collapsed="false">
      <c r="A352" s="241" t="n">
        <v>2815</v>
      </c>
      <c r="B352" s="253" t="s">
        <v>101</v>
      </c>
      <c r="C352" s="253" t="s">
        <v>19</v>
      </c>
      <c r="D352" s="243" t="n">
        <v>0.354166666666667</v>
      </c>
      <c r="E352" s="243" t="n">
        <v>0.46875</v>
      </c>
      <c r="G352" s="242" t="s">
        <v>188</v>
      </c>
      <c r="H352" s="253" t="s">
        <v>165</v>
      </c>
      <c r="I352" s="244" t="n">
        <v>1453</v>
      </c>
      <c r="J352" s="244" t="n">
        <v>19640</v>
      </c>
      <c r="K352" s="245" t="n">
        <v>13.5168616655196</v>
      </c>
    </row>
    <row r="353" customFormat="false" ht="13.5" hidden="false" customHeight="false" outlineLevel="0" collapsed="false">
      <c r="A353" s="241" t="n">
        <v>2816</v>
      </c>
      <c r="B353" s="253" t="s">
        <v>101</v>
      </c>
      <c r="C353" s="253" t="s">
        <v>19</v>
      </c>
      <c r="D353" s="243" t="n">
        <v>0.354166666666667</v>
      </c>
      <c r="E353" s="243" t="n">
        <v>0.46875</v>
      </c>
      <c r="G353" s="242" t="s">
        <v>188</v>
      </c>
      <c r="H353" s="253" t="s">
        <v>166</v>
      </c>
      <c r="I353" s="244" t="n">
        <v>1453</v>
      </c>
      <c r="J353" s="244" t="n">
        <v>21040</v>
      </c>
      <c r="K353" s="245" t="n">
        <v>14.4803854094976</v>
      </c>
    </row>
    <row r="354" customFormat="false" ht="13.5" hidden="false" customHeight="false" outlineLevel="0" collapsed="false">
      <c r="A354" s="241" t="n">
        <v>2817</v>
      </c>
      <c r="B354" s="253" t="s">
        <v>101</v>
      </c>
      <c r="C354" s="253" t="s">
        <v>19</v>
      </c>
      <c r="D354" s="243" t="n">
        <v>0.354166666666667</v>
      </c>
      <c r="E354" s="243" t="n">
        <v>0.46875</v>
      </c>
      <c r="G354" s="242" t="s">
        <v>188</v>
      </c>
      <c r="H354" s="253" t="s">
        <v>167</v>
      </c>
      <c r="I354" s="244" t="n">
        <v>1453</v>
      </c>
      <c r="J354" s="244" t="n">
        <v>22940</v>
      </c>
      <c r="K354" s="245" t="n">
        <v>15.7880247763248</v>
      </c>
    </row>
    <row r="355" customFormat="false" ht="13.5" hidden="false" customHeight="false" outlineLevel="0" collapsed="false">
      <c r="A355" s="241" t="n">
        <v>2818</v>
      </c>
      <c r="B355" s="253" t="s">
        <v>101</v>
      </c>
      <c r="C355" s="253" t="s">
        <v>19</v>
      </c>
      <c r="D355" s="243" t="n">
        <v>0.354166666666667</v>
      </c>
      <c r="E355" s="243" t="n">
        <v>0.46875</v>
      </c>
      <c r="G355" s="242" t="s">
        <v>188</v>
      </c>
      <c r="H355" s="253" t="s">
        <v>168</v>
      </c>
      <c r="I355" s="244" t="n">
        <v>1453</v>
      </c>
      <c r="J355" s="244" t="n">
        <v>25640</v>
      </c>
      <c r="K355" s="245" t="n">
        <v>17.6462491397109</v>
      </c>
    </row>
    <row r="356" customFormat="false" ht="13.5" hidden="false" customHeight="false" outlineLevel="0" collapsed="false">
      <c r="A356" s="241" t="n">
        <v>2819</v>
      </c>
      <c r="B356" s="253" t="s">
        <v>101</v>
      </c>
      <c r="C356" s="253" t="s">
        <v>19</v>
      </c>
      <c r="D356" s="243" t="n">
        <v>0.354166666666667</v>
      </c>
      <c r="E356" s="243" t="n">
        <v>0.46875</v>
      </c>
      <c r="G356" s="242" t="s">
        <v>188</v>
      </c>
      <c r="H356" s="253" t="s">
        <v>95</v>
      </c>
      <c r="I356" s="244" t="n">
        <v>3307</v>
      </c>
      <c r="J356" s="244" t="n">
        <v>68440</v>
      </c>
      <c r="K356" s="245" t="n">
        <v>20.6954944058059</v>
      </c>
    </row>
    <row r="357" customFormat="false" ht="13.5" hidden="false" customHeight="false" outlineLevel="0" collapsed="false">
      <c r="A357" s="241" t="n">
        <v>2820</v>
      </c>
      <c r="B357" s="253" t="s">
        <v>101</v>
      </c>
      <c r="C357" s="253" t="s">
        <v>19</v>
      </c>
      <c r="D357" s="243" t="n">
        <v>0.354166666666667</v>
      </c>
      <c r="E357" s="243" t="n">
        <v>0.46875</v>
      </c>
      <c r="G357" s="242" t="s">
        <v>188</v>
      </c>
      <c r="H357" s="253" t="s">
        <v>169</v>
      </c>
      <c r="I357" s="244" t="n">
        <v>3307</v>
      </c>
      <c r="J357" s="244" t="n">
        <v>63690</v>
      </c>
      <c r="K357" s="245" t="n">
        <v>19.2591472633807</v>
      </c>
    </row>
    <row r="358" customFormat="false" ht="13.5" hidden="false" customHeight="false" outlineLevel="0" collapsed="false">
      <c r="A358" s="241" t="n">
        <v>2821</v>
      </c>
      <c r="B358" s="253" t="s">
        <v>101</v>
      </c>
      <c r="C358" s="253" t="s">
        <v>19</v>
      </c>
      <c r="D358" s="243" t="n">
        <v>0.354166666666667</v>
      </c>
      <c r="E358" s="243" t="n">
        <v>0.46875</v>
      </c>
      <c r="G358" s="242" t="s">
        <v>188</v>
      </c>
      <c r="H358" s="253" t="s">
        <v>170</v>
      </c>
      <c r="I358" s="244" t="n">
        <v>3307</v>
      </c>
      <c r="J358" s="244" t="n">
        <v>42890</v>
      </c>
      <c r="K358" s="245" t="n">
        <v>12.969458723919</v>
      </c>
    </row>
    <row r="359" customFormat="false" ht="13.5" hidden="false" customHeight="false" outlineLevel="0" collapsed="false">
      <c r="A359" s="241" t="n">
        <v>2822</v>
      </c>
      <c r="B359" s="253" t="s">
        <v>101</v>
      </c>
      <c r="C359" s="253" t="s">
        <v>19</v>
      </c>
      <c r="D359" s="243" t="n">
        <v>0.354166666666667</v>
      </c>
      <c r="E359" s="243" t="n">
        <v>0.46875</v>
      </c>
      <c r="G359" s="242" t="s">
        <v>188</v>
      </c>
      <c r="H359" s="253" t="s">
        <v>171</v>
      </c>
      <c r="I359" s="244" t="n">
        <v>2822</v>
      </c>
      <c r="J359" s="244" t="n">
        <v>37090</v>
      </c>
      <c r="K359" s="245" t="n">
        <v>13.1431608788094</v>
      </c>
    </row>
    <row r="360" customFormat="false" ht="13.5" hidden="false" customHeight="false" outlineLevel="0" collapsed="false">
      <c r="A360" s="241" t="n">
        <v>3462</v>
      </c>
      <c r="B360" s="253" t="s">
        <v>103</v>
      </c>
      <c r="C360" s="253" t="s">
        <v>19</v>
      </c>
      <c r="D360" s="243" t="n">
        <v>0.458333333333333</v>
      </c>
      <c r="E360" s="243" t="n">
        <v>0.548611111111111</v>
      </c>
      <c r="G360" s="242" t="s">
        <v>189</v>
      </c>
      <c r="H360" s="253" t="s">
        <v>107</v>
      </c>
      <c r="I360" s="244" t="n">
        <v>1505</v>
      </c>
      <c r="J360" s="244" t="n">
        <v>43410</v>
      </c>
      <c r="K360" s="245" t="n">
        <v>28.843853820598</v>
      </c>
    </row>
    <row r="361" customFormat="false" ht="13.5" hidden="false" customHeight="false" outlineLevel="0" collapsed="false">
      <c r="A361" s="241" t="n">
        <v>3463</v>
      </c>
      <c r="B361" s="253" t="s">
        <v>103</v>
      </c>
      <c r="C361" s="253" t="s">
        <v>19</v>
      </c>
      <c r="D361" s="243" t="n">
        <v>0.458333333333333</v>
      </c>
      <c r="E361" s="243" t="n">
        <v>0.548611111111111</v>
      </c>
      <c r="G361" s="242" t="s">
        <v>189</v>
      </c>
      <c r="H361" s="253" t="s">
        <v>117</v>
      </c>
      <c r="I361" s="244" t="n">
        <v>1505</v>
      </c>
      <c r="J361" s="244" t="n">
        <v>43510</v>
      </c>
      <c r="K361" s="245" t="n">
        <v>28.9102990033223</v>
      </c>
    </row>
    <row r="362" customFormat="false" ht="13.5" hidden="false" customHeight="false" outlineLevel="0" collapsed="false">
      <c r="A362" s="241" t="n">
        <v>3464</v>
      </c>
      <c r="B362" s="253" t="s">
        <v>103</v>
      </c>
      <c r="C362" s="253" t="s">
        <v>19</v>
      </c>
      <c r="D362" s="243" t="n">
        <v>0.458333333333333</v>
      </c>
      <c r="E362" s="243" t="n">
        <v>0.548611111111111</v>
      </c>
      <c r="G362" s="242" t="s">
        <v>189</v>
      </c>
      <c r="H362" s="253" t="s">
        <v>93</v>
      </c>
      <c r="I362" s="244" t="n">
        <v>1105</v>
      </c>
      <c r="J362" s="244" t="n">
        <v>19010</v>
      </c>
      <c r="K362" s="245" t="n">
        <v>17.2036199095023</v>
      </c>
    </row>
    <row r="363" customFormat="false" ht="13.5" hidden="false" customHeight="false" outlineLevel="0" collapsed="false">
      <c r="A363" s="241" t="n">
        <v>3465</v>
      </c>
      <c r="B363" s="253" t="s">
        <v>103</v>
      </c>
      <c r="C363" s="253" t="s">
        <v>19</v>
      </c>
      <c r="D363" s="243" t="n">
        <v>0.458333333333333</v>
      </c>
      <c r="E363" s="243" t="n">
        <v>0.548611111111111</v>
      </c>
      <c r="G363" s="242" t="s">
        <v>189</v>
      </c>
      <c r="H363" s="253" t="s">
        <v>165</v>
      </c>
      <c r="I363" s="244" t="n">
        <v>1105</v>
      </c>
      <c r="J363" s="244" t="n">
        <v>19710</v>
      </c>
      <c r="K363" s="245" t="n">
        <v>17.8371040723982</v>
      </c>
    </row>
    <row r="364" customFormat="false" ht="13.5" hidden="false" customHeight="false" outlineLevel="0" collapsed="false">
      <c r="A364" s="241" t="n">
        <v>3466</v>
      </c>
      <c r="B364" s="253" t="s">
        <v>103</v>
      </c>
      <c r="C364" s="253" t="s">
        <v>19</v>
      </c>
      <c r="D364" s="243" t="n">
        <v>0.458333333333333</v>
      </c>
      <c r="E364" s="243" t="n">
        <v>0.548611111111111</v>
      </c>
      <c r="G364" s="242" t="s">
        <v>189</v>
      </c>
      <c r="H364" s="253" t="s">
        <v>166</v>
      </c>
      <c r="I364" s="244" t="n">
        <v>1105</v>
      </c>
      <c r="J364" s="244" t="n">
        <v>20310</v>
      </c>
      <c r="K364" s="245" t="n">
        <v>18.3800904977376</v>
      </c>
    </row>
    <row r="365" customFormat="false" ht="13.5" hidden="false" customHeight="false" outlineLevel="0" collapsed="false">
      <c r="A365" s="241" t="n">
        <v>3467</v>
      </c>
      <c r="B365" s="253" t="s">
        <v>103</v>
      </c>
      <c r="C365" s="253" t="s">
        <v>19</v>
      </c>
      <c r="D365" s="243" t="n">
        <v>0.458333333333333</v>
      </c>
      <c r="E365" s="243" t="n">
        <v>0.548611111111111</v>
      </c>
      <c r="G365" s="242" t="s">
        <v>189</v>
      </c>
      <c r="H365" s="253" t="s">
        <v>167</v>
      </c>
      <c r="I365" s="244" t="n">
        <v>1105</v>
      </c>
      <c r="J365" s="244" t="n">
        <v>20810</v>
      </c>
      <c r="K365" s="245" t="n">
        <v>18.8325791855204</v>
      </c>
    </row>
    <row r="366" customFormat="false" ht="13.5" hidden="false" customHeight="false" outlineLevel="0" collapsed="false">
      <c r="A366" s="241" t="n">
        <v>3468</v>
      </c>
      <c r="B366" s="253" t="s">
        <v>103</v>
      </c>
      <c r="C366" s="253" t="s">
        <v>19</v>
      </c>
      <c r="D366" s="243" t="n">
        <v>0.458333333333333</v>
      </c>
      <c r="E366" s="243" t="n">
        <v>0.548611111111111</v>
      </c>
      <c r="G366" s="242" t="s">
        <v>189</v>
      </c>
      <c r="H366" s="253" t="s">
        <v>168</v>
      </c>
      <c r="I366" s="244" t="n">
        <v>1105</v>
      </c>
      <c r="J366" s="244" t="n">
        <v>21410</v>
      </c>
      <c r="K366" s="245" t="n">
        <v>19.3755656108597</v>
      </c>
    </row>
    <row r="367" customFormat="false" ht="13.5" hidden="false" customHeight="false" outlineLevel="0" collapsed="false">
      <c r="A367" s="241" t="n">
        <v>3469</v>
      </c>
      <c r="B367" s="253" t="s">
        <v>103</v>
      </c>
      <c r="C367" s="253" t="s">
        <v>19</v>
      </c>
      <c r="D367" s="243" t="n">
        <v>0.458333333333333</v>
      </c>
      <c r="E367" s="243" t="n">
        <v>0.548611111111111</v>
      </c>
      <c r="G367" s="242" t="s">
        <v>189</v>
      </c>
      <c r="H367" s="253" t="s">
        <v>95</v>
      </c>
      <c r="I367" s="244" t="n">
        <v>2611</v>
      </c>
      <c r="J367" s="244" t="n">
        <v>64010</v>
      </c>
      <c r="K367" s="245" t="n">
        <v>24.5155112983531</v>
      </c>
    </row>
    <row r="368" customFormat="false" ht="13.5" hidden="false" customHeight="false" outlineLevel="0" collapsed="false">
      <c r="A368" s="241" t="n">
        <v>3470</v>
      </c>
      <c r="B368" s="253" t="s">
        <v>103</v>
      </c>
      <c r="C368" s="253" t="s">
        <v>19</v>
      </c>
      <c r="D368" s="243" t="n">
        <v>0.458333333333333</v>
      </c>
      <c r="E368" s="243" t="n">
        <v>0.548611111111111</v>
      </c>
      <c r="G368" s="242" t="s">
        <v>189</v>
      </c>
      <c r="H368" s="253" t="s">
        <v>169</v>
      </c>
      <c r="I368" s="244" t="n">
        <v>2611</v>
      </c>
      <c r="J368" s="244" t="n">
        <v>59310</v>
      </c>
      <c r="K368" s="245" t="n">
        <v>22.7154346993489</v>
      </c>
    </row>
    <row r="369" customFormat="false" ht="13.5" hidden="false" customHeight="false" outlineLevel="0" collapsed="false">
      <c r="A369" s="241" t="n">
        <v>3471</v>
      </c>
      <c r="B369" s="253" t="s">
        <v>103</v>
      </c>
      <c r="C369" s="253" t="s">
        <v>19</v>
      </c>
      <c r="D369" s="243" t="n">
        <v>0.458333333333333</v>
      </c>
      <c r="E369" s="243" t="n">
        <v>0.548611111111111</v>
      </c>
      <c r="G369" s="242" t="s">
        <v>189</v>
      </c>
      <c r="H369" s="253" t="s">
        <v>170</v>
      </c>
      <c r="I369" s="244" t="n">
        <v>2611</v>
      </c>
      <c r="J369" s="244" t="n">
        <v>40310</v>
      </c>
      <c r="K369" s="245" t="n">
        <v>15.4385292991191</v>
      </c>
    </row>
    <row r="370" customFormat="false" ht="13.5" hidden="false" customHeight="false" outlineLevel="0" collapsed="false">
      <c r="A370" s="241" t="n">
        <v>3472</v>
      </c>
      <c r="B370" s="253" t="s">
        <v>103</v>
      </c>
      <c r="C370" s="253" t="s">
        <v>19</v>
      </c>
      <c r="D370" s="243" t="n">
        <v>0.458333333333333</v>
      </c>
      <c r="E370" s="243" t="n">
        <v>0.548611111111111</v>
      </c>
      <c r="G370" s="242" t="s">
        <v>189</v>
      </c>
      <c r="H370" s="253" t="s">
        <v>171</v>
      </c>
      <c r="I370" s="244" t="n">
        <v>2242</v>
      </c>
      <c r="J370" s="244" t="n">
        <v>34710</v>
      </c>
      <c r="K370" s="245" t="n">
        <v>15.4817127564674</v>
      </c>
    </row>
    <row r="371" customFormat="false" ht="13.5" hidden="false" customHeight="false" outlineLevel="0" collapsed="false">
      <c r="A371" s="241" t="n">
        <v>4226</v>
      </c>
      <c r="B371" s="253" t="s">
        <v>106</v>
      </c>
      <c r="C371" s="253" t="s">
        <v>19</v>
      </c>
      <c r="D371" s="243" t="n">
        <v>0.3125</v>
      </c>
      <c r="E371" s="243" t="n">
        <v>0.354166666666667</v>
      </c>
      <c r="G371" s="242" t="s">
        <v>190</v>
      </c>
      <c r="H371" s="253" t="s">
        <v>107</v>
      </c>
      <c r="I371" s="244" t="n">
        <v>770</v>
      </c>
      <c r="J371" s="244" t="n">
        <v>10820</v>
      </c>
      <c r="K371" s="245" t="n">
        <v>14.0519480519481</v>
      </c>
    </row>
    <row r="372" customFormat="false" ht="13.5" hidden="false" customHeight="false" outlineLevel="0" collapsed="false">
      <c r="A372" s="241" t="n">
        <v>4227</v>
      </c>
      <c r="B372" s="253" t="s">
        <v>106</v>
      </c>
      <c r="C372" s="253" t="s">
        <v>19</v>
      </c>
      <c r="D372" s="243" t="n">
        <v>0.3125</v>
      </c>
      <c r="E372" s="243" t="n">
        <v>0.354166666666667</v>
      </c>
      <c r="G372" s="242" t="s">
        <v>190</v>
      </c>
      <c r="H372" s="253" t="s">
        <v>117</v>
      </c>
      <c r="I372" s="244" t="n">
        <v>770</v>
      </c>
      <c r="J372" s="244" t="n">
        <v>11420</v>
      </c>
      <c r="K372" s="245" t="n">
        <v>14.8311688311688</v>
      </c>
    </row>
    <row r="373" customFormat="false" ht="13.5" hidden="false" customHeight="false" outlineLevel="0" collapsed="false">
      <c r="A373" s="241" t="n">
        <v>4228</v>
      </c>
      <c r="B373" s="253" t="s">
        <v>106</v>
      </c>
      <c r="C373" s="253" t="s">
        <v>19</v>
      </c>
      <c r="D373" s="243" t="n">
        <v>0.3125</v>
      </c>
      <c r="E373" s="243" t="n">
        <v>0.354166666666667</v>
      </c>
      <c r="G373" s="242" t="s">
        <v>190</v>
      </c>
      <c r="H373" s="253" t="s">
        <v>93</v>
      </c>
      <c r="I373" s="244" t="n">
        <v>370</v>
      </c>
      <c r="J373" s="244" t="n">
        <v>7120</v>
      </c>
      <c r="K373" s="245" t="n">
        <v>19.2432432432432</v>
      </c>
    </row>
    <row r="374" customFormat="false" ht="13.5" hidden="false" customHeight="false" outlineLevel="0" collapsed="false">
      <c r="A374" s="241" t="n">
        <v>4229</v>
      </c>
      <c r="B374" s="253" t="s">
        <v>106</v>
      </c>
      <c r="C374" s="253" t="s">
        <v>19</v>
      </c>
      <c r="D374" s="243" t="n">
        <v>0.3125</v>
      </c>
      <c r="E374" s="243" t="n">
        <v>0.354166666666667</v>
      </c>
      <c r="G374" s="242" t="s">
        <v>190</v>
      </c>
      <c r="H374" s="253" t="s">
        <v>165</v>
      </c>
      <c r="I374" s="244" t="n">
        <v>370</v>
      </c>
      <c r="J374" s="244" t="n">
        <v>7220</v>
      </c>
      <c r="K374" s="245" t="n">
        <v>19.5135135135135</v>
      </c>
    </row>
    <row r="375" customFormat="false" ht="13.5" hidden="false" customHeight="false" outlineLevel="0" collapsed="false">
      <c r="A375" s="241" t="n">
        <v>4230</v>
      </c>
      <c r="B375" s="253" t="s">
        <v>106</v>
      </c>
      <c r="C375" s="253" t="s">
        <v>19</v>
      </c>
      <c r="D375" s="243" t="n">
        <v>0.3125</v>
      </c>
      <c r="E375" s="243" t="n">
        <v>0.354166666666667</v>
      </c>
      <c r="G375" s="242" t="s">
        <v>190</v>
      </c>
      <c r="H375" s="253" t="s">
        <v>166</v>
      </c>
      <c r="I375" s="244" t="n">
        <v>370</v>
      </c>
      <c r="J375" s="244" t="n">
        <v>8020</v>
      </c>
      <c r="K375" s="245" t="n">
        <v>21.6756756756757</v>
      </c>
    </row>
    <row r="376" customFormat="false" ht="13.5" hidden="false" customHeight="false" outlineLevel="0" collapsed="false">
      <c r="A376" s="241" t="n">
        <v>4231</v>
      </c>
      <c r="B376" s="253" t="s">
        <v>106</v>
      </c>
      <c r="C376" s="253" t="s">
        <v>19</v>
      </c>
      <c r="D376" s="243" t="n">
        <v>0.3125</v>
      </c>
      <c r="E376" s="243" t="n">
        <v>0.354166666666667</v>
      </c>
      <c r="G376" s="242" t="s">
        <v>190</v>
      </c>
      <c r="H376" s="253" t="s">
        <v>167</v>
      </c>
      <c r="I376" s="244" t="n">
        <v>370</v>
      </c>
      <c r="J376" s="244" t="n">
        <v>9020</v>
      </c>
      <c r="K376" s="245" t="n">
        <v>24.3783783783784</v>
      </c>
    </row>
    <row r="377" customFormat="false" ht="13.5" hidden="false" customHeight="false" outlineLevel="0" collapsed="false">
      <c r="A377" s="241" t="n">
        <v>4232</v>
      </c>
      <c r="B377" s="253" t="s">
        <v>106</v>
      </c>
      <c r="C377" s="253" t="s">
        <v>19</v>
      </c>
      <c r="D377" s="243" t="n">
        <v>0.3125</v>
      </c>
      <c r="E377" s="243" t="n">
        <v>0.354166666666667</v>
      </c>
      <c r="G377" s="242" t="s">
        <v>190</v>
      </c>
      <c r="H377" s="253" t="s">
        <v>168</v>
      </c>
      <c r="I377" s="244" t="n">
        <v>370</v>
      </c>
      <c r="J377" s="244" t="n">
        <v>9820</v>
      </c>
      <c r="K377" s="245" t="n">
        <v>26.5405405405405</v>
      </c>
    </row>
    <row r="378" customFormat="false" ht="13.5" hidden="false" customHeight="false" outlineLevel="0" collapsed="false">
      <c r="A378" s="241" t="n">
        <v>4233</v>
      </c>
      <c r="B378" s="253" t="s">
        <v>106</v>
      </c>
      <c r="C378" s="253" t="s">
        <v>19</v>
      </c>
      <c r="D378" s="243" t="n">
        <v>0.3125</v>
      </c>
      <c r="E378" s="243" t="n">
        <v>0.354166666666667</v>
      </c>
      <c r="G378" s="242" t="s">
        <v>190</v>
      </c>
      <c r="H378" s="253" t="s">
        <v>95</v>
      </c>
      <c r="I378" s="244" t="n">
        <v>1141</v>
      </c>
      <c r="J378" s="244" t="n">
        <v>30820</v>
      </c>
      <c r="K378" s="245" t="n">
        <v>27.011393514461</v>
      </c>
    </row>
    <row r="379" customFormat="false" ht="13.5" hidden="false" customHeight="false" outlineLevel="0" collapsed="false">
      <c r="A379" s="241" t="n">
        <v>4234</v>
      </c>
      <c r="B379" s="253" t="s">
        <v>106</v>
      </c>
      <c r="C379" s="253" t="s">
        <v>19</v>
      </c>
      <c r="D379" s="243" t="n">
        <v>0.3125</v>
      </c>
      <c r="E379" s="243" t="n">
        <v>0.354166666666667</v>
      </c>
      <c r="G379" s="242" t="s">
        <v>190</v>
      </c>
      <c r="H379" s="253" t="s">
        <v>169</v>
      </c>
      <c r="I379" s="244" t="n">
        <v>1141</v>
      </c>
      <c r="J379" s="244" t="n">
        <v>28070</v>
      </c>
      <c r="K379" s="245" t="n">
        <v>24.601226993865</v>
      </c>
    </row>
    <row r="380" customFormat="false" ht="13.5" hidden="false" customHeight="false" outlineLevel="0" collapsed="false">
      <c r="A380" s="241" t="n">
        <v>4235</v>
      </c>
      <c r="B380" s="253" t="s">
        <v>106</v>
      </c>
      <c r="C380" s="253" t="s">
        <v>19</v>
      </c>
      <c r="D380" s="243" t="n">
        <v>0.3125</v>
      </c>
      <c r="E380" s="243" t="n">
        <v>0.354166666666667</v>
      </c>
      <c r="G380" s="242" t="s">
        <v>190</v>
      </c>
      <c r="H380" s="253" t="s">
        <v>170</v>
      </c>
      <c r="I380" s="244" t="n">
        <v>1141</v>
      </c>
      <c r="J380" s="244" t="n">
        <v>18570</v>
      </c>
      <c r="K380" s="245" t="n">
        <v>16.2751971954426</v>
      </c>
    </row>
    <row r="381" customFormat="false" ht="13.5" hidden="false" customHeight="false" outlineLevel="0" collapsed="false">
      <c r="A381" s="241" t="n">
        <v>4236</v>
      </c>
      <c r="B381" s="253" t="s">
        <v>106</v>
      </c>
      <c r="C381" s="253" t="s">
        <v>19</v>
      </c>
      <c r="D381" s="243" t="n">
        <v>0.3125</v>
      </c>
      <c r="E381" s="243" t="n">
        <v>0.354166666666667</v>
      </c>
      <c r="G381" s="242" t="s">
        <v>190</v>
      </c>
      <c r="H381" s="253" t="s">
        <v>171</v>
      </c>
      <c r="I381" s="244" t="n">
        <v>1017</v>
      </c>
      <c r="J381" s="244" t="n">
        <v>15620</v>
      </c>
      <c r="K381" s="245" t="n">
        <v>15.3588987217306</v>
      </c>
    </row>
    <row r="382" customFormat="false" ht="13.5" hidden="false" customHeight="false" outlineLevel="0" collapsed="false">
      <c r="A382" s="241" t="n">
        <v>4237</v>
      </c>
      <c r="B382" s="253" t="s">
        <v>106</v>
      </c>
      <c r="C382" s="253" t="s">
        <v>19</v>
      </c>
      <c r="D382" s="243" t="n">
        <v>0.402777777777778</v>
      </c>
      <c r="E382" s="243" t="n">
        <v>0.447916666666667</v>
      </c>
      <c r="G382" s="242" t="s">
        <v>191</v>
      </c>
      <c r="H382" s="253" t="s">
        <v>107</v>
      </c>
      <c r="I382" s="244" t="n">
        <v>770</v>
      </c>
      <c r="J382" s="244" t="n">
        <v>11820</v>
      </c>
      <c r="K382" s="245" t="n">
        <v>15.3506493506494</v>
      </c>
    </row>
    <row r="383" customFormat="false" ht="13.5" hidden="false" customHeight="false" outlineLevel="0" collapsed="false">
      <c r="A383" s="241" t="n">
        <v>4238</v>
      </c>
      <c r="B383" s="253" t="s">
        <v>106</v>
      </c>
      <c r="C383" s="253" t="s">
        <v>19</v>
      </c>
      <c r="D383" s="243" t="n">
        <v>0.402777777777778</v>
      </c>
      <c r="E383" s="243" t="n">
        <v>0.447916666666667</v>
      </c>
      <c r="G383" s="242" t="s">
        <v>191</v>
      </c>
      <c r="H383" s="253" t="s">
        <v>117</v>
      </c>
      <c r="I383" s="244" t="n">
        <v>770</v>
      </c>
      <c r="J383" s="244" t="n">
        <v>12320</v>
      </c>
      <c r="K383" s="245" t="n">
        <v>16</v>
      </c>
    </row>
    <row r="384" customFormat="false" ht="13.5" hidden="false" customHeight="false" outlineLevel="0" collapsed="false">
      <c r="A384" s="241" t="n">
        <v>4239</v>
      </c>
      <c r="B384" s="253" t="s">
        <v>106</v>
      </c>
      <c r="C384" s="253" t="s">
        <v>19</v>
      </c>
      <c r="D384" s="243" t="n">
        <v>0.402777777777778</v>
      </c>
      <c r="E384" s="243" t="n">
        <v>0.447916666666667</v>
      </c>
      <c r="G384" s="242" t="s">
        <v>191</v>
      </c>
      <c r="H384" s="253" t="s">
        <v>93</v>
      </c>
      <c r="I384" s="244" t="n">
        <v>370</v>
      </c>
      <c r="J384" s="244" t="n">
        <v>7920</v>
      </c>
      <c r="K384" s="245" t="n">
        <v>21.4054054054054</v>
      </c>
    </row>
    <row r="385" customFormat="false" ht="13.5" hidden="false" customHeight="false" outlineLevel="0" collapsed="false">
      <c r="A385" s="241" t="n">
        <v>4240</v>
      </c>
      <c r="B385" s="253" t="s">
        <v>106</v>
      </c>
      <c r="C385" s="253" t="s">
        <v>19</v>
      </c>
      <c r="D385" s="243" t="n">
        <v>0.402777777777778</v>
      </c>
      <c r="E385" s="243" t="n">
        <v>0.447916666666667</v>
      </c>
      <c r="G385" s="242" t="s">
        <v>191</v>
      </c>
      <c r="H385" s="253" t="s">
        <v>165</v>
      </c>
      <c r="I385" s="244" t="n">
        <v>370</v>
      </c>
      <c r="J385" s="244" t="n">
        <v>8520</v>
      </c>
      <c r="K385" s="245" t="n">
        <v>23.027027027027</v>
      </c>
    </row>
    <row r="386" customFormat="false" ht="13.5" hidden="false" customHeight="false" outlineLevel="0" collapsed="false">
      <c r="A386" s="241" t="n">
        <v>4241</v>
      </c>
      <c r="B386" s="253" t="s">
        <v>106</v>
      </c>
      <c r="C386" s="253" t="s">
        <v>19</v>
      </c>
      <c r="D386" s="243" t="n">
        <v>0.402777777777778</v>
      </c>
      <c r="E386" s="243" t="n">
        <v>0.447916666666667</v>
      </c>
      <c r="G386" s="242" t="s">
        <v>191</v>
      </c>
      <c r="H386" s="253" t="s">
        <v>166</v>
      </c>
      <c r="I386" s="244" t="n">
        <v>370</v>
      </c>
      <c r="J386" s="244" t="n">
        <v>9020</v>
      </c>
      <c r="K386" s="245" t="n">
        <v>24.3783783783784</v>
      </c>
    </row>
    <row r="387" customFormat="false" ht="13.5" hidden="false" customHeight="false" outlineLevel="0" collapsed="false">
      <c r="A387" s="241" t="n">
        <v>4242</v>
      </c>
      <c r="B387" s="253" t="s">
        <v>106</v>
      </c>
      <c r="C387" s="253" t="s">
        <v>19</v>
      </c>
      <c r="D387" s="243" t="n">
        <v>0.402777777777778</v>
      </c>
      <c r="E387" s="243" t="n">
        <v>0.447916666666667</v>
      </c>
      <c r="G387" s="242" t="s">
        <v>191</v>
      </c>
      <c r="H387" s="253" t="s">
        <v>167</v>
      </c>
      <c r="I387" s="244" t="n">
        <v>370</v>
      </c>
      <c r="J387" s="244" t="n">
        <v>9920</v>
      </c>
      <c r="K387" s="245" t="n">
        <v>26.8108108108108</v>
      </c>
    </row>
    <row r="388" customFormat="false" ht="13.5" hidden="false" customHeight="false" outlineLevel="0" collapsed="false">
      <c r="A388" s="241" t="n">
        <v>4243</v>
      </c>
      <c r="B388" s="253" t="s">
        <v>106</v>
      </c>
      <c r="C388" s="253" t="s">
        <v>19</v>
      </c>
      <c r="D388" s="243" t="n">
        <v>0.402777777777778</v>
      </c>
      <c r="E388" s="243" t="n">
        <v>0.447916666666667</v>
      </c>
      <c r="G388" s="242" t="s">
        <v>191</v>
      </c>
      <c r="H388" s="253" t="s">
        <v>168</v>
      </c>
      <c r="I388" s="244" t="n">
        <v>370</v>
      </c>
      <c r="J388" s="244" t="n">
        <v>10220</v>
      </c>
      <c r="K388" s="245" t="n">
        <v>27.6216216216216</v>
      </c>
    </row>
    <row r="389" customFormat="false" ht="13.5" hidden="false" customHeight="false" outlineLevel="0" collapsed="false">
      <c r="A389" s="241" t="n">
        <v>4244</v>
      </c>
      <c r="B389" s="253" t="s">
        <v>106</v>
      </c>
      <c r="C389" s="253" t="s">
        <v>19</v>
      </c>
      <c r="D389" s="243" t="n">
        <v>0.402777777777778</v>
      </c>
      <c r="E389" s="243" t="n">
        <v>0.447916666666667</v>
      </c>
      <c r="G389" s="242" t="s">
        <v>191</v>
      </c>
      <c r="H389" s="253" t="s">
        <v>95</v>
      </c>
      <c r="I389" s="244" t="n">
        <v>1141</v>
      </c>
      <c r="J389" s="244" t="n">
        <v>30820</v>
      </c>
      <c r="K389" s="245" t="n">
        <v>27.011393514461</v>
      </c>
    </row>
    <row r="390" customFormat="false" ht="13.5" hidden="false" customHeight="false" outlineLevel="0" collapsed="false">
      <c r="A390" s="241" t="n">
        <v>4245</v>
      </c>
      <c r="B390" s="253" t="s">
        <v>106</v>
      </c>
      <c r="C390" s="253" t="s">
        <v>19</v>
      </c>
      <c r="D390" s="243" t="n">
        <v>0.402777777777778</v>
      </c>
      <c r="E390" s="243" t="n">
        <v>0.447916666666667</v>
      </c>
      <c r="G390" s="242" t="s">
        <v>191</v>
      </c>
      <c r="H390" s="253" t="s">
        <v>169</v>
      </c>
      <c r="I390" s="244" t="n">
        <v>1141</v>
      </c>
      <c r="J390" s="244" t="n">
        <v>28070</v>
      </c>
      <c r="K390" s="245" t="n">
        <v>24.601226993865</v>
      </c>
    </row>
    <row r="391" customFormat="false" ht="13.5" hidden="false" customHeight="false" outlineLevel="0" collapsed="false">
      <c r="A391" s="241" t="n">
        <v>4246</v>
      </c>
      <c r="B391" s="253" t="s">
        <v>106</v>
      </c>
      <c r="C391" s="253" t="s">
        <v>19</v>
      </c>
      <c r="D391" s="243" t="n">
        <v>0.402777777777778</v>
      </c>
      <c r="E391" s="243" t="n">
        <v>0.447916666666667</v>
      </c>
      <c r="G391" s="242" t="s">
        <v>191</v>
      </c>
      <c r="H391" s="253" t="s">
        <v>170</v>
      </c>
      <c r="I391" s="244" t="n">
        <v>1141</v>
      </c>
      <c r="J391" s="244" t="n">
        <v>18570</v>
      </c>
      <c r="K391" s="245" t="n">
        <v>16.2751971954426</v>
      </c>
    </row>
    <row r="392" customFormat="false" ht="13.5" hidden="false" customHeight="false" outlineLevel="0" collapsed="false">
      <c r="A392" s="241" t="n">
        <v>4247</v>
      </c>
      <c r="B392" s="253" t="s">
        <v>106</v>
      </c>
      <c r="C392" s="253" t="s">
        <v>19</v>
      </c>
      <c r="D392" s="243" t="n">
        <v>0.402777777777778</v>
      </c>
      <c r="E392" s="243" t="n">
        <v>0.447916666666667</v>
      </c>
      <c r="G392" s="242" t="s">
        <v>191</v>
      </c>
      <c r="H392" s="253" t="s">
        <v>171</v>
      </c>
      <c r="I392" s="244" t="n">
        <v>1017</v>
      </c>
      <c r="J392" s="244" t="n">
        <v>15620</v>
      </c>
      <c r="K392" s="245" t="n">
        <v>15.3588987217306</v>
      </c>
    </row>
    <row r="393" customFormat="false" ht="13.5" hidden="false" customHeight="false" outlineLevel="0" collapsed="false">
      <c r="A393" s="241" t="n">
        <v>4248</v>
      </c>
      <c r="B393" s="253" t="s">
        <v>106</v>
      </c>
      <c r="C393" s="253" t="s">
        <v>19</v>
      </c>
      <c r="D393" s="243" t="n">
        <v>0.458333333333333</v>
      </c>
      <c r="E393" s="243" t="n">
        <v>0.503472222222222</v>
      </c>
      <c r="G393" s="242" t="s">
        <v>192</v>
      </c>
      <c r="H393" s="253" t="s">
        <v>107</v>
      </c>
      <c r="I393" s="244" t="n">
        <v>770</v>
      </c>
      <c r="J393" s="244" t="n">
        <v>11420</v>
      </c>
      <c r="K393" s="245" t="n">
        <v>14.8311688311688</v>
      </c>
    </row>
    <row r="394" customFormat="false" ht="13.5" hidden="false" customHeight="false" outlineLevel="0" collapsed="false">
      <c r="A394" s="241" t="n">
        <v>4249</v>
      </c>
      <c r="B394" s="253" t="s">
        <v>106</v>
      </c>
      <c r="C394" s="253" t="s">
        <v>19</v>
      </c>
      <c r="D394" s="243" t="n">
        <v>0.458333333333333</v>
      </c>
      <c r="E394" s="243" t="n">
        <v>0.503472222222222</v>
      </c>
      <c r="G394" s="242" t="s">
        <v>192</v>
      </c>
      <c r="H394" s="253" t="s">
        <v>117</v>
      </c>
      <c r="I394" s="244" t="n">
        <v>770</v>
      </c>
      <c r="J394" s="244" t="n">
        <v>12320</v>
      </c>
      <c r="K394" s="245" t="n">
        <v>16</v>
      </c>
    </row>
    <row r="395" customFormat="false" ht="13.5" hidden="false" customHeight="false" outlineLevel="0" collapsed="false">
      <c r="A395" s="241" t="n">
        <v>4250</v>
      </c>
      <c r="B395" s="253" t="s">
        <v>106</v>
      </c>
      <c r="C395" s="253" t="s">
        <v>19</v>
      </c>
      <c r="D395" s="243" t="n">
        <v>0.458333333333333</v>
      </c>
      <c r="E395" s="243" t="n">
        <v>0.503472222222222</v>
      </c>
      <c r="G395" s="242" t="s">
        <v>192</v>
      </c>
      <c r="H395" s="253" t="s">
        <v>93</v>
      </c>
      <c r="I395" s="244" t="n">
        <v>370</v>
      </c>
      <c r="J395" s="244" t="n">
        <v>7620</v>
      </c>
      <c r="K395" s="245" t="n">
        <v>20.5945945945946</v>
      </c>
    </row>
    <row r="396" customFormat="false" ht="13.5" hidden="false" customHeight="false" outlineLevel="0" collapsed="false">
      <c r="A396" s="241" t="n">
        <v>4251</v>
      </c>
      <c r="B396" s="253" t="s">
        <v>106</v>
      </c>
      <c r="C396" s="253" t="s">
        <v>19</v>
      </c>
      <c r="D396" s="243" t="n">
        <v>0.458333333333333</v>
      </c>
      <c r="E396" s="243" t="n">
        <v>0.503472222222222</v>
      </c>
      <c r="G396" s="242" t="s">
        <v>192</v>
      </c>
      <c r="H396" s="253" t="s">
        <v>165</v>
      </c>
      <c r="I396" s="244" t="n">
        <v>370</v>
      </c>
      <c r="J396" s="244" t="n">
        <v>8220</v>
      </c>
      <c r="K396" s="245" t="n">
        <v>22.2162162162162</v>
      </c>
    </row>
    <row r="397" customFormat="false" ht="13.5" hidden="false" customHeight="false" outlineLevel="0" collapsed="false">
      <c r="A397" s="241" t="n">
        <v>4252</v>
      </c>
      <c r="B397" s="253" t="s">
        <v>106</v>
      </c>
      <c r="C397" s="253" t="s">
        <v>19</v>
      </c>
      <c r="D397" s="243" t="n">
        <v>0.458333333333333</v>
      </c>
      <c r="E397" s="243" t="n">
        <v>0.503472222222222</v>
      </c>
      <c r="G397" s="242" t="s">
        <v>192</v>
      </c>
      <c r="H397" s="253" t="s">
        <v>166</v>
      </c>
      <c r="I397" s="244" t="n">
        <v>370</v>
      </c>
      <c r="J397" s="244" t="n">
        <v>8720</v>
      </c>
      <c r="K397" s="245" t="n">
        <v>23.5675675675676</v>
      </c>
    </row>
    <row r="398" customFormat="false" ht="13.5" hidden="false" customHeight="false" outlineLevel="0" collapsed="false">
      <c r="A398" s="241" t="n">
        <v>4253</v>
      </c>
      <c r="B398" s="253" t="s">
        <v>106</v>
      </c>
      <c r="C398" s="253" t="s">
        <v>19</v>
      </c>
      <c r="D398" s="243" t="n">
        <v>0.458333333333333</v>
      </c>
      <c r="E398" s="243" t="n">
        <v>0.503472222222222</v>
      </c>
      <c r="G398" s="242" t="s">
        <v>192</v>
      </c>
      <c r="H398" s="253" t="s">
        <v>167</v>
      </c>
      <c r="I398" s="244" t="n">
        <v>370</v>
      </c>
      <c r="J398" s="244" t="n">
        <v>9620</v>
      </c>
      <c r="K398" s="245" t="n">
        <v>26</v>
      </c>
    </row>
    <row r="399" customFormat="false" ht="13.5" hidden="false" customHeight="false" outlineLevel="0" collapsed="false">
      <c r="A399" s="241" t="n">
        <v>4254</v>
      </c>
      <c r="B399" s="253" t="s">
        <v>106</v>
      </c>
      <c r="C399" s="253" t="s">
        <v>19</v>
      </c>
      <c r="D399" s="243" t="n">
        <v>0.458333333333333</v>
      </c>
      <c r="E399" s="243" t="n">
        <v>0.503472222222222</v>
      </c>
      <c r="G399" s="242" t="s">
        <v>192</v>
      </c>
      <c r="H399" s="253" t="s">
        <v>168</v>
      </c>
      <c r="I399" s="244" t="n">
        <v>370</v>
      </c>
      <c r="J399" s="244" t="n">
        <v>9920</v>
      </c>
      <c r="K399" s="245" t="n">
        <v>26.8108108108108</v>
      </c>
    </row>
    <row r="400" customFormat="false" ht="13.5" hidden="false" customHeight="false" outlineLevel="0" collapsed="false">
      <c r="A400" s="241" t="n">
        <v>4255</v>
      </c>
      <c r="B400" s="253" t="s">
        <v>106</v>
      </c>
      <c r="C400" s="253" t="s">
        <v>19</v>
      </c>
      <c r="D400" s="243" t="n">
        <v>0.458333333333333</v>
      </c>
      <c r="E400" s="243" t="n">
        <v>0.503472222222222</v>
      </c>
      <c r="G400" s="242" t="s">
        <v>192</v>
      </c>
      <c r="H400" s="253" t="s">
        <v>95</v>
      </c>
      <c r="I400" s="244" t="n">
        <v>1141</v>
      </c>
      <c r="J400" s="244" t="n">
        <v>30820</v>
      </c>
      <c r="K400" s="245" t="n">
        <v>27.011393514461</v>
      </c>
    </row>
    <row r="401" customFormat="false" ht="13.5" hidden="false" customHeight="false" outlineLevel="0" collapsed="false">
      <c r="A401" s="241" t="n">
        <v>4256</v>
      </c>
      <c r="B401" s="253" t="s">
        <v>106</v>
      </c>
      <c r="C401" s="253" t="s">
        <v>19</v>
      </c>
      <c r="D401" s="243" t="n">
        <v>0.458333333333333</v>
      </c>
      <c r="E401" s="243" t="n">
        <v>0.503472222222222</v>
      </c>
      <c r="G401" s="242" t="s">
        <v>192</v>
      </c>
      <c r="H401" s="253" t="s">
        <v>169</v>
      </c>
      <c r="I401" s="244" t="n">
        <v>1141</v>
      </c>
      <c r="J401" s="244" t="n">
        <v>28070</v>
      </c>
      <c r="K401" s="245" t="n">
        <v>24.601226993865</v>
      </c>
    </row>
    <row r="402" customFormat="false" ht="13.5" hidden="false" customHeight="false" outlineLevel="0" collapsed="false">
      <c r="A402" s="241" t="n">
        <v>4257</v>
      </c>
      <c r="B402" s="253" t="s">
        <v>106</v>
      </c>
      <c r="C402" s="253" t="s">
        <v>19</v>
      </c>
      <c r="D402" s="243" t="n">
        <v>0.458333333333333</v>
      </c>
      <c r="E402" s="243" t="n">
        <v>0.503472222222222</v>
      </c>
      <c r="G402" s="242" t="s">
        <v>192</v>
      </c>
      <c r="H402" s="253" t="s">
        <v>170</v>
      </c>
      <c r="I402" s="244" t="n">
        <v>1141</v>
      </c>
      <c r="J402" s="244" t="n">
        <v>18570</v>
      </c>
      <c r="K402" s="245" t="n">
        <v>16.2751971954426</v>
      </c>
    </row>
    <row r="403" customFormat="false" ht="13.5" hidden="false" customHeight="false" outlineLevel="0" collapsed="false">
      <c r="A403" s="241" t="n">
        <v>4258</v>
      </c>
      <c r="B403" s="253" t="s">
        <v>106</v>
      </c>
      <c r="C403" s="253" t="s">
        <v>19</v>
      </c>
      <c r="D403" s="243" t="n">
        <v>0.458333333333333</v>
      </c>
      <c r="E403" s="243" t="n">
        <v>0.503472222222222</v>
      </c>
      <c r="G403" s="242" t="s">
        <v>192</v>
      </c>
      <c r="H403" s="253" t="s">
        <v>171</v>
      </c>
      <c r="I403" s="244" t="n">
        <v>1017</v>
      </c>
      <c r="J403" s="244" t="n">
        <v>15620</v>
      </c>
      <c r="K403" s="245" t="n">
        <v>15.3588987217306</v>
      </c>
    </row>
    <row r="404" customFormat="false" ht="13.5" hidden="false" customHeight="false" outlineLevel="0" collapsed="false">
      <c r="A404" s="241" t="n">
        <v>4259</v>
      </c>
      <c r="B404" s="253" t="s">
        <v>106</v>
      </c>
      <c r="C404" s="253" t="s">
        <v>19</v>
      </c>
      <c r="D404" s="243" t="n">
        <v>0.538194444444444</v>
      </c>
      <c r="E404" s="243" t="n">
        <v>0.583333333333333</v>
      </c>
      <c r="G404" s="242" t="s">
        <v>193</v>
      </c>
      <c r="H404" s="253" t="s">
        <v>107</v>
      </c>
      <c r="I404" s="244" t="n">
        <v>770</v>
      </c>
      <c r="J404" s="244" t="n">
        <v>11420</v>
      </c>
      <c r="K404" s="245" t="n">
        <v>14.8311688311688</v>
      </c>
    </row>
    <row r="405" customFormat="false" ht="13.5" hidden="false" customHeight="false" outlineLevel="0" collapsed="false">
      <c r="A405" s="241" t="n">
        <v>4260</v>
      </c>
      <c r="B405" s="253" t="s">
        <v>106</v>
      </c>
      <c r="C405" s="253" t="s">
        <v>19</v>
      </c>
      <c r="D405" s="243" t="n">
        <v>0.538194444444444</v>
      </c>
      <c r="E405" s="243" t="n">
        <v>0.583333333333333</v>
      </c>
      <c r="G405" s="242" t="s">
        <v>193</v>
      </c>
      <c r="H405" s="253" t="s">
        <v>117</v>
      </c>
      <c r="I405" s="244" t="n">
        <v>770</v>
      </c>
      <c r="J405" s="244" t="n">
        <v>12320</v>
      </c>
      <c r="K405" s="245" t="n">
        <v>16</v>
      </c>
    </row>
    <row r="406" customFormat="false" ht="13.5" hidden="false" customHeight="false" outlineLevel="0" collapsed="false">
      <c r="A406" s="241" t="n">
        <v>4261</v>
      </c>
      <c r="B406" s="253" t="s">
        <v>106</v>
      </c>
      <c r="C406" s="253" t="s">
        <v>19</v>
      </c>
      <c r="D406" s="243" t="n">
        <v>0.538194444444444</v>
      </c>
      <c r="E406" s="243" t="n">
        <v>0.583333333333333</v>
      </c>
      <c r="G406" s="242" t="s">
        <v>193</v>
      </c>
      <c r="H406" s="253" t="s">
        <v>93</v>
      </c>
      <c r="I406" s="244" t="n">
        <v>370</v>
      </c>
      <c r="J406" s="244" t="n">
        <v>7620</v>
      </c>
      <c r="K406" s="245" t="n">
        <v>20.5945945945946</v>
      </c>
    </row>
    <row r="407" customFormat="false" ht="13.5" hidden="false" customHeight="false" outlineLevel="0" collapsed="false">
      <c r="A407" s="241" t="n">
        <v>4262</v>
      </c>
      <c r="B407" s="253" t="s">
        <v>106</v>
      </c>
      <c r="C407" s="253" t="s">
        <v>19</v>
      </c>
      <c r="D407" s="243" t="n">
        <v>0.538194444444444</v>
      </c>
      <c r="E407" s="243" t="n">
        <v>0.583333333333333</v>
      </c>
      <c r="G407" s="242" t="s">
        <v>193</v>
      </c>
      <c r="H407" s="253" t="s">
        <v>165</v>
      </c>
      <c r="I407" s="244" t="n">
        <v>370</v>
      </c>
      <c r="J407" s="244" t="n">
        <v>8220</v>
      </c>
      <c r="K407" s="245" t="n">
        <v>22.2162162162162</v>
      </c>
    </row>
    <row r="408" customFormat="false" ht="13.5" hidden="false" customHeight="false" outlineLevel="0" collapsed="false">
      <c r="A408" s="241" t="n">
        <v>4263</v>
      </c>
      <c r="B408" s="253" t="s">
        <v>106</v>
      </c>
      <c r="C408" s="253" t="s">
        <v>19</v>
      </c>
      <c r="D408" s="243" t="n">
        <v>0.538194444444444</v>
      </c>
      <c r="E408" s="243" t="n">
        <v>0.583333333333333</v>
      </c>
      <c r="G408" s="242" t="s">
        <v>193</v>
      </c>
      <c r="H408" s="253" t="s">
        <v>166</v>
      </c>
      <c r="I408" s="244" t="n">
        <v>370</v>
      </c>
      <c r="J408" s="244" t="n">
        <v>8720</v>
      </c>
      <c r="K408" s="245" t="n">
        <v>23.5675675675676</v>
      </c>
    </row>
    <row r="409" customFormat="false" ht="13.5" hidden="false" customHeight="false" outlineLevel="0" collapsed="false">
      <c r="A409" s="241" t="n">
        <v>4264</v>
      </c>
      <c r="B409" s="253" t="s">
        <v>106</v>
      </c>
      <c r="C409" s="253" t="s">
        <v>19</v>
      </c>
      <c r="D409" s="243" t="n">
        <v>0.538194444444444</v>
      </c>
      <c r="E409" s="243" t="n">
        <v>0.583333333333333</v>
      </c>
      <c r="G409" s="242" t="s">
        <v>193</v>
      </c>
      <c r="H409" s="253" t="s">
        <v>167</v>
      </c>
      <c r="I409" s="244" t="n">
        <v>370</v>
      </c>
      <c r="J409" s="244" t="n">
        <v>9620</v>
      </c>
      <c r="K409" s="245" t="n">
        <v>26</v>
      </c>
    </row>
    <row r="410" customFormat="false" ht="13.5" hidden="false" customHeight="false" outlineLevel="0" collapsed="false">
      <c r="A410" s="241" t="n">
        <v>4265</v>
      </c>
      <c r="B410" s="253" t="s">
        <v>106</v>
      </c>
      <c r="C410" s="253" t="s">
        <v>19</v>
      </c>
      <c r="D410" s="243" t="n">
        <v>0.538194444444444</v>
      </c>
      <c r="E410" s="243" t="n">
        <v>0.583333333333333</v>
      </c>
      <c r="G410" s="242" t="s">
        <v>193</v>
      </c>
      <c r="H410" s="253" t="s">
        <v>168</v>
      </c>
      <c r="I410" s="244" t="n">
        <v>370</v>
      </c>
      <c r="J410" s="244" t="n">
        <v>9920</v>
      </c>
      <c r="K410" s="245" t="n">
        <v>26.8108108108108</v>
      </c>
    </row>
    <row r="411" customFormat="false" ht="13.5" hidden="false" customHeight="false" outlineLevel="0" collapsed="false">
      <c r="A411" s="241" t="n">
        <v>4266</v>
      </c>
      <c r="B411" s="253" t="s">
        <v>106</v>
      </c>
      <c r="C411" s="253" t="s">
        <v>19</v>
      </c>
      <c r="D411" s="243" t="n">
        <v>0.538194444444444</v>
      </c>
      <c r="E411" s="243" t="n">
        <v>0.583333333333333</v>
      </c>
      <c r="G411" s="242" t="s">
        <v>193</v>
      </c>
      <c r="H411" s="253" t="s">
        <v>95</v>
      </c>
      <c r="I411" s="244" t="n">
        <v>1141</v>
      </c>
      <c r="J411" s="244" t="n">
        <v>30820</v>
      </c>
      <c r="K411" s="245" t="n">
        <v>27.011393514461</v>
      </c>
    </row>
    <row r="412" customFormat="false" ht="13.5" hidden="false" customHeight="false" outlineLevel="0" collapsed="false">
      <c r="A412" s="241" t="n">
        <v>4267</v>
      </c>
      <c r="B412" s="253" t="s">
        <v>106</v>
      </c>
      <c r="C412" s="253" t="s">
        <v>19</v>
      </c>
      <c r="D412" s="243" t="n">
        <v>0.538194444444444</v>
      </c>
      <c r="E412" s="243" t="n">
        <v>0.583333333333333</v>
      </c>
      <c r="G412" s="242" t="s">
        <v>193</v>
      </c>
      <c r="H412" s="253" t="s">
        <v>169</v>
      </c>
      <c r="I412" s="244" t="n">
        <v>1141</v>
      </c>
      <c r="J412" s="244" t="n">
        <v>28070</v>
      </c>
      <c r="K412" s="245" t="n">
        <v>24.601226993865</v>
      </c>
    </row>
    <row r="413" customFormat="false" ht="13.5" hidden="false" customHeight="false" outlineLevel="0" collapsed="false">
      <c r="A413" s="241" t="n">
        <v>4268</v>
      </c>
      <c r="B413" s="253" t="s">
        <v>106</v>
      </c>
      <c r="C413" s="253" t="s">
        <v>19</v>
      </c>
      <c r="D413" s="243" t="n">
        <v>0.538194444444444</v>
      </c>
      <c r="E413" s="243" t="n">
        <v>0.583333333333333</v>
      </c>
      <c r="G413" s="242" t="s">
        <v>193</v>
      </c>
      <c r="H413" s="253" t="s">
        <v>170</v>
      </c>
      <c r="I413" s="244" t="n">
        <v>1141</v>
      </c>
      <c r="J413" s="244" t="n">
        <v>18570</v>
      </c>
      <c r="K413" s="245" t="n">
        <v>16.2751971954426</v>
      </c>
    </row>
    <row r="414" customFormat="false" ht="13.5" hidden="false" customHeight="false" outlineLevel="0" collapsed="false">
      <c r="A414" s="241" t="n">
        <v>4269</v>
      </c>
      <c r="B414" s="253" t="s">
        <v>106</v>
      </c>
      <c r="C414" s="253" t="s">
        <v>19</v>
      </c>
      <c r="D414" s="243" t="n">
        <v>0.538194444444444</v>
      </c>
      <c r="E414" s="243" t="n">
        <v>0.583333333333333</v>
      </c>
      <c r="G414" s="242" t="s">
        <v>193</v>
      </c>
      <c r="H414" s="253" t="s">
        <v>171</v>
      </c>
      <c r="I414" s="244" t="n">
        <v>1017</v>
      </c>
      <c r="J414" s="244" t="n">
        <v>15620</v>
      </c>
      <c r="K414" s="245" t="n">
        <v>15.3588987217306</v>
      </c>
    </row>
    <row r="415" customFormat="false" ht="13.5" hidden="false" customHeight="false" outlineLevel="0" collapsed="false">
      <c r="A415" s="241" t="n">
        <v>4270</v>
      </c>
      <c r="B415" s="253" t="s">
        <v>106</v>
      </c>
      <c r="C415" s="253" t="s">
        <v>19</v>
      </c>
      <c r="D415" s="243" t="n">
        <v>0.611111111111111</v>
      </c>
      <c r="E415" s="243" t="n">
        <v>0.65625</v>
      </c>
      <c r="G415" s="242" t="s">
        <v>194</v>
      </c>
      <c r="H415" s="253" t="s">
        <v>107</v>
      </c>
      <c r="I415" s="244" t="n">
        <v>770</v>
      </c>
      <c r="J415" s="244" t="n">
        <v>10820</v>
      </c>
      <c r="K415" s="245" t="n">
        <v>14.0519480519481</v>
      </c>
    </row>
    <row r="416" customFormat="false" ht="13.5" hidden="false" customHeight="false" outlineLevel="0" collapsed="false">
      <c r="A416" s="241" t="n">
        <v>4271</v>
      </c>
      <c r="B416" s="253" t="s">
        <v>106</v>
      </c>
      <c r="C416" s="253" t="s">
        <v>19</v>
      </c>
      <c r="D416" s="243" t="n">
        <v>0.611111111111111</v>
      </c>
      <c r="E416" s="243" t="n">
        <v>0.65625</v>
      </c>
      <c r="G416" s="242" t="s">
        <v>194</v>
      </c>
      <c r="H416" s="253" t="s">
        <v>117</v>
      </c>
      <c r="I416" s="244" t="n">
        <v>770</v>
      </c>
      <c r="J416" s="244" t="n">
        <v>11320</v>
      </c>
      <c r="K416" s="245" t="n">
        <v>14.7012987012987</v>
      </c>
    </row>
    <row r="417" customFormat="false" ht="13.5" hidden="false" customHeight="false" outlineLevel="0" collapsed="false">
      <c r="A417" s="241" t="n">
        <v>4272</v>
      </c>
      <c r="B417" s="253" t="s">
        <v>106</v>
      </c>
      <c r="C417" s="253" t="s">
        <v>19</v>
      </c>
      <c r="D417" s="243" t="n">
        <v>0.611111111111111</v>
      </c>
      <c r="E417" s="243" t="n">
        <v>0.65625</v>
      </c>
      <c r="G417" s="242" t="s">
        <v>194</v>
      </c>
      <c r="H417" s="253" t="s">
        <v>93</v>
      </c>
      <c r="I417" s="244" t="n">
        <v>370</v>
      </c>
      <c r="J417" s="244" t="n">
        <v>6820</v>
      </c>
      <c r="K417" s="245" t="n">
        <v>18.4324324324324</v>
      </c>
    </row>
    <row r="418" customFormat="false" ht="13.5" hidden="false" customHeight="false" outlineLevel="0" collapsed="false">
      <c r="A418" s="241" t="n">
        <v>4273</v>
      </c>
      <c r="B418" s="253" t="s">
        <v>106</v>
      </c>
      <c r="C418" s="253" t="s">
        <v>19</v>
      </c>
      <c r="D418" s="243" t="n">
        <v>0.611111111111111</v>
      </c>
      <c r="E418" s="243" t="n">
        <v>0.65625</v>
      </c>
      <c r="G418" s="242" t="s">
        <v>194</v>
      </c>
      <c r="H418" s="253" t="s">
        <v>165</v>
      </c>
      <c r="I418" s="244" t="n">
        <v>370</v>
      </c>
      <c r="J418" s="244" t="n">
        <v>7220</v>
      </c>
      <c r="K418" s="245" t="n">
        <v>19.5135135135135</v>
      </c>
    </row>
    <row r="419" customFormat="false" ht="13.5" hidden="false" customHeight="false" outlineLevel="0" collapsed="false">
      <c r="A419" s="241" t="n">
        <v>4274</v>
      </c>
      <c r="B419" s="253" t="s">
        <v>106</v>
      </c>
      <c r="C419" s="253" t="s">
        <v>19</v>
      </c>
      <c r="D419" s="243" t="n">
        <v>0.611111111111111</v>
      </c>
      <c r="E419" s="243" t="n">
        <v>0.65625</v>
      </c>
      <c r="G419" s="242" t="s">
        <v>194</v>
      </c>
      <c r="H419" s="253" t="s">
        <v>166</v>
      </c>
      <c r="I419" s="244" t="n">
        <v>370</v>
      </c>
      <c r="J419" s="244" t="n">
        <v>7720</v>
      </c>
      <c r="K419" s="245" t="n">
        <v>20.8648648648649</v>
      </c>
    </row>
    <row r="420" customFormat="false" ht="13.5" hidden="false" customHeight="false" outlineLevel="0" collapsed="false">
      <c r="A420" s="241" t="n">
        <v>4275</v>
      </c>
      <c r="B420" s="253" t="s">
        <v>106</v>
      </c>
      <c r="C420" s="253" t="s">
        <v>19</v>
      </c>
      <c r="D420" s="243" t="n">
        <v>0.611111111111111</v>
      </c>
      <c r="E420" s="243" t="n">
        <v>0.65625</v>
      </c>
      <c r="G420" s="242" t="s">
        <v>194</v>
      </c>
      <c r="H420" s="253" t="s">
        <v>167</v>
      </c>
      <c r="I420" s="244" t="n">
        <v>370</v>
      </c>
      <c r="J420" s="244" t="n">
        <v>8720</v>
      </c>
      <c r="K420" s="245" t="n">
        <v>23.5675675675676</v>
      </c>
    </row>
    <row r="421" customFormat="false" ht="13.5" hidden="false" customHeight="false" outlineLevel="0" collapsed="false">
      <c r="A421" s="241" t="n">
        <v>4276</v>
      </c>
      <c r="B421" s="253" t="s">
        <v>106</v>
      </c>
      <c r="C421" s="253" t="s">
        <v>19</v>
      </c>
      <c r="D421" s="243" t="n">
        <v>0.611111111111111</v>
      </c>
      <c r="E421" s="243" t="n">
        <v>0.65625</v>
      </c>
      <c r="G421" s="242" t="s">
        <v>194</v>
      </c>
      <c r="H421" s="253" t="s">
        <v>168</v>
      </c>
      <c r="I421" s="244" t="n">
        <v>370</v>
      </c>
      <c r="J421" s="244" t="n">
        <v>9520</v>
      </c>
      <c r="K421" s="245" t="n">
        <v>25.7297297297297</v>
      </c>
    </row>
    <row r="422" customFormat="false" ht="13.5" hidden="false" customHeight="false" outlineLevel="0" collapsed="false">
      <c r="A422" s="241" t="n">
        <v>4277</v>
      </c>
      <c r="B422" s="253" t="s">
        <v>106</v>
      </c>
      <c r="C422" s="253" t="s">
        <v>19</v>
      </c>
      <c r="D422" s="243" t="n">
        <v>0.611111111111111</v>
      </c>
      <c r="E422" s="243" t="n">
        <v>0.65625</v>
      </c>
      <c r="G422" s="242" t="s">
        <v>194</v>
      </c>
      <c r="H422" s="253" t="s">
        <v>95</v>
      </c>
      <c r="I422" s="244" t="n">
        <v>1141</v>
      </c>
      <c r="J422" s="244" t="n">
        <v>30820</v>
      </c>
      <c r="K422" s="245" t="n">
        <v>27.011393514461</v>
      </c>
    </row>
    <row r="423" customFormat="false" ht="13.5" hidden="false" customHeight="false" outlineLevel="0" collapsed="false">
      <c r="A423" s="241" t="n">
        <v>4278</v>
      </c>
      <c r="B423" s="253" t="s">
        <v>106</v>
      </c>
      <c r="C423" s="253" t="s">
        <v>19</v>
      </c>
      <c r="D423" s="243" t="n">
        <v>0.611111111111111</v>
      </c>
      <c r="E423" s="243" t="n">
        <v>0.65625</v>
      </c>
      <c r="G423" s="242" t="s">
        <v>194</v>
      </c>
      <c r="H423" s="253" t="s">
        <v>169</v>
      </c>
      <c r="I423" s="244" t="n">
        <v>1141</v>
      </c>
      <c r="J423" s="244" t="n">
        <v>28070</v>
      </c>
      <c r="K423" s="245" t="n">
        <v>24.601226993865</v>
      </c>
    </row>
    <row r="424" customFormat="false" ht="13.5" hidden="false" customHeight="false" outlineLevel="0" collapsed="false">
      <c r="A424" s="241" t="n">
        <v>4279</v>
      </c>
      <c r="B424" s="253" t="s">
        <v>106</v>
      </c>
      <c r="C424" s="253" t="s">
        <v>19</v>
      </c>
      <c r="D424" s="243" t="n">
        <v>0.611111111111111</v>
      </c>
      <c r="E424" s="243" t="n">
        <v>0.65625</v>
      </c>
      <c r="G424" s="242" t="s">
        <v>194</v>
      </c>
      <c r="H424" s="253" t="s">
        <v>170</v>
      </c>
      <c r="I424" s="244" t="n">
        <v>1141</v>
      </c>
      <c r="J424" s="244" t="n">
        <v>18570</v>
      </c>
      <c r="K424" s="245" t="n">
        <v>16.2751971954426</v>
      </c>
    </row>
    <row r="425" customFormat="false" ht="13.5" hidden="false" customHeight="false" outlineLevel="0" collapsed="false">
      <c r="A425" s="241" t="n">
        <v>4280</v>
      </c>
      <c r="B425" s="253" t="s">
        <v>106</v>
      </c>
      <c r="C425" s="253" t="s">
        <v>19</v>
      </c>
      <c r="D425" s="243" t="n">
        <v>0.611111111111111</v>
      </c>
      <c r="E425" s="243" t="n">
        <v>0.65625</v>
      </c>
      <c r="G425" s="242" t="s">
        <v>194</v>
      </c>
      <c r="H425" s="253" t="s">
        <v>171</v>
      </c>
      <c r="I425" s="244" t="n">
        <v>1017</v>
      </c>
      <c r="J425" s="244" t="n">
        <v>15620</v>
      </c>
      <c r="K425" s="245" t="n">
        <v>15.3588987217306</v>
      </c>
    </row>
    <row r="426" customFormat="false" ht="13.5" hidden="false" customHeight="false" outlineLevel="0" collapsed="false">
      <c r="A426" s="241" t="n">
        <v>4281</v>
      </c>
      <c r="B426" s="253" t="s">
        <v>106</v>
      </c>
      <c r="C426" s="253" t="s">
        <v>19</v>
      </c>
      <c r="D426" s="243" t="n">
        <v>0.684027777777778</v>
      </c>
      <c r="E426" s="243" t="n">
        <v>0.729166666666667</v>
      </c>
      <c r="G426" s="242" t="s">
        <v>195</v>
      </c>
      <c r="H426" s="253" t="s">
        <v>107</v>
      </c>
      <c r="I426" s="244" t="n">
        <v>770</v>
      </c>
      <c r="J426" s="244" t="n">
        <v>10320</v>
      </c>
      <c r="K426" s="245" t="n">
        <v>13.4025974025974</v>
      </c>
    </row>
    <row r="427" customFormat="false" ht="13.5" hidden="false" customHeight="false" outlineLevel="0" collapsed="false">
      <c r="A427" s="241" t="n">
        <v>4282</v>
      </c>
      <c r="B427" s="253" t="s">
        <v>106</v>
      </c>
      <c r="C427" s="253" t="s">
        <v>19</v>
      </c>
      <c r="D427" s="243" t="n">
        <v>0.684027777777778</v>
      </c>
      <c r="E427" s="243" t="n">
        <v>0.729166666666667</v>
      </c>
      <c r="G427" s="242" t="s">
        <v>195</v>
      </c>
      <c r="H427" s="253" t="s">
        <v>117</v>
      </c>
      <c r="I427" s="244" t="n">
        <v>770</v>
      </c>
      <c r="J427" s="244" t="n">
        <v>11320</v>
      </c>
      <c r="K427" s="245" t="n">
        <v>14.7012987012987</v>
      </c>
    </row>
    <row r="428" customFormat="false" ht="13.5" hidden="false" customHeight="false" outlineLevel="0" collapsed="false">
      <c r="A428" s="241" t="n">
        <v>4283</v>
      </c>
      <c r="B428" s="253" t="s">
        <v>106</v>
      </c>
      <c r="C428" s="253" t="s">
        <v>19</v>
      </c>
      <c r="D428" s="243" t="n">
        <v>0.684027777777778</v>
      </c>
      <c r="E428" s="243" t="n">
        <v>0.729166666666667</v>
      </c>
      <c r="G428" s="242" t="s">
        <v>195</v>
      </c>
      <c r="H428" s="253" t="s">
        <v>93</v>
      </c>
      <c r="I428" s="244" t="n">
        <v>370</v>
      </c>
      <c r="J428" s="244" t="n">
        <v>6820</v>
      </c>
      <c r="K428" s="245" t="n">
        <v>18.4324324324324</v>
      </c>
    </row>
    <row r="429" customFormat="false" ht="13.5" hidden="false" customHeight="false" outlineLevel="0" collapsed="false">
      <c r="A429" s="241" t="n">
        <v>4284</v>
      </c>
      <c r="B429" s="253" t="s">
        <v>106</v>
      </c>
      <c r="C429" s="253" t="s">
        <v>19</v>
      </c>
      <c r="D429" s="243" t="n">
        <v>0.684027777777778</v>
      </c>
      <c r="E429" s="243" t="n">
        <v>0.729166666666667</v>
      </c>
      <c r="G429" s="242" t="s">
        <v>195</v>
      </c>
      <c r="H429" s="253" t="s">
        <v>165</v>
      </c>
      <c r="I429" s="244" t="n">
        <v>370</v>
      </c>
      <c r="J429" s="244" t="n">
        <v>7020</v>
      </c>
      <c r="K429" s="245" t="n">
        <v>18.972972972973</v>
      </c>
    </row>
    <row r="430" customFormat="false" ht="13.5" hidden="false" customHeight="false" outlineLevel="0" collapsed="false">
      <c r="A430" s="241" t="n">
        <v>4285</v>
      </c>
      <c r="B430" s="253" t="s">
        <v>106</v>
      </c>
      <c r="C430" s="253" t="s">
        <v>19</v>
      </c>
      <c r="D430" s="243" t="n">
        <v>0.684027777777778</v>
      </c>
      <c r="E430" s="243" t="n">
        <v>0.729166666666667</v>
      </c>
      <c r="G430" s="242" t="s">
        <v>195</v>
      </c>
      <c r="H430" s="253" t="s">
        <v>166</v>
      </c>
      <c r="I430" s="244" t="n">
        <v>370</v>
      </c>
      <c r="J430" s="244" t="n">
        <v>7620</v>
      </c>
      <c r="K430" s="245" t="n">
        <v>20.5945945945946</v>
      </c>
    </row>
    <row r="431" customFormat="false" ht="13.5" hidden="false" customHeight="false" outlineLevel="0" collapsed="false">
      <c r="A431" s="241" t="n">
        <v>4286</v>
      </c>
      <c r="B431" s="253" t="s">
        <v>106</v>
      </c>
      <c r="C431" s="253" t="s">
        <v>19</v>
      </c>
      <c r="D431" s="243" t="n">
        <v>0.684027777777778</v>
      </c>
      <c r="E431" s="243" t="n">
        <v>0.729166666666667</v>
      </c>
      <c r="G431" s="242" t="s">
        <v>195</v>
      </c>
      <c r="H431" s="253" t="s">
        <v>167</v>
      </c>
      <c r="I431" s="244" t="n">
        <v>370</v>
      </c>
      <c r="J431" s="244" t="n">
        <v>8120</v>
      </c>
      <c r="K431" s="245" t="n">
        <v>21.9459459459459</v>
      </c>
    </row>
    <row r="432" customFormat="false" ht="13.5" hidden="false" customHeight="false" outlineLevel="0" collapsed="false">
      <c r="A432" s="241" t="n">
        <v>4287</v>
      </c>
      <c r="B432" s="253" t="s">
        <v>106</v>
      </c>
      <c r="C432" s="253" t="s">
        <v>19</v>
      </c>
      <c r="D432" s="243" t="n">
        <v>0.684027777777778</v>
      </c>
      <c r="E432" s="243" t="n">
        <v>0.729166666666667</v>
      </c>
      <c r="G432" s="242" t="s">
        <v>195</v>
      </c>
      <c r="H432" s="253" t="s">
        <v>168</v>
      </c>
      <c r="I432" s="244" t="n">
        <v>370</v>
      </c>
      <c r="J432" s="244" t="n">
        <v>9220</v>
      </c>
      <c r="K432" s="245" t="n">
        <v>24.9189189189189</v>
      </c>
    </row>
    <row r="433" customFormat="false" ht="13.5" hidden="false" customHeight="false" outlineLevel="0" collapsed="false">
      <c r="A433" s="241" t="n">
        <v>4288</v>
      </c>
      <c r="B433" s="253" t="s">
        <v>106</v>
      </c>
      <c r="C433" s="253" t="s">
        <v>19</v>
      </c>
      <c r="D433" s="243" t="n">
        <v>0.684027777777778</v>
      </c>
      <c r="E433" s="243" t="n">
        <v>0.729166666666667</v>
      </c>
      <c r="G433" s="242" t="s">
        <v>195</v>
      </c>
      <c r="H433" s="253" t="s">
        <v>95</v>
      </c>
      <c r="I433" s="244" t="n">
        <v>1141</v>
      </c>
      <c r="J433" s="244" t="n">
        <v>30820</v>
      </c>
      <c r="K433" s="245" t="n">
        <v>27.011393514461</v>
      </c>
    </row>
    <row r="434" customFormat="false" ht="13.5" hidden="false" customHeight="false" outlineLevel="0" collapsed="false">
      <c r="A434" s="241" t="n">
        <v>4289</v>
      </c>
      <c r="B434" s="253" t="s">
        <v>106</v>
      </c>
      <c r="C434" s="253" t="s">
        <v>19</v>
      </c>
      <c r="D434" s="243" t="n">
        <v>0.684027777777778</v>
      </c>
      <c r="E434" s="243" t="n">
        <v>0.729166666666667</v>
      </c>
      <c r="G434" s="242" t="s">
        <v>195</v>
      </c>
      <c r="H434" s="253" t="s">
        <v>169</v>
      </c>
      <c r="I434" s="244" t="n">
        <v>1141</v>
      </c>
      <c r="J434" s="244" t="n">
        <v>28070</v>
      </c>
      <c r="K434" s="245" t="n">
        <v>24.601226993865</v>
      </c>
    </row>
    <row r="435" customFormat="false" ht="13.5" hidden="false" customHeight="false" outlineLevel="0" collapsed="false">
      <c r="A435" s="241" t="n">
        <v>4290</v>
      </c>
      <c r="B435" s="253" t="s">
        <v>106</v>
      </c>
      <c r="C435" s="253" t="s">
        <v>19</v>
      </c>
      <c r="D435" s="243" t="n">
        <v>0.684027777777778</v>
      </c>
      <c r="E435" s="243" t="n">
        <v>0.729166666666667</v>
      </c>
      <c r="G435" s="242" t="s">
        <v>195</v>
      </c>
      <c r="H435" s="253" t="s">
        <v>170</v>
      </c>
      <c r="I435" s="244" t="n">
        <v>1141</v>
      </c>
      <c r="J435" s="244" t="n">
        <v>18570</v>
      </c>
      <c r="K435" s="245" t="n">
        <v>16.2751971954426</v>
      </c>
    </row>
    <row r="436" customFormat="false" ht="13.5" hidden="false" customHeight="false" outlineLevel="0" collapsed="false">
      <c r="A436" s="241" t="n">
        <v>4291</v>
      </c>
      <c r="B436" s="253" t="s">
        <v>106</v>
      </c>
      <c r="C436" s="253" t="s">
        <v>19</v>
      </c>
      <c r="D436" s="243" t="n">
        <v>0.684027777777778</v>
      </c>
      <c r="E436" s="243" t="n">
        <v>0.729166666666667</v>
      </c>
      <c r="G436" s="242" t="s">
        <v>195</v>
      </c>
      <c r="H436" s="253" t="s">
        <v>171</v>
      </c>
      <c r="I436" s="244" t="n">
        <v>1017</v>
      </c>
      <c r="J436" s="244" t="n">
        <v>15620</v>
      </c>
      <c r="K436" s="245" t="n">
        <v>15.3588987217306</v>
      </c>
    </row>
    <row r="437" customFormat="false" ht="13.5" hidden="false" customHeight="false" outlineLevel="0" collapsed="false">
      <c r="A437" s="241" t="n">
        <v>4292</v>
      </c>
      <c r="B437" s="253" t="s">
        <v>106</v>
      </c>
      <c r="C437" s="253" t="s">
        <v>19</v>
      </c>
      <c r="D437" s="243" t="n">
        <v>0.746527777777778</v>
      </c>
      <c r="E437" s="243" t="n">
        <v>0.788194444444445</v>
      </c>
      <c r="G437" s="242" t="s">
        <v>196</v>
      </c>
      <c r="H437" s="253" t="s">
        <v>107</v>
      </c>
      <c r="I437" s="244" t="n">
        <v>770</v>
      </c>
      <c r="J437" s="244" t="n">
        <v>10320</v>
      </c>
      <c r="K437" s="245" t="n">
        <v>13.4025974025974</v>
      </c>
    </row>
    <row r="438" customFormat="false" ht="13.5" hidden="false" customHeight="false" outlineLevel="0" collapsed="false">
      <c r="A438" s="241" t="n">
        <v>4293</v>
      </c>
      <c r="B438" s="253" t="s">
        <v>106</v>
      </c>
      <c r="C438" s="253" t="s">
        <v>19</v>
      </c>
      <c r="D438" s="243" t="n">
        <v>0.746527777777778</v>
      </c>
      <c r="E438" s="243" t="n">
        <v>0.788194444444445</v>
      </c>
      <c r="G438" s="242" t="s">
        <v>196</v>
      </c>
      <c r="H438" s="253" t="s">
        <v>117</v>
      </c>
      <c r="I438" s="244" t="n">
        <v>770</v>
      </c>
      <c r="J438" s="244" t="n">
        <v>11320</v>
      </c>
      <c r="K438" s="245" t="n">
        <v>14.7012987012987</v>
      </c>
    </row>
    <row r="439" customFormat="false" ht="13.5" hidden="false" customHeight="false" outlineLevel="0" collapsed="false">
      <c r="A439" s="241" t="n">
        <v>4294</v>
      </c>
      <c r="B439" s="253" t="s">
        <v>106</v>
      </c>
      <c r="C439" s="253" t="s">
        <v>19</v>
      </c>
      <c r="D439" s="243" t="n">
        <v>0.746527777777778</v>
      </c>
      <c r="E439" s="243" t="n">
        <v>0.788194444444445</v>
      </c>
      <c r="G439" s="242" t="s">
        <v>196</v>
      </c>
      <c r="H439" s="253" t="s">
        <v>93</v>
      </c>
      <c r="I439" s="244" t="n">
        <v>370</v>
      </c>
      <c r="J439" s="244" t="n">
        <v>6820</v>
      </c>
      <c r="K439" s="245" t="n">
        <v>18.4324324324324</v>
      </c>
    </row>
    <row r="440" customFormat="false" ht="13.5" hidden="false" customHeight="false" outlineLevel="0" collapsed="false">
      <c r="A440" s="241" t="n">
        <v>4295</v>
      </c>
      <c r="B440" s="253" t="s">
        <v>106</v>
      </c>
      <c r="C440" s="253" t="s">
        <v>19</v>
      </c>
      <c r="D440" s="243" t="n">
        <v>0.746527777777778</v>
      </c>
      <c r="E440" s="243" t="n">
        <v>0.788194444444445</v>
      </c>
      <c r="G440" s="242" t="s">
        <v>196</v>
      </c>
      <c r="H440" s="253" t="s">
        <v>165</v>
      </c>
      <c r="I440" s="244" t="n">
        <v>370</v>
      </c>
      <c r="J440" s="244" t="n">
        <v>7020</v>
      </c>
      <c r="K440" s="245" t="n">
        <v>18.972972972973</v>
      </c>
    </row>
    <row r="441" customFormat="false" ht="13.5" hidden="false" customHeight="false" outlineLevel="0" collapsed="false">
      <c r="A441" s="241" t="n">
        <v>4296</v>
      </c>
      <c r="B441" s="253" t="s">
        <v>106</v>
      </c>
      <c r="C441" s="253" t="s">
        <v>19</v>
      </c>
      <c r="D441" s="243" t="n">
        <v>0.746527777777778</v>
      </c>
      <c r="E441" s="243" t="n">
        <v>0.788194444444445</v>
      </c>
      <c r="G441" s="242" t="s">
        <v>196</v>
      </c>
      <c r="H441" s="253" t="s">
        <v>166</v>
      </c>
      <c r="I441" s="244" t="n">
        <v>370</v>
      </c>
      <c r="J441" s="244" t="n">
        <v>7620</v>
      </c>
      <c r="K441" s="245" t="n">
        <v>20.5945945945946</v>
      </c>
    </row>
    <row r="442" customFormat="false" ht="13.5" hidden="false" customHeight="false" outlineLevel="0" collapsed="false">
      <c r="A442" s="241" t="n">
        <v>4297</v>
      </c>
      <c r="B442" s="253" t="s">
        <v>106</v>
      </c>
      <c r="C442" s="253" t="s">
        <v>19</v>
      </c>
      <c r="D442" s="243" t="n">
        <v>0.746527777777778</v>
      </c>
      <c r="E442" s="243" t="n">
        <v>0.788194444444445</v>
      </c>
      <c r="G442" s="242" t="s">
        <v>196</v>
      </c>
      <c r="H442" s="253" t="s">
        <v>167</v>
      </c>
      <c r="I442" s="244" t="n">
        <v>370</v>
      </c>
      <c r="J442" s="244" t="n">
        <v>8120</v>
      </c>
      <c r="K442" s="245" t="n">
        <v>21.9459459459459</v>
      </c>
    </row>
    <row r="443" customFormat="false" ht="13.5" hidden="false" customHeight="false" outlineLevel="0" collapsed="false">
      <c r="A443" s="241" t="n">
        <v>4298</v>
      </c>
      <c r="B443" s="253" t="s">
        <v>106</v>
      </c>
      <c r="C443" s="253" t="s">
        <v>19</v>
      </c>
      <c r="D443" s="243" t="n">
        <v>0.746527777777778</v>
      </c>
      <c r="E443" s="243" t="n">
        <v>0.788194444444445</v>
      </c>
      <c r="G443" s="242" t="s">
        <v>196</v>
      </c>
      <c r="H443" s="253" t="s">
        <v>168</v>
      </c>
      <c r="I443" s="244" t="n">
        <v>370</v>
      </c>
      <c r="J443" s="244" t="n">
        <v>9220</v>
      </c>
      <c r="K443" s="245" t="n">
        <v>24.9189189189189</v>
      </c>
    </row>
    <row r="444" customFormat="false" ht="13.5" hidden="false" customHeight="false" outlineLevel="0" collapsed="false">
      <c r="A444" s="241" t="n">
        <v>4299</v>
      </c>
      <c r="B444" s="253" t="s">
        <v>106</v>
      </c>
      <c r="C444" s="253" t="s">
        <v>19</v>
      </c>
      <c r="D444" s="243" t="n">
        <v>0.746527777777778</v>
      </c>
      <c r="E444" s="243" t="n">
        <v>0.788194444444445</v>
      </c>
      <c r="G444" s="242" t="s">
        <v>196</v>
      </c>
      <c r="H444" s="253" t="s">
        <v>95</v>
      </c>
      <c r="I444" s="244" t="n">
        <v>1141</v>
      </c>
      <c r="J444" s="244" t="n">
        <v>30820</v>
      </c>
      <c r="K444" s="245" t="n">
        <v>27.011393514461</v>
      </c>
    </row>
    <row r="445" customFormat="false" ht="13.5" hidden="false" customHeight="false" outlineLevel="0" collapsed="false">
      <c r="A445" s="241" t="n">
        <v>4300</v>
      </c>
      <c r="B445" s="253" t="s">
        <v>106</v>
      </c>
      <c r="C445" s="253" t="s">
        <v>19</v>
      </c>
      <c r="D445" s="243" t="n">
        <v>0.746527777777778</v>
      </c>
      <c r="E445" s="243" t="n">
        <v>0.788194444444445</v>
      </c>
      <c r="G445" s="242" t="s">
        <v>196</v>
      </c>
      <c r="H445" s="253" t="s">
        <v>169</v>
      </c>
      <c r="I445" s="244" t="n">
        <v>1141</v>
      </c>
      <c r="J445" s="244" t="n">
        <v>28070</v>
      </c>
      <c r="K445" s="245" t="n">
        <v>24.601226993865</v>
      </c>
    </row>
    <row r="446" customFormat="false" ht="13.5" hidden="false" customHeight="false" outlineLevel="0" collapsed="false">
      <c r="A446" s="241" t="n">
        <v>4301</v>
      </c>
      <c r="B446" s="253" t="s">
        <v>106</v>
      </c>
      <c r="C446" s="253" t="s">
        <v>19</v>
      </c>
      <c r="D446" s="243" t="n">
        <v>0.746527777777778</v>
      </c>
      <c r="E446" s="243" t="n">
        <v>0.788194444444445</v>
      </c>
      <c r="G446" s="242" t="s">
        <v>196</v>
      </c>
      <c r="H446" s="253" t="s">
        <v>170</v>
      </c>
      <c r="I446" s="244" t="n">
        <v>1141</v>
      </c>
      <c r="J446" s="244" t="n">
        <v>18570</v>
      </c>
      <c r="K446" s="245" t="n">
        <v>16.2751971954426</v>
      </c>
    </row>
    <row r="447" customFormat="false" ht="13.5" hidden="false" customHeight="false" outlineLevel="0" collapsed="false">
      <c r="A447" s="241" t="n">
        <v>4302</v>
      </c>
      <c r="B447" s="253" t="s">
        <v>106</v>
      </c>
      <c r="C447" s="253" t="s">
        <v>19</v>
      </c>
      <c r="D447" s="243" t="n">
        <v>0.746527777777778</v>
      </c>
      <c r="E447" s="243" t="n">
        <v>0.788194444444445</v>
      </c>
      <c r="G447" s="242" t="s">
        <v>196</v>
      </c>
      <c r="H447" s="253" t="s">
        <v>171</v>
      </c>
      <c r="I447" s="244" t="n">
        <v>1017</v>
      </c>
      <c r="J447" s="244" t="n">
        <v>15620</v>
      </c>
      <c r="K447" s="245" t="n">
        <v>15.3588987217306</v>
      </c>
    </row>
    <row r="448" customFormat="false" ht="13.5" hidden="false" customHeight="false" outlineLevel="0" collapsed="false">
      <c r="A448" s="241" t="n">
        <v>4303</v>
      </c>
      <c r="B448" s="253" t="s">
        <v>106</v>
      </c>
      <c r="C448" s="253" t="s">
        <v>19</v>
      </c>
      <c r="D448" s="243" t="n">
        <v>0.8125</v>
      </c>
      <c r="E448" s="243" t="n">
        <v>0.854166666666667</v>
      </c>
      <c r="G448" s="242" t="s">
        <v>197</v>
      </c>
      <c r="H448" s="253" t="s">
        <v>107</v>
      </c>
      <c r="I448" s="244" t="n">
        <v>770</v>
      </c>
      <c r="J448" s="244" t="n">
        <v>10820</v>
      </c>
      <c r="K448" s="245" t="n">
        <v>14.0519480519481</v>
      </c>
    </row>
    <row r="449" customFormat="false" ht="13.5" hidden="false" customHeight="false" outlineLevel="0" collapsed="false">
      <c r="A449" s="241" t="n">
        <v>4304</v>
      </c>
      <c r="B449" s="253" t="s">
        <v>106</v>
      </c>
      <c r="C449" s="253" t="s">
        <v>19</v>
      </c>
      <c r="D449" s="243" t="n">
        <v>0.8125</v>
      </c>
      <c r="E449" s="243" t="n">
        <v>0.854166666666667</v>
      </c>
      <c r="G449" s="242" t="s">
        <v>197</v>
      </c>
      <c r="H449" s="253" t="s">
        <v>117</v>
      </c>
      <c r="I449" s="244" t="n">
        <v>770</v>
      </c>
      <c r="J449" s="244" t="n">
        <v>11320</v>
      </c>
      <c r="K449" s="245" t="n">
        <v>14.7012987012987</v>
      </c>
    </row>
    <row r="450" customFormat="false" ht="13.5" hidden="false" customHeight="false" outlineLevel="0" collapsed="false">
      <c r="A450" s="241" t="n">
        <v>4305</v>
      </c>
      <c r="B450" s="253" t="s">
        <v>106</v>
      </c>
      <c r="C450" s="253" t="s">
        <v>19</v>
      </c>
      <c r="D450" s="243" t="n">
        <v>0.8125</v>
      </c>
      <c r="E450" s="243" t="n">
        <v>0.854166666666667</v>
      </c>
      <c r="G450" s="242" t="s">
        <v>197</v>
      </c>
      <c r="H450" s="253" t="s">
        <v>93</v>
      </c>
      <c r="I450" s="244" t="n">
        <v>370</v>
      </c>
      <c r="J450" s="244" t="n">
        <v>6820</v>
      </c>
      <c r="K450" s="245" t="n">
        <v>18.4324324324324</v>
      </c>
    </row>
    <row r="451" customFormat="false" ht="13.5" hidden="false" customHeight="false" outlineLevel="0" collapsed="false">
      <c r="A451" s="241" t="n">
        <v>4306</v>
      </c>
      <c r="B451" s="253" t="s">
        <v>106</v>
      </c>
      <c r="C451" s="253" t="s">
        <v>19</v>
      </c>
      <c r="D451" s="243" t="n">
        <v>0.8125</v>
      </c>
      <c r="E451" s="243" t="n">
        <v>0.854166666666667</v>
      </c>
      <c r="G451" s="242" t="s">
        <v>197</v>
      </c>
      <c r="H451" s="253" t="s">
        <v>165</v>
      </c>
      <c r="I451" s="244" t="n">
        <v>370</v>
      </c>
      <c r="J451" s="244" t="n">
        <v>7220</v>
      </c>
      <c r="K451" s="245" t="n">
        <v>19.5135135135135</v>
      </c>
    </row>
    <row r="452" customFormat="false" ht="13.5" hidden="false" customHeight="false" outlineLevel="0" collapsed="false">
      <c r="A452" s="241" t="n">
        <v>4307</v>
      </c>
      <c r="B452" s="253" t="s">
        <v>106</v>
      </c>
      <c r="C452" s="253" t="s">
        <v>19</v>
      </c>
      <c r="D452" s="243" t="n">
        <v>0.8125</v>
      </c>
      <c r="E452" s="243" t="n">
        <v>0.854166666666667</v>
      </c>
      <c r="G452" s="242" t="s">
        <v>197</v>
      </c>
      <c r="H452" s="253" t="s">
        <v>166</v>
      </c>
      <c r="I452" s="244" t="n">
        <v>370</v>
      </c>
      <c r="J452" s="244" t="n">
        <v>7720</v>
      </c>
      <c r="K452" s="245" t="n">
        <v>20.8648648648649</v>
      </c>
    </row>
    <row r="453" customFormat="false" ht="13.5" hidden="false" customHeight="false" outlineLevel="0" collapsed="false">
      <c r="A453" s="241" t="n">
        <v>4308</v>
      </c>
      <c r="B453" s="253" t="s">
        <v>106</v>
      </c>
      <c r="C453" s="253" t="s">
        <v>19</v>
      </c>
      <c r="D453" s="243" t="n">
        <v>0.8125</v>
      </c>
      <c r="E453" s="243" t="n">
        <v>0.854166666666667</v>
      </c>
      <c r="G453" s="242" t="s">
        <v>197</v>
      </c>
      <c r="H453" s="253" t="s">
        <v>167</v>
      </c>
      <c r="I453" s="244" t="n">
        <v>370</v>
      </c>
      <c r="J453" s="244" t="n">
        <v>8720</v>
      </c>
      <c r="K453" s="245" t="n">
        <v>23.5675675675676</v>
      </c>
    </row>
    <row r="454" customFormat="false" ht="13.5" hidden="false" customHeight="false" outlineLevel="0" collapsed="false">
      <c r="A454" s="241" t="n">
        <v>4309</v>
      </c>
      <c r="B454" s="253" t="s">
        <v>106</v>
      </c>
      <c r="C454" s="253" t="s">
        <v>19</v>
      </c>
      <c r="D454" s="243" t="n">
        <v>0.8125</v>
      </c>
      <c r="E454" s="243" t="n">
        <v>0.854166666666667</v>
      </c>
      <c r="G454" s="242" t="s">
        <v>197</v>
      </c>
      <c r="H454" s="253" t="s">
        <v>168</v>
      </c>
      <c r="I454" s="244" t="n">
        <v>370</v>
      </c>
      <c r="J454" s="244" t="n">
        <v>9520</v>
      </c>
      <c r="K454" s="24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7</v>
      </c>
      <c r="B1" s="276"/>
      <c r="C1" s="276"/>
      <c r="D1" s="269" t="n">
        <f aca="false">COUNTA(D3:D10001)</f>
        <v>414</v>
      </c>
      <c r="G1" s="277" t="s">
        <v>205</v>
      </c>
      <c r="H1" s="277" t="s">
        <v>89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0</v>
      </c>
      <c r="L2" s="279" t="s">
        <v>12</v>
      </c>
      <c r="M2" s="280" t="s">
        <v>13</v>
      </c>
      <c r="N2" s="279" t="s">
        <v>90</v>
      </c>
    </row>
    <row r="3" customFormat="false" ht="13.5" hidden="false" customHeight="false" outlineLevel="0" collapsed="false">
      <c r="A3" s="269" t="n">
        <v>4429</v>
      </c>
      <c r="B3" s="281" t="s">
        <v>19</v>
      </c>
      <c r="C3" s="281" t="s">
        <v>91</v>
      </c>
      <c r="D3" s="271" t="n">
        <v>0.423611111111111</v>
      </c>
      <c r="E3" s="271" t="n">
        <v>0.538194444444444</v>
      </c>
      <c r="G3" s="270" t="s">
        <v>92</v>
      </c>
      <c r="H3" s="281" t="s">
        <v>93</v>
      </c>
      <c r="I3" s="272" t="n">
        <v>1836</v>
      </c>
      <c r="J3" s="272" t="n">
        <v>22090</v>
      </c>
      <c r="K3" s="273" t="n">
        <v>12.0315904139434</v>
      </c>
    </row>
    <row r="4" customFormat="false" ht="13.5" hidden="false" customHeight="false" outlineLevel="0" collapsed="false">
      <c r="A4" s="269" t="n">
        <v>4434</v>
      </c>
      <c r="B4" s="281" t="s">
        <v>19</v>
      </c>
      <c r="C4" s="281" t="s">
        <v>91</v>
      </c>
      <c r="D4" s="271" t="n">
        <v>0.423611111111111</v>
      </c>
      <c r="E4" s="271" t="n">
        <v>0.538194444444444</v>
      </c>
      <c r="G4" s="270" t="s">
        <v>94</v>
      </c>
      <c r="H4" s="281" t="s">
        <v>95</v>
      </c>
      <c r="I4" s="272" t="n">
        <v>4072</v>
      </c>
      <c r="J4" s="272" t="n">
        <v>84690</v>
      </c>
      <c r="K4" s="273" t="n">
        <v>20.7981335952849</v>
      </c>
    </row>
    <row r="5" customFormat="false" ht="13.5" hidden="false" customHeight="false" outlineLevel="0" collapsed="false">
      <c r="A5" s="269" t="n">
        <v>4438</v>
      </c>
      <c r="B5" s="281" t="s">
        <v>19</v>
      </c>
      <c r="C5" s="281" t="s">
        <v>91</v>
      </c>
      <c r="D5" s="271" t="n">
        <v>0.652777777777778</v>
      </c>
      <c r="E5" s="271" t="n">
        <v>0.763888888888889</v>
      </c>
      <c r="G5" s="270" t="s">
        <v>96</v>
      </c>
      <c r="H5" s="281" t="s">
        <v>107</v>
      </c>
      <c r="I5" s="272" t="n">
        <v>2236</v>
      </c>
      <c r="J5" s="272" t="n">
        <v>57390</v>
      </c>
      <c r="K5" s="273" t="n">
        <v>25.6663685152057</v>
      </c>
    </row>
    <row r="6" customFormat="false" ht="13.5" hidden="false" customHeight="false" outlineLevel="0" collapsed="false">
      <c r="A6" s="269" t="n">
        <v>4440</v>
      </c>
      <c r="B6" s="281" t="s">
        <v>19</v>
      </c>
      <c r="C6" s="281" t="s">
        <v>91</v>
      </c>
      <c r="D6" s="271" t="n">
        <v>0.652777777777778</v>
      </c>
      <c r="E6" s="271" t="n">
        <v>0.763888888888889</v>
      </c>
      <c r="G6" s="270" t="s">
        <v>97</v>
      </c>
      <c r="H6" s="281" t="s">
        <v>95</v>
      </c>
      <c r="I6" s="272" t="n">
        <v>4072</v>
      </c>
      <c r="J6" s="272" t="n">
        <v>84690</v>
      </c>
      <c r="K6" s="273" t="n">
        <v>20.7981335952849</v>
      </c>
    </row>
    <row r="7" customFormat="false" ht="13.5" hidden="false" customHeight="false" outlineLevel="0" collapsed="false">
      <c r="A7" s="269" t="n">
        <v>4446</v>
      </c>
      <c r="B7" s="281" t="s">
        <v>19</v>
      </c>
      <c r="C7" s="281" t="s">
        <v>98</v>
      </c>
      <c r="D7" s="271" t="n">
        <v>0.638888888888889</v>
      </c>
      <c r="E7" s="271" t="n">
        <v>0.736111111111111</v>
      </c>
      <c r="G7" s="270" t="s">
        <v>99</v>
      </c>
      <c r="H7" s="281" t="s">
        <v>93</v>
      </c>
      <c r="I7" s="272" t="n">
        <v>1566</v>
      </c>
      <c r="J7" s="272" t="n">
        <v>20040</v>
      </c>
      <c r="K7" s="273" t="n">
        <v>12.7969348659004</v>
      </c>
    </row>
    <row r="8" customFormat="false" ht="13.5" hidden="false" customHeight="false" outlineLevel="0" collapsed="false">
      <c r="A8" s="269" t="n">
        <v>4451</v>
      </c>
      <c r="B8" s="281" t="s">
        <v>19</v>
      </c>
      <c r="C8" s="281" t="s">
        <v>98</v>
      </c>
      <c r="D8" s="271" t="n">
        <v>0.638888888888889</v>
      </c>
      <c r="E8" s="271" t="n">
        <v>0.736111111111111</v>
      </c>
      <c r="G8" s="270" t="s">
        <v>100</v>
      </c>
      <c r="H8" s="281" t="s">
        <v>95</v>
      </c>
      <c r="I8" s="272" t="n">
        <v>3532</v>
      </c>
      <c r="J8" s="272" t="n">
        <v>73640</v>
      </c>
      <c r="K8" s="273" t="n">
        <v>20.8493771234428</v>
      </c>
    </row>
    <row r="9" customFormat="false" ht="13.5" hidden="false" customHeight="false" outlineLevel="0" collapsed="false">
      <c r="A9" s="269" t="n">
        <v>4457</v>
      </c>
      <c r="B9" s="281" t="s">
        <v>19</v>
      </c>
      <c r="C9" s="281" t="s">
        <v>101</v>
      </c>
      <c r="D9" s="271" t="n">
        <v>0.496527777777778</v>
      </c>
      <c r="E9" s="271" t="n">
        <v>0.590277777777778</v>
      </c>
      <c r="G9" s="270" t="s">
        <v>29</v>
      </c>
      <c r="H9" s="281" t="s">
        <v>93</v>
      </c>
      <c r="I9" s="272" t="n">
        <v>1453</v>
      </c>
      <c r="J9" s="272" t="n">
        <v>18840</v>
      </c>
      <c r="K9" s="273" t="n">
        <v>12.9662766689608</v>
      </c>
    </row>
    <row r="10" customFormat="false" ht="13.5" hidden="false" customHeight="false" outlineLevel="0" collapsed="false">
      <c r="A10" s="269" t="n">
        <v>4462</v>
      </c>
      <c r="B10" s="281" t="s">
        <v>19</v>
      </c>
      <c r="C10" s="281" t="s">
        <v>101</v>
      </c>
      <c r="D10" s="271" t="n">
        <v>0.496527777777778</v>
      </c>
      <c r="E10" s="271" t="n">
        <v>0.590277777777778</v>
      </c>
      <c r="G10" s="270" t="s">
        <v>102</v>
      </c>
      <c r="H10" s="281" t="s">
        <v>95</v>
      </c>
      <c r="I10" s="272" t="n">
        <v>3307</v>
      </c>
      <c r="J10" s="272" t="n">
        <v>68440</v>
      </c>
      <c r="K10" s="273" t="n">
        <v>20.6954944058059</v>
      </c>
    </row>
    <row r="11" customFormat="false" ht="13.5" hidden="false" customHeight="false" outlineLevel="0" collapsed="false">
      <c r="A11" s="269" t="n">
        <v>4468</v>
      </c>
      <c r="B11" s="281" t="s">
        <v>19</v>
      </c>
      <c r="C11" s="281" t="s">
        <v>103</v>
      </c>
      <c r="D11" s="271" t="n">
        <v>0.572916666666667</v>
      </c>
      <c r="E11" s="271" t="n">
        <v>0.652777777777778</v>
      </c>
      <c r="G11" s="270" t="s">
        <v>104</v>
      </c>
      <c r="H11" s="281" t="s">
        <v>93</v>
      </c>
      <c r="I11" s="272" t="n">
        <v>1105</v>
      </c>
      <c r="J11" s="272" t="n">
        <v>19010</v>
      </c>
      <c r="K11" s="273" t="n">
        <v>17.2036199095023</v>
      </c>
    </row>
    <row r="12" customFormat="false" ht="13.5" hidden="false" customHeight="false" outlineLevel="0" collapsed="false">
      <c r="A12" s="269" t="n">
        <v>4473</v>
      </c>
      <c r="B12" s="281" t="s">
        <v>19</v>
      </c>
      <c r="C12" s="281" t="s">
        <v>103</v>
      </c>
      <c r="D12" s="271" t="n">
        <v>0.572916666666667</v>
      </c>
      <c r="E12" s="271" t="n">
        <v>0.652777777777778</v>
      </c>
      <c r="G12" s="270" t="s">
        <v>105</v>
      </c>
      <c r="H12" s="281" t="s">
        <v>95</v>
      </c>
      <c r="I12" s="272" t="n">
        <v>2611</v>
      </c>
      <c r="J12" s="272" t="n">
        <v>64010</v>
      </c>
      <c r="K12" s="273" t="n">
        <v>24.5155112983531</v>
      </c>
    </row>
    <row r="13" customFormat="false" ht="13.5" hidden="false" customHeight="false" outlineLevel="0" collapsed="false">
      <c r="A13" s="269" t="n">
        <v>4477</v>
      </c>
      <c r="B13" s="281" t="s">
        <v>19</v>
      </c>
      <c r="C13" s="281" t="s">
        <v>106</v>
      </c>
      <c r="D13" s="271" t="n">
        <v>0.340277777777778</v>
      </c>
      <c r="E13" s="271" t="n">
        <v>0.378472222222222</v>
      </c>
      <c r="G13" s="270" t="s">
        <v>41</v>
      </c>
      <c r="H13" s="281" t="s">
        <v>107</v>
      </c>
      <c r="I13" s="272" t="n">
        <v>770</v>
      </c>
      <c r="J13" s="272" t="n">
        <v>10820</v>
      </c>
      <c r="K13" s="273" t="n">
        <v>14.0519480519481</v>
      </c>
    </row>
    <row r="14" customFormat="false" ht="13.5" hidden="false" customHeight="false" outlineLevel="0" collapsed="false">
      <c r="A14" s="269" t="n">
        <v>4484</v>
      </c>
      <c r="B14" s="281" t="s">
        <v>19</v>
      </c>
      <c r="C14" s="281" t="s">
        <v>106</v>
      </c>
      <c r="D14" s="271" t="n">
        <v>0.340277777777778</v>
      </c>
      <c r="E14" s="271" t="n">
        <v>0.378472222222222</v>
      </c>
      <c r="G14" s="270" t="s">
        <v>108</v>
      </c>
      <c r="H14" s="281" t="s">
        <v>95</v>
      </c>
      <c r="I14" s="272" t="n">
        <v>1141</v>
      </c>
      <c r="J14" s="272" t="n">
        <v>30820</v>
      </c>
      <c r="K14" s="273" t="n">
        <v>27.011393514461</v>
      </c>
    </row>
    <row r="15" customFormat="false" ht="13.5" hidden="false" customHeight="false" outlineLevel="0" collapsed="false">
      <c r="A15" s="269" t="n">
        <v>4488</v>
      </c>
      <c r="B15" s="281" t="s">
        <v>19</v>
      </c>
      <c r="C15" s="281" t="s">
        <v>106</v>
      </c>
      <c r="D15" s="271" t="n">
        <v>0.378472222222222</v>
      </c>
      <c r="E15" s="271" t="n">
        <v>0.416666666666667</v>
      </c>
      <c r="G15" s="270" t="s">
        <v>48</v>
      </c>
      <c r="H15" s="281" t="s">
        <v>107</v>
      </c>
      <c r="I15" s="272" t="n">
        <v>770</v>
      </c>
      <c r="J15" s="272" t="n">
        <v>10820</v>
      </c>
      <c r="K15" s="273" t="n">
        <v>14.0519480519481</v>
      </c>
    </row>
    <row r="16" customFormat="false" ht="13.5" hidden="false" customHeight="false" outlineLevel="0" collapsed="false">
      <c r="A16" s="269" t="n">
        <v>4495</v>
      </c>
      <c r="B16" s="281" t="s">
        <v>19</v>
      </c>
      <c r="C16" s="281" t="s">
        <v>106</v>
      </c>
      <c r="D16" s="271" t="n">
        <v>0.378472222222222</v>
      </c>
      <c r="E16" s="271" t="n">
        <v>0.416666666666667</v>
      </c>
      <c r="G16" s="270" t="s">
        <v>109</v>
      </c>
      <c r="H16" s="281" t="s">
        <v>95</v>
      </c>
      <c r="I16" s="272" t="n">
        <v>1141</v>
      </c>
      <c r="J16" s="272" t="n">
        <v>30820</v>
      </c>
      <c r="K16" s="273" t="n">
        <v>27.011393514461</v>
      </c>
    </row>
    <row r="17" customFormat="false" ht="13.5" hidden="false" customHeight="false" outlineLevel="0" collapsed="false">
      <c r="A17" s="269" t="n">
        <v>4499</v>
      </c>
      <c r="B17" s="281" t="s">
        <v>19</v>
      </c>
      <c r="C17" s="281" t="s">
        <v>106</v>
      </c>
      <c r="D17" s="271" t="n">
        <v>0.472222222222222</v>
      </c>
      <c r="E17" s="271" t="n">
        <v>0.510416666666667</v>
      </c>
      <c r="G17" s="270" t="s">
        <v>50</v>
      </c>
      <c r="H17" s="281" t="s">
        <v>107</v>
      </c>
      <c r="I17" s="272" t="n">
        <v>770</v>
      </c>
      <c r="J17" s="272" t="n">
        <v>10820</v>
      </c>
      <c r="K17" s="273" t="n">
        <v>14.0519480519481</v>
      </c>
    </row>
    <row r="18" customFormat="false" ht="13.5" hidden="false" customHeight="false" outlineLevel="0" collapsed="false">
      <c r="A18" s="269" t="n">
        <v>4504</v>
      </c>
      <c r="B18" s="281" t="s">
        <v>19</v>
      </c>
      <c r="C18" s="281" t="s">
        <v>106</v>
      </c>
      <c r="D18" s="271" t="n">
        <v>0.472222222222222</v>
      </c>
      <c r="E18" s="271" t="n">
        <v>0.510416666666667</v>
      </c>
      <c r="G18" s="270" t="s">
        <v>110</v>
      </c>
      <c r="H18" s="281" t="s">
        <v>95</v>
      </c>
      <c r="I18" s="272" t="n">
        <v>1141</v>
      </c>
      <c r="J18" s="272" t="n">
        <v>30820</v>
      </c>
      <c r="K18" s="273" t="n">
        <v>27.011393514461</v>
      </c>
    </row>
    <row r="19" customFormat="false" ht="13.5" hidden="false" customHeight="false" outlineLevel="0" collapsed="false">
      <c r="A19" s="269" t="n">
        <v>4508</v>
      </c>
      <c r="B19" s="281" t="s">
        <v>19</v>
      </c>
      <c r="C19" s="281" t="s">
        <v>106</v>
      </c>
      <c r="D19" s="271" t="n">
        <v>0.527777777777778</v>
      </c>
      <c r="E19" s="271" t="n">
        <v>0.565972222222222</v>
      </c>
      <c r="G19" s="270" t="s">
        <v>21</v>
      </c>
      <c r="H19" s="281" t="s">
        <v>107</v>
      </c>
      <c r="I19" s="272" t="n">
        <v>770</v>
      </c>
      <c r="J19" s="272" t="n">
        <v>9920</v>
      </c>
      <c r="K19" s="273" t="n">
        <v>12.8831168831169</v>
      </c>
    </row>
    <row r="20" customFormat="false" ht="13.5" hidden="false" customHeight="false" outlineLevel="0" collapsed="false">
      <c r="A20" s="269" t="n">
        <v>4515</v>
      </c>
      <c r="B20" s="281" t="s">
        <v>19</v>
      </c>
      <c r="C20" s="281" t="s">
        <v>106</v>
      </c>
      <c r="D20" s="271" t="n">
        <v>0.527777777777778</v>
      </c>
      <c r="E20" s="271" t="n">
        <v>0.565972222222222</v>
      </c>
      <c r="G20" s="270" t="s">
        <v>111</v>
      </c>
      <c r="H20" s="281" t="s">
        <v>95</v>
      </c>
      <c r="I20" s="272" t="n">
        <v>1141</v>
      </c>
      <c r="J20" s="272" t="n">
        <v>30820</v>
      </c>
      <c r="K20" s="273" t="n">
        <v>27.011393514461</v>
      </c>
    </row>
    <row r="21" customFormat="false" ht="13.5" hidden="false" customHeight="false" outlineLevel="0" collapsed="false">
      <c r="A21" s="269" t="n">
        <v>4519</v>
      </c>
      <c r="B21" s="281" t="s">
        <v>19</v>
      </c>
      <c r="C21" s="281" t="s">
        <v>106</v>
      </c>
      <c r="D21" s="271" t="n">
        <v>0.607638888888889</v>
      </c>
      <c r="E21" s="271" t="n">
        <v>0.649305555555556</v>
      </c>
      <c r="G21" s="270" t="s">
        <v>53</v>
      </c>
      <c r="H21" s="281" t="s">
        <v>107</v>
      </c>
      <c r="I21" s="272" t="n">
        <v>770</v>
      </c>
      <c r="J21" s="272" t="n">
        <v>10820</v>
      </c>
      <c r="K21" s="273" t="n">
        <v>14.0519480519481</v>
      </c>
    </row>
    <row r="22" customFormat="false" ht="13.5" hidden="false" customHeight="false" outlineLevel="0" collapsed="false">
      <c r="A22" s="269" t="n">
        <v>4526</v>
      </c>
      <c r="B22" s="281" t="s">
        <v>19</v>
      </c>
      <c r="C22" s="281" t="s">
        <v>106</v>
      </c>
      <c r="D22" s="271" t="n">
        <v>0.607638888888889</v>
      </c>
      <c r="E22" s="271" t="n">
        <v>0.649305555555556</v>
      </c>
      <c r="G22" s="270" t="s">
        <v>112</v>
      </c>
      <c r="H22" s="281" t="s">
        <v>95</v>
      </c>
      <c r="I22" s="272" t="n">
        <v>1141</v>
      </c>
      <c r="J22" s="272" t="n">
        <v>30820</v>
      </c>
      <c r="K22" s="273" t="n">
        <v>27.011393514461</v>
      </c>
    </row>
    <row r="23" customFormat="false" ht="13.5" hidden="false" customHeight="false" outlineLevel="0" collapsed="false">
      <c r="A23" s="269" t="n">
        <v>4530</v>
      </c>
      <c r="B23" s="281" t="s">
        <v>19</v>
      </c>
      <c r="C23" s="281" t="s">
        <v>106</v>
      </c>
      <c r="D23" s="271" t="n">
        <v>0.684027777777778</v>
      </c>
      <c r="E23" s="271" t="n">
        <v>0.722222222222222</v>
      </c>
      <c r="G23" s="270" t="s">
        <v>55</v>
      </c>
      <c r="H23" s="281" t="s">
        <v>107</v>
      </c>
      <c r="I23" s="272" t="n">
        <v>770</v>
      </c>
      <c r="J23" s="272" t="n">
        <v>11820</v>
      </c>
      <c r="K23" s="273" t="n">
        <v>15.3506493506494</v>
      </c>
    </row>
    <row r="24" customFormat="false" ht="13.5" hidden="false" customHeight="false" outlineLevel="0" collapsed="false">
      <c r="A24" s="269" t="n">
        <v>4533</v>
      </c>
      <c r="B24" s="281" t="s">
        <v>19</v>
      </c>
      <c r="C24" s="281" t="s">
        <v>106</v>
      </c>
      <c r="D24" s="271" t="n">
        <v>0.684027777777778</v>
      </c>
      <c r="E24" s="271" t="n">
        <v>0.722222222222222</v>
      </c>
      <c r="G24" s="270" t="s">
        <v>113</v>
      </c>
      <c r="H24" s="281" t="s">
        <v>95</v>
      </c>
      <c r="I24" s="272" t="n">
        <v>1141</v>
      </c>
      <c r="J24" s="272" t="n">
        <v>30820</v>
      </c>
      <c r="K24" s="273" t="n">
        <v>27.011393514461</v>
      </c>
    </row>
    <row r="25" customFormat="false" ht="13.5" hidden="false" customHeight="false" outlineLevel="0" collapsed="false">
      <c r="A25" s="269" t="n">
        <v>4537</v>
      </c>
      <c r="B25" s="281" t="s">
        <v>19</v>
      </c>
      <c r="C25" s="281" t="s">
        <v>106</v>
      </c>
      <c r="D25" s="271" t="n">
        <v>0.753472222222222</v>
      </c>
      <c r="E25" s="271" t="n">
        <v>0.791666666666667</v>
      </c>
      <c r="G25" s="270" t="s">
        <v>114</v>
      </c>
      <c r="H25" s="281" t="s">
        <v>107</v>
      </c>
      <c r="I25" s="272" t="n">
        <v>770</v>
      </c>
      <c r="J25" s="272" t="n">
        <v>11120</v>
      </c>
      <c r="K25" s="273" t="n">
        <v>14.4415584415584</v>
      </c>
    </row>
    <row r="26" customFormat="false" ht="13.5" hidden="false" customHeight="false" outlineLevel="0" collapsed="false">
      <c r="A26" s="269" t="n">
        <v>4544</v>
      </c>
      <c r="B26" s="281" t="s">
        <v>19</v>
      </c>
      <c r="C26" s="281" t="s">
        <v>106</v>
      </c>
      <c r="D26" s="271" t="n">
        <v>0.753472222222222</v>
      </c>
      <c r="E26" s="271" t="n">
        <v>0.791666666666667</v>
      </c>
      <c r="G26" s="270" t="s">
        <v>115</v>
      </c>
      <c r="H26" s="281" t="s">
        <v>95</v>
      </c>
      <c r="I26" s="272" t="n">
        <v>1141</v>
      </c>
      <c r="J26" s="272" t="n">
        <v>30820</v>
      </c>
      <c r="K26" s="273" t="n">
        <v>27.011393514461</v>
      </c>
    </row>
    <row r="27" customFormat="false" ht="13.5" hidden="false" customHeight="false" outlineLevel="0" collapsed="false">
      <c r="A27" s="269" t="n">
        <v>4548</v>
      </c>
      <c r="B27" s="281" t="s">
        <v>19</v>
      </c>
      <c r="C27" s="281" t="s">
        <v>106</v>
      </c>
      <c r="D27" s="271" t="n">
        <v>0.8125</v>
      </c>
      <c r="E27" s="271" t="n">
        <v>0.850694444444445</v>
      </c>
      <c r="G27" s="270" t="s">
        <v>116</v>
      </c>
      <c r="H27" s="281" t="s">
        <v>117</v>
      </c>
      <c r="I27" s="272" t="n">
        <v>770</v>
      </c>
      <c r="J27" s="272" t="n">
        <v>9820</v>
      </c>
      <c r="K27" s="273" t="n">
        <v>12.7532467532468</v>
      </c>
    </row>
    <row r="28" customFormat="false" ht="13.5" hidden="false" customHeight="false" outlineLevel="0" collapsed="false">
      <c r="A28" s="282" t="s">
        <v>31</v>
      </c>
    </row>
    <row r="29" customFormat="false" ht="13.5" hidden="false" customHeight="false" outlineLevel="0" collapsed="false">
      <c r="A29" s="269" t="n">
        <v>1932</v>
      </c>
      <c r="B29" s="281" t="s">
        <v>91</v>
      </c>
      <c r="C29" s="281" t="s">
        <v>19</v>
      </c>
      <c r="D29" s="271" t="n">
        <v>0.256944444444444</v>
      </c>
      <c r="E29" s="271" t="n">
        <v>0.399305555555556</v>
      </c>
      <c r="G29" s="270" t="s">
        <v>118</v>
      </c>
      <c r="H29" s="281" t="s">
        <v>93</v>
      </c>
      <c r="I29" s="272" t="n">
        <v>1836</v>
      </c>
      <c r="J29" s="272" t="n">
        <v>22090</v>
      </c>
      <c r="K29" s="273" t="n">
        <v>12.0315904139434</v>
      </c>
    </row>
    <row r="30" customFormat="false" ht="13.5" hidden="false" customHeight="false" outlineLevel="0" collapsed="false">
      <c r="A30" s="269" t="n">
        <v>1937</v>
      </c>
      <c r="B30" s="281" t="s">
        <v>91</v>
      </c>
      <c r="C30" s="281" t="s">
        <v>19</v>
      </c>
      <c r="D30" s="271" t="n">
        <v>0.256944444444444</v>
      </c>
      <c r="E30" s="271" t="n">
        <v>0.399305555555556</v>
      </c>
      <c r="G30" s="270" t="s">
        <v>119</v>
      </c>
      <c r="H30" s="281" t="s">
        <v>95</v>
      </c>
      <c r="I30" s="272" t="n">
        <v>4072</v>
      </c>
      <c r="J30" s="272" t="n">
        <v>84690</v>
      </c>
      <c r="K30" s="273" t="n">
        <v>20.7981335952849</v>
      </c>
    </row>
    <row r="31" customFormat="false" ht="13.5" hidden="false" customHeight="false" outlineLevel="0" collapsed="false">
      <c r="A31" s="269" t="n">
        <v>1943</v>
      </c>
      <c r="B31" s="281" t="s">
        <v>91</v>
      </c>
      <c r="C31" s="281" t="s">
        <v>19</v>
      </c>
      <c r="D31" s="271" t="n">
        <v>0.486111111111111</v>
      </c>
      <c r="E31" s="271" t="n">
        <v>0.621527777777778</v>
      </c>
      <c r="G31" s="270" t="s">
        <v>120</v>
      </c>
      <c r="H31" s="281" t="s">
        <v>93</v>
      </c>
      <c r="I31" s="272" t="n">
        <v>1836</v>
      </c>
      <c r="J31" s="272" t="n">
        <v>22090</v>
      </c>
      <c r="K31" s="273" t="n">
        <v>12.0315904139434</v>
      </c>
    </row>
    <row r="32" customFormat="false" ht="13.5" hidden="false" customHeight="false" outlineLevel="0" collapsed="false">
      <c r="A32" s="269" t="n">
        <v>1948</v>
      </c>
      <c r="B32" s="281" t="s">
        <v>91</v>
      </c>
      <c r="C32" s="281" t="s">
        <v>19</v>
      </c>
      <c r="D32" s="271" t="n">
        <v>0.486111111111111</v>
      </c>
      <c r="E32" s="271" t="n">
        <v>0.621527777777778</v>
      </c>
      <c r="G32" s="270" t="s">
        <v>121</v>
      </c>
      <c r="H32" s="281" t="s">
        <v>95</v>
      </c>
      <c r="I32" s="272" t="n">
        <v>4072</v>
      </c>
      <c r="J32" s="272" t="n">
        <v>84690</v>
      </c>
      <c r="K32" s="273" t="n">
        <v>20.7981335952849</v>
      </c>
    </row>
    <row r="33" customFormat="false" ht="13.5" hidden="false" customHeight="false" outlineLevel="0" collapsed="false">
      <c r="A33" s="269" t="n">
        <v>2251</v>
      </c>
      <c r="B33" s="281" t="s">
        <v>98</v>
      </c>
      <c r="C33" s="281" t="s">
        <v>19</v>
      </c>
      <c r="D33" s="271" t="n">
        <v>0.486111111111111</v>
      </c>
      <c r="E33" s="271" t="n">
        <v>0.611111111111111</v>
      </c>
      <c r="G33" s="270" t="s">
        <v>122</v>
      </c>
      <c r="H33" s="281" t="s">
        <v>93</v>
      </c>
      <c r="I33" s="272" t="n">
        <v>1566</v>
      </c>
      <c r="J33" s="272" t="n">
        <v>20040</v>
      </c>
      <c r="K33" s="273" t="n">
        <v>12.7969348659004</v>
      </c>
    </row>
    <row r="34" customFormat="false" ht="13.5" hidden="false" customHeight="false" outlineLevel="0" collapsed="false">
      <c r="A34" s="269" t="n">
        <v>2256</v>
      </c>
      <c r="B34" s="281" t="s">
        <v>98</v>
      </c>
      <c r="C34" s="281" t="s">
        <v>19</v>
      </c>
      <c r="D34" s="271" t="n">
        <v>0.486111111111111</v>
      </c>
      <c r="E34" s="271" t="n">
        <v>0.611111111111111</v>
      </c>
      <c r="G34" s="270" t="s">
        <v>123</v>
      </c>
      <c r="H34" s="281" t="s">
        <v>95</v>
      </c>
      <c r="I34" s="272" t="n">
        <v>3532</v>
      </c>
      <c r="J34" s="272" t="n">
        <v>73640</v>
      </c>
      <c r="K34" s="273" t="n">
        <v>20.8493771234428</v>
      </c>
    </row>
    <row r="35" customFormat="false" ht="13.5" hidden="false" customHeight="false" outlineLevel="0" collapsed="false">
      <c r="A35" s="269" t="n">
        <v>2870</v>
      </c>
      <c r="B35" s="281" t="s">
        <v>101</v>
      </c>
      <c r="C35" s="281" t="s">
        <v>19</v>
      </c>
      <c r="D35" s="271" t="n">
        <v>0.354166666666667</v>
      </c>
      <c r="E35" s="271" t="n">
        <v>0.46875</v>
      </c>
      <c r="G35" s="270" t="s">
        <v>124</v>
      </c>
      <c r="H35" s="281" t="s">
        <v>93</v>
      </c>
      <c r="I35" s="272" t="n">
        <v>1453</v>
      </c>
      <c r="J35" s="272" t="n">
        <v>18840</v>
      </c>
      <c r="K35" s="273" t="n">
        <v>12.9662766689608</v>
      </c>
    </row>
    <row r="36" customFormat="false" ht="13.5" hidden="false" customHeight="false" outlineLevel="0" collapsed="false">
      <c r="A36" s="269" t="n">
        <v>2875</v>
      </c>
      <c r="B36" s="281" t="s">
        <v>101</v>
      </c>
      <c r="C36" s="281" t="s">
        <v>19</v>
      </c>
      <c r="D36" s="271" t="n">
        <v>0.354166666666667</v>
      </c>
      <c r="E36" s="271" t="n">
        <v>0.46875</v>
      </c>
      <c r="G36" s="270" t="s">
        <v>125</v>
      </c>
      <c r="H36" s="281" t="s">
        <v>95</v>
      </c>
      <c r="I36" s="272" t="n">
        <v>3307</v>
      </c>
      <c r="J36" s="272" t="n">
        <v>68440</v>
      </c>
      <c r="K36" s="273" t="n">
        <v>20.6954944058059</v>
      </c>
    </row>
    <row r="37" customFormat="false" ht="13.5" hidden="false" customHeight="false" outlineLevel="0" collapsed="false">
      <c r="A37" s="269" t="n">
        <v>3512</v>
      </c>
      <c r="B37" s="281" t="s">
        <v>103</v>
      </c>
      <c r="C37" s="281" t="s">
        <v>19</v>
      </c>
      <c r="D37" s="271" t="n">
        <v>0.458333333333333</v>
      </c>
      <c r="E37" s="271" t="n">
        <v>0.548611111111111</v>
      </c>
      <c r="G37" s="270" t="s">
        <v>126</v>
      </c>
      <c r="H37" s="281" t="s">
        <v>93</v>
      </c>
      <c r="I37" s="272" t="n">
        <v>1105</v>
      </c>
      <c r="J37" s="272" t="n">
        <v>19010</v>
      </c>
      <c r="K37" s="273" t="n">
        <v>17.2036199095023</v>
      </c>
    </row>
    <row r="38" customFormat="false" ht="13.5" hidden="false" customHeight="false" outlineLevel="0" collapsed="false">
      <c r="A38" s="269" t="n">
        <v>3517</v>
      </c>
      <c r="B38" s="281" t="s">
        <v>103</v>
      </c>
      <c r="C38" s="281" t="s">
        <v>19</v>
      </c>
      <c r="D38" s="271" t="n">
        <v>0.458333333333333</v>
      </c>
      <c r="E38" s="271" t="n">
        <v>0.548611111111111</v>
      </c>
      <c r="G38" s="270" t="s">
        <v>127</v>
      </c>
      <c r="H38" s="281" t="s">
        <v>95</v>
      </c>
      <c r="I38" s="272" t="n">
        <v>2611</v>
      </c>
      <c r="J38" s="272" t="n">
        <v>64010</v>
      </c>
      <c r="K38" s="273" t="n">
        <v>24.5155112983531</v>
      </c>
    </row>
    <row r="39" customFormat="false" ht="13.5" hidden="false" customHeight="false" outlineLevel="0" collapsed="false">
      <c r="A39" s="269" t="n">
        <v>4269</v>
      </c>
      <c r="B39" s="281" t="s">
        <v>106</v>
      </c>
      <c r="C39" s="281" t="s">
        <v>19</v>
      </c>
      <c r="D39" s="271" t="n">
        <v>0.3125</v>
      </c>
      <c r="E39" s="271" t="n">
        <v>0.354166666666667</v>
      </c>
      <c r="G39" s="270" t="s">
        <v>128</v>
      </c>
      <c r="H39" s="281" t="s">
        <v>107</v>
      </c>
      <c r="I39" s="272" t="n">
        <v>770</v>
      </c>
      <c r="J39" s="272" t="n">
        <v>10820</v>
      </c>
      <c r="K39" s="273" t="n">
        <v>14.0519480519481</v>
      </c>
    </row>
    <row r="40" customFormat="false" ht="13.5" hidden="false" customHeight="false" outlineLevel="0" collapsed="false">
      <c r="A40" s="269" t="n">
        <v>4276</v>
      </c>
      <c r="B40" s="281" t="s">
        <v>106</v>
      </c>
      <c r="C40" s="281" t="s">
        <v>19</v>
      </c>
      <c r="D40" s="271" t="n">
        <v>0.3125</v>
      </c>
      <c r="E40" s="271" t="n">
        <v>0.354166666666667</v>
      </c>
      <c r="G40" s="270" t="s">
        <v>129</v>
      </c>
      <c r="H40" s="281" t="s">
        <v>95</v>
      </c>
      <c r="I40" s="272" t="n">
        <v>1141</v>
      </c>
      <c r="J40" s="272" t="n">
        <v>30820</v>
      </c>
      <c r="K40" s="273" t="n">
        <v>27.011393514461</v>
      </c>
    </row>
    <row r="41" customFormat="false" ht="13.5" hidden="false" customHeight="false" outlineLevel="0" collapsed="false">
      <c r="A41" s="269" t="n">
        <v>4280</v>
      </c>
      <c r="B41" s="281" t="s">
        <v>106</v>
      </c>
      <c r="C41" s="281" t="s">
        <v>19</v>
      </c>
      <c r="D41" s="271" t="n">
        <v>0.402777777777778</v>
      </c>
      <c r="E41" s="271" t="n">
        <v>0.447916666666667</v>
      </c>
      <c r="G41" s="270" t="s">
        <v>130</v>
      </c>
      <c r="H41" s="281" t="s">
        <v>107</v>
      </c>
      <c r="I41" s="272" t="n">
        <v>770</v>
      </c>
      <c r="J41" s="272" t="n">
        <v>11620</v>
      </c>
      <c r="K41" s="273" t="n">
        <v>15.0909090909091</v>
      </c>
    </row>
    <row r="42" customFormat="false" ht="13.5" hidden="false" customHeight="false" outlineLevel="0" collapsed="false">
      <c r="A42" s="269" t="n">
        <v>4282</v>
      </c>
      <c r="B42" s="281" t="s">
        <v>106</v>
      </c>
      <c r="C42" s="281" t="s">
        <v>19</v>
      </c>
      <c r="D42" s="271" t="n">
        <v>0.402777777777778</v>
      </c>
      <c r="E42" s="271" t="n">
        <v>0.447916666666667</v>
      </c>
      <c r="G42" s="270" t="s">
        <v>131</v>
      </c>
      <c r="H42" s="281" t="s">
        <v>95</v>
      </c>
      <c r="I42" s="272" t="n">
        <v>1141</v>
      </c>
      <c r="J42" s="272" t="n">
        <v>30820</v>
      </c>
      <c r="K42" s="273" t="n">
        <v>27.011393514461</v>
      </c>
    </row>
    <row r="43" customFormat="false" ht="13.5" hidden="false" customHeight="false" outlineLevel="0" collapsed="false">
      <c r="A43" s="269" t="n">
        <v>4285</v>
      </c>
      <c r="B43" s="281" t="s">
        <v>106</v>
      </c>
      <c r="C43" s="281" t="s">
        <v>19</v>
      </c>
      <c r="D43" s="271" t="n">
        <v>0.458333333333333</v>
      </c>
      <c r="E43" s="271" t="n">
        <v>0.503472222222222</v>
      </c>
      <c r="G43" s="270" t="s">
        <v>42</v>
      </c>
      <c r="H43" s="281" t="s">
        <v>107</v>
      </c>
      <c r="I43" s="272" t="n">
        <v>770</v>
      </c>
      <c r="J43" s="272" t="n">
        <v>11720</v>
      </c>
      <c r="K43" s="273" t="n">
        <v>15.2207792207792</v>
      </c>
    </row>
    <row r="44" customFormat="false" ht="13.5" hidden="false" customHeight="false" outlineLevel="0" collapsed="false">
      <c r="A44" s="269" t="n">
        <v>4292</v>
      </c>
      <c r="B44" s="281" t="s">
        <v>106</v>
      </c>
      <c r="C44" s="281" t="s">
        <v>19</v>
      </c>
      <c r="D44" s="271" t="n">
        <v>0.458333333333333</v>
      </c>
      <c r="E44" s="271" t="n">
        <v>0.503472222222222</v>
      </c>
      <c r="G44" s="270" t="s">
        <v>132</v>
      </c>
      <c r="H44" s="281" t="s">
        <v>95</v>
      </c>
      <c r="I44" s="272" t="n">
        <v>1141</v>
      </c>
      <c r="J44" s="272" t="n">
        <v>30820</v>
      </c>
      <c r="K44" s="273" t="n">
        <v>27.011393514461</v>
      </c>
    </row>
    <row r="45" customFormat="false" ht="13.5" hidden="false" customHeight="false" outlineLevel="0" collapsed="false">
      <c r="A45" s="269" t="n">
        <v>4296</v>
      </c>
      <c r="B45" s="281" t="s">
        <v>106</v>
      </c>
      <c r="C45" s="281" t="s">
        <v>19</v>
      </c>
      <c r="D45" s="271" t="n">
        <v>0.538194444444444</v>
      </c>
      <c r="E45" s="271" t="n">
        <v>0.583333333333333</v>
      </c>
      <c r="G45" s="270" t="s">
        <v>43</v>
      </c>
      <c r="H45" s="281" t="s">
        <v>107</v>
      </c>
      <c r="I45" s="272" t="n">
        <v>770</v>
      </c>
      <c r="J45" s="272" t="n">
        <v>11720</v>
      </c>
      <c r="K45" s="273" t="n">
        <v>15.2207792207792</v>
      </c>
    </row>
    <row r="46" customFormat="false" ht="13.5" hidden="false" customHeight="false" outlineLevel="0" collapsed="false">
      <c r="A46" s="269" t="n">
        <v>4303</v>
      </c>
      <c r="B46" s="281" t="s">
        <v>106</v>
      </c>
      <c r="C46" s="281" t="s">
        <v>19</v>
      </c>
      <c r="D46" s="271" t="n">
        <v>0.538194444444444</v>
      </c>
      <c r="E46" s="271" t="n">
        <v>0.583333333333333</v>
      </c>
      <c r="G46" s="270" t="s">
        <v>133</v>
      </c>
      <c r="H46" s="281" t="s">
        <v>95</v>
      </c>
      <c r="I46" s="272" t="n">
        <v>1141</v>
      </c>
      <c r="J46" s="272" t="n">
        <v>30820</v>
      </c>
      <c r="K46" s="273" t="n">
        <v>27.011393514461</v>
      </c>
    </row>
    <row r="47" customFormat="false" ht="13.5" hidden="false" customHeight="false" outlineLevel="0" collapsed="false">
      <c r="A47" s="269" t="n">
        <v>4307</v>
      </c>
      <c r="B47" s="281" t="s">
        <v>106</v>
      </c>
      <c r="C47" s="281" t="s">
        <v>19</v>
      </c>
      <c r="D47" s="271" t="n">
        <v>0.611111111111111</v>
      </c>
      <c r="E47" s="271" t="n">
        <v>0.65625</v>
      </c>
      <c r="G47" s="270" t="s">
        <v>44</v>
      </c>
      <c r="H47" s="281" t="s">
        <v>107</v>
      </c>
      <c r="I47" s="272" t="n">
        <v>770</v>
      </c>
      <c r="J47" s="272" t="n">
        <v>10820</v>
      </c>
      <c r="K47" s="273" t="n">
        <v>14.0519480519481</v>
      </c>
    </row>
    <row r="48" customFormat="false" ht="13.5" hidden="false" customHeight="false" outlineLevel="0" collapsed="false">
      <c r="A48" s="269" t="n">
        <v>4310</v>
      </c>
      <c r="B48" s="281" t="s">
        <v>106</v>
      </c>
      <c r="C48" s="281" t="s">
        <v>19</v>
      </c>
      <c r="D48" s="271" t="n">
        <v>0.611111111111111</v>
      </c>
      <c r="E48" s="271" t="n">
        <v>0.65625</v>
      </c>
      <c r="G48" s="270" t="s">
        <v>134</v>
      </c>
      <c r="H48" s="281" t="s">
        <v>95</v>
      </c>
      <c r="I48" s="272" t="n">
        <v>1141</v>
      </c>
      <c r="J48" s="272" t="n">
        <v>30820</v>
      </c>
      <c r="K48" s="273" t="n">
        <v>27.011393514461</v>
      </c>
    </row>
    <row r="49" customFormat="false" ht="13.5" hidden="false" customHeight="false" outlineLevel="0" collapsed="false">
      <c r="A49" s="269" t="n">
        <v>4314</v>
      </c>
      <c r="B49" s="281" t="s">
        <v>106</v>
      </c>
      <c r="C49" s="281" t="s">
        <v>19</v>
      </c>
      <c r="D49" s="271" t="n">
        <v>0.684027777777778</v>
      </c>
      <c r="E49" s="271" t="n">
        <v>0.729166666666667</v>
      </c>
      <c r="G49" s="270" t="s">
        <v>45</v>
      </c>
      <c r="H49" s="281" t="s">
        <v>107</v>
      </c>
      <c r="I49" s="272" t="n">
        <v>770</v>
      </c>
      <c r="J49" s="272" t="n">
        <v>10320</v>
      </c>
      <c r="K49" s="273" t="n">
        <v>13.4025974025974</v>
      </c>
    </row>
    <row r="50" customFormat="false" ht="13.5" hidden="false" customHeight="false" outlineLevel="0" collapsed="false">
      <c r="A50" s="269" t="n">
        <v>4321</v>
      </c>
      <c r="B50" s="281" t="s">
        <v>106</v>
      </c>
      <c r="C50" s="281" t="s">
        <v>19</v>
      </c>
      <c r="D50" s="271" t="n">
        <v>0.684027777777778</v>
      </c>
      <c r="E50" s="271" t="n">
        <v>0.729166666666667</v>
      </c>
      <c r="G50" s="270" t="s">
        <v>135</v>
      </c>
      <c r="H50" s="281" t="s">
        <v>95</v>
      </c>
      <c r="I50" s="272" t="n">
        <v>1141</v>
      </c>
      <c r="J50" s="272" t="n">
        <v>30820</v>
      </c>
      <c r="K50" s="273" t="n">
        <v>27.011393514461</v>
      </c>
    </row>
    <row r="51" customFormat="false" ht="13.5" hidden="false" customHeight="false" outlineLevel="0" collapsed="false">
      <c r="A51" s="269" t="n">
        <v>4325</v>
      </c>
      <c r="B51" s="281" t="s">
        <v>106</v>
      </c>
      <c r="C51" s="281" t="s">
        <v>19</v>
      </c>
      <c r="D51" s="271" t="n">
        <v>0.746527777777778</v>
      </c>
      <c r="E51" s="271" t="n">
        <v>0.788194444444445</v>
      </c>
      <c r="G51" s="270" t="s">
        <v>136</v>
      </c>
      <c r="H51" s="281" t="s">
        <v>107</v>
      </c>
      <c r="I51" s="272" t="n">
        <v>770</v>
      </c>
      <c r="J51" s="272" t="n">
        <v>10320</v>
      </c>
      <c r="K51" s="273" t="n">
        <v>13.4025974025974</v>
      </c>
    </row>
    <row r="52" customFormat="false" ht="13.5" hidden="false" customHeight="false" outlineLevel="0" collapsed="false">
      <c r="A52" s="269" t="n">
        <v>4332</v>
      </c>
      <c r="B52" s="281" t="s">
        <v>106</v>
      </c>
      <c r="C52" s="281" t="s">
        <v>19</v>
      </c>
      <c r="D52" s="271" t="n">
        <v>0.746527777777778</v>
      </c>
      <c r="E52" s="271" t="n">
        <v>0.788194444444445</v>
      </c>
      <c r="G52" s="270" t="s">
        <v>137</v>
      </c>
      <c r="H52" s="281" t="s">
        <v>95</v>
      </c>
      <c r="I52" s="272" t="n">
        <v>1141</v>
      </c>
      <c r="J52" s="272" t="n">
        <v>30820</v>
      </c>
      <c r="K52" s="273" t="n">
        <v>27.011393514461</v>
      </c>
    </row>
    <row r="53" customFormat="false" ht="13.5" hidden="false" customHeight="false" outlineLevel="0" collapsed="false">
      <c r="A53" s="269" t="n">
        <v>4336</v>
      </c>
      <c r="B53" s="281" t="s">
        <v>106</v>
      </c>
      <c r="C53" s="281" t="s">
        <v>19</v>
      </c>
      <c r="D53" s="271" t="n">
        <v>0.8125</v>
      </c>
      <c r="E53" s="271" t="n">
        <v>0.854166666666667</v>
      </c>
      <c r="G53" s="270" t="s">
        <v>46</v>
      </c>
      <c r="H53" s="281" t="s">
        <v>107</v>
      </c>
      <c r="I53" s="272" t="n">
        <v>770</v>
      </c>
      <c r="J53" s="272" t="n">
        <v>10820</v>
      </c>
      <c r="K53" s="273" t="n">
        <v>14.0519480519481</v>
      </c>
    </row>
    <row r="54" customFormat="false" ht="13.5" hidden="false" customHeight="false" outlineLevel="0" collapsed="false">
      <c r="A54" s="282" t="s">
        <v>36</v>
      </c>
    </row>
    <row r="55" customFormat="false" ht="13.5" hidden="false" customHeight="false" outlineLevel="0" collapsed="false">
      <c r="A55" s="283" t="s">
        <v>138</v>
      </c>
    </row>
    <row r="56" customFormat="false" ht="13.5" hidden="false" customHeight="false" outlineLevel="0" collapsed="false">
      <c r="A56" s="284" t="n">
        <v>4429</v>
      </c>
      <c r="B56" s="285" t="s">
        <v>19</v>
      </c>
      <c r="C56" s="285" t="s">
        <v>91</v>
      </c>
      <c r="D56" s="286" t="n">
        <v>0.423611111111111</v>
      </c>
      <c r="E56" s="286" t="n">
        <v>0.538194444444444</v>
      </c>
      <c r="F56" s="286"/>
      <c r="G56" s="287" t="s">
        <v>92</v>
      </c>
      <c r="H56" s="285" t="s">
        <v>93</v>
      </c>
      <c r="I56" s="288" t="n">
        <v>1836</v>
      </c>
      <c r="J56" s="288" t="n">
        <v>22090</v>
      </c>
      <c r="K56" s="289" t="n">
        <v>12.0315904139434</v>
      </c>
      <c r="L56" s="288"/>
      <c r="M56" s="288"/>
      <c r="N56" s="289"/>
    </row>
    <row r="57" customFormat="false" ht="13.5" hidden="false" customHeight="false" outlineLevel="0" collapsed="false">
      <c r="A57" s="283" t="s">
        <v>139</v>
      </c>
    </row>
    <row r="58" customFormat="false" ht="13.5" hidden="false" customHeight="false" outlineLevel="0" collapsed="false">
      <c r="A58" s="290" t="n">
        <v>4434</v>
      </c>
      <c r="B58" s="291" t="s">
        <v>19</v>
      </c>
      <c r="C58" s="291" t="s">
        <v>91</v>
      </c>
      <c r="D58" s="292" t="n">
        <v>0.423611111111111</v>
      </c>
      <c r="E58" s="292" t="n">
        <v>0.538194444444444</v>
      </c>
      <c r="F58" s="292"/>
      <c r="G58" s="293" t="s">
        <v>94</v>
      </c>
      <c r="H58" s="291" t="s">
        <v>95</v>
      </c>
      <c r="I58" s="294" t="n">
        <v>4072</v>
      </c>
      <c r="J58" s="294" t="n">
        <v>84690</v>
      </c>
      <c r="K58" s="295" t="n">
        <v>20.7981335952849</v>
      </c>
      <c r="L58" s="294"/>
      <c r="M58" s="294"/>
      <c r="N58" s="295"/>
    </row>
    <row r="59" customFormat="false" ht="13.5" hidden="false" customHeight="false" outlineLevel="0" collapsed="false">
      <c r="A59" s="283" t="s">
        <v>140</v>
      </c>
    </row>
    <row r="60" customFormat="false" ht="13.5" hidden="false" customHeight="false" outlineLevel="0" collapsed="false">
      <c r="A60" s="284" t="n">
        <v>4438</v>
      </c>
      <c r="B60" s="285" t="s">
        <v>19</v>
      </c>
      <c r="C60" s="285" t="s">
        <v>91</v>
      </c>
      <c r="D60" s="286" t="n">
        <v>0.652777777777778</v>
      </c>
      <c r="E60" s="286" t="n">
        <v>0.763888888888889</v>
      </c>
      <c r="F60" s="286"/>
      <c r="G60" s="287" t="s">
        <v>96</v>
      </c>
      <c r="H60" s="285" t="s">
        <v>107</v>
      </c>
      <c r="I60" s="288" t="n">
        <v>2236</v>
      </c>
      <c r="J60" s="288" t="n">
        <v>57390</v>
      </c>
      <c r="K60" s="289" t="n">
        <v>25.6663685152057</v>
      </c>
      <c r="L60" s="288"/>
      <c r="M60" s="288"/>
      <c r="N60" s="289"/>
    </row>
    <row r="61" customFormat="false" ht="13.5" hidden="false" customHeight="false" outlineLevel="0" collapsed="false">
      <c r="A61" s="283" t="s">
        <v>141</v>
      </c>
    </row>
    <row r="62" customFormat="false" ht="13.5" hidden="false" customHeight="false" outlineLevel="0" collapsed="false">
      <c r="A62" s="290" t="n">
        <v>4440</v>
      </c>
      <c r="B62" s="291" t="s">
        <v>19</v>
      </c>
      <c r="C62" s="291" t="s">
        <v>91</v>
      </c>
      <c r="D62" s="292" t="n">
        <v>0.652777777777778</v>
      </c>
      <c r="E62" s="292" t="n">
        <v>0.763888888888889</v>
      </c>
      <c r="F62" s="292"/>
      <c r="G62" s="293" t="s">
        <v>97</v>
      </c>
      <c r="H62" s="291" t="s">
        <v>95</v>
      </c>
      <c r="I62" s="294" t="n">
        <v>4072</v>
      </c>
      <c r="J62" s="294" t="n">
        <v>84690</v>
      </c>
      <c r="K62" s="295" t="n">
        <v>20.7981335952849</v>
      </c>
      <c r="L62" s="294"/>
      <c r="M62" s="294"/>
      <c r="N62" s="295"/>
    </row>
    <row r="63" customFormat="false" ht="13.5" hidden="false" customHeight="false" outlineLevel="0" collapsed="false">
      <c r="A63" s="283" t="s">
        <v>142</v>
      </c>
    </row>
    <row r="64" customFormat="false" ht="13.5" hidden="false" customHeight="false" outlineLevel="0" collapsed="false">
      <c r="A64" s="284" t="n">
        <v>4446</v>
      </c>
      <c r="B64" s="285" t="s">
        <v>19</v>
      </c>
      <c r="C64" s="285" t="s">
        <v>98</v>
      </c>
      <c r="D64" s="286" t="n">
        <v>0.638888888888889</v>
      </c>
      <c r="E64" s="286" t="n">
        <v>0.736111111111111</v>
      </c>
      <c r="F64" s="286"/>
      <c r="G64" s="287" t="s">
        <v>99</v>
      </c>
      <c r="H64" s="285" t="s">
        <v>93</v>
      </c>
      <c r="I64" s="288" t="n">
        <v>1566</v>
      </c>
      <c r="J64" s="288" t="n">
        <v>20040</v>
      </c>
      <c r="K64" s="289" t="n">
        <v>12.7969348659004</v>
      </c>
      <c r="L64" s="288"/>
      <c r="M64" s="288"/>
      <c r="N64" s="289"/>
    </row>
    <row r="65" customFormat="false" ht="13.5" hidden="false" customHeight="false" outlineLevel="0" collapsed="false">
      <c r="A65" s="283" t="s">
        <v>143</v>
      </c>
    </row>
    <row r="66" customFormat="false" ht="13.5" hidden="false" customHeight="false" outlineLevel="0" collapsed="false">
      <c r="A66" s="290" t="n">
        <v>4451</v>
      </c>
      <c r="B66" s="291" t="s">
        <v>19</v>
      </c>
      <c r="C66" s="291" t="s">
        <v>98</v>
      </c>
      <c r="D66" s="292" t="n">
        <v>0.638888888888889</v>
      </c>
      <c r="E66" s="292" t="n">
        <v>0.736111111111111</v>
      </c>
      <c r="F66" s="292"/>
      <c r="G66" s="293" t="s">
        <v>100</v>
      </c>
      <c r="H66" s="291" t="s">
        <v>95</v>
      </c>
      <c r="I66" s="294" t="n">
        <v>3532</v>
      </c>
      <c r="J66" s="294" t="n">
        <v>73640</v>
      </c>
      <c r="K66" s="295" t="n">
        <v>20.8493771234428</v>
      </c>
      <c r="L66" s="294"/>
      <c r="M66" s="294"/>
      <c r="N66" s="295"/>
    </row>
    <row r="67" customFormat="false" ht="13.5" hidden="false" customHeight="false" outlineLevel="0" collapsed="false">
      <c r="A67" s="283" t="s">
        <v>144</v>
      </c>
    </row>
    <row r="68" customFormat="false" ht="13.5" hidden="false" customHeight="false" outlineLevel="0" collapsed="false">
      <c r="A68" s="284" t="n">
        <v>4457</v>
      </c>
      <c r="B68" s="285" t="s">
        <v>19</v>
      </c>
      <c r="C68" s="285" t="s">
        <v>101</v>
      </c>
      <c r="D68" s="286" t="n">
        <v>0.496527777777778</v>
      </c>
      <c r="E68" s="286" t="n">
        <v>0.590277777777778</v>
      </c>
      <c r="F68" s="286"/>
      <c r="G68" s="287" t="s">
        <v>29</v>
      </c>
      <c r="H68" s="285" t="s">
        <v>93</v>
      </c>
      <c r="I68" s="288" t="n">
        <v>1453</v>
      </c>
      <c r="J68" s="288" t="n">
        <v>18840</v>
      </c>
      <c r="K68" s="289" t="n">
        <v>12.9662766689608</v>
      </c>
      <c r="L68" s="288"/>
      <c r="M68" s="288"/>
      <c r="N68" s="289"/>
    </row>
    <row r="69" customFormat="false" ht="13.5" hidden="false" customHeight="false" outlineLevel="0" collapsed="false">
      <c r="A69" s="283" t="s">
        <v>145</v>
      </c>
    </row>
    <row r="70" customFormat="false" ht="13.5" hidden="false" customHeight="false" outlineLevel="0" collapsed="false">
      <c r="A70" s="290" t="n">
        <v>4462</v>
      </c>
      <c r="B70" s="291" t="s">
        <v>19</v>
      </c>
      <c r="C70" s="291" t="s">
        <v>101</v>
      </c>
      <c r="D70" s="292" t="n">
        <v>0.496527777777778</v>
      </c>
      <c r="E70" s="292" t="n">
        <v>0.590277777777778</v>
      </c>
      <c r="F70" s="292"/>
      <c r="G70" s="293" t="s">
        <v>102</v>
      </c>
      <c r="H70" s="291" t="s">
        <v>95</v>
      </c>
      <c r="I70" s="294" t="n">
        <v>3307</v>
      </c>
      <c r="J70" s="294" t="n">
        <v>68440</v>
      </c>
      <c r="K70" s="295" t="n">
        <v>20.6954944058059</v>
      </c>
      <c r="L70" s="294"/>
      <c r="M70" s="294"/>
      <c r="N70" s="295"/>
    </row>
    <row r="71" customFormat="false" ht="13.5" hidden="false" customHeight="false" outlineLevel="0" collapsed="false">
      <c r="A71" s="283" t="s">
        <v>146</v>
      </c>
    </row>
    <row r="72" customFormat="false" ht="13.5" hidden="false" customHeight="false" outlineLevel="0" collapsed="false">
      <c r="A72" s="284" t="n">
        <v>4468</v>
      </c>
      <c r="B72" s="285" t="s">
        <v>19</v>
      </c>
      <c r="C72" s="285" t="s">
        <v>103</v>
      </c>
      <c r="D72" s="286" t="n">
        <v>0.572916666666667</v>
      </c>
      <c r="E72" s="286" t="n">
        <v>0.652777777777778</v>
      </c>
      <c r="F72" s="286"/>
      <c r="G72" s="287" t="s">
        <v>104</v>
      </c>
      <c r="H72" s="285" t="s">
        <v>93</v>
      </c>
      <c r="I72" s="288" t="n">
        <v>1105</v>
      </c>
      <c r="J72" s="288" t="n">
        <v>19010</v>
      </c>
      <c r="K72" s="289" t="n">
        <v>17.2036199095023</v>
      </c>
      <c r="L72" s="288"/>
      <c r="M72" s="288"/>
      <c r="N72" s="289"/>
    </row>
    <row r="73" customFormat="false" ht="13.5" hidden="false" customHeight="false" outlineLevel="0" collapsed="false">
      <c r="A73" s="283" t="s">
        <v>147</v>
      </c>
    </row>
    <row r="74" customFormat="false" ht="13.5" hidden="false" customHeight="false" outlineLevel="0" collapsed="false">
      <c r="A74" s="290" t="n">
        <v>4473</v>
      </c>
      <c r="B74" s="291" t="s">
        <v>19</v>
      </c>
      <c r="C74" s="291" t="s">
        <v>103</v>
      </c>
      <c r="D74" s="292" t="n">
        <v>0.572916666666667</v>
      </c>
      <c r="E74" s="292" t="n">
        <v>0.652777777777778</v>
      </c>
      <c r="F74" s="292"/>
      <c r="G74" s="293" t="s">
        <v>105</v>
      </c>
      <c r="H74" s="291" t="s">
        <v>95</v>
      </c>
      <c r="I74" s="294" t="n">
        <v>2611</v>
      </c>
      <c r="J74" s="294" t="n">
        <v>64010</v>
      </c>
      <c r="K74" s="295" t="n">
        <v>24.5155112983531</v>
      </c>
      <c r="L74" s="294"/>
      <c r="M74" s="294"/>
      <c r="N74" s="295"/>
    </row>
    <row r="75" customFormat="false" ht="13.5" hidden="false" customHeight="false" outlineLevel="0" collapsed="false">
      <c r="A75" s="283" t="s">
        <v>148</v>
      </c>
    </row>
    <row r="76" customFormat="false" ht="13.5" hidden="false" customHeight="false" outlineLevel="0" collapsed="false">
      <c r="A76" s="284" t="n">
        <v>4477</v>
      </c>
      <c r="B76" s="285" t="s">
        <v>19</v>
      </c>
      <c r="C76" s="285" t="s">
        <v>106</v>
      </c>
      <c r="D76" s="286" t="n">
        <v>0.340277777777778</v>
      </c>
      <c r="E76" s="286" t="n">
        <v>0.378472222222222</v>
      </c>
      <c r="F76" s="286"/>
      <c r="G76" s="287" t="s">
        <v>41</v>
      </c>
      <c r="H76" s="285" t="s">
        <v>107</v>
      </c>
      <c r="I76" s="288" t="n">
        <v>770</v>
      </c>
      <c r="J76" s="288" t="n">
        <v>10820</v>
      </c>
      <c r="K76" s="289" t="n">
        <v>14.0519480519481</v>
      </c>
      <c r="L76" s="288"/>
      <c r="M76" s="288"/>
      <c r="N76" s="289"/>
    </row>
    <row r="77" customFormat="false" ht="13.5" hidden="false" customHeight="false" outlineLevel="0" collapsed="false">
      <c r="A77" s="269" t="n">
        <v>4285</v>
      </c>
      <c r="B77" s="281" t="s">
        <v>106</v>
      </c>
      <c r="C77" s="281" t="s">
        <v>19</v>
      </c>
      <c r="D77" s="271" t="n">
        <v>0.458333333333333</v>
      </c>
      <c r="E77" s="271" t="n">
        <v>0.503472222222222</v>
      </c>
      <c r="F77" s="271" t="n">
        <f aca="false">D77-E76</f>
        <v>0.0798611111111111</v>
      </c>
      <c r="G77" s="270" t="s">
        <v>42</v>
      </c>
      <c r="H77" s="281" t="s">
        <v>107</v>
      </c>
      <c r="I77" s="272" t="n">
        <v>770</v>
      </c>
      <c r="J77" s="272" t="n">
        <v>11720</v>
      </c>
      <c r="K77" s="273" t="n">
        <v>15.2207792207792</v>
      </c>
      <c r="L77" s="272" t="n">
        <f aca="false">I76+I77</f>
        <v>1540</v>
      </c>
      <c r="M77" s="272" t="n">
        <f aca="false">J76+J77</f>
        <v>22540</v>
      </c>
      <c r="N77" s="273" t="n">
        <f aca="false">M77/L77</f>
        <v>14.6363636363636</v>
      </c>
    </row>
    <row r="78" customFormat="false" ht="13.5" hidden="false" customHeight="false" outlineLevel="0" collapsed="false">
      <c r="A78" s="269" t="n">
        <v>4292</v>
      </c>
      <c r="B78" s="281" t="s">
        <v>106</v>
      </c>
      <c r="C78" s="281" t="s">
        <v>19</v>
      </c>
      <c r="D78" s="271" t="n">
        <v>0.458333333333333</v>
      </c>
      <c r="E78" s="271" t="n">
        <v>0.503472222222222</v>
      </c>
      <c r="F78" s="271" t="n">
        <f aca="false">D78-E76</f>
        <v>0.0798611111111111</v>
      </c>
      <c r="G78" s="270" t="s">
        <v>132</v>
      </c>
      <c r="H78" s="281" t="s">
        <v>95</v>
      </c>
      <c r="I78" s="272" t="n">
        <v>1141</v>
      </c>
      <c r="J78" s="272" t="n">
        <v>30820</v>
      </c>
      <c r="K78" s="273" t="n">
        <v>27.011393514461</v>
      </c>
      <c r="L78" s="272" t="n">
        <f aca="false">I76+I78</f>
        <v>1911</v>
      </c>
      <c r="M78" s="272" t="n">
        <f aca="false">J76+J78</f>
        <v>41640</v>
      </c>
      <c r="N78" s="273" t="n">
        <f aca="false">M78/L78</f>
        <v>21.7896389324961</v>
      </c>
    </row>
    <row r="79" customFormat="false" ht="13.5" hidden="false" customHeight="false" outlineLevel="0" collapsed="false">
      <c r="A79" s="269" t="n">
        <v>4296</v>
      </c>
      <c r="B79" s="281" t="s">
        <v>106</v>
      </c>
      <c r="C79" s="281" t="s">
        <v>19</v>
      </c>
      <c r="D79" s="271" t="n">
        <v>0.538194444444444</v>
      </c>
      <c r="E79" s="271" t="n">
        <v>0.583333333333333</v>
      </c>
      <c r="F79" s="271" t="n">
        <f aca="false">D79-E76</f>
        <v>0.159722222222222</v>
      </c>
      <c r="G79" s="270" t="s">
        <v>43</v>
      </c>
      <c r="H79" s="281" t="s">
        <v>107</v>
      </c>
      <c r="I79" s="272" t="n">
        <v>770</v>
      </c>
      <c r="J79" s="272" t="n">
        <v>11720</v>
      </c>
      <c r="K79" s="273" t="n">
        <v>15.2207792207792</v>
      </c>
      <c r="L79" s="272" t="n">
        <f aca="false">I76+I79</f>
        <v>1540</v>
      </c>
      <c r="M79" s="272" t="n">
        <f aca="false">J76+J79</f>
        <v>22540</v>
      </c>
      <c r="N79" s="273" t="n">
        <f aca="false">M79/L79</f>
        <v>14.6363636363636</v>
      </c>
    </row>
    <row r="80" customFormat="false" ht="13.5" hidden="false" customHeight="false" outlineLevel="0" collapsed="false">
      <c r="A80" s="269" t="n">
        <v>4303</v>
      </c>
      <c r="B80" s="281" t="s">
        <v>106</v>
      </c>
      <c r="C80" s="281" t="s">
        <v>19</v>
      </c>
      <c r="D80" s="271" t="n">
        <v>0.538194444444444</v>
      </c>
      <c r="E80" s="271" t="n">
        <v>0.583333333333333</v>
      </c>
      <c r="F80" s="271" t="n">
        <f aca="false">D80-E76</f>
        <v>0.159722222222222</v>
      </c>
      <c r="G80" s="270" t="s">
        <v>133</v>
      </c>
      <c r="H80" s="281" t="s">
        <v>95</v>
      </c>
      <c r="I80" s="272" t="n">
        <v>1141</v>
      </c>
      <c r="J80" s="272" t="n">
        <v>30820</v>
      </c>
      <c r="K80" s="273" t="n">
        <v>27.011393514461</v>
      </c>
      <c r="L80" s="272" t="n">
        <f aca="false">I76+I80</f>
        <v>1911</v>
      </c>
      <c r="M80" s="272" t="n">
        <f aca="false">J76+J80</f>
        <v>41640</v>
      </c>
      <c r="N80" s="273" t="n">
        <f aca="false">M80/L80</f>
        <v>21.7896389324961</v>
      </c>
    </row>
    <row r="81" customFormat="false" ht="13.5" hidden="false" customHeight="false" outlineLevel="0" collapsed="false">
      <c r="A81" s="269" t="n">
        <v>4307</v>
      </c>
      <c r="B81" s="281" t="s">
        <v>106</v>
      </c>
      <c r="C81" s="281" t="s">
        <v>19</v>
      </c>
      <c r="D81" s="271" t="n">
        <v>0.611111111111111</v>
      </c>
      <c r="E81" s="271" t="n">
        <v>0.65625</v>
      </c>
      <c r="F81" s="271" t="n">
        <f aca="false">D81-E76</f>
        <v>0.232638888888889</v>
      </c>
      <c r="G81" s="270" t="s">
        <v>44</v>
      </c>
      <c r="H81" s="281" t="s">
        <v>107</v>
      </c>
      <c r="I81" s="272" t="n">
        <v>770</v>
      </c>
      <c r="J81" s="272" t="n">
        <v>10820</v>
      </c>
      <c r="K81" s="273" t="n">
        <v>14.0519480519481</v>
      </c>
      <c r="L81" s="272" t="n">
        <f aca="false">I76+I81</f>
        <v>1540</v>
      </c>
      <c r="M81" s="272" t="n">
        <f aca="false">J76+J81</f>
        <v>21640</v>
      </c>
      <c r="N81" s="273" t="n">
        <f aca="false">M81/L81</f>
        <v>14.0519480519481</v>
      </c>
    </row>
    <row r="82" customFormat="false" ht="13.5" hidden="false" customHeight="false" outlineLevel="0" collapsed="false">
      <c r="A82" s="269" t="n">
        <v>4310</v>
      </c>
      <c r="B82" s="281" t="s">
        <v>106</v>
      </c>
      <c r="C82" s="281" t="s">
        <v>19</v>
      </c>
      <c r="D82" s="271" t="n">
        <v>0.611111111111111</v>
      </c>
      <c r="E82" s="271" t="n">
        <v>0.65625</v>
      </c>
      <c r="F82" s="271" t="n">
        <f aca="false">D82-E76</f>
        <v>0.232638888888889</v>
      </c>
      <c r="G82" s="270" t="s">
        <v>134</v>
      </c>
      <c r="H82" s="281" t="s">
        <v>95</v>
      </c>
      <c r="I82" s="272" t="n">
        <v>1141</v>
      </c>
      <c r="J82" s="272" t="n">
        <v>30820</v>
      </c>
      <c r="K82" s="273" t="n">
        <v>27.011393514461</v>
      </c>
      <c r="L82" s="272" t="n">
        <f aca="false">I76+I82</f>
        <v>1911</v>
      </c>
      <c r="M82" s="272" t="n">
        <f aca="false">J76+J82</f>
        <v>41640</v>
      </c>
      <c r="N82" s="273" t="n">
        <f aca="false">M82/L82</f>
        <v>21.7896389324961</v>
      </c>
    </row>
    <row r="83" customFormat="false" ht="13.5" hidden="false" customHeight="false" outlineLevel="0" collapsed="false">
      <c r="A83" s="269" t="n">
        <v>4314</v>
      </c>
      <c r="B83" s="281" t="s">
        <v>106</v>
      </c>
      <c r="C83" s="281" t="s">
        <v>19</v>
      </c>
      <c r="D83" s="271" t="n">
        <v>0.684027777777778</v>
      </c>
      <c r="E83" s="271" t="n">
        <v>0.729166666666667</v>
      </c>
      <c r="F83" s="271" t="n">
        <f aca="false">D83-E76</f>
        <v>0.305555555555556</v>
      </c>
      <c r="G83" s="270" t="s">
        <v>45</v>
      </c>
      <c r="H83" s="281" t="s">
        <v>107</v>
      </c>
      <c r="I83" s="272" t="n">
        <v>770</v>
      </c>
      <c r="J83" s="272" t="n">
        <v>10320</v>
      </c>
      <c r="K83" s="273" t="n">
        <v>13.4025974025974</v>
      </c>
      <c r="L83" s="272" t="n">
        <f aca="false">I76+I83</f>
        <v>1540</v>
      </c>
      <c r="M83" s="272" t="n">
        <f aca="false">J76+J83</f>
        <v>21140</v>
      </c>
      <c r="N83" s="273" t="n">
        <f aca="false">M83/L83</f>
        <v>13.7272727272727</v>
      </c>
    </row>
    <row r="84" customFormat="false" ht="13.5" hidden="false" customHeight="false" outlineLevel="0" collapsed="false">
      <c r="A84" s="269" t="n">
        <v>4321</v>
      </c>
      <c r="B84" s="281" t="s">
        <v>106</v>
      </c>
      <c r="C84" s="281" t="s">
        <v>19</v>
      </c>
      <c r="D84" s="271" t="n">
        <v>0.684027777777778</v>
      </c>
      <c r="E84" s="271" t="n">
        <v>0.729166666666667</v>
      </c>
      <c r="F84" s="271" t="n">
        <f aca="false">D84-E76</f>
        <v>0.305555555555556</v>
      </c>
      <c r="G84" s="270" t="s">
        <v>135</v>
      </c>
      <c r="H84" s="281" t="s">
        <v>95</v>
      </c>
      <c r="I84" s="272" t="n">
        <v>1141</v>
      </c>
      <c r="J84" s="272" t="n">
        <v>30820</v>
      </c>
      <c r="K84" s="273" t="n">
        <v>27.011393514461</v>
      </c>
      <c r="L84" s="272" t="n">
        <f aca="false">I76+I84</f>
        <v>1911</v>
      </c>
      <c r="M84" s="272" t="n">
        <f aca="false">J76+J84</f>
        <v>41640</v>
      </c>
      <c r="N84" s="273" t="n">
        <f aca="false">M84/L84</f>
        <v>21.7896389324961</v>
      </c>
    </row>
    <row r="85" customFormat="false" ht="13.5" hidden="false" customHeight="false" outlineLevel="0" collapsed="false">
      <c r="A85" s="269" t="n">
        <v>4325</v>
      </c>
      <c r="B85" s="281" t="s">
        <v>106</v>
      </c>
      <c r="C85" s="281" t="s">
        <v>19</v>
      </c>
      <c r="D85" s="271" t="n">
        <v>0.746527777777778</v>
      </c>
      <c r="E85" s="271" t="n">
        <v>0.788194444444445</v>
      </c>
      <c r="F85" s="271" t="n">
        <f aca="false">D85-E76</f>
        <v>0.368055555555556</v>
      </c>
      <c r="G85" s="270" t="s">
        <v>136</v>
      </c>
      <c r="H85" s="281" t="s">
        <v>107</v>
      </c>
      <c r="I85" s="272" t="n">
        <v>770</v>
      </c>
      <c r="J85" s="272" t="n">
        <v>10320</v>
      </c>
      <c r="K85" s="273" t="n">
        <v>13.4025974025974</v>
      </c>
      <c r="L85" s="272" t="n">
        <f aca="false">I76+I85</f>
        <v>1540</v>
      </c>
      <c r="M85" s="272" t="n">
        <f aca="false">J76+J85</f>
        <v>21140</v>
      </c>
      <c r="N85" s="273" t="n">
        <f aca="false">M85/L85</f>
        <v>13.7272727272727</v>
      </c>
    </row>
    <row r="86" customFormat="false" ht="13.5" hidden="false" customHeight="false" outlineLevel="0" collapsed="false">
      <c r="A86" s="269" t="n">
        <v>4332</v>
      </c>
      <c r="B86" s="281" t="s">
        <v>106</v>
      </c>
      <c r="C86" s="281" t="s">
        <v>19</v>
      </c>
      <c r="D86" s="271" t="n">
        <v>0.746527777777778</v>
      </c>
      <c r="E86" s="271" t="n">
        <v>0.788194444444445</v>
      </c>
      <c r="F86" s="271" t="n">
        <f aca="false">D86-E76</f>
        <v>0.368055555555556</v>
      </c>
      <c r="G86" s="270" t="s">
        <v>137</v>
      </c>
      <c r="H86" s="281" t="s">
        <v>95</v>
      </c>
      <c r="I86" s="272" t="n">
        <v>1141</v>
      </c>
      <c r="J86" s="272" t="n">
        <v>30820</v>
      </c>
      <c r="K86" s="273" t="n">
        <v>27.011393514461</v>
      </c>
      <c r="L86" s="272" t="n">
        <f aca="false">I76+I86</f>
        <v>1911</v>
      </c>
      <c r="M86" s="272" t="n">
        <f aca="false">J76+J86</f>
        <v>41640</v>
      </c>
      <c r="N86" s="273" t="n">
        <f aca="false">M86/L86</f>
        <v>21.7896389324961</v>
      </c>
    </row>
    <row r="87" customFormat="false" ht="13.5" hidden="false" customHeight="false" outlineLevel="0" collapsed="false">
      <c r="A87" s="269" t="n">
        <v>4336</v>
      </c>
      <c r="B87" s="281" t="s">
        <v>106</v>
      </c>
      <c r="C87" s="281" t="s">
        <v>19</v>
      </c>
      <c r="D87" s="271" t="n">
        <v>0.8125</v>
      </c>
      <c r="E87" s="271" t="n">
        <v>0.854166666666667</v>
      </c>
      <c r="F87" s="271" t="n">
        <f aca="false">D87-E76</f>
        <v>0.434027777777778</v>
      </c>
      <c r="G87" s="270" t="s">
        <v>46</v>
      </c>
      <c r="H87" s="281" t="s">
        <v>107</v>
      </c>
      <c r="I87" s="272" t="n">
        <v>770</v>
      </c>
      <c r="J87" s="272" t="n">
        <v>10820</v>
      </c>
      <c r="K87" s="273" t="n">
        <v>14.0519480519481</v>
      </c>
      <c r="L87" s="272" t="n">
        <f aca="false">I76+I87</f>
        <v>1540</v>
      </c>
      <c r="M87" s="272" t="n">
        <f aca="false">J76+J87</f>
        <v>21640</v>
      </c>
      <c r="N87" s="273" t="n">
        <f aca="false">M87/L87</f>
        <v>14.0519480519481</v>
      </c>
    </row>
    <row r="88" customFormat="false" ht="13.5" hidden="false" customHeight="false" outlineLevel="0" collapsed="false">
      <c r="A88" s="283" t="s">
        <v>149</v>
      </c>
    </row>
    <row r="89" customFormat="false" ht="13.5" hidden="false" customHeight="false" outlineLevel="0" collapsed="false">
      <c r="A89" s="290" t="n">
        <v>4484</v>
      </c>
      <c r="B89" s="291" t="s">
        <v>19</v>
      </c>
      <c r="C89" s="291" t="s">
        <v>106</v>
      </c>
      <c r="D89" s="292" t="n">
        <v>0.340277777777778</v>
      </c>
      <c r="E89" s="292" t="n">
        <v>0.378472222222222</v>
      </c>
      <c r="F89" s="292"/>
      <c r="G89" s="293" t="s">
        <v>108</v>
      </c>
      <c r="H89" s="291" t="s">
        <v>95</v>
      </c>
      <c r="I89" s="294" t="n">
        <v>1141</v>
      </c>
      <c r="J89" s="294" t="n">
        <v>30820</v>
      </c>
      <c r="K89" s="295" t="n">
        <v>27.011393514461</v>
      </c>
      <c r="L89" s="294"/>
      <c r="M89" s="294"/>
      <c r="N89" s="295"/>
    </row>
    <row r="90" customFormat="false" ht="13.5" hidden="false" customHeight="false" outlineLevel="0" collapsed="false">
      <c r="A90" s="269" t="n">
        <v>4285</v>
      </c>
      <c r="B90" s="281" t="s">
        <v>106</v>
      </c>
      <c r="C90" s="281" t="s">
        <v>19</v>
      </c>
      <c r="D90" s="271" t="n">
        <v>0.458333333333333</v>
      </c>
      <c r="E90" s="271" t="n">
        <v>0.503472222222222</v>
      </c>
      <c r="F90" s="271" t="n">
        <f aca="false">D90-E89</f>
        <v>0.0798611111111111</v>
      </c>
      <c r="G90" s="270" t="s">
        <v>42</v>
      </c>
      <c r="H90" s="281" t="s">
        <v>107</v>
      </c>
      <c r="I90" s="272" t="n">
        <v>770</v>
      </c>
      <c r="J90" s="272" t="n">
        <v>11720</v>
      </c>
      <c r="K90" s="273" t="n">
        <v>15.2207792207792</v>
      </c>
      <c r="L90" s="272" t="n">
        <f aca="false">I89+I90</f>
        <v>1911</v>
      </c>
      <c r="M90" s="272" t="n">
        <f aca="false">J89+J90</f>
        <v>42540</v>
      </c>
      <c r="N90" s="273" t="n">
        <f aca="false">M90/L90</f>
        <v>22.2605965463108</v>
      </c>
    </row>
    <row r="91" customFormat="false" ht="13.5" hidden="false" customHeight="false" outlineLevel="0" collapsed="false">
      <c r="A91" s="269" t="n">
        <v>4292</v>
      </c>
      <c r="B91" s="281" t="s">
        <v>106</v>
      </c>
      <c r="C91" s="281" t="s">
        <v>19</v>
      </c>
      <c r="D91" s="271" t="n">
        <v>0.458333333333333</v>
      </c>
      <c r="E91" s="271" t="n">
        <v>0.503472222222222</v>
      </c>
      <c r="F91" s="271" t="n">
        <f aca="false">D91-E89</f>
        <v>0.0798611111111111</v>
      </c>
      <c r="G91" s="270" t="s">
        <v>132</v>
      </c>
      <c r="H91" s="281" t="s">
        <v>95</v>
      </c>
      <c r="I91" s="272" t="n">
        <v>1141</v>
      </c>
      <c r="J91" s="272" t="n">
        <v>30820</v>
      </c>
      <c r="K91" s="273" t="n">
        <v>27.011393514461</v>
      </c>
      <c r="L91" s="272" t="n">
        <f aca="false">I89+I91</f>
        <v>2282</v>
      </c>
      <c r="M91" s="272" t="n">
        <f aca="false">J89+J91</f>
        <v>61640</v>
      </c>
      <c r="N91" s="273" t="n">
        <f aca="false">M91/L91</f>
        <v>27.011393514461</v>
      </c>
    </row>
    <row r="92" customFormat="false" ht="13.5" hidden="false" customHeight="false" outlineLevel="0" collapsed="false">
      <c r="A92" s="269" t="n">
        <v>4296</v>
      </c>
      <c r="B92" s="281" t="s">
        <v>106</v>
      </c>
      <c r="C92" s="281" t="s">
        <v>19</v>
      </c>
      <c r="D92" s="271" t="n">
        <v>0.538194444444444</v>
      </c>
      <c r="E92" s="271" t="n">
        <v>0.583333333333333</v>
      </c>
      <c r="F92" s="271" t="n">
        <f aca="false">D92-E89</f>
        <v>0.159722222222222</v>
      </c>
      <c r="G92" s="270" t="s">
        <v>43</v>
      </c>
      <c r="H92" s="281" t="s">
        <v>107</v>
      </c>
      <c r="I92" s="272" t="n">
        <v>770</v>
      </c>
      <c r="J92" s="272" t="n">
        <v>11720</v>
      </c>
      <c r="K92" s="273" t="n">
        <v>15.2207792207792</v>
      </c>
      <c r="L92" s="272" t="n">
        <f aca="false">I89+I92</f>
        <v>1911</v>
      </c>
      <c r="M92" s="272" t="n">
        <f aca="false">J89+J92</f>
        <v>42540</v>
      </c>
      <c r="N92" s="273" t="n">
        <f aca="false">M92/L92</f>
        <v>22.2605965463108</v>
      </c>
    </row>
    <row r="93" customFormat="false" ht="13.5" hidden="false" customHeight="false" outlineLevel="0" collapsed="false">
      <c r="A93" s="269" t="n">
        <v>4303</v>
      </c>
      <c r="B93" s="281" t="s">
        <v>106</v>
      </c>
      <c r="C93" s="281" t="s">
        <v>19</v>
      </c>
      <c r="D93" s="271" t="n">
        <v>0.538194444444444</v>
      </c>
      <c r="E93" s="271" t="n">
        <v>0.583333333333333</v>
      </c>
      <c r="F93" s="271" t="n">
        <f aca="false">D93-E89</f>
        <v>0.159722222222222</v>
      </c>
      <c r="G93" s="270" t="s">
        <v>133</v>
      </c>
      <c r="H93" s="281" t="s">
        <v>95</v>
      </c>
      <c r="I93" s="272" t="n">
        <v>1141</v>
      </c>
      <c r="J93" s="272" t="n">
        <v>30820</v>
      </c>
      <c r="K93" s="273" t="n">
        <v>27.011393514461</v>
      </c>
      <c r="L93" s="272" t="n">
        <f aca="false">I89+I93</f>
        <v>2282</v>
      </c>
      <c r="M93" s="272" t="n">
        <f aca="false">J89+J93</f>
        <v>61640</v>
      </c>
      <c r="N93" s="273" t="n">
        <f aca="false">M93/L93</f>
        <v>27.011393514461</v>
      </c>
    </row>
    <row r="94" customFormat="false" ht="13.5" hidden="false" customHeight="false" outlineLevel="0" collapsed="false">
      <c r="A94" s="269" t="n">
        <v>4307</v>
      </c>
      <c r="B94" s="281" t="s">
        <v>106</v>
      </c>
      <c r="C94" s="281" t="s">
        <v>19</v>
      </c>
      <c r="D94" s="271" t="n">
        <v>0.611111111111111</v>
      </c>
      <c r="E94" s="271" t="n">
        <v>0.65625</v>
      </c>
      <c r="F94" s="271" t="n">
        <f aca="false">D94-E89</f>
        <v>0.232638888888889</v>
      </c>
      <c r="G94" s="270" t="s">
        <v>44</v>
      </c>
      <c r="H94" s="281" t="s">
        <v>107</v>
      </c>
      <c r="I94" s="272" t="n">
        <v>770</v>
      </c>
      <c r="J94" s="272" t="n">
        <v>10820</v>
      </c>
      <c r="K94" s="273" t="n">
        <v>14.0519480519481</v>
      </c>
      <c r="L94" s="272" t="n">
        <f aca="false">I89+I94</f>
        <v>1911</v>
      </c>
      <c r="M94" s="272" t="n">
        <f aca="false">J89+J94</f>
        <v>41640</v>
      </c>
      <c r="N94" s="273" t="n">
        <f aca="false">M94/L94</f>
        <v>21.7896389324961</v>
      </c>
    </row>
    <row r="95" customFormat="false" ht="13.5" hidden="false" customHeight="false" outlineLevel="0" collapsed="false">
      <c r="A95" s="269" t="n">
        <v>4310</v>
      </c>
      <c r="B95" s="281" t="s">
        <v>106</v>
      </c>
      <c r="C95" s="281" t="s">
        <v>19</v>
      </c>
      <c r="D95" s="271" t="n">
        <v>0.611111111111111</v>
      </c>
      <c r="E95" s="271" t="n">
        <v>0.65625</v>
      </c>
      <c r="F95" s="271" t="n">
        <f aca="false">D95-E89</f>
        <v>0.232638888888889</v>
      </c>
      <c r="G95" s="270" t="s">
        <v>134</v>
      </c>
      <c r="H95" s="281" t="s">
        <v>95</v>
      </c>
      <c r="I95" s="272" t="n">
        <v>1141</v>
      </c>
      <c r="J95" s="272" t="n">
        <v>30820</v>
      </c>
      <c r="K95" s="273" t="n">
        <v>27.011393514461</v>
      </c>
      <c r="L95" s="272" t="n">
        <f aca="false">I89+I95</f>
        <v>2282</v>
      </c>
      <c r="M95" s="272" t="n">
        <f aca="false">J89+J95</f>
        <v>61640</v>
      </c>
      <c r="N95" s="273" t="n">
        <f aca="false">M95/L95</f>
        <v>27.011393514461</v>
      </c>
    </row>
    <row r="96" customFormat="false" ht="13.5" hidden="false" customHeight="false" outlineLevel="0" collapsed="false">
      <c r="A96" s="269" t="n">
        <v>4314</v>
      </c>
      <c r="B96" s="281" t="s">
        <v>106</v>
      </c>
      <c r="C96" s="281" t="s">
        <v>19</v>
      </c>
      <c r="D96" s="271" t="n">
        <v>0.684027777777778</v>
      </c>
      <c r="E96" s="271" t="n">
        <v>0.729166666666667</v>
      </c>
      <c r="F96" s="271" t="n">
        <f aca="false">D96-E89</f>
        <v>0.305555555555556</v>
      </c>
      <c r="G96" s="270" t="s">
        <v>45</v>
      </c>
      <c r="H96" s="281" t="s">
        <v>107</v>
      </c>
      <c r="I96" s="272" t="n">
        <v>770</v>
      </c>
      <c r="J96" s="272" t="n">
        <v>10320</v>
      </c>
      <c r="K96" s="273" t="n">
        <v>13.4025974025974</v>
      </c>
      <c r="L96" s="272" t="n">
        <f aca="false">I89+I96</f>
        <v>1911</v>
      </c>
      <c r="M96" s="272" t="n">
        <f aca="false">J89+J96</f>
        <v>41140</v>
      </c>
      <c r="N96" s="273" t="n">
        <f aca="false">M96/L96</f>
        <v>21.5279958137101</v>
      </c>
    </row>
    <row r="97" customFormat="false" ht="13.5" hidden="false" customHeight="false" outlineLevel="0" collapsed="false">
      <c r="A97" s="269" t="n">
        <v>4321</v>
      </c>
      <c r="B97" s="281" t="s">
        <v>106</v>
      </c>
      <c r="C97" s="281" t="s">
        <v>19</v>
      </c>
      <c r="D97" s="271" t="n">
        <v>0.684027777777778</v>
      </c>
      <c r="E97" s="271" t="n">
        <v>0.729166666666667</v>
      </c>
      <c r="F97" s="271" t="n">
        <f aca="false">D97-E89</f>
        <v>0.305555555555556</v>
      </c>
      <c r="G97" s="270" t="s">
        <v>135</v>
      </c>
      <c r="H97" s="281" t="s">
        <v>95</v>
      </c>
      <c r="I97" s="272" t="n">
        <v>1141</v>
      </c>
      <c r="J97" s="272" t="n">
        <v>30820</v>
      </c>
      <c r="K97" s="273" t="n">
        <v>27.011393514461</v>
      </c>
      <c r="L97" s="272" t="n">
        <f aca="false">I89+I97</f>
        <v>2282</v>
      </c>
      <c r="M97" s="272" t="n">
        <f aca="false">J89+J97</f>
        <v>61640</v>
      </c>
      <c r="N97" s="273" t="n">
        <f aca="false">M97/L97</f>
        <v>27.011393514461</v>
      </c>
    </row>
    <row r="98" customFormat="false" ht="13.5" hidden="false" customHeight="false" outlineLevel="0" collapsed="false">
      <c r="A98" s="269" t="n">
        <v>4325</v>
      </c>
      <c r="B98" s="281" t="s">
        <v>106</v>
      </c>
      <c r="C98" s="281" t="s">
        <v>19</v>
      </c>
      <c r="D98" s="271" t="n">
        <v>0.746527777777778</v>
      </c>
      <c r="E98" s="271" t="n">
        <v>0.788194444444445</v>
      </c>
      <c r="F98" s="271" t="n">
        <f aca="false">D98-E89</f>
        <v>0.368055555555556</v>
      </c>
      <c r="G98" s="270" t="s">
        <v>136</v>
      </c>
      <c r="H98" s="281" t="s">
        <v>107</v>
      </c>
      <c r="I98" s="272" t="n">
        <v>770</v>
      </c>
      <c r="J98" s="272" t="n">
        <v>10320</v>
      </c>
      <c r="K98" s="273" t="n">
        <v>13.4025974025974</v>
      </c>
      <c r="L98" s="272" t="n">
        <f aca="false">I89+I98</f>
        <v>1911</v>
      </c>
      <c r="M98" s="272" t="n">
        <f aca="false">J89+J98</f>
        <v>41140</v>
      </c>
      <c r="N98" s="273" t="n">
        <f aca="false">M98/L98</f>
        <v>21.5279958137101</v>
      </c>
    </row>
    <row r="99" customFormat="false" ht="13.5" hidden="false" customHeight="false" outlineLevel="0" collapsed="false">
      <c r="A99" s="269" t="n">
        <v>4332</v>
      </c>
      <c r="B99" s="281" t="s">
        <v>106</v>
      </c>
      <c r="C99" s="281" t="s">
        <v>19</v>
      </c>
      <c r="D99" s="271" t="n">
        <v>0.746527777777778</v>
      </c>
      <c r="E99" s="271" t="n">
        <v>0.788194444444445</v>
      </c>
      <c r="F99" s="271" t="n">
        <f aca="false">D99-E89</f>
        <v>0.368055555555556</v>
      </c>
      <c r="G99" s="270" t="s">
        <v>137</v>
      </c>
      <c r="H99" s="281" t="s">
        <v>95</v>
      </c>
      <c r="I99" s="272" t="n">
        <v>1141</v>
      </c>
      <c r="J99" s="272" t="n">
        <v>30820</v>
      </c>
      <c r="K99" s="273" t="n">
        <v>27.011393514461</v>
      </c>
      <c r="L99" s="272" t="n">
        <f aca="false">I89+I99</f>
        <v>2282</v>
      </c>
      <c r="M99" s="272" t="n">
        <f aca="false">J89+J99</f>
        <v>61640</v>
      </c>
      <c r="N99" s="273" t="n">
        <f aca="false">M99/L99</f>
        <v>27.011393514461</v>
      </c>
    </row>
    <row r="100" customFormat="false" ht="13.5" hidden="false" customHeight="false" outlineLevel="0" collapsed="false">
      <c r="A100" s="269" t="n">
        <v>4336</v>
      </c>
      <c r="B100" s="281" t="s">
        <v>106</v>
      </c>
      <c r="C100" s="281" t="s">
        <v>19</v>
      </c>
      <c r="D100" s="271" t="n">
        <v>0.8125</v>
      </c>
      <c r="E100" s="271" t="n">
        <v>0.854166666666667</v>
      </c>
      <c r="F100" s="271" t="n">
        <f aca="false">D100-E89</f>
        <v>0.434027777777778</v>
      </c>
      <c r="G100" s="270" t="s">
        <v>46</v>
      </c>
      <c r="H100" s="281" t="s">
        <v>107</v>
      </c>
      <c r="I100" s="272" t="n">
        <v>770</v>
      </c>
      <c r="J100" s="272" t="n">
        <v>10820</v>
      </c>
      <c r="K100" s="273" t="n">
        <v>14.0519480519481</v>
      </c>
      <c r="L100" s="272" t="n">
        <f aca="false">I89+I100</f>
        <v>1911</v>
      </c>
      <c r="M100" s="272" t="n">
        <f aca="false">J89+J100</f>
        <v>41640</v>
      </c>
      <c r="N100" s="273" t="n">
        <f aca="false">M100/L100</f>
        <v>21.7896389324961</v>
      </c>
    </row>
    <row r="101" customFormat="false" ht="13.5" hidden="false" customHeight="false" outlineLevel="0" collapsed="false">
      <c r="A101" s="283" t="s">
        <v>150</v>
      </c>
    </row>
    <row r="102" customFormat="false" ht="13.5" hidden="false" customHeight="false" outlineLevel="0" collapsed="false">
      <c r="A102" s="284" t="n">
        <v>4488</v>
      </c>
      <c r="B102" s="285" t="s">
        <v>19</v>
      </c>
      <c r="C102" s="285" t="s">
        <v>106</v>
      </c>
      <c r="D102" s="286" t="n">
        <v>0.378472222222222</v>
      </c>
      <c r="E102" s="286" t="n">
        <v>0.416666666666667</v>
      </c>
      <c r="F102" s="286"/>
      <c r="G102" s="287" t="s">
        <v>48</v>
      </c>
      <c r="H102" s="285" t="s">
        <v>107</v>
      </c>
      <c r="I102" s="288" t="n">
        <v>770</v>
      </c>
      <c r="J102" s="288" t="n">
        <v>10820</v>
      </c>
      <c r="K102" s="289" t="n">
        <v>14.0519480519481</v>
      </c>
      <c r="L102" s="288"/>
      <c r="M102" s="288"/>
      <c r="N102" s="289"/>
    </row>
    <row r="103" customFormat="false" ht="13.5" hidden="false" customHeight="false" outlineLevel="0" collapsed="false">
      <c r="A103" s="269" t="n">
        <v>4285</v>
      </c>
      <c r="B103" s="281" t="s">
        <v>106</v>
      </c>
      <c r="C103" s="281" t="s">
        <v>19</v>
      </c>
      <c r="D103" s="271" t="n">
        <v>0.458333333333333</v>
      </c>
      <c r="E103" s="271" t="n">
        <v>0.503472222222222</v>
      </c>
      <c r="F103" s="271" t="n">
        <f aca="false">D103-E102</f>
        <v>0.0416666666666667</v>
      </c>
      <c r="G103" s="270" t="s">
        <v>42</v>
      </c>
      <c r="H103" s="281" t="s">
        <v>107</v>
      </c>
      <c r="I103" s="272" t="n">
        <v>770</v>
      </c>
      <c r="J103" s="272" t="n">
        <v>11720</v>
      </c>
      <c r="K103" s="273" t="n">
        <v>15.2207792207792</v>
      </c>
      <c r="L103" s="272" t="n">
        <f aca="false">I102+I103</f>
        <v>1540</v>
      </c>
      <c r="M103" s="272" t="n">
        <f aca="false">J102+J103</f>
        <v>22540</v>
      </c>
      <c r="N103" s="273" t="n">
        <f aca="false">M103/L103</f>
        <v>14.6363636363636</v>
      </c>
    </row>
    <row r="104" customFormat="false" ht="13.5" hidden="false" customHeight="false" outlineLevel="0" collapsed="false">
      <c r="A104" s="269" t="n">
        <v>4292</v>
      </c>
      <c r="B104" s="281" t="s">
        <v>106</v>
      </c>
      <c r="C104" s="281" t="s">
        <v>19</v>
      </c>
      <c r="D104" s="271" t="n">
        <v>0.458333333333333</v>
      </c>
      <c r="E104" s="271" t="n">
        <v>0.503472222222222</v>
      </c>
      <c r="F104" s="271" t="n">
        <f aca="false">D104-E102</f>
        <v>0.0416666666666667</v>
      </c>
      <c r="G104" s="270" t="s">
        <v>132</v>
      </c>
      <c r="H104" s="281" t="s">
        <v>95</v>
      </c>
      <c r="I104" s="272" t="n">
        <v>1141</v>
      </c>
      <c r="J104" s="272" t="n">
        <v>30820</v>
      </c>
      <c r="K104" s="273" t="n">
        <v>27.011393514461</v>
      </c>
      <c r="L104" s="272" t="n">
        <f aca="false">I102+I104</f>
        <v>1911</v>
      </c>
      <c r="M104" s="272" t="n">
        <f aca="false">J102+J104</f>
        <v>41640</v>
      </c>
      <c r="N104" s="273" t="n">
        <f aca="false">M104/L104</f>
        <v>21.7896389324961</v>
      </c>
    </row>
    <row r="105" customFormat="false" ht="13.5" hidden="false" customHeight="false" outlineLevel="0" collapsed="false">
      <c r="A105" s="269" t="n">
        <v>4296</v>
      </c>
      <c r="B105" s="281" t="s">
        <v>106</v>
      </c>
      <c r="C105" s="281" t="s">
        <v>19</v>
      </c>
      <c r="D105" s="271" t="n">
        <v>0.538194444444444</v>
      </c>
      <c r="E105" s="271" t="n">
        <v>0.583333333333333</v>
      </c>
      <c r="F105" s="271" t="n">
        <f aca="false">D105-E102</f>
        <v>0.121527777777778</v>
      </c>
      <c r="G105" s="270" t="s">
        <v>43</v>
      </c>
      <c r="H105" s="281" t="s">
        <v>107</v>
      </c>
      <c r="I105" s="272" t="n">
        <v>770</v>
      </c>
      <c r="J105" s="272" t="n">
        <v>11720</v>
      </c>
      <c r="K105" s="273" t="n">
        <v>15.2207792207792</v>
      </c>
      <c r="L105" s="272" t="n">
        <f aca="false">I102+I105</f>
        <v>1540</v>
      </c>
      <c r="M105" s="272" t="n">
        <f aca="false">J102+J105</f>
        <v>22540</v>
      </c>
      <c r="N105" s="273" t="n">
        <f aca="false">M105/L105</f>
        <v>14.6363636363636</v>
      </c>
    </row>
    <row r="106" customFormat="false" ht="13.5" hidden="false" customHeight="false" outlineLevel="0" collapsed="false">
      <c r="A106" s="269" t="n">
        <v>4303</v>
      </c>
      <c r="B106" s="281" t="s">
        <v>106</v>
      </c>
      <c r="C106" s="281" t="s">
        <v>19</v>
      </c>
      <c r="D106" s="271" t="n">
        <v>0.538194444444444</v>
      </c>
      <c r="E106" s="271" t="n">
        <v>0.583333333333333</v>
      </c>
      <c r="F106" s="271" t="n">
        <f aca="false">D106-E102</f>
        <v>0.121527777777778</v>
      </c>
      <c r="G106" s="270" t="s">
        <v>133</v>
      </c>
      <c r="H106" s="281" t="s">
        <v>95</v>
      </c>
      <c r="I106" s="272" t="n">
        <v>1141</v>
      </c>
      <c r="J106" s="272" t="n">
        <v>30820</v>
      </c>
      <c r="K106" s="273" t="n">
        <v>27.011393514461</v>
      </c>
      <c r="L106" s="272" t="n">
        <f aca="false">I102+I106</f>
        <v>1911</v>
      </c>
      <c r="M106" s="272" t="n">
        <f aca="false">J102+J106</f>
        <v>41640</v>
      </c>
      <c r="N106" s="273" t="n">
        <f aca="false">M106/L106</f>
        <v>21.7896389324961</v>
      </c>
    </row>
    <row r="107" customFormat="false" ht="13.5" hidden="false" customHeight="false" outlineLevel="0" collapsed="false">
      <c r="A107" s="269" t="n">
        <v>4307</v>
      </c>
      <c r="B107" s="281" t="s">
        <v>106</v>
      </c>
      <c r="C107" s="281" t="s">
        <v>19</v>
      </c>
      <c r="D107" s="271" t="n">
        <v>0.611111111111111</v>
      </c>
      <c r="E107" s="271" t="n">
        <v>0.65625</v>
      </c>
      <c r="F107" s="271" t="n">
        <f aca="false">D107-E102</f>
        <v>0.194444444444444</v>
      </c>
      <c r="G107" s="270" t="s">
        <v>44</v>
      </c>
      <c r="H107" s="281" t="s">
        <v>107</v>
      </c>
      <c r="I107" s="272" t="n">
        <v>770</v>
      </c>
      <c r="J107" s="272" t="n">
        <v>10820</v>
      </c>
      <c r="K107" s="273" t="n">
        <v>14.0519480519481</v>
      </c>
      <c r="L107" s="272" t="n">
        <f aca="false">I102+I107</f>
        <v>1540</v>
      </c>
      <c r="M107" s="272" t="n">
        <f aca="false">J102+J107</f>
        <v>21640</v>
      </c>
      <c r="N107" s="273" t="n">
        <f aca="false">M107/L107</f>
        <v>14.0519480519481</v>
      </c>
    </row>
    <row r="108" customFormat="false" ht="13.5" hidden="false" customHeight="false" outlineLevel="0" collapsed="false">
      <c r="A108" s="269" t="n">
        <v>4310</v>
      </c>
      <c r="B108" s="281" t="s">
        <v>106</v>
      </c>
      <c r="C108" s="281" t="s">
        <v>19</v>
      </c>
      <c r="D108" s="271" t="n">
        <v>0.611111111111111</v>
      </c>
      <c r="E108" s="271" t="n">
        <v>0.65625</v>
      </c>
      <c r="F108" s="271" t="n">
        <f aca="false">D108-E102</f>
        <v>0.194444444444444</v>
      </c>
      <c r="G108" s="270" t="s">
        <v>134</v>
      </c>
      <c r="H108" s="281" t="s">
        <v>95</v>
      </c>
      <c r="I108" s="272" t="n">
        <v>1141</v>
      </c>
      <c r="J108" s="272" t="n">
        <v>30820</v>
      </c>
      <c r="K108" s="273" t="n">
        <v>27.011393514461</v>
      </c>
      <c r="L108" s="272" t="n">
        <f aca="false">I102+I108</f>
        <v>1911</v>
      </c>
      <c r="M108" s="272" t="n">
        <f aca="false">J102+J108</f>
        <v>41640</v>
      </c>
      <c r="N108" s="273" t="n">
        <f aca="false">M108/L108</f>
        <v>21.7896389324961</v>
      </c>
    </row>
    <row r="109" customFormat="false" ht="13.5" hidden="false" customHeight="false" outlineLevel="0" collapsed="false">
      <c r="A109" s="269" t="n">
        <v>4314</v>
      </c>
      <c r="B109" s="281" t="s">
        <v>106</v>
      </c>
      <c r="C109" s="281" t="s">
        <v>19</v>
      </c>
      <c r="D109" s="271" t="n">
        <v>0.684027777777778</v>
      </c>
      <c r="E109" s="271" t="n">
        <v>0.729166666666667</v>
      </c>
      <c r="F109" s="271" t="n">
        <f aca="false">D109-E102</f>
        <v>0.267361111111111</v>
      </c>
      <c r="G109" s="270" t="s">
        <v>45</v>
      </c>
      <c r="H109" s="281" t="s">
        <v>107</v>
      </c>
      <c r="I109" s="272" t="n">
        <v>770</v>
      </c>
      <c r="J109" s="272" t="n">
        <v>10320</v>
      </c>
      <c r="K109" s="273" t="n">
        <v>13.4025974025974</v>
      </c>
      <c r="L109" s="272" t="n">
        <f aca="false">I102+I109</f>
        <v>1540</v>
      </c>
      <c r="M109" s="272" t="n">
        <f aca="false">J102+J109</f>
        <v>21140</v>
      </c>
      <c r="N109" s="273" t="n">
        <f aca="false">M109/L109</f>
        <v>13.7272727272727</v>
      </c>
    </row>
    <row r="110" customFormat="false" ht="13.5" hidden="false" customHeight="false" outlineLevel="0" collapsed="false">
      <c r="A110" s="269" t="n">
        <v>4321</v>
      </c>
      <c r="B110" s="281" t="s">
        <v>106</v>
      </c>
      <c r="C110" s="281" t="s">
        <v>19</v>
      </c>
      <c r="D110" s="271" t="n">
        <v>0.684027777777778</v>
      </c>
      <c r="E110" s="271" t="n">
        <v>0.729166666666667</v>
      </c>
      <c r="F110" s="271" t="n">
        <f aca="false">D110-E102</f>
        <v>0.267361111111111</v>
      </c>
      <c r="G110" s="270" t="s">
        <v>135</v>
      </c>
      <c r="H110" s="281" t="s">
        <v>95</v>
      </c>
      <c r="I110" s="272" t="n">
        <v>1141</v>
      </c>
      <c r="J110" s="272" t="n">
        <v>30820</v>
      </c>
      <c r="K110" s="273" t="n">
        <v>27.011393514461</v>
      </c>
      <c r="L110" s="272" t="n">
        <f aca="false">I102+I110</f>
        <v>1911</v>
      </c>
      <c r="M110" s="272" t="n">
        <f aca="false">J102+J110</f>
        <v>41640</v>
      </c>
      <c r="N110" s="273" t="n">
        <f aca="false">M110/L110</f>
        <v>21.7896389324961</v>
      </c>
    </row>
    <row r="111" customFormat="false" ht="13.5" hidden="false" customHeight="false" outlineLevel="0" collapsed="false">
      <c r="A111" s="269" t="n">
        <v>4325</v>
      </c>
      <c r="B111" s="281" t="s">
        <v>106</v>
      </c>
      <c r="C111" s="281" t="s">
        <v>19</v>
      </c>
      <c r="D111" s="271" t="n">
        <v>0.746527777777778</v>
      </c>
      <c r="E111" s="271" t="n">
        <v>0.788194444444445</v>
      </c>
      <c r="F111" s="271" t="n">
        <f aca="false">D111-E102</f>
        <v>0.329861111111111</v>
      </c>
      <c r="G111" s="270" t="s">
        <v>136</v>
      </c>
      <c r="H111" s="281" t="s">
        <v>107</v>
      </c>
      <c r="I111" s="272" t="n">
        <v>770</v>
      </c>
      <c r="J111" s="272" t="n">
        <v>10320</v>
      </c>
      <c r="K111" s="273" t="n">
        <v>13.4025974025974</v>
      </c>
      <c r="L111" s="272" t="n">
        <f aca="false">I102+I111</f>
        <v>1540</v>
      </c>
      <c r="M111" s="272" t="n">
        <f aca="false">J102+J111</f>
        <v>21140</v>
      </c>
      <c r="N111" s="273" t="n">
        <f aca="false">M111/L111</f>
        <v>13.7272727272727</v>
      </c>
    </row>
    <row r="112" customFormat="false" ht="13.5" hidden="false" customHeight="false" outlineLevel="0" collapsed="false">
      <c r="A112" s="269" t="n">
        <v>4332</v>
      </c>
      <c r="B112" s="281" t="s">
        <v>106</v>
      </c>
      <c r="C112" s="281" t="s">
        <v>19</v>
      </c>
      <c r="D112" s="271" t="n">
        <v>0.746527777777778</v>
      </c>
      <c r="E112" s="271" t="n">
        <v>0.788194444444445</v>
      </c>
      <c r="F112" s="271" t="n">
        <f aca="false">D112-E102</f>
        <v>0.329861111111111</v>
      </c>
      <c r="G112" s="270" t="s">
        <v>137</v>
      </c>
      <c r="H112" s="281" t="s">
        <v>95</v>
      </c>
      <c r="I112" s="272" t="n">
        <v>1141</v>
      </c>
      <c r="J112" s="272" t="n">
        <v>30820</v>
      </c>
      <c r="K112" s="273" t="n">
        <v>27.011393514461</v>
      </c>
      <c r="L112" s="272" t="n">
        <f aca="false">I102+I112</f>
        <v>1911</v>
      </c>
      <c r="M112" s="272" t="n">
        <f aca="false">J102+J112</f>
        <v>41640</v>
      </c>
      <c r="N112" s="273" t="n">
        <f aca="false">M112/L112</f>
        <v>21.7896389324961</v>
      </c>
    </row>
    <row r="113" customFormat="false" ht="13.5" hidden="false" customHeight="false" outlineLevel="0" collapsed="false">
      <c r="A113" s="269" t="n">
        <v>4336</v>
      </c>
      <c r="B113" s="281" t="s">
        <v>106</v>
      </c>
      <c r="C113" s="281" t="s">
        <v>19</v>
      </c>
      <c r="D113" s="271" t="n">
        <v>0.8125</v>
      </c>
      <c r="E113" s="271" t="n">
        <v>0.854166666666667</v>
      </c>
      <c r="F113" s="271" t="n">
        <f aca="false">D113-E102</f>
        <v>0.395833333333333</v>
      </c>
      <c r="G113" s="270" t="s">
        <v>46</v>
      </c>
      <c r="H113" s="281" t="s">
        <v>107</v>
      </c>
      <c r="I113" s="272" t="n">
        <v>770</v>
      </c>
      <c r="J113" s="272" t="n">
        <v>10820</v>
      </c>
      <c r="K113" s="273" t="n">
        <v>14.0519480519481</v>
      </c>
      <c r="L113" s="272" t="n">
        <f aca="false">I102+I113</f>
        <v>1540</v>
      </c>
      <c r="M113" s="272" t="n">
        <f aca="false">J102+J113</f>
        <v>21640</v>
      </c>
      <c r="N113" s="273" t="n">
        <f aca="false">M113/L113</f>
        <v>14.0519480519481</v>
      </c>
    </row>
    <row r="114" customFormat="false" ht="13.5" hidden="false" customHeight="false" outlineLevel="0" collapsed="false">
      <c r="A114" s="283" t="s">
        <v>151</v>
      </c>
    </row>
    <row r="115" customFormat="false" ht="13.5" hidden="false" customHeight="false" outlineLevel="0" collapsed="false">
      <c r="A115" s="290" t="n">
        <v>4495</v>
      </c>
      <c r="B115" s="291" t="s">
        <v>19</v>
      </c>
      <c r="C115" s="291" t="s">
        <v>106</v>
      </c>
      <c r="D115" s="292" t="n">
        <v>0.378472222222222</v>
      </c>
      <c r="E115" s="292" t="n">
        <v>0.416666666666667</v>
      </c>
      <c r="F115" s="292"/>
      <c r="G115" s="293" t="s">
        <v>109</v>
      </c>
      <c r="H115" s="291" t="s">
        <v>95</v>
      </c>
      <c r="I115" s="294" t="n">
        <v>1141</v>
      </c>
      <c r="J115" s="294" t="n">
        <v>30820</v>
      </c>
      <c r="K115" s="295" t="n">
        <v>27.011393514461</v>
      </c>
      <c r="L115" s="294"/>
      <c r="M115" s="294"/>
      <c r="N115" s="295"/>
    </row>
    <row r="116" customFormat="false" ht="13.5" hidden="false" customHeight="false" outlineLevel="0" collapsed="false">
      <c r="A116" s="269" t="n">
        <v>4285</v>
      </c>
      <c r="B116" s="281" t="s">
        <v>106</v>
      </c>
      <c r="C116" s="281" t="s">
        <v>19</v>
      </c>
      <c r="D116" s="271" t="n">
        <v>0.458333333333333</v>
      </c>
      <c r="E116" s="271" t="n">
        <v>0.503472222222222</v>
      </c>
      <c r="F116" s="271" t="n">
        <f aca="false">D116-E115</f>
        <v>0.0416666666666667</v>
      </c>
      <c r="G116" s="270" t="s">
        <v>42</v>
      </c>
      <c r="H116" s="281" t="s">
        <v>107</v>
      </c>
      <c r="I116" s="272" t="n">
        <v>770</v>
      </c>
      <c r="J116" s="272" t="n">
        <v>11720</v>
      </c>
      <c r="K116" s="273" t="n">
        <v>15.2207792207792</v>
      </c>
      <c r="L116" s="272" t="n">
        <f aca="false">I115+I116</f>
        <v>1911</v>
      </c>
      <c r="M116" s="272" t="n">
        <f aca="false">J115+J116</f>
        <v>42540</v>
      </c>
      <c r="N116" s="273" t="n">
        <f aca="false">M116/L116</f>
        <v>22.2605965463108</v>
      </c>
    </row>
    <row r="117" customFormat="false" ht="13.5" hidden="false" customHeight="false" outlineLevel="0" collapsed="false">
      <c r="A117" s="269" t="n">
        <v>4292</v>
      </c>
      <c r="B117" s="281" t="s">
        <v>106</v>
      </c>
      <c r="C117" s="281" t="s">
        <v>19</v>
      </c>
      <c r="D117" s="271" t="n">
        <v>0.458333333333333</v>
      </c>
      <c r="E117" s="271" t="n">
        <v>0.503472222222222</v>
      </c>
      <c r="F117" s="271" t="n">
        <f aca="false">D117-E115</f>
        <v>0.0416666666666667</v>
      </c>
      <c r="G117" s="270" t="s">
        <v>132</v>
      </c>
      <c r="H117" s="281" t="s">
        <v>95</v>
      </c>
      <c r="I117" s="272" t="n">
        <v>1141</v>
      </c>
      <c r="J117" s="272" t="n">
        <v>30820</v>
      </c>
      <c r="K117" s="273" t="n">
        <v>27.011393514461</v>
      </c>
      <c r="L117" s="272" t="n">
        <f aca="false">I115+I117</f>
        <v>2282</v>
      </c>
      <c r="M117" s="272" t="n">
        <f aca="false">J115+J117</f>
        <v>61640</v>
      </c>
      <c r="N117" s="273" t="n">
        <f aca="false">M117/L117</f>
        <v>27.011393514461</v>
      </c>
    </row>
    <row r="118" customFormat="false" ht="13.5" hidden="false" customHeight="false" outlineLevel="0" collapsed="false">
      <c r="A118" s="269" t="n">
        <v>4296</v>
      </c>
      <c r="B118" s="281" t="s">
        <v>106</v>
      </c>
      <c r="C118" s="281" t="s">
        <v>19</v>
      </c>
      <c r="D118" s="271" t="n">
        <v>0.538194444444444</v>
      </c>
      <c r="E118" s="271" t="n">
        <v>0.583333333333333</v>
      </c>
      <c r="F118" s="271" t="n">
        <f aca="false">D118-E115</f>
        <v>0.121527777777778</v>
      </c>
      <c r="G118" s="270" t="s">
        <v>43</v>
      </c>
      <c r="H118" s="281" t="s">
        <v>107</v>
      </c>
      <c r="I118" s="272" t="n">
        <v>770</v>
      </c>
      <c r="J118" s="272" t="n">
        <v>11720</v>
      </c>
      <c r="K118" s="273" t="n">
        <v>15.2207792207792</v>
      </c>
      <c r="L118" s="272" t="n">
        <f aca="false">I115+I118</f>
        <v>1911</v>
      </c>
      <c r="M118" s="272" t="n">
        <f aca="false">J115+J118</f>
        <v>42540</v>
      </c>
      <c r="N118" s="273" t="n">
        <f aca="false">M118/L118</f>
        <v>22.2605965463108</v>
      </c>
    </row>
    <row r="119" customFormat="false" ht="13.5" hidden="false" customHeight="false" outlineLevel="0" collapsed="false">
      <c r="A119" s="269" t="n">
        <v>4303</v>
      </c>
      <c r="B119" s="281" t="s">
        <v>106</v>
      </c>
      <c r="C119" s="281" t="s">
        <v>19</v>
      </c>
      <c r="D119" s="271" t="n">
        <v>0.538194444444444</v>
      </c>
      <c r="E119" s="271" t="n">
        <v>0.583333333333333</v>
      </c>
      <c r="F119" s="271" t="n">
        <f aca="false">D119-E115</f>
        <v>0.121527777777778</v>
      </c>
      <c r="G119" s="270" t="s">
        <v>133</v>
      </c>
      <c r="H119" s="281" t="s">
        <v>95</v>
      </c>
      <c r="I119" s="272" t="n">
        <v>1141</v>
      </c>
      <c r="J119" s="272" t="n">
        <v>30820</v>
      </c>
      <c r="K119" s="273" t="n">
        <v>27.011393514461</v>
      </c>
      <c r="L119" s="272" t="n">
        <f aca="false">I115+I119</f>
        <v>2282</v>
      </c>
      <c r="M119" s="272" t="n">
        <f aca="false">J115+J119</f>
        <v>61640</v>
      </c>
      <c r="N119" s="273" t="n">
        <f aca="false">M119/L119</f>
        <v>27.011393514461</v>
      </c>
    </row>
    <row r="120" customFormat="false" ht="13.5" hidden="false" customHeight="false" outlineLevel="0" collapsed="false">
      <c r="A120" s="269" t="n">
        <v>4307</v>
      </c>
      <c r="B120" s="281" t="s">
        <v>106</v>
      </c>
      <c r="C120" s="281" t="s">
        <v>19</v>
      </c>
      <c r="D120" s="271" t="n">
        <v>0.611111111111111</v>
      </c>
      <c r="E120" s="271" t="n">
        <v>0.65625</v>
      </c>
      <c r="F120" s="271" t="n">
        <f aca="false">D120-E115</f>
        <v>0.194444444444444</v>
      </c>
      <c r="G120" s="270" t="s">
        <v>44</v>
      </c>
      <c r="H120" s="281" t="s">
        <v>107</v>
      </c>
      <c r="I120" s="272" t="n">
        <v>770</v>
      </c>
      <c r="J120" s="272" t="n">
        <v>10820</v>
      </c>
      <c r="K120" s="273" t="n">
        <v>14.0519480519481</v>
      </c>
      <c r="L120" s="272" t="n">
        <f aca="false">I115+I120</f>
        <v>1911</v>
      </c>
      <c r="M120" s="272" t="n">
        <f aca="false">J115+J120</f>
        <v>41640</v>
      </c>
      <c r="N120" s="273" t="n">
        <f aca="false">M120/L120</f>
        <v>21.7896389324961</v>
      </c>
    </row>
    <row r="121" customFormat="false" ht="13.5" hidden="false" customHeight="false" outlineLevel="0" collapsed="false">
      <c r="A121" s="269" t="n">
        <v>4310</v>
      </c>
      <c r="B121" s="281" t="s">
        <v>106</v>
      </c>
      <c r="C121" s="281" t="s">
        <v>19</v>
      </c>
      <c r="D121" s="271" t="n">
        <v>0.611111111111111</v>
      </c>
      <c r="E121" s="271" t="n">
        <v>0.65625</v>
      </c>
      <c r="F121" s="271" t="n">
        <f aca="false">D121-E115</f>
        <v>0.194444444444444</v>
      </c>
      <c r="G121" s="270" t="s">
        <v>134</v>
      </c>
      <c r="H121" s="281" t="s">
        <v>95</v>
      </c>
      <c r="I121" s="272" t="n">
        <v>1141</v>
      </c>
      <c r="J121" s="272" t="n">
        <v>30820</v>
      </c>
      <c r="K121" s="273" t="n">
        <v>27.011393514461</v>
      </c>
      <c r="L121" s="272" t="n">
        <f aca="false">I115+I121</f>
        <v>2282</v>
      </c>
      <c r="M121" s="272" t="n">
        <f aca="false">J115+J121</f>
        <v>61640</v>
      </c>
      <c r="N121" s="273" t="n">
        <f aca="false">M121/L121</f>
        <v>27.011393514461</v>
      </c>
    </row>
    <row r="122" customFormat="false" ht="13.5" hidden="false" customHeight="false" outlineLevel="0" collapsed="false">
      <c r="A122" s="269" t="n">
        <v>4314</v>
      </c>
      <c r="B122" s="281" t="s">
        <v>106</v>
      </c>
      <c r="C122" s="281" t="s">
        <v>19</v>
      </c>
      <c r="D122" s="271" t="n">
        <v>0.684027777777778</v>
      </c>
      <c r="E122" s="271" t="n">
        <v>0.729166666666667</v>
      </c>
      <c r="F122" s="271" t="n">
        <f aca="false">D122-E115</f>
        <v>0.267361111111111</v>
      </c>
      <c r="G122" s="270" t="s">
        <v>45</v>
      </c>
      <c r="H122" s="281" t="s">
        <v>107</v>
      </c>
      <c r="I122" s="272" t="n">
        <v>770</v>
      </c>
      <c r="J122" s="272" t="n">
        <v>10320</v>
      </c>
      <c r="K122" s="273" t="n">
        <v>13.4025974025974</v>
      </c>
      <c r="L122" s="272" t="n">
        <f aca="false">I115+I122</f>
        <v>1911</v>
      </c>
      <c r="M122" s="272" t="n">
        <f aca="false">J115+J122</f>
        <v>41140</v>
      </c>
      <c r="N122" s="273" t="n">
        <f aca="false">M122/L122</f>
        <v>21.5279958137101</v>
      </c>
    </row>
    <row r="123" customFormat="false" ht="13.5" hidden="false" customHeight="false" outlineLevel="0" collapsed="false">
      <c r="A123" s="269" t="n">
        <v>4321</v>
      </c>
      <c r="B123" s="281" t="s">
        <v>106</v>
      </c>
      <c r="C123" s="281" t="s">
        <v>19</v>
      </c>
      <c r="D123" s="271" t="n">
        <v>0.684027777777778</v>
      </c>
      <c r="E123" s="271" t="n">
        <v>0.729166666666667</v>
      </c>
      <c r="F123" s="271" t="n">
        <f aca="false">D123-E115</f>
        <v>0.267361111111111</v>
      </c>
      <c r="G123" s="270" t="s">
        <v>135</v>
      </c>
      <c r="H123" s="281" t="s">
        <v>95</v>
      </c>
      <c r="I123" s="272" t="n">
        <v>1141</v>
      </c>
      <c r="J123" s="272" t="n">
        <v>30820</v>
      </c>
      <c r="K123" s="273" t="n">
        <v>27.011393514461</v>
      </c>
      <c r="L123" s="272" t="n">
        <f aca="false">I115+I123</f>
        <v>2282</v>
      </c>
      <c r="M123" s="272" t="n">
        <f aca="false">J115+J123</f>
        <v>61640</v>
      </c>
      <c r="N123" s="273" t="n">
        <f aca="false">M123/L123</f>
        <v>27.011393514461</v>
      </c>
    </row>
    <row r="124" customFormat="false" ht="13.5" hidden="false" customHeight="false" outlineLevel="0" collapsed="false">
      <c r="A124" s="269" t="n">
        <v>4325</v>
      </c>
      <c r="B124" s="281" t="s">
        <v>106</v>
      </c>
      <c r="C124" s="281" t="s">
        <v>19</v>
      </c>
      <c r="D124" s="271" t="n">
        <v>0.746527777777778</v>
      </c>
      <c r="E124" s="271" t="n">
        <v>0.788194444444445</v>
      </c>
      <c r="F124" s="271" t="n">
        <f aca="false">D124-E115</f>
        <v>0.329861111111111</v>
      </c>
      <c r="G124" s="270" t="s">
        <v>136</v>
      </c>
      <c r="H124" s="281" t="s">
        <v>107</v>
      </c>
      <c r="I124" s="272" t="n">
        <v>770</v>
      </c>
      <c r="J124" s="272" t="n">
        <v>10320</v>
      </c>
      <c r="K124" s="273" t="n">
        <v>13.4025974025974</v>
      </c>
      <c r="L124" s="272" t="n">
        <f aca="false">I115+I124</f>
        <v>1911</v>
      </c>
      <c r="M124" s="272" t="n">
        <f aca="false">J115+J124</f>
        <v>41140</v>
      </c>
      <c r="N124" s="273" t="n">
        <f aca="false">M124/L124</f>
        <v>21.5279958137101</v>
      </c>
    </row>
    <row r="125" customFormat="false" ht="13.5" hidden="false" customHeight="false" outlineLevel="0" collapsed="false">
      <c r="A125" s="269" t="n">
        <v>4332</v>
      </c>
      <c r="B125" s="281" t="s">
        <v>106</v>
      </c>
      <c r="C125" s="281" t="s">
        <v>19</v>
      </c>
      <c r="D125" s="271" t="n">
        <v>0.746527777777778</v>
      </c>
      <c r="E125" s="271" t="n">
        <v>0.788194444444445</v>
      </c>
      <c r="F125" s="271" t="n">
        <f aca="false">D125-E115</f>
        <v>0.329861111111111</v>
      </c>
      <c r="G125" s="270" t="s">
        <v>137</v>
      </c>
      <c r="H125" s="281" t="s">
        <v>95</v>
      </c>
      <c r="I125" s="272" t="n">
        <v>1141</v>
      </c>
      <c r="J125" s="272" t="n">
        <v>30820</v>
      </c>
      <c r="K125" s="273" t="n">
        <v>27.011393514461</v>
      </c>
      <c r="L125" s="272" t="n">
        <f aca="false">I115+I125</f>
        <v>2282</v>
      </c>
      <c r="M125" s="272" t="n">
        <f aca="false">J115+J125</f>
        <v>61640</v>
      </c>
      <c r="N125" s="273" t="n">
        <f aca="false">M125/L125</f>
        <v>27.011393514461</v>
      </c>
    </row>
    <row r="126" customFormat="false" ht="13.5" hidden="false" customHeight="false" outlineLevel="0" collapsed="false">
      <c r="A126" s="269" t="n">
        <v>4336</v>
      </c>
      <c r="B126" s="281" t="s">
        <v>106</v>
      </c>
      <c r="C126" s="281" t="s">
        <v>19</v>
      </c>
      <c r="D126" s="271" t="n">
        <v>0.8125</v>
      </c>
      <c r="E126" s="271" t="n">
        <v>0.854166666666667</v>
      </c>
      <c r="F126" s="271" t="n">
        <f aca="false">D126-E115</f>
        <v>0.395833333333333</v>
      </c>
      <c r="G126" s="270" t="s">
        <v>46</v>
      </c>
      <c r="H126" s="281" t="s">
        <v>107</v>
      </c>
      <c r="I126" s="272" t="n">
        <v>770</v>
      </c>
      <c r="J126" s="272" t="n">
        <v>10820</v>
      </c>
      <c r="K126" s="273" t="n">
        <v>14.0519480519481</v>
      </c>
      <c r="L126" s="272" t="n">
        <f aca="false">I115+I126</f>
        <v>1911</v>
      </c>
      <c r="M126" s="272" t="n">
        <f aca="false">J115+J126</f>
        <v>41640</v>
      </c>
      <c r="N126" s="273" t="n">
        <f aca="false">M126/L126</f>
        <v>21.7896389324961</v>
      </c>
    </row>
    <row r="127" customFormat="false" ht="13.5" hidden="false" customHeight="false" outlineLevel="0" collapsed="false">
      <c r="A127" s="283" t="s">
        <v>152</v>
      </c>
    </row>
    <row r="128" customFormat="false" ht="13.5" hidden="false" customHeight="false" outlineLevel="0" collapsed="false">
      <c r="A128" s="284" t="n">
        <v>4499</v>
      </c>
      <c r="B128" s="285" t="s">
        <v>19</v>
      </c>
      <c r="C128" s="285" t="s">
        <v>106</v>
      </c>
      <c r="D128" s="286" t="n">
        <v>0.472222222222222</v>
      </c>
      <c r="E128" s="286" t="n">
        <v>0.510416666666667</v>
      </c>
      <c r="F128" s="286"/>
      <c r="G128" s="287" t="s">
        <v>50</v>
      </c>
      <c r="H128" s="285" t="s">
        <v>107</v>
      </c>
      <c r="I128" s="288" t="n">
        <v>770</v>
      </c>
      <c r="J128" s="288" t="n">
        <v>10820</v>
      </c>
      <c r="K128" s="289" t="n">
        <v>14.0519480519481</v>
      </c>
      <c r="L128" s="288"/>
      <c r="M128" s="288"/>
      <c r="N128" s="289"/>
    </row>
    <row r="129" customFormat="false" ht="13.5" hidden="false" customHeight="false" outlineLevel="0" collapsed="false">
      <c r="A129" s="269" t="n">
        <v>4307</v>
      </c>
      <c r="B129" s="281" t="s">
        <v>106</v>
      </c>
      <c r="C129" s="281" t="s">
        <v>19</v>
      </c>
      <c r="D129" s="271" t="n">
        <v>0.611111111111111</v>
      </c>
      <c r="E129" s="271" t="n">
        <v>0.65625</v>
      </c>
      <c r="F129" s="271" t="n">
        <f aca="false">D129-E128</f>
        <v>0.100694444444444</v>
      </c>
      <c r="G129" s="270" t="s">
        <v>44</v>
      </c>
      <c r="H129" s="281" t="s">
        <v>107</v>
      </c>
      <c r="I129" s="272" t="n">
        <v>770</v>
      </c>
      <c r="J129" s="272" t="n">
        <v>10820</v>
      </c>
      <c r="K129" s="273" t="n">
        <v>14.0519480519481</v>
      </c>
      <c r="L129" s="272" t="n">
        <f aca="false">I128+I129</f>
        <v>1540</v>
      </c>
      <c r="M129" s="272" t="n">
        <f aca="false">J128+J129</f>
        <v>21640</v>
      </c>
      <c r="N129" s="273" t="n">
        <f aca="false">M129/L129</f>
        <v>14.0519480519481</v>
      </c>
    </row>
    <row r="130" customFormat="false" ht="13.5" hidden="false" customHeight="false" outlineLevel="0" collapsed="false">
      <c r="A130" s="269" t="n">
        <v>4310</v>
      </c>
      <c r="B130" s="281" t="s">
        <v>106</v>
      </c>
      <c r="C130" s="281" t="s">
        <v>19</v>
      </c>
      <c r="D130" s="271" t="n">
        <v>0.611111111111111</v>
      </c>
      <c r="E130" s="271" t="n">
        <v>0.65625</v>
      </c>
      <c r="F130" s="271" t="n">
        <f aca="false">D130-E128</f>
        <v>0.100694444444444</v>
      </c>
      <c r="G130" s="270" t="s">
        <v>134</v>
      </c>
      <c r="H130" s="281" t="s">
        <v>95</v>
      </c>
      <c r="I130" s="272" t="n">
        <v>1141</v>
      </c>
      <c r="J130" s="272" t="n">
        <v>30820</v>
      </c>
      <c r="K130" s="273" t="n">
        <v>27.011393514461</v>
      </c>
      <c r="L130" s="272" t="n">
        <f aca="false">I128+I130</f>
        <v>1911</v>
      </c>
      <c r="M130" s="272" t="n">
        <f aca="false">J128+J130</f>
        <v>41640</v>
      </c>
      <c r="N130" s="273" t="n">
        <f aca="false">M130/L130</f>
        <v>21.7896389324961</v>
      </c>
    </row>
    <row r="131" customFormat="false" ht="13.5" hidden="false" customHeight="false" outlineLevel="0" collapsed="false">
      <c r="A131" s="269" t="n">
        <v>4314</v>
      </c>
      <c r="B131" s="281" t="s">
        <v>106</v>
      </c>
      <c r="C131" s="281" t="s">
        <v>19</v>
      </c>
      <c r="D131" s="271" t="n">
        <v>0.684027777777778</v>
      </c>
      <c r="E131" s="271" t="n">
        <v>0.729166666666667</v>
      </c>
      <c r="F131" s="271" t="n">
        <f aca="false">D131-E128</f>
        <v>0.173611111111111</v>
      </c>
      <c r="G131" s="270" t="s">
        <v>45</v>
      </c>
      <c r="H131" s="281" t="s">
        <v>107</v>
      </c>
      <c r="I131" s="272" t="n">
        <v>770</v>
      </c>
      <c r="J131" s="272" t="n">
        <v>10320</v>
      </c>
      <c r="K131" s="273" t="n">
        <v>13.4025974025974</v>
      </c>
      <c r="L131" s="272" t="n">
        <f aca="false">I128+I131</f>
        <v>1540</v>
      </c>
      <c r="M131" s="272" t="n">
        <f aca="false">J128+J131</f>
        <v>21140</v>
      </c>
      <c r="N131" s="273" t="n">
        <f aca="false">M131/L131</f>
        <v>13.7272727272727</v>
      </c>
    </row>
    <row r="132" customFormat="false" ht="13.5" hidden="false" customHeight="false" outlineLevel="0" collapsed="false">
      <c r="A132" s="269" t="n">
        <v>4321</v>
      </c>
      <c r="B132" s="281" t="s">
        <v>106</v>
      </c>
      <c r="C132" s="281" t="s">
        <v>19</v>
      </c>
      <c r="D132" s="271" t="n">
        <v>0.684027777777778</v>
      </c>
      <c r="E132" s="271" t="n">
        <v>0.729166666666667</v>
      </c>
      <c r="F132" s="271" t="n">
        <f aca="false">D132-E128</f>
        <v>0.173611111111111</v>
      </c>
      <c r="G132" s="270" t="s">
        <v>135</v>
      </c>
      <c r="H132" s="281" t="s">
        <v>95</v>
      </c>
      <c r="I132" s="272" t="n">
        <v>1141</v>
      </c>
      <c r="J132" s="272" t="n">
        <v>30820</v>
      </c>
      <c r="K132" s="273" t="n">
        <v>27.011393514461</v>
      </c>
      <c r="L132" s="272" t="n">
        <f aca="false">I128+I132</f>
        <v>1911</v>
      </c>
      <c r="M132" s="272" t="n">
        <f aca="false">J128+J132</f>
        <v>41640</v>
      </c>
      <c r="N132" s="273" t="n">
        <f aca="false">M132/L132</f>
        <v>21.7896389324961</v>
      </c>
    </row>
    <row r="133" customFormat="false" ht="13.5" hidden="false" customHeight="false" outlineLevel="0" collapsed="false">
      <c r="A133" s="269" t="n">
        <v>4325</v>
      </c>
      <c r="B133" s="281" t="s">
        <v>106</v>
      </c>
      <c r="C133" s="281" t="s">
        <v>19</v>
      </c>
      <c r="D133" s="271" t="n">
        <v>0.746527777777778</v>
      </c>
      <c r="E133" s="271" t="n">
        <v>0.788194444444445</v>
      </c>
      <c r="F133" s="271" t="n">
        <f aca="false">D133-E128</f>
        <v>0.236111111111111</v>
      </c>
      <c r="G133" s="270" t="s">
        <v>136</v>
      </c>
      <c r="H133" s="281" t="s">
        <v>107</v>
      </c>
      <c r="I133" s="272" t="n">
        <v>770</v>
      </c>
      <c r="J133" s="272" t="n">
        <v>10320</v>
      </c>
      <c r="K133" s="273" t="n">
        <v>13.4025974025974</v>
      </c>
      <c r="L133" s="272" t="n">
        <f aca="false">I128+I133</f>
        <v>1540</v>
      </c>
      <c r="M133" s="272" t="n">
        <f aca="false">J128+J133</f>
        <v>21140</v>
      </c>
      <c r="N133" s="273" t="n">
        <f aca="false">M133/L133</f>
        <v>13.7272727272727</v>
      </c>
    </row>
    <row r="134" customFormat="false" ht="13.5" hidden="false" customHeight="false" outlineLevel="0" collapsed="false">
      <c r="A134" s="269" t="n">
        <v>4332</v>
      </c>
      <c r="B134" s="281" t="s">
        <v>106</v>
      </c>
      <c r="C134" s="281" t="s">
        <v>19</v>
      </c>
      <c r="D134" s="271" t="n">
        <v>0.746527777777778</v>
      </c>
      <c r="E134" s="271" t="n">
        <v>0.788194444444445</v>
      </c>
      <c r="F134" s="271" t="n">
        <f aca="false">D134-E128</f>
        <v>0.236111111111111</v>
      </c>
      <c r="G134" s="270" t="s">
        <v>137</v>
      </c>
      <c r="H134" s="281" t="s">
        <v>95</v>
      </c>
      <c r="I134" s="272" t="n">
        <v>1141</v>
      </c>
      <c r="J134" s="272" t="n">
        <v>30820</v>
      </c>
      <c r="K134" s="273" t="n">
        <v>27.011393514461</v>
      </c>
      <c r="L134" s="272" t="n">
        <f aca="false">I128+I134</f>
        <v>1911</v>
      </c>
      <c r="M134" s="272" t="n">
        <f aca="false">J128+J134</f>
        <v>41640</v>
      </c>
      <c r="N134" s="273" t="n">
        <f aca="false">M134/L134</f>
        <v>21.7896389324961</v>
      </c>
    </row>
    <row r="135" customFormat="false" ht="13.5" hidden="false" customHeight="false" outlineLevel="0" collapsed="false">
      <c r="A135" s="269" t="n">
        <v>4336</v>
      </c>
      <c r="B135" s="281" t="s">
        <v>106</v>
      </c>
      <c r="C135" s="281" t="s">
        <v>19</v>
      </c>
      <c r="D135" s="271" t="n">
        <v>0.8125</v>
      </c>
      <c r="E135" s="271" t="n">
        <v>0.854166666666667</v>
      </c>
      <c r="F135" s="271" t="n">
        <f aca="false">D135-E128</f>
        <v>0.302083333333333</v>
      </c>
      <c r="G135" s="270" t="s">
        <v>46</v>
      </c>
      <c r="H135" s="281" t="s">
        <v>107</v>
      </c>
      <c r="I135" s="272" t="n">
        <v>770</v>
      </c>
      <c r="J135" s="272" t="n">
        <v>10820</v>
      </c>
      <c r="K135" s="273" t="n">
        <v>14.0519480519481</v>
      </c>
      <c r="L135" s="272" t="n">
        <f aca="false">I128+I135</f>
        <v>1540</v>
      </c>
      <c r="M135" s="272" t="n">
        <f aca="false">J128+J135</f>
        <v>21640</v>
      </c>
      <c r="N135" s="273" t="n">
        <f aca="false">M135/L135</f>
        <v>14.0519480519481</v>
      </c>
    </row>
    <row r="136" customFormat="false" ht="13.5" hidden="false" customHeight="false" outlineLevel="0" collapsed="false">
      <c r="A136" s="283" t="s">
        <v>153</v>
      </c>
    </row>
    <row r="137" customFormat="false" ht="13.5" hidden="false" customHeight="false" outlineLevel="0" collapsed="false">
      <c r="A137" s="290" t="n">
        <v>4504</v>
      </c>
      <c r="B137" s="291" t="s">
        <v>19</v>
      </c>
      <c r="C137" s="291" t="s">
        <v>106</v>
      </c>
      <c r="D137" s="292" t="n">
        <v>0.472222222222222</v>
      </c>
      <c r="E137" s="292" t="n">
        <v>0.510416666666667</v>
      </c>
      <c r="F137" s="292"/>
      <c r="G137" s="293" t="s">
        <v>110</v>
      </c>
      <c r="H137" s="291" t="s">
        <v>95</v>
      </c>
      <c r="I137" s="294" t="n">
        <v>1141</v>
      </c>
      <c r="J137" s="294" t="n">
        <v>30820</v>
      </c>
      <c r="K137" s="295" t="n">
        <v>27.011393514461</v>
      </c>
      <c r="L137" s="294"/>
      <c r="M137" s="294"/>
      <c r="N137" s="295"/>
    </row>
    <row r="138" customFormat="false" ht="13.5" hidden="false" customHeight="false" outlineLevel="0" collapsed="false">
      <c r="A138" s="269" t="n">
        <v>4307</v>
      </c>
      <c r="B138" s="281" t="s">
        <v>106</v>
      </c>
      <c r="C138" s="281" t="s">
        <v>19</v>
      </c>
      <c r="D138" s="271" t="n">
        <v>0.611111111111111</v>
      </c>
      <c r="E138" s="271" t="n">
        <v>0.65625</v>
      </c>
      <c r="F138" s="271" t="n">
        <f aca="false">D138-E137</f>
        <v>0.100694444444444</v>
      </c>
      <c r="G138" s="270" t="s">
        <v>44</v>
      </c>
      <c r="H138" s="281" t="s">
        <v>107</v>
      </c>
      <c r="I138" s="272" t="n">
        <v>770</v>
      </c>
      <c r="J138" s="272" t="n">
        <v>10820</v>
      </c>
      <c r="K138" s="273" t="n">
        <v>14.0519480519481</v>
      </c>
      <c r="L138" s="272" t="n">
        <f aca="false">I137+I138</f>
        <v>1911</v>
      </c>
      <c r="M138" s="272" t="n">
        <f aca="false">J137+J138</f>
        <v>41640</v>
      </c>
      <c r="N138" s="273" t="n">
        <f aca="false">M138/L138</f>
        <v>21.7896389324961</v>
      </c>
    </row>
    <row r="139" customFormat="false" ht="13.5" hidden="false" customHeight="false" outlineLevel="0" collapsed="false">
      <c r="A139" s="269" t="n">
        <v>4310</v>
      </c>
      <c r="B139" s="281" t="s">
        <v>106</v>
      </c>
      <c r="C139" s="281" t="s">
        <v>19</v>
      </c>
      <c r="D139" s="271" t="n">
        <v>0.611111111111111</v>
      </c>
      <c r="E139" s="271" t="n">
        <v>0.65625</v>
      </c>
      <c r="F139" s="271" t="n">
        <f aca="false">D139-E137</f>
        <v>0.100694444444444</v>
      </c>
      <c r="G139" s="270" t="s">
        <v>134</v>
      </c>
      <c r="H139" s="281" t="s">
        <v>95</v>
      </c>
      <c r="I139" s="272" t="n">
        <v>1141</v>
      </c>
      <c r="J139" s="272" t="n">
        <v>30820</v>
      </c>
      <c r="K139" s="273" t="n">
        <v>27.011393514461</v>
      </c>
      <c r="L139" s="272" t="n">
        <f aca="false">I137+I139</f>
        <v>2282</v>
      </c>
      <c r="M139" s="272" t="n">
        <f aca="false">J137+J139</f>
        <v>61640</v>
      </c>
      <c r="N139" s="273" t="n">
        <f aca="false">M139/L139</f>
        <v>27.011393514461</v>
      </c>
    </row>
    <row r="140" customFormat="false" ht="13.5" hidden="false" customHeight="false" outlineLevel="0" collapsed="false">
      <c r="A140" s="269" t="n">
        <v>4314</v>
      </c>
      <c r="B140" s="281" t="s">
        <v>106</v>
      </c>
      <c r="C140" s="281" t="s">
        <v>19</v>
      </c>
      <c r="D140" s="271" t="n">
        <v>0.684027777777778</v>
      </c>
      <c r="E140" s="271" t="n">
        <v>0.729166666666667</v>
      </c>
      <c r="F140" s="271" t="n">
        <f aca="false">D140-E137</f>
        <v>0.173611111111111</v>
      </c>
      <c r="G140" s="270" t="s">
        <v>45</v>
      </c>
      <c r="H140" s="281" t="s">
        <v>107</v>
      </c>
      <c r="I140" s="272" t="n">
        <v>770</v>
      </c>
      <c r="J140" s="272" t="n">
        <v>10320</v>
      </c>
      <c r="K140" s="273" t="n">
        <v>13.4025974025974</v>
      </c>
      <c r="L140" s="272" t="n">
        <f aca="false">I137+I140</f>
        <v>1911</v>
      </c>
      <c r="M140" s="272" t="n">
        <f aca="false">J137+J140</f>
        <v>41140</v>
      </c>
      <c r="N140" s="273" t="n">
        <f aca="false">M140/L140</f>
        <v>21.5279958137101</v>
      </c>
    </row>
    <row r="141" customFormat="false" ht="13.5" hidden="false" customHeight="false" outlineLevel="0" collapsed="false">
      <c r="A141" s="269" t="n">
        <v>4321</v>
      </c>
      <c r="B141" s="281" t="s">
        <v>106</v>
      </c>
      <c r="C141" s="281" t="s">
        <v>19</v>
      </c>
      <c r="D141" s="271" t="n">
        <v>0.684027777777778</v>
      </c>
      <c r="E141" s="271" t="n">
        <v>0.729166666666667</v>
      </c>
      <c r="F141" s="271" t="n">
        <f aca="false">D141-E137</f>
        <v>0.173611111111111</v>
      </c>
      <c r="G141" s="270" t="s">
        <v>135</v>
      </c>
      <c r="H141" s="281" t="s">
        <v>95</v>
      </c>
      <c r="I141" s="272" t="n">
        <v>1141</v>
      </c>
      <c r="J141" s="272" t="n">
        <v>30820</v>
      </c>
      <c r="K141" s="273" t="n">
        <v>27.011393514461</v>
      </c>
      <c r="L141" s="272" t="n">
        <f aca="false">I137+I141</f>
        <v>2282</v>
      </c>
      <c r="M141" s="272" t="n">
        <f aca="false">J137+J141</f>
        <v>61640</v>
      </c>
      <c r="N141" s="273" t="n">
        <f aca="false">M141/L141</f>
        <v>27.011393514461</v>
      </c>
    </row>
    <row r="142" customFormat="false" ht="13.5" hidden="false" customHeight="false" outlineLevel="0" collapsed="false">
      <c r="A142" s="269" t="n">
        <v>4325</v>
      </c>
      <c r="B142" s="281" t="s">
        <v>106</v>
      </c>
      <c r="C142" s="281" t="s">
        <v>19</v>
      </c>
      <c r="D142" s="271" t="n">
        <v>0.746527777777778</v>
      </c>
      <c r="E142" s="271" t="n">
        <v>0.788194444444445</v>
      </c>
      <c r="F142" s="271" t="n">
        <f aca="false">D142-E137</f>
        <v>0.236111111111111</v>
      </c>
      <c r="G142" s="270" t="s">
        <v>136</v>
      </c>
      <c r="H142" s="281" t="s">
        <v>107</v>
      </c>
      <c r="I142" s="272" t="n">
        <v>770</v>
      </c>
      <c r="J142" s="272" t="n">
        <v>10320</v>
      </c>
      <c r="K142" s="273" t="n">
        <v>13.4025974025974</v>
      </c>
      <c r="L142" s="272" t="n">
        <f aca="false">I137+I142</f>
        <v>1911</v>
      </c>
      <c r="M142" s="272" t="n">
        <f aca="false">J137+J142</f>
        <v>41140</v>
      </c>
      <c r="N142" s="273" t="n">
        <f aca="false">M142/L142</f>
        <v>21.5279958137101</v>
      </c>
    </row>
    <row r="143" customFormat="false" ht="13.5" hidden="false" customHeight="false" outlineLevel="0" collapsed="false">
      <c r="A143" s="269" t="n">
        <v>4332</v>
      </c>
      <c r="B143" s="281" t="s">
        <v>106</v>
      </c>
      <c r="C143" s="281" t="s">
        <v>19</v>
      </c>
      <c r="D143" s="271" t="n">
        <v>0.746527777777778</v>
      </c>
      <c r="E143" s="271" t="n">
        <v>0.788194444444445</v>
      </c>
      <c r="F143" s="271" t="n">
        <f aca="false">D143-E137</f>
        <v>0.236111111111111</v>
      </c>
      <c r="G143" s="270" t="s">
        <v>137</v>
      </c>
      <c r="H143" s="281" t="s">
        <v>95</v>
      </c>
      <c r="I143" s="272" t="n">
        <v>1141</v>
      </c>
      <c r="J143" s="272" t="n">
        <v>30820</v>
      </c>
      <c r="K143" s="273" t="n">
        <v>27.011393514461</v>
      </c>
      <c r="L143" s="272" t="n">
        <f aca="false">I137+I143</f>
        <v>2282</v>
      </c>
      <c r="M143" s="272" t="n">
        <f aca="false">J137+J143</f>
        <v>61640</v>
      </c>
      <c r="N143" s="273" t="n">
        <f aca="false">M143/L143</f>
        <v>27.011393514461</v>
      </c>
    </row>
    <row r="144" customFormat="false" ht="13.5" hidden="false" customHeight="false" outlineLevel="0" collapsed="false">
      <c r="A144" s="269" t="n">
        <v>4336</v>
      </c>
      <c r="B144" s="281" t="s">
        <v>106</v>
      </c>
      <c r="C144" s="281" t="s">
        <v>19</v>
      </c>
      <c r="D144" s="271" t="n">
        <v>0.8125</v>
      </c>
      <c r="E144" s="271" t="n">
        <v>0.854166666666667</v>
      </c>
      <c r="F144" s="271" t="n">
        <f aca="false">D144-E137</f>
        <v>0.302083333333333</v>
      </c>
      <c r="G144" s="270" t="s">
        <v>46</v>
      </c>
      <c r="H144" s="281" t="s">
        <v>107</v>
      </c>
      <c r="I144" s="272" t="n">
        <v>770</v>
      </c>
      <c r="J144" s="272" t="n">
        <v>10820</v>
      </c>
      <c r="K144" s="273" t="n">
        <v>14.0519480519481</v>
      </c>
      <c r="L144" s="272" t="n">
        <f aca="false">I137+I144</f>
        <v>1911</v>
      </c>
      <c r="M144" s="272" t="n">
        <f aca="false">J137+J144</f>
        <v>41640</v>
      </c>
      <c r="N144" s="273" t="n">
        <f aca="false">M144/L144</f>
        <v>21.7896389324961</v>
      </c>
    </row>
    <row r="145" customFormat="false" ht="13.5" hidden="false" customHeight="false" outlineLevel="0" collapsed="false">
      <c r="A145" s="283" t="s">
        <v>154</v>
      </c>
    </row>
    <row r="146" customFormat="false" ht="13.5" hidden="false" customHeight="false" outlineLevel="0" collapsed="false">
      <c r="A146" s="284" t="n">
        <v>4508</v>
      </c>
      <c r="B146" s="285" t="s">
        <v>19</v>
      </c>
      <c r="C146" s="285" t="s">
        <v>106</v>
      </c>
      <c r="D146" s="286" t="n">
        <v>0.527777777777778</v>
      </c>
      <c r="E146" s="286" t="n">
        <v>0.565972222222222</v>
      </c>
      <c r="F146" s="286"/>
      <c r="G146" s="287" t="s">
        <v>21</v>
      </c>
      <c r="H146" s="285" t="s">
        <v>107</v>
      </c>
      <c r="I146" s="288" t="n">
        <v>770</v>
      </c>
      <c r="J146" s="288" t="n">
        <v>9920</v>
      </c>
      <c r="K146" s="289" t="n">
        <v>12.8831168831169</v>
      </c>
      <c r="L146" s="288"/>
      <c r="M146" s="288"/>
      <c r="N146" s="289"/>
    </row>
    <row r="147" customFormat="false" ht="13.5" hidden="false" customHeight="false" outlineLevel="0" collapsed="false">
      <c r="A147" s="269" t="n">
        <v>4307</v>
      </c>
      <c r="B147" s="281" t="s">
        <v>106</v>
      </c>
      <c r="C147" s="281" t="s">
        <v>19</v>
      </c>
      <c r="D147" s="271" t="n">
        <v>0.611111111111111</v>
      </c>
      <c r="E147" s="271" t="n">
        <v>0.65625</v>
      </c>
      <c r="F147" s="271" t="n">
        <f aca="false">D147-E146</f>
        <v>0.0451388888888889</v>
      </c>
      <c r="G147" s="270" t="s">
        <v>44</v>
      </c>
      <c r="H147" s="281" t="s">
        <v>107</v>
      </c>
      <c r="I147" s="272" t="n">
        <v>770</v>
      </c>
      <c r="J147" s="272" t="n">
        <v>10820</v>
      </c>
      <c r="K147" s="273" t="n">
        <v>14.0519480519481</v>
      </c>
      <c r="L147" s="272" t="n">
        <f aca="false">I146+I147</f>
        <v>1540</v>
      </c>
      <c r="M147" s="272" t="n">
        <f aca="false">J146+J147</f>
        <v>20740</v>
      </c>
      <c r="N147" s="273" t="n">
        <f aca="false">M147/L147</f>
        <v>13.4675324675325</v>
      </c>
    </row>
    <row r="148" customFormat="false" ht="13.5" hidden="false" customHeight="false" outlineLevel="0" collapsed="false">
      <c r="A148" s="269" t="n">
        <v>4310</v>
      </c>
      <c r="B148" s="281" t="s">
        <v>106</v>
      </c>
      <c r="C148" s="281" t="s">
        <v>19</v>
      </c>
      <c r="D148" s="271" t="n">
        <v>0.611111111111111</v>
      </c>
      <c r="E148" s="271" t="n">
        <v>0.65625</v>
      </c>
      <c r="F148" s="271" t="n">
        <f aca="false">D148-E146</f>
        <v>0.0451388888888889</v>
      </c>
      <c r="G148" s="270" t="s">
        <v>134</v>
      </c>
      <c r="H148" s="281" t="s">
        <v>95</v>
      </c>
      <c r="I148" s="272" t="n">
        <v>1141</v>
      </c>
      <c r="J148" s="272" t="n">
        <v>30820</v>
      </c>
      <c r="K148" s="273" t="n">
        <v>27.011393514461</v>
      </c>
      <c r="L148" s="272" t="n">
        <f aca="false">I146+I148</f>
        <v>1911</v>
      </c>
      <c r="M148" s="272" t="n">
        <f aca="false">J146+J148</f>
        <v>40740</v>
      </c>
      <c r="N148" s="273" t="n">
        <f aca="false">M148/L148</f>
        <v>21.3186813186813</v>
      </c>
    </row>
    <row r="149" customFormat="false" ht="13.5" hidden="false" customHeight="false" outlineLevel="0" collapsed="false">
      <c r="A149" s="269" t="n">
        <v>4314</v>
      </c>
      <c r="B149" s="281" t="s">
        <v>106</v>
      </c>
      <c r="C149" s="281" t="s">
        <v>19</v>
      </c>
      <c r="D149" s="271" t="n">
        <v>0.684027777777778</v>
      </c>
      <c r="E149" s="271" t="n">
        <v>0.729166666666667</v>
      </c>
      <c r="F149" s="271" t="n">
        <f aca="false">D149-E146</f>
        <v>0.118055555555556</v>
      </c>
      <c r="G149" s="270" t="s">
        <v>45</v>
      </c>
      <c r="H149" s="281" t="s">
        <v>107</v>
      </c>
      <c r="I149" s="272" t="n">
        <v>770</v>
      </c>
      <c r="J149" s="272" t="n">
        <v>10320</v>
      </c>
      <c r="K149" s="273" t="n">
        <v>13.4025974025974</v>
      </c>
      <c r="L149" s="272" t="n">
        <f aca="false">I146+I149</f>
        <v>1540</v>
      </c>
      <c r="M149" s="272" t="n">
        <f aca="false">J146+J149</f>
        <v>20240</v>
      </c>
      <c r="N149" s="273" t="n">
        <f aca="false">M149/L149</f>
        <v>13.1428571428571</v>
      </c>
    </row>
    <row r="150" customFormat="false" ht="13.5" hidden="false" customHeight="false" outlineLevel="0" collapsed="false">
      <c r="A150" s="269" t="n">
        <v>4321</v>
      </c>
      <c r="B150" s="281" t="s">
        <v>106</v>
      </c>
      <c r="C150" s="281" t="s">
        <v>19</v>
      </c>
      <c r="D150" s="271" t="n">
        <v>0.684027777777778</v>
      </c>
      <c r="E150" s="271" t="n">
        <v>0.729166666666667</v>
      </c>
      <c r="F150" s="271" t="n">
        <f aca="false">D150-E146</f>
        <v>0.118055555555556</v>
      </c>
      <c r="G150" s="270" t="s">
        <v>135</v>
      </c>
      <c r="H150" s="281" t="s">
        <v>95</v>
      </c>
      <c r="I150" s="272" t="n">
        <v>1141</v>
      </c>
      <c r="J150" s="272" t="n">
        <v>30820</v>
      </c>
      <c r="K150" s="273" t="n">
        <v>27.011393514461</v>
      </c>
      <c r="L150" s="272" t="n">
        <f aca="false">I146+I150</f>
        <v>1911</v>
      </c>
      <c r="M150" s="272" t="n">
        <f aca="false">J146+J150</f>
        <v>40740</v>
      </c>
      <c r="N150" s="273" t="n">
        <f aca="false">M150/L150</f>
        <v>21.3186813186813</v>
      </c>
    </row>
    <row r="151" customFormat="false" ht="13.5" hidden="false" customHeight="false" outlineLevel="0" collapsed="false">
      <c r="A151" s="269" t="n">
        <v>4325</v>
      </c>
      <c r="B151" s="281" t="s">
        <v>106</v>
      </c>
      <c r="C151" s="281" t="s">
        <v>19</v>
      </c>
      <c r="D151" s="271" t="n">
        <v>0.746527777777778</v>
      </c>
      <c r="E151" s="271" t="n">
        <v>0.788194444444445</v>
      </c>
      <c r="F151" s="271" t="n">
        <f aca="false">D151-E146</f>
        <v>0.180555555555556</v>
      </c>
      <c r="G151" s="270" t="s">
        <v>136</v>
      </c>
      <c r="H151" s="281" t="s">
        <v>107</v>
      </c>
      <c r="I151" s="272" t="n">
        <v>770</v>
      </c>
      <c r="J151" s="272" t="n">
        <v>10320</v>
      </c>
      <c r="K151" s="273" t="n">
        <v>13.4025974025974</v>
      </c>
      <c r="L151" s="272" t="n">
        <f aca="false">I146+I151</f>
        <v>1540</v>
      </c>
      <c r="M151" s="272" t="n">
        <f aca="false">J146+J151</f>
        <v>20240</v>
      </c>
      <c r="N151" s="273" t="n">
        <f aca="false">M151/L151</f>
        <v>13.1428571428571</v>
      </c>
    </row>
    <row r="152" customFormat="false" ht="13.5" hidden="false" customHeight="false" outlineLevel="0" collapsed="false">
      <c r="A152" s="269" t="n">
        <v>4332</v>
      </c>
      <c r="B152" s="281" t="s">
        <v>106</v>
      </c>
      <c r="C152" s="281" t="s">
        <v>19</v>
      </c>
      <c r="D152" s="271" t="n">
        <v>0.746527777777778</v>
      </c>
      <c r="E152" s="271" t="n">
        <v>0.788194444444445</v>
      </c>
      <c r="F152" s="271" t="n">
        <f aca="false">D152-E146</f>
        <v>0.180555555555556</v>
      </c>
      <c r="G152" s="270" t="s">
        <v>137</v>
      </c>
      <c r="H152" s="281" t="s">
        <v>95</v>
      </c>
      <c r="I152" s="272" t="n">
        <v>1141</v>
      </c>
      <c r="J152" s="272" t="n">
        <v>30820</v>
      </c>
      <c r="K152" s="273" t="n">
        <v>27.011393514461</v>
      </c>
      <c r="L152" s="272" t="n">
        <f aca="false">I146+I152</f>
        <v>1911</v>
      </c>
      <c r="M152" s="272" t="n">
        <f aca="false">J146+J152</f>
        <v>40740</v>
      </c>
      <c r="N152" s="273" t="n">
        <f aca="false">M152/L152</f>
        <v>21.3186813186813</v>
      </c>
    </row>
    <row r="153" customFormat="false" ht="13.5" hidden="false" customHeight="false" outlineLevel="0" collapsed="false">
      <c r="A153" s="269" t="n">
        <v>4336</v>
      </c>
      <c r="B153" s="281" t="s">
        <v>106</v>
      </c>
      <c r="C153" s="281" t="s">
        <v>19</v>
      </c>
      <c r="D153" s="271" t="n">
        <v>0.8125</v>
      </c>
      <c r="E153" s="271" t="n">
        <v>0.854166666666667</v>
      </c>
      <c r="F153" s="271" t="n">
        <f aca="false">D153-E146</f>
        <v>0.246527777777778</v>
      </c>
      <c r="G153" s="270" t="s">
        <v>46</v>
      </c>
      <c r="H153" s="281" t="s">
        <v>107</v>
      </c>
      <c r="I153" s="272" t="n">
        <v>770</v>
      </c>
      <c r="J153" s="272" t="n">
        <v>10820</v>
      </c>
      <c r="K153" s="273" t="n">
        <v>14.0519480519481</v>
      </c>
      <c r="L153" s="272" t="n">
        <f aca="false">I146+I153</f>
        <v>1540</v>
      </c>
      <c r="M153" s="272" t="n">
        <f aca="false">J146+J153</f>
        <v>20740</v>
      </c>
      <c r="N153" s="273" t="n">
        <f aca="false">M153/L153</f>
        <v>13.4675324675325</v>
      </c>
    </row>
    <row r="154" customFormat="false" ht="13.5" hidden="false" customHeight="false" outlineLevel="0" collapsed="false">
      <c r="A154" s="283" t="s">
        <v>155</v>
      </c>
    </row>
    <row r="155" customFormat="false" ht="13.5" hidden="false" customHeight="false" outlineLevel="0" collapsed="false">
      <c r="A155" s="290" t="n">
        <v>4515</v>
      </c>
      <c r="B155" s="291" t="s">
        <v>19</v>
      </c>
      <c r="C155" s="291" t="s">
        <v>106</v>
      </c>
      <c r="D155" s="292" t="n">
        <v>0.527777777777778</v>
      </c>
      <c r="E155" s="292" t="n">
        <v>0.565972222222222</v>
      </c>
      <c r="F155" s="292"/>
      <c r="G155" s="293" t="s">
        <v>111</v>
      </c>
      <c r="H155" s="291" t="s">
        <v>95</v>
      </c>
      <c r="I155" s="294" t="n">
        <v>1141</v>
      </c>
      <c r="J155" s="294" t="n">
        <v>30820</v>
      </c>
      <c r="K155" s="295" t="n">
        <v>27.011393514461</v>
      </c>
      <c r="L155" s="294"/>
      <c r="M155" s="294"/>
      <c r="N155" s="295"/>
    </row>
    <row r="156" customFormat="false" ht="13.5" hidden="false" customHeight="false" outlineLevel="0" collapsed="false">
      <c r="A156" s="269" t="n">
        <v>4307</v>
      </c>
      <c r="B156" s="281" t="s">
        <v>106</v>
      </c>
      <c r="C156" s="281" t="s">
        <v>19</v>
      </c>
      <c r="D156" s="271" t="n">
        <v>0.611111111111111</v>
      </c>
      <c r="E156" s="271" t="n">
        <v>0.65625</v>
      </c>
      <c r="F156" s="271" t="n">
        <f aca="false">D156-E155</f>
        <v>0.0451388888888889</v>
      </c>
      <c r="G156" s="270" t="s">
        <v>44</v>
      </c>
      <c r="H156" s="281" t="s">
        <v>107</v>
      </c>
      <c r="I156" s="272" t="n">
        <v>770</v>
      </c>
      <c r="J156" s="272" t="n">
        <v>10820</v>
      </c>
      <c r="K156" s="273" t="n">
        <v>14.0519480519481</v>
      </c>
      <c r="L156" s="272" t="n">
        <f aca="false">I155+I156</f>
        <v>1911</v>
      </c>
      <c r="M156" s="272" t="n">
        <f aca="false">J155+J156</f>
        <v>41640</v>
      </c>
      <c r="N156" s="273" t="n">
        <f aca="false">M156/L156</f>
        <v>21.7896389324961</v>
      </c>
    </row>
    <row r="157" customFormat="false" ht="13.5" hidden="false" customHeight="false" outlineLevel="0" collapsed="false">
      <c r="A157" s="269" t="n">
        <v>4310</v>
      </c>
      <c r="B157" s="281" t="s">
        <v>106</v>
      </c>
      <c r="C157" s="281" t="s">
        <v>19</v>
      </c>
      <c r="D157" s="271" t="n">
        <v>0.611111111111111</v>
      </c>
      <c r="E157" s="271" t="n">
        <v>0.65625</v>
      </c>
      <c r="F157" s="271" t="n">
        <f aca="false">D157-E155</f>
        <v>0.0451388888888889</v>
      </c>
      <c r="G157" s="270" t="s">
        <v>134</v>
      </c>
      <c r="H157" s="281" t="s">
        <v>95</v>
      </c>
      <c r="I157" s="272" t="n">
        <v>1141</v>
      </c>
      <c r="J157" s="272" t="n">
        <v>30820</v>
      </c>
      <c r="K157" s="273" t="n">
        <v>27.011393514461</v>
      </c>
      <c r="L157" s="272" t="n">
        <f aca="false">I155+I157</f>
        <v>2282</v>
      </c>
      <c r="M157" s="272" t="n">
        <f aca="false">J155+J157</f>
        <v>61640</v>
      </c>
      <c r="N157" s="273" t="n">
        <f aca="false">M157/L157</f>
        <v>27.011393514461</v>
      </c>
    </row>
    <row r="158" customFormat="false" ht="13.5" hidden="false" customHeight="false" outlineLevel="0" collapsed="false">
      <c r="A158" s="269" t="n">
        <v>4314</v>
      </c>
      <c r="B158" s="281" t="s">
        <v>106</v>
      </c>
      <c r="C158" s="281" t="s">
        <v>19</v>
      </c>
      <c r="D158" s="271" t="n">
        <v>0.684027777777778</v>
      </c>
      <c r="E158" s="271" t="n">
        <v>0.729166666666667</v>
      </c>
      <c r="F158" s="271" t="n">
        <f aca="false">D158-E155</f>
        <v>0.118055555555556</v>
      </c>
      <c r="G158" s="270" t="s">
        <v>45</v>
      </c>
      <c r="H158" s="281" t="s">
        <v>107</v>
      </c>
      <c r="I158" s="272" t="n">
        <v>770</v>
      </c>
      <c r="J158" s="272" t="n">
        <v>10320</v>
      </c>
      <c r="K158" s="273" t="n">
        <v>13.4025974025974</v>
      </c>
      <c r="L158" s="272" t="n">
        <f aca="false">I155+I158</f>
        <v>1911</v>
      </c>
      <c r="M158" s="272" t="n">
        <f aca="false">J155+J158</f>
        <v>41140</v>
      </c>
      <c r="N158" s="273" t="n">
        <f aca="false">M158/L158</f>
        <v>21.5279958137101</v>
      </c>
    </row>
    <row r="159" customFormat="false" ht="13.5" hidden="false" customHeight="false" outlineLevel="0" collapsed="false">
      <c r="A159" s="269" t="n">
        <v>4321</v>
      </c>
      <c r="B159" s="281" t="s">
        <v>106</v>
      </c>
      <c r="C159" s="281" t="s">
        <v>19</v>
      </c>
      <c r="D159" s="271" t="n">
        <v>0.684027777777778</v>
      </c>
      <c r="E159" s="271" t="n">
        <v>0.729166666666667</v>
      </c>
      <c r="F159" s="271" t="n">
        <f aca="false">D159-E155</f>
        <v>0.118055555555556</v>
      </c>
      <c r="G159" s="270" t="s">
        <v>135</v>
      </c>
      <c r="H159" s="281" t="s">
        <v>95</v>
      </c>
      <c r="I159" s="272" t="n">
        <v>1141</v>
      </c>
      <c r="J159" s="272" t="n">
        <v>30820</v>
      </c>
      <c r="K159" s="273" t="n">
        <v>27.011393514461</v>
      </c>
      <c r="L159" s="272" t="n">
        <f aca="false">I155+I159</f>
        <v>2282</v>
      </c>
      <c r="M159" s="272" t="n">
        <f aca="false">J155+J159</f>
        <v>61640</v>
      </c>
      <c r="N159" s="273" t="n">
        <f aca="false">M159/L159</f>
        <v>27.011393514461</v>
      </c>
    </row>
    <row r="160" customFormat="false" ht="13.5" hidden="false" customHeight="false" outlineLevel="0" collapsed="false">
      <c r="A160" s="269" t="n">
        <v>4325</v>
      </c>
      <c r="B160" s="281" t="s">
        <v>106</v>
      </c>
      <c r="C160" s="281" t="s">
        <v>19</v>
      </c>
      <c r="D160" s="271" t="n">
        <v>0.746527777777778</v>
      </c>
      <c r="E160" s="271" t="n">
        <v>0.788194444444445</v>
      </c>
      <c r="F160" s="271" t="n">
        <f aca="false">D160-E155</f>
        <v>0.180555555555556</v>
      </c>
      <c r="G160" s="270" t="s">
        <v>136</v>
      </c>
      <c r="H160" s="281" t="s">
        <v>107</v>
      </c>
      <c r="I160" s="272" t="n">
        <v>770</v>
      </c>
      <c r="J160" s="272" t="n">
        <v>10320</v>
      </c>
      <c r="K160" s="273" t="n">
        <v>13.4025974025974</v>
      </c>
      <c r="L160" s="272" t="n">
        <f aca="false">I155+I160</f>
        <v>1911</v>
      </c>
      <c r="M160" s="272" t="n">
        <f aca="false">J155+J160</f>
        <v>41140</v>
      </c>
      <c r="N160" s="273" t="n">
        <f aca="false">M160/L160</f>
        <v>21.5279958137101</v>
      </c>
    </row>
    <row r="161" customFormat="false" ht="13.5" hidden="false" customHeight="false" outlineLevel="0" collapsed="false">
      <c r="A161" s="269" t="n">
        <v>4332</v>
      </c>
      <c r="B161" s="281" t="s">
        <v>106</v>
      </c>
      <c r="C161" s="281" t="s">
        <v>19</v>
      </c>
      <c r="D161" s="271" t="n">
        <v>0.746527777777778</v>
      </c>
      <c r="E161" s="271" t="n">
        <v>0.788194444444445</v>
      </c>
      <c r="F161" s="271" t="n">
        <f aca="false">D161-E155</f>
        <v>0.180555555555556</v>
      </c>
      <c r="G161" s="270" t="s">
        <v>137</v>
      </c>
      <c r="H161" s="281" t="s">
        <v>95</v>
      </c>
      <c r="I161" s="272" t="n">
        <v>1141</v>
      </c>
      <c r="J161" s="272" t="n">
        <v>30820</v>
      </c>
      <c r="K161" s="273" t="n">
        <v>27.011393514461</v>
      </c>
      <c r="L161" s="272" t="n">
        <f aca="false">I155+I161</f>
        <v>2282</v>
      </c>
      <c r="M161" s="272" t="n">
        <f aca="false">J155+J161</f>
        <v>61640</v>
      </c>
      <c r="N161" s="273" t="n">
        <f aca="false">M161/L161</f>
        <v>27.011393514461</v>
      </c>
    </row>
    <row r="162" customFormat="false" ht="13.5" hidden="false" customHeight="false" outlineLevel="0" collapsed="false">
      <c r="A162" s="269" t="n">
        <v>4336</v>
      </c>
      <c r="B162" s="281" t="s">
        <v>106</v>
      </c>
      <c r="C162" s="281" t="s">
        <v>19</v>
      </c>
      <c r="D162" s="271" t="n">
        <v>0.8125</v>
      </c>
      <c r="E162" s="271" t="n">
        <v>0.854166666666667</v>
      </c>
      <c r="F162" s="271" t="n">
        <f aca="false">D162-E155</f>
        <v>0.246527777777778</v>
      </c>
      <c r="G162" s="270" t="s">
        <v>46</v>
      </c>
      <c r="H162" s="281" t="s">
        <v>107</v>
      </c>
      <c r="I162" s="272" t="n">
        <v>770</v>
      </c>
      <c r="J162" s="272" t="n">
        <v>10820</v>
      </c>
      <c r="K162" s="273" t="n">
        <v>14.0519480519481</v>
      </c>
      <c r="L162" s="272" t="n">
        <f aca="false">I155+I162</f>
        <v>1911</v>
      </c>
      <c r="M162" s="272" t="n">
        <f aca="false">J155+J162</f>
        <v>41640</v>
      </c>
      <c r="N162" s="273" t="n">
        <f aca="false">M162/L162</f>
        <v>21.7896389324961</v>
      </c>
    </row>
    <row r="163" customFormat="false" ht="13.5" hidden="false" customHeight="false" outlineLevel="0" collapsed="false">
      <c r="A163" s="283" t="s">
        <v>156</v>
      </c>
    </row>
    <row r="164" customFormat="false" ht="13.5" hidden="false" customHeight="false" outlineLevel="0" collapsed="false">
      <c r="A164" s="284" t="n">
        <v>4519</v>
      </c>
      <c r="B164" s="285" t="s">
        <v>19</v>
      </c>
      <c r="C164" s="285" t="s">
        <v>106</v>
      </c>
      <c r="D164" s="286" t="n">
        <v>0.607638888888889</v>
      </c>
      <c r="E164" s="286" t="n">
        <v>0.649305555555556</v>
      </c>
      <c r="F164" s="286"/>
      <c r="G164" s="287" t="s">
        <v>53</v>
      </c>
      <c r="H164" s="285" t="s">
        <v>107</v>
      </c>
      <c r="I164" s="288" t="n">
        <v>770</v>
      </c>
      <c r="J164" s="288" t="n">
        <v>10820</v>
      </c>
      <c r="K164" s="289" t="n">
        <v>14.0519480519481</v>
      </c>
      <c r="L164" s="288"/>
      <c r="M164" s="288"/>
      <c r="N164" s="289"/>
    </row>
    <row r="165" customFormat="false" ht="13.5" hidden="false" customHeight="false" outlineLevel="0" collapsed="false">
      <c r="A165" s="269" t="n">
        <v>4314</v>
      </c>
      <c r="B165" s="281" t="s">
        <v>106</v>
      </c>
      <c r="C165" s="281" t="s">
        <v>19</v>
      </c>
      <c r="D165" s="271" t="n">
        <v>0.684027777777778</v>
      </c>
      <c r="E165" s="271" t="n">
        <v>0.729166666666667</v>
      </c>
      <c r="F165" s="271" t="n">
        <f aca="false">D165-E164</f>
        <v>0.0347222222222222</v>
      </c>
      <c r="G165" s="270" t="s">
        <v>45</v>
      </c>
      <c r="H165" s="281" t="s">
        <v>107</v>
      </c>
      <c r="I165" s="272" t="n">
        <v>770</v>
      </c>
      <c r="J165" s="272" t="n">
        <v>10320</v>
      </c>
      <c r="K165" s="273" t="n">
        <v>13.4025974025974</v>
      </c>
      <c r="L165" s="272" t="n">
        <f aca="false">I164+I165</f>
        <v>1540</v>
      </c>
      <c r="M165" s="272" t="n">
        <f aca="false">J164+J165</f>
        <v>21140</v>
      </c>
      <c r="N165" s="273" t="n">
        <f aca="false">M165/L165</f>
        <v>13.7272727272727</v>
      </c>
    </row>
    <row r="166" customFormat="false" ht="13.5" hidden="false" customHeight="false" outlineLevel="0" collapsed="false">
      <c r="A166" s="269" t="n">
        <v>4321</v>
      </c>
      <c r="B166" s="281" t="s">
        <v>106</v>
      </c>
      <c r="C166" s="281" t="s">
        <v>19</v>
      </c>
      <c r="D166" s="271" t="n">
        <v>0.684027777777778</v>
      </c>
      <c r="E166" s="271" t="n">
        <v>0.729166666666667</v>
      </c>
      <c r="F166" s="271" t="n">
        <f aca="false">D166-E164</f>
        <v>0.0347222222222222</v>
      </c>
      <c r="G166" s="270" t="s">
        <v>135</v>
      </c>
      <c r="H166" s="281" t="s">
        <v>95</v>
      </c>
      <c r="I166" s="272" t="n">
        <v>1141</v>
      </c>
      <c r="J166" s="272" t="n">
        <v>30820</v>
      </c>
      <c r="K166" s="273" t="n">
        <v>27.011393514461</v>
      </c>
      <c r="L166" s="272" t="n">
        <f aca="false">I164+I166</f>
        <v>1911</v>
      </c>
      <c r="M166" s="272" t="n">
        <f aca="false">J164+J166</f>
        <v>41640</v>
      </c>
      <c r="N166" s="273" t="n">
        <f aca="false">M166/L166</f>
        <v>21.7896389324961</v>
      </c>
    </row>
    <row r="167" customFormat="false" ht="13.5" hidden="false" customHeight="false" outlineLevel="0" collapsed="false">
      <c r="A167" s="269" t="n">
        <v>4325</v>
      </c>
      <c r="B167" s="281" t="s">
        <v>106</v>
      </c>
      <c r="C167" s="281" t="s">
        <v>19</v>
      </c>
      <c r="D167" s="271" t="n">
        <v>0.746527777777778</v>
      </c>
      <c r="E167" s="271" t="n">
        <v>0.788194444444445</v>
      </c>
      <c r="F167" s="271" t="n">
        <f aca="false">D167-E164</f>
        <v>0.0972222222222222</v>
      </c>
      <c r="G167" s="270" t="s">
        <v>136</v>
      </c>
      <c r="H167" s="281" t="s">
        <v>107</v>
      </c>
      <c r="I167" s="272" t="n">
        <v>770</v>
      </c>
      <c r="J167" s="272" t="n">
        <v>10320</v>
      </c>
      <c r="K167" s="273" t="n">
        <v>13.4025974025974</v>
      </c>
      <c r="L167" s="272" t="n">
        <f aca="false">I164+I167</f>
        <v>1540</v>
      </c>
      <c r="M167" s="272" t="n">
        <f aca="false">J164+J167</f>
        <v>21140</v>
      </c>
      <c r="N167" s="273" t="n">
        <f aca="false">M167/L167</f>
        <v>13.7272727272727</v>
      </c>
    </row>
    <row r="168" customFormat="false" ht="13.5" hidden="false" customHeight="false" outlineLevel="0" collapsed="false">
      <c r="A168" s="269" t="n">
        <v>4332</v>
      </c>
      <c r="B168" s="281" t="s">
        <v>106</v>
      </c>
      <c r="C168" s="281" t="s">
        <v>19</v>
      </c>
      <c r="D168" s="271" t="n">
        <v>0.746527777777778</v>
      </c>
      <c r="E168" s="271" t="n">
        <v>0.788194444444445</v>
      </c>
      <c r="F168" s="271" t="n">
        <f aca="false">D168-E164</f>
        <v>0.0972222222222222</v>
      </c>
      <c r="G168" s="270" t="s">
        <v>137</v>
      </c>
      <c r="H168" s="281" t="s">
        <v>95</v>
      </c>
      <c r="I168" s="272" t="n">
        <v>1141</v>
      </c>
      <c r="J168" s="272" t="n">
        <v>30820</v>
      </c>
      <c r="K168" s="273" t="n">
        <v>27.011393514461</v>
      </c>
      <c r="L168" s="272" t="n">
        <f aca="false">I164+I168</f>
        <v>1911</v>
      </c>
      <c r="M168" s="272" t="n">
        <f aca="false">J164+J168</f>
        <v>41640</v>
      </c>
      <c r="N168" s="273" t="n">
        <f aca="false">M168/L168</f>
        <v>21.7896389324961</v>
      </c>
    </row>
    <row r="169" customFormat="false" ht="13.5" hidden="false" customHeight="false" outlineLevel="0" collapsed="false">
      <c r="A169" s="269" t="n">
        <v>4336</v>
      </c>
      <c r="B169" s="281" t="s">
        <v>106</v>
      </c>
      <c r="C169" s="281" t="s">
        <v>19</v>
      </c>
      <c r="D169" s="271" t="n">
        <v>0.8125</v>
      </c>
      <c r="E169" s="271" t="n">
        <v>0.854166666666667</v>
      </c>
      <c r="F169" s="271" t="n">
        <f aca="false">D169-E164</f>
        <v>0.163194444444444</v>
      </c>
      <c r="G169" s="270" t="s">
        <v>46</v>
      </c>
      <c r="H169" s="281" t="s">
        <v>107</v>
      </c>
      <c r="I169" s="272" t="n">
        <v>770</v>
      </c>
      <c r="J169" s="272" t="n">
        <v>10820</v>
      </c>
      <c r="K169" s="273" t="n">
        <v>14.0519480519481</v>
      </c>
      <c r="L169" s="272" t="n">
        <f aca="false">I164+I169</f>
        <v>1540</v>
      </c>
      <c r="M169" s="272" t="n">
        <f aca="false">J164+J169</f>
        <v>21640</v>
      </c>
      <c r="N169" s="273" t="n">
        <f aca="false">M169/L169</f>
        <v>14.0519480519481</v>
      </c>
    </row>
    <row r="170" customFormat="false" ht="13.5" hidden="false" customHeight="false" outlineLevel="0" collapsed="false">
      <c r="A170" s="283" t="s">
        <v>157</v>
      </c>
    </row>
    <row r="171" customFormat="false" ht="13.5" hidden="false" customHeight="false" outlineLevel="0" collapsed="false">
      <c r="A171" s="290" t="n">
        <v>4526</v>
      </c>
      <c r="B171" s="291" t="s">
        <v>19</v>
      </c>
      <c r="C171" s="291" t="s">
        <v>106</v>
      </c>
      <c r="D171" s="292" t="n">
        <v>0.607638888888889</v>
      </c>
      <c r="E171" s="292" t="n">
        <v>0.649305555555556</v>
      </c>
      <c r="F171" s="292"/>
      <c r="G171" s="293" t="s">
        <v>112</v>
      </c>
      <c r="H171" s="291" t="s">
        <v>95</v>
      </c>
      <c r="I171" s="294" t="n">
        <v>1141</v>
      </c>
      <c r="J171" s="294" t="n">
        <v>30820</v>
      </c>
      <c r="K171" s="295" t="n">
        <v>27.011393514461</v>
      </c>
      <c r="L171" s="294"/>
      <c r="M171" s="294"/>
      <c r="N171" s="295"/>
    </row>
    <row r="172" customFormat="false" ht="13.5" hidden="false" customHeight="false" outlineLevel="0" collapsed="false">
      <c r="A172" s="269" t="n">
        <v>4314</v>
      </c>
      <c r="B172" s="281" t="s">
        <v>106</v>
      </c>
      <c r="C172" s="281" t="s">
        <v>19</v>
      </c>
      <c r="D172" s="271" t="n">
        <v>0.684027777777778</v>
      </c>
      <c r="E172" s="271" t="n">
        <v>0.729166666666667</v>
      </c>
      <c r="F172" s="271" t="n">
        <f aca="false">D172-E171</f>
        <v>0.0347222222222222</v>
      </c>
      <c r="G172" s="270" t="s">
        <v>45</v>
      </c>
      <c r="H172" s="281" t="s">
        <v>107</v>
      </c>
      <c r="I172" s="272" t="n">
        <v>770</v>
      </c>
      <c r="J172" s="272" t="n">
        <v>10320</v>
      </c>
      <c r="K172" s="273" t="n">
        <v>13.4025974025974</v>
      </c>
      <c r="L172" s="272" t="n">
        <f aca="false">I171+I172</f>
        <v>1911</v>
      </c>
      <c r="M172" s="272" t="n">
        <f aca="false">J171+J172</f>
        <v>41140</v>
      </c>
      <c r="N172" s="273" t="n">
        <f aca="false">M172/L172</f>
        <v>21.5279958137101</v>
      </c>
    </row>
    <row r="173" customFormat="false" ht="13.5" hidden="false" customHeight="false" outlineLevel="0" collapsed="false">
      <c r="A173" s="269" t="n">
        <v>4321</v>
      </c>
      <c r="B173" s="281" t="s">
        <v>106</v>
      </c>
      <c r="C173" s="281" t="s">
        <v>19</v>
      </c>
      <c r="D173" s="271" t="n">
        <v>0.684027777777778</v>
      </c>
      <c r="E173" s="271" t="n">
        <v>0.729166666666667</v>
      </c>
      <c r="F173" s="271" t="n">
        <f aca="false">D173-E171</f>
        <v>0.0347222222222222</v>
      </c>
      <c r="G173" s="270" t="s">
        <v>135</v>
      </c>
      <c r="H173" s="281" t="s">
        <v>95</v>
      </c>
      <c r="I173" s="272" t="n">
        <v>1141</v>
      </c>
      <c r="J173" s="272" t="n">
        <v>30820</v>
      </c>
      <c r="K173" s="273" t="n">
        <v>27.011393514461</v>
      </c>
      <c r="L173" s="272" t="n">
        <f aca="false">I171+I173</f>
        <v>2282</v>
      </c>
      <c r="M173" s="272" t="n">
        <f aca="false">J171+J173</f>
        <v>61640</v>
      </c>
      <c r="N173" s="273" t="n">
        <f aca="false">M173/L173</f>
        <v>27.011393514461</v>
      </c>
    </row>
    <row r="174" customFormat="false" ht="13.5" hidden="false" customHeight="false" outlineLevel="0" collapsed="false">
      <c r="A174" s="269" t="n">
        <v>4325</v>
      </c>
      <c r="B174" s="281" t="s">
        <v>106</v>
      </c>
      <c r="C174" s="281" t="s">
        <v>19</v>
      </c>
      <c r="D174" s="271" t="n">
        <v>0.746527777777778</v>
      </c>
      <c r="E174" s="271" t="n">
        <v>0.788194444444445</v>
      </c>
      <c r="F174" s="271" t="n">
        <f aca="false">D174-E171</f>
        <v>0.0972222222222222</v>
      </c>
      <c r="G174" s="270" t="s">
        <v>136</v>
      </c>
      <c r="H174" s="281" t="s">
        <v>107</v>
      </c>
      <c r="I174" s="272" t="n">
        <v>770</v>
      </c>
      <c r="J174" s="272" t="n">
        <v>10320</v>
      </c>
      <c r="K174" s="273" t="n">
        <v>13.4025974025974</v>
      </c>
      <c r="L174" s="272" t="n">
        <f aca="false">I171+I174</f>
        <v>1911</v>
      </c>
      <c r="M174" s="272" t="n">
        <f aca="false">J171+J174</f>
        <v>41140</v>
      </c>
      <c r="N174" s="273" t="n">
        <f aca="false">M174/L174</f>
        <v>21.5279958137101</v>
      </c>
    </row>
    <row r="175" customFormat="false" ht="13.5" hidden="false" customHeight="false" outlineLevel="0" collapsed="false">
      <c r="A175" s="269" t="n">
        <v>4332</v>
      </c>
      <c r="B175" s="281" t="s">
        <v>106</v>
      </c>
      <c r="C175" s="281" t="s">
        <v>19</v>
      </c>
      <c r="D175" s="271" t="n">
        <v>0.746527777777778</v>
      </c>
      <c r="E175" s="271" t="n">
        <v>0.788194444444445</v>
      </c>
      <c r="F175" s="271" t="n">
        <f aca="false">D175-E171</f>
        <v>0.0972222222222222</v>
      </c>
      <c r="G175" s="270" t="s">
        <v>137</v>
      </c>
      <c r="H175" s="281" t="s">
        <v>95</v>
      </c>
      <c r="I175" s="272" t="n">
        <v>1141</v>
      </c>
      <c r="J175" s="272" t="n">
        <v>30820</v>
      </c>
      <c r="K175" s="273" t="n">
        <v>27.011393514461</v>
      </c>
      <c r="L175" s="272" t="n">
        <f aca="false">I171+I175</f>
        <v>2282</v>
      </c>
      <c r="M175" s="272" t="n">
        <f aca="false">J171+J175</f>
        <v>61640</v>
      </c>
      <c r="N175" s="273" t="n">
        <f aca="false">M175/L175</f>
        <v>27.011393514461</v>
      </c>
    </row>
    <row r="176" customFormat="false" ht="13.5" hidden="false" customHeight="false" outlineLevel="0" collapsed="false">
      <c r="A176" s="269" t="n">
        <v>4336</v>
      </c>
      <c r="B176" s="281" t="s">
        <v>106</v>
      </c>
      <c r="C176" s="281" t="s">
        <v>19</v>
      </c>
      <c r="D176" s="271" t="n">
        <v>0.8125</v>
      </c>
      <c r="E176" s="271" t="n">
        <v>0.854166666666667</v>
      </c>
      <c r="F176" s="271" t="n">
        <f aca="false">D176-E171</f>
        <v>0.163194444444444</v>
      </c>
      <c r="G176" s="270" t="s">
        <v>46</v>
      </c>
      <c r="H176" s="281" t="s">
        <v>107</v>
      </c>
      <c r="I176" s="272" t="n">
        <v>770</v>
      </c>
      <c r="J176" s="272" t="n">
        <v>10820</v>
      </c>
      <c r="K176" s="273" t="n">
        <v>14.0519480519481</v>
      </c>
      <c r="L176" s="272" t="n">
        <f aca="false">I171+I176</f>
        <v>1911</v>
      </c>
      <c r="M176" s="272" t="n">
        <f aca="false">J171+J176</f>
        <v>41640</v>
      </c>
      <c r="N176" s="273" t="n">
        <f aca="false">M176/L176</f>
        <v>21.7896389324961</v>
      </c>
    </row>
    <row r="177" customFormat="false" ht="13.5" hidden="false" customHeight="false" outlineLevel="0" collapsed="false">
      <c r="A177" s="283" t="s">
        <v>158</v>
      </c>
    </row>
    <row r="178" customFormat="false" ht="13.5" hidden="false" customHeight="false" outlineLevel="0" collapsed="false">
      <c r="A178" s="284" t="n">
        <v>4530</v>
      </c>
      <c r="B178" s="285" t="s">
        <v>19</v>
      </c>
      <c r="C178" s="285" t="s">
        <v>106</v>
      </c>
      <c r="D178" s="286" t="n">
        <v>0.684027777777778</v>
      </c>
      <c r="E178" s="286" t="n">
        <v>0.722222222222222</v>
      </c>
      <c r="F178" s="286"/>
      <c r="G178" s="287" t="s">
        <v>55</v>
      </c>
      <c r="H178" s="285" t="s">
        <v>107</v>
      </c>
      <c r="I178" s="288" t="n">
        <v>770</v>
      </c>
      <c r="J178" s="288" t="n">
        <v>11820</v>
      </c>
      <c r="K178" s="289" t="n">
        <v>15.3506493506494</v>
      </c>
      <c r="L178" s="288"/>
      <c r="M178" s="288"/>
      <c r="N178" s="289"/>
    </row>
    <row r="179" customFormat="false" ht="13.5" hidden="false" customHeight="false" outlineLevel="0" collapsed="false">
      <c r="A179" s="269" t="n">
        <v>4336</v>
      </c>
      <c r="B179" s="281" t="s">
        <v>106</v>
      </c>
      <c r="C179" s="281" t="s">
        <v>19</v>
      </c>
      <c r="D179" s="271" t="n">
        <v>0.8125</v>
      </c>
      <c r="E179" s="271" t="n">
        <v>0.854166666666667</v>
      </c>
      <c r="F179" s="271" t="n">
        <f aca="false">D179-E178</f>
        <v>0.0902777777777778</v>
      </c>
      <c r="G179" s="270" t="s">
        <v>46</v>
      </c>
      <c r="H179" s="281" t="s">
        <v>107</v>
      </c>
      <c r="I179" s="272" t="n">
        <v>770</v>
      </c>
      <c r="J179" s="272" t="n">
        <v>10820</v>
      </c>
      <c r="K179" s="273" t="n">
        <v>14.0519480519481</v>
      </c>
      <c r="L179" s="272" t="n">
        <f aca="false">I178+I179</f>
        <v>1540</v>
      </c>
      <c r="M179" s="272" t="n">
        <f aca="false">J178+J179</f>
        <v>22640</v>
      </c>
      <c r="N179" s="273" t="n">
        <f aca="false">M179/L179</f>
        <v>14.7012987012987</v>
      </c>
    </row>
    <row r="180" customFormat="false" ht="13.5" hidden="false" customHeight="false" outlineLevel="0" collapsed="false">
      <c r="A180" s="283" t="s">
        <v>159</v>
      </c>
    </row>
    <row r="181" customFormat="false" ht="13.5" hidden="false" customHeight="false" outlineLevel="0" collapsed="false">
      <c r="A181" s="290" t="n">
        <v>4533</v>
      </c>
      <c r="B181" s="291" t="s">
        <v>19</v>
      </c>
      <c r="C181" s="291" t="s">
        <v>106</v>
      </c>
      <c r="D181" s="292" t="n">
        <v>0.684027777777778</v>
      </c>
      <c r="E181" s="292" t="n">
        <v>0.722222222222222</v>
      </c>
      <c r="F181" s="292"/>
      <c r="G181" s="293" t="s">
        <v>113</v>
      </c>
      <c r="H181" s="291" t="s">
        <v>95</v>
      </c>
      <c r="I181" s="294" t="n">
        <v>1141</v>
      </c>
      <c r="J181" s="294" t="n">
        <v>30820</v>
      </c>
      <c r="K181" s="295" t="n">
        <v>27.011393514461</v>
      </c>
      <c r="L181" s="294"/>
      <c r="M181" s="294"/>
      <c r="N181" s="295"/>
    </row>
    <row r="182" customFormat="false" ht="13.5" hidden="false" customHeight="false" outlineLevel="0" collapsed="false">
      <c r="A182" s="269" t="n">
        <v>4336</v>
      </c>
      <c r="B182" s="281" t="s">
        <v>106</v>
      </c>
      <c r="C182" s="281" t="s">
        <v>19</v>
      </c>
      <c r="D182" s="271" t="n">
        <v>0.8125</v>
      </c>
      <c r="E182" s="271" t="n">
        <v>0.854166666666667</v>
      </c>
      <c r="F182" s="271" t="n">
        <f aca="false">D182-E181</f>
        <v>0.0902777777777778</v>
      </c>
      <c r="G182" s="270" t="s">
        <v>46</v>
      </c>
      <c r="H182" s="281" t="s">
        <v>107</v>
      </c>
      <c r="I182" s="272" t="n">
        <v>770</v>
      </c>
      <c r="J182" s="272" t="n">
        <v>10820</v>
      </c>
      <c r="K182" s="273" t="n">
        <v>14.0519480519481</v>
      </c>
      <c r="L182" s="272" t="n">
        <f aca="false">I181+I182</f>
        <v>1911</v>
      </c>
      <c r="M182" s="272" t="n">
        <f aca="false">J181+J182</f>
        <v>41640</v>
      </c>
      <c r="N182" s="273" t="n">
        <f aca="false">M182/L182</f>
        <v>21.7896389324961</v>
      </c>
    </row>
    <row r="183" customFormat="false" ht="13.5" hidden="false" customHeight="false" outlineLevel="0" collapsed="false">
      <c r="A183" s="283" t="s">
        <v>160</v>
      </c>
    </row>
    <row r="184" customFormat="false" ht="13.5" hidden="false" customHeight="false" outlineLevel="0" collapsed="false">
      <c r="A184" s="284" t="n">
        <v>4537</v>
      </c>
      <c r="B184" s="285" t="s">
        <v>19</v>
      </c>
      <c r="C184" s="285" t="s">
        <v>106</v>
      </c>
      <c r="D184" s="286" t="n">
        <v>0.753472222222222</v>
      </c>
      <c r="E184" s="286" t="n">
        <v>0.791666666666667</v>
      </c>
      <c r="F184" s="286"/>
      <c r="G184" s="287" t="s">
        <v>114</v>
      </c>
      <c r="H184" s="285" t="s">
        <v>107</v>
      </c>
      <c r="I184" s="288" t="n">
        <v>770</v>
      </c>
      <c r="J184" s="288" t="n">
        <v>11120</v>
      </c>
      <c r="K184" s="289" t="n">
        <v>14.4415584415584</v>
      </c>
      <c r="L184" s="288"/>
      <c r="M184" s="288"/>
      <c r="N184" s="289"/>
    </row>
    <row r="185" customFormat="false" ht="13.5" hidden="false" customHeight="false" outlineLevel="0" collapsed="false">
      <c r="A185" s="283" t="s">
        <v>161</v>
      </c>
    </row>
    <row r="186" customFormat="false" ht="13.5" hidden="false" customHeight="false" outlineLevel="0" collapsed="false">
      <c r="A186" s="290" t="n">
        <v>4544</v>
      </c>
      <c r="B186" s="291" t="s">
        <v>19</v>
      </c>
      <c r="C186" s="291" t="s">
        <v>106</v>
      </c>
      <c r="D186" s="292" t="n">
        <v>0.753472222222222</v>
      </c>
      <c r="E186" s="292" t="n">
        <v>0.791666666666667</v>
      </c>
      <c r="F186" s="292"/>
      <c r="G186" s="293" t="s">
        <v>115</v>
      </c>
      <c r="H186" s="291" t="s">
        <v>95</v>
      </c>
      <c r="I186" s="294" t="n">
        <v>1141</v>
      </c>
      <c r="J186" s="294" t="n">
        <v>30820</v>
      </c>
      <c r="K186" s="295" t="n">
        <v>27.011393514461</v>
      </c>
      <c r="L186" s="294"/>
      <c r="M186" s="294"/>
      <c r="N186" s="295"/>
    </row>
    <row r="187" customFormat="false" ht="13.5" hidden="false" customHeight="false" outlineLevel="0" collapsed="false">
      <c r="A187" s="283" t="s">
        <v>162</v>
      </c>
    </row>
    <row r="188" customFormat="false" ht="13.5" hidden="false" customHeight="false" outlineLevel="0" collapsed="false">
      <c r="A188" s="284" t="n">
        <v>4548</v>
      </c>
      <c r="B188" s="285" t="s">
        <v>19</v>
      </c>
      <c r="C188" s="285" t="s">
        <v>106</v>
      </c>
      <c r="D188" s="286" t="n">
        <v>0.8125</v>
      </c>
      <c r="E188" s="286" t="n">
        <v>0.850694444444445</v>
      </c>
      <c r="F188" s="286"/>
      <c r="G188" s="287" t="s">
        <v>116</v>
      </c>
      <c r="H188" s="285" t="s">
        <v>117</v>
      </c>
      <c r="I188" s="288" t="n">
        <v>770</v>
      </c>
      <c r="J188" s="288" t="n">
        <v>9820</v>
      </c>
      <c r="K188" s="289" t="n">
        <v>12.7532467532468</v>
      </c>
      <c r="L188" s="288"/>
      <c r="M188" s="288"/>
      <c r="N188" s="289"/>
    </row>
    <row r="189" customFormat="false" ht="13.5" hidden="false" customHeight="false" outlineLevel="0" collapsed="false">
      <c r="A189" s="296" t="s">
        <v>163</v>
      </c>
    </row>
    <row r="190" customFormat="false" ht="13.5" hidden="false" customHeight="false" outlineLevel="0" collapsed="false">
      <c r="A190" s="269" t="n">
        <v>4427</v>
      </c>
      <c r="B190" s="281" t="s">
        <v>19</v>
      </c>
      <c r="C190" s="281" t="s">
        <v>91</v>
      </c>
      <c r="D190" s="271" t="n">
        <v>0.423611111111111</v>
      </c>
      <c r="E190" s="271" t="n">
        <v>0.538194444444444</v>
      </c>
      <c r="G190" s="270" t="s">
        <v>164</v>
      </c>
      <c r="H190" s="281" t="s">
        <v>107</v>
      </c>
      <c r="I190" s="272" t="n">
        <v>2236</v>
      </c>
      <c r="J190" s="272" t="n">
        <v>57390</v>
      </c>
      <c r="K190" s="273" t="n">
        <v>25.6663685152057</v>
      </c>
    </row>
    <row r="191" customFormat="false" ht="13.5" hidden="false" customHeight="false" outlineLevel="0" collapsed="false">
      <c r="A191" s="269" t="n">
        <v>4428</v>
      </c>
      <c r="B191" s="281" t="s">
        <v>19</v>
      </c>
      <c r="C191" s="281" t="s">
        <v>91</v>
      </c>
      <c r="D191" s="271" t="n">
        <v>0.423611111111111</v>
      </c>
      <c r="E191" s="271" t="n">
        <v>0.538194444444444</v>
      </c>
      <c r="G191" s="270" t="s">
        <v>164</v>
      </c>
      <c r="H191" s="281" t="s">
        <v>117</v>
      </c>
      <c r="I191" s="272" t="n">
        <v>2236</v>
      </c>
      <c r="J191" s="272" t="n">
        <v>57490</v>
      </c>
      <c r="K191" s="273" t="n">
        <v>25.711091234347</v>
      </c>
    </row>
    <row r="192" customFormat="false" ht="13.5" hidden="false" customHeight="false" outlineLevel="0" collapsed="false">
      <c r="A192" s="269" t="n">
        <v>4429</v>
      </c>
      <c r="B192" s="281" t="s">
        <v>19</v>
      </c>
      <c r="C192" s="281" t="s">
        <v>91</v>
      </c>
      <c r="D192" s="271" t="n">
        <v>0.423611111111111</v>
      </c>
      <c r="E192" s="271" t="n">
        <v>0.538194444444444</v>
      </c>
      <c r="G192" s="270" t="s">
        <v>164</v>
      </c>
      <c r="H192" s="281" t="s">
        <v>93</v>
      </c>
      <c r="I192" s="272" t="n">
        <v>1836</v>
      </c>
      <c r="J192" s="272" t="n">
        <v>22090</v>
      </c>
      <c r="K192" s="273" t="n">
        <v>12.0315904139434</v>
      </c>
    </row>
    <row r="193" customFormat="false" ht="13.5" hidden="false" customHeight="false" outlineLevel="0" collapsed="false">
      <c r="A193" s="269" t="n">
        <v>4430</v>
      </c>
      <c r="B193" s="281" t="s">
        <v>19</v>
      </c>
      <c r="C193" s="281" t="s">
        <v>91</v>
      </c>
      <c r="D193" s="271" t="n">
        <v>0.423611111111111</v>
      </c>
      <c r="E193" s="271" t="n">
        <v>0.538194444444444</v>
      </c>
      <c r="G193" s="270" t="s">
        <v>164</v>
      </c>
      <c r="H193" s="281" t="s">
        <v>165</v>
      </c>
      <c r="I193" s="272" t="n">
        <v>1836</v>
      </c>
      <c r="J193" s="272" t="n">
        <v>22690</v>
      </c>
      <c r="K193" s="273" t="n">
        <v>12.3583877995643</v>
      </c>
    </row>
    <row r="194" customFormat="false" ht="13.5" hidden="false" customHeight="false" outlineLevel="0" collapsed="false">
      <c r="A194" s="269" t="n">
        <v>4431</v>
      </c>
      <c r="B194" s="281" t="s">
        <v>19</v>
      </c>
      <c r="C194" s="281" t="s">
        <v>91</v>
      </c>
      <c r="D194" s="271" t="n">
        <v>0.423611111111111</v>
      </c>
      <c r="E194" s="271" t="n">
        <v>0.538194444444444</v>
      </c>
      <c r="G194" s="270" t="s">
        <v>164</v>
      </c>
      <c r="H194" s="281" t="s">
        <v>166</v>
      </c>
      <c r="I194" s="272" t="n">
        <v>1836</v>
      </c>
      <c r="J194" s="272" t="n">
        <v>23390</v>
      </c>
      <c r="K194" s="273" t="n">
        <v>12.739651416122</v>
      </c>
    </row>
    <row r="195" customFormat="false" ht="13.5" hidden="false" customHeight="false" outlineLevel="0" collapsed="false">
      <c r="A195" s="269" t="n">
        <v>4432</v>
      </c>
      <c r="B195" s="281" t="s">
        <v>19</v>
      </c>
      <c r="C195" s="281" t="s">
        <v>91</v>
      </c>
      <c r="D195" s="271" t="n">
        <v>0.423611111111111</v>
      </c>
      <c r="E195" s="271" t="n">
        <v>0.538194444444444</v>
      </c>
      <c r="G195" s="270" t="s">
        <v>164</v>
      </c>
      <c r="H195" s="281" t="s">
        <v>167</v>
      </c>
      <c r="I195" s="272" t="n">
        <v>1836</v>
      </c>
      <c r="J195" s="272" t="n">
        <v>25590</v>
      </c>
      <c r="K195" s="273" t="n">
        <v>13.937908496732</v>
      </c>
    </row>
    <row r="196" customFormat="false" ht="13.5" hidden="false" customHeight="false" outlineLevel="0" collapsed="false">
      <c r="A196" s="269" t="n">
        <v>4433</v>
      </c>
      <c r="B196" s="281" t="s">
        <v>19</v>
      </c>
      <c r="C196" s="281" t="s">
        <v>91</v>
      </c>
      <c r="D196" s="271" t="n">
        <v>0.423611111111111</v>
      </c>
      <c r="E196" s="271" t="n">
        <v>0.538194444444444</v>
      </c>
      <c r="G196" s="270" t="s">
        <v>164</v>
      </c>
      <c r="H196" s="281" t="s">
        <v>168</v>
      </c>
      <c r="I196" s="272" t="n">
        <v>1836</v>
      </c>
      <c r="J196" s="272" t="n">
        <v>26290</v>
      </c>
      <c r="K196" s="273" t="n">
        <v>14.3191721132898</v>
      </c>
    </row>
    <row r="197" customFormat="false" ht="13.5" hidden="false" customHeight="false" outlineLevel="0" collapsed="false">
      <c r="A197" s="269" t="n">
        <v>4434</v>
      </c>
      <c r="B197" s="281" t="s">
        <v>19</v>
      </c>
      <c r="C197" s="281" t="s">
        <v>91</v>
      </c>
      <c r="D197" s="271" t="n">
        <v>0.423611111111111</v>
      </c>
      <c r="E197" s="271" t="n">
        <v>0.538194444444444</v>
      </c>
      <c r="G197" s="270" t="s">
        <v>164</v>
      </c>
      <c r="H197" s="281" t="s">
        <v>95</v>
      </c>
      <c r="I197" s="272" t="n">
        <v>4072</v>
      </c>
      <c r="J197" s="272" t="n">
        <v>84690</v>
      </c>
      <c r="K197" s="273" t="n">
        <v>20.7981335952849</v>
      </c>
    </row>
    <row r="198" customFormat="false" ht="13.5" hidden="false" customHeight="false" outlineLevel="0" collapsed="false">
      <c r="A198" s="269" t="n">
        <v>4435</v>
      </c>
      <c r="B198" s="281" t="s">
        <v>19</v>
      </c>
      <c r="C198" s="281" t="s">
        <v>91</v>
      </c>
      <c r="D198" s="271" t="n">
        <v>0.423611111111111</v>
      </c>
      <c r="E198" s="271" t="n">
        <v>0.538194444444444</v>
      </c>
      <c r="G198" s="270" t="s">
        <v>164</v>
      </c>
      <c r="H198" s="281" t="s">
        <v>169</v>
      </c>
      <c r="I198" s="272" t="n">
        <v>4072</v>
      </c>
      <c r="J198" s="272" t="n">
        <v>78990</v>
      </c>
      <c r="K198" s="273" t="n">
        <v>19.3983300589391</v>
      </c>
    </row>
    <row r="199" customFormat="false" ht="13.5" hidden="false" customHeight="false" outlineLevel="0" collapsed="false">
      <c r="A199" s="269" t="n">
        <v>4436</v>
      </c>
      <c r="B199" s="281" t="s">
        <v>19</v>
      </c>
      <c r="C199" s="281" t="s">
        <v>91</v>
      </c>
      <c r="D199" s="271" t="n">
        <v>0.423611111111111</v>
      </c>
      <c r="E199" s="271" t="n">
        <v>0.538194444444444</v>
      </c>
      <c r="G199" s="270" t="s">
        <v>164</v>
      </c>
      <c r="H199" s="281" t="s">
        <v>170</v>
      </c>
      <c r="I199" s="272" t="n">
        <v>4072</v>
      </c>
      <c r="J199" s="272" t="n">
        <v>54040</v>
      </c>
      <c r="K199" s="273" t="n">
        <v>13.2711198428291</v>
      </c>
    </row>
    <row r="200" customFormat="false" ht="13.5" hidden="false" customHeight="false" outlineLevel="0" collapsed="false">
      <c r="A200" s="269" t="n">
        <v>4437</v>
      </c>
      <c r="B200" s="281" t="s">
        <v>19</v>
      </c>
      <c r="C200" s="281" t="s">
        <v>91</v>
      </c>
      <c r="D200" s="271" t="n">
        <v>0.423611111111111</v>
      </c>
      <c r="E200" s="271" t="n">
        <v>0.538194444444444</v>
      </c>
      <c r="G200" s="270" t="s">
        <v>164</v>
      </c>
      <c r="H200" s="281" t="s">
        <v>171</v>
      </c>
      <c r="I200" s="272" t="n">
        <v>3460</v>
      </c>
      <c r="J200" s="272" t="n">
        <v>46640</v>
      </c>
      <c r="K200" s="273" t="n">
        <v>13.4797687861272</v>
      </c>
    </row>
    <row r="201" customFormat="false" ht="13.5" hidden="false" customHeight="false" outlineLevel="0" collapsed="false">
      <c r="A201" s="269" t="n">
        <v>4438</v>
      </c>
      <c r="B201" s="281" t="s">
        <v>19</v>
      </c>
      <c r="C201" s="281" t="s">
        <v>91</v>
      </c>
      <c r="D201" s="271" t="n">
        <v>0.652777777777778</v>
      </c>
      <c r="E201" s="271" t="n">
        <v>0.763888888888889</v>
      </c>
      <c r="G201" s="270" t="s">
        <v>172</v>
      </c>
      <c r="H201" s="281" t="s">
        <v>107</v>
      </c>
      <c r="I201" s="272" t="n">
        <v>2236</v>
      </c>
      <c r="J201" s="272" t="n">
        <v>57390</v>
      </c>
      <c r="K201" s="273" t="n">
        <v>25.6663685152057</v>
      </c>
    </row>
    <row r="202" customFormat="false" ht="13.5" hidden="false" customHeight="false" outlineLevel="0" collapsed="false">
      <c r="A202" s="269" t="n">
        <v>4439</v>
      </c>
      <c r="B202" s="281" t="s">
        <v>19</v>
      </c>
      <c r="C202" s="281" t="s">
        <v>91</v>
      </c>
      <c r="D202" s="271" t="n">
        <v>0.652777777777778</v>
      </c>
      <c r="E202" s="271" t="n">
        <v>0.763888888888889</v>
      </c>
      <c r="G202" s="270" t="s">
        <v>172</v>
      </c>
      <c r="H202" s="281" t="s">
        <v>117</v>
      </c>
      <c r="I202" s="272" t="n">
        <v>2236</v>
      </c>
      <c r="J202" s="272" t="n">
        <v>70890</v>
      </c>
      <c r="K202" s="273" t="n">
        <v>31.7039355992844</v>
      </c>
    </row>
    <row r="203" customFormat="false" ht="13.5" hidden="false" customHeight="false" outlineLevel="0" collapsed="false">
      <c r="A203" s="269" t="n">
        <v>4440</v>
      </c>
      <c r="B203" s="281" t="s">
        <v>19</v>
      </c>
      <c r="C203" s="281" t="s">
        <v>91</v>
      </c>
      <c r="D203" s="271" t="n">
        <v>0.652777777777778</v>
      </c>
      <c r="E203" s="271" t="n">
        <v>0.763888888888889</v>
      </c>
      <c r="G203" s="270" t="s">
        <v>172</v>
      </c>
      <c r="H203" s="281" t="s">
        <v>95</v>
      </c>
      <c r="I203" s="272" t="n">
        <v>4072</v>
      </c>
      <c r="J203" s="272" t="n">
        <v>84690</v>
      </c>
      <c r="K203" s="273" t="n">
        <v>20.7981335952849</v>
      </c>
    </row>
    <row r="204" customFormat="false" ht="13.5" hidden="false" customHeight="false" outlineLevel="0" collapsed="false">
      <c r="A204" s="269" t="n">
        <v>4441</v>
      </c>
      <c r="B204" s="281" t="s">
        <v>19</v>
      </c>
      <c r="C204" s="281" t="s">
        <v>91</v>
      </c>
      <c r="D204" s="271" t="n">
        <v>0.652777777777778</v>
      </c>
      <c r="E204" s="271" t="n">
        <v>0.763888888888889</v>
      </c>
      <c r="G204" s="270" t="s">
        <v>172</v>
      </c>
      <c r="H204" s="281" t="s">
        <v>169</v>
      </c>
      <c r="I204" s="272" t="n">
        <v>4072</v>
      </c>
      <c r="J204" s="272" t="n">
        <v>78990</v>
      </c>
      <c r="K204" s="273" t="n">
        <v>19.3983300589391</v>
      </c>
    </row>
    <row r="205" customFormat="false" ht="13.5" hidden="false" customHeight="false" outlineLevel="0" collapsed="false">
      <c r="A205" s="269" t="n">
        <v>4442</v>
      </c>
      <c r="B205" s="281" t="s">
        <v>19</v>
      </c>
      <c r="C205" s="281" t="s">
        <v>91</v>
      </c>
      <c r="D205" s="271" t="n">
        <v>0.652777777777778</v>
      </c>
      <c r="E205" s="271" t="n">
        <v>0.763888888888889</v>
      </c>
      <c r="G205" s="270" t="s">
        <v>172</v>
      </c>
      <c r="H205" s="281" t="s">
        <v>170</v>
      </c>
      <c r="I205" s="272" t="n">
        <v>4072</v>
      </c>
      <c r="J205" s="272" t="n">
        <v>54040</v>
      </c>
      <c r="K205" s="273" t="n">
        <v>13.2711198428291</v>
      </c>
    </row>
    <row r="206" customFormat="false" ht="13.5" hidden="false" customHeight="false" outlineLevel="0" collapsed="false">
      <c r="A206" s="269" t="n">
        <v>4443</v>
      </c>
      <c r="B206" s="281" t="s">
        <v>19</v>
      </c>
      <c r="C206" s="281" t="s">
        <v>91</v>
      </c>
      <c r="D206" s="271" t="n">
        <v>0.652777777777778</v>
      </c>
      <c r="E206" s="271" t="n">
        <v>0.763888888888889</v>
      </c>
      <c r="G206" s="270" t="s">
        <v>172</v>
      </c>
      <c r="H206" s="281" t="s">
        <v>171</v>
      </c>
      <c r="I206" s="272" t="n">
        <v>3460</v>
      </c>
      <c r="J206" s="272" t="n">
        <v>46640</v>
      </c>
      <c r="K206" s="273" t="n">
        <v>13.4797687861272</v>
      </c>
    </row>
    <row r="207" customFormat="false" ht="13.5" hidden="false" customHeight="false" outlineLevel="0" collapsed="false">
      <c r="A207" s="269" t="n">
        <v>4444</v>
      </c>
      <c r="B207" s="281" t="s">
        <v>19</v>
      </c>
      <c r="C207" s="281" t="s">
        <v>98</v>
      </c>
      <c r="D207" s="271" t="n">
        <v>0.638888888888889</v>
      </c>
      <c r="E207" s="271" t="n">
        <v>0.736111111111111</v>
      </c>
      <c r="G207" s="270" t="s">
        <v>173</v>
      </c>
      <c r="H207" s="281" t="s">
        <v>107</v>
      </c>
      <c r="I207" s="272" t="n">
        <v>1966</v>
      </c>
      <c r="J207" s="272" t="n">
        <v>51440</v>
      </c>
      <c r="K207" s="273" t="n">
        <v>26.1648016276704</v>
      </c>
    </row>
    <row r="208" customFormat="false" ht="13.5" hidden="false" customHeight="false" outlineLevel="0" collapsed="false">
      <c r="A208" s="269" t="n">
        <v>4445</v>
      </c>
      <c r="B208" s="281" t="s">
        <v>19</v>
      </c>
      <c r="C208" s="281" t="s">
        <v>98</v>
      </c>
      <c r="D208" s="271" t="n">
        <v>0.638888888888889</v>
      </c>
      <c r="E208" s="271" t="n">
        <v>0.736111111111111</v>
      </c>
      <c r="G208" s="270" t="s">
        <v>173</v>
      </c>
      <c r="H208" s="281" t="s">
        <v>117</v>
      </c>
      <c r="I208" s="272" t="n">
        <v>1966</v>
      </c>
      <c r="J208" s="272" t="n">
        <v>51540</v>
      </c>
      <c r="K208" s="273" t="n">
        <v>26.2156663275687</v>
      </c>
    </row>
    <row r="209" customFormat="false" ht="13.5" hidden="false" customHeight="false" outlineLevel="0" collapsed="false">
      <c r="A209" s="269" t="n">
        <v>4446</v>
      </c>
      <c r="B209" s="281" t="s">
        <v>19</v>
      </c>
      <c r="C209" s="281" t="s">
        <v>98</v>
      </c>
      <c r="D209" s="271" t="n">
        <v>0.638888888888889</v>
      </c>
      <c r="E209" s="271" t="n">
        <v>0.736111111111111</v>
      </c>
      <c r="G209" s="270" t="s">
        <v>173</v>
      </c>
      <c r="H209" s="281" t="s">
        <v>93</v>
      </c>
      <c r="I209" s="272" t="n">
        <v>1566</v>
      </c>
      <c r="J209" s="272" t="n">
        <v>20040</v>
      </c>
      <c r="K209" s="273" t="n">
        <v>12.7969348659004</v>
      </c>
    </row>
    <row r="210" customFormat="false" ht="13.5" hidden="false" customHeight="false" outlineLevel="0" collapsed="false">
      <c r="A210" s="269" t="n">
        <v>4447</v>
      </c>
      <c r="B210" s="281" t="s">
        <v>19</v>
      </c>
      <c r="C210" s="281" t="s">
        <v>98</v>
      </c>
      <c r="D210" s="271" t="n">
        <v>0.638888888888889</v>
      </c>
      <c r="E210" s="271" t="n">
        <v>0.736111111111111</v>
      </c>
      <c r="G210" s="270" t="s">
        <v>173</v>
      </c>
      <c r="H210" s="281" t="s">
        <v>165</v>
      </c>
      <c r="I210" s="272" t="n">
        <v>1566</v>
      </c>
      <c r="J210" s="272" t="n">
        <v>20640</v>
      </c>
      <c r="K210" s="273" t="n">
        <v>13.1800766283525</v>
      </c>
    </row>
    <row r="211" customFormat="false" ht="13.5" hidden="false" customHeight="false" outlineLevel="0" collapsed="false">
      <c r="A211" s="269" t="n">
        <v>4448</v>
      </c>
      <c r="B211" s="281" t="s">
        <v>19</v>
      </c>
      <c r="C211" s="281" t="s">
        <v>98</v>
      </c>
      <c r="D211" s="271" t="n">
        <v>0.638888888888889</v>
      </c>
      <c r="E211" s="271" t="n">
        <v>0.736111111111111</v>
      </c>
      <c r="G211" s="270" t="s">
        <v>173</v>
      </c>
      <c r="H211" s="281" t="s">
        <v>166</v>
      </c>
      <c r="I211" s="272" t="n">
        <v>1566</v>
      </c>
      <c r="J211" s="272" t="n">
        <v>21240</v>
      </c>
      <c r="K211" s="273" t="n">
        <v>13.5632183908046</v>
      </c>
    </row>
    <row r="212" customFormat="false" ht="13.5" hidden="false" customHeight="false" outlineLevel="0" collapsed="false">
      <c r="A212" s="269" t="n">
        <v>4449</v>
      </c>
      <c r="B212" s="281" t="s">
        <v>19</v>
      </c>
      <c r="C212" s="281" t="s">
        <v>98</v>
      </c>
      <c r="D212" s="271" t="n">
        <v>0.638888888888889</v>
      </c>
      <c r="E212" s="271" t="n">
        <v>0.736111111111111</v>
      </c>
      <c r="G212" s="270" t="s">
        <v>173</v>
      </c>
      <c r="H212" s="281" t="s">
        <v>167</v>
      </c>
      <c r="I212" s="272" t="n">
        <v>1566</v>
      </c>
      <c r="J212" s="272" t="n">
        <v>23140</v>
      </c>
      <c r="K212" s="273" t="n">
        <v>14.7765006385696</v>
      </c>
    </row>
    <row r="213" customFormat="false" ht="13.5" hidden="false" customHeight="false" outlineLevel="0" collapsed="false">
      <c r="A213" s="269" t="n">
        <v>4450</v>
      </c>
      <c r="B213" s="281" t="s">
        <v>19</v>
      </c>
      <c r="C213" s="281" t="s">
        <v>98</v>
      </c>
      <c r="D213" s="271" t="n">
        <v>0.638888888888889</v>
      </c>
      <c r="E213" s="271" t="n">
        <v>0.736111111111111</v>
      </c>
      <c r="G213" s="270" t="s">
        <v>173</v>
      </c>
      <c r="H213" s="281" t="s">
        <v>168</v>
      </c>
      <c r="I213" s="272" t="n">
        <v>1566</v>
      </c>
      <c r="J213" s="272" t="n">
        <v>23740</v>
      </c>
      <c r="K213" s="273" t="n">
        <v>15.1596424010217</v>
      </c>
    </row>
    <row r="214" customFormat="false" ht="13.5" hidden="false" customHeight="false" outlineLevel="0" collapsed="false">
      <c r="A214" s="269" t="n">
        <v>4451</v>
      </c>
      <c r="B214" s="281" t="s">
        <v>19</v>
      </c>
      <c r="C214" s="281" t="s">
        <v>98</v>
      </c>
      <c r="D214" s="271" t="n">
        <v>0.638888888888889</v>
      </c>
      <c r="E214" s="271" t="n">
        <v>0.736111111111111</v>
      </c>
      <c r="G214" s="270" t="s">
        <v>173</v>
      </c>
      <c r="H214" s="281" t="s">
        <v>95</v>
      </c>
      <c r="I214" s="272" t="n">
        <v>3532</v>
      </c>
      <c r="J214" s="272" t="n">
        <v>73640</v>
      </c>
      <c r="K214" s="273" t="n">
        <v>20.8493771234428</v>
      </c>
    </row>
    <row r="215" customFormat="false" ht="13.5" hidden="false" customHeight="false" outlineLevel="0" collapsed="false">
      <c r="A215" s="269" t="n">
        <v>4452</v>
      </c>
      <c r="B215" s="281" t="s">
        <v>19</v>
      </c>
      <c r="C215" s="281" t="s">
        <v>98</v>
      </c>
      <c r="D215" s="271" t="n">
        <v>0.638888888888889</v>
      </c>
      <c r="E215" s="271" t="n">
        <v>0.736111111111111</v>
      </c>
      <c r="G215" s="270" t="s">
        <v>173</v>
      </c>
      <c r="H215" s="281" t="s">
        <v>169</v>
      </c>
      <c r="I215" s="272" t="n">
        <v>3532</v>
      </c>
      <c r="J215" s="272" t="n">
        <v>67940</v>
      </c>
      <c r="K215" s="273" t="n">
        <v>19.2355605889015</v>
      </c>
    </row>
    <row r="216" customFormat="false" ht="13.5" hidden="false" customHeight="false" outlineLevel="0" collapsed="false">
      <c r="A216" s="269" t="n">
        <v>4453</v>
      </c>
      <c r="B216" s="281" t="s">
        <v>19</v>
      </c>
      <c r="C216" s="281" t="s">
        <v>98</v>
      </c>
      <c r="D216" s="271" t="n">
        <v>0.638888888888889</v>
      </c>
      <c r="E216" s="271" t="n">
        <v>0.736111111111111</v>
      </c>
      <c r="G216" s="270" t="s">
        <v>173</v>
      </c>
      <c r="H216" s="281" t="s">
        <v>170</v>
      </c>
      <c r="I216" s="272" t="n">
        <v>3532</v>
      </c>
      <c r="J216" s="272" t="n">
        <v>45990</v>
      </c>
      <c r="K216" s="273" t="n">
        <v>13.0209513023783</v>
      </c>
    </row>
    <row r="217" customFormat="false" ht="13.5" hidden="false" customHeight="false" outlineLevel="0" collapsed="false">
      <c r="A217" s="269" t="n">
        <v>4454</v>
      </c>
      <c r="B217" s="281" t="s">
        <v>19</v>
      </c>
      <c r="C217" s="281" t="s">
        <v>98</v>
      </c>
      <c r="D217" s="271" t="n">
        <v>0.638888888888889</v>
      </c>
      <c r="E217" s="271" t="n">
        <v>0.736111111111111</v>
      </c>
      <c r="G217" s="270" t="s">
        <v>173</v>
      </c>
      <c r="H217" s="281" t="s">
        <v>171</v>
      </c>
      <c r="I217" s="272" t="n">
        <v>3010</v>
      </c>
      <c r="J217" s="272" t="n">
        <v>39190</v>
      </c>
      <c r="K217" s="273" t="n">
        <v>13.0199335548173</v>
      </c>
    </row>
    <row r="218" customFormat="false" ht="13.5" hidden="false" customHeight="false" outlineLevel="0" collapsed="false">
      <c r="A218" s="269" t="n">
        <v>4455</v>
      </c>
      <c r="B218" s="281" t="s">
        <v>19</v>
      </c>
      <c r="C218" s="281" t="s">
        <v>101</v>
      </c>
      <c r="D218" s="271" t="n">
        <v>0.496527777777778</v>
      </c>
      <c r="E218" s="271" t="n">
        <v>0.590277777777778</v>
      </c>
      <c r="G218" s="270" t="s">
        <v>174</v>
      </c>
      <c r="H218" s="281" t="s">
        <v>107</v>
      </c>
      <c r="I218" s="272" t="n">
        <v>1853</v>
      </c>
      <c r="J218" s="272" t="n">
        <v>50240</v>
      </c>
      <c r="K218" s="273" t="n">
        <v>27.1127900701565</v>
      </c>
    </row>
    <row r="219" customFormat="false" ht="13.5" hidden="false" customHeight="false" outlineLevel="0" collapsed="false">
      <c r="A219" s="269" t="n">
        <v>4456</v>
      </c>
      <c r="B219" s="281" t="s">
        <v>19</v>
      </c>
      <c r="C219" s="281" t="s">
        <v>101</v>
      </c>
      <c r="D219" s="271" t="n">
        <v>0.496527777777778</v>
      </c>
      <c r="E219" s="271" t="n">
        <v>0.590277777777778</v>
      </c>
      <c r="G219" s="270" t="s">
        <v>174</v>
      </c>
      <c r="H219" s="281" t="s">
        <v>117</v>
      </c>
      <c r="I219" s="272" t="n">
        <v>1853</v>
      </c>
      <c r="J219" s="272" t="n">
        <v>53740</v>
      </c>
      <c r="K219" s="273" t="n">
        <v>29.0016189962223</v>
      </c>
    </row>
    <row r="220" customFormat="false" ht="13.5" hidden="false" customHeight="false" outlineLevel="0" collapsed="false">
      <c r="A220" s="269" t="n">
        <v>4457</v>
      </c>
      <c r="B220" s="281" t="s">
        <v>19</v>
      </c>
      <c r="C220" s="281" t="s">
        <v>101</v>
      </c>
      <c r="D220" s="271" t="n">
        <v>0.496527777777778</v>
      </c>
      <c r="E220" s="271" t="n">
        <v>0.590277777777778</v>
      </c>
      <c r="G220" s="270" t="s">
        <v>174</v>
      </c>
      <c r="H220" s="281" t="s">
        <v>93</v>
      </c>
      <c r="I220" s="272" t="n">
        <v>1453</v>
      </c>
      <c r="J220" s="272" t="n">
        <v>18840</v>
      </c>
      <c r="K220" s="273" t="n">
        <v>12.9662766689608</v>
      </c>
    </row>
    <row r="221" customFormat="false" ht="13.5" hidden="false" customHeight="false" outlineLevel="0" collapsed="false">
      <c r="A221" s="269" t="n">
        <v>4458</v>
      </c>
      <c r="B221" s="281" t="s">
        <v>19</v>
      </c>
      <c r="C221" s="281" t="s">
        <v>101</v>
      </c>
      <c r="D221" s="271" t="n">
        <v>0.496527777777778</v>
      </c>
      <c r="E221" s="271" t="n">
        <v>0.590277777777778</v>
      </c>
      <c r="G221" s="270" t="s">
        <v>174</v>
      </c>
      <c r="H221" s="281" t="s">
        <v>165</v>
      </c>
      <c r="I221" s="272" t="n">
        <v>1453</v>
      </c>
      <c r="J221" s="272" t="n">
        <v>19640</v>
      </c>
      <c r="K221" s="273" t="n">
        <v>13.5168616655196</v>
      </c>
    </row>
    <row r="222" customFormat="false" ht="13.5" hidden="false" customHeight="false" outlineLevel="0" collapsed="false">
      <c r="A222" s="269" t="n">
        <v>4459</v>
      </c>
      <c r="B222" s="281" t="s">
        <v>19</v>
      </c>
      <c r="C222" s="281" t="s">
        <v>101</v>
      </c>
      <c r="D222" s="271" t="n">
        <v>0.496527777777778</v>
      </c>
      <c r="E222" s="271" t="n">
        <v>0.590277777777778</v>
      </c>
      <c r="G222" s="270" t="s">
        <v>174</v>
      </c>
      <c r="H222" s="281" t="s">
        <v>166</v>
      </c>
      <c r="I222" s="272" t="n">
        <v>1453</v>
      </c>
      <c r="J222" s="272" t="n">
        <v>21040</v>
      </c>
      <c r="K222" s="273" t="n">
        <v>14.4803854094976</v>
      </c>
    </row>
    <row r="223" customFormat="false" ht="13.5" hidden="false" customHeight="false" outlineLevel="0" collapsed="false">
      <c r="A223" s="269" t="n">
        <v>4460</v>
      </c>
      <c r="B223" s="281" t="s">
        <v>19</v>
      </c>
      <c r="C223" s="281" t="s">
        <v>101</v>
      </c>
      <c r="D223" s="271" t="n">
        <v>0.496527777777778</v>
      </c>
      <c r="E223" s="271" t="n">
        <v>0.590277777777778</v>
      </c>
      <c r="G223" s="270" t="s">
        <v>174</v>
      </c>
      <c r="H223" s="281" t="s">
        <v>167</v>
      </c>
      <c r="I223" s="272" t="n">
        <v>1453</v>
      </c>
      <c r="J223" s="272" t="n">
        <v>22940</v>
      </c>
      <c r="K223" s="273" t="n">
        <v>15.7880247763248</v>
      </c>
    </row>
    <row r="224" customFormat="false" ht="13.5" hidden="false" customHeight="false" outlineLevel="0" collapsed="false">
      <c r="A224" s="269" t="n">
        <v>4461</v>
      </c>
      <c r="B224" s="281" t="s">
        <v>19</v>
      </c>
      <c r="C224" s="281" t="s">
        <v>101</v>
      </c>
      <c r="D224" s="271" t="n">
        <v>0.496527777777778</v>
      </c>
      <c r="E224" s="271" t="n">
        <v>0.590277777777778</v>
      </c>
      <c r="G224" s="270" t="s">
        <v>174</v>
      </c>
      <c r="H224" s="281" t="s">
        <v>168</v>
      </c>
      <c r="I224" s="272" t="n">
        <v>1453</v>
      </c>
      <c r="J224" s="272" t="n">
        <v>25640</v>
      </c>
      <c r="K224" s="273" t="n">
        <v>17.6462491397109</v>
      </c>
    </row>
    <row r="225" customFormat="false" ht="13.5" hidden="false" customHeight="false" outlineLevel="0" collapsed="false">
      <c r="A225" s="269" t="n">
        <v>4462</v>
      </c>
      <c r="B225" s="281" t="s">
        <v>19</v>
      </c>
      <c r="C225" s="281" t="s">
        <v>101</v>
      </c>
      <c r="D225" s="271" t="n">
        <v>0.496527777777778</v>
      </c>
      <c r="E225" s="271" t="n">
        <v>0.590277777777778</v>
      </c>
      <c r="G225" s="270" t="s">
        <v>174</v>
      </c>
      <c r="H225" s="281" t="s">
        <v>95</v>
      </c>
      <c r="I225" s="272" t="n">
        <v>3307</v>
      </c>
      <c r="J225" s="272" t="n">
        <v>68440</v>
      </c>
      <c r="K225" s="273" t="n">
        <v>20.6954944058059</v>
      </c>
    </row>
    <row r="226" customFormat="false" ht="13.5" hidden="false" customHeight="false" outlineLevel="0" collapsed="false">
      <c r="A226" s="269" t="n">
        <v>4463</v>
      </c>
      <c r="B226" s="281" t="s">
        <v>19</v>
      </c>
      <c r="C226" s="281" t="s">
        <v>101</v>
      </c>
      <c r="D226" s="271" t="n">
        <v>0.496527777777778</v>
      </c>
      <c r="E226" s="271" t="n">
        <v>0.590277777777778</v>
      </c>
      <c r="G226" s="270" t="s">
        <v>174</v>
      </c>
      <c r="H226" s="281" t="s">
        <v>169</v>
      </c>
      <c r="I226" s="272" t="n">
        <v>3307</v>
      </c>
      <c r="J226" s="272" t="n">
        <v>63690</v>
      </c>
      <c r="K226" s="273" t="n">
        <v>19.2591472633807</v>
      </c>
    </row>
    <row r="227" customFormat="false" ht="13.5" hidden="false" customHeight="false" outlineLevel="0" collapsed="false">
      <c r="A227" s="269" t="n">
        <v>4464</v>
      </c>
      <c r="B227" s="281" t="s">
        <v>19</v>
      </c>
      <c r="C227" s="281" t="s">
        <v>101</v>
      </c>
      <c r="D227" s="271" t="n">
        <v>0.496527777777778</v>
      </c>
      <c r="E227" s="271" t="n">
        <v>0.590277777777778</v>
      </c>
      <c r="G227" s="270" t="s">
        <v>174</v>
      </c>
      <c r="H227" s="281" t="s">
        <v>170</v>
      </c>
      <c r="I227" s="272" t="n">
        <v>3307</v>
      </c>
      <c r="J227" s="272" t="n">
        <v>42890</v>
      </c>
      <c r="K227" s="273" t="n">
        <v>12.969458723919</v>
      </c>
    </row>
    <row r="228" customFormat="false" ht="13.5" hidden="false" customHeight="false" outlineLevel="0" collapsed="false">
      <c r="A228" s="269" t="n">
        <v>4465</v>
      </c>
      <c r="B228" s="281" t="s">
        <v>19</v>
      </c>
      <c r="C228" s="281" t="s">
        <v>101</v>
      </c>
      <c r="D228" s="271" t="n">
        <v>0.496527777777778</v>
      </c>
      <c r="E228" s="271" t="n">
        <v>0.590277777777778</v>
      </c>
      <c r="G228" s="270" t="s">
        <v>174</v>
      </c>
      <c r="H228" s="281" t="s">
        <v>171</v>
      </c>
      <c r="I228" s="272" t="n">
        <v>2822</v>
      </c>
      <c r="J228" s="272" t="n">
        <v>37090</v>
      </c>
      <c r="K228" s="273" t="n">
        <v>13.1431608788094</v>
      </c>
    </row>
    <row r="229" customFormat="false" ht="13.5" hidden="false" customHeight="false" outlineLevel="0" collapsed="false">
      <c r="A229" s="269" t="n">
        <v>4466</v>
      </c>
      <c r="B229" s="281" t="s">
        <v>19</v>
      </c>
      <c r="C229" s="281" t="s">
        <v>103</v>
      </c>
      <c r="D229" s="271" t="n">
        <v>0.572916666666667</v>
      </c>
      <c r="E229" s="271" t="n">
        <v>0.652777777777778</v>
      </c>
      <c r="G229" s="270" t="s">
        <v>175</v>
      </c>
      <c r="H229" s="281" t="s">
        <v>107</v>
      </c>
      <c r="I229" s="272" t="n">
        <v>1505</v>
      </c>
      <c r="J229" s="272" t="n">
        <v>43410</v>
      </c>
      <c r="K229" s="273" t="n">
        <v>28.843853820598</v>
      </c>
    </row>
    <row r="230" customFormat="false" ht="13.5" hidden="false" customHeight="false" outlineLevel="0" collapsed="false">
      <c r="A230" s="269" t="n">
        <v>4467</v>
      </c>
      <c r="B230" s="281" t="s">
        <v>19</v>
      </c>
      <c r="C230" s="281" t="s">
        <v>103</v>
      </c>
      <c r="D230" s="271" t="n">
        <v>0.572916666666667</v>
      </c>
      <c r="E230" s="271" t="n">
        <v>0.652777777777778</v>
      </c>
      <c r="G230" s="270" t="s">
        <v>175</v>
      </c>
      <c r="H230" s="281" t="s">
        <v>117</v>
      </c>
      <c r="I230" s="272" t="n">
        <v>1505</v>
      </c>
      <c r="J230" s="272" t="n">
        <v>43510</v>
      </c>
      <c r="K230" s="273" t="n">
        <v>28.9102990033223</v>
      </c>
    </row>
    <row r="231" customFormat="false" ht="13.5" hidden="false" customHeight="false" outlineLevel="0" collapsed="false">
      <c r="A231" s="269" t="n">
        <v>4468</v>
      </c>
      <c r="B231" s="281" t="s">
        <v>19</v>
      </c>
      <c r="C231" s="281" t="s">
        <v>103</v>
      </c>
      <c r="D231" s="271" t="n">
        <v>0.572916666666667</v>
      </c>
      <c r="E231" s="271" t="n">
        <v>0.652777777777778</v>
      </c>
      <c r="G231" s="270" t="s">
        <v>175</v>
      </c>
      <c r="H231" s="281" t="s">
        <v>93</v>
      </c>
      <c r="I231" s="272" t="n">
        <v>1105</v>
      </c>
      <c r="J231" s="272" t="n">
        <v>19010</v>
      </c>
      <c r="K231" s="273" t="n">
        <v>17.2036199095023</v>
      </c>
    </row>
    <row r="232" customFormat="false" ht="13.5" hidden="false" customHeight="false" outlineLevel="0" collapsed="false">
      <c r="A232" s="269" t="n">
        <v>4469</v>
      </c>
      <c r="B232" s="281" t="s">
        <v>19</v>
      </c>
      <c r="C232" s="281" t="s">
        <v>103</v>
      </c>
      <c r="D232" s="271" t="n">
        <v>0.572916666666667</v>
      </c>
      <c r="E232" s="271" t="n">
        <v>0.652777777777778</v>
      </c>
      <c r="G232" s="270" t="s">
        <v>175</v>
      </c>
      <c r="H232" s="281" t="s">
        <v>165</v>
      </c>
      <c r="I232" s="272" t="n">
        <v>1105</v>
      </c>
      <c r="J232" s="272" t="n">
        <v>19710</v>
      </c>
      <c r="K232" s="273" t="n">
        <v>17.8371040723982</v>
      </c>
    </row>
    <row r="233" customFormat="false" ht="13.5" hidden="false" customHeight="false" outlineLevel="0" collapsed="false">
      <c r="A233" s="269" t="n">
        <v>4470</v>
      </c>
      <c r="B233" s="281" t="s">
        <v>19</v>
      </c>
      <c r="C233" s="281" t="s">
        <v>103</v>
      </c>
      <c r="D233" s="271" t="n">
        <v>0.572916666666667</v>
      </c>
      <c r="E233" s="271" t="n">
        <v>0.652777777777778</v>
      </c>
      <c r="G233" s="270" t="s">
        <v>175</v>
      </c>
      <c r="H233" s="281" t="s">
        <v>166</v>
      </c>
      <c r="I233" s="272" t="n">
        <v>1105</v>
      </c>
      <c r="J233" s="272" t="n">
        <v>20310</v>
      </c>
      <c r="K233" s="273" t="n">
        <v>18.3800904977376</v>
      </c>
    </row>
    <row r="234" customFormat="false" ht="13.5" hidden="false" customHeight="false" outlineLevel="0" collapsed="false">
      <c r="A234" s="269" t="n">
        <v>4471</v>
      </c>
      <c r="B234" s="281" t="s">
        <v>19</v>
      </c>
      <c r="C234" s="281" t="s">
        <v>103</v>
      </c>
      <c r="D234" s="271" t="n">
        <v>0.572916666666667</v>
      </c>
      <c r="E234" s="271" t="n">
        <v>0.652777777777778</v>
      </c>
      <c r="G234" s="270" t="s">
        <v>175</v>
      </c>
      <c r="H234" s="281" t="s">
        <v>167</v>
      </c>
      <c r="I234" s="272" t="n">
        <v>1105</v>
      </c>
      <c r="J234" s="272" t="n">
        <v>20810</v>
      </c>
      <c r="K234" s="273" t="n">
        <v>18.8325791855204</v>
      </c>
    </row>
    <row r="235" customFormat="false" ht="13.5" hidden="false" customHeight="false" outlineLevel="0" collapsed="false">
      <c r="A235" s="269" t="n">
        <v>4472</v>
      </c>
      <c r="B235" s="281" t="s">
        <v>19</v>
      </c>
      <c r="C235" s="281" t="s">
        <v>103</v>
      </c>
      <c r="D235" s="271" t="n">
        <v>0.572916666666667</v>
      </c>
      <c r="E235" s="271" t="n">
        <v>0.652777777777778</v>
      </c>
      <c r="G235" s="270" t="s">
        <v>175</v>
      </c>
      <c r="H235" s="281" t="s">
        <v>168</v>
      </c>
      <c r="I235" s="272" t="n">
        <v>1105</v>
      </c>
      <c r="J235" s="272" t="n">
        <v>21410</v>
      </c>
      <c r="K235" s="273" t="n">
        <v>19.3755656108597</v>
      </c>
    </row>
    <row r="236" customFormat="false" ht="13.5" hidden="false" customHeight="false" outlineLevel="0" collapsed="false">
      <c r="A236" s="269" t="n">
        <v>4473</v>
      </c>
      <c r="B236" s="281" t="s">
        <v>19</v>
      </c>
      <c r="C236" s="281" t="s">
        <v>103</v>
      </c>
      <c r="D236" s="271" t="n">
        <v>0.572916666666667</v>
      </c>
      <c r="E236" s="271" t="n">
        <v>0.652777777777778</v>
      </c>
      <c r="G236" s="270" t="s">
        <v>175</v>
      </c>
      <c r="H236" s="281" t="s">
        <v>95</v>
      </c>
      <c r="I236" s="272" t="n">
        <v>2611</v>
      </c>
      <c r="J236" s="272" t="n">
        <v>64010</v>
      </c>
      <c r="K236" s="273" t="n">
        <v>24.5155112983531</v>
      </c>
    </row>
    <row r="237" customFormat="false" ht="13.5" hidden="false" customHeight="false" outlineLevel="0" collapsed="false">
      <c r="A237" s="269" t="n">
        <v>4474</v>
      </c>
      <c r="B237" s="281" t="s">
        <v>19</v>
      </c>
      <c r="C237" s="281" t="s">
        <v>103</v>
      </c>
      <c r="D237" s="271" t="n">
        <v>0.572916666666667</v>
      </c>
      <c r="E237" s="271" t="n">
        <v>0.652777777777778</v>
      </c>
      <c r="G237" s="270" t="s">
        <v>175</v>
      </c>
      <c r="H237" s="281" t="s">
        <v>169</v>
      </c>
      <c r="I237" s="272" t="n">
        <v>2611</v>
      </c>
      <c r="J237" s="272" t="n">
        <v>59310</v>
      </c>
      <c r="K237" s="273" t="n">
        <v>22.7154346993489</v>
      </c>
    </row>
    <row r="238" customFormat="false" ht="13.5" hidden="false" customHeight="false" outlineLevel="0" collapsed="false">
      <c r="A238" s="269" t="n">
        <v>4475</v>
      </c>
      <c r="B238" s="281" t="s">
        <v>19</v>
      </c>
      <c r="C238" s="281" t="s">
        <v>103</v>
      </c>
      <c r="D238" s="271" t="n">
        <v>0.572916666666667</v>
      </c>
      <c r="E238" s="271" t="n">
        <v>0.652777777777778</v>
      </c>
      <c r="G238" s="270" t="s">
        <v>175</v>
      </c>
      <c r="H238" s="281" t="s">
        <v>170</v>
      </c>
      <c r="I238" s="272" t="n">
        <v>2611</v>
      </c>
      <c r="J238" s="272" t="n">
        <v>40310</v>
      </c>
      <c r="K238" s="273" t="n">
        <v>15.4385292991191</v>
      </c>
    </row>
    <row r="239" customFormat="false" ht="13.5" hidden="false" customHeight="false" outlineLevel="0" collapsed="false">
      <c r="A239" s="269" t="n">
        <v>4476</v>
      </c>
      <c r="B239" s="281" t="s">
        <v>19</v>
      </c>
      <c r="C239" s="281" t="s">
        <v>103</v>
      </c>
      <c r="D239" s="271" t="n">
        <v>0.572916666666667</v>
      </c>
      <c r="E239" s="271" t="n">
        <v>0.652777777777778</v>
      </c>
      <c r="G239" s="270" t="s">
        <v>175</v>
      </c>
      <c r="H239" s="281" t="s">
        <v>171</v>
      </c>
      <c r="I239" s="272" t="n">
        <v>2242</v>
      </c>
      <c r="J239" s="272" t="n">
        <v>34710</v>
      </c>
      <c r="K239" s="273" t="n">
        <v>15.4817127564674</v>
      </c>
    </row>
    <row r="240" customFormat="false" ht="13.5" hidden="false" customHeight="false" outlineLevel="0" collapsed="false">
      <c r="A240" s="269" t="n">
        <v>4477</v>
      </c>
      <c r="B240" s="281" t="s">
        <v>19</v>
      </c>
      <c r="C240" s="281" t="s">
        <v>106</v>
      </c>
      <c r="D240" s="271" t="n">
        <v>0.340277777777778</v>
      </c>
      <c r="E240" s="271" t="n">
        <v>0.378472222222222</v>
      </c>
      <c r="G240" s="270" t="s">
        <v>176</v>
      </c>
      <c r="H240" s="281" t="s">
        <v>107</v>
      </c>
      <c r="I240" s="272" t="n">
        <v>770</v>
      </c>
      <c r="J240" s="272" t="n">
        <v>10820</v>
      </c>
      <c r="K240" s="273" t="n">
        <v>14.0519480519481</v>
      </c>
    </row>
    <row r="241" customFormat="false" ht="13.5" hidden="false" customHeight="false" outlineLevel="0" collapsed="false">
      <c r="A241" s="269" t="n">
        <v>4478</v>
      </c>
      <c r="B241" s="281" t="s">
        <v>19</v>
      </c>
      <c r="C241" s="281" t="s">
        <v>106</v>
      </c>
      <c r="D241" s="271" t="n">
        <v>0.340277777777778</v>
      </c>
      <c r="E241" s="271" t="n">
        <v>0.378472222222222</v>
      </c>
      <c r="G241" s="270" t="s">
        <v>176</v>
      </c>
      <c r="H241" s="281" t="s">
        <v>117</v>
      </c>
      <c r="I241" s="272" t="n">
        <v>770</v>
      </c>
      <c r="J241" s="272" t="n">
        <v>11320</v>
      </c>
      <c r="K241" s="273" t="n">
        <v>14.7012987012987</v>
      </c>
    </row>
    <row r="242" customFormat="false" ht="13.5" hidden="false" customHeight="false" outlineLevel="0" collapsed="false">
      <c r="A242" s="269" t="n">
        <v>4479</v>
      </c>
      <c r="B242" s="281" t="s">
        <v>19</v>
      </c>
      <c r="C242" s="281" t="s">
        <v>106</v>
      </c>
      <c r="D242" s="271" t="n">
        <v>0.340277777777778</v>
      </c>
      <c r="E242" s="271" t="n">
        <v>0.378472222222222</v>
      </c>
      <c r="G242" s="270" t="s">
        <v>176</v>
      </c>
      <c r="H242" s="281" t="s">
        <v>93</v>
      </c>
      <c r="I242" s="272" t="n">
        <v>370</v>
      </c>
      <c r="J242" s="272" t="n">
        <v>6820</v>
      </c>
      <c r="K242" s="273" t="n">
        <v>18.4324324324324</v>
      </c>
    </row>
    <row r="243" customFormat="false" ht="13.5" hidden="false" customHeight="false" outlineLevel="0" collapsed="false">
      <c r="A243" s="269" t="n">
        <v>4480</v>
      </c>
      <c r="B243" s="281" t="s">
        <v>19</v>
      </c>
      <c r="C243" s="281" t="s">
        <v>106</v>
      </c>
      <c r="D243" s="271" t="n">
        <v>0.340277777777778</v>
      </c>
      <c r="E243" s="271" t="n">
        <v>0.378472222222222</v>
      </c>
      <c r="G243" s="270" t="s">
        <v>176</v>
      </c>
      <c r="H243" s="281" t="s">
        <v>165</v>
      </c>
      <c r="I243" s="272" t="n">
        <v>370</v>
      </c>
      <c r="J243" s="272" t="n">
        <v>7220</v>
      </c>
      <c r="K243" s="273" t="n">
        <v>19.5135135135135</v>
      </c>
    </row>
    <row r="244" customFormat="false" ht="13.5" hidden="false" customHeight="false" outlineLevel="0" collapsed="false">
      <c r="A244" s="269" t="n">
        <v>4481</v>
      </c>
      <c r="B244" s="281" t="s">
        <v>19</v>
      </c>
      <c r="C244" s="281" t="s">
        <v>106</v>
      </c>
      <c r="D244" s="271" t="n">
        <v>0.340277777777778</v>
      </c>
      <c r="E244" s="271" t="n">
        <v>0.378472222222222</v>
      </c>
      <c r="G244" s="270" t="s">
        <v>176</v>
      </c>
      <c r="H244" s="281" t="s">
        <v>166</v>
      </c>
      <c r="I244" s="272" t="n">
        <v>370</v>
      </c>
      <c r="J244" s="272" t="n">
        <v>7720</v>
      </c>
      <c r="K244" s="273" t="n">
        <v>20.8648648648649</v>
      </c>
    </row>
    <row r="245" customFormat="false" ht="13.5" hidden="false" customHeight="false" outlineLevel="0" collapsed="false">
      <c r="A245" s="269" t="n">
        <v>4482</v>
      </c>
      <c r="B245" s="281" t="s">
        <v>19</v>
      </c>
      <c r="C245" s="281" t="s">
        <v>106</v>
      </c>
      <c r="D245" s="271" t="n">
        <v>0.340277777777778</v>
      </c>
      <c r="E245" s="271" t="n">
        <v>0.378472222222222</v>
      </c>
      <c r="G245" s="270" t="s">
        <v>176</v>
      </c>
      <c r="H245" s="281" t="s">
        <v>167</v>
      </c>
      <c r="I245" s="272" t="n">
        <v>370</v>
      </c>
      <c r="J245" s="272" t="n">
        <v>8720</v>
      </c>
      <c r="K245" s="273" t="n">
        <v>23.5675675675676</v>
      </c>
    </row>
    <row r="246" customFormat="false" ht="13.5" hidden="false" customHeight="false" outlineLevel="0" collapsed="false">
      <c r="A246" s="269" t="n">
        <v>4483</v>
      </c>
      <c r="B246" s="281" t="s">
        <v>19</v>
      </c>
      <c r="C246" s="281" t="s">
        <v>106</v>
      </c>
      <c r="D246" s="271" t="n">
        <v>0.340277777777778</v>
      </c>
      <c r="E246" s="271" t="n">
        <v>0.378472222222222</v>
      </c>
      <c r="G246" s="270" t="s">
        <v>176</v>
      </c>
      <c r="H246" s="281" t="s">
        <v>168</v>
      </c>
      <c r="I246" s="272" t="n">
        <v>370</v>
      </c>
      <c r="J246" s="272" t="n">
        <v>9520</v>
      </c>
      <c r="K246" s="273" t="n">
        <v>25.7297297297297</v>
      </c>
    </row>
    <row r="247" customFormat="false" ht="13.5" hidden="false" customHeight="false" outlineLevel="0" collapsed="false">
      <c r="A247" s="269" t="n">
        <v>4484</v>
      </c>
      <c r="B247" s="281" t="s">
        <v>19</v>
      </c>
      <c r="C247" s="281" t="s">
        <v>106</v>
      </c>
      <c r="D247" s="271" t="n">
        <v>0.340277777777778</v>
      </c>
      <c r="E247" s="271" t="n">
        <v>0.378472222222222</v>
      </c>
      <c r="G247" s="270" t="s">
        <v>176</v>
      </c>
      <c r="H247" s="281" t="s">
        <v>95</v>
      </c>
      <c r="I247" s="272" t="n">
        <v>1141</v>
      </c>
      <c r="J247" s="272" t="n">
        <v>30820</v>
      </c>
      <c r="K247" s="273" t="n">
        <v>27.011393514461</v>
      </c>
    </row>
    <row r="248" customFormat="false" ht="13.5" hidden="false" customHeight="false" outlineLevel="0" collapsed="false">
      <c r="A248" s="269" t="n">
        <v>4485</v>
      </c>
      <c r="B248" s="281" t="s">
        <v>19</v>
      </c>
      <c r="C248" s="281" t="s">
        <v>106</v>
      </c>
      <c r="D248" s="271" t="n">
        <v>0.340277777777778</v>
      </c>
      <c r="E248" s="271" t="n">
        <v>0.378472222222222</v>
      </c>
      <c r="G248" s="270" t="s">
        <v>176</v>
      </c>
      <c r="H248" s="281" t="s">
        <v>169</v>
      </c>
      <c r="I248" s="272" t="n">
        <v>1141</v>
      </c>
      <c r="J248" s="272" t="n">
        <v>28070</v>
      </c>
      <c r="K248" s="273" t="n">
        <v>24.601226993865</v>
      </c>
    </row>
    <row r="249" customFormat="false" ht="13.5" hidden="false" customHeight="false" outlineLevel="0" collapsed="false">
      <c r="A249" s="269" t="n">
        <v>4486</v>
      </c>
      <c r="B249" s="281" t="s">
        <v>19</v>
      </c>
      <c r="C249" s="281" t="s">
        <v>106</v>
      </c>
      <c r="D249" s="271" t="n">
        <v>0.340277777777778</v>
      </c>
      <c r="E249" s="271" t="n">
        <v>0.378472222222222</v>
      </c>
      <c r="G249" s="270" t="s">
        <v>176</v>
      </c>
      <c r="H249" s="281" t="s">
        <v>170</v>
      </c>
      <c r="I249" s="272" t="n">
        <v>1141</v>
      </c>
      <c r="J249" s="272" t="n">
        <v>18570</v>
      </c>
      <c r="K249" s="273" t="n">
        <v>16.2751971954426</v>
      </c>
    </row>
    <row r="250" customFormat="false" ht="13.5" hidden="false" customHeight="false" outlineLevel="0" collapsed="false">
      <c r="A250" s="269" t="n">
        <v>4487</v>
      </c>
      <c r="B250" s="281" t="s">
        <v>19</v>
      </c>
      <c r="C250" s="281" t="s">
        <v>106</v>
      </c>
      <c r="D250" s="271" t="n">
        <v>0.340277777777778</v>
      </c>
      <c r="E250" s="271" t="n">
        <v>0.378472222222222</v>
      </c>
      <c r="G250" s="270" t="s">
        <v>176</v>
      </c>
      <c r="H250" s="281" t="s">
        <v>171</v>
      </c>
      <c r="I250" s="272" t="n">
        <v>1017</v>
      </c>
      <c r="J250" s="272" t="n">
        <v>15620</v>
      </c>
      <c r="K250" s="273" t="n">
        <v>15.3588987217306</v>
      </c>
    </row>
    <row r="251" customFormat="false" ht="13.5" hidden="false" customHeight="false" outlineLevel="0" collapsed="false">
      <c r="A251" s="269" t="n">
        <v>4488</v>
      </c>
      <c r="B251" s="281" t="s">
        <v>19</v>
      </c>
      <c r="C251" s="281" t="s">
        <v>106</v>
      </c>
      <c r="D251" s="271" t="n">
        <v>0.378472222222222</v>
      </c>
      <c r="E251" s="271" t="n">
        <v>0.416666666666667</v>
      </c>
      <c r="G251" s="270" t="s">
        <v>177</v>
      </c>
      <c r="H251" s="281" t="s">
        <v>107</v>
      </c>
      <c r="I251" s="272" t="n">
        <v>770</v>
      </c>
      <c r="J251" s="272" t="n">
        <v>10820</v>
      </c>
      <c r="K251" s="273" t="n">
        <v>14.0519480519481</v>
      </c>
    </row>
    <row r="252" customFormat="false" ht="13.5" hidden="false" customHeight="false" outlineLevel="0" collapsed="false">
      <c r="A252" s="269" t="n">
        <v>4489</v>
      </c>
      <c r="B252" s="281" t="s">
        <v>19</v>
      </c>
      <c r="C252" s="281" t="s">
        <v>106</v>
      </c>
      <c r="D252" s="271" t="n">
        <v>0.378472222222222</v>
      </c>
      <c r="E252" s="271" t="n">
        <v>0.416666666666667</v>
      </c>
      <c r="G252" s="270" t="s">
        <v>177</v>
      </c>
      <c r="H252" s="281" t="s">
        <v>117</v>
      </c>
      <c r="I252" s="272" t="n">
        <v>770</v>
      </c>
      <c r="J252" s="272" t="n">
        <v>11320</v>
      </c>
      <c r="K252" s="273" t="n">
        <v>14.7012987012987</v>
      </c>
    </row>
    <row r="253" customFormat="false" ht="13.5" hidden="false" customHeight="false" outlineLevel="0" collapsed="false">
      <c r="A253" s="269" t="n">
        <v>4490</v>
      </c>
      <c r="B253" s="281" t="s">
        <v>19</v>
      </c>
      <c r="C253" s="281" t="s">
        <v>106</v>
      </c>
      <c r="D253" s="271" t="n">
        <v>0.378472222222222</v>
      </c>
      <c r="E253" s="271" t="n">
        <v>0.416666666666667</v>
      </c>
      <c r="G253" s="270" t="s">
        <v>177</v>
      </c>
      <c r="H253" s="281" t="s">
        <v>93</v>
      </c>
      <c r="I253" s="272" t="n">
        <v>370</v>
      </c>
      <c r="J253" s="272" t="n">
        <v>6820</v>
      </c>
      <c r="K253" s="273" t="n">
        <v>18.4324324324324</v>
      </c>
    </row>
    <row r="254" customFormat="false" ht="13.5" hidden="false" customHeight="false" outlineLevel="0" collapsed="false">
      <c r="A254" s="269" t="n">
        <v>4491</v>
      </c>
      <c r="B254" s="281" t="s">
        <v>19</v>
      </c>
      <c r="C254" s="281" t="s">
        <v>106</v>
      </c>
      <c r="D254" s="271" t="n">
        <v>0.378472222222222</v>
      </c>
      <c r="E254" s="271" t="n">
        <v>0.416666666666667</v>
      </c>
      <c r="G254" s="270" t="s">
        <v>177</v>
      </c>
      <c r="H254" s="281" t="s">
        <v>165</v>
      </c>
      <c r="I254" s="272" t="n">
        <v>370</v>
      </c>
      <c r="J254" s="272" t="n">
        <v>7220</v>
      </c>
      <c r="K254" s="273" t="n">
        <v>19.5135135135135</v>
      </c>
    </row>
    <row r="255" customFormat="false" ht="13.5" hidden="false" customHeight="false" outlineLevel="0" collapsed="false">
      <c r="A255" s="269" t="n">
        <v>4492</v>
      </c>
      <c r="B255" s="281" t="s">
        <v>19</v>
      </c>
      <c r="C255" s="281" t="s">
        <v>106</v>
      </c>
      <c r="D255" s="271" t="n">
        <v>0.378472222222222</v>
      </c>
      <c r="E255" s="271" t="n">
        <v>0.416666666666667</v>
      </c>
      <c r="G255" s="270" t="s">
        <v>177</v>
      </c>
      <c r="H255" s="281" t="s">
        <v>166</v>
      </c>
      <c r="I255" s="272" t="n">
        <v>370</v>
      </c>
      <c r="J255" s="272" t="n">
        <v>7720</v>
      </c>
      <c r="K255" s="273" t="n">
        <v>20.8648648648649</v>
      </c>
    </row>
    <row r="256" customFormat="false" ht="13.5" hidden="false" customHeight="false" outlineLevel="0" collapsed="false">
      <c r="A256" s="269" t="n">
        <v>4493</v>
      </c>
      <c r="B256" s="281" t="s">
        <v>19</v>
      </c>
      <c r="C256" s="281" t="s">
        <v>106</v>
      </c>
      <c r="D256" s="271" t="n">
        <v>0.378472222222222</v>
      </c>
      <c r="E256" s="271" t="n">
        <v>0.416666666666667</v>
      </c>
      <c r="G256" s="270" t="s">
        <v>177</v>
      </c>
      <c r="H256" s="281" t="s">
        <v>167</v>
      </c>
      <c r="I256" s="272" t="n">
        <v>370</v>
      </c>
      <c r="J256" s="272" t="n">
        <v>8720</v>
      </c>
      <c r="K256" s="273" t="n">
        <v>23.5675675675676</v>
      </c>
    </row>
    <row r="257" customFormat="false" ht="13.5" hidden="false" customHeight="false" outlineLevel="0" collapsed="false">
      <c r="A257" s="269" t="n">
        <v>4494</v>
      </c>
      <c r="B257" s="281" t="s">
        <v>19</v>
      </c>
      <c r="C257" s="281" t="s">
        <v>106</v>
      </c>
      <c r="D257" s="271" t="n">
        <v>0.378472222222222</v>
      </c>
      <c r="E257" s="271" t="n">
        <v>0.416666666666667</v>
      </c>
      <c r="G257" s="270" t="s">
        <v>177</v>
      </c>
      <c r="H257" s="281" t="s">
        <v>168</v>
      </c>
      <c r="I257" s="272" t="n">
        <v>370</v>
      </c>
      <c r="J257" s="272" t="n">
        <v>9520</v>
      </c>
      <c r="K257" s="273" t="n">
        <v>25.7297297297297</v>
      </c>
    </row>
    <row r="258" customFormat="false" ht="13.5" hidden="false" customHeight="false" outlineLevel="0" collapsed="false">
      <c r="A258" s="269" t="n">
        <v>4495</v>
      </c>
      <c r="B258" s="281" t="s">
        <v>19</v>
      </c>
      <c r="C258" s="281" t="s">
        <v>106</v>
      </c>
      <c r="D258" s="271" t="n">
        <v>0.378472222222222</v>
      </c>
      <c r="E258" s="271" t="n">
        <v>0.416666666666667</v>
      </c>
      <c r="G258" s="270" t="s">
        <v>177</v>
      </c>
      <c r="H258" s="281" t="s">
        <v>95</v>
      </c>
      <c r="I258" s="272" t="n">
        <v>1141</v>
      </c>
      <c r="J258" s="272" t="n">
        <v>30820</v>
      </c>
      <c r="K258" s="273" t="n">
        <v>27.011393514461</v>
      </c>
    </row>
    <row r="259" customFormat="false" ht="13.5" hidden="false" customHeight="false" outlineLevel="0" collapsed="false">
      <c r="A259" s="269" t="n">
        <v>4496</v>
      </c>
      <c r="B259" s="281" t="s">
        <v>19</v>
      </c>
      <c r="C259" s="281" t="s">
        <v>106</v>
      </c>
      <c r="D259" s="271" t="n">
        <v>0.378472222222222</v>
      </c>
      <c r="E259" s="271" t="n">
        <v>0.416666666666667</v>
      </c>
      <c r="G259" s="270" t="s">
        <v>177</v>
      </c>
      <c r="H259" s="281" t="s">
        <v>169</v>
      </c>
      <c r="I259" s="272" t="n">
        <v>1141</v>
      </c>
      <c r="J259" s="272" t="n">
        <v>28070</v>
      </c>
      <c r="K259" s="273" t="n">
        <v>24.601226993865</v>
      </c>
    </row>
    <row r="260" customFormat="false" ht="13.5" hidden="false" customHeight="false" outlineLevel="0" collapsed="false">
      <c r="A260" s="269" t="n">
        <v>4497</v>
      </c>
      <c r="B260" s="281" t="s">
        <v>19</v>
      </c>
      <c r="C260" s="281" t="s">
        <v>106</v>
      </c>
      <c r="D260" s="271" t="n">
        <v>0.378472222222222</v>
      </c>
      <c r="E260" s="271" t="n">
        <v>0.416666666666667</v>
      </c>
      <c r="G260" s="270" t="s">
        <v>177</v>
      </c>
      <c r="H260" s="281" t="s">
        <v>170</v>
      </c>
      <c r="I260" s="272" t="n">
        <v>1141</v>
      </c>
      <c r="J260" s="272" t="n">
        <v>18570</v>
      </c>
      <c r="K260" s="273" t="n">
        <v>16.2751971954426</v>
      </c>
    </row>
    <row r="261" customFormat="false" ht="13.5" hidden="false" customHeight="false" outlineLevel="0" collapsed="false">
      <c r="A261" s="269" t="n">
        <v>4498</v>
      </c>
      <c r="B261" s="281" t="s">
        <v>19</v>
      </c>
      <c r="C261" s="281" t="s">
        <v>106</v>
      </c>
      <c r="D261" s="271" t="n">
        <v>0.378472222222222</v>
      </c>
      <c r="E261" s="271" t="n">
        <v>0.416666666666667</v>
      </c>
      <c r="G261" s="270" t="s">
        <v>177</v>
      </c>
      <c r="H261" s="281" t="s">
        <v>171</v>
      </c>
      <c r="I261" s="272" t="n">
        <v>1017</v>
      </c>
      <c r="J261" s="272" t="n">
        <v>15620</v>
      </c>
      <c r="K261" s="273" t="n">
        <v>15.3588987217306</v>
      </c>
    </row>
    <row r="262" customFormat="false" ht="13.5" hidden="false" customHeight="false" outlineLevel="0" collapsed="false">
      <c r="A262" s="269" t="n">
        <v>4499</v>
      </c>
      <c r="B262" s="281" t="s">
        <v>19</v>
      </c>
      <c r="C262" s="281" t="s">
        <v>106</v>
      </c>
      <c r="D262" s="271" t="n">
        <v>0.472222222222222</v>
      </c>
      <c r="E262" s="271" t="n">
        <v>0.510416666666667</v>
      </c>
      <c r="G262" s="270" t="s">
        <v>178</v>
      </c>
      <c r="H262" s="281" t="s">
        <v>107</v>
      </c>
      <c r="I262" s="272" t="n">
        <v>770</v>
      </c>
      <c r="J262" s="272" t="n">
        <v>10820</v>
      </c>
      <c r="K262" s="273" t="n">
        <v>14.0519480519481</v>
      </c>
    </row>
    <row r="263" customFormat="false" ht="13.5" hidden="false" customHeight="false" outlineLevel="0" collapsed="false">
      <c r="A263" s="269" t="n">
        <v>4500</v>
      </c>
      <c r="B263" s="281" t="s">
        <v>19</v>
      </c>
      <c r="C263" s="281" t="s">
        <v>106</v>
      </c>
      <c r="D263" s="271" t="n">
        <v>0.472222222222222</v>
      </c>
      <c r="E263" s="271" t="n">
        <v>0.510416666666667</v>
      </c>
      <c r="G263" s="270" t="s">
        <v>178</v>
      </c>
      <c r="H263" s="281" t="s">
        <v>117</v>
      </c>
      <c r="I263" s="272" t="n">
        <v>770</v>
      </c>
      <c r="J263" s="272" t="n">
        <v>11320</v>
      </c>
      <c r="K263" s="273" t="n">
        <v>14.7012987012987</v>
      </c>
    </row>
    <row r="264" customFormat="false" ht="13.5" hidden="false" customHeight="false" outlineLevel="0" collapsed="false">
      <c r="A264" s="269" t="n">
        <v>4501</v>
      </c>
      <c r="B264" s="281" t="s">
        <v>19</v>
      </c>
      <c r="C264" s="281" t="s">
        <v>106</v>
      </c>
      <c r="D264" s="271" t="n">
        <v>0.472222222222222</v>
      </c>
      <c r="E264" s="271" t="n">
        <v>0.510416666666667</v>
      </c>
      <c r="G264" s="270" t="s">
        <v>178</v>
      </c>
      <c r="H264" s="281" t="s">
        <v>166</v>
      </c>
      <c r="I264" s="272" t="n">
        <v>370</v>
      </c>
      <c r="J264" s="272" t="n">
        <v>7920</v>
      </c>
      <c r="K264" s="273" t="n">
        <v>21.4054054054054</v>
      </c>
    </row>
    <row r="265" customFormat="false" ht="13.5" hidden="false" customHeight="false" outlineLevel="0" collapsed="false">
      <c r="A265" s="269" t="n">
        <v>4502</v>
      </c>
      <c r="B265" s="281" t="s">
        <v>19</v>
      </c>
      <c r="C265" s="281" t="s">
        <v>106</v>
      </c>
      <c r="D265" s="271" t="n">
        <v>0.472222222222222</v>
      </c>
      <c r="E265" s="271" t="n">
        <v>0.510416666666667</v>
      </c>
      <c r="G265" s="270" t="s">
        <v>178</v>
      </c>
      <c r="H265" s="281" t="s">
        <v>167</v>
      </c>
      <c r="I265" s="272" t="n">
        <v>370</v>
      </c>
      <c r="J265" s="272" t="n">
        <v>8720</v>
      </c>
      <c r="K265" s="273" t="n">
        <v>23.5675675675676</v>
      </c>
    </row>
    <row r="266" customFormat="false" ht="13.5" hidden="false" customHeight="false" outlineLevel="0" collapsed="false">
      <c r="A266" s="269" t="n">
        <v>4503</v>
      </c>
      <c r="B266" s="281" t="s">
        <v>19</v>
      </c>
      <c r="C266" s="281" t="s">
        <v>106</v>
      </c>
      <c r="D266" s="271" t="n">
        <v>0.472222222222222</v>
      </c>
      <c r="E266" s="271" t="n">
        <v>0.510416666666667</v>
      </c>
      <c r="G266" s="270" t="s">
        <v>178</v>
      </c>
      <c r="H266" s="281" t="s">
        <v>168</v>
      </c>
      <c r="I266" s="272" t="n">
        <v>370</v>
      </c>
      <c r="J266" s="272" t="n">
        <v>9520</v>
      </c>
      <c r="K266" s="273" t="n">
        <v>25.7297297297297</v>
      </c>
    </row>
    <row r="267" customFormat="false" ht="13.5" hidden="false" customHeight="false" outlineLevel="0" collapsed="false">
      <c r="A267" s="269" t="n">
        <v>4504</v>
      </c>
      <c r="B267" s="281" t="s">
        <v>19</v>
      </c>
      <c r="C267" s="281" t="s">
        <v>106</v>
      </c>
      <c r="D267" s="271" t="n">
        <v>0.472222222222222</v>
      </c>
      <c r="E267" s="271" t="n">
        <v>0.510416666666667</v>
      </c>
      <c r="G267" s="270" t="s">
        <v>178</v>
      </c>
      <c r="H267" s="281" t="s">
        <v>95</v>
      </c>
      <c r="I267" s="272" t="n">
        <v>1141</v>
      </c>
      <c r="J267" s="272" t="n">
        <v>30820</v>
      </c>
      <c r="K267" s="273" t="n">
        <v>27.011393514461</v>
      </c>
    </row>
    <row r="268" customFormat="false" ht="13.5" hidden="false" customHeight="false" outlineLevel="0" collapsed="false">
      <c r="A268" s="269" t="n">
        <v>4505</v>
      </c>
      <c r="B268" s="281" t="s">
        <v>19</v>
      </c>
      <c r="C268" s="281" t="s">
        <v>106</v>
      </c>
      <c r="D268" s="271" t="n">
        <v>0.472222222222222</v>
      </c>
      <c r="E268" s="271" t="n">
        <v>0.510416666666667</v>
      </c>
      <c r="G268" s="270" t="s">
        <v>178</v>
      </c>
      <c r="H268" s="281" t="s">
        <v>169</v>
      </c>
      <c r="I268" s="272" t="n">
        <v>1141</v>
      </c>
      <c r="J268" s="272" t="n">
        <v>28070</v>
      </c>
      <c r="K268" s="273" t="n">
        <v>24.601226993865</v>
      </c>
    </row>
    <row r="269" customFormat="false" ht="13.5" hidden="false" customHeight="false" outlineLevel="0" collapsed="false">
      <c r="A269" s="269" t="n">
        <v>4506</v>
      </c>
      <c r="B269" s="281" t="s">
        <v>19</v>
      </c>
      <c r="C269" s="281" t="s">
        <v>106</v>
      </c>
      <c r="D269" s="271" t="n">
        <v>0.472222222222222</v>
      </c>
      <c r="E269" s="271" t="n">
        <v>0.510416666666667</v>
      </c>
      <c r="G269" s="270" t="s">
        <v>178</v>
      </c>
      <c r="H269" s="281" t="s">
        <v>170</v>
      </c>
      <c r="I269" s="272" t="n">
        <v>1141</v>
      </c>
      <c r="J269" s="272" t="n">
        <v>18570</v>
      </c>
      <c r="K269" s="273" t="n">
        <v>16.2751971954426</v>
      </c>
    </row>
    <row r="270" customFormat="false" ht="13.5" hidden="false" customHeight="false" outlineLevel="0" collapsed="false">
      <c r="A270" s="269" t="n">
        <v>4507</v>
      </c>
      <c r="B270" s="281" t="s">
        <v>19</v>
      </c>
      <c r="C270" s="281" t="s">
        <v>106</v>
      </c>
      <c r="D270" s="271" t="n">
        <v>0.472222222222222</v>
      </c>
      <c r="E270" s="271" t="n">
        <v>0.510416666666667</v>
      </c>
      <c r="G270" s="270" t="s">
        <v>178</v>
      </c>
      <c r="H270" s="281" t="s">
        <v>171</v>
      </c>
      <c r="I270" s="272" t="n">
        <v>1017</v>
      </c>
      <c r="J270" s="272" t="n">
        <v>15620</v>
      </c>
      <c r="K270" s="273" t="n">
        <v>15.3588987217306</v>
      </c>
    </row>
    <row r="271" customFormat="false" ht="13.5" hidden="false" customHeight="false" outlineLevel="0" collapsed="false">
      <c r="A271" s="269" t="n">
        <v>4508</v>
      </c>
      <c r="B271" s="281" t="s">
        <v>19</v>
      </c>
      <c r="C271" s="281" t="s">
        <v>106</v>
      </c>
      <c r="D271" s="271" t="n">
        <v>0.527777777777778</v>
      </c>
      <c r="E271" s="271" t="n">
        <v>0.565972222222222</v>
      </c>
      <c r="G271" s="270" t="s">
        <v>179</v>
      </c>
      <c r="H271" s="281" t="s">
        <v>107</v>
      </c>
      <c r="I271" s="272" t="n">
        <v>770</v>
      </c>
      <c r="J271" s="272" t="n">
        <v>9920</v>
      </c>
      <c r="K271" s="273" t="n">
        <v>12.8831168831169</v>
      </c>
    </row>
    <row r="272" customFormat="false" ht="13.5" hidden="false" customHeight="false" outlineLevel="0" collapsed="false">
      <c r="A272" s="269" t="n">
        <v>4509</v>
      </c>
      <c r="B272" s="281" t="s">
        <v>19</v>
      </c>
      <c r="C272" s="281" t="s">
        <v>106</v>
      </c>
      <c r="D272" s="271" t="n">
        <v>0.527777777777778</v>
      </c>
      <c r="E272" s="271" t="n">
        <v>0.565972222222222</v>
      </c>
      <c r="G272" s="270" t="s">
        <v>179</v>
      </c>
      <c r="H272" s="281" t="s">
        <v>117</v>
      </c>
      <c r="I272" s="272" t="n">
        <v>770</v>
      </c>
      <c r="J272" s="272" t="n">
        <v>11320</v>
      </c>
      <c r="K272" s="273" t="n">
        <v>14.7012987012987</v>
      </c>
    </row>
    <row r="273" customFormat="false" ht="13.5" hidden="false" customHeight="false" outlineLevel="0" collapsed="false">
      <c r="A273" s="269" t="n">
        <v>4510</v>
      </c>
      <c r="B273" s="281" t="s">
        <v>19</v>
      </c>
      <c r="C273" s="281" t="s">
        <v>106</v>
      </c>
      <c r="D273" s="271" t="n">
        <v>0.527777777777778</v>
      </c>
      <c r="E273" s="271" t="n">
        <v>0.565972222222222</v>
      </c>
      <c r="G273" s="270" t="s">
        <v>179</v>
      </c>
      <c r="H273" s="281" t="s">
        <v>93</v>
      </c>
      <c r="I273" s="272" t="n">
        <v>370</v>
      </c>
      <c r="J273" s="272" t="n">
        <v>6720</v>
      </c>
      <c r="K273" s="273" t="n">
        <v>18.1621621621622</v>
      </c>
    </row>
    <row r="274" customFormat="false" ht="13.5" hidden="false" customHeight="false" outlineLevel="0" collapsed="false">
      <c r="A274" s="269" t="n">
        <v>4511</v>
      </c>
      <c r="B274" s="281" t="s">
        <v>19</v>
      </c>
      <c r="C274" s="281" t="s">
        <v>106</v>
      </c>
      <c r="D274" s="271" t="n">
        <v>0.527777777777778</v>
      </c>
      <c r="E274" s="271" t="n">
        <v>0.565972222222222</v>
      </c>
      <c r="G274" s="270" t="s">
        <v>179</v>
      </c>
      <c r="H274" s="281" t="s">
        <v>165</v>
      </c>
      <c r="I274" s="272" t="n">
        <v>370</v>
      </c>
      <c r="J274" s="272" t="n">
        <v>6920</v>
      </c>
      <c r="K274" s="273" t="n">
        <v>18.7027027027027</v>
      </c>
    </row>
    <row r="275" customFormat="false" ht="13.5" hidden="false" customHeight="false" outlineLevel="0" collapsed="false">
      <c r="A275" s="269" t="n">
        <v>4512</v>
      </c>
      <c r="B275" s="281" t="s">
        <v>19</v>
      </c>
      <c r="C275" s="281" t="s">
        <v>106</v>
      </c>
      <c r="D275" s="271" t="n">
        <v>0.527777777777778</v>
      </c>
      <c r="E275" s="271" t="n">
        <v>0.565972222222222</v>
      </c>
      <c r="G275" s="270" t="s">
        <v>179</v>
      </c>
      <c r="H275" s="281" t="s">
        <v>166</v>
      </c>
      <c r="I275" s="272" t="n">
        <v>370</v>
      </c>
      <c r="J275" s="272" t="n">
        <v>7320</v>
      </c>
      <c r="K275" s="273" t="n">
        <v>19.7837837837838</v>
      </c>
    </row>
    <row r="276" customFormat="false" ht="13.5" hidden="false" customHeight="false" outlineLevel="0" collapsed="false">
      <c r="A276" s="269" t="n">
        <v>4513</v>
      </c>
      <c r="B276" s="281" t="s">
        <v>19</v>
      </c>
      <c r="C276" s="281" t="s">
        <v>106</v>
      </c>
      <c r="D276" s="271" t="n">
        <v>0.527777777777778</v>
      </c>
      <c r="E276" s="271" t="n">
        <v>0.565972222222222</v>
      </c>
      <c r="G276" s="270" t="s">
        <v>179</v>
      </c>
      <c r="H276" s="281" t="s">
        <v>167</v>
      </c>
      <c r="I276" s="272" t="n">
        <v>370</v>
      </c>
      <c r="J276" s="272" t="n">
        <v>7720</v>
      </c>
      <c r="K276" s="273" t="n">
        <v>20.8648648648649</v>
      </c>
    </row>
    <row r="277" customFormat="false" ht="13.5" hidden="false" customHeight="false" outlineLevel="0" collapsed="false">
      <c r="A277" s="269" t="n">
        <v>4514</v>
      </c>
      <c r="B277" s="281" t="s">
        <v>19</v>
      </c>
      <c r="C277" s="281" t="s">
        <v>106</v>
      </c>
      <c r="D277" s="271" t="n">
        <v>0.527777777777778</v>
      </c>
      <c r="E277" s="271" t="n">
        <v>0.565972222222222</v>
      </c>
      <c r="G277" s="270" t="s">
        <v>179</v>
      </c>
      <c r="H277" s="281" t="s">
        <v>168</v>
      </c>
      <c r="I277" s="272" t="n">
        <v>370</v>
      </c>
      <c r="J277" s="272" t="n">
        <v>9220</v>
      </c>
      <c r="K277" s="273" t="n">
        <v>24.9189189189189</v>
      </c>
    </row>
    <row r="278" customFormat="false" ht="13.5" hidden="false" customHeight="false" outlineLevel="0" collapsed="false">
      <c r="A278" s="269" t="n">
        <v>4515</v>
      </c>
      <c r="B278" s="281" t="s">
        <v>19</v>
      </c>
      <c r="C278" s="281" t="s">
        <v>106</v>
      </c>
      <c r="D278" s="271" t="n">
        <v>0.527777777777778</v>
      </c>
      <c r="E278" s="271" t="n">
        <v>0.565972222222222</v>
      </c>
      <c r="G278" s="270" t="s">
        <v>179</v>
      </c>
      <c r="H278" s="281" t="s">
        <v>95</v>
      </c>
      <c r="I278" s="272" t="n">
        <v>1141</v>
      </c>
      <c r="J278" s="272" t="n">
        <v>30820</v>
      </c>
      <c r="K278" s="273" t="n">
        <v>27.011393514461</v>
      </c>
    </row>
    <row r="279" customFormat="false" ht="13.5" hidden="false" customHeight="false" outlineLevel="0" collapsed="false">
      <c r="A279" s="269" t="n">
        <v>4516</v>
      </c>
      <c r="B279" s="281" t="s">
        <v>19</v>
      </c>
      <c r="C279" s="281" t="s">
        <v>106</v>
      </c>
      <c r="D279" s="271" t="n">
        <v>0.527777777777778</v>
      </c>
      <c r="E279" s="271" t="n">
        <v>0.565972222222222</v>
      </c>
      <c r="G279" s="270" t="s">
        <v>179</v>
      </c>
      <c r="H279" s="281" t="s">
        <v>169</v>
      </c>
      <c r="I279" s="272" t="n">
        <v>1141</v>
      </c>
      <c r="J279" s="272" t="n">
        <v>28070</v>
      </c>
      <c r="K279" s="273" t="n">
        <v>24.601226993865</v>
      </c>
    </row>
    <row r="280" customFormat="false" ht="13.5" hidden="false" customHeight="false" outlineLevel="0" collapsed="false">
      <c r="A280" s="269" t="n">
        <v>4517</v>
      </c>
      <c r="B280" s="281" t="s">
        <v>19</v>
      </c>
      <c r="C280" s="281" t="s">
        <v>106</v>
      </c>
      <c r="D280" s="271" t="n">
        <v>0.527777777777778</v>
      </c>
      <c r="E280" s="271" t="n">
        <v>0.565972222222222</v>
      </c>
      <c r="G280" s="270" t="s">
        <v>179</v>
      </c>
      <c r="H280" s="281" t="s">
        <v>170</v>
      </c>
      <c r="I280" s="272" t="n">
        <v>1141</v>
      </c>
      <c r="J280" s="272" t="n">
        <v>18570</v>
      </c>
      <c r="K280" s="273" t="n">
        <v>16.2751971954426</v>
      </c>
    </row>
    <row r="281" customFormat="false" ht="13.5" hidden="false" customHeight="false" outlineLevel="0" collapsed="false">
      <c r="A281" s="269" t="n">
        <v>4518</v>
      </c>
      <c r="B281" s="281" t="s">
        <v>19</v>
      </c>
      <c r="C281" s="281" t="s">
        <v>106</v>
      </c>
      <c r="D281" s="271" t="n">
        <v>0.527777777777778</v>
      </c>
      <c r="E281" s="271" t="n">
        <v>0.565972222222222</v>
      </c>
      <c r="G281" s="270" t="s">
        <v>179</v>
      </c>
      <c r="H281" s="281" t="s">
        <v>171</v>
      </c>
      <c r="I281" s="272" t="n">
        <v>1017</v>
      </c>
      <c r="J281" s="272" t="n">
        <v>15620</v>
      </c>
      <c r="K281" s="273" t="n">
        <v>15.3588987217306</v>
      </c>
    </row>
    <row r="282" customFormat="false" ht="13.5" hidden="false" customHeight="false" outlineLevel="0" collapsed="false">
      <c r="A282" s="269" t="n">
        <v>4519</v>
      </c>
      <c r="B282" s="281" t="s">
        <v>19</v>
      </c>
      <c r="C282" s="281" t="s">
        <v>106</v>
      </c>
      <c r="D282" s="271" t="n">
        <v>0.607638888888889</v>
      </c>
      <c r="E282" s="271" t="n">
        <v>0.649305555555556</v>
      </c>
      <c r="G282" s="270" t="s">
        <v>180</v>
      </c>
      <c r="H282" s="281" t="s">
        <v>107</v>
      </c>
      <c r="I282" s="272" t="n">
        <v>770</v>
      </c>
      <c r="J282" s="272" t="n">
        <v>10820</v>
      </c>
      <c r="K282" s="273" t="n">
        <v>14.0519480519481</v>
      </c>
    </row>
    <row r="283" customFormat="false" ht="13.5" hidden="false" customHeight="false" outlineLevel="0" collapsed="false">
      <c r="A283" s="269" t="n">
        <v>4520</v>
      </c>
      <c r="B283" s="281" t="s">
        <v>19</v>
      </c>
      <c r="C283" s="281" t="s">
        <v>106</v>
      </c>
      <c r="D283" s="271" t="n">
        <v>0.607638888888889</v>
      </c>
      <c r="E283" s="271" t="n">
        <v>0.649305555555556</v>
      </c>
      <c r="G283" s="270" t="s">
        <v>180</v>
      </c>
      <c r="H283" s="281" t="s">
        <v>117</v>
      </c>
      <c r="I283" s="272" t="n">
        <v>770</v>
      </c>
      <c r="J283" s="272" t="n">
        <v>11320</v>
      </c>
      <c r="K283" s="273" t="n">
        <v>14.7012987012987</v>
      </c>
    </row>
    <row r="284" customFormat="false" ht="13.5" hidden="false" customHeight="false" outlineLevel="0" collapsed="false">
      <c r="A284" s="269" t="n">
        <v>4521</v>
      </c>
      <c r="B284" s="281" t="s">
        <v>19</v>
      </c>
      <c r="C284" s="281" t="s">
        <v>106</v>
      </c>
      <c r="D284" s="271" t="n">
        <v>0.607638888888889</v>
      </c>
      <c r="E284" s="271" t="n">
        <v>0.649305555555556</v>
      </c>
      <c r="G284" s="270" t="s">
        <v>180</v>
      </c>
      <c r="H284" s="281" t="s">
        <v>93</v>
      </c>
      <c r="I284" s="272" t="n">
        <v>370</v>
      </c>
      <c r="J284" s="272" t="n">
        <v>6820</v>
      </c>
      <c r="K284" s="273" t="n">
        <v>18.4324324324324</v>
      </c>
    </row>
    <row r="285" customFormat="false" ht="13.5" hidden="false" customHeight="false" outlineLevel="0" collapsed="false">
      <c r="A285" s="269" t="n">
        <v>4522</v>
      </c>
      <c r="B285" s="281" t="s">
        <v>19</v>
      </c>
      <c r="C285" s="281" t="s">
        <v>106</v>
      </c>
      <c r="D285" s="271" t="n">
        <v>0.607638888888889</v>
      </c>
      <c r="E285" s="271" t="n">
        <v>0.649305555555556</v>
      </c>
      <c r="G285" s="270" t="s">
        <v>180</v>
      </c>
      <c r="H285" s="281" t="s">
        <v>165</v>
      </c>
      <c r="I285" s="272" t="n">
        <v>370</v>
      </c>
      <c r="J285" s="272" t="n">
        <v>7220</v>
      </c>
      <c r="K285" s="273" t="n">
        <v>19.5135135135135</v>
      </c>
    </row>
    <row r="286" customFormat="false" ht="13.5" hidden="false" customHeight="false" outlineLevel="0" collapsed="false">
      <c r="A286" s="269" t="n">
        <v>4523</v>
      </c>
      <c r="B286" s="281" t="s">
        <v>19</v>
      </c>
      <c r="C286" s="281" t="s">
        <v>106</v>
      </c>
      <c r="D286" s="271" t="n">
        <v>0.607638888888889</v>
      </c>
      <c r="E286" s="271" t="n">
        <v>0.649305555555556</v>
      </c>
      <c r="G286" s="270" t="s">
        <v>180</v>
      </c>
      <c r="H286" s="281" t="s">
        <v>166</v>
      </c>
      <c r="I286" s="272" t="n">
        <v>370</v>
      </c>
      <c r="J286" s="272" t="n">
        <v>7720</v>
      </c>
      <c r="K286" s="273" t="n">
        <v>20.8648648648649</v>
      </c>
    </row>
    <row r="287" customFormat="false" ht="13.5" hidden="false" customHeight="false" outlineLevel="0" collapsed="false">
      <c r="A287" s="269" t="n">
        <v>4524</v>
      </c>
      <c r="B287" s="281" t="s">
        <v>19</v>
      </c>
      <c r="C287" s="281" t="s">
        <v>106</v>
      </c>
      <c r="D287" s="271" t="n">
        <v>0.607638888888889</v>
      </c>
      <c r="E287" s="271" t="n">
        <v>0.649305555555556</v>
      </c>
      <c r="G287" s="270" t="s">
        <v>180</v>
      </c>
      <c r="H287" s="281" t="s">
        <v>167</v>
      </c>
      <c r="I287" s="272" t="n">
        <v>370</v>
      </c>
      <c r="J287" s="272" t="n">
        <v>8720</v>
      </c>
      <c r="K287" s="273" t="n">
        <v>23.5675675675676</v>
      </c>
    </row>
    <row r="288" customFormat="false" ht="13.5" hidden="false" customHeight="false" outlineLevel="0" collapsed="false">
      <c r="A288" s="269" t="n">
        <v>4525</v>
      </c>
      <c r="B288" s="281" t="s">
        <v>19</v>
      </c>
      <c r="C288" s="281" t="s">
        <v>106</v>
      </c>
      <c r="D288" s="271" t="n">
        <v>0.607638888888889</v>
      </c>
      <c r="E288" s="271" t="n">
        <v>0.649305555555556</v>
      </c>
      <c r="G288" s="270" t="s">
        <v>180</v>
      </c>
      <c r="H288" s="281" t="s">
        <v>168</v>
      </c>
      <c r="I288" s="272" t="n">
        <v>370</v>
      </c>
      <c r="J288" s="272" t="n">
        <v>9520</v>
      </c>
      <c r="K288" s="273" t="n">
        <v>25.7297297297297</v>
      </c>
    </row>
    <row r="289" customFormat="false" ht="13.5" hidden="false" customHeight="false" outlineLevel="0" collapsed="false">
      <c r="A289" s="269" t="n">
        <v>4526</v>
      </c>
      <c r="B289" s="281" t="s">
        <v>19</v>
      </c>
      <c r="C289" s="281" t="s">
        <v>106</v>
      </c>
      <c r="D289" s="271" t="n">
        <v>0.607638888888889</v>
      </c>
      <c r="E289" s="271" t="n">
        <v>0.649305555555556</v>
      </c>
      <c r="G289" s="270" t="s">
        <v>180</v>
      </c>
      <c r="H289" s="281" t="s">
        <v>95</v>
      </c>
      <c r="I289" s="272" t="n">
        <v>1141</v>
      </c>
      <c r="J289" s="272" t="n">
        <v>30820</v>
      </c>
      <c r="K289" s="273" t="n">
        <v>27.011393514461</v>
      </c>
    </row>
    <row r="290" customFormat="false" ht="13.5" hidden="false" customHeight="false" outlineLevel="0" collapsed="false">
      <c r="A290" s="269" t="n">
        <v>4527</v>
      </c>
      <c r="B290" s="281" t="s">
        <v>19</v>
      </c>
      <c r="C290" s="281" t="s">
        <v>106</v>
      </c>
      <c r="D290" s="271" t="n">
        <v>0.607638888888889</v>
      </c>
      <c r="E290" s="271" t="n">
        <v>0.649305555555556</v>
      </c>
      <c r="G290" s="270" t="s">
        <v>180</v>
      </c>
      <c r="H290" s="281" t="s">
        <v>169</v>
      </c>
      <c r="I290" s="272" t="n">
        <v>1141</v>
      </c>
      <c r="J290" s="272" t="n">
        <v>28070</v>
      </c>
      <c r="K290" s="273" t="n">
        <v>24.601226993865</v>
      </c>
    </row>
    <row r="291" customFormat="false" ht="13.5" hidden="false" customHeight="false" outlineLevel="0" collapsed="false">
      <c r="A291" s="269" t="n">
        <v>4528</v>
      </c>
      <c r="B291" s="281" t="s">
        <v>19</v>
      </c>
      <c r="C291" s="281" t="s">
        <v>106</v>
      </c>
      <c r="D291" s="271" t="n">
        <v>0.607638888888889</v>
      </c>
      <c r="E291" s="271" t="n">
        <v>0.649305555555556</v>
      </c>
      <c r="G291" s="270" t="s">
        <v>180</v>
      </c>
      <c r="H291" s="281" t="s">
        <v>170</v>
      </c>
      <c r="I291" s="272" t="n">
        <v>1141</v>
      </c>
      <c r="J291" s="272" t="n">
        <v>18570</v>
      </c>
      <c r="K291" s="273" t="n">
        <v>16.2751971954426</v>
      </c>
    </row>
    <row r="292" customFormat="false" ht="13.5" hidden="false" customHeight="false" outlineLevel="0" collapsed="false">
      <c r="A292" s="269" t="n">
        <v>4529</v>
      </c>
      <c r="B292" s="281" t="s">
        <v>19</v>
      </c>
      <c r="C292" s="281" t="s">
        <v>106</v>
      </c>
      <c r="D292" s="271" t="n">
        <v>0.607638888888889</v>
      </c>
      <c r="E292" s="271" t="n">
        <v>0.649305555555556</v>
      </c>
      <c r="G292" s="270" t="s">
        <v>180</v>
      </c>
      <c r="H292" s="281" t="s">
        <v>171</v>
      </c>
      <c r="I292" s="272" t="n">
        <v>1017</v>
      </c>
      <c r="J292" s="272" t="n">
        <v>15620</v>
      </c>
      <c r="K292" s="273" t="n">
        <v>15.3588987217306</v>
      </c>
    </row>
    <row r="293" customFormat="false" ht="13.5" hidden="false" customHeight="false" outlineLevel="0" collapsed="false">
      <c r="A293" s="269" t="n">
        <v>4530</v>
      </c>
      <c r="B293" s="281" t="s">
        <v>19</v>
      </c>
      <c r="C293" s="281" t="s">
        <v>106</v>
      </c>
      <c r="D293" s="271" t="n">
        <v>0.684027777777778</v>
      </c>
      <c r="E293" s="271" t="n">
        <v>0.722222222222222</v>
      </c>
      <c r="G293" s="270" t="s">
        <v>181</v>
      </c>
      <c r="H293" s="281" t="s">
        <v>107</v>
      </c>
      <c r="I293" s="272" t="n">
        <v>770</v>
      </c>
      <c r="J293" s="272" t="n">
        <v>11820</v>
      </c>
      <c r="K293" s="273" t="n">
        <v>15.3506493506494</v>
      </c>
    </row>
    <row r="294" customFormat="false" ht="13.5" hidden="false" customHeight="false" outlineLevel="0" collapsed="false">
      <c r="A294" s="269" t="n">
        <v>4531</v>
      </c>
      <c r="B294" s="281" t="s">
        <v>19</v>
      </c>
      <c r="C294" s="281" t="s">
        <v>106</v>
      </c>
      <c r="D294" s="271" t="n">
        <v>0.684027777777778</v>
      </c>
      <c r="E294" s="271" t="n">
        <v>0.722222222222222</v>
      </c>
      <c r="G294" s="270" t="s">
        <v>181</v>
      </c>
      <c r="H294" s="281" t="s">
        <v>117</v>
      </c>
      <c r="I294" s="272" t="n">
        <v>770</v>
      </c>
      <c r="J294" s="272" t="n">
        <v>12320</v>
      </c>
      <c r="K294" s="273" t="n">
        <v>16</v>
      </c>
    </row>
    <row r="295" customFormat="false" ht="13.5" hidden="false" customHeight="false" outlineLevel="0" collapsed="false">
      <c r="A295" s="269" t="n">
        <v>4532</v>
      </c>
      <c r="B295" s="281" t="s">
        <v>19</v>
      </c>
      <c r="C295" s="281" t="s">
        <v>106</v>
      </c>
      <c r="D295" s="271" t="n">
        <v>0.684027777777778</v>
      </c>
      <c r="E295" s="271" t="n">
        <v>0.722222222222222</v>
      </c>
      <c r="G295" s="270" t="s">
        <v>181</v>
      </c>
      <c r="H295" s="281" t="s">
        <v>168</v>
      </c>
      <c r="I295" s="272" t="n">
        <v>370</v>
      </c>
      <c r="J295" s="272" t="n">
        <v>11420</v>
      </c>
      <c r="K295" s="273" t="n">
        <v>30.8648648648649</v>
      </c>
    </row>
    <row r="296" customFormat="false" ht="13.5" hidden="false" customHeight="false" outlineLevel="0" collapsed="false">
      <c r="A296" s="269" t="n">
        <v>4533</v>
      </c>
      <c r="B296" s="281" t="s">
        <v>19</v>
      </c>
      <c r="C296" s="281" t="s">
        <v>106</v>
      </c>
      <c r="D296" s="271" t="n">
        <v>0.684027777777778</v>
      </c>
      <c r="E296" s="271" t="n">
        <v>0.722222222222222</v>
      </c>
      <c r="G296" s="270" t="s">
        <v>181</v>
      </c>
      <c r="H296" s="281" t="s">
        <v>95</v>
      </c>
      <c r="I296" s="272" t="n">
        <v>1141</v>
      </c>
      <c r="J296" s="272" t="n">
        <v>30820</v>
      </c>
      <c r="K296" s="273" t="n">
        <v>27.011393514461</v>
      </c>
    </row>
    <row r="297" customFormat="false" ht="13.5" hidden="false" customHeight="false" outlineLevel="0" collapsed="false">
      <c r="A297" s="269" t="n">
        <v>4534</v>
      </c>
      <c r="B297" s="281" t="s">
        <v>19</v>
      </c>
      <c r="C297" s="281" t="s">
        <v>106</v>
      </c>
      <c r="D297" s="271" t="n">
        <v>0.684027777777778</v>
      </c>
      <c r="E297" s="271" t="n">
        <v>0.722222222222222</v>
      </c>
      <c r="G297" s="270" t="s">
        <v>181</v>
      </c>
      <c r="H297" s="281" t="s">
        <v>169</v>
      </c>
      <c r="I297" s="272" t="n">
        <v>1141</v>
      </c>
      <c r="J297" s="272" t="n">
        <v>28070</v>
      </c>
      <c r="K297" s="273" t="n">
        <v>24.601226993865</v>
      </c>
    </row>
    <row r="298" customFormat="false" ht="13.5" hidden="false" customHeight="false" outlineLevel="0" collapsed="false">
      <c r="A298" s="269" t="n">
        <v>4535</v>
      </c>
      <c r="B298" s="281" t="s">
        <v>19</v>
      </c>
      <c r="C298" s="281" t="s">
        <v>106</v>
      </c>
      <c r="D298" s="271" t="n">
        <v>0.684027777777778</v>
      </c>
      <c r="E298" s="271" t="n">
        <v>0.722222222222222</v>
      </c>
      <c r="G298" s="270" t="s">
        <v>181</v>
      </c>
      <c r="H298" s="281" t="s">
        <v>170</v>
      </c>
      <c r="I298" s="272" t="n">
        <v>1141</v>
      </c>
      <c r="J298" s="272" t="n">
        <v>18570</v>
      </c>
      <c r="K298" s="273" t="n">
        <v>16.2751971954426</v>
      </c>
    </row>
    <row r="299" customFormat="false" ht="13.5" hidden="false" customHeight="false" outlineLevel="0" collapsed="false">
      <c r="A299" s="269" t="n">
        <v>4536</v>
      </c>
      <c r="B299" s="281" t="s">
        <v>19</v>
      </c>
      <c r="C299" s="281" t="s">
        <v>106</v>
      </c>
      <c r="D299" s="271" t="n">
        <v>0.684027777777778</v>
      </c>
      <c r="E299" s="271" t="n">
        <v>0.722222222222222</v>
      </c>
      <c r="G299" s="270" t="s">
        <v>181</v>
      </c>
      <c r="H299" s="281" t="s">
        <v>171</v>
      </c>
      <c r="I299" s="272" t="n">
        <v>1017</v>
      </c>
      <c r="J299" s="272" t="n">
        <v>15620</v>
      </c>
      <c r="K299" s="273" t="n">
        <v>15.3588987217306</v>
      </c>
    </row>
    <row r="300" customFormat="false" ht="13.5" hidden="false" customHeight="false" outlineLevel="0" collapsed="false">
      <c r="A300" s="269" t="n">
        <v>4537</v>
      </c>
      <c r="B300" s="281" t="s">
        <v>19</v>
      </c>
      <c r="C300" s="281" t="s">
        <v>106</v>
      </c>
      <c r="D300" s="271" t="n">
        <v>0.753472222222222</v>
      </c>
      <c r="E300" s="271" t="n">
        <v>0.791666666666667</v>
      </c>
      <c r="G300" s="270" t="s">
        <v>182</v>
      </c>
      <c r="H300" s="281" t="s">
        <v>107</v>
      </c>
      <c r="I300" s="272" t="n">
        <v>770</v>
      </c>
      <c r="J300" s="272" t="n">
        <v>11120</v>
      </c>
      <c r="K300" s="273" t="n">
        <v>14.4415584415584</v>
      </c>
    </row>
    <row r="301" customFormat="false" ht="13.5" hidden="false" customHeight="false" outlineLevel="0" collapsed="false">
      <c r="A301" s="269" t="n">
        <v>4538</v>
      </c>
      <c r="B301" s="281" t="s">
        <v>19</v>
      </c>
      <c r="C301" s="281" t="s">
        <v>106</v>
      </c>
      <c r="D301" s="271" t="n">
        <v>0.753472222222222</v>
      </c>
      <c r="E301" s="271" t="n">
        <v>0.791666666666667</v>
      </c>
      <c r="G301" s="270" t="s">
        <v>182</v>
      </c>
      <c r="H301" s="281" t="s">
        <v>117</v>
      </c>
      <c r="I301" s="272" t="n">
        <v>770</v>
      </c>
      <c r="J301" s="272" t="n">
        <v>11420</v>
      </c>
      <c r="K301" s="273" t="n">
        <v>14.8311688311688</v>
      </c>
    </row>
    <row r="302" customFormat="false" ht="13.5" hidden="false" customHeight="false" outlineLevel="0" collapsed="false">
      <c r="A302" s="269" t="n">
        <v>4539</v>
      </c>
      <c r="B302" s="281" t="s">
        <v>19</v>
      </c>
      <c r="C302" s="281" t="s">
        <v>106</v>
      </c>
      <c r="D302" s="271" t="n">
        <v>0.753472222222222</v>
      </c>
      <c r="E302" s="271" t="n">
        <v>0.791666666666667</v>
      </c>
      <c r="G302" s="270" t="s">
        <v>182</v>
      </c>
      <c r="H302" s="281" t="s">
        <v>93</v>
      </c>
      <c r="I302" s="272" t="n">
        <v>370</v>
      </c>
      <c r="J302" s="272" t="n">
        <v>7120</v>
      </c>
      <c r="K302" s="273" t="n">
        <v>19.2432432432432</v>
      </c>
    </row>
    <row r="303" customFormat="false" ht="13.5" hidden="false" customHeight="false" outlineLevel="0" collapsed="false">
      <c r="A303" s="269" t="n">
        <v>4540</v>
      </c>
      <c r="B303" s="281" t="s">
        <v>19</v>
      </c>
      <c r="C303" s="281" t="s">
        <v>106</v>
      </c>
      <c r="D303" s="271" t="n">
        <v>0.753472222222222</v>
      </c>
      <c r="E303" s="271" t="n">
        <v>0.791666666666667</v>
      </c>
      <c r="G303" s="270" t="s">
        <v>182</v>
      </c>
      <c r="H303" s="281" t="s">
        <v>165</v>
      </c>
      <c r="I303" s="272" t="n">
        <v>370</v>
      </c>
      <c r="J303" s="272" t="n">
        <v>7520</v>
      </c>
      <c r="K303" s="273" t="n">
        <v>20.3243243243243</v>
      </c>
    </row>
    <row r="304" customFormat="false" ht="13.5" hidden="false" customHeight="false" outlineLevel="0" collapsed="false">
      <c r="A304" s="269" t="n">
        <v>4541</v>
      </c>
      <c r="B304" s="281" t="s">
        <v>19</v>
      </c>
      <c r="C304" s="281" t="s">
        <v>106</v>
      </c>
      <c r="D304" s="271" t="n">
        <v>0.753472222222222</v>
      </c>
      <c r="E304" s="271" t="n">
        <v>0.791666666666667</v>
      </c>
      <c r="G304" s="270" t="s">
        <v>182</v>
      </c>
      <c r="H304" s="281" t="s">
        <v>166</v>
      </c>
      <c r="I304" s="272" t="n">
        <v>370</v>
      </c>
      <c r="J304" s="272" t="n">
        <v>8020</v>
      </c>
      <c r="K304" s="273" t="n">
        <v>21.6756756756757</v>
      </c>
    </row>
    <row r="305" customFormat="false" ht="13.5" hidden="false" customHeight="false" outlineLevel="0" collapsed="false">
      <c r="A305" s="269" t="n">
        <v>4542</v>
      </c>
      <c r="B305" s="281" t="s">
        <v>19</v>
      </c>
      <c r="C305" s="281" t="s">
        <v>106</v>
      </c>
      <c r="D305" s="271" t="n">
        <v>0.753472222222222</v>
      </c>
      <c r="E305" s="271" t="n">
        <v>0.791666666666667</v>
      </c>
      <c r="G305" s="270" t="s">
        <v>182</v>
      </c>
      <c r="H305" s="281" t="s">
        <v>167</v>
      </c>
      <c r="I305" s="272" t="n">
        <v>370</v>
      </c>
      <c r="J305" s="272" t="n">
        <v>9020</v>
      </c>
      <c r="K305" s="273" t="n">
        <v>24.3783783783784</v>
      </c>
    </row>
    <row r="306" customFormat="false" ht="13.5" hidden="false" customHeight="false" outlineLevel="0" collapsed="false">
      <c r="A306" s="269" t="n">
        <v>4543</v>
      </c>
      <c r="B306" s="281" t="s">
        <v>19</v>
      </c>
      <c r="C306" s="281" t="s">
        <v>106</v>
      </c>
      <c r="D306" s="271" t="n">
        <v>0.753472222222222</v>
      </c>
      <c r="E306" s="271" t="n">
        <v>0.791666666666667</v>
      </c>
      <c r="G306" s="270" t="s">
        <v>182</v>
      </c>
      <c r="H306" s="281" t="s">
        <v>168</v>
      </c>
      <c r="I306" s="272" t="n">
        <v>370</v>
      </c>
      <c r="J306" s="272" t="n">
        <v>9820</v>
      </c>
      <c r="K306" s="273" t="n">
        <v>26.5405405405405</v>
      </c>
    </row>
    <row r="307" customFormat="false" ht="13.5" hidden="false" customHeight="false" outlineLevel="0" collapsed="false">
      <c r="A307" s="269" t="n">
        <v>4544</v>
      </c>
      <c r="B307" s="281" t="s">
        <v>19</v>
      </c>
      <c r="C307" s="281" t="s">
        <v>106</v>
      </c>
      <c r="D307" s="271" t="n">
        <v>0.753472222222222</v>
      </c>
      <c r="E307" s="271" t="n">
        <v>0.791666666666667</v>
      </c>
      <c r="G307" s="270" t="s">
        <v>182</v>
      </c>
      <c r="H307" s="281" t="s">
        <v>95</v>
      </c>
      <c r="I307" s="272" t="n">
        <v>1141</v>
      </c>
      <c r="J307" s="272" t="n">
        <v>30820</v>
      </c>
      <c r="K307" s="273" t="n">
        <v>27.011393514461</v>
      </c>
    </row>
    <row r="308" customFormat="false" ht="13.5" hidden="false" customHeight="false" outlineLevel="0" collapsed="false">
      <c r="A308" s="269" t="n">
        <v>4545</v>
      </c>
      <c r="B308" s="281" t="s">
        <v>19</v>
      </c>
      <c r="C308" s="281" t="s">
        <v>106</v>
      </c>
      <c r="D308" s="271" t="n">
        <v>0.753472222222222</v>
      </c>
      <c r="E308" s="271" t="n">
        <v>0.791666666666667</v>
      </c>
      <c r="G308" s="270" t="s">
        <v>182</v>
      </c>
      <c r="H308" s="281" t="s">
        <v>169</v>
      </c>
      <c r="I308" s="272" t="n">
        <v>1141</v>
      </c>
      <c r="J308" s="272" t="n">
        <v>28070</v>
      </c>
      <c r="K308" s="273" t="n">
        <v>24.601226993865</v>
      </c>
    </row>
    <row r="309" customFormat="false" ht="13.5" hidden="false" customHeight="false" outlineLevel="0" collapsed="false">
      <c r="A309" s="269" t="n">
        <v>4546</v>
      </c>
      <c r="B309" s="281" t="s">
        <v>19</v>
      </c>
      <c r="C309" s="281" t="s">
        <v>106</v>
      </c>
      <c r="D309" s="271" t="n">
        <v>0.753472222222222</v>
      </c>
      <c r="E309" s="271" t="n">
        <v>0.791666666666667</v>
      </c>
      <c r="G309" s="270" t="s">
        <v>182</v>
      </c>
      <c r="H309" s="281" t="s">
        <v>170</v>
      </c>
      <c r="I309" s="272" t="n">
        <v>1141</v>
      </c>
      <c r="J309" s="272" t="n">
        <v>18570</v>
      </c>
      <c r="K309" s="273" t="n">
        <v>16.2751971954426</v>
      </c>
    </row>
    <row r="310" customFormat="false" ht="13.5" hidden="false" customHeight="false" outlineLevel="0" collapsed="false">
      <c r="A310" s="269" t="n">
        <v>4547</v>
      </c>
      <c r="B310" s="281" t="s">
        <v>19</v>
      </c>
      <c r="C310" s="281" t="s">
        <v>106</v>
      </c>
      <c r="D310" s="271" t="n">
        <v>0.753472222222222</v>
      </c>
      <c r="E310" s="271" t="n">
        <v>0.791666666666667</v>
      </c>
      <c r="G310" s="270" t="s">
        <v>182</v>
      </c>
      <c r="H310" s="281" t="s">
        <v>171</v>
      </c>
      <c r="I310" s="272" t="n">
        <v>1017</v>
      </c>
      <c r="J310" s="272" t="n">
        <v>15620</v>
      </c>
      <c r="K310" s="273" t="n">
        <v>15.3588987217306</v>
      </c>
    </row>
    <row r="311" customFormat="false" ht="13.5" hidden="false" customHeight="false" outlineLevel="0" collapsed="false">
      <c r="A311" s="269" t="n">
        <v>4548</v>
      </c>
      <c r="B311" s="281" t="s">
        <v>19</v>
      </c>
      <c r="C311" s="281" t="s">
        <v>106</v>
      </c>
      <c r="D311" s="271" t="n">
        <v>0.8125</v>
      </c>
      <c r="E311" s="271" t="n">
        <v>0.850694444444445</v>
      </c>
      <c r="G311" s="270" t="s">
        <v>183</v>
      </c>
      <c r="H311" s="281" t="s">
        <v>117</v>
      </c>
      <c r="I311" s="272" t="n">
        <v>770</v>
      </c>
      <c r="J311" s="272" t="n">
        <v>9820</v>
      </c>
      <c r="K311" s="273" t="n">
        <v>12.7532467532468</v>
      </c>
    </row>
    <row r="312" customFormat="false" ht="13.5" hidden="false" customHeight="false" outlineLevel="0" collapsed="false">
      <c r="A312" s="269" t="n">
        <v>4549</v>
      </c>
      <c r="B312" s="281" t="s">
        <v>19</v>
      </c>
      <c r="C312" s="281" t="s">
        <v>106</v>
      </c>
      <c r="D312" s="271" t="n">
        <v>0.8125</v>
      </c>
      <c r="E312" s="271" t="n">
        <v>0.850694444444445</v>
      </c>
      <c r="G312" s="270" t="s">
        <v>183</v>
      </c>
      <c r="H312" s="281" t="s">
        <v>165</v>
      </c>
      <c r="I312" s="272" t="n">
        <v>370</v>
      </c>
      <c r="J312" s="272" t="n">
        <v>6320</v>
      </c>
      <c r="K312" s="273" t="n">
        <v>17.0810810810811</v>
      </c>
    </row>
    <row r="313" customFormat="false" ht="13.5" hidden="false" customHeight="false" outlineLevel="0" collapsed="false">
      <c r="A313" s="269" t="n">
        <v>4550</v>
      </c>
      <c r="B313" s="281" t="s">
        <v>19</v>
      </c>
      <c r="C313" s="281" t="s">
        <v>106</v>
      </c>
      <c r="D313" s="271" t="n">
        <v>0.8125</v>
      </c>
      <c r="E313" s="271" t="n">
        <v>0.850694444444445</v>
      </c>
      <c r="G313" s="270" t="s">
        <v>183</v>
      </c>
      <c r="H313" s="281" t="s">
        <v>166</v>
      </c>
      <c r="I313" s="272" t="n">
        <v>370</v>
      </c>
      <c r="J313" s="272" t="n">
        <v>6520</v>
      </c>
      <c r="K313" s="273" t="n">
        <v>17.6216216216216</v>
      </c>
    </row>
    <row r="314" customFormat="false" ht="13.5" hidden="false" customHeight="false" outlineLevel="0" collapsed="false">
      <c r="A314" s="269" t="n">
        <v>4551</v>
      </c>
      <c r="B314" s="281" t="s">
        <v>19</v>
      </c>
      <c r="C314" s="281" t="s">
        <v>106</v>
      </c>
      <c r="D314" s="271" t="n">
        <v>0.8125</v>
      </c>
      <c r="E314" s="271" t="n">
        <v>0.850694444444445</v>
      </c>
      <c r="G314" s="270" t="s">
        <v>183</v>
      </c>
      <c r="H314" s="281" t="s">
        <v>167</v>
      </c>
      <c r="I314" s="272" t="n">
        <v>370</v>
      </c>
      <c r="J314" s="272" t="n">
        <v>7320</v>
      </c>
      <c r="K314" s="273" t="n">
        <v>19.7837837837838</v>
      </c>
    </row>
    <row r="315" customFormat="false" ht="13.5" hidden="false" customHeight="false" outlineLevel="0" collapsed="false">
      <c r="A315" s="269" t="n">
        <v>4552</v>
      </c>
      <c r="B315" s="281" t="s">
        <v>19</v>
      </c>
      <c r="C315" s="281" t="s">
        <v>106</v>
      </c>
      <c r="D315" s="271" t="n">
        <v>0.8125</v>
      </c>
      <c r="E315" s="271" t="n">
        <v>0.850694444444445</v>
      </c>
      <c r="G315" s="270" t="s">
        <v>183</v>
      </c>
      <c r="H315" s="281" t="s">
        <v>168</v>
      </c>
      <c r="I315" s="272" t="n">
        <v>370</v>
      </c>
      <c r="J315" s="272" t="n">
        <v>8420</v>
      </c>
      <c r="K315" s="273" t="n">
        <v>22.7567567567568</v>
      </c>
    </row>
    <row r="316" customFormat="false" ht="13.5" hidden="false" customHeight="false" outlineLevel="0" collapsed="false">
      <c r="A316" s="296" t="s">
        <v>184</v>
      </c>
    </row>
    <row r="317" customFormat="false" ht="13.5" hidden="false" customHeight="false" outlineLevel="0" collapsed="false">
      <c r="A317" s="269" t="n">
        <v>1930</v>
      </c>
      <c r="B317" s="281" t="s">
        <v>91</v>
      </c>
      <c r="C317" s="281" t="s">
        <v>19</v>
      </c>
      <c r="D317" s="271" t="n">
        <v>0.256944444444444</v>
      </c>
      <c r="E317" s="271" t="n">
        <v>0.399305555555556</v>
      </c>
      <c r="G317" s="270" t="s">
        <v>185</v>
      </c>
      <c r="H317" s="281" t="s">
        <v>107</v>
      </c>
      <c r="I317" s="272" t="n">
        <v>2236</v>
      </c>
      <c r="J317" s="272" t="n">
        <v>57390</v>
      </c>
      <c r="K317" s="273" t="n">
        <v>25.6663685152057</v>
      </c>
    </row>
    <row r="318" customFormat="false" ht="13.5" hidden="false" customHeight="false" outlineLevel="0" collapsed="false">
      <c r="A318" s="269" t="n">
        <v>1931</v>
      </c>
      <c r="B318" s="281" t="s">
        <v>91</v>
      </c>
      <c r="C318" s="281" t="s">
        <v>19</v>
      </c>
      <c r="D318" s="271" t="n">
        <v>0.256944444444444</v>
      </c>
      <c r="E318" s="271" t="n">
        <v>0.399305555555556</v>
      </c>
      <c r="G318" s="270" t="s">
        <v>185</v>
      </c>
      <c r="H318" s="281" t="s">
        <v>117</v>
      </c>
      <c r="I318" s="272" t="n">
        <v>2236</v>
      </c>
      <c r="J318" s="272" t="n">
        <v>57490</v>
      </c>
      <c r="K318" s="273" t="n">
        <v>25.711091234347</v>
      </c>
    </row>
    <row r="319" customFormat="false" ht="13.5" hidden="false" customHeight="false" outlineLevel="0" collapsed="false">
      <c r="A319" s="269" t="n">
        <v>1932</v>
      </c>
      <c r="B319" s="281" t="s">
        <v>91</v>
      </c>
      <c r="C319" s="281" t="s">
        <v>19</v>
      </c>
      <c r="D319" s="271" t="n">
        <v>0.256944444444444</v>
      </c>
      <c r="E319" s="271" t="n">
        <v>0.399305555555556</v>
      </c>
      <c r="G319" s="270" t="s">
        <v>185</v>
      </c>
      <c r="H319" s="281" t="s">
        <v>93</v>
      </c>
      <c r="I319" s="272" t="n">
        <v>1836</v>
      </c>
      <c r="J319" s="272" t="n">
        <v>22090</v>
      </c>
      <c r="K319" s="273" t="n">
        <v>12.0315904139434</v>
      </c>
    </row>
    <row r="320" customFormat="false" ht="13.5" hidden="false" customHeight="false" outlineLevel="0" collapsed="false">
      <c r="A320" s="269" t="n">
        <v>1933</v>
      </c>
      <c r="B320" s="281" t="s">
        <v>91</v>
      </c>
      <c r="C320" s="281" t="s">
        <v>19</v>
      </c>
      <c r="D320" s="271" t="n">
        <v>0.256944444444444</v>
      </c>
      <c r="E320" s="271" t="n">
        <v>0.399305555555556</v>
      </c>
      <c r="G320" s="270" t="s">
        <v>185</v>
      </c>
      <c r="H320" s="281" t="s">
        <v>165</v>
      </c>
      <c r="I320" s="272" t="n">
        <v>1836</v>
      </c>
      <c r="J320" s="272" t="n">
        <v>22690</v>
      </c>
      <c r="K320" s="273" t="n">
        <v>12.3583877995643</v>
      </c>
    </row>
    <row r="321" customFormat="false" ht="13.5" hidden="false" customHeight="false" outlineLevel="0" collapsed="false">
      <c r="A321" s="269" t="n">
        <v>1934</v>
      </c>
      <c r="B321" s="281" t="s">
        <v>91</v>
      </c>
      <c r="C321" s="281" t="s">
        <v>19</v>
      </c>
      <c r="D321" s="271" t="n">
        <v>0.256944444444444</v>
      </c>
      <c r="E321" s="271" t="n">
        <v>0.399305555555556</v>
      </c>
      <c r="G321" s="270" t="s">
        <v>185</v>
      </c>
      <c r="H321" s="281" t="s">
        <v>166</v>
      </c>
      <c r="I321" s="272" t="n">
        <v>1836</v>
      </c>
      <c r="J321" s="272" t="n">
        <v>23390</v>
      </c>
      <c r="K321" s="273" t="n">
        <v>12.739651416122</v>
      </c>
    </row>
    <row r="322" customFormat="false" ht="13.5" hidden="false" customHeight="false" outlineLevel="0" collapsed="false">
      <c r="A322" s="269" t="n">
        <v>1935</v>
      </c>
      <c r="B322" s="281" t="s">
        <v>91</v>
      </c>
      <c r="C322" s="281" t="s">
        <v>19</v>
      </c>
      <c r="D322" s="271" t="n">
        <v>0.256944444444444</v>
      </c>
      <c r="E322" s="271" t="n">
        <v>0.399305555555556</v>
      </c>
      <c r="G322" s="270" t="s">
        <v>185</v>
      </c>
      <c r="H322" s="281" t="s">
        <v>167</v>
      </c>
      <c r="I322" s="272" t="n">
        <v>1836</v>
      </c>
      <c r="J322" s="272" t="n">
        <v>25590</v>
      </c>
      <c r="K322" s="273" t="n">
        <v>13.937908496732</v>
      </c>
    </row>
    <row r="323" customFormat="false" ht="13.5" hidden="false" customHeight="false" outlineLevel="0" collapsed="false">
      <c r="A323" s="269" t="n">
        <v>1936</v>
      </c>
      <c r="B323" s="281" t="s">
        <v>91</v>
      </c>
      <c r="C323" s="281" t="s">
        <v>19</v>
      </c>
      <c r="D323" s="271" t="n">
        <v>0.256944444444444</v>
      </c>
      <c r="E323" s="271" t="n">
        <v>0.399305555555556</v>
      </c>
      <c r="G323" s="270" t="s">
        <v>185</v>
      </c>
      <c r="H323" s="281" t="s">
        <v>168</v>
      </c>
      <c r="I323" s="272" t="n">
        <v>1836</v>
      </c>
      <c r="J323" s="272" t="n">
        <v>26290</v>
      </c>
      <c r="K323" s="273" t="n">
        <v>14.3191721132898</v>
      </c>
    </row>
    <row r="324" customFormat="false" ht="13.5" hidden="false" customHeight="false" outlineLevel="0" collapsed="false">
      <c r="A324" s="269" t="n">
        <v>1937</v>
      </c>
      <c r="B324" s="281" t="s">
        <v>91</v>
      </c>
      <c r="C324" s="281" t="s">
        <v>19</v>
      </c>
      <c r="D324" s="271" t="n">
        <v>0.256944444444444</v>
      </c>
      <c r="E324" s="271" t="n">
        <v>0.399305555555556</v>
      </c>
      <c r="G324" s="270" t="s">
        <v>185</v>
      </c>
      <c r="H324" s="281" t="s">
        <v>95</v>
      </c>
      <c r="I324" s="272" t="n">
        <v>4072</v>
      </c>
      <c r="J324" s="272" t="n">
        <v>84690</v>
      </c>
      <c r="K324" s="273" t="n">
        <v>20.7981335952849</v>
      </c>
    </row>
    <row r="325" customFormat="false" ht="13.5" hidden="false" customHeight="false" outlineLevel="0" collapsed="false">
      <c r="A325" s="269" t="n">
        <v>1938</v>
      </c>
      <c r="B325" s="281" t="s">
        <v>91</v>
      </c>
      <c r="C325" s="281" t="s">
        <v>19</v>
      </c>
      <c r="D325" s="271" t="n">
        <v>0.256944444444444</v>
      </c>
      <c r="E325" s="271" t="n">
        <v>0.399305555555556</v>
      </c>
      <c r="G325" s="270" t="s">
        <v>185</v>
      </c>
      <c r="H325" s="281" t="s">
        <v>169</v>
      </c>
      <c r="I325" s="272" t="n">
        <v>4072</v>
      </c>
      <c r="J325" s="272" t="n">
        <v>78990</v>
      </c>
      <c r="K325" s="273" t="n">
        <v>19.3983300589391</v>
      </c>
    </row>
    <row r="326" customFormat="false" ht="13.5" hidden="false" customHeight="false" outlineLevel="0" collapsed="false">
      <c r="A326" s="269" t="n">
        <v>1939</v>
      </c>
      <c r="B326" s="281" t="s">
        <v>91</v>
      </c>
      <c r="C326" s="281" t="s">
        <v>19</v>
      </c>
      <c r="D326" s="271" t="n">
        <v>0.256944444444444</v>
      </c>
      <c r="E326" s="271" t="n">
        <v>0.399305555555556</v>
      </c>
      <c r="G326" s="270" t="s">
        <v>185</v>
      </c>
      <c r="H326" s="281" t="s">
        <v>170</v>
      </c>
      <c r="I326" s="272" t="n">
        <v>4072</v>
      </c>
      <c r="J326" s="272" t="n">
        <v>54040</v>
      </c>
      <c r="K326" s="273" t="n">
        <v>13.2711198428291</v>
      </c>
    </row>
    <row r="327" customFormat="false" ht="13.5" hidden="false" customHeight="false" outlineLevel="0" collapsed="false">
      <c r="A327" s="269" t="n">
        <v>1940</v>
      </c>
      <c r="B327" s="281" t="s">
        <v>91</v>
      </c>
      <c r="C327" s="281" t="s">
        <v>19</v>
      </c>
      <c r="D327" s="271" t="n">
        <v>0.256944444444444</v>
      </c>
      <c r="E327" s="271" t="n">
        <v>0.399305555555556</v>
      </c>
      <c r="G327" s="270" t="s">
        <v>185</v>
      </c>
      <c r="H327" s="281" t="s">
        <v>171</v>
      </c>
      <c r="I327" s="272" t="n">
        <v>3460</v>
      </c>
      <c r="J327" s="272" t="n">
        <v>46640</v>
      </c>
      <c r="K327" s="273" t="n">
        <v>13.4797687861272</v>
      </c>
    </row>
    <row r="328" customFormat="false" ht="13.5" hidden="false" customHeight="false" outlineLevel="0" collapsed="false">
      <c r="A328" s="269" t="n">
        <v>1941</v>
      </c>
      <c r="B328" s="281" t="s">
        <v>91</v>
      </c>
      <c r="C328" s="281" t="s">
        <v>19</v>
      </c>
      <c r="D328" s="271" t="n">
        <v>0.486111111111111</v>
      </c>
      <c r="E328" s="271" t="n">
        <v>0.621527777777778</v>
      </c>
      <c r="G328" s="270" t="s">
        <v>186</v>
      </c>
      <c r="H328" s="281" t="s">
        <v>107</v>
      </c>
      <c r="I328" s="272" t="n">
        <v>2236</v>
      </c>
      <c r="J328" s="272" t="n">
        <v>57390</v>
      </c>
      <c r="K328" s="273" t="n">
        <v>25.6663685152057</v>
      </c>
    </row>
    <row r="329" customFormat="false" ht="13.5" hidden="false" customHeight="false" outlineLevel="0" collapsed="false">
      <c r="A329" s="269" t="n">
        <v>1942</v>
      </c>
      <c r="B329" s="281" t="s">
        <v>91</v>
      </c>
      <c r="C329" s="281" t="s">
        <v>19</v>
      </c>
      <c r="D329" s="271" t="n">
        <v>0.486111111111111</v>
      </c>
      <c r="E329" s="271" t="n">
        <v>0.621527777777778</v>
      </c>
      <c r="G329" s="270" t="s">
        <v>186</v>
      </c>
      <c r="H329" s="281" t="s">
        <v>117</v>
      </c>
      <c r="I329" s="272" t="n">
        <v>2236</v>
      </c>
      <c r="J329" s="272" t="n">
        <v>57490</v>
      </c>
      <c r="K329" s="273" t="n">
        <v>25.711091234347</v>
      </c>
    </row>
    <row r="330" customFormat="false" ht="13.5" hidden="false" customHeight="false" outlineLevel="0" collapsed="false">
      <c r="A330" s="269" t="n">
        <v>1943</v>
      </c>
      <c r="B330" s="281" t="s">
        <v>91</v>
      </c>
      <c r="C330" s="281" t="s">
        <v>19</v>
      </c>
      <c r="D330" s="271" t="n">
        <v>0.486111111111111</v>
      </c>
      <c r="E330" s="271" t="n">
        <v>0.621527777777778</v>
      </c>
      <c r="G330" s="270" t="s">
        <v>186</v>
      </c>
      <c r="H330" s="281" t="s">
        <v>93</v>
      </c>
      <c r="I330" s="272" t="n">
        <v>1836</v>
      </c>
      <c r="J330" s="272" t="n">
        <v>22090</v>
      </c>
      <c r="K330" s="273" t="n">
        <v>12.0315904139434</v>
      </c>
    </row>
    <row r="331" customFormat="false" ht="13.5" hidden="false" customHeight="false" outlineLevel="0" collapsed="false">
      <c r="A331" s="269" t="n">
        <v>1944</v>
      </c>
      <c r="B331" s="281" t="s">
        <v>91</v>
      </c>
      <c r="C331" s="281" t="s">
        <v>19</v>
      </c>
      <c r="D331" s="271" t="n">
        <v>0.486111111111111</v>
      </c>
      <c r="E331" s="271" t="n">
        <v>0.621527777777778</v>
      </c>
      <c r="G331" s="270" t="s">
        <v>186</v>
      </c>
      <c r="H331" s="281" t="s">
        <v>165</v>
      </c>
      <c r="I331" s="272" t="n">
        <v>1836</v>
      </c>
      <c r="J331" s="272" t="n">
        <v>22690</v>
      </c>
      <c r="K331" s="273" t="n">
        <v>12.3583877995643</v>
      </c>
    </row>
    <row r="332" customFormat="false" ht="13.5" hidden="false" customHeight="false" outlineLevel="0" collapsed="false">
      <c r="A332" s="269" t="n">
        <v>1945</v>
      </c>
      <c r="B332" s="281" t="s">
        <v>91</v>
      </c>
      <c r="C332" s="281" t="s">
        <v>19</v>
      </c>
      <c r="D332" s="271" t="n">
        <v>0.486111111111111</v>
      </c>
      <c r="E332" s="271" t="n">
        <v>0.621527777777778</v>
      </c>
      <c r="G332" s="270" t="s">
        <v>186</v>
      </c>
      <c r="H332" s="281" t="s">
        <v>166</v>
      </c>
      <c r="I332" s="272" t="n">
        <v>1836</v>
      </c>
      <c r="J332" s="272" t="n">
        <v>23390</v>
      </c>
      <c r="K332" s="273" t="n">
        <v>12.739651416122</v>
      </c>
    </row>
    <row r="333" customFormat="false" ht="13.5" hidden="false" customHeight="false" outlineLevel="0" collapsed="false">
      <c r="A333" s="269" t="n">
        <v>1946</v>
      </c>
      <c r="B333" s="281" t="s">
        <v>91</v>
      </c>
      <c r="C333" s="281" t="s">
        <v>19</v>
      </c>
      <c r="D333" s="271" t="n">
        <v>0.486111111111111</v>
      </c>
      <c r="E333" s="271" t="n">
        <v>0.621527777777778</v>
      </c>
      <c r="G333" s="270" t="s">
        <v>186</v>
      </c>
      <c r="H333" s="281" t="s">
        <v>167</v>
      </c>
      <c r="I333" s="272" t="n">
        <v>1836</v>
      </c>
      <c r="J333" s="272" t="n">
        <v>25590</v>
      </c>
      <c r="K333" s="273" t="n">
        <v>13.937908496732</v>
      </c>
    </row>
    <row r="334" customFormat="false" ht="13.5" hidden="false" customHeight="false" outlineLevel="0" collapsed="false">
      <c r="A334" s="269" t="n">
        <v>1947</v>
      </c>
      <c r="B334" s="281" t="s">
        <v>91</v>
      </c>
      <c r="C334" s="281" t="s">
        <v>19</v>
      </c>
      <c r="D334" s="271" t="n">
        <v>0.486111111111111</v>
      </c>
      <c r="E334" s="271" t="n">
        <v>0.621527777777778</v>
      </c>
      <c r="G334" s="270" t="s">
        <v>186</v>
      </c>
      <c r="H334" s="281" t="s">
        <v>168</v>
      </c>
      <c r="I334" s="272" t="n">
        <v>1836</v>
      </c>
      <c r="J334" s="272" t="n">
        <v>26290</v>
      </c>
      <c r="K334" s="273" t="n">
        <v>14.3191721132898</v>
      </c>
    </row>
    <row r="335" customFormat="false" ht="13.5" hidden="false" customHeight="false" outlineLevel="0" collapsed="false">
      <c r="A335" s="269" t="n">
        <v>1948</v>
      </c>
      <c r="B335" s="281" t="s">
        <v>91</v>
      </c>
      <c r="C335" s="281" t="s">
        <v>19</v>
      </c>
      <c r="D335" s="271" t="n">
        <v>0.486111111111111</v>
      </c>
      <c r="E335" s="271" t="n">
        <v>0.621527777777778</v>
      </c>
      <c r="G335" s="270" t="s">
        <v>186</v>
      </c>
      <c r="H335" s="281" t="s">
        <v>95</v>
      </c>
      <c r="I335" s="272" t="n">
        <v>4072</v>
      </c>
      <c r="J335" s="272" t="n">
        <v>84690</v>
      </c>
      <c r="K335" s="273" t="n">
        <v>20.7981335952849</v>
      </c>
    </row>
    <row r="336" customFormat="false" ht="13.5" hidden="false" customHeight="false" outlineLevel="0" collapsed="false">
      <c r="A336" s="269" t="n">
        <v>1949</v>
      </c>
      <c r="B336" s="281" t="s">
        <v>91</v>
      </c>
      <c r="C336" s="281" t="s">
        <v>19</v>
      </c>
      <c r="D336" s="271" t="n">
        <v>0.486111111111111</v>
      </c>
      <c r="E336" s="271" t="n">
        <v>0.621527777777778</v>
      </c>
      <c r="G336" s="270" t="s">
        <v>186</v>
      </c>
      <c r="H336" s="281" t="s">
        <v>169</v>
      </c>
      <c r="I336" s="272" t="n">
        <v>4072</v>
      </c>
      <c r="J336" s="272" t="n">
        <v>78990</v>
      </c>
      <c r="K336" s="273" t="n">
        <v>19.3983300589391</v>
      </c>
    </row>
    <row r="337" customFormat="false" ht="13.5" hidden="false" customHeight="false" outlineLevel="0" collapsed="false">
      <c r="A337" s="269" t="n">
        <v>1950</v>
      </c>
      <c r="B337" s="281" t="s">
        <v>91</v>
      </c>
      <c r="C337" s="281" t="s">
        <v>19</v>
      </c>
      <c r="D337" s="271" t="n">
        <v>0.486111111111111</v>
      </c>
      <c r="E337" s="271" t="n">
        <v>0.621527777777778</v>
      </c>
      <c r="G337" s="270" t="s">
        <v>186</v>
      </c>
      <c r="H337" s="281" t="s">
        <v>170</v>
      </c>
      <c r="I337" s="272" t="n">
        <v>4072</v>
      </c>
      <c r="J337" s="272" t="n">
        <v>54040</v>
      </c>
      <c r="K337" s="273" t="n">
        <v>13.2711198428291</v>
      </c>
    </row>
    <row r="338" customFormat="false" ht="13.5" hidden="false" customHeight="false" outlineLevel="0" collapsed="false">
      <c r="A338" s="269" t="n">
        <v>1951</v>
      </c>
      <c r="B338" s="281" t="s">
        <v>91</v>
      </c>
      <c r="C338" s="281" t="s">
        <v>19</v>
      </c>
      <c r="D338" s="271" t="n">
        <v>0.486111111111111</v>
      </c>
      <c r="E338" s="271" t="n">
        <v>0.621527777777778</v>
      </c>
      <c r="G338" s="270" t="s">
        <v>186</v>
      </c>
      <c r="H338" s="281" t="s">
        <v>171</v>
      </c>
      <c r="I338" s="272" t="n">
        <v>3460</v>
      </c>
      <c r="J338" s="272" t="n">
        <v>46640</v>
      </c>
      <c r="K338" s="273" t="n">
        <v>13.4797687861272</v>
      </c>
    </row>
    <row r="339" customFormat="false" ht="13.5" hidden="false" customHeight="false" outlineLevel="0" collapsed="false">
      <c r="A339" s="269" t="n">
        <v>2249</v>
      </c>
      <c r="B339" s="281" t="s">
        <v>98</v>
      </c>
      <c r="C339" s="281" t="s">
        <v>19</v>
      </c>
      <c r="D339" s="271" t="n">
        <v>0.486111111111111</v>
      </c>
      <c r="E339" s="271" t="n">
        <v>0.611111111111111</v>
      </c>
      <c r="G339" s="270" t="s">
        <v>187</v>
      </c>
      <c r="H339" s="281" t="s">
        <v>107</v>
      </c>
      <c r="I339" s="272" t="n">
        <v>1966</v>
      </c>
      <c r="J339" s="272" t="n">
        <v>51440</v>
      </c>
      <c r="K339" s="273" t="n">
        <v>26.1648016276704</v>
      </c>
    </row>
    <row r="340" customFormat="false" ht="13.5" hidden="false" customHeight="false" outlineLevel="0" collapsed="false">
      <c r="A340" s="269" t="n">
        <v>2250</v>
      </c>
      <c r="B340" s="281" t="s">
        <v>98</v>
      </c>
      <c r="C340" s="281" t="s">
        <v>19</v>
      </c>
      <c r="D340" s="271" t="n">
        <v>0.486111111111111</v>
      </c>
      <c r="E340" s="271" t="n">
        <v>0.611111111111111</v>
      </c>
      <c r="G340" s="270" t="s">
        <v>187</v>
      </c>
      <c r="H340" s="281" t="s">
        <v>117</v>
      </c>
      <c r="I340" s="272" t="n">
        <v>1966</v>
      </c>
      <c r="J340" s="272" t="n">
        <v>51540</v>
      </c>
      <c r="K340" s="273" t="n">
        <v>26.2156663275687</v>
      </c>
    </row>
    <row r="341" customFormat="false" ht="13.5" hidden="false" customHeight="false" outlineLevel="0" collapsed="false">
      <c r="A341" s="269" t="n">
        <v>2251</v>
      </c>
      <c r="B341" s="281" t="s">
        <v>98</v>
      </c>
      <c r="C341" s="281" t="s">
        <v>19</v>
      </c>
      <c r="D341" s="271" t="n">
        <v>0.486111111111111</v>
      </c>
      <c r="E341" s="271" t="n">
        <v>0.611111111111111</v>
      </c>
      <c r="G341" s="270" t="s">
        <v>187</v>
      </c>
      <c r="H341" s="281" t="s">
        <v>93</v>
      </c>
      <c r="I341" s="272" t="n">
        <v>1566</v>
      </c>
      <c r="J341" s="272" t="n">
        <v>20040</v>
      </c>
      <c r="K341" s="273" t="n">
        <v>12.7969348659004</v>
      </c>
    </row>
    <row r="342" customFormat="false" ht="13.5" hidden="false" customHeight="false" outlineLevel="0" collapsed="false">
      <c r="A342" s="269" t="n">
        <v>2252</v>
      </c>
      <c r="B342" s="281" t="s">
        <v>98</v>
      </c>
      <c r="C342" s="281" t="s">
        <v>19</v>
      </c>
      <c r="D342" s="271" t="n">
        <v>0.486111111111111</v>
      </c>
      <c r="E342" s="271" t="n">
        <v>0.611111111111111</v>
      </c>
      <c r="G342" s="270" t="s">
        <v>187</v>
      </c>
      <c r="H342" s="281" t="s">
        <v>165</v>
      </c>
      <c r="I342" s="272" t="n">
        <v>1566</v>
      </c>
      <c r="J342" s="272" t="n">
        <v>20640</v>
      </c>
      <c r="K342" s="273" t="n">
        <v>13.1800766283525</v>
      </c>
    </row>
    <row r="343" customFormat="false" ht="13.5" hidden="false" customHeight="false" outlineLevel="0" collapsed="false">
      <c r="A343" s="269" t="n">
        <v>2253</v>
      </c>
      <c r="B343" s="281" t="s">
        <v>98</v>
      </c>
      <c r="C343" s="281" t="s">
        <v>19</v>
      </c>
      <c r="D343" s="271" t="n">
        <v>0.486111111111111</v>
      </c>
      <c r="E343" s="271" t="n">
        <v>0.611111111111111</v>
      </c>
      <c r="G343" s="270" t="s">
        <v>187</v>
      </c>
      <c r="H343" s="281" t="s">
        <v>166</v>
      </c>
      <c r="I343" s="272" t="n">
        <v>1566</v>
      </c>
      <c r="J343" s="272" t="n">
        <v>21240</v>
      </c>
      <c r="K343" s="273" t="n">
        <v>13.5632183908046</v>
      </c>
    </row>
    <row r="344" customFormat="false" ht="13.5" hidden="false" customHeight="false" outlineLevel="0" collapsed="false">
      <c r="A344" s="269" t="n">
        <v>2254</v>
      </c>
      <c r="B344" s="281" t="s">
        <v>98</v>
      </c>
      <c r="C344" s="281" t="s">
        <v>19</v>
      </c>
      <c r="D344" s="271" t="n">
        <v>0.486111111111111</v>
      </c>
      <c r="E344" s="271" t="n">
        <v>0.611111111111111</v>
      </c>
      <c r="G344" s="270" t="s">
        <v>187</v>
      </c>
      <c r="H344" s="281" t="s">
        <v>167</v>
      </c>
      <c r="I344" s="272" t="n">
        <v>1566</v>
      </c>
      <c r="J344" s="272" t="n">
        <v>23140</v>
      </c>
      <c r="K344" s="273" t="n">
        <v>14.7765006385696</v>
      </c>
    </row>
    <row r="345" customFormat="false" ht="13.5" hidden="false" customHeight="false" outlineLevel="0" collapsed="false">
      <c r="A345" s="269" t="n">
        <v>2255</v>
      </c>
      <c r="B345" s="281" t="s">
        <v>98</v>
      </c>
      <c r="C345" s="281" t="s">
        <v>19</v>
      </c>
      <c r="D345" s="271" t="n">
        <v>0.486111111111111</v>
      </c>
      <c r="E345" s="271" t="n">
        <v>0.611111111111111</v>
      </c>
      <c r="G345" s="270" t="s">
        <v>187</v>
      </c>
      <c r="H345" s="281" t="s">
        <v>168</v>
      </c>
      <c r="I345" s="272" t="n">
        <v>1566</v>
      </c>
      <c r="J345" s="272" t="n">
        <v>23740</v>
      </c>
      <c r="K345" s="273" t="n">
        <v>15.1596424010217</v>
      </c>
    </row>
    <row r="346" customFormat="false" ht="13.5" hidden="false" customHeight="false" outlineLevel="0" collapsed="false">
      <c r="A346" s="269" t="n">
        <v>2256</v>
      </c>
      <c r="B346" s="281" t="s">
        <v>98</v>
      </c>
      <c r="C346" s="281" t="s">
        <v>19</v>
      </c>
      <c r="D346" s="271" t="n">
        <v>0.486111111111111</v>
      </c>
      <c r="E346" s="271" t="n">
        <v>0.611111111111111</v>
      </c>
      <c r="G346" s="270" t="s">
        <v>187</v>
      </c>
      <c r="H346" s="281" t="s">
        <v>95</v>
      </c>
      <c r="I346" s="272" t="n">
        <v>3532</v>
      </c>
      <c r="J346" s="272" t="n">
        <v>73640</v>
      </c>
      <c r="K346" s="273" t="n">
        <v>20.8493771234428</v>
      </c>
    </row>
    <row r="347" customFormat="false" ht="13.5" hidden="false" customHeight="false" outlineLevel="0" collapsed="false">
      <c r="A347" s="269" t="n">
        <v>2257</v>
      </c>
      <c r="B347" s="281" t="s">
        <v>98</v>
      </c>
      <c r="C347" s="281" t="s">
        <v>19</v>
      </c>
      <c r="D347" s="271" t="n">
        <v>0.486111111111111</v>
      </c>
      <c r="E347" s="271" t="n">
        <v>0.611111111111111</v>
      </c>
      <c r="G347" s="270" t="s">
        <v>187</v>
      </c>
      <c r="H347" s="281" t="s">
        <v>169</v>
      </c>
      <c r="I347" s="272" t="n">
        <v>3532</v>
      </c>
      <c r="J347" s="272" t="n">
        <v>67940</v>
      </c>
      <c r="K347" s="273" t="n">
        <v>19.2355605889015</v>
      </c>
    </row>
    <row r="348" customFormat="false" ht="13.5" hidden="false" customHeight="false" outlineLevel="0" collapsed="false">
      <c r="A348" s="269" t="n">
        <v>2258</v>
      </c>
      <c r="B348" s="281" t="s">
        <v>98</v>
      </c>
      <c r="C348" s="281" t="s">
        <v>19</v>
      </c>
      <c r="D348" s="271" t="n">
        <v>0.486111111111111</v>
      </c>
      <c r="E348" s="271" t="n">
        <v>0.611111111111111</v>
      </c>
      <c r="G348" s="270" t="s">
        <v>187</v>
      </c>
      <c r="H348" s="281" t="s">
        <v>170</v>
      </c>
      <c r="I348" s="272" t="n">
        <v>3532</v>
      </c>
      <c r="J348" s="272" t="n">
        <v>45990</v>
      </c>
      <c r="K348" s="273" t="n">
        <v>13.0209513023783</v>
      </c>
    </row>
    <row r="349" customFormat="false" ht="13.5" hidden="false" customHeight="false" outlineLevel="0" collapsed="false">
      <c r="A349" s="269" t="n">
        <v>2259</v>
      </c>
      <c r="B349" s="281" t="s">
        <v>98</v>
      </c>
      <c r="C349" s="281" t="s">
        <v>19</v>
      </c>
      <c r="D349" s="271" t="n">
        <v>0.486111111111111</v>
      </c>
      <c r="E349" s="271" t="n">
        <v>0.611111111111111</v>
      </c>
      <c r="G349" s="270" t="s">
        <v>187</v>
      </c>
      <c r="H349" s="281" t="s">
        <v>171</v>
      </c>
      <c r="I349" s="272" t="n">
        <v>3010</v>
      </c>
      <c r="J349" s="272" t="n">
        <v>39190</v>
      </c>
      <c r="K349" s="273" t="n">
        <v>13.0199335548173</v>
      </c>
    </row>
    <row r="350" customFormat="false" ht="13.5" hidden="false" customHeight="false" outlineLevel="0" collapsed="false">
      <c r="A350" s="269" t="n">
        <v>2868</v>
      </c>
      <c r="B350" s="281" t="s">
        <v>101</v>
      </c>
      <c r="C350" s="281" t="s">
        <v>19</v>
      </c>
      <c r="D350" s="271" t="n">
        <v>0.354166666666667</v>
      </c>
      <c r="E350" s="271" t="n">
        <v>0.46875</v>
      </c>
      <c r="G350" s="270" t="s">
        <v>188</v>
      </c>
      <c r="H350" s="281" t="s">
        <v>107</v>
      </c>
      <c r="I350" s="272" t="n">
        <v>1853</v>
      </c>
      <c r="J350" s="272" t="n">
        <v>50240</v>
      </c>
      <c r="K350" s="273" t="n">
        <v>27.1127900701565</v>
      </c>
    </row>
    <row r="351" customFormat="false" ht="13.5" hidden="false" customHeight="false" outlineLevel="0" collapsed="false">
      <c r="A351" s="269" t="n">
        <v>2869</v>
      </c>
      <c r="B351" s="281" t="s">
        <v>101</v>
      </c>
      <c r="C351" s="281" t="s">
        <v>19</v>
      </c>
      <c r="D351" s="271" t="n">
        <v>0.354166666666667</v>
      </c>
      <c r="E351" s="271" t="n">
        <v>0.46875</v>
      </c>
      <c r="G351" s="270" t="s">
        <v>188</v>
      </c>
      <c r="H351" s="281" t="s">
        <v>117</v>
      </c>
      <c r="I351" s="272" t="n">
        <v>1853</v>
      </c>
      <c r="J351" s="272" t="n">
        <v>53740</v>
      </c>
      <c r="K351" s="273" t="n">
        <v>29.0016189962223</v>
      </c>
    </row>
    <row r="352" customFormat="false" ht="13.5" hidden="false" customHeight="false" outlineLevel="0" collapsed="false">
      <c r="A352" s="269" t="n">
        <v>2870</v>
      </c>
      <c r="B352" s="281" t="s">
        <v>101</v>
      </c>
      <c r="C352" s="281" t="s">
        <v>19</v>
      </c>
      <c r="D352" s="271" t="n">
        <v>0.354166666666667</v>
      </c>
      <c r="E352" s="271" t="n">
        <v>0.46875</v>
      </c>
      <c r="G352" s="270" t="s">
        <v>188</v>
      </c>
      <c r="H352" s="281" t="s">
        <v>93</v>
      </c>
      <c r="I352" s="272" t="n">
        <v>1453</v>
      </c>
      <c r="J352" s="272" t="n">
        <v>18840</v>
      </c>
      <c r="K352" s="273" t="n">
        <v>12.9662766689608</v>
      </c>
    </row>
    <row r="353" customFormat="false" ht="13.5" hidden="false" customHeight="false" outlineLevel="0" collapsed="false">
      <c r="A353" s="269" t="n">
        <v>2871</v>
      </c>
      <c r="B353" s="281" t="s">
        <v>101</v>
      </c>
      <c r="C353" s="281" t="s">
        <v>19</v>
      </c>
      <c r="D353" s="271" t="n">
        <v>0.354166666666667</v>
      </c>
      <c r="E353" s="271" t="n">
        <v>0.46875</v>
      </c>
      <c r="G353" s="270" t="s">
        <v>188</v>
      </c>
      <c r="H353" s="281" t="s">
        <v>165</v>
      </c>
      <c r="I353" s="272" t="n">
        <v>1453</v>
      </c>
      <c r="J353" s="272" t="n">
        <v>19640</v>
      </c>
      <c r="K353" s="273" t="n">
        <v>13.5168616655196</v>
      </c>
    </row>
    <row r="354" customFormat="false" ht="13.5" hidden="false" customHeight="false" outlineLevel="0" collapsed="false">
      <c r="A354" s="269" t="n">
        <v>2872</v>
      </c>
      <c r="B354" s="281" t="s">
        <v>101</v>
      </c>
      <c r="C354" s="281" t="s">
        <v>19</v>
      </c>
      <c r="D354" s="271" t="n">
        <v>0.354166666666667</v>
      </c>
      <c r="E354" s="271" t="n">
        <v>0.46875</v>
      </c>
      <c r="G354" s="270" t="s">
        <v>188</v>
      </c>
      <c r="H354" s="281" t="s">
        <v>166</v>
      </c>
      <c r="I354" s="272" t="n">
        <v>1453</v>
      </c>
      <c r="J354" s="272" t="n">
        <v>21040</v>
      </c>
      <c r="K354" s="273" t="n">
        <v>14.4803854094976</v>
      </c>
    </row>
    <row r="355" customFormat="false" ht="13.5" hidden="false" customHeight="false" outlineLevel="0" collapsed="false">
      <c r="A355" s="269" t="n">
        <v>2873</v>
      </c>
      <c r="B355" s="281" t="s">
        <v>101</v>
      </c>
      <c r="C355" s="281" t="s">
        <v>19</v>
      </c>
      <c r="D355" s="271" t="n">
        <v>0.354166666666667</v>
      </c>
      <c r="E355" s="271" t="n">
        <v>0.46875</v>
      </c>
      <c r="G355" s="270" t="s">
        <v>188</v>
      </c>
      <c r="H355" s="281" t="s">
        <v>167</v>
      </c>
      <c r="I355" s="272" t="n">
        <v>1453</v>
      </c>
      <c r="J355" s="272" t="n">
        <v>22940</v>
      </c>
      <c r="K355" s="273" t="n">
        <v>15.7880247763248</v>
      </c>
    </row>
    <row r="356" customFormat="false" ht="13.5" hidden="false" customHeight="false" outlineLevel="0" collapsed="false">
      <c r="A356" s="269" t="n">
        <v>2874</v>
      </c>
      <c r="B356" s="281" t="s">
        <v>101</v>
      </c>
      <c r="C356" s="281" t="s">
        <v>19</v>
      </c>
      <c r="D356" s="271" t="n">
        <v>0.354166666666667</v>
      </c>
      <c r="E356" s="271" t="n">
        <v>0.46875</v>
      </c>
      <c r="G356" s="270" t="s">
        <v>188</v>
      </c>
      <c r="H356" s="281" t="s">
        <v>168</v>
      </c>
      <c r="I356" s="272" t="n">
        <v>1453</v>
      </c>
      <c r="J356" s="272" t="n">
        <v>25640</v>
      </c>
      <c r="K356" s="273" t="n">
        <v>17.6462491397109</v>
      </c>
    </row>
    <row r="357" customFormat="false" ht="13.5" hidden="false" customHeight="false" outlineLevel="0" collapsed="false">
      <c r="A357" s="269" t="n">
        <v>2875</v>
      </c>
      <c r="B357" s="281" t="s">
        <v>101</v>
      </c>
      <c r="C357" s="281" t="s">
        <v>19</v>
      </c>
      <c r="D357" s="271" t="n">
        <v>0.354166666666667</v>
      </c>
      <c r="E357" s="271" t="n">
        <v>0.46875</v>
      </c>
      <c r="G357" s="270" t="s">
        <v>188</v>
      </c>
      <c r="H357" s="281" t="s">
        <v>95</v>
      </c>
      <c r="I357" s="272" t="n">
        <v>3307</v>
      </c>
      <c r="J357" s="272" t="n">
        <v>68440</v>
      </c>
      <c r="K357" s="273" t="n">
        <v>20.6954944058059</v>
      </c>
    </row>
    <row r="358" customFormat="false" ht="13.5" hidden="false" customHeight="false" outlineLevel="0" collapsed="false">
      <c r="A358" s="269" t="n">
        <v>2876</v>
      </c>
      <c r="B358" s="281" t="s">
        <v>101</v>
      </c>
      <c r="C358" s="281" t="s">
        <v>19</v>
      </c>
      <c r="D358" s="271" t="n">
        <v>0.354166666666667</v>
      </c>
      <c r="E358" s="271" t="n">
        <v>0.46875</v>
      </c>
      <c r="G358" s="270" t="s">
        <v>188</v>
      </c>
      <c r="H358" s="281" t="s">
        <v>169</v>
      </c>
      <c r="I358" s="272" t="n">
        <v>3307</v>
      </c>
      <c r="J358" s="272" t="n">
        <v>63690</v>
      </c>
      <c r="K358" s="273" t="n">
        <v>19.2591472633807</v>
      </c>
    </row>
    <row r="359" customFormat="false" ht="13.5" hidden="false" customHeight="false" outlineLevel="0" collapsed="false">
      <c r="A359" s="269" t="n">
        <v>2877</v>
      </c>
      <c r="B359" s="281" t="s">
        <v>101</v>
      </c>
      <c r="C359" s="281" t="s">
        <v>19</v>
      </c>
      <c r="D359" s="271" t="n">
        <v>0.354166666666667</v>
      </c>
      <c r="E359" s="271" t="n">
        <v>0.46875</v>
      </c>
      <c r="G359" s="270" t="s">
        <v>188</v>
      </c>
      <c r="H359" s="281" t="s">
        <v>170</v>
      </c>
      <c r="I359" s="272" t="n">
        <v>3307</v>
      </c>
      <c r="J359" s="272" t="n">
        <v>42890</v>
      </c>
      <c r="K359" s="273" t="n">
        <v>12.969458723919</v>
      </c>
    </row>
    <row r="360" customFormat="false" ht="13.5" hidden="false" customHeight="false" outlineLevel="0" collapsed="false">
      <c r="A360" s="269" t="n">
        <v>2878</v>
      </c>
      <c r="B360" s="281" t="s">
        <v>101</v>
      </c>
      <c r="C360" s="281" t="s">
        <v>19</v>
      </c>
      <c r="D360" s="271" t="n">
        <v>0.354166666666667</v>
      </c>
      <c r="E360" s="271" t="n">
        <v>0.46875</v>
      </c>
      <c r="G360" s="270" t="s">
        <v>188</v>
      </c>
      <c r="H360" s="281" t="s">
        <v>171</v>
      </c>
      <c r="I360" s="272" t="n">
        <v>2822</v>
      </c>
      <c r="J360" s="272" t="n">
        <v>37090</v>
      </c>
      <c r="K360" s="273" t="n">
        <v>13.1431608788094</v>
      </c>
    </row>
    <row r="361" customFormat="false" ht="13.5" hidden="false" customHeight="false" outlineLevel="0" collapsed="false">
      <c r="A361" s="269" t="n">
        <v>3510</v>
      </c>
      <c r="B361" s="281" t="s">
        <v>103</v>
      </c>
      <c r="C361" s="281" t="s">
        <v>19</v>
      </c>
      <c r="D361" s="271" t="n">
        <v>0.458333333333333</v>
      </c>
      <c r="E361" s="271" t="n">
        <v>0.548611111111111</v>
      </c>
      <c r="G361" s="270" t="s">
        <v>189</v>
      </c>
      <c r="H361" s="281" t="s">
        <v>107</v>
      </c>
      <c r="I361" s="272" t="n">
        <v>1505</v>
      </c>
      <c r="J361" s="272" t="n">
        <v>43410</v>
      </c>
      <c r="K361" s="273" t="n">
        <v>28.843853820598</v>
      </c>
    </row>
    <row r="362" customFormat="false" ht="13.5" hidden="false" customHeight="false" outlineLevel="0" collapsed="false">
      <c r="A362" s="269" t="n">
        <v>3511</v>
      </c>
      <c r="B362" s="281" t="s">
        <v>103</v>
      </c>
      <c r="C362" s="281" t="s">
        <v>19</v>
      </c>
      <c r="D362" s="271" t="n">
        <v>0.458333333333333</v>
      </c>
      <c r="E362" s="271" t="n">
        <v>0.548611111111111</v>
      </c>
      <c r="G362" s="270" t="s">
        <v>189</v>
      </c>
      <c r="H362" s="281" t="s">
        <v>117</v>
      </c>
      <c r="I362" s="272" t="n">
        <v>1505</v>
      </c>
      <c r="J362" s="272" t="n">
        <v>43510</v>
      </c>
      <c r="K362" s="273" t="n">
        <v>28.9102990033223</v>
      </c>
    </row>
    <row r="363" customFormat="false" ht="13.5" hidden="false" customHeight="false" outlineLevel="0" collapsed="false">
      <c r="A363" s="269" t="n">
        <v>3512</v>
      </c>
      <c r="B363" s="281" t="s">
        <v>103</v>
      </c>
      <c r="C363" s="281" t="s">
        <v>19</v>
      </c>
      <c r="D363" s="271" t="n">
        <v>0.458333333333333</v>
      </c>
      <c r="E363" s="271" t="n">
        <v>0.548611111111111</v>
      </c>
      <c r="G363" s="270" t="s">
        <v>189</v>
      </c>
      <c r="H363" s="281" t="s">
        <v>93</v>
      </c>
      <c r="I363" s="272" t="n">
        <v>1105</v>
      </c>
      <c r="J363" s="272" t="n">
        <v>19010</v>
      </c>
      <c r="K363" s="273" t="n">
        <v>17.2036199095023</v>
      </c>
    </row>
    <row r="364" customFormat="false" ht="13.5" hidden="false" customHeight="false" outlineLevel="0" collapsed="false">
      <c r="A364" s="269" t="n">
        <v>3513</v>
      </c>
      <c r="B364" s="281" t="s">
        <v>103</v>
      </c>
      <c r="C364" s="281" t="s">
        <v>19</v>
      </c>
      <c r="D364" s="271" t="n">
        <v>0.458333333333333</v>
      </c>
      <c r="E364" s="271" t="n">
        <v>0.548611111111111</v>
      </c>
      <c r="G364" s="270" t="s">
        <v>189</v>
      </c>
      <c r="H364" s="281" t="s">
        <v>165</v>
      </c>
      <c r="I364" s="272" t="n">
        <v>1105</v>
      </c>
      <c r="J364" s="272" t="n">
        <v>19710</v>
      </c>
      <c r="K364" s="273" t="n">
        <v>17.8371040723982</v>
      </c>
    </row>
    <row r="365" customFormat="false" ht="13.5" hidden="false" customHeight="false" outlineLevel="0" collapsed="false">
      <c r="A365" s="269" t="n">
        <v>3514</v>
      </c>
      <c r="B365" s="281" t="s">
        <v>103</v>
      </c>
      <c r="C365" s="281" t="s">
        <v>19</v>
      </c>
      <c r="D365" s="271" t="n">
        <v>0.458333333333333</v>
      </c>
      <c r="E365" s="271" t="n">
        <v>0.548611111111111</v>
      </c>
      <c r="G365" s="270" t="s">
        <v>189</v>
      </c>
      <c r="H365" s="281" t="s">
        <v>166</v>
      </c>
      <c r="I365" s="272" t="n">
        <v>1105</v>
      </c>
      <c r="J365" s="272" t="n">
        <v>20310</v>
      </c>
      <c r="K365" s="273" t="n">
        <v>18.3800904977376</v>
      </c>
    </row>
    <row r="366" customFormat="false" ht="13.5" hidden="false" customHeight="false" outlineLevel="0" collapsed="false">
      <c r="A366" s="269" t="n">
        <v>3515</v>
      </c>
      <c r="B366" s="281" t="s">
        <v>103</v>
      </c>
      <c r="C366" s="281" t="s">
        <v>19</v>
      </c>
      <c r="D366" s="271" t="n">
        <v>0.458333333333333</v>
      </c>
      <c r="E366" s="271" t="n">
        <v>0.548611111111111</v>
      </c>
      <c r="G366" s="270" t="s">
        <v>189</v>
      </c>
      <c r="H366" s="281" t="s">
        <v>167</v>
      </c>
      <c r="I366" s="272" t="n">
        <v>1105</v>
      </c>
      <c r="J366" s="272" t="n">
        <v>20810</v>
      </c>
      <c r="K366" s="273" t="n">
        <v>18.8325791855204</v>
      </c>
    </row>
    <row r="367" customFormat="false" ht="13.5" hidden="false" customHeight="false" outlineLevel="0" collapsed="false">
      <c r="A367" s="269" t="n">
        <v>3516</v>
      </c>
      <c r="B367" s="281" t="s">
        <v>103</v>
      </c>
      <c r="C367" s="281" t="s">
        <v>19</v>
      </c>
      <c r="D367" s="271" t="n">
        <v>0.458333333333333</v>
      </c>
      <c r="E367" s="271" t="n">
        <v>0.548611111111111</v>
      </c>
      <c r="G367" s="270" t="s">
        <v>189</v>
      </c>
      <c r="H367" s="281" t="s">
        <v>168</v>
      </c>
      <c r="I367" s="272" t="n">
        <v>1105</v>
      </c>
      <c r="J367" s="272" t="n">
        <v>21410</v>
      </c>
      <c r="K367" s="273" t="n">
        <v>19.3755656108597</v>
      </c>
    </row>
    <row r="368" customFormat="false" ht="13.5" hidden="false" customHeight="false" outlineLevel="0" collapsed="false">
      <c r="A368" s="269" t="n">
        <v>3517</v>
      </c>
      <c r="B368" s="281" t="s">
        <v>103</v>
      </c>
      <c r="C368" s="281" t="s">
        <v>19</v>
      </c>
      <c r="D368" s="271" t="n">
        <v>0.458333333333333</v>
      </c>
      <c r="E368" s="271" t="n">
        <v>0.548611111111111</v>
      </c>
      <c r="G368" s="270" t="s">
        <v>189</v>
      </c>
      <c r="H368" s="281" t="s">
        <v>95</v>
      </c>
      <c r="I368" s="272" t="n">
        <v>2611</v>
      </c>
      <c r="J368" s="272" t="n">
        <v>64010</v>
      </c>
      <c r="K368" s="273" t="n">
        <v>24.5155112983531</v>
      </c>
    </row>
    <row r="369" customFormat="false" ht="13.5" hidden="false" customHeight="false" outlineLevel="0" collapsed="false">
      <c r="A369" s="269" t="n">
        <v>3518</v>
      </c>
      <c r="B369" s="281" t="s">
        <v>103</v>
      </c>
      <c r="C369" s="281" t="s">
        <v>19</v>
      </c>
      <c r="D369" s="271" t="n">
        <v>0.458333333333333</v>
      </c>
      <c r="E369" s="271" t="n">
        <v>0.548611111111111</v>
      </c>
      <c r="G369" s="270" t="s">
        <v>189</v>
      </c>
      <c r="H369" s="281" t="s">
        <v>169</v>
      </c>
      <c r="I369" s="272" t="n">
        <v>2611</v>
      </c>
      <c r="J369" s="272" t="n">
        <v>59310</v>
      </c>
      <c r="K369" s="273" t="n">
        <v>22.7154346993489</v>
      </c>
    </row>
    <row r="370" customFormat="false" ht="13.5" hidden="false" customHeight="false" outlineLevel="0" collapsed="false">
      <c r="A370" s="269" t="n">
        <v>3519</v>
      </c>
      <c r="B370" s="281" t="s">
        <v>103</v>
      </c>
      <c r="C370" s="281" t="s">
        <v>19</v>
      </c>
      <c r="D370" s="271" t="n">
        <v>0.458333333333333</v>
      </c>
      <c r="E370" s="271" t="n">
        <v>0.548611111111111</v>
      </c>
      <c r="G370" s="270" t="s">
        <v>189</v>
      </c>
      <c r="H370" s="281" t="s">
        <v>170</v>
      </c>
      <c r="I370" s="272" t="n">
        <v>2611</v>
      </c>
      <c r="J370" s="272" t="n">
        <v>40310</v>
      </c>
      <c r="K370" s="273" t="n">
        <v>15.4385292991191</v>
      </c>
    </row>
    <row r="371" customFormat="false" ht="13.5" hidden="false" customHeight="false" outlineLevel="0" collapsed="false">
      <c r="A371" s="269" t="n">
        <v>3520</v>
      </c>
      <c r="B371" s="281" t="s">
        <v>103</v>
      </c>
      <c r="C371" s="281" t="s">
        <v>19</v>
      </c>
      <c r="D371" s="271" t="n">
        <v>0.458333333333333</v>
      </c>
      <c r="E371" s="271" t="n">
        <v>0.548611111111111</v>
      </c>
      <c r="G371" s="270" t="s">
        <v>189</v>
      </c>
      <c r="H371" s="281" t="s">
        <v>171</v>
      </c>
      <c r="I371" s="272" t="n">
        <v>2242</v>
      </c>
      <c r="J371" s="272" t="n">
        <v>34710</v>
      </c>
      <c r="K371" s="273" t="n">
        <v>15.4817127564674</v>
      </c>
    </row>
    <row r="372" customFormat="false" ht="13.5" hidden="false" customHeight="false" outlineLevel="0" collapsed="false">
      <c r="A372" s="269" t="n">
        <v>4269</v>
      </c>
      <c r="B372" s="281" t="s">
        <v>106</v>
      </c>
      <c r="C372" s="281" t="s">
        <v>19</v>
      </c>
      <c r="D372" s="271" t="n">
        <v>0.3125</v>
      </c>
      <c r="E372" s="271" t="n">
        <v>0.354166666666667</v>
      </c>
      <c r="G372" s="270" t="s">
        <v>190</v>
      </c>
      <c r="H372" s="281" t="s">
        <v>107</v>
      </c>
      <c r="I372" s="272" t="n">
        <v>770</v>
      </c>
      <c r="J372" s="272" t="n">
        <v>10820</v>
      </c>
      <c r="K372" s="273" t="n">
        <v>14.0519480519481</v>
      </c>
    </row>
    <row r="373" customFormat="false" ht="13.5" hidden="false" customHeight="false" outlineLevel="0" collapsed="false">
      <c r="A373" s="269" t="n">
        <v>4270</v>
      </c>
      <c r="B373" s="281" t="s">
        <v>106</v>
      </c>
      <c r="C373" s="281" t="s">
        <v>19</v>
      </c>
      <c r="D373" s="271" t="n">
        <v>0.3125</v>
      </c>
      <c r="E373" s="271" t="n">
        <v>0.354166666666667</v>
      </c>
      <c r="G373" s="270" t="s">
        <v>190</v>
      </c>
      <c r="H373" s="281" t="s">
        <v>117</v>
      </c>
      <c r="I373" s="272" t="n">
        <v>770</v>
      </c>
      <c r="J373" s="272" t="n">
        <v>11320</v>
      </c>
      <c r="K373" s="273" t="n">
        <v>14.7012987012987</v>
      </c>
    </row>
    <row r="374" customFormat="false" ht="13.5" hidden="false" customHeight="false" outlineLevel="0" collapsed="false">
      <c r="A374" s="269" t="n">
        <v>4271</v>
      </c>
      <c r="B374" s="281" t="s">
        <v>106</v>
      </c>
      <c r="C374" s="281" t="s">
        <v>19</v>
      </c>
      <c r="D374" s="271" t="n">
        <v>0.3125</v>
      </c>
      <c r="E374" s="271" t="n">
        <v>0.354166666666667</v>
      </c>
      <c r="G374" s="270" t="s">
        <v>190</v>
      </c>
      <c r="H374" s="281" t="s">
        <v>93</v>
      </c>
      <c r="I374" s="272" t="n">
        <v>370</v>
      </c>
      <c r="J374" s="272" t="n">
        <v>6820</v>
      </c>
      <c r="K374" s="273" t="n">
        <v>18.4324324324324</v>
      </c>
    </row>
    <row r="375" customFormat="false" ht="13.5" hidden="false" customHeight="false" outlineLevel="0" collapsed="false">
      <c r="A375" s="269" t="n">
        <v>4272</v>
      </c>
      <c r="B375" s="281" t="s">
        <v>106</v>
      </c>
      <c r="C375" s="281" t="s">
        <v>19</v>
      </c>
      <c r="D375" s="271" t="n">
        <v>0.3125</v>
      </c>
      <c r="E375" s="271" t="n">
        <v>0.354166666666667</v>
      </c>
      <c r="G375" s="270" t="s">
        <v>190</v>
      </c>
      <c r="H375" s="281" t="s">
        <v>165</v>
      </c>
      <c r="I375" s="272" t="n">
        <v>370</v>
      </c>
      <c r="J375" s="272" t="n">
        <v>7220</v>
      </c>
      <c r="K375" s="273" t="n">
        <v>19.5135135135135</v>
      </c>
    </row>
    <row r="376" customFormat="false" ht="13.5" hidden="false" customHeight="false" outlineLevel="0" collapsed="false">
      <c r="A376" s="269" t="n">
        <v>4273</v>
      </c>
      <c r="B376" s="281" t="s">
        <v>106</v>
      </c>
      <c r="C376" s="281" t="s">
        <v>19</v>
      </c>
      <c r="D376" s="271" t="n">
        <v>0.3125</v>
      </c>
      <c r="E376" s="271" t="n">
        <v>0.354166666666667</v>
      </c>
      <c r="G376" s="270" t="s">
        <v>190</v>
      </c>
      <c r="H376" s="281" t="s">
        <v>166</v>
      </c>
      <c r="I376" s="272" t="n">
        <v>370</v>
      </c>
      <c r="J376" s="272" t="n">
        <v>7720</v>
      </c>
      <c r="K376" s="273" t="n">
        <v>20.8648648648649</v>
      </c>
    </row>
    <row r="377" customFormat="false" ht="13.5" hidden="false" customHeight="false" outlineLevel="0" collapsed="false">
      <c r="A377" s="269" t="n">
        <v>4274</v>
      </c>
      <c r="B377" s="281" t="s">
        <v>106</v>
      </c>
      <c r="C377" s="281" t="s">
        <v>19</v>
      </c>
      <c r="D377" s="271" t="n">
        <v>0.3125</v>
      </c>
      <c r="E377" s="271" t="n">
        <v>0.354166666666667</v>
      </c>
      <c r="G377" s="270" t="s">
        <v>190</v>
      </c>
      <c r="H377" s="281" t="s">
        <v>167</v>
      </c>
      <c r="I377" s="272" t="n">
        <v>370</v>
      </c>
      <c r="J377" s="272" t="n">
        <v>8720</v>
      </c>
      <c r="K377" s="273" t="n">
        <v>23.5675675675676</v>
      </c>
    </row>
    <row r="378" customFormat="false" ht="13.5" hidden="false" customHeight="false" outlineLevel="0" collapsed="false">
      <c r="A378" s="269" t="n">
        <v>4275</v>
      </c>
      <c r="B378" s="281" t="s">
        <v>106</v>
      </c>
      <c r="C378" s="281" t="s">
        <v>19</v>
      </c>
      <c r="D378" s="271" t="n">
        <v>0.3125</v>
      </c>
      <c r="E378" s="271" t="n">
        <v>0.354166666666667</v>
      </c>
      <c r="G378" s="270" t="s">
        <v>190</v>
      </c>
      <c r="H378" s="281" t="s">
        <v>168</v>
      </c>
      <c r="I378" s="272" t="n">
        <v>370</v>
      </c>
      <c r="J378" s="272" t="n">
        <v>9520</v>
      </c>
      <c r="K378" s="273" t="n">
        <v>25.7297297297297</v>
      </c>
    </row>
    <row r="379" customFormat="false" ht="13.5" hidden="false" customHeight="false" outlineLevel="0" collapsed="false">
      <c r="A379" s="269" t="n">
        <v>4276</v>
      </c>
      <c r="B379" s="281" t="s">
        <v>106</v>
      </c>
      <c r="C379" s="281" t="s">
        <v>19</v>
      </c>
      <c r="D379" s="271" t="n">
        <v>0.3125</v>
      </c>
      <c r="E379" s="271" t="n">
        <v>0.354166666666667</v>
      </c>
      <c r="G379" s="270" t="s">
        <v>190</v>
      </c>
      <c r="H379" s="281" t="s">
        <v>95</v>
      </c>
      <c r="I379" s="272" t="n">
        <v>1141</v>
      </c>
      <c r="J379" s="272" t="n">
        <v>30820</v>
      </c>
      <c r="K379" s="273" t="n">
        <v>27.011393514461</v>
      </c>
    </row>
    <row r="380" customFormat="false" ht="13.5" hidden="false" customHeight="false" outlineLevel="0" collapsed="false">
      <c r="A380" s="269" t="n">
        <v>4277</v>
      </c>
      <c r="B380" s="281" t="s">
        <v>106</v>
      </c>
      <c r="C380" s="281" t="s">
        <v>19</v>
      </c>
      <c r="D380" s="271" t="n">
        <v>0.3125</v>
      </c>
      <c r="E380" s="271" t="n">
        <v>0.354166666666667</v>
      </c>
      <c r="G380" s="270" t="s">
        <v>190</v>
      </c>
      <c r="H380" s="281" t="s">
        <v>169</v>
      </c>
      <c r="I380" s="272" t="n">
        <v>1141</v>
      </c>
      <c r="J380" s="272" t="n">
        <v>28070</v>
      </c>
      <c r="K380" s="273" t="n">
        <v>24.601226993865</v>
      </c>
    </row>
    <row r="381" customFormat="false" ht="13.5" hidden="false" customHeight="false" outlineLevel="0" collapsed="false">
      <c r="A381" s="269" t="n">
        <v>4278</v>
      </c>
      <c r="B381" s="281" t="s">
        <v>106</v>
      </c>
      <c r="C381" s="281" t="s">
        <v>19</v>
      </c>
      <c r="D381" s="271" t="n">
        <v>0.3125</v>
      </c>
      <c r="E381" s="271" t="n">
        <v>0.354166666666667</v>
      </c>
      <c r="G381" s="270" t="s">
        <v>190</v>
      </c>
      <c r="H381" s="281" t="s">
        <v>170</v>
      </c>
      <c r="I381" s="272" t="n">
        <v>1141</v>
      </c>
      <c r="J381" s="272" t="n">
        <v>18570</v>
      </c>
      <c r="K381" s="273" t="n">
        <v>16.2751971954426</v>
      </c>
    </row>
    <row r="382" customFormat="false" ht="13.5" hidden="false" customHeight="false" outlineLevel="0" collapsed="false">
      <c r="A382" s="269" t="n">
        <v>4279</v>
      </c>
      <c r="B382" s="281" t="s">
        <v>106</v>
      </c>
      <c r="C382" s="281" t="s">
        <v>19</v>
      </c>
      <c r="D382" s="271" t="n">
        <v>0.3125</v>
      </c>
      <c r="E382" s="271" t="n">
        <v>0.354166666666667</v>
      </c>
      <c r="G382" s="270" t="s">
        <v>190</v>
      </c>
      <c r="H382" s="281" t="s">
        <v>171</v>
      </c>
      <c r="I382" s="272" t="n">
        <v>1017</v>
      </c>
      <c r="J382" s="272" t="n">
        <v>15620</v>
      </c>
      <c r="K382" s="273" t="n">
        <v>15.3588987217306</v>
      </c>
    </row>
    <row r="383" customFormat="false" ht="13.5" hidden="false" customHeight="false" outlineLevel="0" collapsed="false">
      <c r="A383" s="269" t="n">
        <v>4280</v>
      </c>
      <c r="B383" s="281" t="s">
        <v>106</v>
      </c>
      <c r="C383" s="281" t="s">
        <v>19</v>
      </c>
      <c r="D383" s="271" t="n">
        <v>0.402777777777778</v>
      </c>
      <c r="E383" s="271" t="n">
        <v>0.447916666666667</v>
      </c>
      <c r="G383" s="270" t="s">
        <v>191</v>
      </c>
      <c r="H383" s="281" t="s">
        <v>107</v>
      </c>
      <c r="I383" s="272" t="n">
        <v>770</v>
      </c>
      <c r="J383" s="272" t="n">
        <v>11620</v>
      </c>
      <c r="K383" s="273" t="n">
        <v>15.0909090909091</v>
      </c>
    </row>
    <row r="384" customFormat="false" ht="13.5" hidden="false" customHeight="false" outlineLevel="0" collapsed="false">
      <c r="A384" s="269" t="n">
        <v>4281</v>
      </c>
      <c r="B384" s="281" t="s">
        <v>106</v>
      </c>
      <c r="C384" s="281" t="s">
        <v>19</v>
      </c>
      <c r="D384" s="271" t="n">
        <v>0.402777777777778</v>
      </c>
      <c r="E384" s="271" t="n">
        <v>0.447916666666667</v>
      </c>
      <c r="G384" s="270" t="s">
        <v>191</v>
      </c>
      <c r="H384" s="281" t="s">
        <v>117</v>
      </c>
      <c r="I384" s="272" t="n">
        <v>770</v>
      </c>
      <c r="J384" s="272" t="n">
        <v>12320</v>
      </c>
      <c r="K384" s="273" t="n">
        <v>16</v>
      </c>
    </row>
    <row r="385" customFormat="false" ht="13.5" hidden="false" customHeight="false" outlineLevel="0" collapsed="false">
      <c r="A385" s="269" t="n">
        <v>4282</v>
      </c>
      <c r="B385" s="281" t="s">
        <v>106</v>
      </c>
      <c r="C385" s="281" t="s">
        <v>19</v>
      </c>
      <c r="D385" s="271" t="n">
        <v>0.402777777777778</v>
      </c>
      <c r="E385" s="271" t="n">
        <v>0.447916666666667</v>
      </c>
      <c r="G385" s="270" t="s">
        <v>191</v>
      </c>
      <c r="H385" s="281" t="s">
        <v>95</v>
      </c>
      <c r="I385" s="272" t="n">
        <v>1141</v>
      </c>
      <c r="J385" s="272" t="n">
        <v>30820</v>
      </c>
      <c r="K385" s="273" t="n">
        <v>27.011393514461</v>
      </c>
    </row>
    <row r="386" customFormat="false" ht="13.5" hidden="false" customHeight="false" outlineLevel="0" collapsed="false">
      <c r="A386" s="269" t="n">
        <v>4283</v>
      </c>
      <c r="B386" s="281" t="s">
        <v>106</v>
      </c>
      <c r="C386" s="281" t="s">
        <v>19</v>
      </c>
      <c r="D386" s="271" t="n">
        <v>0.402777777777778</v>
      </c>
      <c r="E386" s="271" t="n">
        <v>0.447916666666667</v>
      </c>
      <c r="G386" s="270" t="s">
        <v>191</v>
      </c>
      <c r="H386" s="281" t="s">
        <v>169</v>
      </c>
      <c r="I386" s="272" t="n">
        <v>1141</v>
      </c>
      <c r="J386" s="272" t="n">
        <v>28070</v>
      </c>
      <c r="K386" s="273" t="n">
        <v>24.601226993865</v>
      </c>
    </row>
    <row r="387" customFormat="false" ht="13.5" hidden="false" customHeight="false" outlineLevel="0" collapsed="false">
      <c r="A387" s="269" t="n">
        <v>4284</v>
      </c>
      <c r="B387" s="281" t="s">
        <v>106</v>
      </c>
      <c r="C387" s="281" t="s">
        <v>19</v>
      </c>
      <c r="D387" s="271" t="n">
        <v>0.402777777777778</v>
      </c>
      <c r="E387" s="271" t="n">
        <v>0.447916666666667</v>
      </c>
      <c r="G387" s="270" t="s">
        <v>191</v>
      </c>
      <c r="H387" s="281" t="s">
        <v>170</v>
      </c>
      <c r="I387" s="272" t="n">
        <v>1141</v>
      </c>
      <c r="J387" s="272" t="n">
        <v>18570</v>
      </c>
      <c r="K387" s="273" t="n">
        <v>16.2751971954426</v>
      </c>
    </row>
    <row r="388" customFormat="false" ht="13.5" hidden="false" customHeight="false" outlineLevel="0" collapsed="false">
      <c r="A388" s="269" t="n">
        <v>4285</v>
      </c>
      <c r="B388" s="281" t="s">
        <v>106</v>
      </c>
      <c r="C388" s="281" t="s">
        <v>19</v>
      </c>
      <c r="D388" s="271" t="n">
        <v>0.458333333333333</v>
      </c>
      <c r="E388" s="271" t="n">
        <v>0.503472222222222</v>
      </c>
      <c r="G388" s="270" t="s">
        <v>192</v>
      </c>
      <c r="H388" s="281" t="s">
        <v>107</v>
      </c>
      <c r="I388" s="272" t="n">
        <v>770</v>
      </c>
      <c r="J388" s="272" t="n">
        <v>11720</v>
      </c>
      <c r="K388" s="273" t="n">
        <v>15.2207792207792</v>
      </c>
    </row>
    <row r="389" customFormat="false" ht="13.5" hidden="false" customHeight="false" outlineLevel="0" collapsed="false">
      <c r="A389" s="269" t="n">
        <v>4286</v>
      </c>
      <c r="B389" s="281" t="s">
        <v>106</v>
      </c>
      <c r="C389" s="281" t="s">
        <v>19</v>
      </c>
      <c r="D389" s="271" t="n">
        <v>0.458333333333333</v>
      </c>
      <c r="E389" s="271" t="n">
        <v>0.503472222222222</v>
      </c>
      <c r="G389" s="270" t="s">
        <v>192</v>
      </c>
      <c r="H389" s="281" t="s">
        <v>117</v>
      </c>
      <c r="I389" s="272" t="n">
        <v>770</v>
      </c>
      <c r="J389" s="272" t="n">
        <v>12320</v>
      </c>
      <c r="K389" s="273" t="n">
        <v>16</v>
      </c>
    </row>
    <row r="390" customFormat="false" ht="13.5" hidden="false" customHeight="false" outlineLevel="0" collapsed="false">
      <c r="A390" s="269" t="n">
        <v>4287</v>
      </c>
      <c r="B390" s="281" t="s">
        <v>106</v>
      </c>
      <c r="C390" s="281" t="s">
        <v>19</v>
      </c>
      <c r="D390" s="271" t="n">
        <v>0.458333333333333</v>
      </c>
      <c r="E390" s="271" t="n">
        <v>0.503472222222222</v>
      </c>
      <c r="G390" s="270" t="s">
        <v>192</v>
      </c>
      <c r="H390" s="281" t="s">
        <v>93</v>
      </c>
      <c r="I390" s="272" t="n">
        <v>370</v>
      </c>
      <c r="J390" s="272" t="n">
        <v>7920</v>
      </c>
      <c r="K390" s="273" t="n">
        <v>21.4054054054054</v>
      </c>
    </row>
    <row r="391" customFormat="false" ht="13.5" hidden="false" customHeight="false" outlineLevel="0" collapsed="false">
      <c r="A391" s="269" t="n">
        <v>4288</v>
      </c>
      <c r="B391" s="281" t="s">
        <v>106</v>
      </c>
      <c r="C391" s="281" t="s">
        <v>19</v>
      </c>
      <c r="D391" s="271" t="n">
        <v>0.458333333333333</v>
      </c>
      <c r="E391" s="271" t="n">
        <v>0.503472222222222</v>
      </c>
      <c r="G391" s="270" t="s">
        <v>192</v>
      </c>
      <c r="H391" s="281" t="s">
        <v>165</v>
      </c>
      <c r="I391" s="272" t="n">
        <v>370</v>
      </c>
      <c r="J391" s="272" t="n">
        <v>8520</v>
      </c>
      <c r="K391" s="273" t="n">
        <v>23.027027027027</v>
      </c>
    </row>
    <row r="392" customFormat="false" ht="13.5" hidden="false" customHeight="false" outlineLevel="0" collapsed="false">
      <c r="A392" s="269" t="n">
        <v>4289</v>
      </c>
      <c r="B392" s="281" t="s">
        <v>106</v>
      </c>
      <c r="C392" s="281" t="s">
        <v>19</v>
      </c>
      <c r="D392" s="271" t="n">
        <v>0.458333333333333</v>
      </c>
      <c r="E392" s="271" t="n">
        <v>0.503472222222222</v>
      </c>
      <c r="G392" s="270" t="s">
        <v>192</v>
      </c>
      <c r="H392" s="281" t="s">
        <v>166</v>
      </c>
      <c r="I392" s="272" t="n">
        <v>370</v>
      </c>
      <c r="J392" s="272" t="n">
        <v>9020</v>
      </c>
      <c r="K392" s="273" t="n">
        <v>24.3783783783784</v>
      </c>
    </row>
    <row r="393" customFormat="false" ht="13.5" hidden="false" customHeight="false" outlineLevel="0" collapsed="false">
      <c r="A393" s="269" t="n">
        <v>4290</v>
      </c>
      <c r="B393" s="281" t="s">
        <v>106</v>
      </c>
      <c r="C393" s="281" t="s">
        <v>19</v>
      </c>
      <c r="D393" s="271" t="n">
        <v>0.458333333333333</v>
      </c>
      <c r="E393" s="271" t="n">
        <v>0.503472222222222</v>
      </c>
      <c r="G393" s="270" t="s">
        <v>192</v>
      </c>
      <c r="H393" s="281" t="s">
        <v>167</v>
      </c>
      <c r="I393" s="272" t="n">
        <v>370</v>
      </c>
      <c r="J393" s="272" t="n">
        <v>9920</v>
      </c>
      <c r="K393" s="273" t="n">
        <v>26.8108108108108</v>
      </c>
    </row>
    <row r="394" customFormat="false" ht="13.5" hidden="false" customHeight="false" outlineLevel="0" collapsed="false">
      <c r="A394" s="269" t="n">
        <v>4291</v>
      </c>
      <c r="B394" s="281" t="s">
        <v>106</v>
      </c>
      <c r="C394" s="281" t="s">
        <v>19</v>
      </c>
      <c r="D394" s="271" t="n">
        <v>0.458333333333333</v>
      </c>
      <c r="E394" s="271" t="n">
        <v>0.503472222222222</v>
      </c>
      <c r="G394" s="270" t="s">
        <v>192</v>
      </c>
      <c r="H394" s="281" t="s">
        <v>168</v>
      </c>
      <c r="I394" s="272" t="n">
        <v>370</v>
      </c>
      <c r="J394" s="272" t="n">
        <v>10220</v>
      </c>
      <c r="K394" s="273" t="n">
        <v>27.6216216216216</v>
      </c>
    </row>
    <row r="395" customFormat="false" ht="13.5" hidden="false" customHeight="false" outlineLevel="0" collapsed="false">
      <c r="A395" s="269" t="n">
        <v>4292</v>
      </c>
      <c r="B395" s="281" t="s">
        <v>106</v>
      </c>
      <c r="C395" s="281" t="s">
        <v>19</v>
      </c>
      <c r="D395" s="271" t="n">
        <v>0.458333333333333</v>
      </c>
      <c r="E395" s="271" t="n">
        <v>0.503472222222222</v>
      </c>
      <c r="G395" s="270" t="s">
        <v>192</v>
      </c>
      <c r="H395" s="281" t="s">
        <v>95</v>
      </c>
      <c r="I395" s="272" t="n">
        <v>1141</v>
      </c>
      <c r="J395" s="272" t="n">
        <v>30820</v>
      </c>
      <c r="K395" s="273" t="n">
        <v>27.011393514461</v>
      </c>
    </row>
    <row r="396" customFormat="false" ht="13.5" hidden="false" customHeight="false" outlineLevel="0" collapsed="false">
      <c r="A396" s="269" t="n">
        <v>4293</v>
      </c>
      <c r="B396" s="281" t="s">
        <v>106</v>
      </c>
      <c r="C396" s="281" t="s">
        <v>19</v>
      </c>
      <c r="D396" s="271" t="n">
        <v>0.458333333333333</v>
      </c>
      <c r="E396" s="271" t="n">
        <v>0.503472222222222</v>
      </c>
      <c r="G396" s="270" t="s">
        <v>192</v>
      </c>
      <c r="H396" s="281" t="s">
        <v>169</v>
      </c>
      <c r="I396" s="272" t="n">
        <v>1141</v>
      </c>
      <c r="J396" s="272" t="n">
        <v>28070</v>
      </c>
      <c r="K396" s="273" t="n">
        <v>24.601226993865</v>
      </c>
    </row>
    <row r="397" customFormat="false" ht="13.5" hidden="false" customHeight="false" outlineLevel="0" collapsed="false">
      <c r="A397" s="269" t="n">
        <v>4294</v>
      </c>
      <c r="B397" s="281" t="s">
        <v>106</v>
      </c>
      <c r="C397" s="281" t="s">
        <v>19</v>
      </c>
      <c r="D397" s="271" t="n">
        <v>0.458333333333333</v>
      </c>
      <c r="E397" s="271" t="n">
        <v>0.503472222222222</v>
      </c>
      <c r="G397" s="270" t="s">
        <v>192</v>
      </c>
      <c r="H397" s="281" t="s">
        <v>170</v>
      </c>
      <c r="I397" s="272" t="n">
        <v>1141</v>
      </c>
      <c r="J397" s="272" t="n">
        <v>18570</v>
      </c>
      <c r="K397" s="273" t="n">
        <v>16.2751971954426</v>
      </c>
    </row>
    <row r="398" customFormat="false" ht="13.5" hidden="false" customHeight="false" outlineLevel="0" collapsed="false">
      <c r="A398" s="269" t="n">
        <v>4295</v>
      </c>
      <c r="B398" s="281" t="s">
        <v>106</v>
      </c>
      <c r="C398" s="281" t="s">
        <v>19</v>
      </c>
      <c r="D398" s="271" t="n">
        <v>0.458333333333333</v>
      </c>
      <c r="E398" s="271" t="n">
        <v>0.503472222222222</v>
      </c>
      <c r="G398" s="270" t="s">
        <v>192</v>
      </c>
      <c r="H398" s="281" t="s">
        <v>171</v>
      </c>
      <c r="I398" s="272" t="n">
        <v>1017</v>
      </c>
      <c r="J398" s="272" t="n">
        <v>15620</v>
      </c>
      <c r="K398" s="273" t="n">
        <v>15.3588987217306</v>
      </c>
    </row>
    <row r="399" customFormat="false" ht="13.5" hidden="false" customHeight="false" outlineLevel="0" collapsed="false">
      <c r="A399" s="269" t="n">
        <v>4296</v>
      </c>
      <c r="B399" s="281" t="s">
        <v>106</v>
      </c>
      <c r="C399" s="281" t="s">
        <v>19</v>
      </c>
      <c r="D399" s="271" t="n">
        <v>0.538194444444444</v>
      </c>
      <c r="E399" s="271" t="n">
        <v>0.583333333333333</v>
      </c>
      <c r="G399" s="270" t="s">
        <v>193</v>
      </c>
      <c r="H399" s="281" t="s">
        <v>107</v>
      </c>
      <c r="I399" s="272" t="n">
        <v>770</v>
      </c>
      <c r="J399" s="272" t="n">
        <v>11720</v>
      </c>
      <c r="K399" s="273" t="n">
        <v>15.2207792207792</v>
      </c>
    </row>
    <row r="400" customFormat="false" ht="13.5" hidden="false" customHeight="false" outlineLevel="0" collapsed="false">
      <c r="A400" s="269" t="n">
        <v>4297</v>
      </c>
      <c r="B400" s="281" t="s">
        <v>106</v>
      </c>
      <c r="C400" s="281" t="s">
        <v>19</v>
      </c>
      <c r="D400" s="271" t="n">
        <v>0.538194444444444</v>
      </c>
      <c r="E400" s="271" t="n">
        <v>0.583333333333333</v>
      </c>
      <c r="G400" s="270" t="s">
        <v>193</v>
      </c>
      <c r="H400" s="281" t="s">
        <v>117</v>
      </c>
      <c r="I400" s="272" t="n">
        <v>770</v>
      </c>
      <c r="J400" s="272" t="n">
        <v>12320</v>
      </c>
      <c r="K400" s="273" t="n">
        <v>16</v>
      </c>
    </row>
    <row r="401" customFormat="false" ht="13.5" hidden="false" customHeight="false" outlineLevel="0" collapsed="false">
      <c r="A401" s="269" t="n">
        <v>4298</v>
      </c>
      <c r="B401" s="281" t="s">
        <v>106</v>
      </c>
      <c r="C401" s="281" t="s">
        <v>19</v>
      </c>
      <c r="D401" s="271" t="n">
        <v>0.538194444444444</v>
      </c>
      <c r="E401" s="271" t="n">
        <v>0.583333333333333</v>
      </c>
      <c r="G401" s="270" t="s">
        <v>193</v>
      </c>
      <c r="H401" s="281" t="s">
        <v>93</v>
      </c>
      <c r="I401" s="272" t="n">
        <v>370</v>
      </c>
      <c r="J401" s="272" t="n">
        <v>7920</v>
      </c>
      <c r="K401" s="273" t="n">
        <v>21.4054054054054</v>
      </c>
    </row>
    <row r="402" customFormat="false" ht="13.5" hidden="false" customHeight="false" outlineLevel="0" collapsed="false">
      <c r="A402" s="269" t="n">
        <v>4299</v>
      </c>
      <c r="B402" s="281" t="s">
        <v>106</v>
      </c>
      <c r="C402" s="281" t="s">
        <v>19</v>
      </c>
      <c r="D402" s="271" t="n">
        <v>0.538194444444444</v>
      </c>
      <c r="E402" s="271" t="n">
        <v>0.583333333333333</v>
      </c>
      <c r="G402" s="270" t="s">
        <v>193</v>
      </c>
      <c r="H402" s="281" t="s">
        <v>165</v>
      </c>
      <c r="I402" s="272" t="n">
        <v>370</v>
      </c>
      <c r="J402" s="272" t="n">
        <v>8520</v>
      </c>
      <c r="K402" s="273" t="n">
        <v>23.027027027027</v>
      </c>
    </row>
    <row r="403" customFormat="false" ht="13.5" hidden="false" customHeight="false" outlineLevel="0" collapsed="false">
      <c r="A403" s="269" t="n">
        <v>4300</v>
      </c>
      <c r="B403" s="281" t="s">
        <v>106</v>
      </c>
      <c r="C403" s="281" t="s">
        <v>19</v>
      </c>
      <c r="D403" s="271" t="n">
        <v>0.538194444444444</v>
      </c>
      <c r="E403" s="271" t="n">
        <v>0.583333333333333</v>
      </c>
      <c r="G403" s="270" t="s">
        <v>193</v>
      </c>
      <c r="H403" s="281" t="s">
        <v>166</v>
      </c>
      <c r="I403" s="272" t="n">
        <v>370</v>
      </c>
      <c r="J403" s="272" t="n">
        <v>9020</v>
      </c>
      <c r="K403" s="273" t="n">
        <v>24.3783783783784</v>
      </c>
    </row>
    <row r="404" customFormat="false" ht="13.5" hidden="false" customHeight="false" outlineLevel="0" collapsed="false">
      <c r="A404" s="269" t="n">
        <v>4301</v>
      </c>
      <c r="B404" s="281" t="s">
        <v>106</v>
      </c>
      <c r="C404" s="281" t="s">
        <v>19</v>
      </c>
      <c r="D404" s="271" t="n">
        <v>0.538194444444444</v>
      </c>
      <c r="E404" s="271" t="n">
        <v>0.583333333333333</v>
      </c>
      <c r="G404" s="270" t="s">
        <v>193</v>
      </c>
      <c r="H404" s="281" t="s">
        <v>167</v>
      </c>
      <c r="I404" s="272" t="n">
        <v>370</v>
      </c>
      <c r="J404" s="272" t="n">
        <v>9920</v>
      </c>
      <c r="K404" s="273" t="n">
        <v>26.8108108108108</v>
      </c>
    </row>
    <row r="405" customFormat="false" ht="13.5" hidden="false" customHeight="false" outlineLevel="0" collapsed="false">
      <c r="A405" s="269" t="n">
        <v>4302</v>
      </c>
      <c r="B405" s="281" t="s">
        <v>106</v>
      </c>
      <c r="C405" s="281" t="s">
        <v>19</v>
      </c>
      <c r="D405" s="271" t="n">
        <v>0.538194444444444</v>
      </c>
      <c r="E405" s="271" t="n">
        <v>0.583333333333333</v>
      </c>
      <c r="G405" s="270" t="s">
        <v>193</v>
      </c>
      <c r="H405" s="281" t="s">
        <v>168</v>
      </c>
      <c r="I405" s="272" t="n">
        <v>370</v>
      </c>
      <c r="J405" s="272" t="n">
        <v>10220</v>
      </c>
      <c r="K405" s="273" t="n">
        <v>27.6216216216216</v>
      </c>
    </row>
    <row r="406" customFormat="false" ht="13.5" hidden="false" customHeight="false" outlineLevel="0" collapsed="false">
      <c r="A406" s="269" t="n">
        <v>4303</v>
      </c>
      <c r="B406" s="281" t="s">
        <v>106</v>
      </c>
      <c r="C406" s="281" t="s">
        <v>19</v>
      </c>
      <c r="D406" s="271" t="n">
        <v>0.538194444444444</v>
      </c>
      <c r="E406" s="271" t="n">
        <v>0.583333333333333</v>
      </c>
      <c r="G406" s="270" t="s">
        <v>193</v>
      </c>
      <c r="H406" s="281" t="s">
        <v>95</v>
      </c>
      <c r="I406" s="272" t="n">
        <v>1141</v>
      </c>
      <c r="J406" s="272" t="n">
        <v>30820</v>
      </c>
      <c r="K406" s="273" t="n">
        <v>27.011393514461</v>
      </c>
    </row>
    <row r="407" customFormat="false" ht="13.5" hidden="false" customHeight="false" outlineLevel="0" collapsed="false">
      <c r="A407" s="269" t="n">
        <v>4304</v>
      </c>
      <c r="B407" s="281" t="s">
        <v>106</v>
      </c>
      <c r="C407" s="281" t="s">
        <v>19</v>
      </c>
      <c r="D407" s="271" t="n">
        <v>0.538194444444444</v>
      </c>
      <c r="E407" s="271" t="n">
        <v>0.583333333333333</v>
      </c>
      <c r="G407" s="270" t="s">
        <v>193</v>
      </c>
      <c r="H407" s="281" t="s">
        <v>169</v>
      </c>
      <c r="I407" s="272" t="n">
        <v>1141</v>
      </c>
      <c r="J407" s="272" t="n">
        <v>28070</v>
      </c>
      <c r="K407" s="273" t="n">
        <v>24.601226993865</v>
      </c>
    </row>
    <row r="408" customFormat="false" ht="13.5" hidden="false" customHeight="false" outlineLevel="0" collapsed="false">
      <c r="A408" s="269" t="n">
        <v>4305</v>
      </c>
      <c r="B408" s="281" t="s">
        <v>106</v>
      </c>
      <c r="C408" s="281" t="s">
        <v>19</v>
      </c>
      <c r="D408" s="271" t="n">
        <v>0.538194444444444</v>
      </c>
      <c r="E408" s="271" t="n">
        <v>0.583333333333333</v>
      </c>
      <c r="G408" s="270" t="s">
        <v>193</v>
      </c>
      <c r="H408" s="281" t="s">
        <v>170</v>
      </c>
      <c r="I408" s="272" t="n">
        <v>1141</v>
      </c>
      <c r="J408" s="272" t="n">
        <v>18570</v>
      </c>
      <c r="K408" s="273" t="n">
        <v>16.2751971954426</v>
      </c>
    </row>
    <row r="409" customFormat="false" ht="13.5" hidden="false" customHeight="false" outlineLevel="0" collapsed="false">
      <c r="A409" s="269" t="n">
        <v>4306</v>
      </c>
      <c r="B409" s="281" t="s">
        <v>106</v>
      </c>
      <c r="C409" s="281" t="s">
        <v>19</v>
      </c>
      <c r="D409" s="271" t="n">
        <v>0.538194444444444</v>
      </c>
      <c r="E409" s="271" t="n">
        <v>0.583333333333333</v>
      </c>
      <c r="G409" s="270" t="s">
        <v>193</v>
      </c>
      <c r="H409" s="281" t="s">
        <v>171</v>
      </c>
      <c r="I409" s="272" t="n">
        <v>1017</v>
      </c>
      <c r="J409" s="272" t="n">
        <v>15620</v>
      </c>
      <c r="K409" s="273" t="n">
        <v>15.3588987217306</v>
      </c>
    </row>
    <row r="410" customFormat="false" ht="13.5" hidden="false" customHeight="false" outlineLevel="0" collapsed="false">
      <c r="A410" s="269" t="n">
        <v>4307</v>
      </c>
      <c r="B410" s="281" t="s">
        <v>106</v>
      </c>
      <c r="C410" s="281" t="s">
        <v>19</v>
      </c>
      <c r="D410" s="271" t="n">
        <v>0.611111111111111</v>
      </c>
      <c r="E410" s="271" t="n">
        <v>0.65625</v>
      </c>
      <c r="G410" s="270" t="s">
        <v>194</v>
      </c>
      <c r="H410" s="281" t="s">
        <v>107</v>
      </c>
      <c r="I410" s="272" t="n">
        <v>770</v>
      </c>
      <c r="J410" s="272" t="n">
        <v>10820</v>
      </c>
      <c r="K410" s="273" t="n">
        <v>14.0519480519481</v>
      </c>
    </row>
    <row r="411" customFormat="false" ht="13.5" hidden="false" customHeight="false" outlineLevel="0" collapsed="false">
      <c r="A411" s="269" t="n">
        <v>4308</v>
      </c>
      <c r="B411" s="281" t="s">
        <v>106</v>
      </c>
      <c r="C411" s="281" t="s">
        <v>19</v>
      </c>
      <c r="D411" s="271" t="n">
        <v>0.611111111111111</v>
      </c>
      <c r="E411" s="271" t="n">
        <v>0.65625</v>
      </c>
      <c r="G411" s="270" t="s">
        <v>194</v>
      </c>
      <c r="H411" s="281" t="s">
        <v>117</v>
      </c>
      <c r="I411" s="272" t="n">
        <v>770</v>
      </c>
      <c r="J411" s="272" t="n">
        <v>11320</v>
      </c>
      <c r="K411" s="273" t="n">
        <v>14.7012987012987</v>
      </c>
    </row>
    <row r="412" customFormat="false" ht="13.5" hidden="false" customHeight="false" outlineLevel="0" collapsed="false">
      <c r="A412" s="269" t="n">
        <v>4309</v>
      </c>
      <c r="B412" s="281" t="s">
        <v>106</v>
      </c>
      <c r="C412" s="281" t="s">
        <v>19</v>
      </c>
      <c r="D412" s="271" t="n">
        <v>0.611111111111111</v>
      </c>
      <c r="E412" s="271" t="n">
        <v>0.65625</v>
      </c>
      <c r="G412" s="270" t="s">
        <v>194</v>
      </c>
      <c r="H412" s="281" t="s">
        <v>168</v>
      </c>
      <c r="I412" s="272" t="n">
        <v>370</v>
      </c>
      <c r="J412" s="272" t="n">
        <v>9620</v>
      </c>
      <c r="K412" s="273" t="n">
        <v>26</v>
      </c>
    </row>
    <row r="413" customFormat="false" ht="13.5" hidden="false" customHeight="false" outlineLevel="0" collapsed="false">
      <c r="A413" s="269" t="n">
        <v>4310</v>
      </c>
      <c r="B413" s="281" t="s">
        <v>106</v>
      </c>
      <c r="C413" s="281" t="s">
        <v>19</v>
      </c>
      <c r="D413" s="271" t="n">
        <v>0.611111111111111</v>
      </c>
      <c r="E413" s="271" t="n">
        <v>0.65625</v>
      </c>
      <c r="G413" s="270" t="s">
        <v>194</v>
      </c>
      <c r="H413" s="281" t="s">
        <v>95</v>
      </c>
      <c r="I413" s="272" t="n">
        <v>1141</v>
      </c>
      <c r="J413" s="272" t="n">
        <v>30820</v>
      </c>
      <c r="K413" s="273" t="n">
        <v>27.011393514461</v>
      </c>
    </row>
    <row r="414" customFormat="false" ht="13.5" hidden="false" customHeight="false" outlineLevel="0" collapsed="false">
      <c r="A414" s="269" t="n">
        <v>4311</v>
      </c>
      <c r="B414" s="281" t="s">
        <v>106</v>
      </c>
      <c r="C414" s="281" t="s">
        <v>19</v>
      </c>
      <c r="D414" s="271" t="n">
        <v>0.611111111111111</v>
      </c>
      <c r="E414" s="271" t="n">
        <v>0.65625</v>
      </c>
      <c r="G414" s="270" t="s">
        <v>194</v>
      </c>
      <c r="H414" s="281" t="s">
        <v>169</v>
      </c>
      <c r="I414" s="272" t="n">
        <v>1141</v>
      </c>
      <c r="J414" s="272" t="n">
        <v>28070</v>
      </c>
      <c r="K414" s="273" t="n">
        <v>24.601226993865</v>
      </c>
    </row>
    <row r="415" customFormat="false" ht="13.5" hidden="false" customHeight="false" outlineLevel="0" collapsed="false">
      <c r="A415" s="269" t="n">
        <v>4312</v>
      </c>
      <c r="B415" s="281" t="s">
        <v>106</v>
      </c>
      <c r="C415" s="281" t="s">
        <v>19</v>
      </c>
      <c r="D415" s="271" t="n">
        <v>0.611111111111111</v>
      </c>
      <c r="E415" s="271" t="n">
        <v>0.65625</v>
      </c>
      <c r="G415" s="270" t="s">
        <v>194</v>
      </c>
      <c r="H415" s="281" t="s">
        <v>170</v>
      </c>
      <c r="I415" s="272" t="n">
        <v>1141</v>
      </c>
      <c r="J415" s="272" t="n">
        <v>18570</v>
      </c>
      <c r="K415" s="273" t="n">
        <v>16.2751971954426</v>
      </c>
    </row>
    <row r="416" customFormat="false" ht="13.5" hidden="false" customHeight="false" outlineLevel="0" collapsed="false">
      <c r="A416" s="269" t="n">
        <v>4313</v>
      </c>
      <c r="B416" s="281" t="s">
        <v>106</v>
      </c>
      <c r="C416" s="281" t="s">
        <v>19</v>
      </c>
      <c r="D416" s="271" t="n">
        <v>0.611111111111111</v>
      </c>
      <c r="E416" s="271" t="n">
        <v>0.65625</v>
      </c>
      <c r="G416" s="270" t="s">
        <v>194</v>
      </c>
      <c r="H416" s="281" t="s">
        <v>171</v>
      </c>
      <c r="I416" s="272" t="n">
        <v>1017</v>
      </c>
      <c r="J416" s="272" t="n">
        <v>15620</v>
      </c>
      <c r="K416" s="273" t="n">
        <v>15.3588987217306</v>
      </c>
    </row>
    <row r="417" customFormat="false" ht="13.5" hidden="false" customHeight="false" outlineLevel="0" collapsed="false">
      <c r="A417" s="269" t="n">
        <v>4314</v>
      </c>
      <c r="B417" s="281" t="s">
        <v>106</v>
      </c>
      <c r="C417" s="281" t="s">
        <v>19</v>
      </c>
      <c r="D417" s="271" t="n">
        <v>0.684027777777778</v>
      </c>
      <c r="E417" s="271" t="n">
        <v>0.729166666666667</v>
      </c>
      <c r="G417" s="270" t="s">
        <v>195</v>
      </c>
      <c r="H417" s="281" t="s">
        <v>107</v>
      </c>
      <c r="I417" s="272" t="n">
        <v>770</v>
      </c>
      <c r="J417" s="272" t="n">
        <v>10320</v>
      </c>
      <c r="K417" s="273" t="n">
        <v>13.4025974025974</v>
      </c>
    </row>
    <row r="418" customFormat="false" ht="13.5" hidden="false" customHeight="false" outlineLevel="0" collapsed="false">
      <c r="A418" s="269" t="n">
        <v>4315</v>
      </c>
      <c r="B418" s="281" t="s">
        <v>106</v>
      </c>
      <c r="C418" s="281" t="s">
        <v>19</v>
      </c>
      <c r="D418" s="271" t="n">
        <v>0.684027777777778</v>
      </c>
      <c r="E418" s="271" t="n">
        <v>0.729166666666667</v>
      </c>
      <c r="G418" s="270" t="s">
        <v>195</v>
      </c>
      <c r="H418" s="281" t="s">
        <v>117</v>
      </c>
      <c r="I418" s="272" t="n">
        <v>770</v>
      </c>
      <c r="J418" s="272" t="n">
        <v>11320</v>
      </c>
      <c r="K418" s="273" t="n">
        <v>14.7012987012987</v>
      </c>
    </row>
    <row r="419" customFormat="false" ht="13.5" hidden="false" customHeight="false" outlineLevel="0" collapsed="false">
      <c r="A419" s="269" t="n">
        <v>4316</v>
      </c>
      <c r="B419" s="281" t="s">
        <v>106</v>
      </c>
      <c r="C419" s="281" t="s">
        <v>19</v>
      </c>
      <c r="D419" s="271" t="n">
        <v>0.684027777777778</v>
      </c>
      <c r="E419" s="271" t="n">
        <v>0.729166666666667</v>
      </c>
      <c r="G419" s="270" t="s">
        <v>195</v>
      </c>
      <c r="H419" s="281" t="s">
        <v>93</v>
      </c>
      <c r="I419" s="272" t="n">
        <v>370</v>
      </c>
      <c r="J419" s="272" t="n">
        <v>6820</v>
      </c>
      <c r="K419" s="273" t="n">
        <v>18.4324324324324</v>
      </c>
    </row>
    <row r="420" customFormat="false" ht="13.5" hidden="false" customHeight="false" outlineLevel="0" collapsed="false">
      <c r="A420" s="269" t="n">
        <v>4317</v>
      </c>
      <c r="B420" s="281" t="s">
        <v>106</v>
      </c>
      <c r="C420" s="281" t="s">
        <v>19</v>
      </c>
      <c r="D420" s="271" t="n">
        <v>0.684027777777778</v>
      </c>
      <c r="E420" s="271" t="n">
        <v>0.729166666666667</v>
      </c>
      <c r="G420" s="270" t="s">
        <v>195</v>
      </c>
      <c r="H420" s="281" t="s">
        <v>165</v>
      </c>
      <c r="I420" s="272" t="n">
        <v>370</v>
      </c>
      <c r="J420" s="272" t="n">
        <v>7020</v>
      </c>
      <c r="K420" s="273" t="n">
        <v>18.972972972973</v>
      </c>
    </row>
    <row r="421" customFormat="false" ht="13.5" hidden="false" customHeight="false" outlineLevel="0" collapsed="false">
      <c r="A421" s="269" t="n">
        <v>4318</v>
      </c>
      <c r="B421" s="281" t="s">
        <v>106</v>
      </c>
      <c r="C421" s="281" t="s">
        <v>19</v>
      </c>
      <c r="D421" s="271" t="n">
        <v>0.684027777777778</v>
      </c>
      <c r="E421" s="271" t="n">
        <v>0.729166666666667</v>
      </c>
      <c r="G421" s="270" t="s">
        <v>195</v>
      </c>
      <c r="H421" s="281" t="s">
        <v>166</v>
      </c>
      <c r="I421" s="272" t="n">
        <v>370</v>
      </c>
      <c r="J421" s="272" t="n">
        <v>7620</v>
      </c>
      <c r="K421" s="273" t="n">
        <v>20.5945945945946</v>
      </c>
    </row>
    <row r="422" customFormat="false" ht="13.5" hidden="false" customHeight="false" outlineLevel="0" collapsed="false">
      <c r="A422" s="269" t="n">
        <v>4319</v>
      </c>
      <c r="B422" s="281" t="s">
        <v>106</v>
      </c>
      <c r="C422" s="281" t="s">
        <v>19</v>
      </c>
      <c r="D422" s="271" t="n">
        <v>0.684027777777778</v>
      </c>
      <c r="E422" s="271" t="n">
        <v>0.729166666666667</v>
      </c>
      <c r="G422" s="270" t="s">
        <v>195</v>
      </c>
      <c r="H422" s="281" t="s">
        <v>167</v>
      </c>
      <c r="I422" s="272" t="n">
        <v>370</v>
      </c>
      <c r="J422" s="272" t="n">
        <v>8120</v>
      </c>
      <c r="K422" s="273" t="n">
        <v>21.9459459459459</v>
      </c>
    </row>
    <row r="423" customFormat="false" ht="13.5" hidden="false" customHeight="false" outlineLevel="0" collapsed="false">
      <c r="A423" s="269" t="n">
        <v>4320</v>
      </c>
      <c r="B423" s="281" t="s">
        <v>106</v>
      </c>
      <c r="C423" s="281" t="s">
        <v>19</v>
      </c>
      <c r="D423" s="271" t="n">
        <v>0.684027777777778</v>
      </c>
      <c r="E423" s="271" t="n">
        <v>0.729166666666667</v>
      </c>
      <c r="G423" s="270" t="s">
        <v>195</v>
      </c>
      <c r="H423" s="281" t="s">
        <v>168</v>
      </c>
      <c r="I423" s="272" t="n">
        <v>370</v>
      </c>
      <c r="J423" s="272" t="n">
        <v>9220</v>
      </c>
      <c r="K423" s="273" t="n">
        <v>24.9189189189189</v>
      </c>
    </row>
    <row r="424" customFormat="false" ht="13.5" hidden="false" customHeight="false" outlineLevel="0" collapsed="false">
      <c r="A424" s="269" t="n">
        <v>4321</v>
      </c>
      <c r="B424" s="281" t="s">
        <v>106</v>
      </c>
      <c r="C424" s="281" t="s">
        <v>19</v>
      </c>
      <c r="D424" s="271" t="n">
        <v>0.684027777777778</v>
      </c>
      <c r="E424" s="271" t="n">
        <v>0.729166666666667</v>
      </c>
      <c r="G424" s="270" t="s">
        <v>195</v>
      </c>
      <c r="H424" s="281" t="s">
        <v>95</v>
      </c>
      <c r="I424" s="272" t="n">
        <v>1141</v>
      </c>
      <c r="J424" s="272" t="n">
        <v>30820</v>
      </c>
      <c r="K424" s="273" t="n">
        <v>27.011393514461</v>
      </c>
    </row>
    <row r="425" customFormat="false" ht="13.5" hidden="false" customHeight="false" outlineLevel="0" collapsed="false">
      <c r="A425" s="269" t="n">
        <v>4322</v>
      </c>
      <c r="B425" s="281" t="s">
        <v>106</v>
      </c>
      <c r="C425" s="281" t="s">
        <v>19</v>
      </c>
      <c r="D425" s="271" t="n">
        <v>0.684027777777778</v>
      </c>
      <c r="E425" s="271" t="n">
        <v>0.729166666666667</v>
      </c>
      <c r="G425" s="270" t="s">
        <v>195</v>
      </c>
      <c r="H425" s="281" t="s">
        <v>169</v>
      </c>
      <c r="I425" s="272" t="n">
        <v>1141</v>
      </c>
      <c r="J425" s="272" t="n">
        <v>28070</v>
      </c>
      <c r="K425" s="273" t="n">
        <v>24.601226993865</v>
      </c>
    </row>
    <row r="426" customFormat="false" ht="13.5" hidden="false" customHeight="false" outlineLevel="0" collapsed="false">
      <c r="A426" s="269" t="n">
        <v>4323</v>
      </c>
      <c r="B426" s="281" t="s">
        <v>106</v>
      </c>
      <c r="C426" s="281" t="s">
        <v>19</v>
      </c>
      <c r="D426" s="271" t="n">
        <v>0.684027777777778</v>
      </c>
      <c r="E426" s="271" t="n">
        <v>0.729166666666667</v>
      </c>
      <c r="G426" s="270" t="s">
        <v>195</v>
      </c>
      <c r="H426" s="281" t="s">
        <v>170</v>
      </c>
      <c r="I426" s="272" t="n">
        <v>1141</v>
      </c>
      <c r="J426" s="272" t="n">
        <v>18570</v>
      </c>
      <c r="K426" s="273" t="n">
        <v>16.2751971954426</v>
      </c>
    </row>
    <row r="427" customFormat="false" ht="13.5" hidden="false" customHeight="false" outlineLevel="0" collapsed="false">
      <c r="A427" s="269" t="n">
        <v>4324</v>
      </c>
      <c r="B427" s="281" t="s">
        <v>106</v>
      </c>
      <c r="C427" s="281" t="s">
        <v>19</v>
      </c>
      <c r="D427" s="271" t="n">
        <v>0.684027777777778</v>
      </c>
      <c r="E427" s="271" t="n">
        <v>0.729166666666667</v>
      </c>
      <c r="G427" s="270" t="s">
        <v>195</v>
      </c>
      <c r="H427" s="281" t="s">
        <v>171</v>
      </c>
      <c r="I427" s="272" t="n">
        <v>1017</v>
      </c>
      <c r="J427" s="272" t="n">
        <v>15620</v>
      </c>
      <c r="K427" s="273" t="n">
        <v>15.3588987217306</v>
      </c>
    </row>
    <row r="428" customFormat="false" ht="13.5" hidden="false" customHeight="false" outlineLevel="0" collapsed="false">
      <c r="A428" s="269" t="n">
        <v>4325</v>
      </c>
      <c r="B428" s="281" t="s">
        <v>106</v>
      </c>
      <c r="C428" s="281" t="s">
        <v>19</v>
      </c>
      <c r="D428" s="271" t="n">
        <v>0.746527777777778</v>
      </c>
      <c r="E428" s="271" t="n">
        <v>0.788194444444445</v>
      </c>
      <c r="G428" s="270" t="s">
        <v>196</v>
      </c>
      <c r="H428" s="281" t="s">
        <v>107</v>
      </c>
      <c r="I428" s="272" t="n">
        <v>770</v>
      </c>
      <c r="J428" s="272" t="n">
        <v>10320</v>
      </c>
      <c r="K428" s="273" t="n">
        <v>13.4025974025974</v>
      </c>
    </row>
    <row r="429" customFormat="false" ht="13.5" hidden="false" customHeight="false" outlineLevel="0" collapsed="false">
      <c r="A429" s="269" t="n">
        <v>4326</v>
      </c>
      <c r="B429" s="281" t="s">
        <v>106</v>
      </c>
      <c r="C429" s="281" t="s">
        <v>19</v>
      </c>
      <c r="D429" s="271" t="n">
        <v>0.746527777777778</v>
      </c>
      <c r="E429" s="271" t="n">
        <v>0.788194444444445</v>
      </c>
      <c r="G429" s="270" t="s">
        <v>196</v>
      </c>
      <c r="H429" s="281" t="s">
        <v>117</v>
      </c>
      <c r="I429" s="272" t="n">
        <v>770</v>
      </c>
      <c r="J429" s="272" t="n">
        <v>11320</v>
      </c>
      <c r="K429" s="273" t="n">
        <v>14.7012987012987</v>
      </c>
    </row>
    <row r="430" customFormat="false" ht="13.5" hidden="false" customHeight="false" outlineLevel="0" collapsed="false">
      <c r="A430" s="269" t="n">
        <v>4327</v>
      </c>
      <c r="B430" s="281" t="s">
        <v>106</v>
      </c>
      <c r="C430" s="281" t="s">
        <v>19</v>
      </c>
      <c r="D430" s="271" t="n">
        <v>0.746527777777778</v>
      </c>
      <c r="E430" s="271" t="n">
        <v>0.788194444444445</v>
      </c>
      <c r="G430" s="270" t="s">
        <v>196</v>
      </c>
      <c r="H430" s="281" t="s">
        <v>93</v>
      </c>
      <c r="I430" s="272" t="n">
        <v>370</v>
      </c>
      <c r="J430" s="272" t="n">
        <v>6820</v>
      </c>
      <c r="K430" s="273" t="n">
        <v>18.4324324324324</v>
      </c>
    </row>
    <row r="431" customFormat="false" ht="13.5" hidden="false" customHeight="false" outlineLevel="0" collapsed="false">
      <c r="A431" s="269" t="n">
        <v>4328</v>
      </c>
      <c r="B431" s="281" t="s">
        <v>106</v>
      </c>
      <c r="C431" s="281" t="s">
        <v>19</v>
      </c>
      <c r="D431" s="271" t="n">
        <v>0.746527777777778</v>
      </c>
      <c r="E431" s="271" t="n">
        <v>0.788194444444445</v>
      </c>
      <c r="G431" s="270" t="s">
        <v>196</v>
      </c>
      <c r="H431" s="281" t="s">
        <v>165</v>
      </c>
      <c r="I431" s="272" t="n">
        <v>370</v>
      </c>
      <c r="J431" s="272" t="n">
        <v>7020</v>
      </c>
      <c r="K431" s="273" t="n">
        <v>18.972972972973</v>
      </c>
    </row>
    <row r="432" customFormat="false" ht="13.5" hidden="false" customHeight="false" outlineLevel="0" collapsed="false">
      <c r="A432" s="269" t="n">
        <v>4329</v>
      </c>
      <c r="B432" s="281" t="s">
        <v>106</v>
      </c>
      <c r="C432" s="281" t="s">
        <v>19</v>
      </c>
      <c r="D432" s="271" t="n">
        <v>0.746527777777778</v>
      </c>
      <c r="E432" s="271" t="n">
        <v>0.788194444444445</v>
      </c>
      <c r="G432" s="270" t="s">
        <v>196</v>
      </c>
      <c r="H432" s="281" t="s">
        <v>166</v>
      </c>
      <c r="I432" s="272" t="n">
        <v>370</v>
      </c>
      <c r="J432" s="272" t="n">
        <v>7620</v>
      </c>
      <c r="K432" s="273" t="n">
        <v>20.5945945945946</v>
      </c>
    </row>
    <row r="433" customFormat="false" ht="13.5" hidden="false" customHeight="false" outlineLevel="0" collapsed="false">
      <c r="A433" s="269" t="n">
        <v>4330</v>
      </c>
      <c r="B433" s="281" t="s">
        <v>106</v>
      </c>
      <c r="C433" s="281" t="s">
        <v>19</v>
      </c>
      <c r="D433" s="271" t="n">
        <v>0.746527777777778</v>
      </c>
      <c r="E433" s="271" t="n">
        <v>0.788194444444445</v>
      </c>
      <c r="G433" s="270" t="s">
        <v>196</v>
      </c>
      <c r="H433" s="281" t="s">
        <v>167</v>
      </c>
      <c r="I433" s="272" t="n">
        <v>370</v>
      </c>
      <c r="J433" s="272" t="n">
        <v>8120</v>
      </c>
      <c r="K433" s="273" t="n">
        <v>21.9459459459459</v>
      </c>
    </row>
    <row r="434" customFormat="false" ht="13.5" hidden="false" customHeight="false" outlineLevel="0" collapsed="false">
      <c r="A434" s="269" t="n">
        <v>4331</v>
      </c>
      <c r="B434" s="281" t="s">
        <v>106</v>
      </c>
      <c r="C434" s="281" t="s">
        <v>19</v>
      </c>
      <c r="D434" s="271" t="n">
        <v>0.746527777777778</v>
      </c>
      <c r="E434" s="271" t="n">
        <v>0.788194444444445</v>
      </c>
      <c r="G434" s="270" t="s">
        <v>196</v>
      </c>
      <c r="H434" s="281" t="s">
        <v>168</v>
      </c>
      <c r="I434" s="272" t="n">
        <v>370</v>
      </c>
      <c r="J434" s="272" t="n">
        <v>9220</v>
      </c>
      <c r="K434" s="273" t="n">
        <v>24.9189189189189</v>
      </c>
    </row>
    <row r="435" customFormat="false" ht="13.5" hidden="false" customHeight="false" outlineLevel="0" collapsed="false">
      <c r="A435" s="269" t="n">
        <v>4332</v>
      </c>
      <c r="B435" s="281" t="s">
        <v>106</v>
      </c>
      <c r="C435" s="281" t="s">
        <v>19</v>
      </c>
      <c r="D435" s="271" t="n">
        <v>0.746527777777778</v>
      </c>
      <c r="E435" s="271" t="n">
        <v>0.788194444444445</v>
      </c>
      <c r="G435" s="270" t="s">
        <v>196</v>
      </c>
      <c r="H435" s="281" t="s">
        <v>95</v>
      </c>
      <c r="I435" s="272" t="n">
        <v>1141</v>
      </c>
      <c r="J435" s="272" t="n">
        <v>30820</v>
      </c>
      <c r="K435" s="273" t="n">
        <v>27.011393514461</v>
      </c>
    </row>
    <row r="436" customFormat="false" ht="13.5" hidden="false" customHeight="false" outlineLevel="0" collapsed="false">
      <c r="A436" s="269" t="n">
        <v>4333</v>
      </c>
      <c r="B436" s="281" t="s">
        <v>106</v>
      </c>
      <c r="C436" s="281" t="s">
        <v>19</v>
      </c>
      <c r="D436" s="271" t="n">
        <v>0.746527777777778</v>
      </c>
      <c r="E436" s="271" t="n">
        <v>0.788194444444445</v>
      </c>
      <c r="G436" s="270" t="s">
        <v>196</v>
      </c>
      <c r="H436" s="281" t="s">
        <v>169</v>
      </c>
      <c r="I436" s="272" t="n">
        <v>1141</v>
      </c>
      <c r="J436" s="272" t="n">
        <v>28070</v>
      </c>
      <c r="K436" s="273" t="n">
        <v>24.601226993865</v>
      </c>
    </row>
    <row r="437" customFormat="false" ht="13.5" hidden="false" customHeight="false" outlineLevel="0" collapsed="false">
      <c r="A437" s="269" t="n">
        <v>4334</v>
      </c>
      <c r="B437" s="281" t="s">
        <v>106</v>
      </c>
      <c r="C437" s="281" t="s">
        <v>19</v>
      </c>
      <c r="D437" s="271" t="n">
        <v>0.746527777777778</v>
      </c>
      <c r="E437" s="271" t="n">
        <v>0.788194444444445</v>
      </c>
      <c r="G437" s="270" t="s">
        <v>196</v>
      </c>
      <c r="H437" s="281" t="s">
        <v>170</v>
      </c>
      <c r="I437" s="272" t="n">
        <v>1141</v>
      </c>
      <c r="J437" s="272" t="n">
        <v>18570</v>
      </c>
      <c r="K437" s="273" t="n">
        <v>16.2751971954426</v>
      </c>
    </row>
    <row r="438" customFormat="false" ht="13.5" hidden="false" customHeight="false" outlineLevel="0" collapsed="false">
      <c r="A438" s="269" t="n">
        <v>4335</v>
      </c>
      <c r="B438" s="281" t="s">
        <v>106</v>
      </c>
      <c r="C438" s="281" t="s">
        <v>19</v>
      </c>
      <c r="D438" s="271" t="n">
        <v>0.746527777777778</v>
      </c>
      <c r="E438" s="271" t="n">
        <v>0.788194444444445</v>
      </c>
      <c r="G438" s="270" t="s">
        <v>196</v>
      </c>
      <c r="H438" s="281" t="s">
        <v>171</v>
      </c>
      <c r="I438" s="272" t="n">
        <v>1017</v>
      </c>
      <c r="J438" s="272" t="n">
        <v>15620</v>
      </c>
      <c r="K438" s="273" t="n">
        <v>15.3588987217306</v>
      </c>
    </row>
    <row r="439" customFormat="false" ht="13.5" hidden="false" customHeight="false" outlineLevel="0" collapsed="false">
      <c r="A439" s="269" t="n">
        <v>4336</v>
      </c>
      <c r="B439" s="281" t="s">
        <v>106</v>
      </c>
      <c r="C439" s="281" t="s">
        <v>19</v>
      </c>
      <c r="D439" s="271" t="n">
        <v>0.8125</v>
      </c>
      <c r="E439" s="271" t="n">
        <v>0.854166666666667</v>
      </c>
      <c r="G439" s="270" t="s">
        <v>197</v>
      </c>
      <c r="H439" s="281" t="s">
        <v>107</v>
      </c>
      <c r="I439" s="272" t="n">
        <v>770</v>
      </c>
      <c r="J439" s="272" t="n">
        <v>10820</v>
      </c>
      <c r="K439" s="273" t="n">
        <v>14.0519480519481</v>
      </c>
    </row>
    <row r="440" customFormat="false" ht="13.5" hidden="false" customHeight="false" outlineLevel="0" collapsed="false">
      <c r="A440" s="269" t="n">
        <v>4337</v>
      </c>
      <c r="B440" s="281" t="s">
        <v>106</v>
      </c>
      <c r="C440" s="281" t="s">
        <v>19</v>
      </c>
      <c r="D440" s="271" t="n">
        <v>0.8125</v>
      </c>
      <c r="E440" s="271" t="n">
        <v>0.854166666666667</v>
      </c>
      <c r="G440" s="270" t="s">
        <v>197</v>
      </c>
      <c r="H440" s="281" t="s">
        <v>117</v>
      </c>
      <c r="I440" s="272" t="n">
        <v>770</v>
      </c>
      <c r="J440" s="272" t="n">
        <v>11320</v>
      </c>
      <c r="K440" s="273" t="n">
        <v>14.7012987012987</v>
      </c>
    </row>
    <row r="441" customFormat="false" ht="13.5" hidden="false" customHeight="false" outlineLevel="0" collapsed="false">
      <c r="A441" s="269" t="n">
        <v>4338</v>
      </c>
      <c r="B441" s="281" t="s">
        <v>106</v>
      </c>
      <c r="C441" s="281" t="s">
        <v>19</v>
      </c>
      <c r="D441" s="271" t="n">
        <v>0.8125</v>
      </c>
      <c r="E441" s="271" t="n">
        <v>0.854166666666667</v>
      </c>
      <c r="G441" s="270" t="s">
        <v>197</v>
      </c>
      <c r="H441" s="281" t="s">
        <v>93</v>
      </c>
      <c r="I441" s="272" t="n">
        <v>370</v>
      </c>
      <c r="J441" s="272" t="n">
        <v>6820</v>
      </c>
      <c r="K441" s="273" t="n">
        <v>18.4324324324324</v>
      </c>
    </row>
    <row r="442" customFormat="false" ht="13.5" hidden="false" customHeight="false" outlineLevel="0" collapsed="false">
      <c r="A442" s="269" t="n">
        <v>4339</v>
      </c>
      <c r="B442" s="281" t="s">
        <v>106</v>
      </c>
      <c r="C442" s="281" t="s">
        <v>19</v>
      </c>
      <c r="D442" s="271" t="n">
        <v>0.8125</v>
      </c>
      <c r="E442" s="271" t="n">
        <v>0.854166666666667</v>
      </c>
      <c r="G442" s="270" t="s">
        <v>197</v>
      </c>
      <c r="H442" s="281" t="s">
        <v>165</v>
      </c>
      <c r="I442" s="272" t="n">
        <v>370</v>
      </c>
      <c r="J442" s="272" t="n">
        <v>7220</v>
      </c>
      <c r="K442" s="273" t="n">
        <v>19.5135135135135</v>
      </c>
    </row>
    <row r="443" customFormat="false" ht="13.5" hidden="false" customHeight="false" outlineLevel="0" collapsed="false">
      <c r="A443" s="269" t="n">
        <v>4340</v>
      </c>
      <c r="B443" s="281" t="s">
        <v>106</v>
      </c>
      <c r="C443" s="281" t="s">
        <v>19</v>
      </c>
      <c r="D443" s="271" t="n">
        <v>0.8125</v>
      </c>
      <c r="E443" s="271" t="n">
        <v>0.854166666666667</v>
      </c>
      <c r="G443" s="270" t="s">
        <v>197</v>
      </c>
      <c r="H443" s="281" t="s">
        <v>166</v>
      </c>
      <c r="I443" s="272" t="n">
        <v>370</v>
      </c>
      <c r="J443" s="272" t="n">
        <v>7720</v>
      </c>
      <c r="K443" s="273" t="n">
        <v>20.8648648648649</v>
      </c>
    </row>
    <row r="444" customFormat="false" ht="13.5" hidden="false" customHeight="false" outlineLevel="0" collapsed="false">
      <c r="A444" s="269" t="n">
        <v>4341</v>
      </c>
      <c r="B444" s="281" t="s">
        <v>106</v>
      </c>
      <c r="C444" s="281" t="s">
        <v>19</v>
      </c>
      <c r="D444" s="271" t="n">
        <v>0.8125</v>
      </c>
      <c r="E444" s="271" t="n">
        <v>0.854166666666667</v>
      </c>
      <c r="G444" s="270" t="s">
        <v>197</v>
      </c>
      <c r="H444" s="281" t="s">
        <v>167</v>
      </c>
      <c r="I444" s="272" t="n">
        <v>370</v>
      </c>
      <c r="J444" s="272" t="n">
        <v>8720</v>
      </c>
      <c r="K444" s="273" t="n">
        <v>23.5675675675676</v>
      </c>
    </row>
    <row r="445" customFormat="false" ht="13.5" hidden="false" customHeight="false" outlineLevel="0" collapsed="false">
      <c r="A445" s="269" t="n">
        <v>4342</v>
      </c>
      <c r="B445" s="281" t="s">
        <v>106</v>
      </c>
      <c r="C445" s="281" t="s">
        <v>19</v>
      </c>
      <c r="D445" s="271" t="n">
        <v>0.8125</v>
      </c>
      <c r="E445" s="271" t="n">
        <v>0.854166666666667</v>
      </c>
      <c r="G445" s="270" t="s">
        <v>197</v>
      </c>
      <c r="H445" s="281" t="s">
        <v>168</v>
      </c>
      <c r="I445" s="272" t="n">
        <v>370</v>
      </c>
      <c r="J445" s="272" t="n">
        <v>9520</v>
      </c>
      <c r="K445" s="273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8</v>
      </c>
      <c r="B1" s="304"/>
      <c r="C1" s="304"/>
      <c r="D1" s="297" t="n">
        <f aca="false">COUNTA(D3:D10001)</f>
        <v>431</v>
      </c>
      <c r="G1" s="305" t="s">
        <v>205</v>
      </c>
      <c r="H1" s="305" t="s">
        <v>89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0</v>
      </c>
      <c r="L2" s="307" t="s">
        <v>12</v>
      </c>
      <c r="M2" s="308" t="s">
        <v>13</v>
      </c>
      <c r="N2" s="307" t="s">
        <v>90</v>
      </c>
    </row>
    <row r="3" customFormat="false" ht="13.5" hidden="false" customHeight="false" outlineLevel="0" collapsed="false">
      <c r="A3" s="297" t="n">
        <v>4487</v>
      </c>
      <c r="B3" s="309" t="s">
        <v>19</v>
      </c>
      <c r="C3" s="309" t="s">
        <v>91</v>
      </c>
      <c r="D3" s="299" t="n">
        <v>0.423611111111111</v>
      </c>
      <c r="E3" s="299" t="n">
        <v>0.538194444444444</v>
      </c>
      <c r="G3" s="298" t="s">
        <v>92</v>
      </c>
      <c r="H3" s="309" t="s">
        <v>93</v>
      </c>
      <c r="I3" s="300" t="n">
        <v>1836</v>
      </c>
      <c r="J3" s="300" t="n">
        <v>22090</v>
      </c>
      <c r="K3" s="301" t="n">
        <v>12.0315904139434</v>
      </c>
    </row>
    <row r="4" customFormat="false" ht="13.5" hidden="false" customHeight="false" outlineLevel="0" collapsed="false">
      <c r="A4" s="297" t="n">
        <v>4492</v>
      </c>
      <c r="B4" s="309" t="s">
        <v>19</v>
      </c>
      <c r="C4" s="309" t="s">
        <v>91</v>
      </c>
      <c r="D4" s="299" t="n">
        <v>0.423611111111111</v>
      </c>
      <c r="E4" s="299" t="n">
        <v>0.538194444444444</v>
      </c>
      <c r="G4" s="298" t="s">
        <v>94</v>
      </c>
      <c r="H4" s="309" t="s">
        <v>95</v>
      </c>
      <c r="I4" s="300" t="n">
        <v>4072</v>
      </c>
      <c r="J4" s="300" t="n">
        <v>84690</v>
      </c>
      <c r="K4" s="301" t="n">
        <v>20.7981335952849</v>
      </c>
    </row>
    <row r="5" customFormat="false" ht="13.5" hidden="false" customHeight="false" outlineLevel="0" collapsed="false">
      <c r="A5" s="297" t="n">
        <v>4498</v>
      </c>
      <c r="B5" s="309" t="s">
        <v>19</v>
      </c>
      <c r="C5" s="309" t="s">
        <v>91</v>
      </c>
      <c r="D5" s="299" t="n">
        <v>0.652777777777778</v>
      </c>
      <c r="E5" s="299" t="n">
        <v>0.763888888888889</v>
      </c>
      <c r="G5" s="298" t="s">
        <v>96</v>
      </c>
      <c r="H5" s="309" t="s">
        <v>93</v>
      </c>
      <c r="I5" s="300" t="n">
        <v>1836</v>
      </c>
      <c r="J5" s="300" t="n">
        <v>22090</v>
      </c>
      <c r="K5" s="301" t="n">
        <v>12.0315904139434</v>
      </c>
    </row>
    <row r="6" customFormat="false" ht="13.5" hidden="false" customHeight="false" outlineLevel="0" collapsed="false">
      <c r="A6" s="297" t="n">
        <v>4503</v>
      </c>
      <c r="B6" s="309" t="s">
        <v>19</v>
      </c>
      <c r="C6" s="309" t="s">
        <v>91</v>
      </c>
      <c r="D6" s="299" t="n">
        <v>0.652777777777778</v>
      </c>
      <c r="E6" s="299" t="n">
        <v>0.763888888888889</v>
      </c>
      <c r="G6" s="298" t="s">
        <v>97</v>
      </c>
      <c r="H6" s="309" t="s">
        <v>95</v>
      </c>
      <c r="I6" s="300" t="n">
        <v>4072</v>
      </c>
      <c r="J6" s="300" t="n">
        <v>84690</v>
      </c>
      <c r="K6" s="301" t="n">
        <v>20.7981335952849</v>
      </c>
    </row>
    <row r="7" customFormat="false" ht="13.5" hidden="false" customHeight="false" outlineLevel="0" collapsed="false">
      <c r="A7" s="297" t="n">
        <v>4509</v>
      </c>
      <c r="B7" s="309" t="s">
        <v>19</v>
      </c>
      <c r="C7" s="309" t="s">
        <v>98</v>
      </c>
      <c r="D7" s="299" t="n">
        <v>0.638888888888889</v>
      </c>
      <c r="E7" s="299" t="n">
        <v>0.736111111111111</v>
      </c>
      <c r="G7" s="298" t="s">
        <v>99</v>
      </c>
      <c r="H7" s="309" t="s">
        <v>93</v>
      </c>
      <c r="I7" s="300" t="n">
        <v>1566</v>
      </c>
      <c r="J7" s="300" t="n">
        <v>20040</v>
      </c>
      <c r="K7" s="301" t="n">
        <v>12.7969348659004</v>
      </c>
    </row>
    <row r="8" customFormat="false" ht="13.5" hidden="false" customHeight="false" outlineLevel="0" collapsed="false">
      <c r="A8" s="297" t="n">
        <v>4514</v>
      </c>
      <c r="B8" s="309" t="s">
        <v>19</v>
      </c>
      <c r="C8" s="309" t="s">
        <v>98</v>
      </c>
      <c r="D8" s="299" t="n">
        <v>0.638888888888889</v>
      </c>
      <c r="E8" s="299" t="n">
        <v>0.736111111111111</v>
      </c>
      <c r="G8" s="298" t="s">
        <v>100</v>
      </c>
      <c r="H8" s="309" t="s">
        <v>95</v>
      </c>
      <c r="I8" s="300" t="n">
        <v>3532</v>
      </c>
      <c r="J8" s="300" t="n">
        <v>73640</v>
      </c>
      <c r="K8" s="301" t="n">
        <v>20.8493771234428</v>
      </c>
    </row>
    <row r="9" customFormat="false" ht="13.5" hidden="false" customHeight="false" outlineLevel="0" collapsed="false">
      <c r="A9" s="297" t="n">
        <v>4520</v>
      </c>
      <c r="B9" s="309" t="s">
        <v>19</v>
      </c>
      <c r="C9" s="309" t="s">
        <v>101</v>
      </c>
      <c r="D9" s="299" t="n">
        <v>0.496527777777778</v>
      </c>
      <c r="E9" s="299" t="n">
        <v>0.590277777777778</v>
      </c>
      <c r="G9" s="298" t="s">
        <v>29</v>
      </c>
      <c r="H9" s="309" t="s">
        <v>93</v>
      </c>
      <c r="I9" s="300" t="n">
        <v>1453</v>
      </c>
      <c r="J9" s="300" t="n">
        <v>18840</v>
      </c>
      <c r="K9" s="301" t="n">
        <v>12.9662766689608</v>
      </c>
    </row>
    <row r="10" customFormat="false" ht="13.5" hidden="false" customHeight="false" outlineLevel="0" collapsed="false">
      <c r="A10" s="297" t="n">
        <v>4525</v>
      </c>
      <c r="B10" s="309" t="s">
        <v>19</v>
      </c>
      <c r="C10" s="309" t="s">
        <v>101</v>
      </c>
      <c r="D10" s="299" t="n">
        <v>0.496527777777778</v>
      </c>
      <c r="E10" s="299" t="n">
        <v>0.590277777777778</v>
      </c>
      <c r="G10" s="298" t="s">
        <v>102</v>
      </c>
      <c r="H10" s="309" t="s">
        <v>95</v>
      </c>
      <c r="I10" s="300" t="n">
        <v>3307</v>
      </c>
      <c r="J10" s="300" t="n">
        <v>68440</v>
      </c>
      <c r="K10" s="301" t="n">
        <v>20.6954944058059</v>
      </c>
    </row>
    <row r="11" customFormat="false" ht="13.5" hidden="false" customHeight="false" outlineLevel="0" collapsed="false">
      <c r="A11" s="297" t="n">
        <v>4531</v>
      </c>
      <c r="B11" s="309" t="s">
        <v>19</v>
      </c>
      <c r="C11" s="309" t="s">
        <v>103</v>
      </c>
      <c r="D11" s="299" t="n">
        <v>0.572916666666667</v>
      </c>
      <c r="E11" s="299" t="n">
        <v>0.652777777777778</v>
      </c>
      <c r="G11" s="298" t="s">
        <v>104</v>
      </c>
      <c r="H11" s="309" t="s">
        <v>93</v>
      </c>
      <c r="I11" s="300" t="n">
        <v>1105</v>
      </c>
      <c r="J11" s="300" t="n">
        <v>19010</v>
      </c>
      <c r="K11" s="301" t="n">
        <v>17.2036199095023</v>
      </c>
    </row>
    <row r="12" customFormat="false" ht="13.5" hidden="false" customHeight="false" outlineLevel="0" collapsed="false">
      <c r="A12" s="297" t="n">
        <v>4536</v>
      </c>
      <c r="B12" s="309" t="s">
        <v>19</v>
      </c>
      <c r="C12" s="309" t="s">
        <v>103</v>
      </c>
      <c r="D12" s="299" t="n">
        <v>0.572916666666667</v>
      </c>
      <c r="E12" s="299" t="n">
        <v>0.652777777777778</v>
      </c>
      <c r="G12" s="298" t="s">
        <v>105</v>
      </c>
      <c r="H12" s="309" t="s">
        <v>95</v>
      </c>
      <c r="I12" s="300" t="n">
        <v>2611</v>
      </c>
      <c r="J12" s="300" t="n">
        <v>64010</v>
      </c>
      <c r="K12" s="301" t="n">
        <v>24.5155112983531</v>
      </c>
    </row>
    <row r="13" customFormat="false" ht="13.5" hidden="false" customHeight="false" outlineLevel="0" collapsed="false">
      <c r="A13" s="297" t="n">
        <v>4540</v>
      </c>
      <c r="B13" s="309" t="s">
        <v>19</v>
      </c>
      <c r="C13" s="309" t="s">
        <v>106</v>
      </c>
      <c r="D13" s="299" t="n">
        <v>0.340277777777778</v>
      </c>
      <c r="E13" s="299" t="n">
        <v>0.378472222222222</v>
      </c>
      <c r="G13" s="298" t="s">
        <v>41</v>
      </c>
      <c r="H13" s="309" t="s">
        <v>107</v>
      </c>
      <c r="I13" s="300" t="n">
        <v>770</v>
      </c>
      <c r="J13" s="300" t="n">
        <v>10820</v>
      </c>
      <c r="K13" s="301" t="n">
        <v>14.0519480519481</v>
      </c>
    </row>
    <row r="14" customFormat="false" ht="13.5" hidden="false" customHeight="false" outlineLevel="0" collapsed="false">
      <c r="A14" s="297" t="n">
        <v>4547</v>
      </c>
      <c r="B14" s="309" t="s">
        <v>19</v>
      </c>
      <c r="C14" s="309" t="s">
        <v>106</v>
      </c>
      <c r="D14" s="299" t="n">
        <v>0.340277777777778</v>
      </c>
      <c r="E14" s="299" t="n">
        <v>0.378472222222222</v>
      </c>
      <c r="G14" s="298" t="s">
        <v>108</v>
      </c>
      <c r="H14" s="309" t="s">
        <v>95</v>
      </c>
      <c r="I14" s="300" t="n">
        <v>1141</v>
      </c>
      <c r="J14" s="300" t="n">
        <v>30820</v>
      </c>
      <c r="K14" s="301" t="n">
        <v>27.011393514461</v>
      </c>
    </row>
    <row r="15" customFormat="false" ht="13.5" hidden="false" customHeight="false" outlineLevel="0" collapsed="false">
      <c r="A15" s="297" t="n">
        <v>4551</v>
      </c>
      <c r="B15" s="309" t="s">
        <v>19</v>
      </c>
      <c r="C15" s="309" t="s">
        <v>106</v>
      </c>
      <c r="D15" s="299" t="n">
        <v>0.378472222222222</v>
      </c>
      <c r="E15" s="299" t="n">
        <v>0.416666666666667</v>
      </c>
      <c r="G15" s="298" t="s">
        <v>48</v>
      </c>
      <c r="H15" s="309" t="s">
        <v>107</v>
      </c>
      <c r="I15" s="300" t="n">
        <v>770</v>
      </c>
      <c r="J15" s="300" t="n">
        <v>10820</v>
      </c>
      <c r="K15" s="301" t="n">
        <v>14.0519480519481</v>
      </c>
    </row>
    <row r="16" customFormat="false" ht="13.5" hidden="false" customHeight="false" outlineLevel="0" collapsed="false">
      <c r="A16" s="297" t="n">
        <v>4558</v>
      </c>
      <c r="B16" s="309" t="s">
        <v>19</v>
      </c>
      <c r="C16" s="309" t="s">
        <v>106</v>
      </c>
      <c r="D16" s="299" t="n">
        <v>0.378472222222222</v>
      </c>
      <c r="E16" s="299" t="n">
        <v>0.416666666666667</v>
      </c>
      <c r="G16" s="298" t="s">
        <v>109</v>
      </c>
      <c r="H16" s="309" t="s">
        <v>95</v>
      </c>
      <c r="I16" s="300" t="n">
        <v>1141</v>
      </c>
      <c r="J16" s="300" t="n">
        <v>30820</v>
      </c>
      <c r="K16" s="301" t="n">
        <v>27.011393514461</v>
      </c>
    </row>
    <row r="17" customFormat="false" ht="13.5" hidden="false" customHeight="false" outlineLevel="0" collapsed="false">
      <c r="A17" s="297" t="n">
        <v>4562</v>
      </c>
      <c r="B17" s="309" t="s">
        <v>19</v>
      </c>
      <c r="C17" s="309" t="s">
        <v>106</v>
      </c>
      <c r="D17" s="299" t="n">
        <v>0.472222222222222</v>
      </c>
      <c r="E17" s="299" t="n">
        <v>0.510416666666667</v>
      </c>
      <c r="G17" s="298" t="s">
        <v>50</v>
      </c>
      <c r="H17" s="309" t="s">
        <v>107</v>
      </c>
      <c r="I17" s="300" t="n">
        <v>770</v>
      </c>
      <c r="J17" s="300" t="n">
        <v>11120</v>
      </c>
      <c r="K17" s="301" t="n">
        <v>14.4415584415584</v>
      </c>
    </row>
    <row r="18" customFormat="false" ht="13.5" hidden="false" customHeight="false" outlineLevel="0" collapsed="false">
      <c r="A18" s="297" t="n">
        <v>4569</v>
      </c>
      <c r="B18" s="309" t="s">
        <v>19</v>
      </c>
      <c r="C18" s="309" t="s">
        <v>106</v>
      </c>
      <c r="D18" s="299" t="n">
        <v>0.472222222222222</v>
      </c>
      <c r="E18" s="299" t="n">
        <v>0.510416666666667</v>
      </c>
      <c r="G18" s="298" t="s">
        <v>110</v>
      </c>
      <c r="H18" s="309" t="s">
        <v>95</v>
      </c>
      <c r="I18" s="300" t="n">
        <v>1141</v>
      </c>
      <c r="J18" s="300" t="n">
        <v>30820</v>
      </c>
      <c r="K18" s="301" t="n">
        <v>27.011393514461</v>
      </c>
    </row>
    <row r="19" customFormat="false" ht="13.5" hidden="false" customHeight="false" outlineLevel="0" collapsed="false">
      <c r="A19" s="297" t="n">
        <v>4573</v>
      </c>
      <c r="B19" s="309" t="s">
        <v>19</v>
      </c>
      <c r="C19" s="309" t="s">
        <v>106</v>
      </c>
      <c r="D19" s="299" t="n">
        <v>0.527777777777778</v>
      </c>
      <c r="E19" s="299" t="n">
        <v>0.565972222222222</v>
      </c>
      <c r="G19" s="298" t="s">
        <v>21</v>
      </c>
      <c r="H19" s="309" t="s">
        <v>107</v>
      </c>
      <c r="I19" s="300" t="n">
        <v>770</v>
      </c>
      <c r="J19" s="300" t="n">
        <v>9920</v>
      </c>
      <c r="K19" s="301" t="n">
        <v>12.8831168831169</v>
      </c>
    </row>
    <row r="20" customFormat="false" ht="13.5" hidden="false" customHeight="false" outlineLevel="0" collapsed="false">
      <c r="A20" s="297" t="n">
        <v>4580</v>
      </c>
      <c r="B20" s="309" t="s">
        <v>19</v>
      </c>
      <c r="C20" s="309" t="s">
        <v>106</v>
      </c>
      <c r="D20" s="299" t="n">
        <v>0.527777777777778</v>
      </c>
      <c r="E20" s="299" t="n">
        <v>0.565972222222222</v>
      </c>
      <c r="G20" s="298" t="s">
        <v>111</v>
      </c>
      <c r="H20" s="309" t="s">
        <v>95</v>
      </c>
      <c r="I20" s="300" t="n">
        <v>1141</v>
      </c>
      <c r="J20" s="300" t="n">
        <v>30820</v>
      </c>
      <c r="K20" s="301" t="n">
        <v>27.011393514461</v>
      </c>
    </row>
    <row r="21" customFormat="false" ht="13.5" hidden="false" customHeight="false" outlineLevel="0" collapsed="false">
      <c r="A21" s="297" t="n">
        <v>4584</v>
      </c>
      <c r="B21" s="309" t="s">
        <v>19</v>
      </c>
      <c r="C21" s="309" t="s">
        <v>106</v>
      </c>
      <c r="D21" s="299" t="n">
        <v>0.607638888888889</v>
      </c>
      <c r="E21" s="299" t="n">
        <v>0.649305555555556</v>
      </c>
      <c r="G21" s="298" t="s">
        <v>53</v>
      </c>
      <c r="H21" s="309" t="s">
        <v>107</v>
      </c>
      <c r="I21" s="300" t="n">
        <v>770</v>
      </c>
      <c r="J21" s="300" t="n">
        <v>11120</v>
      </c>
      <c r="K21" s="301" t="n">
        <v>14.4415584415584</v>
      </c>
    </row>
    <row r="22" customFormat="false" ht="13.5" hidden="false" customHeight="false" outlineLevel="0" collapsed="false">
      <c r="A22" s="297" t="n">
        <v>4591</v>
      </c>
      <c r="B22" s="309" t="s">
        <v>19</v>
      </c>
      <c r="C22" s="309" t="s">
        <v>106</v>
      </c>
      <c r="D22" s="299" t="n">
        <v>0.607638888888889</v>
      </c>
      <c r="E22" s="299" t="n">
        <v>0.649305555555556</v>
      </c>
      <c r="G22" s="298" t="s">
        <v>112</v>
      </c>
      <c r="H22" s="309" t="s">
        <v>95</v>
      </c>
      <c r="I22" s="300" t="n">
        <v>1141</v>
      </c>
      <c r="J22" s="300" t="n">
        <v>30820</v>
      </c>
      <c r="K22" s="301" t="n">
        <v>27.011393514461</v>
      </c>
    </row>
    <row r="23" customFormat="false" ht="13.5" hidden="false" customHeight="false" outlineLevel="0" collapsed="false">
      <c r="A23" s="297" t="n">
        <v>4595</v>
      </c>
      <c r="B23" s="309" t="s">
        <v>19</v>
      </c>
      <c r="C23" s="309" t="s">
        <v>106</v>
      </c>
      <c r="D23" s="299" t="n">
        <v>0.684027777777778</v>
      </c>
      <c r="E23" s="299" t="n">
        <v>0.722222222222222</v>
      </c>
      <c r="G23" s="298" t="s">
        <v>55</v>
      </c>
      <c r="H23" s="309" t="s">
        <v>107</v>
      </c>
      <c r="I23" s="300" t="n">
        <v>770</v>
      </c>
      <c r="J23" s="300" t="n">
        <v>11820</v>
      </c>
      <c r="K23" s="301" t="n">
        <v>15.3506493506494</v>
      </c>
    </row>
    <row r="24" customFormat="false" ht="13.5" hidden="false" customHeight="false" outlineLevel="0" collapsed="false">
      <c r="A24" s="297" t="n">
        <v>4598</v>
      </c>
      <c r="B24" s="309" t="s">
        <v>19</v>
      </c>
      <c r="C24" s="309" t="s">
        <v>106</v>
      </c>
      <c r="D24" s="299" t="n">
        <v>0.684027777777778</v>
      </c>
      <c r="E24" s="299" t="n">
        <v>0.722222222222222</v>
      </c>
      <c r="G24" s="298" t="s">
        <v>113</v>
      </c>
      <c r="H24" s="309" t="s">
        <v>95</v>
      </c>
      <c r="I24" s="300" t="n">
        <v>1141</v>
      </c>
      <c r="J24" s="300" t="n">
        <v>30820</v>
      </c>
      <c r="K24" s="301" t="n">
        <v>27.011393514461</v>
      </c>
    </row>
    <row r="25" customFormat="false" ht="13.5" hidden="false" customHeight="false" outlineLevel="0" collapsed="false">
      <c r="A25" s="297" t="n">
        <v>4602</v>
      </c>
      <c r="B25" s="309" t="s">
        <v>19</v>
      </c>
      <c r="C25" s="309" t="s">
        <v>106</v>
      </c>
      <c r="D25" s="299" t="n">
        <v>0.753472222222222</v>
      </c>
      <c r="E25" s="299" t="n">
        <v>0.791666666666667</v>
      </c>
      <c r="G25" s="298" t="s">
        <v>114</v>
      </c>
      <c r="H25" s="309" t="s">
        <v>107</v>
      </c>
      <c r="I25" s="300" t="n">
        <v>770</v>
      </c>
      <c r="J25" s="300" t="n">
        <v>11120</v>
      </c>
      <c r="K25" s="301" t="n">
        <v>14.4415584415584</v>
      </c>
    </row>
    <row r="26" customFormat="false" ht="13.5" hidden="false" customHeight="false" outlineLevel="0" collapsed="false">
      <c r="A26" s="297" t="n">
        <v>4609</v>
      </c>
      <c r="B26" s="309" t="s">
        <v>19</v>
      </c>
      <c r="C26" s="309" t="s">
        <v>106</v>
      </c>
      <c r="D26" s="299" t="n">
        <v>0.753472222222222</v>
      </c>
      <c r="E26" s="299" t="n">
        <v>0.791666666666667</v>
      </c>
      <c r="G26" s="298" t="s">
        <v>115</v>
      </c>
      <c r="H26" s="309" t="s">
        <v>95</v>
      </c>
      <c r="I26" s="300" t="n">
        <v>1141</v>
      </c>
      <c r="J26" s="300" t="n">
        <v>30820</v>
      </c>
      <c r="K26" s="301" t="n">
        <v>27.011393514461</v>
      </c>
    </row>
    <row r="27" customFormat="false" ht="13.5" hidden="false" customHeight="false" outlineLevel="0" collapsed="false">
      <c r="A27" s="297" t="n">
        <v>4613</v>
      </c>
      <c r="B27" s="309" t="s">
        <v>19</v>
      </c>
      <c r="C27" s="309" t="s">
        <v>106</v>
      </c>
      <c r="D27" s="299" t="n">
        <v>0.8125</v>
      </c>
      <c r="E27" s="299" t="n">
        <v>0.850694444444445</v>
      </c>
      <c r="G27" s="298" t="s">
        <v>116</v>
      </c>
      <c r="H27" s="309" t="s">
        <v>117</v>
      </c>
      <c r="I27" s="300" t="n">
        <v>770</v>
      </c>
      <c r="J27" s="300" t="n">
        <v>9920</v>
      </c>
      <c r="K27" s="301" t="n">
        <v>12.8831168831169</v>
      </c>
    </row>
    <row r="28" customFormat="false" ht="13.5" hidden="false" customHeight="false" outlineLevel="0" collapsed="false">
      <c r="A28" s="310" t="s">
        <v>31</v>
      </c>
    </row>
    <row r="29" customFormat="false" ht="13.5" hidden="false" customHeight="false" outlineLevel="0" collapsed="false">
      <c r="A29" s="297" t="n">
        <v>1959</v>
      </c>
      <c r="B29" s="309" t="s">
        <v>91</v>
      </c>
      <c r="C29" s="309" t="s">
        <v>19</v>
      </c>
      <c r="D29" s="299" t="n">
        <v>0.256944444444444</v>
      </c>
      <c r="E29" s="299" t="n">
        <v>0.399305555555556</v>
      </c>
      <c r="G29" s="298" t="s">
        <v>118</v>
      </c>
      <c r="H29" s="309" t="s">
        <v>93</v>
      </c>
      <c r="I29" s="300" t="n">
        <v>1836</v>
      </c>
      <c r="J29" s="300" t="n">
        <v>22090</v>
      </c>
      <c r="K29" s="301" t="n">
        <v>12.0315904139434</v>
      </c>
    </row>
    <row r="30" customFormat="false" ht="13.5" hidden="false" customHeight="false" outlineLevel="0" collapsed="false">
      <c r="A30" s="297" t="n">
        <v>1964</v>
      </c>
      <c r="B30" s="309" t="s">
        <v>91</v>
      </c>
      <c r="C30" s="309" t="s">
        <v>19</v>
      </c>
      <c r="D30" s="299" t="n">
        <v>0.256944444444444</v>
      </c>
      <c r="E30" s="299" t="n">
        <v>0.399305555555556</v>
      </c>
      <c r="G30" s="298" t="s">
        <v>119</v>
      </c>
      <c r="H30" s="309" t="s">
        <v>95</v>
      </c>
      <c r="I30" s="300" t="n">
        <v>4072</v>
      </c>
      <c r="J30" s="300" t="n">
        <v>84690</v>
      </c>
      <c r="K30" s="301" t="n">
        <v>20.7981335952849</v>
      </c>
    </row>
    <row r="31" customFormat="false" ht="13.5" hidden="false" customHeight="false" outlineLevel="0" collapsed="false">
      <c r="A31" s="297" t="n">
        <v>1970</v>
      </c>
      <c r="B31" s="309" t="s">
        <v>91</v>
      </c>
      <c r="C31" s="309" t="s">
        <v>19</v>
      </c>
      <c r="D31" s="299" t="n">
        <v>0.486111111111111</v>
      </c>
      <c r="E31" s="299" t="n">
        <v>0.621527777777778</v>
      </c>
      <c r="G31" s="298" t="s">
        <v>120</v>
      </c>
      <c r="H31" s="309" t="s">
        <v>93</v>
      </c>
      <c r="I31" s="300" t="n">
        <v>1836</v>
      </c>
      <c r="J31" s="300" t="n">
        <v>22090</v>
      </c>
      <c r="K31" s="301" t="n">
        <v>12.0315904139434</v>
      </c>
    </row>
    <row r="32" customFormat="false" ht="13.5" hidden="false" customHeight="false" outlineLevel="0" collapsed="false">
      <c r="A32" s="297" t="n">
        <v>1975</v>
      </c>
      <c r="B32" s="309" t="s">
        <v>91</v>
      </c>
      <c r="C32" s="309" t="s">
        <v>19</v>
      </c>
      <c r="D32" s="299" t="n">
        <v>0.486111111111111</v>
      </c>
      <c r="E32" s="299" t="n">
        <v>0.621527777777778</v>
      </c>
      <c r="G32" s="298" t="s">
        <v>121</v>
      </c>
      <c r="H32" s="309" t="s">
        <v>95</v>
      </c>
      <c r="I32" s="300" t="n">
        <v>4072</v>
      </c>
      <c r="J32" s="300" t="n">
        <v>84690</v>
      </c>
      <c r="K32" s="301" t="n">
        <v>20.7981335952849</v>
      </c>
    </row>
    <row r="33" customFormat="false" ht="13.5" hidden="false" customHeight="false" outlineLevel="0" collapsed="false">
      <c r="A33" s="297" t="n">
        <v>2271</v>
      </c>
      <c r="B33" s="309" t="s">
        <v>98</v>
      </c>
      <c r="C33" s="309" t="s">
        <v>19</v>
      </c>
      <c r="D33" s="299" t="n">
        <v>0.486111111111111</v>
      </c>
      <c r="E33" s="299" t="n">
        <v>0.611111111111111</v>
      </c>
      <c r="G33" s="298" t="s">
        <v>122</v>
      </c>
      <c r="H33" s="309" t="s">
        <v>93</v>
      </c>
      <c r="I33" s="300" t="n">
        <v>1566</v>
      </c>
      <c r="J33" s="300" t="n">
        <v>20040</v>
      </c>
      <c r="K33" s="301" t="n">
        <v>12.7969348659004</v>
      </c>
    </row>
    <row r="34" customFormat="false" ht="13.5" hidden="false" customHeight="false" outlineLevel="0" collapsed="false">
      <c r="A34" s="297" t="n">
        <v>2276</v>
      </c>
      <c r="B34" s="309" t="s">
        <v>98</v>
      </c>
      <c r="C34" s="309" t="s">
        <v>19</v>
      </c>
      <c r="D34" s="299" t="n">
        <v>0.486111111111111</v>
      </c>
      <c r="E34" s="299" t="n">
        <v>0.611111111111111</v>
      </c>
      <c r="G34" s="298" t="s">
        <v>123</v>
      </c>
      <c r="H34" s="309" t="s">
        <v>95</v>
      </c>
      <c r="I34" s="300" t="n">
        <v>3532</v>
      </c>
      <c r="J34" s="300" t="n">
        <v>73640</v>
      </c>
      <c r="K34" s="301" t="n">
        <v>20.8493771234428</v>
      </c>
    </row>
    <row r="35" customFormat="false" ht="13.5" hidden="false" customHeight="false" outlineLevel="0" collapsed="false">
      <c r="A35" s="297" t="n">
        <v>2884</v>
      </c>
      <c r="B35" s="309" t="s">
        <v>101</v>
      </c>
      <c r="C35" s="309" t="s">
        <v>19</v>
      </c>
      <c r="D35" s="299" t="n">
        <v>0.354166666666667</v>
      </c>
      <c r="E35" s="299" t="n">
        <v>0.46875</v>
      </c>
      <c r="G35" s="298" t="s">
        <v>124</v>
      </c>
      <c r="H35" s="309" t="s">
        <v>93</v>
      </c>
      <c r="I35" s="300" t="n">
        <v>1453</v>
      </c>
      <c r="J35" s="300" t="n">
        <v>18840</v>
      </c>
      <c r="K35" s="301" t="n">
        <v>12.9662766689608</v>
      </c>
    </row>
    <row r="36" customFormat="false" ht="13.5" hidden="false" customHeight="false" outlineLevel="0" collapsed="false">
      <c r="A36" s="297" t="n">
        <v>2889</v>
      </c>
      <c r="B36" s="309" t="s">
        <v>101</v>
      </c>
      <c r="C36" s="309" t="s">
        <v>19</v>
      </c>
      <c r="D36" s="299" t="n">
        <v>0.354166666666667</v>
      </c>
      <c r="E36" s="299" t="n">
        <v>0.46875</v>
      </c>
      <c r="G36" s="298" t="s">
        <v>125</v>
      </c>
      <c r="H36" s="309" t="s">
        <v>95</v>
      </c>
      <c r="I36" s="300" t="n">
        <v>3307</v>
      </c>
      <c r="J36" s="300" t="n">
        <v>68440</v>
      </c>
      <c r="K36" s="301" t="n">
        <v>20.6954944058059</v>
      </c>
    </row>
    <row r="37" customFormat="false" ht="13.5" hidden="false" customHeight="false" outlineLevel="0" collapsed="false">
      <c r="A37" s="297" t="n">
        <v>3542</v>
      </c>
      <c r="B37" s="309" t="s">
        <v>103</v>
      </c>
      <c r="C37" s="309" t="s">
        <v>19</v>
      </c>
      <c r="D37" s="299" t="n">
        <v>0.458333333333333</v>
      </c>
      <c r="E37" s="299" t="n">
        <v>0.548611111111111</v>
      </c>
      <c r="G37" s="298" t="s">
        <v>126</v>
      </c>
      <c r="H37" s="309" t="s">
        <v>93</v>
      </c>
      <c r="I37" s="300" t="n">
        <v>1105</v>
      </c>
      <c r="J37" s="300" t="n">
        <v>19010</v>
      </c>
      <c r="K37" s="301" t="n">
        <v>17.2036199095023</v>
      </c>
    </row>
    <row r="38" customFormat="false" ht="13.5" hidden="false" customHeight="false" outlineLevel="0" collapsed="false">
      <c r="A38" s="297" t="n">
        <v>3547</v>
      </c>
      <c r="B38" s="309" t="s">
        <v>103</v>
      </c>
      <c r="C38" s="309" t="s">
        <v>19</v>
      </c>
      <c r="D38" s="299" t="n">
        <v>0.458333333333333</v>
      </c>
      <c r="E38" s="299" t="n">
        <v>0.548611111111111</v>
      </c>
      <c r="G38" s="298" t="s">
        <v>127</v>
      </c>
      <c r="H38" s="309" t="s">
        <v>95</v>
      </c>
      <c r="I38" s="300" t="n">
        <v>2611</v>
      </c>
      <c r="J38" s="300" t="n">
        <v>64010</v>
      </c>
      <c r="K38" s="301" t="n">
        <v>24.5155112983531</v>
      </c>
    </row>
    <row r="39" customFormat="false" ht="13.5" hidden="false" customHeight="false" outlineLevel="0" collapsed="false">
      <c r="A39" s="297" t="n">
        <v>4317</v>
      </c>
      <c r="B39" s="309" t="s">
        <v>106</v>
      </c>
      <c r="C39" s="309" t="s">
        <v>19</v>
      </c>
      <c r="D39" s="299" t="n">
        <v>0.3125</v>
      </c>
      <c r="E39" s="299" t="n">
        <v>0.354166666666667</v>
      </c>
      <c r="G39" s="298" t="s">
        <v>128</v>
      </c>
      <c r="H39" s="309" t="s">
        <v>107</v>
      </c>
      <c r="I39" s="300" t="n">
        <v>770</v>
      </c>
      <c r="J39" s="300" t="n">
        <v>10820</v>
      </c>
      <c r="K39" s="301" t="n">
        <v>14.0519480519481</v>
      </c>
    </row>
    <row r="40" customFormat="false" ht="13.5" hidden="false" customHeight="false" outlineLevel="0" collapsed="false">
      <c r="A40" s="297" t="n">
        <v>4324</v>
      </c>
      <c r="B40" s="309" t="s">
        <v>106</v>
      </c>
      <c r="C40" s="309" t="s">
        <v>19</v>
      </c>
      <c r="D40" s="299" t="n">
        <v>0.3125</v>
      </c>
      <c r="E40" s="299" t="n">
        <v>0.354166666666667</v>
      </c>
      <c r="G40" s="298" t="s">
        <v>129</v>
      </c>
      <c r="H40" s="309" t="s">
        <v>95</v>
      </c>
      <c r="I40" s="300" t="n">
        <v>1141</v>
      </c>
      <c r="J40" s="300" t="n">
        <v>30820</v>
      </c>
      <c r="K40" s="301" t="n">
        <v>27.011393514461</v>
      </c>
    </row>
    <row r="41" customFormat="false" ht="13.5" hidden="false" customHeight="false" outlineLevel="0" collapsed="false">
      <c r="A41" s="297" t="n">
        <v>4328</v>
      </c>
      <c r="B41" s="309" t="s">
        <v>106</v>
      </c>
      <c r="C41" s="309" t="s">
        <v>19</v>
      </c>
      <c r="D41" s="299" t="n">
        <v>0.402777777777778</v>
      </c>
      <c r="E41" s="299" t="n">
        <v>0.447916666666667</v>
      </c>
      <c r="G41" s="298" t="s">
        <v>130</v>
      </c>
      <c r="H41" s="309" t="s">
        <v>107</v>
      </c>
      <c r="I41" s="300" t="n">
        <v>770</v>
      </c>
      <c r="J41" s="300" t="n">
        <v>11520</v>
      </c>
      <c r="K41" s="301" t="n">
        <v>14.961038961039</v>
      </c>
    </row>
    <row r="42" customFormat="false" ht="13.5" hidden="false" customHeight="false" outlineLevel="0" collapsed="false">
      <c r="A42" s="297" t="n">
        <v>4335</v>
      </c>
      <c r="B42" s="309" t="s">
        <v>106</v>
      </c>
      <c r="C42" s="309" t="s">
        <v>19</v>
      </c>
      <c r="D42" s="299" t="n">
        <v>0.402777777777778</v>
      </c>
      <c r="E42" s="299" t="n">
        <v>0.447916666666667</v>
      </c>
      <c r="G42" s="298" t="s">
        <v>131</v>
      </c>
      <c r="H42" s="309" t="s">
        <v>95</v>
      </c>
      <c r="I42" s="300" t="n">
        <v>1141</v>
      </c>
      <c r="J42" s="300" t="n">
        <v>30820</v>
      </c>
      <c r="K42" s="301" t="n">
        <v>27.011393514461</v>
      </c>
    </row>
    <row r="43" customFormat="false" ht="13.5" hidden="false" customHeight="false" outlineLevel="0" collapsed="false">
      <c r="A43" s="297" t="n">
        <v>4339</v>
      </c>
      <c r="B43" s="309" t="s">
        <v>106</v>
      </c>
      <c r="C43" s="309" t="s">
        <v>19</v>
      </c>
      <c r="D43" s="299" t="n">
        <v>0.458333333333333</v>
      </c>
      <c r="E43" s="299" t="n">
        <v>0.503472222222222</v>
      </c>
      <c r="G43" s="298" t="s">
        <v>42</v>
      </c>
      <c r="H43" s="309" t="s">
        <v>107</v>
      </c>
      <c r="I43" s="300" t="n">
        <v>770</v>
      </c>
      <c r="J43" s="300" t="n">
        <v>11720</v>
      </c>
      <c r="K43" s="301" t="n">
        <v>15.2207792207792</v>
      </c>
    </row>
    <row r="44" customFormat="false" ht="13.5" hidden="false" customHeight="false" outlineLevel="0" collapsed="false">
      <c r="A44" s="297" t="n">
        <v>4346</v>
      </c>
      <c r="B44" s="309" t="s">
        <v>106</v>
      </c>
      <c r="C44" s="309" t="s">
        <v>19</v>
      </c>
      <c r="D44" s="299" t="n">
        <v>0.458333333333333</v>
      </c>
      <c r="E44" s="299" t="n">
        <v>0.503472222222222</v>
      </c>
      <c r="G44" s="298" t="s">
        <v>132</v>
      </c>
      <c r="H44" s="309" t="s">
        <v>95</v>
      </c>
      <c r="I44" s="300" t="n">
        <v>1141</v>
      </c>
      <c r="J44" s="300" t="n">
        <v>30820</v>
      </c>
      <c r="K44" s="301" t="n">
        <v>27.011393514461</v>
      </c>
    </row>
    <row r="45" customFormat="false" ht="13.5" hidden="false" customHeight="false" outlineLevel="0" collapsed="false">
      <c r="A45" s="297" t="n">
        <v>4350</v>
      </c>
      <c r="B45" s="309" t="s">
        <v>106</v>
      </c>
      <c r="C45" s="309" t="s">
        <v>19</v>
      </c>
      <c r="D45" s="299" t="n">
        <v>0.538194444444444</v>
      </c>
      <c r="E45" s="299" t="n">
        <v>0.583333333333333</v>
      </c>
      <c r="G45" s="298" t="s">
        <v>43</v>
      </c>
      <c r="H45" s="309" t="s">
        <v>107</v>
      </c>
      <c r="I45" s="300" t="n">
        <v>770</v>
      </c>
      <c r="J45" s="300" t="n">
        <v>11720</v>
      </c>
      <c r="K45" s="301" t="n">
        <v>15.2207792207792</v>
      </c>
    </row>
    <row r="46" customFormat="false" ht="13.5" hidden="false" customHeight="false" outlineLevel="0" collapsed="false">
      <c r="A46" s="297" t="n">
        <v>4357</v>
      </c>
      <c r="B46" s="309" t="s">
        <v>106</v>
      </c>
      <c r="C46" s="309" t="s">
        <v>19</v>
      </c>
      <c r="D46" s="299" t="n">
        <v>0.538194444444444</v>
      </c>
      <c r="E46" s="299" t="n">
        <v>0.583333333333333</v>
      </c>
      <c r="G46" s="298" t="s">
        <v>133</v>
      </c>
      <c r="H46" s="309" t="s">
        <v>95</v>
      </c>
      <c r="I46" s="300" t="n">
        <v>1141</v>
      </c>
      <c r="J46" s="300" t="n">
        <v>30820</v>
      </c>
      <c r="K46" s="301" t="n">
        <v>27.011393514461</v>
      </c>
    </row>
    <row r="47" customFormat="false" ht="13.5" hidden="false" customHeight="false" outlineLevel="0" collapsed="false">
      <c r="A47" s="297" t="n">
        <v>4361</v>
      </c>
      <c r="B47" s="309" t="s">
        <v>106</v>
      </c>
      <c r="C47" s="309" t="s">
        <v>19</v>
      </c>
      <c r="D47" s="299" t="n">
        <v>0.611111111111111</v>
      </c>
      <c r="E47" s="299" t="n">
        <v>0.65625</v>
      </c>
      <c r="G47" s="298" t="s">
        <v>44</v>
      </c>
      <c r="H47" s="309" t="s">
        <v>107</v>
      </c>
      <c r="I47" s="300" t="n">
        <v>770</v>
      </c>
      <c r="J47" s="300" t="n">
        <v>11120</v>
      </c>
      <c r="K47" s="301" t="n">
        <v>14.4415584415584</v>
      </c>
    </row>
    <row r="48" customFormat="false" ht="13.5" hidden="false" customHeight="false" outlineLevel="0" collapsed="false">
      <c r="A48" s="297" t="n">
        <v>4368</v>
      </c>
      <c r="B48" s="309" t="s">
        <v>106</v>
      </c>
      <c r="C48" s="309" t="s">
        <v>19</v>
      </c>
      <c r="D48" s="299" t="n">
        <v>0.611111111111111</v>
      </c>
      <c r="E48" s="299" t="n">
        <v>0.65625</v>
      </c>
      <c r="G48" s="298" t="s">
        <v>134</v>
      </c>
      <c r="H48" s="309" t="s">
        <v>95</v>
      </c>
      <c r="I48" s="300" t="n">
        <v>1141</v>
      </c>
      <c r="J48" s="300" t="n">
        <v>30820</v>
      </c>
      <c r="K48" s="301" t="n">
        <v>27.011393514461</v>
      </c>
    </row>
    <row r="49" customFormat="false" ht="13.5" hidden="false" customHeight="false" outlineLevel="0" collapsed="false">
      <c r="A49" s="297" t="n">
        <v>4372</v>
      </c>
      <c r="B49" s="309" t="s">
        <v>106</v>
      </c>
      <c r="C49" s="309" t="s">
        <v>19</v>
      </c>
      <c r="D49" s="299" t="n">
        <v>0.684027777777778</v>
      </c>
      <c r="E49" s="299" t="n">
        <v>0.729166666666667</v>
      </c>
      <c r="G49" s="298" t="s">
        <v>45</v>
      </c>
      <c r="H49" s="309" t="s">
        <v>107</v>
      </c>
      <c r="I49" s="300" t="n">
        <v>770</v>
      </c>
      <c r="J49" s="300" t="n">
        <v>10620</v>
      </c>
      <c r="K49" s="301" t="n">
        <v>13.7922077922078</v>
      </c>
    </row>
    <row r="50" customFormat="false" ht="13.5" hidden="false" customHeight="false" outlineLevel="0" collapsed="false">
      <c r="A50" s="297" t="n">
        <v>4379</v>
      </c>
      <c r="B50" s="309" t="s">
        <v>106</v>
      </c>
      <c r="C50" s="309" t="s">
        <v>19</v>
      </c>
      <c r="D50" s="299" t="n">
        <v>0.684027777777778</v>
      </c>
      <c r="E50" s="299" t="n">
        <v>0.729166666666667</v>
      </c>
      <c r="G50" s="298" t="s">
        <v>135</v>
      </c>
      <c r="H50" s="309" t="s">
        <v>95</v>
      </c>
      <c r="I50" s="300" t="n">
        <v>1141</v>
      </c>
      <c r="J50" s="300" t="n">
        <v>30820</v>
      </c>
      <c r="K50" s="301" t="n">
        <v>27.011393514461</v>
      </c>
    </row>
    <row r="51" customFormat="false" ht="13.5" hidden="false" customHeight="false" outlineLevel="0" collapsed="false">
      <c r="A51" s="297" t="n">
        <v>4383</v>
      </c>
      <c r="B51" s="309" t="s">
        <v>106</v>
      </c>
      <c r="C51" s="309" t="s">
        <v>19</v>
      </c>
      <c r="D51" s="299" t="n">
        <v>0.746527777777778</v>
      </c>
      <c r="E51" s="299" t="n">
        <v>0.788194444444445</v>
      </c>
      <c r="G51" s="298" t="s">
        <v>136</v>
      </c>
      <c r="H51" s="309" t="s">
        <v>107</v>
      </c>
      <c r="I51" s="300" t="n">
        <v>770</v>
      </c>
      <c r="J51" s="300" t="n">
        <v>10620</v>
      </c>
      <c r="K51" s="301" t="n">
        <v>13.7922077922078</v>
      </c>
    </row>
    <row r="52" customFormat="false" ht="13.5" hidden="false" customHeight="false" outlineLevel="0" collapsed="false">
      <c r="A52" s="297" t="n">
        <v>4390</v>
      </c>
      <c r="B52" s="309" t="s">
        <v>106</v>
      </c>
      <c r="C52" s="309" t="s">
        <v>19</v>
      </c>
      <c r="D52" s="299" t="n">
        <v>0.746527777777778</v>
      </c>
      <c r="E52" s="299" t="n">
        <v>0.788194444444445</v>
      </c>
      <c r="G52" s="298" t="s">
        <v>137</v>
      </c>
      <c r="H52" s="309" t="s">
        <v>95</v>
      </c>
      <c r="I52" s="300" t="n">
        <v>1141</v>
      </c>
      <c r="J52" s="300" t="n">
        <v>30820</v>
      </c>
      <c r="K52" s="301" t="n">
        <v>27.011393514461</v>
      </c>
    </row>
    <row r="53" customFormat="false" ht="13.5" hidden="false" customHeight="false" outlineLevel="0" collapsed="false">
      <c r="A53" s="297" t="n">
        <v>4394</v>
      </c>
      <c r="B53" s="309" t="s">
        <v>106</v>
      </c>
      <c r="C53" s="309" t="s">
        <v>19</v>
      </c>
      <c r="D53" s="299" t="n">
        <v>0.8125</v>
      </c>
      <c r="E53" s="299" t="n">
        <v>0.854166666666667</v>
      </c>
      <c r="G53" s="298" t="s">
        <v>46</v>
      </c>
      <c r="H53" s="309" t="s">
        <v>107</v>
      </c>
      <c r="I53" s="300" t="n">
        <v>770</v>
      </c>
      <c r="J53" s="300" t="n">
        <v>10820</v>
      </c>
      <c r="K53" s="301" t="n">
        <v>14.0519480519481</v>
      </c>
    </row>
    <row r="54" customFormat="false" ht="13.5" hidden="false" customHeight="false" outlineLevel="0" collapsed="false">
      <c r="A54" s="310" t="s">
        <v>36</v>
      </c>
    </row>
    <row r="55" customFormat="false" ht="13.5" hidden="false" customHeight="false" outlineLevel="0" collapsed="false">
      <c r="A55" s="311" t="s">
        <v>138</v>
      </c>
    </row>
    <row r="56" customFormat="false" ht="13.5" hidden="false" customHeight="false" outlineLevel="0" collapsed="false">
      <c r="A56" s="312" t="n">
        <v>4487</v>
      </c>
      <c r="B56" s="313" t="s">
        <v>19</v>
      </c>
      <c r="C56" s="313" t="s">
        <v>91</v>
      </c>
      <c r="D56" s="314" t="n">
        <v>0.423611111111111</v>
      </c>
      <c r="E56" s="314" t="n">
        <v>0.538194444444444</v>
      </c>
      <c r="F56" s="314"/>
      <c r="G56" s="315" t="s">
        <v>92</v>
      </c>
      <c r="H56" s="313" t="s">
        <v>93</v>
      </c>
      <c r="I56" s="316" t="n">
        <v>1836</v>
      </c>
      <c r="J56" s="316" t="n">
        <v>22090</v>
      </c>
      <c r="K56" s="317" t="n">
        <v>12.0315904139434</v>
      </c>
      <c r="L56" s="316"/>
      <c r="M56" s="316"/>
      <c r="N56" s="317"/>
    </row>
    <row r="57" customFormat="false" ht="13.5" hidden="false" customHeight="false" outlineLevel="0" collapsed="false">
      <c r="A57" s="311" t="s">
        <v>139</v>
      </c>
    </row>
    <row r="58" customFormat="false" ht="13.5" hidden="false" customHeight="false" outlineLevel="0" collapsed="false">
      <c r="A58" s="318" t="n">
        <v>4492</v>
      </c>
      <c r="B58" s="319" t="s">
        <v>19</v>
      </c>
      <c r="C58" s="319" t="s">
        <v>91</v>
      </c>
      <c r="D58" s="320" t="n">
        <v>0.423611111111111</v>
      </c>
      <c r="E58" s="320" t="n">
        <v>0.538194444444444</v>
      </c>
      <c r="F58" s="320"/>
      <c r="G58" s="321" t="s">
        <v>94</v>
      </c>
      <c r="H58" s="319" t="s">
        <v>95</v>
      </c>
      <c r="I58" s="322" t="n">
        <v>4072</v>
      </c>
      <c r="J58" s="322" t="n">
        <v>84690</v>
      </c>
      <c r="K58" s="323" t="n">
        <v>20.7981335952849</v>
      </c>
      <c r="L58" s="322"/>
      <c r="M58" s="322"/>
      <c r="N58" s="323"/>
    </row>
    <row r="59" customFormat="false" ht="13.5" hidden="false" customHeight="false" outlineLevel="0" collapsed="false">
      <c r="A59" s="311" t="s">
        <v>140</v>
      </c>
    </row>
    <row r="60" customFormat="false" ht="13.5" hidden="false" customHeight="false" outlineLevel="0" collapsed="false">
      <c r="A60" s="312" t="n">
        <v>4498</v>
      </c>
      <c r="B60" s="313" t="s">
        <v>19</v>
      </c>
      <c r="C60" s="313" t="s">
        <v>91</v>
      </c>
      <c r="D60" s="314" t="n">
        <v>0.652777777777778</v>
      </c>
      <c r="E60" s="314" t="n">
        <v>0.763888888888889</v>
      </c>
      <c r="F60" s="314"/>
      <c r="G60" s="315" t="s">
        <v>96</v>
      </c>
      <c r="H60" s="313" t="s">
        <v>93</v>
      </c>
      <c r="I60" s="316" t="n">
        <v>1836</v>
      </c>
      <c r="J60" s="316" t="n">
        <v>22090</v>
      </c>
      <c r="K60" s="317" t="n">
        <v>12.0315904139434</v>
      </c>
      <c r="L60" s="316"/>
      <c r="M60" s="316"/>
      <c r="N60" s="317"/>
    </row>
    <row r="61" customFormat="false" ht="13.5" hidden="false" customHeight="false" outlineLevel="0" collapsed="false">
      <c r="A61" s="311" t="s">
        <v>141</v>
      </c>
    </row>
    <row r="62" customFormat="false" ht="13.5" hidden="false" customHeight="false" outlineLevel="0" collapsed="false">
      <c r="A62" s="318" t="n">
        <v>4503</v>
      </c>
      <c r="B62" s="319" t="s">
        <v>19</v>
      </c>
      <c r="C62" s="319" t="s">
        <v>91</v>
      </c>
      <c r="D62" s="320" t="n">
        <v>0.652777777777778</v>
      </c>
      <c r="E62" s="320" t="n">
        <v>0.763888888888889</v>
      </c>
      <c r="F62" s="320"/>
      <c r="G62" s="321" t="s">
        <v>97</v>
      </c>
      <c r="H62" s="319" t="s">
        <v>95</v>
      </c>
      <c r="I62" s="322" t="n">
        <v>4072</v>
      </c>
      <c r="J62" s="322" t="n">
        <v>84690</v>
      </c>
      <c r="K62" s="323" t="n">
        <v>20.7981335952849</v>
      </c>
      <c r="L62" s="322"/>
      <c r="M62" s="322"/>
      <c r="N62" s="323"/>
    </row>
    <row r="63" customFormat="false" ht="13.5" hidden="false" customHeight="false" outlineLevel="0" collapsed="false">
      <c r="A63" s="311" t="s">
        <v>142</v>
      </c>
    </row>
    <row r="64" customFormat="false" ht="13.5" hidden="false" customHeight="false" outlineLevel="0" collapsed="false">
      <c r="A64" s="312" t="n">
        <v>4509</v>
      </c>
      <c r="B64" s="313" t="s">
        <v>19</v>
      </c>
      <c r="C64" s="313" t="s">
        <v>98</v>
      </c>
      <c r="D64" s="314" t="n">
        <v>0.638888888888889</v>
      </c>
      <c r="E64" s="314" t="n">
        <v>0.736111111111111</v>
      </c>
      <c r="F64" s="314"/>
      <c r="G64" s="315" t="s">
        <v>99</v>
      </c>
      <c r="H64" s="313" t="s">
        <v>93</v>
      </c>
      <c r="I64" s="316" t="n">
        <v>1566</v>
      </c>
      <c r="J64" s="316" t="n">
        <v>20040</v>
      </c>
      <c r="K64" s="317" t="n">
        <v>12.7969348659004</v>
      </c>
      <c r="L64" s="316"/>
      <c r="M64" s="316"/>
      <c r="N64" s="317"/>
    </row>
    <row r="65" customFormat="false" ht="13.5" hidden="false" customHeight="false" outlineLevel="0" collapsed="false">
      <c r="A65" s="311" t="s">
        <v>143</v>
      </c>
    </row>
    <row r="66" customFormat="false" ht="13.5" hidden="false" customHeight="false" outlineLevel="0" collapsed="false">
      <c r="A66" s="318" t="n">
        <v>4514</v>
      </c>
      <c r="B66" s="319" t="s">
        <v>19</v>
      </c>
      <c r="C66" s="319" t="s">
        <v>98</v>
      </c>
      <c r="D66" s="320" t="n">
        <v>0.638888888888889</v>
      </c>
      <c r="E66" s="320" t="n">
        <v>0.736111111111111</v>
      </c>
      <c r="F66" s="320"/>
      <c r="G66" s="321" t="s">
        <v>100</v>
      </c>
      <c r="H66" s="319" t="s">
        <v>95</v>
      </c>
      <c r="I66" s="322" t="n">
        <v>3532</v>
      </c>
      <c r="J66" s="322" t="n">
        <v>73640</v>
      </c>
      <c r="K66" s="323" t="n">
        <v>20.8493771234428</v>
      </c>
      <c r="L66" s="322"/>
      <c r="M66" s="322"/>
      <c r="N66" s="323"/>
    </row>
    <row r="67" customFormat="false" ht="13.5" hidden="false" customHeight="false" outlineLevel="0" collapsed="false">
      <c r="A67" s="311" t="s">
        <v>144</v>
      </c>
    </row>
    <row r="68" customFormat="false" ht="13.5" hidden="false" customHeight="false" outlineLevel="0" collapsed="false">
      <c r="A68" s="312" t="n">
        <v>4520</v>
      </c>
      <c r="B68" s="313" t="s">
        <v>19</v>
      </c>
      <c r="C68" s="313" t="s">
        <v>101</v>
      </c>
      <c r="D68" s="314" t="n">
        <v>0.496527777777778</v>
      </c>
      <c r="E68" s="314" t="n">
        <v>0.590277777777778</v>
      </c>
      <c r="F68" s="314"/>
      <c r="G68" s="315" t="s">
        <v>29</v>
      </c>
      <c r="H68" s="313" t="s">
        <v>93</v>
      </c>
      <c r="I68" s="316" t="n">
        <v>1453</v>
      </c>
      <c r="J68" s="316" t="n">
        <v>18840</v>
      </c>
      <c r="K68" s="317" t="n">
        <v>12.9662766689608</v>
      </c>
      <c r="L68" s="316"/>
      <c r="M68" s="316"/>
      <c r="N68" s="317"/>
    </row>
    <row r="69" customFormat="false" ht="13.5" hidden="false" customHeight="false" outlineLevel="0" collapsed="false">
      <c r="A69" s="311" t="s">
        <v>145</v>
      </c>
    </row>
    <row r="70" customFormat="false" ht="13.5" hidden="false" customHeight="false" outlineLevel="0" collapsed="false">
      <c r="A70" s="318" t="n">
        <v>4525</v>
      </c>
      <c r="B70" s="319" t="s">
        <v>19</v>
      </c>
      <c r="C70" s="319" t="s">
        <v>101</v>
      </c>
      <c r="D70" s="320" t="n">
        <v>0.496527777777778</v>
      </c>
      <c r="E70" s="320" t="n">
        <v>0.590277777777778</v>
      </c>
      <c r="F70" s="320"/>
      <c r="G70" s="321" t="s">
        <v>102</v>
      </c>
      <c r="H70" s="319" t="s">
        <v>95</v>
      </c>
      <c r="I70" s="322" t="n">
        <v>3307</v>
      </c>
      <c r="J70" s="322" t="n">
        <v>68440</v>
      </c>
      <c r="K70" s="323" t="n">
        <v>20.6954944058059</v>
      </c>
      <c r="L70" s="322"/>
      <c r="M70" s="322"/>
      <c r="N70" s="323"/>
    </row>
    <row r="71" customFormat="false" ht="13.5" hidden="false" customHeight="false" outlineLevel="0" collapsed="false">
      <c r="A71" s="311" t="s">
        <v>146</v>
      </c>
    </row>
    <row r="72" customFormat="false" ht="13.5" hidden="false" customHeight="false" outlineLevel="0" collapsed="false">
      <c r="A72" s="312" t="n">
        <v>4531</v>
      </c>
      <c r="B72" s="313" t="s">
        <v>19</v>
      </c>
      <c r="C72" s="313" t="s">
        <v>103</v>
      </c>
      <c r="D72" s="314" t="n">
        <v>0.572916666666667</v>
      </c>
      <c r="E72" s="314" t="n">
        <v>0.652777777777778</v>
      </c>
      <c r="F72" s="314"/>
      <c r="G72" s="315" t="s">
        <v>104</v>
      </c>
      <c r="H72" s="313" t="s">
        <v>93</v>
      </c>
      <c r="I72" s="316" t="n">
        <v>1105</v>
      </c>
      <c r="J72" s="316" t="n">
        <v>19010</v>
      </c>
      <c r="K72" s="317" t="n">
        <v>17.2036199095023</v>
      </c>
      <c r="L72" s="316"/>
      <c r="M72" s="316"/>
      <c r="N72" s="317"/>
    </row>
    <row r="73" customFormat="false" ht="13.5" hidden="false" customHeight="false" outlineLevel="0" collapsed="false">
      <c r="A73" s="311" t="s">
        <v>147</v>
      </c>
    </row>
    <row r="74" customFormat="false" ht="13.5" hidden="false" customHeight="false" outlineLevel="0" collapsed="false">
      <c r="A74" s="318" t="n">
        <v>4536</v>
      </c>
      <c r="B74" s="319" t="s">
        <v>19</v>
      </c>
      <c r="C74" s="319" t="s">
        <v>103</v>
      </c>
      <c r="D74" s="320" t="n">
        <v>0.572916666666667</v>
      </c>
      <c r="E74" s="320" t="n">
        <v>0.652777777777778</v>
      </c>
      <c r="F74" s="320"/>
      <c r="G74" s="321" t="s">
        <v>105</v>
      </c>
      <c r="H74" s="319" t="s">
        <v>95</v>
      </c>
      <c r="I74" s="322" t="n">
        <v>2611</v>
      </c>
      <c r="J74" s="322" t="n">
        <v>64010</v>
      </c>
      <c r="K74" s="323" t="n">
        <v>24.5155112983531</v>
      </c>
      <c r="L74" s="322"/>
      <c r="M74" s="322"/>
      <c r="N74" s="323"/>
    </row>
    <row r="75" customFormat="false" ht="13.5" hidden="false" customHeight="false" outlineLevel="0" collapsed="false">
      <c r="A75" s="311" t="s">
        <v>148</v>
      </c>
    </row>
    <row r="76" customFormat="false" ht="13.5" hidden="false" customHeight="false" outlineLevel="0" collapsed="false">
      <c r="A76" s="312" t="n">
        <v>4540</v>
      </c>
      <c r="B76" s="313" t="s">
        <v>19</v>
      </c>
      <c r="C76" s="313" t="s">
        <v>106</v>
      </c>
      <c r="D76" s="314" t="n">
        <v>0.340277777777778</v>
      </c>
      <c r="E76" s="314" t="n">
        <v>0.378472222222222</v>
      </c>
      <c r="F76" s="314"/>
      <c r="G76" s="315" t="s">
        <v>41</v>
      </c>
      <c r="H76" s="313" t="s">
        <v>107</v>
      </c>
      <c r="I76" s="316" t="n">
        <v>770</v>
      </c>
      <c r="J76" s="316" t="n">
        <v>10820</v>
      </c>
      <c r="K76" s="317" t="n">
        <v>14.0519480519481</v>
      </c>
      <c r="L76" s="316"/>
      <c r="M76" s="316"/>
      <c r="N76" s="317"/>
    </row>
    <row r="77" customFormat="false" ht="13.5" hidden="false" customHeight="false" outlineLevel="0" collapsed="false">
      <c r="A77" s="297" t="n">
        <v>4339</v>
      </c>
      <c r="B77" s="309" t="s">
        <v>106</v>
      </c>
      <c r="C77" s="309" t="s">
        <v>19</v>
      </c>
      <c r="D77" s="299" t="n">
        <v>0.458333333333333</v>
      </c>
      <c r="E77" s="299" t="n">
        <v>0.503472222222222</v>
      </c>
      <c r="F77" s="299" t="n">
        <f aca="false">D77-E76</f>
        <v>0.0798611111111111</v>
      </c>
      <c r="G77" s="298" t="s">
        <v>42</v>
      </c>
      <c r="H77" s="309" t="s">
        <v>107</v>
      </c>
      <c r="I77" s="300" t="n">
        <v>770</v>
      </c>
      <c r="J77" s="300" t="n">
        <v>11720</v>
      </c>
      <c r="K77" s="301" t="n">
        <v>15.2207792207792</v>
      </c>
      <c r="L77" s="300" t="n">
        <f aca="false">I76+I77</f>
        <v>1540</v>
      </c>
      <c r="M77" s="300" t="n">
        <f aca="false">J76+J77</f>
        <v>22540</v>
      </c>
      <c r="N77" s="301" t="n">
        <f aca="false">M77/L77</f>
        <v>14.6363636363636</v>
      </c>
    </row>
    <row r="78" customFormat="false" ht="13.5" hidden="false" customHeight="false" outlineLevel="0" collapsed="false">
      <c r="A78" s="297" t="n">
        <v>4346</v>
      </c>
      <c r="B78" s="309" t="s">
        <v>106</v>
      </c>
      <c r="C78" s="309" t="s">
        <v>19</v>
      </c>
      <c r="D78" s="299" t="n">
        <v>0.458333333333333</v>
      </c>
      <c r="E78" s="299" t="n">
        <v>0.503472222222222</v>
      </c>
      <c r="F78" s="299" t="n">
        <f aca="false">D78-E76</f>
        <v>0.0798611111111111</v>
      </c>
      <c r="G78" s="298" t="s">
        <v>132</v>
      </c>
      <c r="H78" s="309" t="s">
        <v>95</v>
      </c>
      <c r="I78" s="300" t="n">
        <v>1141</v>
      </c>
      <c r="J78" s="300" t="n">
        <v>30820</v>
      </c>
      <c r="K78" s="301" t="n">
        <v>27.011393514461</v>
      </c>
      <c r="L78" s="300" t="n">
        <f aca="false">I76+I78</f>
        <v>1911</v>
      </c>
      <c r="M78" s="300" t="n">
        <f aca="false">J76+J78</f>
        <v>41640</v>
      </c>
      <c r="N78" s="301" t="n">
        <f aca="false">M78/L78</f>
        <v>21.7896389324961</v>
      </c>
    </row>
    <row r="79" customFormat="false" ht="13.5" hidden="false" customHeight="false" outlineLevel="0" collapsed="false">
      <c r="A79" s="297" t="n">
        <v>4350</v>
      </c>
      <c r="B79" s="309" t="s">
        <v>106</v>
      </c>
      <c r="C79" s="309" t="s">
        <v>19</v>
      </c>
      <c r="D79" s="299" t="n">
        <v>0.538194444444444</v>
      </c>
      <c r="E79" s="299" t="n">
        <v>0.583333333333333</v>
      </c>
      <c r="F79" s="299" t="n">
        <f aca="false">D79-E76</f>
        <v>0.159722222222222</v>
      </c>
      <c r="G79" s="298" t="s">
        <v>43</v>
      </c>
      <c r="H79" s="309" t="s">
        <v>107</v>
      </c>
      <c r="I79" s="300" t="n">
        <v>770</v>
      </c>
      <c r="J79" s="300" t="n">
        <v>11720</v>
      </c>
      <c r="K79" s="301" t="n">
        <v>15.2207792207792</v>
      </c>
      <c r="L79" s="300" t="n">
        <f aca="false">I76+I79</f>
        <v>1540</v>
      </c>
      <c r="M79" s="300" t="n">
        <f aca="false">J76+J79</f>
        <v>22540</v>
      </c>
      <c r="N79" s="301" t="n">
        <f aca="false">M79/L79</f>
        <v>14.6363636363636</v>
      </c>
    </row>
    <row r="80" customFormat="false" ht="13.5" hidden="false" customHeight="false" outlineLevel="0" collapsed="false">
      <c r="A80" s="297" t="n">
        <v>4357</v>
      </c>
      <c r="B80" s="309" t="s">
        <v>106</v>
      </c>
      <c r="C80" s="309" t="s">
        <v>19</v>
      </c>
      <c r="D80" s="299" t="n">
        <v>0.538194444444444</v>
      </c>
      <c r="E80" s="299" t="n">
        <v>0.583333333333333</v>
      </c>
      <c r="F80" s="299" t="n">
        <f aca="false">D80-E76</f>
        <v>0.159722222222222</v>
      </c>
      <c r="G80" s="298" t="s">
        <v>133</v>
      </c>
      <c r="H80" s="309" t="s">
        <v>95</v>
      </c>
      <c r="I80" s="300" t="n">
        <v>1141</v>
      </c>
      <c r="J80" s="300" t="n">
        <v>30820</v>
      </c>
      <c r="K80" s="301" t="n">
        <v>27.011393514461</v>
      </c>
      <c r="L80" s="300" t="n">
        <f aca="false">I76+I80</f>
        <v>1911</v>
      </c>
      <c r="M80" s="300" t="n">
        <f aca="false">J76+J80</f>
        <v>41640</v>
      </c>
      <c r="N80" s="301" t="n">
        <f aca="false">M80/L80</f>
        <v>21.7896389324961</v>
      </c>
    </row>
    <row r="81" customFormat="false" ht="13.5" hidden="false" customHeight="false" outlineLevel="0" collapsed="false">
      <c r="A81" s="297" t="n">
        <v>4361</v>
      </c>
      <c r="B81" s="309" t="s">
        <v>106</v>
      </c>
      <c r="C81" s="309" t="s">
        <v>19</v>
      </c>
      <c r="D81" s="299" t="n">
        <v>0.611111111111111</v>
      </c>
      <c r="E81" s="299" t="n">
        <v>0.65625</v>
      </c>
      <c r="F81" s="299" t="n">
        <f aca="false">D81-E76</f>
        <v>0.232638888888889</v>
      </c>
      <c r="G81" s="298" t="s">
        <v>44</v>
      </c>
      <c r="H81" s="309" t="s">
        <v>107</v>
      </c>
      <c r="I81" s="300" t="n">
        <v>770</v>
      </c>
      <c r="J81" s="300" t="n">
        <v>11120</v>
      </c>
      <c r="K81" s="301" t="n">
        <v>14.4415584415584</v>
      </c>
      <c r="L81" s="300" t="n">
        <f aca="false">I76+I81</f>
        <v>1540</v>
      </c>
      <c r="M81" s="300" t="n">
        <f aca="false">J76+J81</f>
        <v>21940</v>
      </c>
      <c r="N81" s="301" t="n">
        <f aca="false">M81/L81</f>
        <v>14.2467532467532</v>
      </c>
    </row>
    <row r="82" customFormat="false" ht="13.5" hidden="false" customHeight="false" outlineLevel="0" collapsed="false">
      <c r="A82" s="297" t="n">
        <v>4368</v>
      </c>
      <c r="B82" s="309" t="s">
        <v>106</v>
      </c>
      <c r="C82" s="309" t="s">
        <v>19</v>
      </c>
      <c r="D82" s="299" t="n">
        <v>0.611111111111111</v>
      </c>
      <c r="E82" s="299" t="n">
        <v>0.65625</v>
      </c>
      <c r="F82" s="299" t="n">
        <f aca="false">D82-E76</f>
        <v>0.232638888888889</v>
      </c>
      <c r="G82" s="298" t="s">
        <v>134</v>
      </c>
      <c r="H82" s="309" t="s">
        <v>95</v>
      </c>
      <c r="I82" s="300" t="n">
        <v>1141</v>
      </c>
      <c r="J82" s="300" t="n">
        <v>30820</v>
      </c>
      <c r="K82" s="301" t="n">
        <v>27.011393514461</v>
      </c>
      <c r="L82" s="300" t="n">
        <f aca="false">I76+I82</f>
        <v>1911</v>
      </c>
      <c r="M82" s="300" t="n">
        <f aca="false">J76+J82</f>
        <v>41640</v>
      </c>
      <c r="N82" s="301" t="n">
        <f aca="false">M82/L82</f>
        <v>21.7896389324961</v>
      </c>
    </row>
    <row r="83" customFormat="false" ht="13.5" hidden="false" customHeight="false" outlineLevel="0" collapsed="false">
      <c r="A83" s="297" t="n">
        <v>4372</v>
      </c>
      <c r="B83" s="309" t="s">
        <v>106</v>
      </c>
      <c r="C83" s="309" t="s">
        <v>19</v>
      </c>
      <c r="D83" s="299" t="n">
        <v>0.684027777777778</v>
      </c>
      <c r="E83" s="299" t="n">
        <v>0.729166666666667</v>
      </c>
      <c r="F83" s="299" t="n">
        <f aca="false">D83-E76</f>
        <v>0.305555555555556</v>
      </c>
      <c r="G83" s="298" t="s">
        <v>45</v>
      </c>
      <c r="H83" s="309" t="s">
        <v>107</v>
      </c>
      <c r="I83" s="300" t="n">
        <v>770</v>
      </c>
      <c r="J83" s="300" t="n">
        <v>10620</v>
      </c>
      <c r="K83" s="301" t="n">
        <v>13.7922077922078</v>
      </c>
      <c r="L83" s="300" t="n">
        <f aca="false">I76+I83</f>
        <v>1540</v>
      </c>
      <c r="M83" s="300" t="n">
        <f aca="false">J76+J83</f>
        <v>21440</v>
      </c>
      <c r="N83" s="301" t="n">
        <f aca="false">M83/L83</f>
        <v>13.9220779220779</v>
      </c>
    </row>
    <row r="84" customFormat="false" ht="13.5" hidden="false" customHeight="false" outlineLevel="0" collapsed="false">
      <c r="A84" s="297" t="n">
        <v>4379</v>
      </c>
      <c r="B84" s="309" t="s">
        <v>106</v>
      </c>
      <c r="C84" s="309" t="s">
        <v>19</v>
      </c>
      <c r="D84" s="299" t="n">
        <v>0.684027777777778</v>
      </c>
      <c r="E84" s="299" t="n">
        <v>0.729166666666667</v>
      </c>
      <c r="F84" s="299" t="n">
        <f aca="false">D84-E76</f>
        <v>0.305555555555556</v>
      </c>
      <c r="G84" s="298" t="s">
        <v>135</v>
      </c>
      <c r="H84" s="309" t="s">
        <v>95</v>
      </c>
      <c r="I84" s="300" t="n">
        <v>1141</v>
      </c>
      <c r="J84" s="300" t="n">
        <v>30820</v>
      </c>
      <c r="K84" s="301" t="n">
        <v>27.011393514461</v>
      </c>
      <c r="L84" s="300" t="n">
        <f aca="false">I76+I84</f>
        <v>1911</v>
      </c>
      <c r="M84" s="300" t="n">
        <f aca="false">J76+J84</f>
        <v>41640</v>
      </c>
      <c r="N84" s="301" t="n">
        <f aca="false">M84/L84</f>
        <v>21.7896389324961</v>
      </c>
    </row>
    <row r="85" customFormat="false" ht="13.5" hidden="false" customHeight="false" outlineLevel="0" collapsed="false">
      <c r="A85" s="297" t="n">
        <v>4383</v>
      </c>
      <c r="B85" s="309" t="s">
        <v>106</v>
      </c>
      <c r="C85" s="309" t="s">
        <v>19</v>
      </c>
      <c r="D85" s="299" t="n">
        <v>0.746527777777778</v>
      </c>
      <c r="E85" s="299" t="n">
        <v>0.788194444444445</v>
      </c>
      <c r="F85" s="299" t="n">
        <f aca="false">D85-E76</f>
        <v>0.368055555555556</v>
      </c>
      <c r="G85" s="298" t="s">
        <v>136</v>
      </c>
      <c r="H85" s="309" t="s">
        <v>107</v>
      </c>
      <c r="I85" s="300" t="n">
        <v>770</v>
      </c>
      <c r="J85" s="300" t="n">
        <v>10620</v>
      </c>
      <c r="K85" s="301" t="n">
        <v>13.7922077922078</v>
      </c>
      <c r="L85" s="300" t="n">
        <f aca="false">I76+I85</f>
        <v>1540</v>
      </c>
      <c r="M85" s="300" t="n">
        <f aca="false">J76+J85</f>
        <v>21440</v>
      </c>
      <c r="N85" s="301" t="n">
        <f aca="false">M85/L85</f>
        <v>13.9220779220779</v>
      </c>
    </row>
    <row r="86" customFormat="false" ht="13.5" hidden="false" customHeight="false" outlineLevel="0" collapsed="false">
      <c r="A86" s="297" t="n">
        <v>4390</v>
      </c>
      <c r="B86" s="309" t="s">
        <v>106</v>
      </c>
      <c r="C86" s="309" t="s">
        <v>19</v>
      </c>
      <c r="D86" s="299" t="n">
        <v>0.746527777777778</v>
      </c>
      <c r="E86" s="299" t="n">
        <v>0.788194444444445</v>
      </c>
      <c r="F86" s="299" t="n">
        <f aca="false">D86-E76</f>
        <v>0.368055555555556</v>
      </c>
      <c r="G86" s="298" t="s">
        <v>137</v>
      </c>
      <c r="H86" s="309" t="s">
        <v>95</v>
      </c>
      <c r="I86" s="300" t="n">
        <v>1141</v>
      </c>
      <c r="J86" s="300" t="n">
        <v>30820</v>
      </c>
      <c r="K86" s="301" t="n">
        <v>27.011393514461</v>
      </c>
      <c r="L86" s="300" t="n">
        <f aca="false">I76+I86</f>
        <v>1911</v>
      </c>
      <c r="M86" s="300" t="n">
        <f aca="false">J76+J86</f>
        <v>41640</v>
      </c>
      <c r="N86" s="301" t="n">
        <f aca="false">M86/L86</f>
        <v>21.7896389324961</v>
      </c>
    </row>
    <row r="87" customFormat="false" ht="13.5" hidden="false" customHeight="false" outlineLevel="0" collapsed="false">
      <c r="A87" s="297" t="n">
        <v>4394</v>
      </c>
      <c r="B87" s="309" t="s">
        <v>106</v>
      </c>
      <c r="C87" s="309" t="s">
        <v>19</v>
      </c>
      <c r="D87" s="299" t="n">
        <v>0.8125</v>
      </c>
      <c r="E87" s="299" t="n">
        <v>0.854166666666667</v>
      </c>
      <c r="F87" s="299" t="n">
        <f aca="false">D87-E76</f>
        <v>0.434027777777778</v>
      </c>
      <c r="G87" s="298" t="s">
        <v>46</v>
      </c>
      <c r="H87" s="309" t="s">
        <v>107</v>
      </c>
      <c r="I87" s="300" t="n">
        <v>770</v>
      </c>
      <c r="J87" s="300" t="n">
        <v>10820</v>
      </c>
      <c r="K87" s="301" t="n">
        <v>14.0519480519481</v>
      </c>
      <c r="L87" s="300" t="n">
        <f aca="false">I76+I87</f>
        <v>1540</v>
      </c>
      <c r="M87" s="300" t="n">
        <f aca="false">J76+J87</f>
        <v>21640</v>
      </c>
      <c r="N87" s="301" t="n">
        <f aca="false">M87/L87</f>
        <v>14.0519480519481</v>
      </c>
    </row>
    <row r="88" customFormat="false" ht="13.5" hidden="false" customHeight="false" outlineLevel="0" collapsed="false">
      <c r="A88" s="311" t="s">
        <v>149</v>
      </c>
    </row>
    <row r="89" customFormat="false" ht="13.5" hidden="false" customHeight="false" outlineLevel="0" collapsed="false">
      <c r="A89" s="318" t="n">
        <v>4547</v>
      </c>
      <c r="B89" s="319" t="s">
        <v>19</v>
      </c>
      <c r="C89" s="319" t="s">
        <v>106</v>
      </c>
      <c r="D89" s="320" t="n">
        <v>0.340277777777778</v>
      </c>
      <c r="E89" s="320" t="n">
        <v>0.378472222222222</v>
      </c>
      <c r="F89" s="320"/>
      <c r="G89" s="321" t="s">
        <v>108</v>
      </c>
      <c r="H89" s="319" t="s">
        <v>95</v>
      </c>
      <c r="I89" s="322" t="n">
        <v>1141</v>
      </c>
      <c r="J89" s="322" t="n">
        <v>30820</v>
      </c>
      <c r="K89" s="323" t="n">
        <v>27.011393514461</v>
      </c>
      <c r="L89" s="322"/>
      <c r="M89" s="322"/>
      <c r="N89" s="323"/>
    </row>
    <row r="90" customFormat="false" ht="13.5" hidden="false" customHeight="false" outlineLevel="0" collapsed="false">
      <c r="A90" s="297" t="n">
        <v>4339</v>
      </c>
      <c r="B90" s="309" t="s">
        <v>106</v>
      </c>
      <c r="C90" s="309" t="s">
        <v>19</v>
      </c>
      <c r="D90" s="299" t="n">
        <v>0.458333333333333</v>
      </c>
      <c r="E90" s="299" t="n">
        <v>0.503472222222222</v>
      </c>
      <c r="F90" s="299" t="n">
        <f aca="false">D90-E89</f>
        <v>0.0798611111111111</v>
      </c>
      <c r="G90" s="298" t="s">
        <v>42</v>
      </c>
      <c r="H90" s="309" t="s">
        <v>107</v>
      </c>
      <c r="I90" s="300" t="n">
        <v>770</v>
      </c>
      <c r="J90" s="300" t="n">
        <v>11720</v>
      </c>
      <c r="K90" s="301" t="n">
        <v>15.2207792207792</v>
      </c>
      <c r="L90" s="300" t="n">
        <f aca="false">I89+I90</f>
        <v>1911</v>
      </c>
      <c r="M90" s="300" t="n">
        <f aca="false">J89+J90</f>
        <v>42540</v>
      </c>
      <c r="N90" s="301" t="n">
        <f aca="false">M90/L90</f>
        <v>22.2605965463108</v>
      </c>
    </row>
    <row r="91" customFormat="false" ht="13.5" hidden="false" customHeight="false" outlineLevel="0" collapsed="false">
      <c r="A91" s="297" t="n">
        <v>4346</v>
      </c>
      <c r="B91" s="309" t="s">
        <v>106</v>
      </c>
      <c r="C91" s="309" t="s">
        <v>19</v>
      </c>
      <c r="D91" s="299" t="n">
        <v>0.458333333333333</v>
      </c>
      <c r="E91" s="299" t="n">
        <v>0.503472222222222</v>
      </c>
      <c r="F91" s="299" t="n">
        <f aca="false">D91-E89</f>
        <v>0.0798611111111111</v>
      </c>
      <c r="G91" s="298" t="s">
        <v>132</v>
      </c>
      <c r="H91" s="309" t="s">
        <v>95</v>
      </c>
      <c r="I91" s="300" t="n">
        <v>1141</v>
      </c>
      <c r="J91" s="300" t="n">
        <v>30820</v>
      </c>
      <c r="K91" s="301" t="n">
        <v>27.011393514461</v>
      </c>
      <c r="L91" s="300" t="n">
        <f aca="false">I89+I91</f>
        <v>2282</v>
      </c>
      <c r="M91" s="300" t="n">
        <f aca="false">J89+J91</f>
        <v>61640</v>
      </c>
      <c r="N91" s="301" t="n">
        <f aca="false">M91/L91</f>
        <v>27.011393514461</v>
      </c>
    </row>
    <row r="92" customFormat="false" ht="13.5" hidden="false" customHeight="false" outlineLevel="0" collapsed="false">
      <c r="A92" s="297" t="n">
        <v>4350</v>
      </c>
      <c r="B92" s="309" t="s">
        <v>106</v>
      </c>
      <c r="C92" s="309" t="s">
        <v>19</v>
      </c>
      <c r="D92" s="299" t="n">
        <v>0.538194444444444</v>
      </c>
      <c r="E92" s="299" t="n">
        <v>0.583333333333333</v>
      </c>
      <c r="F92" s="299" t="n">
        <f aca="false">D92-E89</f>
        <v>0.159722222222222</v>
      </c>
      <c r="G92" s="298" t="s">
        <v>43</v>
      </c>
      <c r="H92" s="309" t="s">
        <v>107</v>
      </c>
      <c r="I92" s="300" t="n">
        <v>770</v>
      </c>
      <c r="J92" s="300" t="n">
        <v>11720</v>
      </c>
      <c r="K92" s="301" t="n">
        <v>15.2207792207792</v>
      </c>
      <c r="L92" s="300" t="n">
        <f aca="false">I89+I92</f>
        <v>1911</v>
      </c>
      <c r="M92" s="300" t="n">
        <f aca="false">J89+J92</f>
        <v>42540</v>
      </c>
      <c r="N92" s="301" t="n">
        <f aca="false">M92/L92</f>
        <v>22.2605965463108</v>
      </c>
    </row>
    <row r="93" customFormat="false" ht="13.5" hidden="false" customHeight="false" outlineLevel="0" collapsed="false">
      <c r="A93" s="297" t="n">
        <v>4357</v>
      </c>
      <c r="B93" s="309" t="s">
        <v>106</v>
      </c>
      <c r="C93" s="309" t="s">
        <v>19</v>
      </c>
      <c r="D93" s="299" t="n">
        <v>0.538194444444444</v>
      </c>
      <c r="E93" s="299" t="n">
        <v>0.583333333333333</v>
      </c>
      <c r="F93" s="299" t="n">
        <f aca="false">D93-E89</f>
        <v>0.159722222222222</v>
      </c>
      <c r="G93" s="298" t="s">
        <v>133</v>
      </c>
      <c r="H93" s="309" t="s">
        <v>95</v>
      </c>
      <c r="I93" s="300" t="n">
        <v>1141</v>
      </c>
      <c r="J93" s="300" t="n">
        <v>30820</v>
      </c>
      <c r="K93" s="301" t="n">
        <v>27.011393514461</v>
      </c>
      <c r="L93" s="300" t="n">
        <f aca="false">I89+I93</f>
        <v>2282</v>
      </c>
      <c r="M93" s="300" t="n">
        <f aca="false">J89+J93</f>
        <v>61640</v>
      </c>
      <c r="N93" s="301" t="n">
        <f aca="false">M93/L93</f>
        <v>27.011393514461</v>
      </c>
    </row>
    <row r="94" customFormat="false" ht="13.5" hidden="false" customHeight="false" outlineLevel="0" collapsed="false">
      <c r="A94" s="297" t="n">
        <v>4361</v>
      </c>
      <c r="B94" s="309" t="s">
        <v>106</v>
      </c>
      <c r="C94" s="309" t="s">
        <v>19</v>
      </c>
      <c r="D94" s="299" t="n">
        <v>0.611111111111111</v>
      </c>
      <c r="E94" s="299" t="n">
        <v>0.65625</v>
      </c>
      <c r="F94" s="299" t="n">
        <f aca="false">D94-E89</f>
        <v>0.232638888888889</v>
      </c>
      <c r="G94" s="298" t="s">
        <v>44</v>
      </c>
      <c r="H94" s="309" t="s">
        <v>107</v>
      </c>
      <c r="I94" s="300" t="n">
        <v>770</v>
      </c>
      <c r="J94" s="300" t="n">
        <v>11120</v>
      </c>
      <c r="K94" s="301" t="n">
        <v>14.4415584415584</v>
      </c>
      <c r="L94" s="300" t="n">
        <f aca="false">I89+I94</f>
        <v>1911</v>
      </c>
      <c r="M94" s="300" t="n">
        <f aca="false">J89+J94</f>
        <v>41940</v>
      </c>
      <c r="N94" s="301" t="n">
        <f aca="false">M94/L94</f>
        <v>21.9466248037677</v>
      </c>
    </row>
    <row r="95" customFormat="false" ht="13.5" hidden="false" customHeight="false" outlineLevel="0" collapsed="false">
      <c r="A95" s="297" t="n">
        <v>4368</v>
      </c>
      <c r="B95" s="309" t="s">
        <v>106</v>
      </c>
      <c r="C95" s="309" t="s">
        <v>19</v>
      </c>
      <c r="D95" s="299" t="n">
        <v>0.611111111111111</v>
      </c>
      <c r="E95" s="299" t="n">
        <v>0.65625</v>
      </c>
      <c r="F95" s="299" t="n">
        <f aca="false">D95-E89</f>
        <v>0.232638888888889</v>
      </c>
      <c r="G95" s="298" t="s">
        <v>134</v>
      </c>
      <c r="H95" s="309" t="s">
        <v>95</v>
      </c>
      <c r="I95" s="300" t="n">
        <v>1141</v>
      </c>
      <c r="J95" s="300" t="n">
        <v>30820</v>
      </c>
      <c r="K95" s="301" t="n">
        <v>27.011393514461</v>
      </c>
      <c r="L95" s="300" t="n">
        <f aca="false">I89+I95</f>
        <v>2282</v>
      </c>
      <c r="M95" s="300" t="n">
        <f aca="false">J89+J95</f>
        <v>61640</v>
      </c>
      <c r="N95" s="301" t="n">
        <f aca="false">M95/L95</f>
        <v>27.011393514461</v>
      </c>
    </row>
    <row r="96" customFormat="false" ht="13.5" hidden="false" customHeight="false" outlineLevel="0" collapsed="false">
      <c r="A96" s="297" t="n">
        <v>4372</v>
      </c>
      <c r="B96" s="309" t="s">
        <v>106</v>
      </c>
      <c r="C96" s="309" t="s">
        <v>19</v>
      </c>
      <c r="D96" s="299" t="n">
        <v>0.684027777777778</v>
      </c>
      <c r="E96" s="299" t="n">
        <v>0.729166666666667</v>
      </c>
      <c r="F96" s="299" t="n">
        <f aca="false">D96-E89</f>
        <v>0.305555555555556</v>
      </c>
      <c r="G96" s="298" t="s">
        <v>45</v>
      </c>
      <c r="H96" s="309" t="s">
        <v>107</v>
      </c>
      <c r="I96" s="300" t="n">
        <v>770</v>
      </c>
      <c r="J96" s="300" t="n">
        <v>10620</v>
      </c>
      <c r="K96" s="301" t="n">
        <v>13.7922077922078</v>
      </c>
      <c r="L96" s="300" t="n">
        <f aca="false">I89+I96</f>
        <v>1911</v>
      </c>
      <c r="M96" s="300" t="n">
        <f aca="false">J89+J96</f>
        <v>41440</v>
      </c>
      <c r="N96" s="301" t="n">
        <f aca="false">M96/L96</f>
        <v>21.6849816849817</v>
      </c>
    </row>
    <row r="97" customFormat="false" ht="13.5" hidden="false" customHeight="false" outlineLevel="0" collapsed="false">
      <c r="A97" s="297" t="n">
        <v>4379</v>
      </c>
      <c r="B97" s="309" t="s">
        <v>106</v>
      </c>
      <c r="C97" s="309" t="s">
        <v>19</v>
      </c>
      <c r="D97" s="299" t="n">
        <v>0.684027777777778</v>
      </c>
      <c r="E97" s="299" t="n">
        <v>0.729166666666667</v>
      </c>
      <c r="F97" s="299" t="n">
        <f aca="false">D97-E89</f>
        <v>0.305555555555556</v>
      </c>
      <c r="G97" s="298" t="s">
        <v>135</v>
      </c>
      <c r="H97" s="309" t="s">
        <v>95</v>
      </c>
      <c r="I97" s="300" t="n">
        <v>1141</v>
      </c>
      <c r="J97" s="300" t="n">
        <v>30820</v>
      </c>
      <c r="K97" s="301" t="n">
        <v>27.011393514461</v>
      </c>
      <c r="L97" s="300" t="n">
        <f aca="false">I89+I97</f>
        <v>2282</v>
      </c>
      <c r="M97" s="300" t="n">
        <f aca="false">J89+J97</f>
        <v>61640</v>
      </c>
      <c r="N97" s="301" t="n">
        <f aca="false">M97/L97</f>
        <v>27.011393514461</v>
      </c>
    </row>
    <row r="98" customFormat="false" ht="13.5" hidden="false" customHeight="false" outlineLevel="0" collapsed="false">
      <c r="A98" s="297" t="n">
        <v>4383</v>
      </c>
      <c r="B98" s="309" t="s">
        <v>106</v>
      </c>
      <c r="C98" s="309" t="s">
        <v>19</v>
      </c>
      <c r="D98" s="299" t="n">
        <v>0.746527777777778</v>
      </c>
      <c r="E98" s="299" t="n">
        <v>0.788194444444445</v>
      </c>
      <c r="F98" s="299" t="n">
        <f aca="false">D98-E89</f>
        <v>0.368055555555556</v>
      </c>
      <c r="G98" s="298" t="s">
        <v>136</v>
      </c>
      <c r="H98" s="309" t="s">
        <v>107</v>
      </c>
      <c r="I98" s="300" t="n">
        <v>770</v>
      </c>
      <c r="J98" s="300" t="n">
        <v>10620</v>
      </c>
      <c r="K98" s="301" t="n">
        <v>13.7922077922078</v>
      </c>
      <c r="L98" s="300" t="n">
        <f aca="false">I89+I98</f>
        <v>1911</v>
      </c>
      <c r="M98" s="300" t="n">
        <f aca="false">J89+J98</f>
        <v>41440</v>
      </c>
      <c r="N98" s="301" t="n">
        <f aca="false">M98/L98</f>
        <v>21.6849816849817</v>
      </c>
    </row>
    <row r="99" customFormat="false" ht="13.5" hidden="false" customHeight="false" outlineLevel="0" collapsed="false">
      <c r="A99" s="297" t="n">
        <v>4390</v>
      </c>
      <c r="B99" s="309" t="s">
        <v>106</v>
      </c>
      <c r="C99" s="309" t="s">
        <v>19</v>
      </c>
      <c r="D99" s="299" t="n">
        <v>0.746527777777778</v>
      </c>
      <c r="E99" s="299" t="n">
        <v>0.788194444444445</v>
      </c>
      <c r="F99" s="299" t="n">
        <f aca="false">D99-E89</f>
        <v>0.368055555555556</v>
      </c>
      <c r="G99" s="298" t="s">
        <v>137</v>
      </c>
      <c r="H99" s="309" t="s">
        <v>95</v>
      </c>
      <c r="I99" s="300" t="n">
        <v>1141</v>
      </c>
      <c r="J99" s="300" t="n">
        <v>30820</v>
      </c>
      <c r="K99" s="301" t="n">
        <v>27.011393514461</v>
      </c>
      <c r="L99" s="300" t="n">
        <f aca="false">I89+I99</f>
        <v>2282</v>
      </c>
      <c r="M99" s="300" t="n">
        <f aca="false">J89+J99</f>
        <v>61640</v>
      </c>
      <c r="N99" s="301" t="n">
        <f aca="false">M99/L99</f>
        <v>27.011393514461</v>
      </c>
    </row>
    <row r="100" customFormat="false" ht="13.5" hidden="false" customHeight="false" outlineLevel="0" collapsed="false">
      <c r="A100" s="297" t="n">
        <v>4394</v>
      </c>
      <c r="B100" s="309" t="s">
        <v>106</v>
      </c>
      <c r="C100" s="309" t="s">
        <v>19</v>
      </c>
      <c r="D100" s="299" t="n">
        <v>0.8125</v>
      </c>
      <c r="E100" s="299" t="n">
        <v>0.854166666666667</v>
      </c>
      <c r="F100" s="299" t="n">
        <f aca="false">D100-E89</f>
        <v>0.434027777777778</v>
      </c>
      <c r="G100" s="298" t="s">
        <v>46</v>
      </c>
      <c r="H100" s="309" t="s">
        <v>107</v>
      </c>
      <c r="I100" s="300" t="n">
        <v>770</v>
      </c>
      <c r="J100" s="300" t="n">
        <v>10820</v>
      </c>
      <c r="K100" s="301" t="n">
        <v>14.0519480519481</v>
      </c>
      <c r="L100" s="300" t="n">
        <f aca="false">I89+I100</f>
        <v>1911</v>
      </c>
      <c r="M100" s="300" t="n">
        <f aca="false">J89+J100</f>
        <v>41640</v>
      </c>
      <c r="N100" s="301" t="n">
        <f aca="false">M100/L100</f>
        <v>21.7896389324961</v>
      </c>
    </row>
    <row r="101" customFormat="false" ht="13.5" hidden="false" customHeight="false" outlineLevel="0" collapsed="false">
      <c r="A101" s="311" t="s">
        <v>150</v>
      </c>
    </row>
    <row r="102" customFormat="false" ht="13.5" hidden="false" customHeight="false" outlineLevel="0" collapsed="false">
      <c r="A102" s="312" t="n">
        <v>4551</v>
      </c>
      <c r="B102" s="313" t="s">
        <v>19</v>
      </c>
      <c r="C102" s="313" t="s">
        <v>106</v>
      </c>
      <c r="D102" s="314" t="n">
        <v>0.378472222222222</v>
      </c>
      <c r="E102" s="314" t="n">
        <v>0.416666666666667</v>
      </c>
      <c r="F102" s="314"/>
      <c r="G102" s="315" t="s">
        <v>48</v>
      </c>
      <c r="H102" s="313" t="s">
        <v>107</v>
      </c>
      <c r="I102" s="316" t="n">
        <v>770</v>
      </c>
      <c r="J102" s="316" t="n">
        <v>10820</v>
      </c>
      <c r="K102" s="317" t="n">
        <v>14.0519480519481</v>
      </c>
      <c r="L102" s="316"/>
      <c r="M102" s="316"/>
      <c r="N102" s="317"/>
    </row>
    <row r="103" customFormat="false" ht="13.5" hidden="false" customHeight="false" outlineLevel="0" collapsed="false">
      <c r="A103" s="297" t="n">
        <v>4339</v>
      </c>
      <c r="B103" s="309" t="s">
        <v>106</v>
      </c>
      <c r="C103" s="309" t="s">
        <v>19</v>
      </c>
      <c r="D103" s="299" t="n">
        <v>0.458333333333333</v>
      </c>
      <c r="E103" s="299" t="n">
        <v>0.503472222222222</v>
      </c>
      <c r="F103" s="299" t="n">
        <f aca="false">D103-E102</f>
        <v>0.0416666666666667</v>
      </c>
      <c r="G103" s="298" t="s">
        <v>42</v>
      </c>
      <c r="H103" s="309" t="s">
        <v>107</v>
      </c>
      <c r="I103" s="300" t="n">
        <v>770</v>
      </c>
      <c r="J103" s="300" t="n">
        <v>11720</v>
      </c>
      <c r="K103" s="301" t="n">
        <v>15.2207792207792</v>
      </c>
      <c r="L103" s="300" t="n">
        <f aca="false">I102+I103</f>
        <v>1540</v>
      </c>
      <c r="M103" s="300" t="n">
        <f aca="false">J102+J103</f>
        <v>22540</v>
      </c>
      <c r="N103" s="301" t="n">
        <f aca="false">M103/L103</f>
        <v>14.6363636363636</v>
      </c>
    </row>
    <row r="104" customFormat="false" ht="13.5" hidden="false" customHeight="false" outlineLevel="0" collapsed="false">
      <c r="A104" s="297" t="n">
        <v>4346</v>
      </c>
      <c r="B104" s="309" t="s">
        <v>106</v>
      </c>
      <c r="C104" s="309" t="s">
        <v>19</v>
      </c>
      <c r="D104" s="299" t="n">
        <v>0.458333333333333</v>
      </c>
      <c r="E104" s="299" t="n">
        <v>0.503472222222222</v>
      </c>
      <c r="F104" s="299" t="n">
        <f aca="false">D104-E102</f>
        <v>0.0416666666666667</v>
      </c>
      <c r="G104" s="298" t="s">
        <v>132</v>
      </c>
      <c r="H104" s="309" t="s">
        <v>95</v>
      </c>
      <c r="I104" s="300" t="n">
        <v>1141</v>
      </c>
      <c r="J104" s="300" t="n">
        <v>30820</v>
      </c>
      <c r="K104" s="301" t="n">
        <v>27.011393514461</v>
      </c>
      <c r="L104" s="300" t="n">
        <f aca="false">I102+I104</f>
        <v>1911</v>
      </c>
      <c r="M104" s="300" t="n">
        <f aca="false">J102+J104</f>
        <v>41640</v>
      </c>
      <c r="N104" s="301" t="n">
        <f aca="false">M104/L104</f>
        <v>21.7896389324961</v>
      </c>
    </row>
    <row r="105" customFormat="false" ht="13.5" hidden="false" customHeight="false" outlineLevel="0" collapsed="false">
      <c r="A105" s="297" t="n">
        <v>4350</v>
      </c>
      <c r="B105" s="309" t="s">
        <v>106</v>
      </c>
      <c r="C105" s="309" t="s">
        <v>19</v>
      </c>
      <c r="D105" s="299" t="n">
        <v>0.538194444444444</v>
      </c>
      <c r="E105" s="299" t="n">
        <v>0.583333333333333</v>
      </c>
      <c r="F105" s="299" t="n">
        <f aca="false">D105-E102</f>
        <v>0.121527777777778</v>
      </c>
      <c r="G105" s="298" t="s">
        <v>43</v>
      </c>
      <c r="H105" s="309" t="s">
        <v>107</v>
      </c>
      <c r="I105" s="300" t="n">
        <v>770</v>
      </c>
      <c r="J105" s="300" t="n">
        <v>11720</v>
      </c>
      <c r="K105" s="301" t="n">
        <v>15.2207792207792</v>
      </c>
      <c r="L105" s="300" t="n">
        <f aca="false">I102+I105</f>
        <v>1540</v>
      </c>
      <c r="M105" s="300" t="n">
        <f aca="false">J102+J105</f>
        <v>22540</v>
      </c>
      <c r="N105" s="301" t="n">
        <f aca="false">M105/L105</f>
        <v>14.6363636363636</v>
      </c>
    </row>
    <row r="106" customFormat="false" ht="13.5" hidden="false" customHeight="false" outlineLevel="0" collapsed="false">
      <c r="A106" s="297" t="n">
        <v>4357</v>
      </c>
      <c r="B106" s="309" t="s">
        <v>106</v>
      </c>
      <c r="C106" s="309" t="s">
        <v>19</v>
      </c>
      <c r="D106" s="299" t="n">
        <v>0.538194444444444</v>
      </c>
      <c r="E106" s="299" t="n">
        <v>0.583333333333333</v>
      </c>
      <c r="F106" s="299" t="n">
        <f aca="false">D106-E102</f>
        <v>0.121527777777778</v>
      </c>
      <c r="G106" s="298" t="s">
        <v>133</v>
      </c>
      <c r="H106" s="309" t="s">
        <v>95</v>
      </c>
      <c r="I106" s="300" t="n">
        <v>1141</v>
      </c>
      <c r="J106" s="300" t="n">
        <v>30820</v>
      </c>
      <c r="K106" s="301" t="n">
        <v>27.011393514461</v>
      </c>
      <c r="L106" s="300" t="n">
        <f aca="false">I102+I106</f>
        <v>1911</v>
      </c>
      <c r="M106" s="300" t="n">
        <f aca="false">J102+J106</f>
        <v>41640</v>
      </c>
      <c r="N106" s="301" t="n">
        <f aca="false">M106/L106</f>
        <v>21.7896389324961</v>
      </c>
    </row>
    <row r="107" customFormat="false" ht="13.5" hidden="false" customHeight="false" outlineLevel="0" collapsed="false">
      <c r="A107" s="297" t="n">
        <v>4361</v>
      </c>
      <c r="B107" s="309" t="s">
        <v>106</v>
      </c>
      <c r="C107" s="309" t="s">
        <v>19</v>
      </c>
      <c r="D107" s="299" t="n">
        <v>0.611111111111111</v>
      </c>
      <c r="E107" s="299" t="n">
        <v>0.65625</v>
      </c>
      <c r="F107" s="299" t="n">
        <f aca="false">D107-E102</f>
        <v>0.194444444444444</v>
      </c>
      <c r="G107" s="298" t="s">
        <v>44</v>
      </c>
      <c r="H107" s="309" t="s">
        <v>107</v>
      </c>
      <c r="I107" s="300" t="n">
        <v>770</v>
      </c>
      <c r="J107" s="300" t="n">
        <v>11120</v>
      </c>
      <c r="K107" s="301" t="n">
        <v>14.4415584415584</v>
      </c>
      <c r="L107" s="300" t="n">
        <f aca="false">I102+I107</f>
        <v>1540</v>
      </c>
      <c r="M107" s="300" t="n">
        <f aca="false">J102+J107</f>
        <v>21940</v>
      </c>
      <c r="N107" s="301" t="n">
        <f aca="false">M107/L107</f>
        <v>14.2467532467532</v>
      </c>
    </row>
    <row r="108" customFormat="false" ht="13.5" hidden="false" customHeight="false" outlineLevel="0" collapsed="false">
      <c r="A108" s="297" t="n">
        <v>4368</v>
      </c>
      <c r="B108" s="309" t="s">
        <v>106</v>
      </c>
      <c r="C108" s="309" t="s">
        <v>19</v>
      </c>
      <c r="D108" s="299" t="n">
        <v>0.611111111111111</v>
      </c>
      <c r="E108" s="299" t="n">
        <v>0.65625</v>
      </c>
      <c r="F108" s="299" t="n">
        <f aca="false">D108-E102</f>
        <v>0.194444444444444</v>
      </c>
      <c r="G108" s="298" t="s">
        <v>134</v>
      </c>
      <c r="H108" s="309" t="s">
        <v>95</v>
      </c>
      <c r="I108" s="300" t="n">
        <v>1141</v>
      </c>
      <c r="J108" s="300" t="n">
        <v>30820</v>
      </c>
      <c r="K108" s="301" t="n">
        <v>27.011393514461</v>
      </c>
      <c r="L108" s="300" t="n">
        <f aca="false">I102+I108</f>
        <v>1911</v>
      </c>
      <c r="M108" s="300" t="n">
        <f aca="false">J102+J108</f>
        <v>41640</v>
      </c>
      <c r="N108" s="301" t="n">
        <f aca="false">M108/L108</f>
        <v>21.7896389324961</v>
      </c>
    </row>
    <row r="109" customFormat="false" ht="13.5" hidden="false" customHeight="false" outlineLevel="0" collapsed="false">
      <c r="A109" s="297" t="n">
        <v>4372</v>
      </c>
      <c r="B109" s="309" t="s">
        <v>106</v>
      </c>
      <c r="C109" s="309" t="s">
        <v>19</v>
      </c>
      <c r="D109" s="299" t="n">
        <v>0.684027777777778</v>
      </c>
      <c r="E109" s="299" t="n">
        <v>0.729166666666667</v>
      </c>
      <c r="F109" s="299" t="n">
        <f aca="false">D109-E102</f>
        <v>0.267361111111111</v>
      </c>
      <c r="G109" s="298" t="s">
        <v>45</v>
      </c>
      <c r="H109" s="309" t="s">
        <v>107</v>
      </c>
      <c r="I109" s="300" t="n">
        <v>770</v>
      </c>
      <c r="J109" s="300" t="n">
        <v>10620</v>
      </c>
      <c r="K109" s="301" t="n">
        <v>13.7922077922078</v>
      </c>
      <c r="L109" s="300" t="n">
        <f aca="false">I102+I109</f>
        <v>1540</v>
      </c>
      <c r="M109" s="300" t="n">
        <f aca="false">J102+J109</f>
        <v>21440</v>
      </c>
      <c r="N109" s="301" t="n">
        <f aca="false">M109/L109</f>
        <v>13.9220779220779</v>
      </c>
    </row>
    <row r="110" customFormat="false" ht="13.5" hidden="false" customHeight="false" outlineLevel="0" collapsed="false">
      <c r="A110" s="297" t="n">
        <v>4379</v>
      </c>
      <c r="B110" s="309" t="s">
        <v>106</v>
      </c>
      <c r="C110" s="309" t="s">
        <v>19</v>
      </c>
      <c r="D110" s="299" t="n">
        <v>0.684027777777778</v>
      </c>
      <c r="E110" s="299" t="n">
        <v>0.729166666666667</v>
      </c>
      <c r="F110" s="299" t="n">
        <f aca="false">D110-E102</f>
        <v>0.267361111111111</v>
      </c>
      <c r="G110" s="298" t="s">
        <v>135</v>
      </c>
      <c r="H110" s="309" t="s">
        <v>95</v>
      </c>
      <c r="I110" s="300" t="n">
        <v>1141</v>
      </c>
      <c r="J110" s="300" t="n">
        <v>30820</v>
      </c>
      <c r="K110" s="301" t="n">
        <v>27.011393514461</v>
      </c>
      <c r="L110" s="300" t="n">
        <f aca="false">I102+I110</f>
        <v>1911</v>
      </c>
      <c r="M110" s="300" t="n">
        <f aca="false">J102+J110</f>
        <v>41640</v>
      </c>
      <c r="N110" s="301" t="n">
        <f aca="false">M110/L110</f>
        <v>21.7896389324961</v>
      </c>
    </row>
    <row r="111" customFormat="false" ht="13.5" hidden="false" customHeight="false" outlineLevel="0" collapsed="false">
      <c r="A111" s="297" t="n">
        <v>4383</v>
      </c>
      <c r="B111" s="309" t="s">
        <v>106</v>
      </c>
      <c r="C111" s="309" t="s">
        <v>19</v>
      </c>
      <c r="D111" s="299" t="n">
        <v>0.746527777777778</v>
      </c>
      <c r="E111" s="299" t="n">
        <v>0.788194444444445</v>
      </c>
      <c r="F111" s="299" t="n">
        <f aca="false">D111-E102</f>
        <v>0.329861111111111</v>
      </c>
      <c r="G111" s="298" t="s">
        <v>136</v>
      </c>
      <c r="H111" s="309" t="s">
        <v>107</v>
      </c>
      <c r="I111" s="300" t="n">
        <v>770</v>
      </c>
      <c r="J111" s="300" t="n">
        <v>10620</v>
      </c>
      <c r="K111" s="301" t="n">
        <v>13.7922077922078</v>
      </c>
      <c r="L111" s="300" t="n">
        <f aca="false">I102+I111</f>
        <v>1540</v>
      </c>
      <c r="M111" s="300" t="n">
        <f aca="false">J102+J111</f>
        <v>21440</v>
      </c>
      <c r="N111" s="301" t="n">
        <f aca="false">M111/L111</f>
        <v>13.9220779220779</v>
      </c>
    </row>
    <row r="112" customFormat="false" ht="13.5" hidden="false" customHeight="false" outlineLevel="0" collapsed="false">
      <c r="A112" s="297" t="n">
        <v>4390</v>
      </c>
      <c r="B112" s="309" t="s">
        <v>106</v>
      </c>
      <c r="C112" s="309" t="s">
        <v>19</v>
      </c>
      <c r="D112" s="299" t="n">
        <v>0.746527777777778</v>
      </c>
      <c r="E112" s="299" t="n">
        <v>0.788194444444445</v>
      </c>
      <c r="F112" s="299" t="n">
        <f aca="false">D112-E102</f>
        <v>0.329861111111111</v>
      </c>
      <c r="G112" s="298" t="s">
        <v>137</v>
      </c>
      <c r="H112" s="309" t="s">
        <v>95</v>
      </c>
      <c r="I112" s="300" t="n">
        <v>1141</v>
      </c>
      <c r="J112" s="300" t="n">
        <v>30820</v>
      </c>
      <c r="K112" s="301" t="n">
        <v>27.011393514461</v>
      </c>
      <c r="L112" s="300" t="n">
        <f aca="false">I102+I112</f>
        <v>1911</v>
      </c>
      <c r="M112" s="300" t="n">
        <f aca="false">J102+J112</f>
        <v>41640</v>
      </c>
      <c r="N112" s="301" t="n">
        <f aca="false">M112/L112</f>
        <v>21.7896389324961</v>
      </c>
    </row>
    <row r="113" customFormat="false" ht="13.5" hidden="false" customHeight="false" outlineLevel="0" collapsed="false">
      <c r="A113" s="297" t="n">
        <v>4394</v>
      </c>
      <c r="B113" s="309" t="s">
        <v>106</v>
      </c>
      <c r="C113" s="309" t="s">
        <v>19</v>
      </c>
      <c r="D113" s="299" t="n">
        <v>0.8125</v>
      </c>
      <c r="E113" s="299" t="n">
        <v>0.854166666666667</v>
      </c>
      <c r="F113" s="299" t="n">
        <f aca="false">D113-E102</f>
        <v>0.395833333333333</v>
      </c>
      <c r="G113" s="298" t="s">
        <v>46</v>
      </c>
      <c r="H113" s="309" t="s">
        <v>107</v>
      </c>
      <c r="I113" s="300" t="n">
        <v>770</v>
      </c>
      <c r="J113" s="300" t="n">
        <v>10820</v>
      </c>
      <c r="K113" s="301" t="n">
        <v>14.0519480519481</v>
      </c>
      <c r="L113" s="300" t="n">
        <f aca="false">I102+I113</f>
        <v>1540</v>
      </c>
      <c r="M113" s="300" t="n">
        <f aca="false">J102+J113</f>
        <v>21640</v>
      </c>
      <c r="N113" s="301" t="n">
        <f aca="false">M113/L113</f>
        <v>14.0519480519481</v>
      </c>
    </row>
    <row r="114" customFormat="false" ht="13.5" hidden="false" customHeight="false" outlineLevel="0" collapsed="false">
      <c r="A114" s="311" t="s">
        <v>151</v>
      </c>
    </row>
    <row r="115" customFormat="false" ht="13.5" hidden="false" customHeight="false" outlineLevel="0" collapsed="false">
      <c r="A115" s="318" t="n">
        <v>4558</v>
      </c>
      <c r="B115" s="319" t="s">
        <v>19</v>
      </c>
      <c r="C115" s="319" t="s">
        <v>106</v>
      </c>
      <c r="D115" s="320" t="n">
        <v>0.378472222222222</v>
      </c>
      <c r="E115" s="320" t="n">
        <v>0.416666666666667</v>
      </c>
      <c r="F115" s="320"/>
      <c r="G115" s="321" t="s">
        <v>109</v>
      </c>
      <c r="H115" s="319" t="s">
        <v>95</v>
      </c>
      <c r="I115" s="322" t="n">
        <v>1141</v>
      </c>
      <c r="J115" s="322" t="n">
        <v>30820</v>
      </c>
      <c r="K115" s="323" t="n">
        <v>27.011393514461</v>
      </c>
      <c r="L115" s="322"/>
      <c r="M115" s="322"/>
      <c r="N115" s="323"/>
    </row>
    <row r="116" customFormat="false" ht="13.5" hidden="false" customHeight="false" outlineLevel="0" collapsed="false">
      <c r="A116" s="297" t="n">
        <v>4339</v>
      </c>
      <c r="B116" s="309" t="s">
        <v>106</v>
      </c>
      <c r="C116" s="309" t="s">
        <v>19</v>
      </c>
      <c r="D116" s="299" t="n">
        <v>0.458333333333333</v>
      </c>
      <c r="E116" s="299" t="n">
        <v>0.503472222222222</v>
      </c>
      <c r="F116" s="299" t="n">
        <f aca="false">D116-E115</f>
        <v>0.0416666666666667</v>
      </c>
      <c r="G116" s="298" t="s">
        <v>42</v>
      </c>
      <c r="H116" s="309" t="s">
        <v>107</v>
      </c>
      <c r="I116" s="300" t="n">
        <v>770</v>
      </c>
      <c r="J116" s="300" t="n">
        <v>11720</v>
      </c>
      <c r="K116" s="301" t="n">
        <v>15.2207792207792</v>
      </c>
      <c r="L116" s="300" t="n">
        <f aca="false">I115+I116</f>
        <v>1911</v>
      </c>
      <c r="M116" s="300" t="n">
        <f aca="false">J115+J116</f>
        <v>42540</v>
      </c>
      <c r="N116" s="301" t="n">
        <f aca="false">M116/L116</f>
        <v>22.2605965463108</v>
      </c>
    </row>
    <row r="117" customFormat="false" ht="13.5" hidden="false" customHeight="false" outlineLevel="0" collapsed="false">
      <c r="A117" s="297" t="n">
        <v>4346</v>
      </c>
      <c r="B117" s="309" t="s">
        <v>106</v>
      </c>
      <c r="C117" s="309" t="s">
        <v>19</v>
      </c>
      <c r="D117" s="299" t="n">
        <v>0.458333333333333</v>
      </c>
      <c r="E117" s="299" t="n">
        <v>0.503472222222222</v>
      </c>
      <c r="F117" s="299" t="n">
        <f aca="false">D117-E115</f>
        <v>0.0416666666666667</v>
      </c>
      <c r="G117" s="298" t="s">
        <v>132</v>
      </c>
      <c r="H117" s="309" t="s">
        <v>95</v>
      </c>
      <c r="I117" s="300" t="n">
        <v>1141</v>
      </c>
      <c r="J117" s="300" t="n">
        <v>30820</v>
      </c>
      <c r="K117" s="301" t="n">
        <v>27.011393514461</v>
      </c>
      <c r="L117" s="300" t="n">
        <f aca="false">I115+I117</f>
        <v>2282</v>
      </c>
      <c r="M117" s="300" t="n">
        <f aca="false">J115+J117</f>
        <v>61640</v>
      </c>
      <c r="N117" s="301" t="n">
        <f aca="false">M117/L117</f>
        <v>27.011393514461</v>
      </c>
    </row>
    <row r="118" customFormat="false" ht="13.5" hidden="false" customHeight="false" outlineLevel="0" collapsed="false">
      <c r="A118" s="297" t="n">
        <v>4350</v>
      </c>
      <c r="B118" s="309" t="s">
        <v>106</v>
      </c>
      <c r="C118" s="309" t="s">
        <v>19</v>
      </c>
      <c r="D118" s="299" t="n">
        <v>0.538194444444444</v>
      </c>
      <c r="E118" s="299" t="n">
        <v>0.583333333333333</v>
      </c>
      <c r="F118" s="299" t="n">
        <f aca="false">D118-E115</f>
        <v>0.121527777777778</v>
      </c>
      <c r="G118" s="298" t="s">
        <v>43</v>
      </c>
      <c r="H118" s="309" t="s">
        <v>107</v>
      </c>
      <c r="I118" s="300" t="n">
        <v>770</v>
      </c>
      <c r="J118" s="300" t="n">
        <v>11720</v>
      </c>
      <c r="K118" s="301" t="n">
        <v>15.2207792207792</v>
      </c>
      <c r="L118" s="300" t="n">
        <f aca="false">I115+I118</f>
        <v>1911</v>
      </c>
      <c r="M118" s="300" t="n">
        <f aca="false">J115+J118</f>
        <v>42540</v>
      </c>
      <c r="N118" s="301" t="n">
        <f aca="false">M118/L118</f>
        <v>22.2605965463108</v>
      </c>
    </row>
    <row r="119" customFormat="false" ht="13.5" hidden="false" customHeight="false" outlineLevel="0" collapsed="false">
      <c r="A119" s="297" t="n">
        <v>4357</v>
      </c>
      <c r="B119" s="309" t="s">
        <v>106</v>
      </c>
      <c r="C119" s="309" t="s">
        <v>19</v>
      </c>
      <c r="D119" s="299" t="n">
        <v>0.538194444444444</v>
      </c>
      <c r="E119" s="299" t="n">
        <v>0.583333333333333</v>
      </c>
      <c r="F119" s="299" t="n">
        <f aca="false">D119-E115</f>
        <v>0.121527777777778</v>
      </c>
      <c r="G119" s="298" t="s">
        <v>133</v>
      </c>
      <c r="H119" s="309" t="s">
        <v>95</v>
      </c>
      <c r="I119" s="300" t="n">
        <v>1141</v>
      </c>
      <c r="J119" s="300" t="n">
        <v>30820</v>
      </c>
      <c r="K119" s="301" t="n">
        <v>27.011393514461</v>
      </c>
      <c r="L119" s="300" t="n">
        <f aca="false">I115+I119</f>
        <v>2282</v>
      </c>
      <c r="M119" s="300" t="n">
        <f aca="false">J115+J119</f>
        <v>61640</v>
      </c>
      <c r="N119" s="301" t="n">
        <f aca="false">M119/L119</f>
        <v>27.011393514461</v>
      </c>
    </row>
    <row r="120" customFormat="false" ht="13.5" hidden="false" customHeight="false" outlineLevel="0" collapsed="false">
      <c r="A120" s="297" t="n">
        <v>4361</v>
      </c>
      <c r="B120" s="309" t="s">
        <v>106</v>
      </c>
      <c r="C120" s="309" t="s">
        <v>19</v>
      </c>
      <c r="D120" s="299" t="n">
        <v>0.611111111111111</v>
      </c>
      <c r="E120" s="299" t="n">
        <v>0.65625</v>
      </c>
      <c r="F120" s="299" t="n">
        <f aca="false">D120-E115</f>
        <v>0.194444444444444</v>
      </c>
      <c r="G120" s="298" t="s">
        <v>44</v>
      </c>
      <c r="H120" s="309" t="s">
        <v>107</v>
      </c>
      <c r="I120" s="300" t="n">
        <v>770</v>
      </c>
      <c r="J120" s="300" t="n">
        <v>11120</v>
      </c>
      <c r="K120" s="301" t="n">
        <v>14.4415584415584</v>
      </c>
      <c r="L120" s="300" t="n">
        <f aca="false">I115+I120</f>
        <v>1911</v>
      </c>
      <c r="M120" s="300" t="n">
        <f aca="false">J115+J120</f>
        <v>41940</v>
      </c>
      <c r="N120" s="301" t="n">
        <f aca="false">M120/L120</f>
        <v>21.9466248037677</v>
      </c>
    </row>
    <row r="121" customFormat="false" ht="13.5" hidden="false" customHeight="false" outlineLevel="0" collapsed="false">
      <c r="A121" s="297" t="n">
        <v>4368</v>
      </c>
      <c r="B121" s="309" t="s">
        <v>106</v>
      </c>
      <c r="C121" s="309" t="s">
        <v>19</v>
      </c>
      <c r="D121" s="299" t="n">
        <v>0.611111111111111</v>
      </c>
      <c r="E121" s="299" t="n">
        <v>0.65625</v>
      </c>
      <c r="F121" s="299" t="n">
        <f aca="false">D121-E115</f>
        <v>0.194444444444444</v>
      </c>
      <c r="G121" s="298" t="s">
        <v>134</v>
      </c>
      <c r="H121" s="309" t="s">
        <v>95</v>
      </c>
      <c r="I121" s="300" t="n">
        <v>1141</v>
      </c>
      <c r="J121" s="300" t="n">
        <v>30820</v>
      </c>
      <c r="K121" s="301" t="n">
        <v>27.011393514461</v>
      </c>
      <c r="L121" s="300" t="n">
        <f aca="false">I115+I121</f>
        <v>2282</v>
      </c>
      <c r="M121" s="300" t="n">
        <f aca="false">J115+J121</f>
        <v>61640</v>
      </c>
      <c r="N121" s="301" t="n">
        <f aca="false">M121/L121</f>
        <v>27.011393514461</v>
      </c>
    </row>
    <row r="122" customFormat="false" ht="13.5" hidden="false" customHeight="false" outlineLevel="0" collapsed="false">
      <c r="A122" s="297" t="n">
        <v>4372</v>
      </c>
      <c r="B122" s="309" t="s">
        <v>106</v>
      </c>
      <c r="C122" s="309" t="s">
        <v>19</v>
      </c>
      <c r="D122" s="299" t="n">
        <v>0.684027777777778</v>
      </c>
      <c r="E122" s="299" t="n">
        <v>0.729166666666667</v>
      </c>
      <c r="F122" s="299" t="n">
        <f aca="false">D122-E115</f>
        <v>0.267361111111111</v>
      </c>
      <c r="G122" s="298" t="s">
        <v>45</v>
      </c>
      <c r="H122" s="309" t="s">
        <v>107</v>
      </c>
      <c r="I122" s="300" t="n">
        <v>770</v>
      </c>
      <c r="J122" s="300" t="n">
        <v>10620</v>
      </c>
      <c r="K122" s="301" t="n">
        <v>13.7922077922078</v>
      </c>
      <c r="L122" s="300" t="n">
        <f aca="false">I115+I122</f>
        <v>1911</v>
      </c>
      <c r="M122" s="300" t="n">
        <f aca="false">J115+J122</f>
        <v>41440</v>
      </c>
      <c r="N122" s="301" t="n">
        <f aca="false">M122/L122</f>
        <v>21.6849816849817</v>
      </c>
    </row>
    <row r="123" customFormat="false" ht="13.5" hidden="false" customHeight="false" outlineLevel="0" collapsed="false">
      <c r="A123" s="297" t="n">
        <v>4379</v>
      </c>
      <c r="B123" s="309" t="s">
        <v>106</v>
      </c>
      <c r="C123" s="309" t="s">
        <v>19</v>
      </c>
      <c r="D123" s="299" t="n">
        <v>0.684027777777778</v>
      </c>
      <c r="E123" s="299" t="n">
        <v>0.729166666666667</v>
      </c>
      <c r="F123" s="299" t="n">
        <f aca="false">D123-E115</f>
        <v>0.267361111111111</v>
      </c>
      <c r="G123" s="298" t="s">
        <v>135</v>
      </c>
      <c r="H123" s="309" t="s">
        <v>95</v>
      </c>
      <c r="I123" s="300" t="n">
        <v>1141</v>
      </c>
      <c r="J123" s="300" t="n">
        <v>30820</v>
      </c>
      <c r="K123" s="301" t="n">
        <v>27.011393514461</v>
      </c>
      <c r="L123" s="300" t="n">
        <f aca="false">I115+I123</f>
        <v>2282</v>
      </c>
      <c r="M123" s="300" t="n">
        <f aca="false">J115+J123</f>
        <v>61640</v>
      </c>
      <c r="N123" s="301" t="n">
        <f aca="false">M123/L123</f>
        <v>27.011393514461</v>
      </c>
    </row>
    <row r="124" customFormat="false" ht="13.5" hidden="false" customHeight="false" outlineLevel="0" collapsed="false">
      <c r="A124" s="297" t="n">
        <v>4383</v>
      </c>
      <c r="B124" s="309" t="s">
        <v>106</v>
      </c>
      <c r="C124" s="309" t="s">
        <v>19</v>
      </c>
      <c r="D124" s="299" t="n">
        <v>0.746527777777778</v>
      </c>
      <c r="E124" s="299" t="n">
        <v>0.788194444444445</v>
      </c>
      <c r="F124" s="299" t="n">
        <f aca="false">D124-E115</f>
        <v>0.329861111111111</v>
      </c>
      <c r="G124" s="298" t="s">
        <v>136</v>
      </c>
      <c r="H124" s="309" t="s">
        <v>107</v>
      </c>
      <c r="I124" s="300" t="n">
        <v>770</v>
      </c>
      <c r="J124" s="300" t="n">
        <v>10620</v>
      </c>
      <c r="K124" s="301" t="n">
        <v>13.7922077922078</v>
      </c>
      <c r="L124" s="300" t="n">
        <f aca="false">I115+I124</f>
        <v>1911</v>
      </c>
      <c r="M124" s="300" t="n">
        <f aca="false">J115+J124</f>
        <v>41440</v>
      </c>
      <c r="N124" s="301" t="n">
        <f aca="false">M124/L124</f>
        <v>21.6849816849817</v>
      </c>
    </row>
    <row r="125" customFormat="false" ht="13.5" hidden="false" customHeight="false" outlineLevel="0" collapsed="false">
      <c r="A125" s="297" t="n">
        <v>4390</v>
      </c>
      <c r="B125" s="309" t="s">
        <v>106</v>
      </c>
      <c r="C125" s="309" t="s">
        <v>19</v>
      </c>
      <c r="D125" s="299" t="n">
        <v>0.746527777777778</v>
      </c>
      <c r="E125" s="299" t="n">
        <v>0.788194444444445</v>
      </c>
      <c r="F125" s="299" t="n">
        <f aca="false">D125-E115</f>
        <v>0.329861111111111</v>
      </c>
      <c r="G125" s="298" t="s">
        <v>137</v>
      </c>
      <c r="H125" s="309" t="s">
        <v>95</v>
      </c>
      <c r="I125" s="300" t="n">
        <v>1141</v>
      </c>
      <c r="J125" s="300" t="n">
        <v>30820</v>
      </c>
      <c r="K125" s="301" t="n">
        <v>27.011393514461</v>
      </c>
      <c r="L125" s="300" t="n">
        <f aca="false">I115+I125</f>
        <v>2282</v>
      </c>
      <c r="M125" s="300" t="n">
        <f aca="false">J115+J125</f>
        <v>61640</v>
      </c>
      <c r="N125" s="301" t="n">
        <f aca="false">M125/L125</f>
        <v>27.011393514461</v>
      </c>
    </row>
    <row r="126" customFormat="false" ht="13.5" hidden="false" customHeight="false" outlineLevel="0" collapsed="false">
      <c r="A126" s="297" t="n">
        <v>4394</v>
      </c>
      <c r="B126" s="309" t="s">
        <v>106</v>
      </c>
      <c r="C126" s="309" t="s">
        <v>19</v>
      </c>
      <c r="D126" s="299" t="n">
        <v>0.8125</v>
      </c>
      <c r="E126" s="299" t="n">
        <v>0.854166666666667</v>
      </c>
      <c r="F126" s="299" t="n">
        <f aca="false">D126-E115</f>
        <v>0.395833333333333</v>
      </c>
      <c r="G126" s="298" t="s">
        <v>46</v>
      </c>
      <c r="H126" s="309" t="s">
        <v>107</v>
      </c>
      <c r="I126" s="300" t="n">
        <v>770</v>
      </c>
      <c r="J126" s="300" t="n">
        <v>10820</v>
      </c>
      <c r="K126" s="301" t="n">
        <v>14.0519480519481</v>
      </c>
      <c r="L126" s="300" t="n">
        <f aca="false">I115+I126</f>
        <v>1911</v>
      </c>
      <c r="M126" s="300" t="n">
        <f aca="false">J115+J126</f>
        <v>41640</v>
      </c>
      <c r="N126" s="301" t="n">
        <f aca="false">M126/L126</f>
        <v>21.7896389324961</v>
      </c>
    </row>
    <row r="127" customFormat="false" ht="13.5" hidden="false" customHeight="false" outlineLevel="0" collapsed="false">
      <c r="A127" s="311" t="s">
        <v>152</v>
      </c>
    </row>
    <row r="128" customFormat="false" ht="13.5" hidden="false" customHeight="false" outlineLevel="0" collapsed="false">
      <c r="A128" s="312" t="n">
        <v>4562</v>
      </c>
      <c r="B128" s="313" t="s">
        <v>19</v>
      </c>
      <c r="C128" s="313" t="s">
        <v>106</v>
      </c>
      <c r="D128" s="314" t="n">
        <v>0.472222222222222</v>
      </c>
      <c r="E128" s="314" t="n">
        <v>0.510416666666667</v>
      </c>
      <c r="F128" s="314"/>
      <c r="G128" s="315" t="s">
        <v>50</v>
      </c>
      <c r="H128" s="313" t="s">
        <v>107</v>
      </c>
      <c r="I128" s="316" t="n">
        <v>770</v>
      </c>
      <c r="J128" s="316" t="n">
        <v>11120</v>
      </c>
      <c r="K128" s="317" t="n">
        <v>14.4415584415584</v>
      </c>
      <c r="L128" s="316"/>
      <c r="M128" s="316"/>
      <c r="N128" s="317"/>
    </row>
    <row r="129" customFormat="false" ht="13.5" hidden="false" customHeight="false" outlineLevel="0" collapsed="false">
      <c r="A129" s="297" t="n">
        <v>4361</v>
      </c>
      <c r="B129" s="309" t="s">
        <v>106</v>
      </c>
      <c r="C129" s="309" t="s">
        <v>19</v>
      </c>
      <c r="D129" s="299" t="n">
        <v>0.611111111111111</v>
      </c>
      <c r="E129" s="299" t="n">
        <v>0.65625</v>
      </c>
      <c r="F129" s="299" t="n">
        <f aca="false">D129-E128</f>
        <v>0.100694444444444</v>
      </c>
      <c r="G129" s="298" t="s">
        <v>44</v>
      </c>
      <c r="H129" s="309" t="s">
        <v>107</v>
      </c>
      <c r="I129" s="300" t="n">
        <v>770</v>
      </c>
      <c r="J129" s="300" t="n">
        <v>11120</v>
      </c>
      <c r="K129" s="301" t="n">
        <v>14.4415584415584</v>
      </c>
      <c r="L129" s="300" t="n">
        <f aca="false">I128+I129</f>
        <v>1540</v>
      </c>
      <c r="M129" s="300" t="n">
        <f aca="false">J128+J129</f>
        <v>22240</v>
      </c>
      <c r="N129" s="301" t="n">
        <f aca="false">M129/L129</f>
        <v>14.4415584415584</v>
      </c>
    </row>
    <row r="130" customFormat="false" ht="13.5" hidden="false" customHeight="false" outlineLevel="0" collapsed="false">
      <c r="A130" s="297" t="n">
        <v>4368</v>
      </c>
      <c r="B130" s="309" t="s">
        <v>106</v>
      </c>
      <c r="C130" s="309" t="s">
        <v>19</v>
      </c>
      <c r="D130" s="299" t="n">
        <v>0.611111111111111</v>
      </c>
      <c r="E130" s="299" t="n">
        <v>0.65625</v>
      </c>
      <c r="F130" s="299" t="n">
        <f aca="false">D130-E128</f>
        <v>0.100694444444444</v>
      </c>
      <c r="G130" s="298" t="s">
        <v>134</v>
      </c>
      <c r="H130" s="309" t="s">
        <v>95</v>
      </c>
      <c r="I130" s="300" t="n">
        <v>1141</v>
      </c>
      <c r="J130" s="300" t="n">
        <v>30820</v>
      </c>
      <c r="K130" s="301" t="n">
        <v>27.011393514461</v>
      </c>
      <c r="L130" s="300" t="n">
        <f aca="false">I128+I130</f>
        <v>1911</v>
      </c>
      <c r="M130" s="300" t="n">
        <f aca="false">J128+J130</f>
        <v>41940</v>
      </c>
      <c r="N130" s="301" t="n">
        <f aca="false">M130/L130</f>
        <v>21.9466248037677</v>
      </c>
    </row>
    <row r="131" customFormat="false" ht="13.5" hidden="false" customHeight="false" outlineLevel="0" collapsed="false">
      <c r="A131" s="297" t="n">
        <v>4372</v>
      </c>
      <c r="B131" s="309" t="s">
        <v>106</v>
      </c>
      <c r="C131" s="309" t="s">
        <v>19</v>
      </c>
      <c r="D131" s="299" t="n">
        <v>0.684027777777778</v>
      </c>
      <c r="E131" s="299" t="n">
        <v>0.729166666666667</v>
      </c>
      <c r="F131" s="299" t="n">
        <f aca="false">D131-E128</f>
        <v>0.173611111111111</v>
      </c>
      <c r="G131" s="298" t="s">
        <v>45</v>
      </c>
      <c r="H131" s="309" t="s">
        <v>107</v>
      </c>
      <c r="I131" s="300" t="n">
        <v>770</v>
      </c>
      <c r="J131" s="300" t="n">
        <v>10620</v>
      </c>
      <c r="K131" s="301" t="n">
        <v>13.7922077922078</v>
      </c>
      <c r="L131" s="300" t="n">
        <f aca="false">I128+I131</f>
        <v>1540</v>
      </c>
      <c r="M131" s="300" t="n">
        <f aca="false">J128+J131</f>
        <v>21740</v>
      </c>
      <c r="N131" s="301" t="n">
        <f aca="false">M131/L131</f>
        <v>14.1168831168831</v>
      </c>
    </row>
    <row r="132" customFormat="false" ht="13.5" hidden="false" customHeight="false" outlineLevel="0" collapsed="false">
      <c r="A132" s="297" t="n">
        <v>4379</v>
      </c>
      <c r="B132" s="309" t="s">
        <v>106</v>
      </c>
      <c r="C132" s="309" t="s">
        <v>19</v>
      </c>
      <c r="D132" s="299" t="n">
        <v>0.684027777777778</v>
      </c>
      <c r="E132" s="299" t="n">
        <v>0.729166666666667</v>
      </c>
      <c r="F132" s="299" t="n">
        <f aca="false">D132-E128</f>
        <v>0.173611111111111</v>
      </c>
      <c r="G132" s="298" t="s">
        <v>135</v>
      </c>
      <c r="H132" s="309" t="s">
        <v>95</v>
      </c>
      <c r="I132" s="300" t="n">
        <v>1141</v>
      </c>
      <c r="J132" s="300" t="n">
        <v>30820</v>
      </c>
      <c r="K132" s="301" t="n">
        <v>27.011393514461</v>
      </c>
      <c r="L132" s="300" t="n">
        <f aca="false">I128+I132</f>
        <v>1911</v>
      </c>
      <c r="M132" s="300" t="n">
        <f aca="false">J128+J132</f>
        <v>41940</v>
      </c>
      <c r="N132" s="301" t="n">
        <f aca="false">M132/L132</f>
        <v>21.9466248037677</v>
      </c>
    </row>
    <row r="133" customFormat="false" ht="13.5" hidden="false" customHeight="false" outlineLevel="0" collapsed="false">
      <c r="A133" s="297" t="n">
        <v>4383</v>
      </c>
      <c r="B133" s="309" t="s">
        <v>106</v>
      </c>
      <c r="C133" s="309" t="s">
        <v>19</v>
      </c>
      <c r="D133" s="299" t="n">
        <v>0.746527777777778</v>
      </c>
      <c r="E133" s="299" t="n">
        <v>0.788194444444445</v>
      </c>
      <c r="F133" s="299" t="n">
        <f aca="false">D133-E128</f>
        <v>0.236111111111111</v>
      </c>
      <c r="G133" s="298" t="s">
        <v>136</v>
      </c>
      <c r="H133" s="309" t="s">
        <v>107</v>
      </c>
      <c r="I133" s="300" t="n">
        <v>770</v>
      </c>
      <c r="J133" s="300" t="n">
        <v>10620</v>
      </c>
      <c r="K133" s="301" t="n">
        <v>13.7922077922078</v>
      </c>
      <c r="L133" s="300" t="n">
        <f aca="false">I128+I133</f>
        <v>1540</v>
      </c>
      <c r="M133" s="300" t="n">
        <f aca="false">J128+J133</f>
        <v>21740</v>
      </c>
      <c r="N133" s="301" t="n">
        <f aca="false">M133/L133</f>
        <v>14.1168831168831</v>
      </c>
    </row>
    <row r="134" customFormat="false" ht="13.5" hidden="false" customHeight="false" outlineLevel="0" collapsed="false">
      <c r="A134" s="297" t="n">
        <v>4390</v>
      </c>
      <c r="B134" s="309" t="s">
        <v>106</v>
      </c>
      <c r="C134" s="309" t="s">
        <v>19</v>
      </c>
      <c r="D134" s="299" t="n">
        <v>0.746527777777778</v>
      </c>
      <c r="E134" s="299" t="n">
        <v>0.788194444444445</v>
      </c>
      <c r="F134" s="299" t="n">
        <f aca="false">D134-E128</f>
        <v>0.236111111111111</v>
      </c>
      <c r="G134" s="298" t="s">
        <v>137</v>
      </c>
      <c r="H134" s="309" t="s">
        <v>95</v>
      </c>
      <c r="I134" s="300" t="n">
        <v>1141</v>
      </c>
      <c r="J134" s="300" t="n">
        <v>30820</v>
      </c>
      <c r="K134" s="301" t="n">
        <v>27.011393514461</v>
      </c>
      <c r="L134" s="300" t="n">
        <f aca="false">I128+I134</f>
        <v>1911</v>
      </c>
      <c r="M134" s="300" t="n">
        <f aca="false">J128+J134</f>
        <v>41940</v>
      </c>
      <c r="N134" s="301" t="n">
        <f aca="false">M134/L134</f>
        <v>21.9466248037677</v>
      </c>
    </row>
    <row r="135" customFormat="false" ht="13.5" hidden="false" customHeight="false" outlineLevel="0" collapsed="false">
      <c r="A135" s="297" t="n">
        <v>4394</v>
      </c>
      <c r="B135" s="309" t="s">
        <v>106</v>
      </c>
      <c r="C135" s="309" t="s">
        <v>19</v>
      </c>
      <c r="D135" s="299" t="n">
        <v>0.8125</v>
      </c>
      <c r="E135" s="299" t="n">
        <v>0.854166666666667</v>
      </c>
      <c r="F135" s="299" t="n">
        <f aca="false">D135-E128</f>
        <v>0.302083333333333</v>
      </c>
      <c r="G135" s="298" t="s">
        <v>46</v>
      </c>
      <c r="H135" s="309" t="s">
        <v>107</v>
      </c>
      <c r="I135" s="300" t="n">
        <v>770</v>
      </c>
      <c r="J135" s="300" t="n">
        <v>10820</v>
      </c>
      <c r="K135" s="301" t="n">
        <v>14.0519480519481</v>
      </c>
      <c r="L135" s="300" t="n">
        <f aca="false">I128+I135</f>
        <v>1540</v>
      </c>
      <c r="M135" s="300" t="n">
        <f aca="false">J128+J135</f>
        <v>21940</v>
      </c>
      <c r="N135" s="301" t="n">
        <f aca="false">M135/L135</f>
        <v>14.2467532467532</v>
      </c>
    </row>
    <row r="136" customFormat="false" ht="13.5" hidden="false" customHeight="false" outlineLevel="0" collapsed="false">
      <c r="A136" s="311" t="s">
        <v>153</v>
      </c>
    </row>
    <row r="137" customFormat="false" ht="13.5" hidden="false" customHeight="false" outlineLevel="0" collapsed="false">
      <c r="A137" s="318" t="n">
        <v>4569</v>
      </c>
      <c r="B137" s="319" t="s">
        <v>19</v>
      </c>
      <c r="C137" s="319" t="s">
        <v>106</v>
      </c>
      <c r="D137" s="320" t="n">
        <v>0.472222222222222</v>
      </c>
      <c r="E137" s="320" t="n">
        <v>0.510416666666667</v>
      </c>
      <c r="F137" s="320"/>
      <c r="G137" s="321" t="s">
        <v>110</v>
      </c>
      <c r="H137" s="319" t="s">
        <v>95</v>
      </c>
      <c r="I137" s="322" t="n">
        <v>1141</v>
      </c>
      <c r="J137" s="322" t="n">
        <v>30820</v>
      </c>
      <c r="K137" s="323" t="n">
        <v>27.011393514461</v>
      </c>
      <c r="L137" s="322"/>
      <c r="M137" s="322"/>
      <c r="N137" s="323"/>
    </row>
    <row r="138" customFormat="false" ht="13.5" hidden="false" customHeight="false" outlineLevel="0" collapsed="false">
      <c r="A138" s="297" t="n">
        <v>4361</v>
      </c>
      <c r="B138" s="309" t="s">
        <v>106</v>
      </c>
      <c r="C138" s="309" t="s">
        <v>19</v>
      </c>
      <c r="D138" s="299" t="n">
        <v>0.611111111111111</v>
      </c>
      <c r="E138" s="299" t="n">
        <v>0.65625</v>
      </c>
      <c r="F138" s="299" t="n">
        <f aca="false">D138-E137</f>
        <v>0.100694444444444</v>
      </c>
      <c r="G138" s="298" t="s">
        <v>44</v>
      </c>
      <c r="H138" s="309" t="s">
        <v>107</v>
      </c>
      <c r="I138" s="300" t="n">
        <v>770</v>
      </c>
      <c r="J138" s="300" t="n">
        <v>11120</v>
      </c>
      <c r="K138" s="301" t="n">
        <v>14.4415584415584</v>
      </c>
      <c r="L138" s="300" t="n">
        <f aca="false">I137+I138</f>
        <v>1911</v>
      </c>
      <c r="M138" s="300" t="n">
        <f aca="false">J137+J138</f>
        <v>41940</v>
      </c>
      <c r="N138" s="301" t="n">
        <f aca="false">M138/L138</f>
        <v>21.9466248037677</v>
      </c>
    </row>
    <row r="139" customFormat="false" ht="13.5" hidden="false" customHeight="false" outlineLevel="0" collapsed="false">
      <c r="A139" s="297" t="n">
        <v>4368</v>
      </c>
      <c r="B139" s="309" t="s">
        <v>106</v>
      </c>
      <c r="C139" s="309" t="s">
        <v>19</v>
      </c>
      <c r="D139" s="299" t="n">
        <v>0.611111111111111</v>
      </c>
      <c r="E139" s="299" t="n">
        <v>0.65625</v>
      </c>
      <c r="F139" s="299" t="n">
        <f aca="false">D139-E137</f>
        <v>0.100694444444444</v>
      </c>
      <c r="G139" s="298" t="s">
        <v>134</v>
      </c>
      <c r="H139" s="309" t="s">
        <v>95</v>
      </c>
      <c r="I139" s="300" t="n">
        <v>1141</v>
      </c>
      <c r="J139" s="300" t="n">
        <v>30820</v>
      </c>
      <c r="K139" s="301" t="n">
        <v>27.011393514461</v>
      </c>
      <c r="L139" s="300" t="n">
        <f aca="false">I137+I139</f>
        <v>2282</v>
      </c>
      <c r="M139" s="300" t="n">
        <f aca="false">J137+J139</f>
        <v>61640</v>
      </c>
      <c r="N139" s="301" t="n">
        <f aca="false">M139/L139</f>
        <v>27.011393514461</v>
      </c>
    </row>
    <row r="140" customFormat="false" ht="13.5" hidden="false" customHeight="false" outlineLevel="0" collapsed="false">
      <c r="A140" s="297" t="n">
        <v>4372</v>
      </c>
      <c r="B140" s="309" t="s">
        <v>106</v>
      </c>
      <c r="C140" s="309" t="s">
        <v>19</v>
      </c>
      <c r="D140" s="299" t="n">
        <v>0.684027777777778</v>
      </c>
      <c r="E140" s="299" t="n">
        <v>0.729166666666667</v>
      </c>
      <c r="F140" s="299" t="n">
        <f aca="false">D140-E137</f>
        <v>0.173611111111111</v>
      </c>
      <c r="G140" s="298" t="s">
        <v>45</v>
      </c>
      <c r="H140" s="309" t="s">
        <v>107</v>
      </c>
      <c r="I140" s="300" t="n">
        <v>770</v>
      </c>
      <c r="J140" s="300" t="n">
        <v>10620</v>
      </c>
      <c r="K140" s="301" t="n">
        <v>13.7922077922078</v>
      </c>
      <c r="L140" s="300" t="n">
        <f aca="false">I137+I140</f>
        <v>1911</v>
      </c>
      <c r="M140" s="300" t="n">
        <f aca="false">J137+J140</f>
        <v>41440</v>
      </c>
      <c r="N140" s="301" t="n">
        <f aca="false">M140/L140</f>
        <v>21.6849816849817</v>
      </c>
    </row>
    <row r="141" customFormat="false" ht="13.5" hidden="false" customHeight="false" outlineLevel="0" collapsed="false">
      <c r="A141" s="297" t="n">
        <v>4379</v>
      </c>
      <c r="B141" s="309" t="s">
        <v>106</v>
      </c>
      <c r="C141" s="309" t="s">
        <v>19</v>
      </c>
      <c r="D141" s="299" t="n">
        <v>0.684027777777778</v>
      </c>
      <c r="E141" s="299" t="n">
        <v>0.729166666666667</v>
      </c>
      <c r="F141" s="299" t="n">
        <f aca="false">D141-E137</f>
        <v>0.173611111111111</v>
      </c>
      <c r="G141" s="298" t="s">
        <v>135</v>
      </c>
      <c r="H141" s="309" t="s">
        <v>95</v>
      </c>
      <c r="I141" s="300" t="n">
        <v>1141</v>
      </c>
      <c r="J141" s="300" t="n">
        <v>30820</v>
      </c>
      <c r="K141" s="301" t="n">
        <v>27.011393514461</v>
      </c>
      <c r="L141" s="300" t="n">
        <f aca="false">I137+I141</f>
        <v>2282</v>
      </c>
      <c r="M141" s="300" t="n">
        <f aca="false">J137+J141</f>
        <v>61640</v>
      </c>
      <c r="N141" s="301" t="n">
        <f aca="false">M141/L141</f>
        <v>27.011393514461</v>
      </c>
    </row>
    <row r="142" customFormat="false" ht="13.5" hidden="false" customHeight="false" outlineLevel="0" collapsed="false">
      <c r="A142" s="297" t="n">
        <v>4383</v>
      </c>
      <c r="B142" s="309" t="s">
        <v>106</v>
      </c>
      <c r="C142" s="309" t="s">
        <v>19</v>
      </c>
      <c r="D142" s="299" t="n">
        <v>0.746527777777778</v>
      </c>
      <c r="E142" s="299" t="n">
        <v>0.788194444444445</v>
      </c>
      <c r="F142" s="299" t="n">
        <f aca="false">D142-E137</f>
        <v>0.236111111111111</v>
      </c>
      <c r="G142" s="298" t="s">
        <v>136</v>
      </c>
      <c r="H142" s="309" t="s">
        <v>107</v>
      </c>
      <c r="I142" s="300" t="n">
        <v>770</v>
      </c>
      <c r="J142" s="300" t="n">
        <v>10620</v>
      </c>
      <c r="K142" s="301" t="n">
        <v>13.7922077922078</v>
      </c>
      <c r="L142" s="300" t="n">
        <f aca="false">I137+I142</f>
        <v>1911</v>
      </c>
      <c r="M142" s="300" t="n">
        <f aca="false">J137+J142</f>
        <v>41440</v>
      </c>
      <c r="N142" s="301" t="n">
        <f aca="false">M142/L142</f>
        <v>21.6849816849817</v>
      </c>
    </row>
    <row r="143" customFormat="false" ht="13.5" hidden="false" customHeight="false" outlineLevel="0" collapsed="false">
      <c r="A143" s="297" t="n">
        <v>4390</v>
      </c>
      <c r="B143" s="309" t="s">
        <v>106</v>
      </c>
      <c r="C143" s="309" t="s">
        <v>19</v>
      </c>
      <c r="D143" s="299" t="n">
        <v>0.746527777777778</v>
      </c>
      <c r="E143" s="299" t="n">
        <v>0.788194444444445</v>
      </c>
      <c r="F143" s="299" t="n">
        <f aca="false">D143-E137</f>
        <v>0.236111111111111</v>
      </c>
      <c r="G143" s="298" t="s">
        <v>137</v>
      </c>
      <c r="H143" s="309" t="s">
        <v>95</v>
      </c>
      <c r="I143" s="300" t="n">
        <v>1141</v>
      </c>
      <c r="J143" s="300" t="n">
        <v>30820</v>
      </c>
      <c r="K143" s="301" t="n">
        <v>27.011393514461</v>
      </c>
      <c r="L143" s="300" t="n">
        <f aca="false">I137+I143</f>
        <v>2282</v>
      </c>
      <c r="M143" s="300" t="n">
        <f aca="false">J137+J143</f>
        <v>61640</v>
      </c>
      <c r="N143" s="301" t="n">
        <f aca="false">M143/L143</f>
        <v>27.011393514461</v>
      </c>
    </row>
    <row r="144" customFormat="false" ht="13.5" hidden="false" customHeight="false" outlineLevel="0" collapsed="false">
      <c r="A144" s="297" t="n">
        <v>4394</v>
      </c>
      <c r="B144" s="309" t="s">
        <v>106</v>
      </c>
      <c r="C144" s="309" t="s">
        <v>19</v>
      </c>
      <c r="D144" s="299" t="n">
        <v>0.8125</v>
      </c>
      <c r="E144" s="299" t="n">
        <v>0.854166666666667</v>
      </c>
      <c r="F144" s="299" t="n">
        <f aca="false">D144-E137</f>
        <v>0.302083333333333</v>
      </c>
      <c r="G144" s="298" t="s">
        <v>46</v>
      </c>
      <c r="H144" s="309" t="s">
        <v>107</v>
      </c>
      <c r="I144" s="300" t="n">
        <v>770</v>
      </c>
      <c r="J144" s="300" t="n">
        <v>10820</v>
      </c>
      <c r="K144" s="301" t="n">
        <v>14.0519480519481</v>
      </c>
      <c r="L144" s="300" t="n">
        <f aca="false">I137+I144</f>
        <v>1911</v>
      </c>
      <c r="M144" s="300" t="n">
        <f aca="false">J137+J144</f>
        <v>41640</v>
      </c>
      <c r="N144" s="301" t="n">
        <f aca="false">M144/L144</f>
        <v>21.7896389324961</v>
      </c>
    </row>
    <row r="145" customFormat="false" ht="13.5" hidden="false" customHeight="false" outlineLevel="0" collapsed="false">
      <c r="A145" s="311" t="s">
        <v>154</v>
      </c>
    </row>
    <row r="146" customFormat="false" ht="13.5" hidden="false" customHeight="false" outlineLevel="0" collapsed="false">
      <c r="A146" s="312" t="n">
        <v>4573</v>
      </c>
      <c r="B146" s="313" t="s">
        <v>19</v>
      </c>
      <c r="C146" s="313" t="s">
        <v>106</v>
      </c>
      <c r="D146" s="314" t="n">
        <v>0.527777777777778</v>
      </c>
      <c r="E146" s="314" t="n">
        <v>0.565972222222222</v>
      </c>
      <c r="F146" s="314"/>
      <c r="G146" s="315" t="s">
        <v>21</v>
      </c>
      <c r="H146" s="313" t="s">
        <v>107</v>
      </c>
      <c r="I146" s="316" t="n">
        <v>770</v>
      </c>
      <c r="J146" s="316" t="n">
        <v>9920</v>
      </c>
      <c r="K146" s="317" t="n">
        <v>12.8831168831169</v>
      </c>
      <c r="L146" s="316"/>
      <c r="M146" s="316"/>
      <c r="N146" s="317"/>
    </row>
    <row r="147" customFormat="false" ht="13.5" hidden="false" customHeight="false" outlineLevel="0" collapsed="false">
      <c r="A147" s="297" t="n">
        <v>4361</v>
      </c>
      <c r="B147" s="309" t="s">
        <v>106</v>
      </c>
      <c r="C147" s="309" t="s">
        <v>19</v>
      </c>
      <c r="D147" s="299" t="n">
        <v>0.611111111111111</v>
      </c>
      <c r="E147" s="299" t="n">
        <v>0.65625</v>
      </c>
      <c r="F147" s="299" t="n">
        <f aca="false">D147-E146</f>
        <v>0.0451388888888889</v>
      </c>
      <c r="G147" s="298" t="s">
        <v>44</v>
      </c>
      <c r="H147" s="309" t="s">
        <v>107</v>
      </c>
      <c r="I147" s="300" t="n">
        <v>770</v>
      </c>
      <c r="J147" s="300" t="n">
        <v>11120</v>
      </c>
      <c r="K147" s="301" t="n">
        <v>14.4415584415584</v>
      </c>
      <c r="L147" s="300" t="n">
        <f aca="false">I146+I147</f>
        <v>1540</v>
      </c>
      <c r="M147" s="300" t="n">
        <f aca="false">J146+J147</f>
        <v>21040</v>
      </c>
      <c r="N147" s="301" t="n">
        <f aca="false">M147/L147</f>
        <v>13.6623376623377</v>
      </c>
    </row>
    <row r="148" customFormat="false" ht="13.5" hidden="false" customHeight="false" outlineLevel="0" collapsed="false">
      <c r="A148" s="297" t="n">
        <v>4368</v>
      </c>
      <c r="B148" s="309" t="s">
        <v>106</v>
      </c>
      <c r="C148" s="309" t="s">
        <v>19</v>
      </c>
      <c r="D148" s="299" t="n">
        <v>0.611111111111111</v>
      </c>
      <c r="E148" s="299" t="n">
        <v>0.65625</v>
      </c>
      <c r="F148" s="299" t="n">
        <f aca="false">D148-E146</f>
        <v>0.0451388888888889</v>
      </c>
      <c r="G148" s="298" t="s">
        <v>134</v>
      </c>
      <c r="H148" s="309" t="s">
        <v>95</v>
      </c>
      <c r="I148" s="300" t="n">
        <v>1141</v>
      </c>
      <c r="J148" s="300" t="n">
        <v>30820</v>
      </c>
      <c r="K148" s="301" t="n">
        <v>27.011393514461</v>
      </c>
      <c r="L148" s="300" t="n">
        <f aca="false">I146+I148</f>
        <v>1911</v>
      </c>
      <c r="M148" s="300" t="n">
        <f aca="false">J146+J148</f>
        <v>40740</v>
      </c>
      <c r="N148" s="301" t="n">
        <f aca="false">M148/L148</f>
        <v>21.3186813186813</v>
      </c>
    </row>
    <row r="149" customFormat="false" ht="13.5" hidden="false" customHeight="false" outlineLevel="0" collapsed="false">
      <c r="A149" s="297" t="n">
        <v>4372</v>
      </c>
      <c r="B149" s="309" t="s">
        <v>106</v>
      </c>
      <c r="C149" s="309" t="s">
        <v>19</v>
      </c>
      <c r="D149" s="299" t="n">
        <v>0.684027777777778</v>
      </c>
      <c r="E149" s="299" t="n">
        <v>0.729166666666667</v>
      </c>
      <c r="F149" s="299" t="n">
        <f aca="false">D149-E146</f>
        <v>0.118055555555556</v>
      </c>
      <c r="G149" s="298" t="s">
        <v>45</v>
      </c>
      <c r="H149" s="309" t="s">
        <v>107</v>
      </c>
      <c r="I149" s="300" t="n">
        <v>770</v>
      </c>
      <c r="J149" s="300" t="n">
        <v>10620</v>
      </c>
      <c r="K149" s="301" t="n">
        <v>13.7922077922078</v>
      </c>
      <c r="L149" s="300" t="n">
        <f aca="false">I146+I149</f>
        <v>1540</v>
      </c>
      <c r="M149" s="300" t="n">
        <f aca="false">J146+J149</f>
        <v>20540</v>
      </c>
      <c r="N149" s="301" t="n">
        <f aca="false">M149/L149</f>
        <v>13.3376623376623</v>
      </c>
    </row>
    <row r="150" customFormat="false" ht="13.5" hidden="false" customHeight="false" outlineLevel="0" collapsed="false">
      <c r="A150" s="297" t="n">
        <v>4379</v>
      </c>
      <c r="B150" s="309" t="s">
        <v>106</v>
      </c>
      <c r="C150" s="309" t="s">
        <v>19</v>
      </c>
      <c r="D150" s="299" t="n">
        <v>0.684027777777778</v>
      </c>
      <c r="E150" s="299" t="n">
        <v>0.729166666666667</v>
      </c>
      <c r="F150" s="299" t="n">
        <f aca="false">D150-E146</f>
        <v>0.118055555555556</v>
      </c>
      <c r="G150" s="298" t="s">
        <v>135</v>
      </c>
      <c r="H150" s="309" t="s">
        <v>95</v>
      </c>
      <c r="I150" s="300" t="n">
        <v>1141</v>
      </c>
      <c r="J150" s="300" t="n">
        <v>30820</v>
      </c>
      <c r="K150" s="301" t="n">
        <v>27.011393514461</v>
      </c>
      <c r="L150" s="300" t="n">
        <f aca="false">I146+I150</f>
        <v>1911</v>
      </c>
      <c r="M150" s="300" t="n">
        <f aca="false">J146+J150</f>
        <v>40740</v>
      </c>
      <c r="N150" s="301" t="n">
        <f aca="false">M150/L150</f>
        <v>21.3186813186813</v>
      </c>
    </row>
    <row r="151" customFormat="false" ht="13.5" hidden="false" customHeight="false" outlineLevel="0" collapsed="false">
      <c r="A151" s="297" t="n">
        <v>4383</v>
      </c>
      <c r="B151" s="309" t="s">
        <v>106</v>
      </c>
      <c r="C151" s="309" t="s">
        <v>19</v>
      </c>
      <c r="D151" s="299" t="n">
        <v>0.746527777777778</v>
      </c>
      <c r="E151" s="299" t="n">
        <v>0.788194444444445</v>
      </c>
      <c r="F151" s="299" t="n">
        <f aca="false">D151-E146</f>
        <v>0.180555555555556</v>
      </c>
      <c r="G151" s="298" t="s">
        <v>136</v>
      </c>
      <c r="H151" s="309" t="s">
        <v>107</v>
      </c>
      <c r="I151" s="300" t="n">
        <v>770</v>
      </c>
      <c r="J151" s="300" t="n">
        <v>10620</v>
      </c>
      <c r="K151" s="301" t="n">
        <v>13.7922077922078</v>
      </c>
      <c r="L151" s="300" t="n">
        <f aca="false">I146+I151</f>
        <v>1540</v>
      </c>
      <c r="M151" s="300" t="n">
        <f aca="false">J146+J151</f>
        <v>20540</v>
      </c>
      <c r="N151" s="301" t="n">
        <f aca="false">M151/L151</f>
        <v>13.3376623376623</v>
      </c>
    </row>
    <row r="152" customFormat="false" ht="13.5" hidden="false" customHeight="false" outlineLevel="0" collapsed="false">
      <c r="A152" s="297" t="n">
        <v>4390</v>
      </c>
      <c r="B152" s="309" t="s">
        <v>106</v>
      </c>
      <c r="C152" s="309" t="s">
        <v>19</v>
      </c>
      <c r="D152" s="299" t="n">
        <v>0.746527777777778</v>
      </c>
      <c r="E152" s="299" t="n">
        <v>0.788194444444445</v>
      </c>
      <c r="F152" s="299" t="n">
        <f aca="false">D152-E146</f>
        <v>0.180555555555556</v>
      </c>
      <c r="G152" s="298" t="s">
        <v>137</v>
      </c>
      <c r="H152" s="309" t="s">
        <v>95</v>
      </c>
      <c r="I152" s="300" t="n">
        <v>1141</v>
      </c>
      <c r="J152" s="300" t="n">
        <v>30820</v>
      </c>
      <c r="K152" s="301" t="n">
        <v>27.011393514461</v>
      </c>
      <c r="L152" s="300" t="n">
        <f aca="false">I146+I152</f>
        <v>1911</v>
      </c>
      <c r="M152" s="300" t="n">
        <f aca="false">J146+J152</f>
        <v>40740</v>
      </c>
      <c r="N152" s="301" t="n">
        <f aca="false">M152/L152</f>
        <v>21.3186813186813</v>
      </c>
    </row>
    <row r="153" customFormat="false" ht="13.5" hidden="false" customHeight="false" outlineLevel="0" collapsed="false">
      <c r="A153" s="297" t="n">
        <v>4394</v>
      </c>
      <c r="B153" s="309" t="s">
        <v>106</v>
      </c>
      <c r="C153" s="309" t="s">
        <v>19</v>
      </c>
      <c r="D153" s="299" t="n">
        <v>0.8125</v>
      </c>
      <c r="E153" s="299" t="n">
        <v>0.854166666666667</v>
      </c>
      <c r="F153" s="299" t="n">
        <f aca="false">D153-E146</f>
        <v>0.246527777777778</v>
      </c>
      <c r="G153" s="298" t="s">
        <v>46</v>
      </c>
      <c r="H153" s="309" t="s">
        <v>107</v>
      </c>
      <c r="I153" s="300" t="n">
        <v>770</v>
      </c>
      <c r="J153" s="300" t="n">
        <v>10820</v>
      </c>
      <c r="K153" s="301" t="n">
        <v>14.0519480519481</v>
      </c>
      <c r="L153" s="300" t="n">
        <f aca="false">I146+I153</f>
        <v>1540</v>
      </c>
      <c r="M153" s="300" t="n">
        <f aca="false">J146+J153</f>
        <v>20740</v>
      </c>
      <c r="N153" s="301" t="n">
        <f aca="false">M153/L153</f>
        <v>13.4675324675325</v>
      </c>
    </row>
    <row r="154" customFormat="false" ht="13.5" hidden="false" customHeight="false" outlineLevel="0" collapsed="false">
      <c r="A154" s="311" t="s">
        <v>155</v>
      </c>
    </row>
    <row r="155" customFormat="false" ht="13.5" hidden="false" customHeight="false" outlineLevel="0" collapsed="false">
      <c r="A155" s="318" t="n">
        <v>4580</v>
      </c>
      <c r="B155" s="319" t="s">
        <v>19</v>
      </c>
      <c r="C155" s="319" t="s">
        <v>106</v>
      </c>
      <c r="D155" s="320" t="n">
        <v>0.527777777777778</v>
      </c>
      <c r="E155" s="320" t="n">
        <v>0.565972222222222</v>
      </c>
      <c r="F155" s="320"/>
      <c r="G155" s="321" t="s">
        <v>111</v>
      </c>
      <c r="H155" s="319" t="s">
        <v>95</v>
      </c>
      <c r="I155" s="322" t="n">
        <v>1141</v>
      </c>
      <c r="J155" s="322" t="n">
        <v>30820</v>
      </c>
      <c r="K155" s="323" t="n">
        <v>27.011393514461</v>
      </c>
      <c r="L155" s="322"/>
      <c r="M155" s="322"/>
      <c r="N155" s="323"/>
    </row>
    <row r="156" customFormat="false" ht="13.5" hidden="false" customHeight="false" outlineLevel="0" collapsed="false">
      <c r="A156" s="297" t="n">
        <v>4361</v>
      </c>
      <c r="B156" s="309" t="s">
        <v>106</v>
      </c>
      <c r="C156" s="309" t="s">
        <v>19</v>
      </c>
      <c r="D156" s="299" t="n">
        <v>0.611111111111111</v>
      </c>
      <c r="E156" s="299" t="n">
        <v>0.65625</v>
      </c>
      <c r="F156" s="299" t="n">
        <f aca="false">D156-E155</f>
        <v>0.0451388888888889</v>
      </c>
      <c r="G156" s="298" t="s">
        <v>44</v>
      </c>
      <c r="H156" s="309" t="s">
        <v>107</v>
      </c>
      <c r="I156" s="300" t="n">
        <v>770</v>
      </c>
      <c r="J156" s="300" t="n">
        <v>11120</v>
      </c>
      <c r="K156" s="301" t="n">
        <v>14.4415584415584</v>
      </c>
      <c r="L156" s="300" t="n">
        <f aca="false">I155+I156</f>
        <v>1911</v>
      </c>
      <c r="M156" s="300" t="n">
        <f aca="false">J155+J156</f>
        <v>41940</v>
      </c>
      <c r="N156" s="301" t="n">
        <f aca="false">M156/L156</f>
        <v>21.9466248037677</v>
      </c>
    </row>
    <row r="157" customFormat="false" ht="13.5" hidden="false" customHeight="false" outlineLevel="0" collapsed="false">
      <c r="A157" s="297" t="n">
        <v>4368</v>
      </c>
      <c r="B157" s="309" t="s">
        <v>106</v>
      </c>
      <c r="C157" s="309" t="s">
        <v>19</v>
      </c>
      <c r="D157" s="299" t="n">
        <v>0.611111111111111</v>
      </c>
      <c r="E157" s="299" t="n">
        <v>0.65625</v>
      </c>
      <c r="F157" s="299" t="n">
        <f aca="false">D157-E155</f>
        <v>0.0451388888888889</v>
      </c>
      <c r="G157" s="298" t="s">
        <v>134</v>
      </c>
      <c r="H157" s="309" t="s">
        <v>95</v>
      </c>
      <c r="I157" s="300" t="n">
        <v>1141</v>
      </c>
      <c r="J157" s="300" t="n">
        <v>30820</v>
      </c>
      <c r="K157" s="301" t="n">
        <v>27.011393514461</v>
      </c>
      <c r="L157" s="300" t="n">
        <f aca="false">I155+I157</f>
        <v>2282</v>
      </c>
      <c r="M157" s="300" t="n">
        <f aca="false">J155+J157</f>
        <v>61640</v>
      </c>
      <c r="N157" s="301" t="n">
        <f aca="false">M157/L157</f>
        <v>27.011393514461</v>
      </c>
    </row>
    <row r="158" customFormat="false" ht="13.5" hidden="false" customHeight="false" outlineLevel="0" collapsed="false">
      <c r="A158" s="297" t="n">
        <v>4372</v>
      </c>
      <c r="B158" s="309" t="s">
        <v>106</v>
      </c>
      <c r="C158" s="309" t="s">
        <v>19</v>
      </c>
      <c r="D158" s="299" t="n">
        <v>0.684027777777778</v>
      </c>
      <c r="E158" s="299" t="n">
        <v>0.729166666666667</v>
      </c>
      <c r="F158" s="299" t="n">
        <f aca="false">D158-E155</f>
        <v>0.118055555555556</v>
      </c>
      <c r="G158" s="298" t="s">
        <v>45</v>
      </c>
      <c r="H158" s="309" t="s">
        <v>107</v>
      </c>
      <c r="I158" s="300" t="n">
        <v>770</v>
      </c>
      <c r="J158" s="300" t="n">
        <v>10620</v>
      </c>
      <c r="K158" s="301" t="n">
        <v>13.7922077922078</v>
      </c>
      <c r="L158" s="300" t="n">
        <f aca="false">I155+I158</f>
        <v>1911</v>
      </c>
      <c r="M158" s="300" t="n">
        <f aca="false">J155+J158</f>
        <v>41440</v>
      </c>
      <c r="N158" s="301" t="n">
        <f aca="false">M158/L158</f>
        <v>21.6849816849817</v>
      </c>
    </row>
    <row r="159" customFormat="false" ht="13.5" hidden="false" customHeight="false" outlineLevel="0" collapsed="false">
      <c r="A159" s="297" t="n">
        <v>4379</v>
      </c>
      <c r="B159" s="309" t="s">
        <v>106</v>
      </c>
      <c r="C159" s="309" t="s">
        <v>19</v>
      </c>
      <c r="D159" s="299" t="n">
        <v>0.684027777777778</v>
      </c>
      <c r="E159" s="299" t="n">
        <v>0.729166666666667</v>
      </c>
      <c r="F159" s="299" t="n">
        <f aca="false">D159-E155</f>
        <v>0.118055555555556</v>
      </c>
      <c r="G159" s="298" t="s">
        <v>135</v>
      </c>
      <c r="H159" s="309" t="s">
        <v>95</v>
      </c>
      <c r="I159" s="300" t="n">
        <v>1141</v>
      </c>
      <c r="J159" s="300" t="n">
        <v>30820</v>
      </c>
      <c r="K159" s="301" t="n">
        <v>27.011393514461</v>
      </c>
      <c r="L159" s="300" t="n">
        <f aca="false">I155+I159</f>
        <v>2282</v>
      </c>
      <c r="M159" s="300" t="n">
        <f aca="false">J155+J159</f>
        <v>61640</v>
      </c>
      <c r="N159" s="301" t="n">
        <f aca="false">M159/L159</f>
        <v>27.011393514461</v>
      </c>
    </row>
    <row r="160" customFormat="false" ht="13.5" hidden="false" customHeight="false" outlineLevel="0" collapsed="false">
      <c r="A160" s="297" t="n">
        <v>4383</v>
      </c>
      <c r="B160" s="309" t="s">
        <v>106</v>
      </c>
      <c r="C160" s="309" t="s">
        <v>19</v>
      </c>
      <c r="D160" s="299" t="n">
        <v>0.746527777777778</v>
      </c>
      <c r="E160" s="299" t="n">
        <v>0.788194444444445</v>
      </c>
      <c r="F160" s="299" t="n">
        <f aca="false">D160-E155</f>
        <v>0.180555555555556</v>
      </c>
      <c r="G160" s="298" t="s">
        <v>136</v>
      </c>
      <c r="H160" s="309" t="s">
        <v>107</v>
      </c>
      <c r="I160" s="300" t="n">
        <v>770</v>
      </c>
      <c r="J160" s="300" t="n">
        <v>10620</v>
      </c>
      <c r="K160" s="301" t="n">
        <v>13.7922077922078</v>
      </c>
      <c r="L160" s="300" t="n">
        <f aca="false">I155+I160</f>
        <v>1911</v>
      </c>
      <c r="M160" s="300" t="n">
        <f aca="false">J155+J160</f>
        <v>41440</v>
      </c>
      <c r="N160" s="301" t="n">
        <f aca="false">M160/L160</f>
        <v>21.6849816849817</v>
      </c>
    </row>
    <row r="161" customFormat="false" ht="13.5" hidden="false" customHeight="false" outlineLevel="0" collapsed="false">
      <c r="A161" s="297" t="n">
        <v>4390</v>
      </c>
      <c r="B161" s="309" t="s">
        <v>106</v>
      </c>
      <c r="C161" s="309" t="s">
        <v>19</v>
      </c>
      <c r="D161" s="299" t="n">
        <v>0.746527777777778</v>
      </c>
      <c r="E161" s="299" t="n">
        <v>0.788194444444445</v>
      </c>
      <c r="F161" s="299" t="n">
        <f aca="false">D161-E155</f>
        <v>0.180555555555556</v>
      </c>
      <c r="G161" s="298" t="s">
        <v>137</v>
      </c>
      <c r="H161" s="309" t="s">
        <v>95</v>
      </c>
      <c r="I161" s="300" t="n">
        <v>1141</v>
      </c>
      <c r="J161" s="300" t="n">
        <v>30820</v>
      </c>
      <c r="K161" s="301" t="n">
        <v>27.011393514461</v>
      </c>
      <c r="L161" s="300" t="n">
        <f aca="false">I155+I161</f>
        <v>2282</v>
      </c>
      <c r="M161" s="300" t="n">
        <f aca="false">J155+J161</f>
        <v>61640</v>
      </c>
      <c r="N161" s="301" t="n">
        <f aca="false">M161/L161</f>
        <v>27.011393514461</v>
      </c>
    </row>
    <row r="162" customFormat="false" ht="13.5" hidden="false" customHeight="false" outlineLevel="0" collapsed="false">
      <c r="A162" s="297" t="n">
        <v>4394</v>
      </c>
      <c r="B162" s="309" t="s">
        <v>106</v>
      </c>
      <c r="C162" s="309" t="s">
        <v>19</v>
      </c>
      <c r="D162" s="299" t="n">
        <v>0.8125</v>
      </c>
      <c r="E162" s="299" t="n">
        <v>0.854166666666667</v>
      </c>
      <c r="F162" s="299" t="n">
        <f aca="false">D162-E155</f>
        <v>0.246527777777778</v>
      </c>
      <c r="G162" s="298" t="s">
        <v>46</v>
      </c>
      <c r="H162" s="309" t="s">
        <v>107</v>
      </c>
      <c r="I162" s="300" t="n">
        <v>770</v>
      </c>
      <c r="J162" s="300" t="n">
        <v>10820</v>
      </c>
      <c r="K162" s="301" t="n">
        <v>14.0519480519481</v>
      </c>
      <c r="L162" s="300" t="n">
        <f aca="false">I155+I162</f>
        <v>1911</v>
      </c>
      <c r="M162" s="300" t="n">
        <f aca="false">J155+J162</f>
        <v>41640</v>
      </c>
      <c r="N162" s="301" t="n">
        <f aca="false">M162/L162</f>
        <v>21.7896389324961</v>
      </c>
    </row>
    <row r="163" customFormat="false" ht="13.5" hidden="false" customHeight="false" outlineLevel="0" collapsed="false">
      <c r="A163" s="311" t="s">
        <v>156</v>
      </c>
    </row>
    <row r="164" customFormat="false" ht="13.5" hidden="false" customHeight="false" outlineLevel="0" collapsed="false">
      <c r="A164" s="312" t="n">
        <v>4584</v>
      </c>
      <c r="B164" s="313" t="s">
        <v>19</v>
      </c>
      <c r="C164" s="313" t="s">
        <v>106</v>
      </c>
      <c r="D164" s="314" t="n">
        <v>0.607638888888889</v>
      </c>
      <c r="E164" s="314" t="n">
        <v>0.649305555555556</v>
      </c>
      <c r="F164" s="314"/>
      <c r="G164" s="315" t="s">
        <v>53</v>
      </c>
      <c r="H164" s="313" t="s">
        <v>107</v>
      </c>
      <c r="I164" s="316" t="n">
        <v>770</v>
      </c>
      <c r="J164" s="316" t="n">
        <v>11120</v>
      </c>
      <c r="K164" s="317" t="n">
        <v>14.4415584415584</v>
      </c>
      <c r="L164" s="316"/>
      <c r="M164" s="316"/>
      <c r="N164" s="317"/>
    </row>
    <row r="165" customFormat="false" ht="13.5" hidden="false" customHeight="false" outlineLevel="0" collapsed="false">
      <c r="A165" s="297" t="n">
        <v>4372</v>
      </c>
      <c r="B165" s="309" t="s">
        <v>106</v>
      </c>
      <c r="C165" s="309" t="s">
        <v>19</v>
      </c>
      <c r="D165" s="299" t="n">
        <v>0.684027777777778</v>
      </c>
      <c r="E165" s="299" t="n">
        <v>0.729166666666667</v>
      </c>
      <c r="F165" s="299" t="n">
        <f aca="false">D165-E164</f>
        <v>0.0347222222222222</v>
      </c>
      <c r="G165" s="298" t="s">
        <v>45</v>
      </c>
      <c r="H165" s="309" t="s">
        <v>107</v>
      </c>
      <c r="I165" s="300" t="n">
        <v>770</v>
      </c>
      <c r="J165" s="300" t="n">
        <v>10620</v>
      </c>
      <c r="K165" s="301" t="n">
        <v>13.7922077922078</v>
      </c>
      <c r="L165" s="300" t="n">
        <f aca="false">I164+I165</f>
        <v>1540</v>
      </c>
      <c r="M165" s="300" t="n">
        <f aca="false">J164+J165</f>
        <v>21740</v>
      </c>
      <c r="N165" s="301" t="n">
        <f aca="false">M165/L165</f>
        <v>14.1168831168831</v>
      </c>
    </row>
    <row r="166" customFormat="false" ht="13.5" hidden="false" customHeight="false" outlineLevel="0" collapsed="false">
      <c r="A166" s="297" t="n">
        <v>4379</v>
      </c>
      <c r="B166" s="309" t="s">
        <v>106</v>
      </c>
      <c r="C166" s="309" t="s">
        <v>19</v>
      </c>
      <c r="D166" s="299" t="n">
        <v>0.684027777777778</v>
      </c>
      <c r="E166" s="299" t="n">
        <v>0.729166666666667</v>
      </c>
      <c r="F166" s="299" t="n">
        <f aca="false">D166-E164</f>
        <v>0.0347222222222222</v>
      </c>
      <c r="G166" s="298" t="s">
        <v>135</v>
      </c>
      <c r="H166" s="309" t="s">
        <v>95</v>
      </c>
      <c r="I166" s="300" t="n">
        <v>1141</v>
      </c>
      <c r="J166" s="300" t="n">
        <v>30820</v>
      </c>
      <c r="K166" s="301" t="n">
        <v>27.011393514461</v>
      </c>
      <c r="L166" s="300" t="n">
        <f aca="false">I164+I166</f>
        <v>1911</v>
      </c>
      <c r="M166" s="300" t="n">
        <f aca="false">J164+J166</f>
        <v>41940</v>
      </c>
      <c r="N166" s="301" t="n">
        <f aca="false">M166/L166</f>
        <v>21.9466248037677</v>
      </c>
    </row>
    <row r="167" customFormat="false" ht="13.5" hidden="false" customHeight="false" outlineLevel="0" collapsed="false">
      <c r="A167" s="297" t="n">
        <v>4383</v>
      </c>
      <c r="B167" s="309" t="s">
        <v>106</v>
      </c>
      <c r="C167" s="309" t="s">
        <v>19</v>
      </c>
      <c r="D167" s="299" t="n">
        <v>0.746527777777778</v>
      </c>
      <c r="E167" s="299" t="n">
        <v>0.788194444444445</v>
      </c>
      <c r="F167" s="299" t="n">
        <f aca="false">D167-E164</f>
        <v>0.0972222222222222</v>
      </c>
      <c r="G167" s="298" t="s">
        <v>136</v>
      </c>
      <c r="H167" s="309" t="s">
        <v>107</v>
      </c>
      <c r="I167" s="300" t="n">
        <v>770</v>
      </c>
      <c r="J167" s="300" t="n">
        <v>10620</v>
      </c>
      <c r="K167" s="301" t="n">
        <v>13.7922077922078</v>
      </c>
      <c r="L167" s="300" t="n">
        <f aca="false">I164+I167</f>
        <v>1540</v>
      </c>
      <c r="M167" s="300" t="n">
        <f aca="false">J164+J167</f>
        <v>21740</v>
      </c>
      <c r="N167" s="301" t="n">
        <f aca="false">M167/L167</f>
        <v>14.1168831168831</v>
      </c>
    </row>
    <row r="168" customFormat="false" ht="13.5" hidden="false" customHeight="false" outlineLevel="0" collapsed="false">
      <c r="A168" s="297" t="n">
        <v>4390</v>
      </c>
      <c r="B168" s="309" t="s">
        <v>106</v>
      </c>
      <c r="C168" s="309" t="s">
        <v>19</v>
      </c>
      <c r="D168" s="299" t="n">
        <v>0.746527777777778</v>
      </c>
      <c r="E168" s="299" t="n">
        <v>0.788194444444445</v>
      </c>
      <c r="F168" s="299" t="n">
        <f aca="false">D168-E164</f>
        <v>0.0972222222222222</v>
      </c>
      <c r="G168" s="298" t="s">
        <v>137</v>
      </c>
      <c r="H168" s="309" t="s">
        <v>95</v>
      </c>
      <c r="I168" s="300" t="n">
        <v>1141</v>
      </c>
      <c r="J168" s="300" t="n">
        <v>30820</v>
      </c>
      <c r="K168" s="301" t="n">
        <v>27.011393514461</v>
      </c>
      <c r="L168" s="300" t="n">
        <f aca="false">I164+I168</f>
        <v>1911</v>
      </c>
      <c r="M168" s="300" t="n">
        <f aca="false">J164+J168</f>
        <v>41940</v>
      </c>
      <c r="N168" s="301" t="n">
        <f aca="false">M168/L168</f>
        <v>21.9466248037677</v>
      </c>
    </row>
    <row r="169" customFormat="false" ht="13.5" hidden="false" customHeight="false" outlineLevel="0" collapsed="false">
      <c r="A169" s="297" t="n">
        <v>4394</v>
      </c>
      <c r="B169" s="309" t="s">
        <v>106</v>
      </c>
      <c r="C169" s="309" t="s">
        <v>19</v>
      </c>
      <c r="D169" s="299" t="n">
        <v>0.8125</v>
      </c>
      <c r="E169" s="299" t="n">
        <v>0.854166666666667</v>
      </c>
      <c r="F169" s="299" t="n">
        <f aca="false">D169-E164</f>
        <v>0.163194444444444</v>
      </c>
      <c r="G169" s="298" t="s">
        <v>46</v>
      </c>
      <c r="H169" s="309" t="s">
        <v>107</v>
      </c>
      <c r="I169" s="300" t="n">
        <v>770</v>
      </c>
      <c r="J169" s="300" t="n">
        <v>10820</v>
      </c>
      <c r="K169" s="301" t="n">
        <v>14.0519480519481</v>
      </c>
      <c r="L169" s="300" t="n">
        <f aca="false">I164+I169</f>
        <v>1540</v>
      </c>
      <c r="M169" s="300" t="n">
        <f aca="false">J164+J169</f>
        <v>21940</v>
      </c>
      <c r="N169" s="301" t="n">
        <f aca="false">M169/L169</f>
        <v>14.2467532467532</v>
      </c>
    </row>
    <row r="170" customFormat="false" ht="13.5" hidden="false" customHeight="false" outlineLevel="0" collapsed="false">
      <c r="A170" s="311" t="s">
        <v>157</v>
      </c>
    </row>
    <row r="171" customFormat="false" ht="13.5" hidden="false" customHeight="false" outlineLevel="0" collapsed="false">
      <c r="A171" s="318" t="n">
        <v>4591</v>
      </c>
      <c r="B171" s="319" t="s">
        <v>19</v>
      </c>
      <c r="C171" s="319" t="s">
        <v>106</v>
      </c>
      <c r="D171" s="320" t="n">
        <v>0.607638888888889</v>
      </c>
      <c r="E171" s="320" t="n">
        <v>0.649305555555556</v>
      </c>
      <c r="F171" s="320"/>
      <c r="G171" s="321" t="s">
        <v>112</v>
      </c>
      <c r="H171" s="319" t="s">
        <v>95</v>
      </c>
      <c r="I171" s="322" t="n">
        <v>1141</v>
      </c>
      <c r="J171" s="322" t="n">
        <v>30820</v>
      </c>
      <c r="K171" s="323" t="n">
        <v>27.011393514461</v>
      </c>
      <c r="L171" s="322"/>
      <c r="M171" s="322"/>
      <c r="N171" s="323"/>
    </row>
    <row r="172" customFormat="false" ht="13.5" hidden="false" customHeight="false" outlineLevel="0" collapsed="false">
      <c r="A172" s="297" t="n">
        <v>4372</v>
      </c>
      <c r="B172" s="309" t="s">
        <v>106</v>
      </c>
      <c r="C172" s="309" t="s">
        <v>19</v>
      </c>
      <c r="D172" s="299" t="n">
        <v>0.684027777777778</v>
      </c>
      <c r="E172" s="299" t="n">
        <v>0.729166666666667</v>
      </c>
      <c r="F172" s="299" t="n">
        <f aca="false">D172-E171</f>
        <v>0.0347222222222222</v>
      </c>
      <c r="G172" s="298" t="s">
        <v>45</v>
      </c>
      <c r="H172" s="309" t="s">
        <v>107</v>
      </c>
      <c r="I172" s="300" t="n">
        <v>770</v>
      </c>
      <c r="J172" s="300" t="n">
        <v>10620</v>
      </c>
      <c r="K172" s="301" t="n">
        <v>13.7922077922078</v>
      </c>
      <c r="L172" s="300" t="n">
        <f aca="false">I171+I172</f>
        <v>1911</v>
      </c>
      <c r="M172" s="300" t="n">
        <f aca="false">J171+J172</f>
        <v>41440</v>
      </c>
      <c r="N172" s="301" t="n">
        <f aca="false">M172/L172</f>
        <v>21.6849816849817</v>
      </c>
    </row>
    <row r="173" customFormat="false" ht="13.5" hidden="false" customHeight="false" outlineLevel="0" collapsed="false">
      <c r="A173" s="297" t="n">
        <v>4379</v>
      </c>
      <c r="B173" s="309" t="s">
        <v>106</v>
      </c>
      <c r="C173" s="309" t="s">
        <v>19</v>
      </c>
      <c r="D173" s="299" t="n">
        <v>0.684027777777778</v>
      </c>
      <c r="E173" s="299" t="n">
        <v>0.729166666666667</v>
      </c>
      <c r="F173" s="299" t="n">
        <f aca="false">D173-E171</f>
        <v>0.0347222222222222</v>
      </c>
      <c r="G173" s="298" t="s">
        <v>135</v>
      </c>
      <c r="H173" s="309" t="s">
        <v>95</v>
      </c>
      <c r="I173" s="300" t="n">
        <v>1141</v>
      </c>
      <c r="J173" s="300" t="n">
        <v>30820</v>
      </c>
      <c r="K173" s="301" t="n">
        <v>27.011393514461</v>
      </c>
      <c r="L173" s="300" t="n">
        <f aca="false">I171+I173</f>
        <v>2282</v>
      </c>
      <c r="M173" s="300" t="n">
        <f aca="false">J171+J173</f>
        <v>61640</v>
      </c>
      <c r="N173" s="301" t="n">
        <f aca="false">M173/L173</f>
        <v>27.011393514461</v>
      </c>
    </row>
    <row r="174" customFormat="false" ht="13.5" hidden="false" customHeight="false" outlineLevel="0" collapsed="false">
      <c r="A174" s="297" t="n">
        <v>4383</v>
      </c>
      <c r="B174" s="309" t="s">
        <v>106</v>
      </c>
      <c r="C174" s="309" t="s">
        <v>19</v>
      </c>
      <c r="D174" s="299" t="n">
        <v>0.746527777777778</v>
      </c>
      <c r="E174" s="299" t="n">
        <v>0.788194444444445</v>
      </c>
      <c r="F174" s="299" t="n">
        <f aca="false">D174-E171</f>
        <v>0.0972222222222222</v>
      </c>
      <c r="G174" s="298" t="s">
        <v>136</v>
      </c>
      <c r="H174" s="309" t="s">
        <v>107</v>
      </c>
      <c r="I174" s="300" t="n">
        <v>770</v>
      </c>
      <c r="J174" s="300" t="n">
        <v>10620</v>
      </c>
      <c r="K174" s="301" t="n">
        <v>13.7922077922078</v>
      </c>
      <c r="L174" s="300" t="n">
        <f aca="false">I171+I174</f>
        <v>1911</v>
      </c>
      <c r="M174" s="300" t="n">
        <f aca="false">J171+J174</f>
        <v>41440</v>
      </c>
      <c r="N174" s="301" t="n">
        <f aca="false">M174/L174</f>
        <v>21.6849816849817</v>
      </c>
    </row>
    <row r="175" customFormat="false" ht="13.5" hidden="false" customHeight="false" outlineLevel="0" collapsed="false">
      <c r="A175" s="297" t="n">
        <v>4390</v>
      </c>
      <c r="B175" s="309" t="s">
        <v>106</v>
      </c>
      <c r="C175" s="309" t="s">
        <v>19</v>
      </c>
      <c r="D175" s="299" t="n">
        <v>0.746527777777778</v>
      </c>
      <c r="E175" s="299" t="n">
        <v>0.788194444444445</v>
      </c>
      <c r="F175" s="299" t="n">
        <f aca="false">D175-E171</f>
        <v>0.0972222222222222</v>
      </c>
      <c r="G175" s="298" t="s">
        <v>137</v>
      </c>
      <c r="H175" s="309" t="s">
        <v>95</v>
      </c>
      <c r="I175" s="300" t="n">
        <v>1141</v>
      </c>
      <c r="J175" s="300" t="n">
        <v>30820</v>
      </c>
      <c r="K175" s="301" t="n">
        <v>27.011393514461</v>
      </c>
      <c r="L175" s="300" t="n">
        <f aca="false">I171+I175</f>
        <v>2282</v>
      </c>
      <c r="M175" s="300" t="n">
        <f aca="false">J171+J175</f>
        <v>61640</v>
      </c>
      <c r="N175" s="301" t="n">
        <f aca="false">M175/L175</f>
        <v>27.011393514461</v>
      </c>
    </row>
    <row r="176" customFormat="false" ht="13.5" hidden="false" customHeight="false" outlineLevel="0" collapsed="false">
      <c r="A176" s="297" t="n">
        <v>4394</v>
      </c>
      <c r="B176" s="309" t="s">
        <v>106</v>
      </c>
      <c r="C176" s="309" t="s">
        <v>19</v>
      </c>
      <c r="D176" s="299" t="n">
        <v>0.8125</v>
      </c>
      <c r="E176" s="299" t="n">
        <v>0.854166666666667</v>
      </c>
      <c r="F176" s="299" t="n">
        <f aca="false">D176-E171</f>
        <v>0.163194444444444</v>
      </c>
      <c r="G176" s="298" t="s">
        <v>46</v>
      </c>
      <c r="H176" s="309" t="s">
        <v>107</v>
      </c>
      <c r="I176" s="300" t="n">
        <v>770</v>
      </c>
      <c r="J176" s="300" t="n">
        <v>10820</v>
      </c>
      <c r="K176" s="301" t="n">
        <v>14.0519480519481</v>
      </c>
      <c r="L176" s="300" t="n">
        <f aca="false">I171+I176</f>
        <v>1911</v>
      </c>
      <c r="M176" s="300" t="n">
        <f aca="false">J171+J176</f>
        <v>41640</v>
      </c>
      <c r="N176" s="301" t="n">
        <f aca="false">M176/L176</f>
        <v>21.7896389324961</v>
      </c>
    </row>
    <row r="177" customFormat="false" ht="13.5" hidden="false" customHeight="false" outlineLevel="0" collapsed="false">
      <c r="A177" s="311" t="s">
        <v>158</v>
      </c>
    </row>
    <row r="178" customFormat="false" ht="13.5" hidden="false" customHeight="false" outlineLevel="0" collapsed="false">
      <c r="A178" s="312" t="n">
        <v>4595</v>
      </c>
      <c r="B178" s="313" t="s">
        <v>19</v>
      </c>
      <c r="C178" s="313" t="s">
        <v>106</v>
      </c>
      <c r="D178" s="314" t="n">
        <v>0.684027777777778</v>
      </c>
      <c r="E178" s="314" t="n">
        <v>0.722222222222222</v>
      </c>
      <c r="F178" s="314"/>
      <c r="G178" s="315" t="s">
        <v>55</v>
      </c>
      <c r="H178" s="313" t="s">
        <v>107</v>
      </c>
      <c r="I178" s="316" t="n">
        <v>770</v>
      </c>
      <c r="J178" s="316" t="n">
        <v>11820</v>
      </c>
      <c r="K178" s="317" t="n">
        <v>15.3506493506494</v>
      </c>
      <c r="L178" s="316"/>
      <c r="M178" s="316"/>
      <c r="N178" s="317"/>
    </row>
    <row r="179" customFormat="false" ht="13.5" hidden="false" customHeight="false" outlineLevel="0" collapsed="false">
      <c r="A179" s="297" t="n">
        <v>4394</v>
      </c>
      <c r="B179" s="309" t="s">
        <v>106</v>
      </c>
      <c r="C179" s="309" t="s">
        <v>19</v>
      </c>
      <c r="D179" s="299" t="n">
        <v>0.8125</v>
      </c>
      <c r="E179" s="299" t="n">
        <v>0.854166666666667</v>
      </c>
      <c r="F179" s="299" t="n">
        <f aca="false">D179-E178</f>
        <v>0.0902777777777778</v>
      </c>
      <c r="G179" s="298" t="s">
        <v>46</v>
      </c>
      <c r="H179" s="309" t="s">
        <v>107</v>
      </c>
      <c r="I179" s="300" t="n">
        <v>770</v>
      </c>
      <c r="J179" s="300" t="n">
        <v>10820</v>
      </c>
      <c r="K179" s="301" t="n">
        <v>14.0519480519481</v>
      </c>
      <c r="L179" s="300" t="n">
        <f aca="false">I178+I179</f>
        <v>1540</v>
      </c>
      <c r="M179" s="300" t="n">
        <f aca="false">J178+J179</f>
        <v>22640</v>
      </c>
      <c r="N179" s="301" t="n">
        <f aca="false">M179/L179</f>
        <v>14.7012987012987</v>
      </c>
    </row>
    <row r="180" customFormat="false" ht="13.5" hidden="false" customHeight="false" outlineLevel="0" collapsed="false">
      <c r="A180" s="311" t="s">
        <v>159</v>
      </c>
    </row>
    <row r="181" customFormat="false" ht="13.5" hidden="false" customHeight="false" outlineLevel="0" collapsed="false">
      <c r="A181" s="318" t="n">
        <v>4598</v>
      </c>
      <c r="B181" s="319" t="s">
        <v>19</v>
      </c>
      <c r="C181" s="319" t="s">
        <v>106</v>
      </c>
      <c r="D181" s="320" t="n">
        <v>0.684027777777778</v>
      </c>
      <c r="E181" s="320" t="n">
        <v>0.722222222222222</v>
      </c>
      <c r="F181" s="320"/>
      <c r="G181" s="321" t="s">
        <v>113</v>
      </c>
      <c r="H181" s="319" t="s">
        <v>95</v>
      </c>
      <c r="I181" s="322" t="n">
        <v>1141</v>
      </c>
      <c r="J181" s="322" t="n">
        <v>30820</v>
      </c>
      <c r="K181" s="323" t="n">
        <v>27.011393514461</v>
      </c>
      <c r="L181" s="322"/>
      <c r="M181" s="322"/>
      <c r="N181" s="323"/>
    </row>
    <row r="182" customFormat="false" ht="13.5" hidden="false" customHeight="false" outlineLevel="0" collapsed="false">
      <c r="A182" s="297" t="n">
        <v>4394</v>
      </c>
      <c r="B182" s="309" t="s">
        <v>106</v>
      </c>
      <c r="C182" s="309" t="s">
        <v>19</v>
      </c>
      <c r="D182" s="299" t="n">
        <v>0.8125</v>
      </c>
      <c r="E182" s="299" t="n">
        <v>0.854166666666667</v>
      </c>
      <c r="F182" s="299" t="n">
        <f aca="false">D182-E181</f>
        <v>0.0902777777777778</v>
      </c>
      <c r="G182" s="298" t="s">
        <v>46</v>
      </c>
      <c r="H182" s="309" t="s">
        <v>107</v>
      </c>
      <c r="I182" s="300" t="n">
        <v>770</v>
      </c>
      <c r="J182" s="300" t="n">
        <v>10820</v>
      </c>
      <c r="K182" s="301" t="n">
        <v>14.0519480519481</v>
      </c>
      <c r="L182" s="300" t="n">
        <f aca="false">I181+I182</f>
        <v>1911</v>
      </c>
      <c r="M182" s="300" t="n">
        <f aca="false">J181+J182</f>
        <v>41640</v>
      </c>
      <c r="N182" s="301" t="n">
        <f aca="false">M182/L182</f>
        <v>21.7896389324961</v>
      </c>
    </row>
    <row r="183" customFormat="false" ht="13.5" hidden="false" customHeight="false" outlineLevel="0" collapsed="false">
      <c r="A183" s="311" t="s">
        <v>160</v>
      </c>
    </row>
    <row r="184" customFormat="false" ht="13.5" hidden="false" customHeight="false" outlineLevel="0" collapsed="false">
      <c r="A184" s="312" t="n">
        <v>4602</v>
      </c>
      <c r="B184" s="313" t="s">
        <v>19</v>
      </c>
      <c r="C184" s="313" t="s">
        <v>106</v>
      </c>
      <c r="D184" s="314" t="n">
        <v>0.753472222222222</v>
      </c>
      <c r="E184" s="314" t="n">
        <v>0.791666666666667</v>
      </c>
      <c r="F184" s="314"/>
      <c r="G184" s="315" t="s">
        <v>114</v>
      </c>
      <c r="H184" s="313" t="s">
        <v>107</v>
      </c>
      <c r="I184" s="316" t="n">
        <v>770</v>
      </c>
      <c r="J184" s="316" t="n">
        <v>11120</v>
      </c>
      <c r="K184" s="317" t="n">
        <v>14.4415584415584</v>
      </c>
      <c r="L184" s="316"/>
      <c r="M184" s="316"/>
      <c r="N184" s="317"/>
    </row>
    <row r="185" customFormat="false" ht="13.5" hidden="false" customHeight="false" outlineLevel="0" collapsed="false">
      <c r="A185" s="311" t="s">
        <v>161</v>
      </c>
    </row>
    <row r="186" customFormat="false" ht="13.5" hidden="false" customHeight="false" outlineLevel="0" collapsed="false">
      <c r="A186" s="318" t="n">
        <v>4609</v>
      </c>
      <c r="B186" s="319" t="s">
        <v>19</v>
      </c>
      <c r="C186" s="319" t="s">
        <v>106</v>
      </c>
      <c r="D186" s="320" t="n">
        <v>0.753472222222222</v>
      </c>
      <c r="E186" s="320" t="n">
        <v>0.791666666666667</v>
      </c>
      <c r="F186" s="320"/>
      <c r="G186" s="321" t="s">
        <v>115</v>
      </c>
      <c r="H186" s="319" t="s">
        <v>95</v>
      </c>
      <c r="I186" s="322" t="n">
        <v>1141</v>
      </c>
      <c r="J186" s="322" t="n">
        <v>30820</v>
      </c>
      <c r="K186" s="323" t="n">
        <v>27.011393514461</v>
      </c>
      <c r="L186" s="322"/>
      <c r="M186" s="322"/>
      <c r="N186" s="323"/>
    </row>
    <row r="187" customFormat="false" ht="13.5" hidden="false" customHeight="false" outlineLevel="0" collapsed="false">
      <c r="A187" s="311" t="s">
        <v>162</v>
      </c>
    </row>
    <row r="188" customFormat="false" ht="13.5" hidden="false" customHeight="false" outlineLevel="0" collapsed="false">
      <c r="A188" s="312" t="n">
        <v>4613</v>
      </c>
      <c r="B188" s="313" t="s">
        <v>19</v>
      </c>
      <c r="C188" s="313" t="s">
        <v>106</v>
      </c>
      <c r="D188" s="314" t="n">
        <v>0.8125</v>
      </c>
      <c r="E188" s="314" t="n">
        <v>0.850694444444445</v>
      </c>
      <c r="F188" s="314"/>
      <c r="G188" s="315" t="s">
        <v>116</v>
      </c>
      <c r="H188" s="313" t="s">
        <v>117</v>
      </c>
      <c r="I188" s="316" t="n">
        <v>770</v>
      </c>
      <c r="J188" s="316" t="n">
        <v>9920</v>
      </c>
      <c r="K188" s="317" t="n">
        <v>12.8831168831169</v>
      </c>
      <c r="L188" s="316"/>
      <c r="M188" s="316"/>
      <c r="N188" s="317"/>
    </row>
    <row r="189" customFormat="false" ht="13.5" hidden="false" customHeight="false" outlineLevel="0" collapsed="false">
      <c r="A189" s="324" t="s">
        <v>163</v>
      </c>
    </row>
    <row r="190" customFormat="false" ht="13.5" hidden="false" customHeight="false" outlineLevel="0" collapsed="false">
      <c r="A190" s="297" t="n">
        <v>4485</v>
      </c>
      <c r="B190" s="309" t="s">
        <v>19</v>
      </c>
      <c r="C190" s="309" t="s">
        <v>91</v>
      </c>
      <c r="D190" s="299" t="n">
        <v>0.423611111111111</v>
      </c>
      <c r="E190" s="299" t="n">
        <v>0.538194444444444</v>
      </c>
      <c r="G190" s="298" t="s">
        <v>164</v>
      </c>
      <c r="H190" s="309" t="s">
        <v>107</v>
      </c>
      <c r="I190" s="300" t="n">
        <v>2236</v>
      </c>
      <c r="J190" s="300" t="n">
        <v>57390</v>
      </c>
      <c r="K190" s="301" t="n">
        <v>25.6663685152057</v>
      </c>
    </row>
    <row r="191" customFormat="false" ht="13.5" hidden="false" customHeight="false" outlineLevel="0" collapsed="false">
      <c r="A191" s="297" t="n">
        <v>4486</v>
      </c>
      <c r="B191" s="309" t="s">
        <v>19</v>
      </c>
      <c r="C191" s="309" t="s">
        <v>91</v>
      </c>
      <c r="D191" s="299" t="n">
        <v>0.423611111111111</v>
      </c>
      <c r="E191" s="299" t="n">
        <v>0.538194444444444</v>
      </c>
      <c r="G191" s="298" t="s">
        <v>164</v>
      </c>
      <c r="H191" s="309" t="s">
        <v>117</v>
      </c>
      <c r="I191" s="300" t="n">
        <v>2236</v>
      </c>
      <c r="J191" s="300" t="n">
        <v>57490</v>
      </c>
      <c r="K191" s="301" t="n">
        <v>25.711091234347</v>
      </c>
    </row>
    <row r="192" customFormat="false" ht="13.5" hidden="false" customHeight="false" outlineLevel="0" collapsed="false">
      <c r="A192" s="297" t="n">
        <v>4487</v>
      </c>
      <c r="B192" s="309" t="s">
        <v>19</v>
      </c>
      <c r="C192" s="309" t="s">
        <v>91</v>
      </c>
      <c r="D192" s="299" t="n">
        <v>0.423611111111111</v>
      </c>
      <c r="E192" s="299" t="n">
        <v>0.538194444444444</v>
      </c>
      <c r="G192" s="298" t="s">
        <v>164</v>
      </c>
      <c r="H192" s="309" t="s">
        <v>93</v>
      </c>
      <c r="I192" s="300" t="n">
        <v>1836</v>
      </c>
      <c r="J192" s="300" t="n">
        <v>22090</v>
      </c>
      <c r="K192" s="301" t="n">
        <v>12.0315904139434</v>
      </c>
    </row>
    <row r="193" customFormat="false" ht="13.5" hidden="false" customHeight="false" outlineLevel="0" collapsed="false">
      <c r="A193" s="297" t="n">
        <v>4488</v>
      </c>
      <c r="B193" s="309" t="s">
        <v>19</v>
      </c>
      <c r="C193" s="309" t="s">
        <v>91</v>
      </c>
      <c r="D193" s="299" t="n">
        <v>0.423611111111111</v>
      </c>
      <c r="E193" s="299" t="n">
        <v>0.538194444444444</v>
      </c>
      <c r="G193" s="298" t="s">
        <v>164</v>
      </c>
      <c r="H193" s="309" t="s">
        <v>165</v>
      </c>
      <c r="I193" s="300" t="n">
        <v>1836</v>
      </c>
      <c r="J193" s="300" t="n">
        <v>22690</v>
      </c>
      <c r="K193" s="301" t="n">
        <v>12.3583877995643</v>
      </c>
    </row>
    <row r="194" customFormat="false" ht="13.5" hidden="false" customHeight="false" outlineLevel="0" collapsed="false">
      <c r="A194" s="297" t="n">
        <v>4489</v>
      </c>
      <c r="B194" s="309" t="s">
        <v>19</v>
      </c>
      <c r="C194" s="309" t="s">
        <v>91</v>
      </c>
      <c r="D194" s="299" t="n">
        <v>0.423611111111111</v>
      </c>
      <c r="E194" s="299" t="n">
        <v>0.538194444444444</v>
      </c>
      <c r="G194" s="298" t="s">
        <v>164</v>
      </c>
      <c r="H194" s="309" t="s">
        <v>166</v>
      </c>
      <c r="I194" s="300" t="n">
        <v>1836</v>
      </c>
      <c r="J194" s="300" t="n">
        <v>23390</v>
      </c>
      <c r="K194" s="301" t="n">
        <v>12.739651416122</v>
      </c>
    </row>
    <row r="195" customFormat="false" ht="13.5" hidden="false" customHeight="false" outlineLevel="0" collapsed="false">
      <c r="A195" s="297" t="n">
        <v>4490</v>
      </c>
      <c r="B195" s="309" t="s">
        <v>19</v>
      </c>
      <c r="C195" s="309" t="s">
        <v>91</v>
      </c>
      <c r="D195" s="299" t="n">
        <v>0.423611111111111</v>
      </c>
      <c r="E195" s="299" t="n">
        <v>0.538194444444444</v>
      </c>
      <c r="G195" s="298" t="s">
        <v>164</v>
      </c>
      <c r="H195" s="309" t="s">
        <v>167</v>
      </c>
      <c r="I195" s="300" t="n">
        <v>1836</v>
      </c>
      <c r="J195" s="300" t="n">
        <v>25590</v>
      </c>
      <c r="K195" s="301" t="n">
        <v>13.937908496732</v>
      </c>
    </row>
    <row r="196" customFormat="false" ht="13.5" hidden="false" customHeight="false" outlineLevel="0" collapsed="false">
      <c r="A196" s="297" t="n">
        <v>4491</v>
      </c>
      <c r="B196" s="309" t="s">
        <v>19</v>
      </c>
      <c r="C196" s="309" t="s">
        <v>91</v>
      </c>
      <c r="D196" s="299" t="n">
        <v>0.423611111111111</v>
      </c>
      <c r="E196" s="299" t="n">
        <v>0.538194444444444</v>
      </c>
      <c r="G196" s="298" t="s">
        <v>164</v>
      </c>
      <c r="H196" s="309" t="s">
        <v>168</v>
      </c>
      <c r="I196" s="300" t="n">
        <v>1836</v>
      </c>
      <c r="J196" s="300" t="n">
        <v>26290</v>
      </c>
      <c r="K196" s="301" t="n">
        <v>14.3191721132898</v>
      </c>
    </row>
    <row r="197" customFormat="false" ht="13.5" hidden="false" customHeight="false" outlineLevel="0" collapsed="false">
      <c r="A197" s="297" t="n">
        <v>4492</v>
      </c>
      <c r="B197" s="309" t="s">
        <v>19</v>
      </c>
      <c r="C197" s="309" t="s">
        <v>91</v>
      </c>
      <c r="D197" s="299" t="n">
        <v>0.423611111111111</v>
      </c>
      <c r="E197" s="299" t="n">
        <v>0.538194444444444</v>
      </c>
      <c r="G197" s="298" t="s">
        <v>164</v>
      </c>
      <c r="H197" s="309" t="s">
        <v>95</v>
      </c>
      <c r="I197" s="300" t="n">
        <v>4072</v>
      </c>
      <c r="J197" s="300" t="n">
        <v>84690</v>
      </c>
      <c r="K197" s="301" t="n">
        <v>20.7981335952849</v>
      </c>
    </row>
    <row r="198" customFormat="false" ht="13.5" hidden="false" customHeight="false" outlineLevel="0" collapsed="false">
      <c r="A198" s="297" t="n">
        <v>4493</v>
      </c>
      <c r="B198" s="309" t="s">
        <v>19</v>
      </c>
      <c r="C198" s="309" t="s">
        <v>91</v>
      </c>
      <c r="D198" s="299" t="n">
        <v>0.423611111111111</v>
      </c>
      <c r="E198" s="299" t="n">
        <v>0.538194444444444</v>
      </c>
      <c r="G198" s="298" t="s">
        <v>164</v>
      </c>
      <c r="H198" s="309" t="s">
        <v>169</v>
      </c>
      <c r="I198" s="300" t="n">
        <v>4072</v>
      </c>
      <c r="J198" s="300" t="n">
        <v>78990</v>
      </c>
      <c r="K198" s="301" t="n">
        <v>19.3983300589391</v>
      </c>
    </row>
    <row r="199" customFormat="false" ht="13.5" hidden="false" customHeight="false" outlineLevel="0" collapsed="false">
      <c r="A199" s="297" t="n">
        <v>4494</v>
      </c>
      <c r="B199" s="309" t="s">
        <v>19</v>
      </c>
      <c r="C199" s="309" t="s">
        <v>91</v>
      </c>
      <c r="D199" s="299" t="n">
        <v>0.423611111111111</v>
      </c>
      <c r="E199" s="299" t="n">
        <v>0.538194444444444</v>
      </c>
      <c r="G199" s="298" t="s">
        <v>164</v>
      </c>
      <c r="H199" s="309" t="s">
        <v>170</v>
      </c>
      <c r="I199" s="300" t="n">
        <v>4072</v>
      </c>
      <c r="J199" s="300" t="n">
        <v>54040</v>
      </c>
      <c r="K199" s="301" t="n">
        <v>13.2711198428291</v>
      </c>
    </row>
    <row r="200" customFormat="false" ht="13.5" hidden="false" customHeight="false" outlineLevel="0" collapsed="false">
      <c r="A200" s="297" t="n">
        <v>4495</v>
      </c>
      <c r="B200" s="309" t="s">
        <v>19</v>
      </c>
      <c r="C200" s="309" t="s">
        <v>91</v>
      </c>
      <c r="D200" s="299" t="n">
        <v>0.423611111111111</v>
      </c>
      <c r="E200" s="299" t="n">
        <v>0.538194444444444</v>
      </c>
      <c r="G200" s="298" t="s">
        <v>164</v>
      </c>
      <c r="H200" s="309" t="s">
        <v>171</v>
      </c>
      <c r="I200" s="300" t="n">
        <v>3460</v>
      </c>
      <c r="J200" s="300" t="n">
        <v>46640</v>
      </c>
      <c r="K200" s="301" t="n">
        <v>13.4797687861272</v>
      </c>
    </row>
    <row r="201" customFormat="false" ht="13.5" hidden="false" customHeight="false" outlineLevel="0" collapsed="false">
      <c r="A201" s="297" t="n">
        <v>4496</v>
      </c>
      <c r="B201" s="309" t="s">
        <v>19</v>
      </c>
      <c r="C201" s="309" t="s">
        <v>91</v>
      </c>
      <c r="D201" s="299" t="n">
        <v>0.652777777777778</v>
      </c>
      <c r="E201" s="299" t="n">
        <v>0.763888888888889</v>
      </c>
      <c r="G201" s="298" t="s">
        <v>172</v>
      </c>
      <c r="H201" s="309" t="s">
        <v>107</v>
      </c>
      <c r="I201" s="300" t="n">
        <v>2236</v>
      </c>
      <c r="J201" s="300" t="n">
        <v>57390</v>
      </c>
      <c r="K201" s="301" t="n">
        <v>25.6663685152057</v>
      </c>
    </row>
    <row r="202" customFormat="false" ht="13.5" hidden="false" customHeight="false" outlineLevel="0" collapsed="false">
      <c r="A202" s="297" t="n">
        <v>4497</v>
      </c>
      <c r="B202" s="309" t="s">
        <v>19</v>
      </c>
      <c r="C202" s="309" t="s">
        <v>91</v>
      </c>
      <c r="D202" s="299" t="n">
        <v>0.652777777777778</v>
      </c>
      <c r="E202" s="299" t="n">
        <v>0.763888888888889</v>
      </c>
      <c r="G202" s="298" t="s">
        <v>172</v>
      </c>
      <c r="H202" s="309" t="s">
        <v>117</v>
      </c>
      <c r="I202" s="300" t="n">
        <v>2236</v>
      </c>
      <c r="J202" s="300" t="n">
        <v>57490</v>
      </c>
      <c r="K202" s="301" t="n">
        <v>25.711091234347</v>
      </c>
    </row>
    <row r="203" customFormat="false" ht="13.5" hidden="false" customHeight="false" outlineLevel="0" collapsed="false">
      <c r="A203" s="297" t="n">
        <v>4498</v>
      </c>
      <c r="B203" s="309" t="s">
        <v>19</v>
      </c>
      <c r="C203" s="309" t="s">
        <v>91</v>
      </c>
      <c r="D203" s="299" t="n">
        <v>0.652777777777778</v>
      </c>
      <c r="E203" s="299" t="n">
        <v>0.763888888888889</v>
      </c>
      <c r="G203" s="298" t="s">
        <v>172</v>
      </c>
      <c r="H203" s="309" t="s">
        <v>93</v>
      </c>
      <c r="I203" s="300" t="n">
        <v>1836</v>
      </c>
      <c r="J203" s="300" t="n">
        <v>22090</v>
      </c>
      <c r="K203" s="301" t="n">
        <v>12.0315904139434</v>
      </c>
    </row>
    <row r="204" customFormat="false" ht="13.5" hidden="false" customHeight="false" outlineLevel="0" collapsed="false">
      <c r="A204" s="297" t="n">
        <v>4499</v>
      </c>
      <c r="B204" s="309" t="s">
        <v>19</v>
      </c>
      <c r="C204" s="309" t="s">
        <v>91</v>
      </c>
      <c r="D204" s="299" t="n">
        <v>0.652777777777778</v>
      </c>
      <c r="E204" s="299" t="n">
        <v>0.763888888888889</v>
      </c>
      <c r="G204" s="298" t="s">
        <v>172</v>
      </c>
      <c r="H204" s="309" t="s">
        <v>165</v>
      </c>
      <c r="I204" s="300" t="n">
        <v>1836</v>
      </c>
      <c r="J204" s="300" t="n">
        <v>22690</v>
      </c>
      <c r="K204" s="301" t="n">
        <v>12.3583877995643</v>
      </c>
    </row>
    <row r="205" customFormat="false" ht="13.5" hidden="false" customHeight="false" outlineLevel="0" collapsed="false">
      <c r="A205" s="297" t="n">
        <v>4500</v>
      </c>
      <c r="B205" s="309" t="s">
        <v>19</v>
      </c>
      <c r="C205" s="309" t="s">
        <v>91</v>
      </c>
      <c r="D205" s="299" t="n">
        <v>0.652777777777778</v>
      </c>
      <c r="E205" s="299" t="n">
        <v>0.763888888888889</v>
      </c>
      <c r="G205" s="298" t="s">
        <v>172</v>
      </c>
      <c r="H205" s="309" t="s">
        <v>166</v>
      </c>
      <c r="I205" s="300" t="n">
        <v>1836</v>
      </c>
      <c r="J205" s="300" t="n">
        <v>23390</v>
      </c>
      <c r="K205" s="301" t="n">
        <v>12.739651416122</v>
      </c>
    </row>
    <row r="206" customFormat="false" ht="13.5" hidden="false" customHeight="false" outlineLevel="0" collapsed="false">
      <c r="A206" s="297" t="n">
        <v>4501</v>
      </c>
      <c r="B206" s="309" t="s">
        <v>19</v>
      </c>
      <c r="C206" s="309" t="s">
        <v>91</v>
      </c>
      <c r="D206" s="299" t="n">
        <v>0.652777777777778</v>
      </c>
      <c r="E206" s="299" t="n">
        <v>0.763888888888889</v>
      </c>
      <c r="G206" s="298" t="s">
        <v>172</v>
      </c>
      <c r="H206" s="309" t="s">
        <v>167</v>
      </c>
      <c r="I206" s="300" t="n">
        <v>1836</v>
      </c>
      <c r="J206" s="300" t="n">
        <v>25590</v>
      </c>
      <c r="K206" s="301" t="n">
        <v>13.937908496732</v>
      </c>
    </row>
    <row r="207" customFormat="false" ht="13.5" hidden="false" customHeight="false" outlineLevel="0" collapsed="false">
      <c r="A207" s="297" t="n">
        <v>4502</v>
      </c>
      <c r="B207" s="309" t="s">
        <v>19</v>
      </c>
      <c r="C207" s="309" t="s">
        <v>91</v>
      </c>
      <c r="D207" s="299" t="n">
        <v>0.652777777777778</v>
      </c>
      <c r="E207" s="299" t="n">
        <v>0.763888888888889</v>
      </c>
      <c r="G207" s="298" t="s">
        <v>172</v>
      </c>
      <c r="H207" s="309" t="s">
        <v>168</v>
      </c>
      <c r="I207" s="300" t="n">
        <v>1836</v>
      </c>
      <c r="J207" s="300" t="n">
        <v>26290</v>
      </c>
      <c r="K207" s="301" t="n">
        <v>14.3191721132898</v>
      </c>
    </row>
    <row r="208" customFormat="false" ht="13.5" hidden="false" customHeight="false" outlineLevel="0" collapsed="false">
      <c r="A208" s="297" t="n">
        <v>4503</v>
      </c>
      <c r="B208" s="309" t="s">
        <v>19</v>
      </c>
      <c r="C208" s="309" t="s">
        <v>91</v>
      </c>
      <c r="D208" s="299" t="n">
        <v>0.652777777777778</v>
      </c>
      <c r="E208" s="299" t="n">
        <v>0.763888888888889</v>
      </c>
      <c r="G208" s="298" t="s">
        <v>172</v>
      </c>
      <c r="H208" s="309" t="s">
        <v>95</v>
      </c>
      <c r="I208" s="300" t="n">
        <v>4072</v>
      </c>
      <c r="J208" s="300" t="n">
        <v>84690</v>
      </c>
      <c r="K208" s="301" t="n">
        <v>20.7981335952849</v>
      </c>
    </row>
    <row r="209" customFormat="false" ht="13.5" hidden="false" customHeight="false" outlineLevel="0" collapsed="false">
      <c r="A209" s="297" t="n">
        <v>4504</v>
      </c>
      <c r="B209" s="309" t="s">
        <v>19</v>
      </c>
      <c r="C209" s="309" t="s">
        <v>91</v>
      </c>
      <c r="D209" s="299" t="n">
        <v>0.652777777777778</v>
      </c>
      <c r="E209" s="299" t="n">
        <v>0.763888888888889</v>
      </c>
      <c r="G209" s="298" t="s">
        <v>172</v>
      </c>
      <c r="H209" s="309" t="s">
        <v>169</v>
      </c>
      <c r="I209" s="300" t="n">
        <v>4072</v>
      </c>
      <c r="J209" s="300" t="n">
        <v>78990</v>
      </c>
      <c r="K209" s="301" t="n">
        <v>19.3983300589391</v>
      </c>
    </row>
    <row r="210" customFormat="false" ht="13.5" hidden="false" customHeight="false" outlineLevel="0" collapsed="false">
      <c r="A210" s="297" t="n">
        <v>4505</v>
      </c>
      <c r="B210" s="309" t="s">
        <v>19</v>
      </c>
      <c r="C210" s="309" t="s">
        <v>91</v>
      </c>
      <c r="D210" s="299" t="n">
        <v>0.652777777777778</v>
      </c>
      <c r="E210" s="299" t="n">
        <v>0.763888888888889</v>
      </c>
      <c r="G210" s="298" t="s">
        <v>172</v>
      </c>
      <c r="H210" s="309" t="s">
        <v>170</v>
      </c>
      <c r="I210" s="300" t="n">
        <v>4072</v>
      </c>
      <c r="J210" s="300" t="n">
        <v>54040</v>
      </c>
      <c r="K210" s="301" t="n">
        <v>13.2711198428291</v>
      </c>
    </row>
    <row r="211" customFormat="false" ht="13.5" hidden="false" customHeight="false" outlineLevel="0" collapsed="false">
      <c r="A211" s="297" t="n">
        <v>4506</v>
      </c>
      <c r="B211" s="309" t="s">
        <v>19</v>
      </c>
      <c r="C211" s="309" t="s">
        <v>91</v>
      </c>
      <c r="D211" s="299" t="n">
        <v>0.652777777777778</v>
      </c>
      <c r="E211" s="299" t="n">
        <v>0.763888888888889</v>
      </c>
      <c r="G211" s="298" t="s">
        <v>172</v>
      </c>
      <c r="H211" s="309" t="s">
        <v>171</v>
      </c>
      <c r="I211" s="300" t="n">
        <v>3460</v>
      </c>
      <c r="J211" s="300" t="n">
        <v>46640</v>
      </c>
      <c r="K211" s="301" t="n">
        <v>13.4797687861272</v>
      </c>
    </row>
    <row r="212" customFormat="false" ht="13.5" hidden="false" customHeight="false" outlineLevel="0" collapsed="false">
      <c r="A212" s="297" t="n">
        <v>4507</v>
      </c>
      <c r="B212" s="309" t="s">
        <v>19</v>
      </c>
      <c r="C212" s="309" t="s">
        <v>98</v>
      </c>
      <c r="D212" s="299" t="n">
        <v>0.638888888888889</v>
      </c>
      <c r="E212" s="299" t="n">
        <v>0.736111111111111</v>
      </c>
      <c r="G212" s="298" t="s">
        <v>173</v>
      </c>
      <c r="H212" s="309" t="s">
        <v>107</v>
      </c>
      <c r="I212" s="300" t="n">
        <v>1966</v>
      </c>
      <c r="J212" s="300" t="n">
        <v>51440</v>
      </c>
      <c r="K212" s="301" t="n">
        <v>26.1648016276704</v>
      </c>
    </row>
    <row r="213" customFormat="false" ht="13.5" hidden="false" customHeight="false" outlineLevel="0" collapsed="false">
      <c r="A213" s="297" t="n">
        <v>4508</v>
      </c>
      <c r="B213" s="309" t="s">
        <v>19</v>
      </c>
      <c r="C213" s="309" t="s">
        <v>98</v>
      </c>
      <c r="D213" s="299" t="n">
        <v>0.638888888888889</v>
      </c>
      <c r="E213" s="299" t="n">
        <v>0.736111111111111</v>
      </c>
      <c r="G213" s="298" t="s">
        <v>173</v>
      </c>
      <c r="H213" s="309" t="s">
        <v>117</v>
      </c>
      <c r="I213" s="300" t="n">
        <v>1966</v>
      </c>
      <c r="J213" s="300" t="n">
        <v>51540</v>
      </c>
      <c r="K213" s="301" t="n">
        <v>26.2156663275687</v>
      </c>
    </row>
    <row r="214" customFormat="false" ht="13.5" hidden="false" customHeight="false" outlineLevel="0" collapsed="false">
      <c r="A214" s="297" t="n">
        <v>4509</v>
      </c>
      <c r="B214" s="309" t="s">
        <v>19</v>
      </c>
      <c r="C214" s="309" t="s">
        <v>98</v>
      </c>
      <c r="D214" s="299" t="n">
        <v>0.638888888888889</v>
      </c>
      <c r="E214" s="299" t="n">
        <v>0.736111111111111</v>
      </c>
      <c r="G214" s="298" t="s">
        <v>173</v>
      </c>
      <c r="H214" s="309" t="s">
        <v>93</v>
      </c>
      <c r="I214" s="300" t="n">
        <v>1566</v>
      </c>
      <c r="J214" s="300" t="n">
        <v>20040</v>
      </c>
      <c r="K214" s="301" t="n">
        <v>12.7969348659004</v>
      </c>
    </row>
    <row r="215" customFormat="false" ht="13.5" hidden="false" customHeight="false" outlineLevel="0" collapsed="false">
      <c r="A215" s="297" t="n">
        <v>4510</v>
      </c>
      <c r="B215" s="309" t="s">
        <v>19</v>
      </c>
      <c r="C215" s="309" t="s">
        <v>98</v>
      </c>
      <c r="D215" s="299" t="n">
        <v>0.638888888888889</v>
      </c>
      <c r="E215" s="299" t="n">
        <v>0.736111111111111</v>
      </c>
      <c r="G215" s="298" t="s">
        <v>173</v>
      </c>
      <c r="H215" s="309" t="s">
        <v>165</v>
      </c>
      <c r="I215" s="300" t="n">
        <v>1566</v>
      </c>
      <c r="J215" s="300" t="n">
        <v>20640</v>
      </c>
      <c r="K215" s="301" t="n">
        <v>13.1800766283525</v>
      </c>
    </row>
    <row r="216" customFormat="false" ht="13.5" hidden="false" customHeight="false" outlineLevel="0" collapsed="false">
      <c r="A216" s="297" t="n">
        <v>4511</v>
      </c>
      <c r="B216" s="309" t="s">
        <v>19</v>
      </c>
      <c r="C216" s="309" t="s">
        <v>98</v>
      </c>
      <c r="D216" s="299" t="n">
        <v>0.638888888888889</v>
      </c>
      <c r="E216" s="299" t="n">
        <v>0.736111111111111</v>
      </c>
      <c r="G216" s="298" t="s">
        <v>173</v>
      </c>
      <c r="H216" s="309" t="s">
        <v>166</v>
      </c>
      <c r="I216" s="300" t="n">
        <v>1566</v>
      </c>
      <c r="J216" s="300" t="n">
        <v>21240</v>
      </c>
      <c r="K216" s="301" t="n">
        <v>13.5632183908046</v>
      </c>
    </row>
    <row r="217" customFormat="false" ht="13.5" hidden="false" customHeight="false" outlineLevel="0" collapsed="false">
      <c r="A217" s="297" t="n">
        <v>4512</v>
      </c>
      <c r="B217" s="309" t="s">
        <v>19</v>
      </c>
      <c r="C217" s="309" t="s">
        <v>98</v>
      </c>
      <c r="D217" s="299" t="n">
        <v>0.638888888888889</v>
      </c>
      <c r="E217" s="299" t="n">
        <v>0.736111111111111</v>
      </c>
      <c r="G217" s="298" t="s">
        <v>173</v>
      </c>
      <c r="H217" s="309" t="s">
        <v>167</v>
      </c>
      <c r="I217" s="300" t="n">
        <v>1566</v>
      </c>
      <c r="J217" s="300" t="n">
        <v>23140</v>
      </c>
      <c r="K217" s="301" t="n">
        <v>14.7765006385696</v>
      </c>
    </row>
    <row r="218" customFormat="false" ht="13.5" hidden="false" customHeight="false" outlineLevel="0" collapsed="false">
      <c r="A218" s="297" t="n">
        <v>4513</v>
      </c>
      <c r="B218" s="309" t="s">
        <v>19</v>
      </c>
      <c r="C218" s="309" t="s">
        <v>98</v>
      </c>
      <c r="D218" s="299" t="n">
        <v>0.638888888888889</v>
      </c>
      <c r="E218" s="299" t="n">
        <v>0.736111111111111</v>
      </c>
      <c r="G218" s="298" t="s">
        <v>173</v>
      </c>
      <c r="H218" s="309" t="s">
        <v>168</v>
      </c>
      <c r="I218" s="300" t="n">
        <v>1566</v>
      </c>
      <c r="J218" s="300" t="n">
        <v>23740</v>
      </c>
      <c r="K218" s="301" t="n">
        <v>15.1596424010217</v>
      </c>
    </row>
    <row r="219" customFormat="false" ht="13.5" hidden="false" customHeight="false" outlineLevel="0" collapsed="false">
      <c r="A219" s="297" t="n">
        <v>4514</v>
      </c>
      <c r="B219" s="309" t="s">
        <v>19</v>
      </c>
      <c r="C219" s="309" t="s">
        <v>98</v>
      </c>
      <c r="D219" s="299" t="n">
        <v>0.638888888888889</v>
      </c>
      <c r="E219" s="299" t="n">
        <v>0.736111111111111</v>
      </c>
      <c r="G219" s="298" t="s">
        <v>173</v>
      </c>
      <c r="H219" s="309" t="s">
        <v>95</v>
      </c>
      <c r="I219" s="300" t="n">
        <v>3532</v>
      </c>
      <c r="J219" s="300" t="n">
        <v>73640</v>
      </c>
      <c r="K219" s="301" t="n">
        <v>20.8493771234428</v>
      </c>
    </row>
    <row r="220" customFormat="false" ht="13.5" hidden="false" customHeight="false" outlineLevel="0" collapsed="false">
      <c r="A220" s="297" t="n">
        <v>4515</v>
      </c>
      <c r="B220" s="309" t="s">
        <v>19</v>
      </c>
      <c r="C220" s="309" t="s">
        <v>98</v>
      </c>
      <c r="D220" s="299" t="n">
        <v>0.638888888888889</v>
      </c>
      <c r="E220" s="299" t="n">
        <v>0.736111111111111</v>
      </c>
      <c r="G220" s="298" t="s">
        <v>173</v>
      </c>
      <c r="H220" s="309" t="s">
        <v>169</v>
      </c>
      <c r="I220" s="300" t="n">
        <v>3532</v>
      </c>
      <c r="J220" s="300" t="n">
        <v>67940</v>
      </c>
      <c r="K220" s="301" t="n">
        <v>19.2355605889015</v>
      </c>
    </row>
    <row r="221" customFormat="false" ht="13.5" hidden="false" customHeight="false" outlineLevel="0" collapsed="false">
      <c r="A221" s="297" t="n">
        <v>4516</v>
      </c>
      <c r="B221" s="309" t="s">
        <v>19</v>
      </c>
      <c r="C221" s="309" t="s">
        <v>98</v>
      </c>
      <c r="D221" s="299" t="n">
        <v>0.638888888888889</v>
      </c>
      <c r="E221" s="299" t="n">
        <v>0.736111111111111</v>
      </c>
      <c r="G221" s="298" t="s">
        <v>173</v>
      </c>
      <c r="H221" s="309" t="s">
        <v>170</v>
      </c>
      <c r="I221" s="300" t="n">
        <v>3532</v>
      </c>
      <c r="J221" s="300" t="n">
        <v>45990</v>
      </c>
      <c r="K221" s="301" t="n">
        <v>13.0209513023783</v>
      </c>
    </row>
    <row r="222" customFormat="false" ht="13.5" hidden="false" customHeight="false" outlineLevel="0" collapsed="false">
      <c r="A222" s="297" t="n">
        <v>4517</v>
      </c>
      <c r="B222" s="309" t="s">
        <v>19</v>
      </c>
      <c r="C222" s="309" t="s">
        <v>98</v>
      </c>
      <c r="D222" s="299" t="n">
        <v>0.638888888888889</v>
      </c>
      <c r="E222" s="299" t="n">
        <v>0.736111111111111</v>
      </c>
      <c r="G222" s="298" t="s">
        <v>173</v>
      </c>
      <c r="H222" s="309" t="s">
        <v>171</v>
      </c>
      <c r="I222" s="300" t="n">
        <v>3010</v>
      </c>
      <c r="J222" s="300" t="n">
        <v>39190</v>
      </c>
      <c r="K222" s="301" t="n">
        <v>13.0199335548173</v>
      </c>
    </row>
    <row r="223" customFormat="false" ht="13.5" hidden="false" customHeight="false" outlineLevel="0" collapsed="false">
      <c r="A223" s="297" t="n">
        <v>4518</v>
      </c>
      <c r="B223" s="309" t="s">
        <v>19</v>
      </c>
      <c r="C223" s="309" t="s">
        <v>101</v>
      </c>
      <c r="D223" s="299" t="n">
        <v>0.496527777777778</v>
      </c>
      <c r="E223" s="299" t="n">
        <v>0.590277777777778</v>
      </c>
      <c r="G223" s="298" t="s">
        <v>174</v>
      </c>
      <c r="H223" s="309" t="s">
        <v>107</v>
      </c>
      <c r="I223" s="300" t="n">
        <v>1853</v>
      </c>
      <c r="J223" s="300" t="n">
        <v>50240</v>
      </c>
      <c r="K223" s="301" t="n">
        <v>27.1127900701565</v>
      </c>
    </row>
    <row r="224" customFormat="false" ht="13.5" hidden="false" customHeight="false" outlineLevel="0" collapsed="false">
      <c r="A224" s="297" t="n">
        <v>4519</v>
      </c>
      <c r="B224" s="309" t="s">
        <v>19</v>
      </c>
      <c r="C224" s="309" t="s">
        <v>101</v>
      </c>
      <c r="D224" s="299" t="n">
        <v>0.496527777777778</v>
      </c>
      <c r="E224" s="299" t="n">
        <v>0.590277777777778</v>
      </c>
      <c r="G224" s="298" t="s">
        <v>174</v>
      </c>
      <c r="H224" s="309" t="s">
        <v>117</v>
      </c>
      <c r="I224" s="300" t="n">
        <v>1853</v>
      </c>
      <c r="J224" s="300" t="n">
        <v>53740</v>
      </c>
      <c r="K224" s="301" t="n">
        <v>29.0016189962223</v>
      </c>
    </row>
    <row r="225" customFormat="false" ht="13.5" hidden="false" customHeight="false" outlineLevel="0" collapsed="false">
      <c r="A225" s="297" t="n">
        <v>4520</v>
      </c>
      <c r="B225" s="309" t="s">
        <v>19</v>
      </c>
      <c r="C225" s="309" t="s">
        <v>101</v>
      </c>
      <c r="D225" s="299" t="n">
        <v>0.496527777777778</v>
      </c>
      <c r="E225" s="299" t="n">
        <v>0.590277777777778</v>
      </c>
      <c r="G225" s="298" t="s">
        <v>174</v>
      </c>
      <c r="H225" s="309" t="s">
        <v>93</v>
      </c>
      <c r="I225" s="300" t="n">
        <v>1453</v>
      </c>
      <c r="J225" s="300" t="n">
        <v>18840</v>
      </c>
      <c r="K225" s="301" t="n">
        <v>12.9662766689608</v>
      </c>
    </row>
    <row r="226" customFormat="false" ht="13.5" hidden="false" customHeight="false" outlineLevel="0" collapsed="false">
      <c r="A226" s="297" t="n">
        <v>4521</v>
      </c>
      <c r="B226" s="309" t="s">
        <v>19</v>
      </c>
      <c r="C226" s="309" t="s">
        <v>101</v>
      </c>
      <c r="D226" s="299" t="n">
        <v>0.496527777777778</v>
      </c>
      <c r="E226" s="299" t="n">
        <v>0.590277777777778</v>
      </c>
      <c r="G226" s="298" t="s">
        <v>174</v>
      </c>
      <c r="H226" s="309" t="s">
        <v>165</v>
      </c>
      <c r="I226" s="300" t="n">
        <v>1453</v>
      </c>
      <c r="J226" s="300" t="n">
        <v>19640</v>
      </c>
      <c r="K226" s="301" t="n">
        <v>13.5168616655196</v>
      </c>
    </row>
    <row r="227" customFormat="false" ht="13.5" hidden="false" customHeight="false" outlineLevel="0" collapsed="false">
      <c r="A227" s="297" t="n">
        <v>4522</v>
      </c>
      <c r="B227" s="309" t="s">
        <v>19</v>
      </c>
      <c r="C227" s="309" t="s">
        <v>101</v>
      </c>
      <c r="D227" s="299" t="n">
        <v>0.496527777777778</v>
      </c>
      <c r="E227" s="299" t="n">
        <v>0.590277777777778</v>
      </c>
      <c r="G227" s="298" t="s">
        <v>174</v>
      </c>
      <c r="H227" s="309" t="s">
        <v>166</v>
      </c>
      <c r="I227" s="300" t="n">
        <v>1453</v>
      </c>
      <c r="J227" s="300" t="n">
        <v>21040</v>
      </c>
      <c r="K227" s="301" t="n">
        <v>14.4803854094976</v>
      </c>
    </row>
    <row r="228" customFormat="false" ht="13.5" hidden="false" customHeight="false" outlineLevel="0" collapsed="false">
      <c r="A228" s="297" t="n">
        <v>4523</v>
      </c>
      <c r="B228" s="309" t="s">
        <v>19</v>
      </c>
      <c r="C228" s="309" t="s">
        <v>101</v>
      </c>
      <c r="D228" s="299" t="n">
        <v>0.496527777777778</v>
      </c>
      <c r="E228" s="299" t="n">
        <v>0.590277777777778</v>
      </c>
      <c r="G228" s="298" t="s">
        <v>174</v>
      </c>
      <c r="H228" s="309" t="s">
        <v>167</v>
      </c>
      <c r="I228" s="300" t="n">
        <v>1453</v>
      </c>
      <c r="J228" s="300" t="n">
        <v>22940</v>
      </c>
      <c r="K228" s="301" t="n">
        <v>15.7880247763248</v>
      </c>
    </row>
    <row r="229" customFormat="false" ht="13.5" hidden="false" customHeight="false" outlineLevel="0" collapsed="false">
      <c r="A229" s="297" t="n">
        <v>4524</v>
      </c>
      <c r="B229" s="309" t="s">
        <v>19</v>
      </c>
      <c r="C229" s="309" t="s">
        <v>101</v>
      </c>
      <c r="D229" s="299" t="n">
        <v>0.496527777777778</v>
      </c>
      <c r="E229" s="299" t="n">
        <v>0.590277777777778</v>
      </c>
      <c r="G229" s="298" t="s">
        <v>174</v>
      </c>
      <c r="H229" s="309" t="s">
        <v>168</v>
      </c>
      <c r="I229" s="300" t="n">
        <v>1453</v>
      </c>
      <c r="J229" s="300" t="n">
        <v>25640</v>
      </c>
      <c r="K229" s="301" t="n">
        <v>17.6462491397109</v>
      </c>
    </row>
    <row r="230" customFormat="false" ht="13.5" hidden="false" customHeight="false" outlineLevel="0" collapsed="false">
      <c r="A230" s="297" t="n">
        <v>4525</v>
      </c>
      <c r="B230" s="309" t="s">
        <v>19</v>
      </c>
      <c r="C230" s="309" t="s">
        <v>101</v>
      </c>
      <c r="D230" s="299" t="n">
        <v>0.496527777777778</v>
      </c>
      <c r="E230" s="299" t="n">
        <v>0.590277777777778</v>
      </c>
      <c r="G230" s="298" t="s">
        <v>174</v>
      </c>
      <c r="H230" s="309" t="s">
        <v>95</v>
      </c>
      <c r="I230" s="300" t="n">
        <v>3307</v>
      </c>
      <c r="J230" s="300" t="n">
        <v>68440</v>
      </c>
      <c r="K230" s="301" t="n">
        <v>20.6954944058059</v>
      </c>
    </row>
    <row r="231" customFormat="false" ht="13.5" hidden="false" customHeight="false" outlineLevel="0" collapsed="false">
      <c r="A231" s="297" t="n">
        <v>4526</v>
      </c>
      <c r="B231" s="309" t="s">
        <v>19</v>
      </c>
      <c r="C231" s="309" t="s">
        <v>101</v>
      </c>
      <c r="D231" s="299" t="n">
        <v>0.496527777777778</v>
      </c>
      <c r="E231" s="299" t="n">
        <v>0.590277777777778</v>
      </c>
      <c r="G231" s="298" t="s">
        <v>174</v>
      </c>
      <c r="H231" s="309" t="s">
        <v>169</v>
      </c>
      <c r="I231" s="300" t="n">
        <v>3307</v>
      </c>
      <c r="J231" s="300" t="n">
        <v>63690</v>
      </c>
      <c r="K231" s="301" t="n">
        <v>19.2591472633807</v>
      </c>
    </row>
    <row r="232" customFormat="false" ht="13.5" hidden="false" customHeight="false" outlineLevel="0" collapsed="false">
      <c r="A232" s="297" t="n">
        <v>4527</v>
      </c>
      <c r="B232" s="309" t="s">
        <v>19</v>
      </c>
      <c r="C232" s="309" t="s">
        <v>101</v>
      </c>
      <c r="D232" s="299" t="n">
        <v>0.496527777777778</v>
      </c>
      <c r="E232" s="299" t="n">
        <v>0.590277777777778</v>
      </c>
      <c r="G232" s="298" t="s">
        <v>174</v>
      </c>
      <c r="H232" s="309" t="s">
        <v>170</v>
      </c>
      <c r="I232" s="300" t="n">
        <v>3307</v>
      </c>
      <c r="J232" s="300" t="n">
        <v>42890</v>
      </c>
      <c r="K232" s="301" t="n">
        <v>12.969458723919</v>
      </c>
    </row>
    <row r="233" customFormat="false" ht="13.5" hidden="false" customHeight="false" outlineLevel="0" collapsed="false">
      <c r="A233" s="297" t="n">
        <v>4528</v>
      </c>
      <c r="B233" s="309" t="s">
        <v>19</v>
      </c>
      <c r="C233" s="309" t="s">
        <v>101</v>
      </c>
      <c r="D233" s="299" t="n">
        <v>0.496527777777778</v>
      </c>
      <c r="E233" s="299" t="n">
        <v>0.590277777777778</v>
      </c>
      <c r="G233" s="298" t="s">
        <v>174</v>
      </c>
      <c r="H233" s="309" t="s">
        <v>171</v>
      </c>
      <c r="I233" s="300" t="n">
        <v>2822</v>
      </c>
      <c r="J233" s="300" t="n">
        <v>37090</v>
      </c>
      <c r="K233" s="301" t="n">
        <v>13.1431608788094</v>
      </c>
    </row>
    <row r="234" customFormat="false" ht="13.5" hidden="false" customHeight="false" outlineLevel="0" collapsed="false">
      <c r="A234" s="297" t="n">
        <v>4529</v>
      </c>
      <c r="B234" s="309" t="s">
        <v>19</v>
      </c>
      <c r="C234" s="309" t="s">
        <v>103</v>
      </c>
      <c r="D234" s="299" t="n">
        <v>0.572916666666667</v>
      </c>
      <c r="E234" s="299" t="n">
        <v>0.652777777777778</v>
      </c>
      <c r="G234" s="298" t="s">
        <v>175</v>
      </c>
      <c r="H234" s="309" t="s">
        <v>107</v>
      </c>
      <c r="I234" s="300" t="n">
        <v>1505</v>
      </c>
      <c r="J234" s="300" t="n">
        <v>43410</v>
      </c>
      <c r="K234" s="301" t="n">
        <v>28.843853820598</v>
      </c>
    </row>
    <row r="235" customFormat="false" ht="13.5" hidden="false" customHeight="false" outlineLevel="0" collapsed="false">
      <c r="A235" s="297" t="n">
        <v>4530</v>
      </c>
      <c r="B235" s="309" t="s">
        <v>19</v>
      </c>
      <c r="C235" s="309" t="s">
        <v>103</v>
      </c>
      <c r="D235" s="299" t="n">
        <v>0.572916666666667</v>
      </c>
      <c r="E235" s="299" t="n">
        <v>0.652777777777778</v>
      </c>
      <c r="G235" s="298" t="s">
        <v>175</v>
      </c>
      <c r="H235" s="309" t="s">
        <v>117</v>
      </c>
      <c r="I235" s="300" t="n">
        <v>1505</v>
      </c>
      <c r="J235" s="300" t="n">
        <v>43510</v>
      </c>
      <c r="K235" s="301" t="n">
        <v>28.9102990033223</v>
      </c>
    </row>
    <row r="236" customFormat="false" ht="13.5" hidden="false" customHeight="false" outlineLevel="0" collapsed="false">
      <c r="A236" s="297" t="n">
        <v>4531</v>
      </c>
      <c r="B236" s="309" t="s">
        <v>19</v>
      </c>
      <c r="C236" s="309" t="s">
        <v>103</v>
      </c>
      <c r="D236" s="299" t="n">
        <v>0.572916666666667</v>
      </c>
      <c r="E236" s="299" t="n">
        <v>0.652777777777778</v>
      </c>
      <c r="G236" s="298" t="s">
        <v>175</v>
      </c>
      <c r="H236" s="309" t="s">
        <v>93</v>
      </c>
      <c r="I236" s="300" t="n">
        <v>1105</v>
      </c>
      <c r="J236" s="300" t="n">
        <v>19010</v>
      </c>
      <c r="K236" s="301" t="n">
        <v>17.2036199095023</v>
      </c>
    </row>
    <row r="237" customFormat="false" ht="13.5" hidden="false" customHeight="false" outlineLevel="0" collapsed="false">
      <c r="A237" s="297" t="n">
        <v>4532</v>
      </c>
      <c r="B237" s="309" t="s">
        <v>19</v>
      </c>
      <c r="C237" s="309" t="s">
        <v>103</v>
      </c>
      <c r="D237" s="299" t="n">
        <v>0.572916666666667</v>
      </c>
      <c r="E237" s="299" t="n">
        <v>0.652777777777778</v>
      </c>
      <c r="G237" s="298" t="s">
        <v>175</v>
      </c>
      <c r="H237" s="309" t="s">
        <v>165</v>
      </c>
      <c r="I237" s="300" t="n">
        <v>1105</v>
      </c>
      <c r="J237" s="300" t="n">
        <v>19710</v>
      </c>
      <c r="K237" s="301" t="n">
        <v>17.8371040723982</v>
      </c>
    </row>
    <row r="238" customFormat="false" ht="13.5" hidden="false" customHeight="false" outlineLevel="0" collapsed="false">
      <c r="A238" s="297" t="n">
        <v>4533</v>
      </c>
      <c r="B238" s="309" t="s">
        <v>19</v>
      </c>
      <c r="C238" s="309" t="s">
        <v>103</v>
      </c>
      <c r="D238" s="299" t="n">
        <v>0.572916666666667</v>
      </c>
      <c r="E238" s="299" t="n">
        <v>0.652777777777778</v>
      </c>
      <c r="G238" s="298" t="s">
        <v>175</v>
      </c>
      <c r="H238" s="309" t="s">
        <v>166</v>
      </c>
      <c r="I238" s="300" t="n">
        <v>1105</v>
      </c>
      <c r="J238" s="300" t="n">
        <v>20310</v>
      </c>
      <c r="K238" s="301" t="n">
        <v>18.3800904977376</v>
      </c>
    </row>
    <row r="239" customFormat="false" ht="13.5" hidden="false" customHeight="false" outlineLevel="0" collapsed="false">
      <c r="A239" s="297" t="n">
        <v>4534</v>
      </c>
      <c r="B239" s="309" t="s">
        <v>19</v>
      </c>
      <c r="C239" s="309" t="s">
        <v>103</v>
      </c>
      <c r="D239" s="299" t="n">
        <v>0.572916666666667</v>
      </c>
      <c r="E239" s="299" t="n">
        <v>0.652777777777778</v>
      </c>
      <c r="G239" s="298" t="s">
        <v>175</v>
      </c>
      <c r="H239" s="309" t="s">
        <v>167</v>
      </c>
      <c r="I239" s="300" t="n">
        <v>1105</v>
      </c>
      <c r="J239" s="300" t="n">
        <v>20810</v>
      </c>
      <c r="K239" s="301" t="n">
        <v>18.8325791855204</v>
      </c>
    </row>
    <row r="240" customFormat="false" ht="13.5" hidden="false" customHeight="false" outlineLevel="0" collapsed="false">
      <c r="A240" s="297" t="n">
        <v>4535</v>
      </c>
      <c r="B240" s="309" t="s">
        <v>19</v>
      </c>
      <c r="C240" s="309" t="s">
        <v>103</v>
      </c>
      <c r="D240" s="299" t="n">
        <v>0.572916666666667</v>
      </c>
      <c r="E240" s="299" t="n">
        <v>0.652777777777778</v>
      </c>
      <c r="G240" s="298" t="s">
        <v>175</v>
      </c>
      <c r="H240" s="309" t="s">
        <v>168</v>
      </c>
      <c r="I240" s="300" t="n">
        <v>1105</v>
      </c>
      <c r="J240" s="300" t="n">
        <v>21410</v>
      </c>
      <c r="K240" s="301" t="n">
        <v>19.3755656108597</v>
      </c>
    </row>
    <row r="241" customFormat="false" ht="13.5" hidden="false" customHeight="false" outlineLevel="0" collapsed="false">
      <c r="A241" s="297" t="n">
        <v>4536</v>
      </c>
      <c r="B241" s="309" t="s">
        <v>19</v>
      </c>
      <c r="C241" s="309" t="s">
        <v>103</v>
      </c>
      <c r="D241" s="299" t="n">
        <v>0.572916666666667</v>
      </c>
      <c r="E241" s="299" t="n">
        <v>0.652777777777778</v>
      </c>
      <c r="G241" s="298" t="s">
        <v>175</v>
      </c>
      <c r="H241" s="309" t="s">
        <v>95</v>
      </c>
      <c r="I241" s="300" t="n">
        <v>2611</v>
      </c>
      <c r="J241" s="300" t="n">
        <v>64010</v>
      </c>
      <c r="K241" s="301" t="n">
        <v>24.5155112983531</v>
      </c>
    </row>
    <row r="242" customFormat="false" ht="13.5" hidden="false" customHeight="false" outlineLevel="0" collapsed="false">
      <c r="A242" s="297" t="n">
        <v>4537</v>
      </c>
      <c r="B242" s="309" t="s">
        <v>19</v>
      </c>
      <c r="C242" s="309" t="s">
        <v>103</v>
      </c>
      <c r="D242" s="299" t="n">
        <v>0.572916666666667</v>
      </c>
      <c r="E242" s="299" t="n">
        <v>0.652777777777778</v>
      </c>
      <c r="G242" s="298" t="s">
        <v>175</v>
      </c>
      <c r="H242" s="309" t="s">
        <v>169</v>
      </c>
      <c r="I242" s="300" t="n">
        <v>2611</v>
      </c>
      <c r="J242" s="300" t="n">
        <v>59310</v>
      </c>
      <c r="K242" s="301" t="n">
        <v>22.7154346993489</v>
      </c>
    </row>
    <row r="243" customFormat="false" ht="13.5" hidden="false" customHeight="false" outlineLevel="0" collapsed="false">
      <c r="A243" s="297" t="n">
        <v>4538</v>
      </c>
      <c r="B243" s="309" t="s">
        <v>19</v>
      </c>
      <c r="C243" s="309" t="s">
        <v>103</v>
      </c>
      <c r="D243" s="299" t="n">
        <v>0.572916666666667</v>
      </c>
      <c r="E243" s="299" t="n">
        <v>0.652777777777778</v>
      </c>
      <c r="G243" s="298" t="s">
        <v>175</v>
      </c>
      <c r="H243" s="309" t="s">
        <v>170</v>
      </c>
      <c r="I243" s="300" t="n">
        <v>2611</v>
      </c>
      <c r="J243" s="300" t="n">
        <v>40310</v>
      </c>
      <c r="K243" s="301" t="n">
        <v>15.4385292991191</v>
      </c>
    </row>
    <row r="244" customFormat="false" ht="13.5" hidden="false" customHeight="false" outlineLevel="0" collapsed="false">
      <c r="A244" s="297" t="n">
        <v>4539</v>
      </c>
      <c r="B244" s="309" t="s">
        <v>19</v>
      </c>
      <c r="C244" s="309" t="s">
        <v>103</v>
      </c>
      <c r="D244" s="299" t="n">
        <v>0.572916666666667</v>
      </c>
      <c r="E244" s="299" t="n">
        <v>0.652777777777778</v>
      </c>
      <c r="G244" s="298" t="s">
        <v>175</v>
      </c>
      <c r="H244" s="309" t="s">
        <v>171</v>
      </c>
      <c r="I244" s="300" t="n">
        <v>2242</v>
      </c>
      <c r="J244" s="300" t="n">
        <v>34710</v>
      </c>
      <c r="K244" s="301" t="n">
        <v>15.4817127564674</v>
      </c>
    </row>
    <row r="245" customFormat="false" ht="13.5" hidden="false" customHeight="false" outlineLevel="0" collapsed="false">
      <c r="A245" s="297" t="n">
        <v>4540</v>
      </c>
      <c r="B245" s="309" t="s">
        <v>19</v>
      </c>
      <c r="C245" s="309" t="s">
        <v>106</v>
      </c>
      <c r="D245" s="299" t="n">
        <v>0.340277777777778</v>
      </c>
      <c r="E245" s="299" t="n">
        <v>0.378472222222222</v>
      </c>
      <c r="G245" s="298" t="s">
        <v>176</v>
      </c>
      <c r="H245" s="309" t="s">
        <v>107</v>
      </c>
      <c r="I245" s="300" t="n">
        <v>770</v>
      </c>
      <c r="J245" s="300" t="n">
        <v>10820</v>
      </c>
      <c r="K245" s="301" t="n">
        <v>14.0519480519481</v>
      </c>
    </row>
    <row r="246" customFormat="false" ht="13.5" hidden="false" customHeight="false" outlineLevel="0" collapsed="false">
      <c r="A246" s="297" t="n">
        <v>4541</v>
      </c>
      <c r="B246" s="309" t="s">
        <v>19</v>
      </c>
      <c r="C246" s="309" t="s">
        <v>106</v>
      </c>
      <c r="D246" s="299" t="n">
        <v>0.340277777777778</v>
      </c>
      <c r="E246" s="299" t="n">
        <v>0.378472222222222</v>
      </c>
      <c r="G246" s="298" t="s">
        <v>176</v>
      </c>
      <c r="H246" s="309" t="s">
        <v>117</v>
      </c>
      <c r="I246" s="300" t="n">
        <v>770</v>
      </c>
      <c r="J246" s="300" t="n">
        <v>11320</v>
      </c>
      <c r="K246" s="301" t="n">
        <v>14.7012987012987</v>
      </c>
    </row>
    <row r="247" customFormat="false" ht="13.5" hidden="false" customHeight="false" outlineLevel="0" collapsed="false">
      <c r="A247" s="297" t="n">
        <v>4542</v>
      </c>
      <c r="B247" s="309" t="s">
        <v>19</v>
      </c>
      <c r="C247" s="309" t="s">
        <v>106</v>
      </c>
      <c r="D247" s="299" t="n">
        <v>0.340277777777778</v>
      </c>
      <c r="E247" s="299" t="n">
        <v>0.378472222222222</v>
      </c>
      <c r="G247" s="298" t="s">
        <v>176</v>
      </c>
      <c r="H247" s="309" t="s">
        <v>93</v>
      </c>
      <c r="I247" s="300" t="n">
        <v>370</v>
      </c>
      <c r="J247" s="300" t="n">
        <v>6820</v>
      </c>
      <c r="K247" s="301" t="n">
        <v>18.4324324324324</v>
      </c>
    </row>
    <row r="248" customFormat="false" ht="13.5" hidden="false" customHeight="false" outlineLevel="0" collapsed="false">
      <c r="A248" s="297" t="n">
        <v>4543</v>
      </c>
      <c r="B248" s="309" t="s">
        <v>19</v>
      </c>
      <c r="C248" s="309" t="s">
        <v>106</v>
      </c>
      <c r="D248" s="299" t="n">
        <v>0.340277777777778</v>
      </c>
      <c r="E248" s="299" t="n">
        <v>0.378472222222222</v>
      </c>
      <c r="G248" s="298" t="s">
        <v>176</v>
      </c>
      <c r="H248" s="309" t="s">
        <v>165</v>
      </c>
      <c r="I248" s="300" t="n">
        <v>370</v>
      </c>
      <c r="J248" s="300" t="n">
        <v>7220</v>
      </c>
      <c r="K248" s="301" t="n">
        <v>19.5135135135135</v>
      </c>
    </row>
    <row r="249" customFormat="false" ht="13.5" hidden="false" customHeight="false" outlineLevel="0" collapsed="false">
      <c r="A249" s="297" t="n">
        <v>4544</v>
      </c>
      <c r="B249" s="309" t="s">
        <v>19</v>
      </c>
      <c r="C249" s="309" t="s">
        <v>106</v>
      </c>
      <c r="D249" s="299" t="n">
        <v>0.340277777777778</v>
      </c>
      <c r="E249" s="299" t="n">
        <v>0.378472222222222</v>
      </c>
      <c r="G249" s="298" t="s">
        <v>176</v>
      </c>
      <c r="H249" s="309" t="s">
        <v>166</v>
      </c>
      <c r="I249" s="300" t="n">
        <v>370</v>
      </c>
      <c r="J249" s="300" t="n">
        <v>7720</v>
      </c>
      <c r="K249" s="301" t="n">
        <v>20.8648648648649</v>
      </c>
    </row>
    <row r="250" customFormat="false" ht="13.5" hidden="false" customHeight="false" outlineLevel="0" collapsed="false">
      <c r="A250" s="297" t="n">
        <v>4545</v>
      </c>
      <c r="B250" s="309" t="s">
        <v>19</v>
      </c>
      <c r="C250" s="309" t="s">
        <v>106</v>
      </c>
      <c r="D250" s="299" t="n">
        <v>0.340277777777778</v>
      </c>
      <c r="E250" s="299" t="n">
        <v>0.378472222222222</v>
      </c>
      <c r="G250" s="298" t="s">
        <v>176</v>
      </c>
      <c r="H250" s="309" t="s">
        <v>167</v>
      </c>
      <c r="I250" s="300" t="n">
        <v>370</v>
      </c>
      <c r="J250" s="300" t="n">
        <v>8720</v>
      </c>
      <c r="K250" s="301" t="n">
        <v>23.5675675675676</v>
      </c>
    </row>
    <row r="251" customFormat="false" ht="13.5" hidden="false" customHeight="false" outlineLevel="0" collapsed="false">
      <c r="A251" s="297" t="n">
        <v>4546</v>
      </c>
      <c r="B251" s="309" t="s">
        <v>19</v>
      </c>
      <c r="C251" s="309" t="s">
        <v>106</v>
      </c>
      <c r="D251" s="299" t="n">
        <v>0.340277777777778</v>
      </c>
      <c r="E251" s="299" t="n">
        <v>0.378472222222222</v>
      </c>
      <c r="G251" s="298" t="s">
        <v>176</v>
      </c>
      <c r="H251" s="309" t="s">
        <v>168</v>
      </c>
      <c r="I251" s="300" t="n">
        <v>370</v>
      </c>
      <c r="J251" s="300" t="n">
        <v>9520</v>
      </c>
      <c r="K251" s="301" t="n">
        <v>25.7297297297297</v>
      </c>
    </row>
    <row r="252" customFormat="false" ht="13.5" hidden="false" customHeight="false" outlineLevel="0" collapsed="false">
      <c r="A252" s="297" t="n">
        <v>4547</v>
      </c>
      <c r="B252" s="309" t="s">
        <v>19</v>
      </c>
      <c r="C252" s="309" t="s">
        <v>106</v>
      </c>
      <c r="D252" s="299" t="n">
        <v>0.340277777777778</v>
      </c>
      <c r="E252" s="299" t="n">
        <v>0.378472222222222</v>
      </c>
      <c r="G252" s="298" t="s">
        <v>176</v>
      </c>
      <c r="H252" s="309" t="s">
        <v>95</v>
      </c>
      <c r="I252" s="300" t="n">
        <v>1141</v>
      </c>
      <c r="J252" s="300" t="n">
        <v>30820</v>
      </c>
      <c r="K252" s="301" t="n">
        <v>27.011393514461</v>
      </c>
    </row>
    <row r="253" customFormat="false" ht="13.5" hidden="false" customHeight="false" outlineLevel="0" collapsed="false">
      <c r="A253" s="297" t="n">
        <v>4548</v>
      </c>
      <c r="B253" s="309" t="s">
        <v>19</v>
      </c>
      <c r="C253" s="309" t="s">
        <v>106</v>
      </c>
      <c r="D253" s="299" t="n">
        <v>0.340277777777778</v>
      </c>
      <c r="E253" s="299" t="n">
        <v>0.378472222222222</v>
      </c>
      <c r="G253" s="298" t="s">
        <v>176</v>
      </c>
      <c r="H253" s="309" t="s">
        <v>169</v>
      </c>
      <c r="I253" s="300" t="n">
        <v>1141</v>
      </c>
      <c r="J253" s="300" t="n">
        <v>28070</v>
      </c>
      <c r="K253" s="301" t="n">
        <v>24.601226993865</v>
      </c>
    </row>
    <row r="254" customFormat="false" ht="13.5" hidden="false" customHeight="false" outlineLevel="0" collapsed="false">
      <c r="A254" s="297" t="n">
        <v>4549</v>
      </c>
      <c r="B254" s="309" t="s">
        <v>19</v>
      </c>
      <c r="C254" s="309" t="s">
        <v>106</v>
      </c>
      <c r="D254" s="299" t="n">
        <v>0.340277777777778</v>
      </c>
      <c r="E254" s="299" t="n">
        <v>0.378472222222222</v>
      </c>
      <c r="G254" s="298" t="s">
        <v>176</v>
      </c>
      <c r="H254" s="309" t="s">
        <v>170</v>
      </c>
      <c r="I254" s="300" t="n">
        <v>1141</v>
      </c>
      <c r="J254" s="300" t="n">
        <v>18570</v>
      </c>
      <c r="K254" s="301" t="n">
        <v>16.2751971954426</v>
      </c>
    </row>
    <row r="255" customFormat="false" ht="13.5" hidden="false" customHeight="false" outlineLevel="0" collapsed="false">
      <c r="A255" s="297" t="n">
        <v>4550</v>
      </c>
      <c r="B255" s="309" t="s">
        <v>19</v>
      </c>
      <c r="C255" s="309" t="s">
        <v>106</v>
      </c>
      <c r="D255" s="299" t="n">
        <v>0.340277777777778</v>
      </c>
      <c r="E255" s="299" t="n">
        <v>0.378472222222222</v>
      </c>
      <c r="G255" s="298" t="s">
        <v>176</v>
      </c>
      <c r="H255" s="309" t="s">
        <v>171</v>
      </c>
      <c r="I255" s="300" t="n">
        <v>1017</v>
      </c>
      <c r="J255" s="300" t="n">
        <v>15620</v>
      </c>
      <c r="K255" s="301" t="n">
        <v>15.3588987217306</v>
      </c>
    </row>
    <row r="256" customFormat="false" ht="13.5" hidden="false" customHeight="false" outlineLevel="0" collapsed="false">
      <c r="A256" s="297" t="n">
        <v>4551</v>
      </c>
      <c r="B256" s="309" t="s">
        <v>19</v>
      </c>
      <c r="C256" s="309" t="s">
        <v>106</v>
      </c>
      <c r="D256" s="299" t="n">
        <v>0.378472222222222</v>
      </c>
      <c r="E256" s="299" t="n">
        <v>0.416666666666667</v>
      </c>
      <c r="G256" s="298" t="s">
        <v>177</v>
      </c>
      <c r="H256" s="309" t="s">
        <v>107</v>
      </c>
      <c r="I256" s="300" t="n">
        <v>770</v>
      </c>
      <c r="J256" s="300" t="n">
        <v>10820</v>
      </c>
      <c r="K256" s="301" t="n">
        <v>14.0519480519481</v>
      </c>
    </row>
    <row r="257" customFormat="false" ht="13.5" hidden="false" customHeight="false" outlineLevel="0" collapsed="false">
      <c r="A257" s="297" t="n">
        <v>4552</v>
      </c>
      <c r="B257" s="309" t="s">
        <v>19</v>
      </c>
      <c r="C257" s="309" t="s">
        <v>106</v>
      </c>
      <c r="D257" s="299" t="n">
        <v>0.378472222222222</v>
      </c>
      <c r="E257" s="299" t="n">
        <v>0.416666666666667</v>
      </c>
      <c r="G257" s="298" t="s">
        <v>177</v>
      </c>
      <c r="H257" s="309" t="s">
        <v>117</v>
      </c>
      <c r="I257" s="300" t="n">
        <v>770</v>
      </c>
      <c r="J257" s="300" t="n">
        <v>11320</v>
      </c>
      <c r="K257" s="301" t="n">
        <v>14.7012987012987</v>
      </c>
    </row>
    <row r="258" customFormat="false" ht="13.5" hidden="false" customHeight="false" outlineLevel="0" collapsed="false">
      <c r="A258" s="297" t="n">
        <v>4553</v>
      </c>
      <c r="B258" s="309" t="s">
        <v>19</v>
      </c>
      <c r="C258" s="309" t="s">
        <v>106</v>
      </c>
      <c r="D258" s="299" t="n">
        <v>0.378472222222222</v>
      </c>
      <c r="E258" s="299" t="n">
        <v>0.416666666666667</v>
      </c>
      <c r="G258" s="298" t="s">
        <v>177</v>
      </c>
      <c r="H258" s="309" t="s">
        <v>93</v>
      </c>
      <c r="I258" s="300" t="n">
        <v>370</v>
      </c>
      <c r="J258" s="300" t="n">
        <v>6820</v>
      </c>
      <c r="K258" s="301" t="n">
        <v>18.4324324324324</v>
      </c>
    </row>
    <row r="259" customFormat="false" ht="13.5" hidden="false" customHeight="false" outlineLevel="0" collapsed="false">
      <c r="A259" s="297" t="n">
        <v>4554</v>
      </c>
      <c r="B259" s="309" t="s">
        <v>19</v>
      </c>
      <c r="C259" s="309" t="s">
        <v>106</v>
      </c>
      <c r="D259" s="299" t="n">
        <v>0.378472222222222</v>
      </c>
      <c r="E259" s="299" t="n">
        <v>0.416666666666667</v>
      </c>
      <c r="G259" s="298" t="s">
        <v>177</v>
      </c>
      <c r="H259" s="309" t="s">
        <v>165</v>
      </c>
      <c r="I259" s="300" t="n">
        <v>370</v>
      </c>
      <c r="J259" s="300" t="n">
        <v>7220</v>
      </c>
      <c r="K259" s="301" t="n">
        <v>19.5135135135135</v>
      </c>
    </row>
    <row r="260" customFormat="false" ht="13.5" hidden="false" customHeight="false" outlineLevel="0" collapsed="false">
      <c r="A260" s="297" t="n">
        <v>4555</v>
      </c>
      <c r="B260" s="309" t="s">
        <v>19</v>
      </c>
      <c r="C260" s="309" t="s">
        <v>106</v>
      </c>
      <c r="D260" s="299" t="n">
        <v>0.378472222222222</v>
      </c>
      <c r="E260" s="299" t="n">
        <v>0.416666666666667</v>
      </c>
      <c r="G260" s="298" t="s">
        <v>177</v>
      </c>
      <c r="H260" s="309" t="s">
        <v>166</v>
      </c>
      <c r="I260" s="300" t="n">
        <v>370</v>
      </c>
      <c r="J260" s="300" t="n">
        <v>7720</v>
      </c>
      <c r="K260" s="301" t="n">
        <v>20.8648648648649</v>
      </c>
    </row>
    <row r="261" customFormat="false" ht="13.5" hidden="false" customHeight="false" outlineLevel="0" collapsed="false">
      <c r="A261" s="297" t="n">
        <v>4556</v>
      </c>
      <c r="B261" s="309" t="s">
        <v>19</v>
      </c>
      <c r="C261" s="309" t="s">
        <v>106</v>
      </c>
      <c r="D261" s="299" t="n">
        <v>0.378472222222222</v>
      </c>
      <c r="E261" s="299" t="n">
        <v>0.416666666666667</v>
      </c>
      <c r="G261" s="298" t="s">
        <v>177</v>
      </c>
      <c r="H261" s="309" t="s">
        <v>167</v>
      </c>
      <c r="I261" s="300" t="n">
        <v>370</v>
      </c>
      <c r="J261" s="300" t="n">
        <v>8720</v>
      </c>
      <c r="K261" s="301" t="n">
        <v>23.5675675675676</v>
      </c>
    </row>
    <row r="262" customFormat="false" ht="13.5" hidden="false" customHeight="false" outlineLevel="0" collapsed="false">
      <c r="A262" s="297" t="n">
        <v>4557</v>
      </c>
      <c r="B262" s="309" t="s">
        <v>19</v>
      </c>
      <c r="C262" s="309" t="s">
        <v>106</v>
      </c>
      <c r="D262" s="299" t="n">
        <v>0.378472222222222</v>
      </c>
      <c r="E262" s="299" t="n">
        <v>0.416666666666667</v>
      </c>
      <c r="G262" s="298" t="s">
        <v>177</v>
      </c>
      <c r="H262" s="309" t="s">
        <v>168</v>
      </c>
      <c r="I262" s="300" t="n">
        <v>370</v>
      </c>
      <c r="J262" s="300" t="n">
        <v>9520</v>
      </c>
      <c r="K262" s="301" t="n">
        <v>25.7297297297297</v>
      </c>
    </row>
    <row r="263" customFormat="false" ht="13.5" hidden="false" customHeight="false" outlineLevel="0" collapsed="false">
      <c r="A263" s="297" t="n">
        <v>4558</v>
      </c>
      <c r="B263" s="309" t="s">
        <v>19</v>
      </c>
      <c r="C263" s="309" t="s">
        <v>106</v>
      </c>
      <c r="D263" s="299" t="n">
        <v>0.378472222222222</v>
      </c>
      <c r="E263" s="299" t="n">
        <v>0.416666666666667</v>
      </c>
      <c r="G263" s="298" t="s">
        <v>177</v>
      </c>
      <c r="H263" s="309" t="s">
        <v>95</v>
      </c>
      <c r="I263" s="300" t="n">
        <v>1141</v>
      </c>
      <c r="J263" s="300" t="n">
        <v>30820</v>
      </c>
      <c r="K263" s="301" t="n">
        <v>27.011393514461</v>
      </c>
    </row>
    <row r="264" customFormat="false" ht="13.5" hidden="false" customHeight="false" outlineLevel="0" collapsed="false">
      <c r="A264" s="297" t="n">
        <v>4559</v>
      </c>
      <c r="B264" s="309" t="s">
        <v>19</v>
      </c>
      <c r="C264" s="309" t="s">
        <v>106</v>
      </c>
      <c r="D264" s="299" t="n">
        <v>0.378472222222222</v>
      </c>
      <c r="E264" s="299" t="n">
        <v>0.416666666666667</v>
      </c>
      <c r="G264" s="298" t="s">
        <v>177</v>
      </c>
      <c r="H264" s="309" t="s">
        <v>169</v>
      </c>
      <c r="I264" s="300" t="n">
        <v>1141</v>
      </c>
      <c r="J264" s="300" t="n">
        <v>28070</v>
      </c>
      <c r="K264" s="301" t="n">
        <v>24.601226993865</v>
      </c>
    </row>
    <row r="265" customFormat="false" ht="13.5" hidden="false" customHeight="false" outlineLevel="0" collapsed="false">
      <c r="A265" s="297" t="n">
        <v>4560</v>
      </c>
      <c r="B265" s="309" t="s">
        <v>19</v>
      </c>
      <c r="C265" s="309" t="s">
        <v>106</v>
      </c>
      <c r="D265" s="299" t="n">
        <v>0.378472222222222</v>
      </c>
      <c r="E265" s="299" t="n">
        <v>0.416666666666667</v>
      </c>
      <c r="G265" s="298" t="s">
        <v>177</v>
      </c>
      <c r="H265" s="309" t="s">
        <v>170</v>
      </c>
      <c r="I265" s="300" t="n">
        <v>1141</v>
      </c>
      <c r="J265" s="300" t="n">
        <v>18570</v>
      </c>
      <c r="K265" s="301" t="n">
        <v>16.2751971954426</v>
      </c>
    </row>
    <row r="266" customFormat="false" ht="13.5" hidden="false" customHeight="false" outlineLevel="0" collapsed="false">
      <c r="A266" s="297" t="n">
        <v>4561</v>
      </c>
      <c r="B266" s="309" t="s">
        <v>19</v>
      </c>
      <c r="C266" s="309" t="s">
        <v>106</v>
      </c>
      <c r="D266" s="299" t="n">
        <v>0.378472222222222</v>
      </c>
      <c r="E266" s="299" t="n">
        <v>0.416666666666667</v>
      </c>
      <c r="G266" s="298" t="s">
        <v>177</v>
      </c>
      <c r="H266" s="309" t="s">
        <v>171</v>
      </c>
      <c r="I266" s="300" t="n">
        <v>1017</v>
      </c>
      <c r="J266" s="300" t="n">
        <v>15620</v>
      </c>
      <c r="K266" s="301" t="n">
        <v>15.3588987217306</v>
      </c>
    </row>
    <row r="267" customFormat="false" ht="13.5" hidden="false" customHeight="false" outlineLevel="0" collapsed="false">
      <c r="A267" s="297" t="n">
        <v>4562</v>
      </c>
      <c r="B267" s="309" t="s">
        <v>19</v>
      </c>
      <c r="C267" s="309" t="s">
        <v>106</v>
      </c>
      <c r="D267" s="299" t="n">
        <v>0.472222222222222</v>
      </c>
      <c r="E267" s="299" t="n">
        <v>0.510416666666667</v>
      </c>
      <c r="G267" s="298" t="s">
        <v>178</v>
      </c>
      <c r="H267" s="309" t="s">
        <v>107</v>
      </c>
      <c r="I267" s="300" t="n">
        <v>770</v>
      </c>
      <c r="J267" s="300" t="n">
        <v>11120</v>
      </c>
      <c r="K267" s="301" t="n">
        <v>14.4415584415584</v>
      </c>
    </row>
    <row r="268" customFormat="false" ht="13.5" hidden="false" customHeight="false" outlineLevel="0" collapsed="false">
      <c r="A268" s="297" t="n">
        <v>4563</v>
      </c>
      <c r="B268" s="309" t="s">
        <v>19</v>
      </c>
      <c r="C268" s="309" t="s">
        <v>106</v>
      </c>
      <c r="D268" s="299" t="n">
        <v>0.472222222222222</v>
      </c>
      <c r="E268" s="299" t="n">
        <v>0.510416666666667</v>
      </c>
      <c r="G268" s="298" t="s">
        <v>178</v>
      </c>
      <c r="H268" s="309" t="s">
        <v>117</v>
      </c>
      <c r="I268" s="300" t="n">
        <v>770</v>
      </c>
      <c r="J268" s="300" t="n">
        <v>11420</v>
      </c>
      <c r="K268" s="301" t="n">
        <v>14.8311688311688</v>
      </c>
    </row>
    <row r="269" customFormat="false" ht="13.5" hidden="false" customHeight="false" outlineLevel="0" collapsed="false">
      <c r="A269" s="297" t="n">
        <v>4564</v>
      </c>
      <c r="B269" s="309" t="s">
        <v>19</v>
      </c>
      <c r="C269" s="309" t="s">
        <v>106</v>
      </c>
      <c r="D269" s="299" t="n">
        <v>0.472222222222222</v>
      </c>
      <c r="E269" s="299" t="n">
        <v>0.510416666666667</v>
      </c>
      <c r="G269" s="298" t="s">
        <v>178</v>
      </c>
      <c r="H269" s="309" t="s">
        <v>93</v>
      </c>
      <c r="I269" s="300" t="n">
        <v>370</v>
      </c>
      <c r="J269" s="300" t="n">
        <v>7120</v>
      </c>
      <c r="K269" s="301" t="n">
        <v>19.2432432432432</v>
      </c>
    </row>
    <row r="270" customFormat="false" ht="13.5" hidden="false" customHeight="false" outlineLevel="0" collapsed="false">
      <c r="A270" s="297" t="n">
        <v>4565</v>
      </c>
      <c r="B270" s="309" t="s">
        <v>19</v>
      </c>
      <c r="C270" s="309" t="s">
        <v>106</v>
      </c>
      <c r="D270" s="299" t="n">
        <v>0.472222222222222</v>
      </c>
      <c r="E270" s="299" t="n">
        <v>0.510416666666667</v>
      </c>
      <c r="G270" s="298" t="s">
        <v>178</v>
      </c>
      <c r="H270" s="309" t="s">
        <v>165</v>
      </c>
      <c r="I270" s="300" t="n">
        <v>370</v>
      </c>
      <c r="J270" s="300" t="n">
        <v>7520</v>
      </c>
      <c r="K270" s="301" t="n">
        <v>20.3243243243243</v>
      </c>
    </row>
    <row r="271" customFormat="false" ht="13.5" hidden="false" customHeight="false" outlineLevel="0" collapsed="false">
      <c r="A271" s="297" t="n">
        <v>4566</v>
      </c>
      <c r="B271" s="309" t="s">
        <v>19</v>
      </c>
      <c r="C271" s="309" t="s">
        <v>106</v>
      </c>
      <c r="D271" s="299" t="n">
        <v>0.472222222222222</v>
      </c>
      <c r="E271" s="299" t="n">
        <v>0.510416666666667</v>
      </c>
      <c r="G271" s="298" t="s">
        <v>178</v>
      </c>
      <c r="H271" s="309" t="s">
        <v>166</v>
      </c>
      <c r="I271" s="300" t="n">
        <v>370</v>
      </c>
      <c r="J271" s="300" t="n">
        <v>8020</v>
      </c>
      <c r="K271" s="301" t="n">
        <v>21.6756756756757</v>
      </c>
    </row>
    <row r="272" customFormat="false" ht="13.5" hidden="false" customHeight="false" outlineLevel="0" collapsed="false">
      <c r="A272" s="297" t="n">
        <v>4567</v>
      </c>
      <c r="B272" s="309" t="s">
        <v>19</v>
      </c>
      <c r="C272" s="309" t="s">
        <v>106</v>
      </c>
      <c r="D272" s="299" t="n">
        <v>0.472222222222222</v>
      </c>
      <c r="E272" s="299" t="n">
        <v>0.510416666666667</v>
      </c>
      <c r="G272" s="298" t="s">
        <v>178</v>
      </c>
      <c r="H272" s="309" t="s">
        <v>167</v>
      </c>
      <c r="I272" s="300" t="n">
        <v>370</v>
      </c>
      <c r="J272" s="300" t="n">
        <v>9020</v>
      </c>
      <c r="K272" s="301" t="n">
        <v>24.3783783783784</v>
      </c>
    </row>
    <row r="273" customFormat="false" ht="13.5" hidden="false" customHeight="false" outlineLevel="0" collapsed="false">
      <c r="A273" s="297" t="n">
        <v>4568</v>
      </c>
      <c r="B273" s="309" t="s">
        <v>19</v>
      </c>
      <c r="C273" s="309" t="s">
        <v>106</v>
      </c>
      <c r="D273" s="299" t="n">
        <v>0.472222222222222</v>
      </c>
      <c r="E273" s="299" t="n">
        <v>0.510416666666667</v>
      </c>
      <c r="G273" s="298" t="s">
        <v>178</v>
      </c>
      <c r="H273" s="309" t="s">
        <v>168</v>
      </c>
      <c r="I273" s="300" t="n">
        <v>370</v>
      </c>
      <c r="J273" s="300" t="n">
        <v>9520</v>
      </c>
      <c r="K273" s="301" t="n">
        <v>25.7297297297297</v>
      </c>
    </row>
    <row r="274" customFormat="false" ht="13.5" hidden="false" customHeight="false" outlineLevel="0" collapsed="false">
      <c r="A274" s="297" t="n">
        <v>4569</v>
      </c>
      <c r="B274" s="309" t="s">
        <v>19</v>
      </c>
      <c r="C274" s="309" t="s">
        <v>106</v>
      </c>
      <c r="D274" s="299" t="n">
        <v>0.472222222222222</v>
      </c>
      <c r="E274" s="299" t="n">
        <v>0.510416666666667</v>
      </c>
      <c r="G274" s="298" t="s">
        <v>178</v>
      </c>
      <c r="H274" s="309" t="s">
        <v>95</v>
      </c>
      <c r="I274" s="300" t="n">
        <v>1141</v>
      </c>
      <c r="J274" s="300" t="n">
        <v>30820</v>
      </c>
      <c r="K274" s="301" t="n">
        <v>27.011393514461</v>
      </c>
    </row>
    <row r="275" customFormat="false" ht="13.5" hidden="false" customHeight="false" outlineLevel="0" collapsed="false">
      <c r="A275" s="297" t="n">
        <v>4570</v>
      </c>
      <c r="B275" s="309" t="s">
        <v>19</v>
      </c>
      <c r="C275" s="309" t="s">
        <v>106</v>
      </c>
      <c r="D275" s="299" t="n">
        <v>0.472222222222222</v>
      </c>
      <c r="E275" s="299" t="n">
        <v>0.510416666666667</v>
      </c>
      <c r="G275" s="298" t="s">
        <v>178</v>
      </c>
      <c r="H275" s="309" t="s">
        <v>169</v>
      </c>
      <c r="I275" s="300" t="n">
        <v>1141</v>
      </c>
      <c r="J275" s="300" t="n">
        <v>28070</v>
      </c>
      <c r="K275" s="301" t="n">
        <v>24.601226993865</v>
      </c>
    </row>
    <row r="276" customFormat="false" ht="13.5" hidden="false" customHeight="false" outlineLevel="0" collapsed="false">
      <c r="A276" s="297" t="n">
        <v>4571</v>
      </c>
      <c r="B276" s="309" t="s">
        <v>19</v>
      </c>
      <c r="C276" s="309" t="s">
        <v>106</v>
      </c>
      <c r="D276" s="299" t="n">
        <v>0.472222222222222</v>
      </c>
      <c r="E276" s="299" t="n">
        <v>0.510416666666667</v>
      </c>
      <c r="G276" s="298" t="s">
        <v>178</v>
      </c>
      <c r="H276" s="309" t="s">
        <v>170</v>
      </c>
      <c r="I276" s="300" t="n">
        <v>1141</v>
      </c>
      <c r="J276" s="300" t="n">
        <v>18570</v>
      </c>
      <c r="K276" s="301" t="n">
        <v>16.2751971954426</v>
      </c>
    </row>
    <row r="277" customFormat="false" ht="13.5" hidden="false" customHeight="false" outlineLevel="0" collapsed="false">
      <c r="A277" s="297" t="n">
        <v>4572</v>
      </c>
      <c r="B277" s="309" t="s">
        <v>19</v>
      </c>
      <c r="C277" s="309" t="s">
        <v>106</v>
      </c>
      <c r="D277" s="299" t="n">
        <v>0.472222222222222</v>
      </c>
      <c r="E277" s="299" t="n">
        <v>0.510416666666667</v>
      </c>
      <c r="G277" s="298" t="s">
        <v>178</v>
      </c>
      <c r="H277" s="309" t="s">
        <v>171</v>
      </c>
      <c r="I277" s="300" t="n">
        <v>1017</v>
      </c>
      <c r="J277" s="300" t="n">
        <v>15620</v>
      </c>
      <c r="K277" s="301" t="n">
        <v>15.3588987217306</v>
      </c>
    </row>
    <row r="278" customFormat="false" ht="13.5" hidden="false" customHeight="false" outlineLevel="0" collapsed="false">
      <c r="A278" s="297" t="n">
        <v>4573</v>
      </c>
      <c r="B278" s="309" t="s">
        <v>19</v>
      </c>
      <c r="C278" s="309" t="s">
        <v>106</v>
      </c>
      <c r="D278" s="299" t="n">
        <v>0.527777777777778</v>
      </c>
      <c r="E278" s="299" t="n">
        <v>0.565972222222222</v>
      </c>
      <c r="G278" s="298" t="s">
        <v>179</v>
      </c>
      <c r="H278" s="309" t="s">
        <v>107</v>
      </c>
      <c r="I278" s="300" t="n">
        <v>770</v>
      </c>
      <c r="J278" s="300" t="n">
        <v>9920</v>
      </c>
      <c r="K278" s="301" t="n">
        <v>12.8831168831169</v>
      </c>
    </row>
    <row r="279" customFormat="false" ht="13.5" hidden="false" customHeight="false" outlineLevel="0" collapsed="false">
      <c r="A279" s="297" t="n">
        <v>4574</v>
      </c>
      <c r="B279" s="309" t="s">
        <v>19</v>
      </c>
      <c r="C279" s="309" t="s">
        <v>106</v>
      </c>
      <c r="D279" s="299" t="n">
        <v>0.527777777777778</v>
      </c>
      <c r="E279" s="299" t="n">
        <v>0.565972222222222</v>
      </c>
      <c r="G279" s="298" t="s">
        <v>179</v>
      </c>
      <c r="H279" s="309" t="s">
        <v>117</v>
      </c>
      <c r="I279" s="300" t="n">
        <v>770</v>
      </c>
      <c r="J279" s="300" t="n">
        <v>11320</v>
      </c>
      <c r="K279" s="301" t="n">
        <v>14.7012987012987</v>
      </c>
    </row>
    <row r="280" customFormat="false" ht="13.5" hidden="false" customHeight="false" outlineLevel="0" collapsed="false">
      <c r="A280" s="297" t="n">
        <v>4575</v>
      </c>
      <c r="B280" s="309" t="s">
        <v>19</v>
      </c>
      <c r="C280" s="309" t="s">
        <v>106</v>
      </c>
      <c r="D280" s="299" t="n">
        <v>0.527777777777778</v>
      </c>
      <c r="E280" s="299" t="n">
        <v>0.565972222222222</v>
      </c>
      <c r="G280" s="298" t="s">
        <v>179</v>
      </c>
      <c r="H280" s="309" t="s">
        <v>93</v>
      </c>
      <c r="I280" s="300" t="n">
        <v>370</v>
      </c>
      <c r="J280" s="300" t="n">
        <v>6720</v>
      </c>
      <c r="K280" s="301" t="n">
        <v>18.1621621621622</v>
      </c>
    </row>
    <row r="281" customFormat="false" ht="13.5" hidden="false" customHeight="false" outlineLevel="0" collapsed="false">
      <c r="A281" s="297" t="n">
        <v>4576</v>
      </c>
      <c r="B281" s="309" t="s">
        <v>19</v>
      </c>
      <c r="C281" s="309" t="s">
        <v>106</v>
      </c>
      <c r="D281" s="299" t="n">
        <v>0.527777777777778</v>
      </c>
      <c r="E281" s="299" t="n">
        <v>0.565972222222222</v>
      </c>
      <c r="G281" s="298" t="s">
        <v>179</v>
      </c>
      <c r="H281" s="309" t="s">
        <v>165</v>
      </c>
      <c r="I281" s="300" t="n">
        <v>370</v>
      </c>
      <c r="J281" s="300" t="n">
        <v>6920</v>
      </c>
      <c r="K281" s="301" t="n">
        <v>18.7027027027027</v>
      </c>
    </row>
    <row r="282" customFormat="false" ht="13.5" hidden="false" customHeight="false" outlineLevel="0" collapsed="false">
      <c r="A282" s="297" t="n">
        <v>4577</v>
      </c>
      <c r="B282" s="309" t="s">
        <v>19</v>
      </c>
      <c r="C282" s="309" t="s">
        <v>106</v>
      </c>
      <c r="D282" s="299" t="n">
        <v>0.527777777777778</v>
      </c>
      <c r="E282" s="299" t="n">
        <v>0.565972222222222</v>
      </c>
      <c r="G282" s="298" t="s">
        <v>179</v>
      </c>
      <c r="H282" s="309" t="s">
        <v>166</v>
      </c>
      <c r="I282" s="300" t="n">
        <v>370</v>
      </c>
      <c r="J282" s="300" t="n">
        <v>7320</v>
      </c>
      <c r="K282" s="301" t="n">
        <v>19.7837837837838</v>
      </c>
    </row>
    <row r="283" customFormat="false" ht="13.5" hidden="false" customHeight="false" outlineLevel="0" collapsed="false">
      <c r="A283" s="297" t="n">
        <v>4578</v>
      </c>
      <c r="B283" s="309" t="s">
        <v>19</v>
      </c>
      <c r="C283" s="309" t="s">
        <v>106</v>
      </c>
      <c r="D283" s="299" t="n">
        <v>0.527777777777778</v>
      </c>
      <c r="E283" s="299" t="n">
        <v>0.565972222222222</v>
      </c>
      <c r="G283" s="298" t="s">
        <v>179</v>
      </c>
      <c r="H283" s="309" t="s">
        <v>167</v>
      </c>
      <c r="I283" s="300" t="n">
        <v>370</v>
      </c>
      <c r="J283" s="300" t="n">
        <v>7720</v>
      </c>
      <c r="K283" s="301" t="n">
        <v>20.8648648648649</v>
      </c>
    </row>
    <row r="284" customFormat="false" ht="13.5" hidden="false" customHeight="false" outlineLevel="0" collapsed="false">
      <c r="A284" s="297" t="n">
        <v>4579</v>
      </c>
      <c r="B284" s="309" t="s">
        <v>19</v>
      </c>
      <c r="C284" s="309" t="s">
        <v>106</v>
      </c>
      <c r="D284" s="299" t="n">
        <v>0.527777777777778</v>
      </c>
      <c r="E284" s="299" t="n">
        <v>0.565972222222222</v>
      </c>
      <c r="G284" s="298" t="s">
        <v>179</v>
      </c>
      <c r="H284" s="309" t="s">
        <v>168</v>
      </c>
      <c r="I284" s="300" t="n">
        <v>370</v>
      </c>
      <c r="J284" s="300" t="n">
        <v>9220</v>
      </c>
      <c r="K284" s="301" t="n">
        <v>24.9189189189189</v>
      </c>
    </row>
    <row r="285" customFormat="false" ht="13.5" hidden="false" customHeight="false" outlineLevel="0" collapsed="false">
      <c r="A285" s="297" t="n">
        <v>4580</v>
      </c>
      <c r="B285" s="309" t="s">
        <v>19</v>
      </c>
      <c r="C285" s="309" t="s">
        <v>106</v>
      </c>
      <c r="D285" s="299" t="n">
        <v>0.527777777777778</v>
      </c>
      <c r="E285" s="299" t="n">
        <v>0.565972222222222</v>
      </c>
      <c r="G285" s="298" t="s">
        <v>179</v>
      </c>
      <c r="H285" s="309" t="s">
        <v>95</v>
      </c>
      <c r="I285" s="300" t="n">
        <v>1141</v>
      </c>
      <c r="J285" s="300" t="n">
        <v>30820</v>
      </c>
      <c r="K285" s="301" t="n">
        <v>27.011393514461</v>
      </c>
    </row>
    <row r="286" customFormat="false" ht="13.5" hidden="false" customHeight="false" outlineLevel="0" collapsed="false">
      <c r="A286" s="297" t="n">
        <v>4581</v>
      </c>
      <c r="B286" s="309" t="s">
        <v>19</v>
      </c>
      <c r="C286" s="309" t="s">
        <v>106</v>
      </c>
      <c r="D286" s="299" t="n">
        <v>0.527777777777778</v>
      </c>
      <c r="E286" s="299" t="n">
        <v>0.565972222222222</v>
      </c>
      <c r="G286" s="298" t="s">
        <v>179</v>
      </c>
      <c r="H286" s="309" t="s">
        <v>169</v>
      </c>
      <c r="I286" s="300" t="n">
        <v>1141</v>
      </c>
      <c r="J286" s="300" t="n">
        <v>28070</v>
      </c>
      <c r="K286" s="301" t="n">
        <v>24.601226993865</v>
      </c>
    </row>
    <row r="287" customFormat="false" ht="13.5" hidden="false" customHeight="false" outlineLevel="0" collapsed="false">
      <c r="A287" s="297" t="n">
        <v>4582</v>
      </c>
      <c r="B287" s="309" t="s">
        <v>19</v>
      </c>
      <c r="C287" s="309" t="s">
        <v>106</v>
      </c>
      <c r="D287" s="299" t="n">
        <v>0.527777777777778</v>
      </c>
      <c r="E287" s="299" t="n">
        <v>0.565972222222222</v>
      </c>
      <c r="G287" s="298" t="s">
        <v>179</v>
      </c>
      <c r="H287" s="309" t="s">
        <v>170</v>
      </c>
      <c r="I287" s="300" t="n">
        <v>1141</v>
      </c>
      <c r="J287" s="300" t="n">
        <v>18570</v>
      </c>
      <c r="K287" s="301" t="n">
        <v>16.2751971954426</v>
      </c>
    </row>
    <row r="288" customFormat="false" ht="13.5" hidden="false" customHeight="false" outlineLevel="0" collapsed="false">
      <c r="A288" s="297" t="n">
        <v>4583</v>
      </c>
      <c r="B288" s="309" t="s">
        <v>19</v>
      </c>
      <c r="C288" s="309" t="s">
        <v>106</v>
      </c>
      <c r="D288" s="299" t="n">
        <v>0.527777777777778</v>
      </c>
      <c r="E288" s="299" t="n">
        <v>0.565972222222222</v>
      </c>
      <c r="G288" s="298" t="s">
        <v>179</v>
      </c>
      <c r="H288" s="309" t="s">
        <v>171</v>
      </c>
      <c r="I288" s="300" t="n">
        <v>1017</v>
      </c>
      <c r="J288" s="300" t="n">
        <v>15620</v>
      </c>
      <c r="K288" s="301" t="n">
        <v>15.3588987217306</v>
      </c>
    </row>
    <row r="289" customFormat="false" ht="13.5" hidden="false" customHeight="false" outlineLevel="0" collapsed="false">
      <c r="A289" s="297" t="n">
        <v>4584</v>
      </c>
      <c r="B289" s="309" t="s">
        <v>19</v>
      </c>
      <c r="C289" s="309" t="s">
        <v>106</v>
      </c>
      <c r="D289" s="299" t="n">
        <v>0.607638888888889</v>
      </c>
      <c r="E289" s="299" t="n">
        <v>0.649305555555556</v>
      </c>
      <c r="G289" s="298" t="s">
        <v>180</v>
      </c>
      <c r="H289" s="309" t="s">
        <v>107</v>
      </c>
      <c r="I289" s="300" t="n">
        <v>770</v>
      </c>
      <c r="J289" s="300" t="n">
        <v>11120</v>
      </c>
      <c r="K289" s="301" t="n">
        <v>14.4415584415584</v>
      </c>
    </row>
    <row r="290" customFormat="false" ht="13.5" hidden="false" customHeight="false" outlineLevel="0" collapsed="false">
      <c r="A290" s="297" t="n">
        <v>4585</v>
      </c>
      <c r="B290" s="309" t="s">
        <v>19</v>
      </c>
      <c r="C290" s="309" t="s">
        <v>106</v>
      </c>
      <c r="D290" s="299" t="n">
        <v>0.607638888888889</v>
      </c>
      <c r="E290" s="299" t="n">
        <v>0.649305555555556</v>
      </c>
      <c r="G290" s="298" t="s">
        <v>180</v>
      </c>
      <c r="H290" s="309" t="s">
        <v>117</v>
      </c>
      <c r="I290" s="300" t="n">
        <v>770</v>
      </c>
      <c r="J290" s="300" t="n">
        <v>11420</v>
      </c>
      <c r="K290" s="301" t="n">
        <v>14.8311688311688</v>
      </c>
    </row>
    <row r="291" customFormat="false" ht="13.5" hidden="false" customHeight="false" outlineLevel="0" collapsed="false">
      <c r="A291" s="297" t="n">
        <v>4586</v>
      </c>
      <c r="B291" s="309" t="s">
        <v>19</v>
      </c>
      <c r="C291" s="309" t="s">
        <v>106</v>
      </c>
      <c r="D291" s="299" t="n">
        <v>0.607638888888889</v>
      </c>
      <c r="E291" s="299" t="n">
        <v>0.649305555555556</v>
      </c>
      <c r="G291" s="298" t="s">
        <v>180</v>
      </c>
      <c r="H291" s="309" t="s">
        <v>93</v>
      </c>
      <c r="I291" s="300" t="n">
        <v>370</v>
      </c>
      <c r="J291" s="300" t="n">
        <v>7120</v>
      </c>
      <c r="K291" s="301" t="n">
        <v>19.2432432432432</v>
      </c>
    </row>
    <row r="292" customFormat="false" ht="13.5" hidden="false" customHeight="false" outlineLevel="0" collapsed="false">
      <c r="A292" s="297" t="n">
        <v>4587</v>
      </c>
      <c r="B292" s="309" t="s">
        <v>19</v>
      </c>
      <c r="C292" s="309" t="s">
        <v>106</v>
      </c>
      <c r="D292" s="299" t="n">
        <v>0.607638888888889</v>
      </c>
      <c r="E292" s="299" t="n">
        <v>0.649305555555556</v>
      </c>
      <c r="G292" s="298" t="s">
        <v>180</v>
      </c>
      <c r="H292" s="309" t="s">
        <v>165</v>
      </c>
      <c r="I292" s="300" t="n">
        <v>370</v>
      </c>
      <c r="J292" s="300" t="n">
        <v>7520</v>
      </c>
      <c r="K292" s="301" t="n">
        <v>20.3243243243243</v>
      </c>
    </row>
    <row r="293" customFormat="false" ht="13.5" hidden="false" customHeight="false" outlineLevel="0" collapsed="false">
      <c r="A293" s="297" t="n">
        <v>4588</v>
      </c>
      <c r="B293" s="309" t="s">
        <v>19</v>
      </c>
      <c r="C293" s="309" t="s">
        <v>106</v>
      </c>
      <c r="D293" s="299" t="n">
        <v>0.607638888888889</v>
      </c>
      <c r="E293" s="299" t="n">
        <v>0.649305555555556</v>
      </c>
      <c r="G293" s="298" t="s">
        <v>180</v>
      </c>
      <c r="H293" s="309" t="s">
        <v>166</v>
      </c>
      <c r="I293" s="300" t="n">
        <v>370</v>
      </c>
      <c r="J293" s="300" t="n">
        <v>8020</v>
      </c>
      <c r="K293" s="301" t="n">
        <v>21.6756756756757</v>
      </c>
    </row>
    <row r="294" customFormat="false" ht="13.5" hidden="false" customHeight="false" outlineLevel="0" collapsed="false">
      <c r="A294" s="297" t="n">
        <v>4589</v>
      </c>
      <c r="B294" s="309" t="s">
        <v>19</v>
      </c>
      <c r="C294" s="309" t="s">
        <v>106</v>
      </c>
      <c r="D294" s="299" t="n">
        <v>0.607638888888889</v>
      </c>
      <c r="E294" s="299" t="n">
        <v>0.649305555555556</v>
      </c>
      <c r="G294" s="298" t="s">
        <v>180</v>
      </c>
      <c r="H294" s="309" t="s">
        <v>167</v>
      </c>
      <c r="I294" s="300" t="n">
        <v>370</v>
      </c>
      <c r="J294" s="300" t="n">
        <v>9020</v>
      </c>
      <c r="K294" s="301" t="n">
        <v>24.3783783783784</v>
      </c>
    </row>
    <row r="295" customFormat="false" ht="13.5" hidden="false" customHeight="false" outlineLevel="0" collapsed="false">
      <c r="A295" s="297" t="n">
        <v>4590</v>
      </c>
      <c r="B295" s="309" t="s">
        <v>19</v>
      </c>
      <c r="C295" s="309" t="s">
        <v>106</v>
      </c>
      <c r="D295" s="299" t="n">
        <v>0.607638888888889</v>
      </c>
      <c r="E295" s="299" t="n">
        <v>0.649305555555556</v>
      </c>
      <c r="G295" s="298" t="s">
        <v>180</v>
      </c>
      <c r="H295" s="309" t="s">
        <v>168</v>
      </c>
      <c r="I295" s="300" t="n">
        <v>370</v>
      </c>
      <c r="J295" s="300" t="n">
        <v>9820</v>
      </c>
      <c r="K295" s="301" t="n">
        <v>26.5405405405405</v>
      </c>
    </row>
    <row r="296" customFormat="false" ht="13.5" hidden="false" customHeight="false" outlineLevel="0" collapsed="false">
      <c r="A296" s="297" t="n">
        <v>4591</v>
      </c>
      <c r="B296" s="309" t="s">
        <v>19</v>
      </c>
      <c r="C296" s="309" t="s">
        <v>106</v>
      </c>
      <c r="D296" s="299" t="n">
        <v>0.607638888888889</v>
      </c>
      <c r="E296" s="299" t="n">
        <v>0.649305555555556</v>
      </c>
      <c r="G296" s="298" t="s">
        <v>180</v>
      </c>
      <c r="H296" s="309" t="s">
        <v>95</v>
      </c>
      <c r="I296" s="300" t="n">
        <v>1141</v>
      </c>
      <c r="J296" s="300" t="n">
        <v>30820</v>
      </c>
      <c r="K296" s="301" t="n">
        <v>27.011393514461</v>
      </c>
    </row>
    <row r="297" customFormat="false" ht="13.5" hidden="false" customHeight="false" outlineLevel="0" collapsed="false">
      <c r="A297" s="297" t="n">
        <v>4592</v>
      </c>
      <c r="B297" s="309" t="s">
        <v>19</v>
      </c>
      <c r="C297" s="309" t="s">
        <v>106</v>
      </c>
      <c r="D297" s="299" t="n">
        <v>0.607638888888889</v>
      </c>
      <c r="E297" s="299" t="n">
        <v>0.649305555555556</v>
      </c>
      <c r="G297" s="298" t="s">
        <v>180</v>
      </c>
      <c r="H297" s="309" t="s">
        <v>169</v>
      </c>
      <c r="I297" s="300" t="n">
        <v>1141</v>
      </c>
      <c r="J297" s="300" t="n">
        <v>28070</v>
      </c>
      <c r="K297" s="301" t="n">
        <v>24.601226993865</v>
      </c>
    </row>
    <row r="298" customFormat="false" ht="13.5" hidden="false" customHeight="false" outlineLevel="0" collapsed="false">
      <c r="A298" s="297" t="n">
        <v>4593</v>
      </c>
      <c r="B298" s="309" t="s">
        <v>19</v>
      </c>
      <c r="C298" s="309" t="s">
        <v>106</v>
      </c>
      <c r="D298" s="299" t="n">
        <v>0.607638888888889</v>
      </c>
      <c r="E298" s="299" t="n">
        <v>0.649305555555556</v>
      </c>
      <c r="G298" s="298" t="s">
        <v>180</v>
      </c>
      <c r="H298" s="309" t="s">
        <v>170</v>
      </c>
      <c r="I298" s="300" t="n">
        <v>1141</v>
      </c>
      <c r="J298" s="300" t="n">
        <v>18570</v>
      </c>
      <c r="K298" s="301" t="n">
        <v>16.2751971954426</v>
      </c>
    </row>
    <row r="299" customFormat="false" ht="13.5" hidden="false" customHeight="false" outlineLevel="0" collapsed="false">
      <c r="A299" s="297" t="n">
        <v>4594</v>
      </c>
      <c r="B299" s="309" t="s">
        <v>19</v>
      </c>
      <c r="C299" s="309" t="s">
        <v>106</v>
      </c>
      <c r="D299" s="299" t="n">
        <v>0.607638888888889</v>
      </c>
      <c r="E299" s="299" t="n">
        <v>0.649305555555556</v>
      </c>
      <c r="G299" s="298" t="s">
        <v>180</v>
      </c>
      <c r="H299" s="309" t="s">
        <v>171</v>
      </c>
      <c r="I299" s="300" t="n">
        <v>1017</v>
      </c>
      <c r="J299" s="300" t="n">
        <v>15620</v>
      </c>
      <c r="K299" s="301" t="n">
        <v>15.3588987217306</v>
      </c>
    </row>
    <row r="300" customFormat="false" ht="13.5" hidden="false" customHeight="false" outlineLevel="0" collapsed="false">
      <c r="A300" s="297" t="n">
        <v>4595</v>
      </c>
      <c r="B300" s="309" t="s">
        <v>19</v>
      </c>
      <c r="C300" s="309" t="s">
        <v>106</v>
      </c>
      <c r="D300" s="299" t="n">
        <v>0.684027777777778</v>
      </c>
      <c r="E300" s="299" t="n">
        <v>0.722222222222222</v>
      </c>
      <c r="G300" s="298" t="s">
        <v>181</v>
      </c>
      <c r="H300" s="309" t="s">
        <v>107</v>
      </c>
      <c r="I300" s="300" t="n">
        <v>770</v>
      </c>
      <c r="J300" s="300" t="n">
        <v>11820</v>
      </c>
      <c r="K300" s="301" t="n">
        <v>15.3506493506494</v>
      </c>
    </row>
    <row r="301" customFormat="false" ht="13.5" hidden="false" customHeight="false" outlineLevel="0" collapsed="false">
      <c r="A301" s="297" t="n">
        <v>4596</v>
      </c>
      <c r="B301" s="309" t="s">
        <v>19</v>
      </c>
      <c r="C301" s="309" t="s">
        <v>106</v>
      </c>
      <c r="D301" s="299" t="n">
        <v>0.684027777777778</v>
      </c>
      <c r="E301" s="299" t="n">
        <v>0.722222222222222</v>
      </c>
      <c r="G301" s="298" t="s">
        <v>181</v>
      </c>
      <c r="H301" s="309" t="s">
        <v>117</v>
      </c>
      <c r="I301" s="300" t="n">
        <v>770</v>
      </c>
      <c r="J301" s="300" t="n">
        <v>12320</v>
      </c>
      <c r="K301" s="301" t="n">
        <v>16</v>
      </c>
    </row>
    <row r="302" customFormat="false" ht="13.5" hidden="false" customHeight="false" outlineLevel="0" collapsed="false">
      <c r="A302" s="297" t="n">
        <v>4597</v>
      </c>
      <c r="B302" s="309" t="s">
        <v>19</v>
      </c>
      <c r="C302" s="309" t="s">
        <v>106</v>
      </c>
      <c r="D302" s="299" t="n">
        <v>0.684027777777778</v>
      </c>
      <c r="E302" s="299" t="n">
        <v>0.722222222222222</v>
      </c>
      <c r="G302" s="298" t="s">
        <v>181</v>
      </c>
      <c r="H302" s="309" t="s">
        <v>168</v>
      </c>
      <c r="I302" s="300" t="n">
        <v>370</v>
      </c>
      <c r="J302" s="300" t="n">
        <v>11420</v>
      </c>
      <c r="K302" s="301" t="n">
        <v>30.8648648648649</v>
      </c>
    </row>
    <row r="303" customFormat="false" ht="13.5" hidden="false" customHeight="false" outlineLevel="0" collapsed="false">
      <c r="A303" s="297" t="n">
        <v>4598</v>
      </c>
      <c r="B303" s="309" t="s">
        <v>19</v>
      </c>
      <c r="C303" s="309" t="s">
        <v>106</v>
      </c>
      <c r="D303" s="299" t="n">
        <v>0.684027777777778</v>
      </c>
      <c r="E303" s="299" t="n">
        <v>0.722222222222222</v>
      </c>
      <c r="G303" s="298" t="s">
        <v>181</v>
      </c>
      <c r="H303" s="309" t="s">
        <v>95</v>
      </c>
      <c r="I303" s="300" t="n">
        <v>1141</v>
      </c>
      <c r="J303" s="300" t="n">
        <v>30820</v>
      </c>
      <c r="K303" s="301" t="n">
        <v>27.011393514461</v>
      </c>
    </row>
    <row r="304" customFormat="false" ht="13.5" hidden="false" customHeight="false" outlineLevel="0" collapsed="false">
      <c r="A304" s="297" t="n">
        <v>4599</v>
      </c>
      <c r="B304" s="309" t="s">
        <v>19</v>
      </c>
      <c r="C304" s="309" t="s">
        <v>106</v>
      </c>
      <c r="D304" s="299" t="n">
        <v>0.684027777777778</v>
      </c>
      <c r="E304" s="299" t="n">
        <v>0.722222222222222</v>
      </c>
      <c r="G304" s="298" t="s">
        <v>181</v>
      </c>
      <c r="H304" s="309" t="s">
        <v>169</v>
      </c>
      <c r="I304" s="300" t="n">
        <v>1141</v>
      </c>
      <c r="J304" s="300" t="n">
        <v>28070</v>
      </c>
      <c r="K304" s="301" t="n">
        <v>24.601226993865</v>
      </c>
    </row>
    <row r="305" customFormat="false" ht="13.5" hidden="false" customHeight="false" outlineLevel="0" collapsed="false">
      <c r="A305" s="297" t="n">
        <v>4600</v>
      </c>
      <c r="B305" s="309" t="s">
        <v>19</v>
      </c>
      <c r="C305" s="309" t="s">
        <v>106</v>
      </c>
      <c r="D305" s="299" t="n">
        <v>0.684027777777778</v>
      </c>
      <c r="E305" s="299" t="n">
        <v>0.722222222222222</v>
      </c>
      <c r="G305" s="298" t="s">
        <v>181</v>
      </c>
      <c r="H305" s="309" t="s">
        <v>170</v>
      </c>
      <c r="I305" s="300" t="n">
        <v>1141</v>
      </c>
      <c r="J305" s="300" t="n">
        <v>18570</v>
      </c>
      <c r="K305" s="301" t="n">
        <v>16.2751971954426</v>
      </c>
    </row>
    <row r="306" customFormat="false" ht="13.5" hidden="false" customHeight="false" outlineLevel="0" collapsed="false">
      <c r="A306" s="297" t="n">
        <v>4601</v>
      </c>
      <c r="B306" s="309" t="s">
        <v>19</v>
      </c>
      <c r="C306" s="309" t="s">
        <v>106</v>
      </c>
      <c r="D306" s="299" t="n">
        <v>0.684027777777778</v>
      </c>
      <c r="E306" s="299" t="n">
        <v>0.722222222222222</v>
      </c>
      <c r="G306" s="298" t="s">
        <v>181</v>
      </c>
      <c r="H306" s="309" t="s">
        <v>171</v>
      </c>
      <c r="I306" s="300" t="n">
        <v>1017</v>
      </c>
      <c r="J306" s="300" t="n">
        <v>15620</v>
      </c>
      <c r="K306" s="301" t="n">
        <v>15.3588987217306</v>
      </c>
    </row>
    <row r="307" customFormat="false" ht="13.5" hidden="false" customHeight="false" outlineLevel="0" collapsed="false">
      <c r="A307" s="297" t="n">
        <v>4602</v>
      </c>
      <c r="B307" s="309" t="s">
        <v>19</v>
      </c>
      <c r="C307" s="309" t="s">
        <v>106</v>
      </c>
      <c r="D307" s="299" t="n">
        <v>0.753472222222222</v>
      </c>
      <c r="E307" s="299" t="n">
        <v>0.791666666666667</v>
      </c>
      <c r="G307" s="298" t="s">
        <v>182</v>
      </c>
      <c r="H307" s="309" t="s">
        <v>107</v>
      </c>
      <c r="I307" s="300" t="n">
        <v>770</v>
      </c>
      <c r="J307" s="300" t="n">
        <v>11120</v>
      </c>
      <c r="K307" s="301" t="n">
        <v>14.4415584415584</v>
      </c>
    </row>
    <row r="308" customFormat="false" ht="13.5" hidden="false" customHeight="false" outlineLevel="0" collapsed="false">
      <c r="A308" s="297" t="n">
        <v>4603</v>
      </c>
      <c r="B308" s="309" t="s">
        <v>19</v>
      </c>
      <c r="C308" s="309" t="s">
        <v>106</v>
      </c>
      <c r="D308" s="299" t="n">
        <v>0.753472222222222</v>
      </c>
      <c r="E308" s="299" t="n">
        <v>0.791666666666667</v>
      </c>
      <c r="G308" s="298" t="s">
        <v>182</v>
      </c>
      <c r="H308" s="309" t="s">
        <v>117</v>
      </c>
      <c r="I308" s="300" t="n">
        <v>770</v>
      </c>
      <c r="J308" s="300" t="n">
        <v>11420</v>
      </c>
      <c r="K308" s="301" t="n">
        <v>14.8311688311688</v>
      </c>
    </row>
    <row r="309" customFormat="false" ht="13.5" hidden="false" customHeight="false" outlineLevel="0" collapsed="false">
      <c r="A309" s="297" t="n">
        <v>4604</v>
      </c>
      <c r="B309" s="309" t="s">
        <v>19</v>
      </c>
      <c r="C309" s="309" t="s">
        <v>106</v>
      </c>
      <c r="D309" s="299" t="n">
        <v>0.753472222222222</v>
      </c>
      <c r="E309" s="299" t="n">
        <v>0.791666666666667</v>
      </c>
      <c r="G309" s="298" t="s">
        <v>182</v>
      </c>
      <c r="H309" s="309" t="s">
        <v>93</v>
      </c>
      <c r="I309" s="300" t="n">
        <v>370</v>
      </c>
      <c r="J309" s="300" t="n">
        <v>7120</v>
      </c>
      <c r="K309" s="301" t="n">
        <v>19.2432432432432</v>
      </c>
    </row>
    <row r="310" customFormat="false" ht="13.5" hidden="false" customHeight="false" outlineLevel="0" collapsed="false">
      <c r="A310" s="297" t="n">
        <v>4605</v>
      </c>
      <c r="B310" s="309" t="s">
        <v>19</v>
      </c>
      <c r="C310" s="309" t="s">
        <v>106</v>
      </c>
      <c r="D310" s="299" t="n">
        <v>0.753472222222222</v>
      </c>
      <c r="E310" s="299" t="n">
        <v>0.791666666666667</v>
      </c>
      <c r="G310" s="298" t="s">
        <v>182</v>
      </c>
      <c r="H310" s="309" t="s">
        <v>165</v>
      </c>
      <c r="I310" s="300" t="n">
        <v>370</v>
      </c>
      <c r="J310" s="300" t="n">
        <v>7520</v>
      </c>
      <c r="K310" s="301" t="n">
        <v>20.3243243243243</v>
      </c>
    </row>
    <row r="311" customFormat="false" ht="13.5" hidden="false" customHeight="false" outlineLevel="0" collapsed="false">
      <c r="A311" s="297" t="n">
        <v>4606</v>
      </c>
      <c r="B311" s="309" t="s">
        <v>19</v>
      </c>
      <c r="C311" s="309" t="s">
        <v>106</v>
      </c>
      <c r="D311" s="299" t="n">
        <v>0.753472222222222</v>
      </c>
      <c r="E311" s="299" t="n">
        <v>0.791666666666667</v>
      </c>
      <c r="G311" s="298" t="s">
        <v>182</v>
      </c>
      <c r="H311" s="309" t="s">
        <v>166</v>
      </c>
      <c r="I311" s="300" t="n">
        <v>370</v>
      </c>
      <c r="J311" s="300" t="n">
        <v>8020</v>
      </c>
      <c r="K311" s="301" t="n">
        <v>21.6756756756757</v>
      </c>
    </row>
    <row r="312" customFormat="false" ht="13.5" hidden="false" customHeight="false" outlineLevel="0" collapsed="false">
      <c r="A312" s="297" t="n">
        <v>4607</v>
      </c>
      <c r="B312" s="309" t="s">
        <v>19</v>
      </c>
      <c r="C312" s="309" t="s">
        <v>106</v>
      </c>
      <c r="D312" s="299" t="n">
        <v>0.753472222222222</v>
      </c>
      <c r="E312" s="299" t="n">
        <v>0.791666666666667</v>
      </c>
      <c r="G312" s="298" t="s">
        <v>182</v>
      </c>
      <c r="H312" s="309" t="s">
        <v>167</v>
      </c>
      <c r="I312" s="300" t="n">
        <v>370</v>
      </c>
      <c r="J312" s="300" t="n">
        <v>9020</v>
      </c>
      <c r="K312" s="301" t="n">
        <v>24.3783783783784</v>
      </c>
    </row>
    <row r="313" customFormat="false" ht="13.5" hidden="false" customHeight="false" outlineLevel="0" collapsed="false">
      <c r="A313" s="297" t="n">
        <v>4608</v>
      </c>
      <c r="B313" s="309" t="s">
        <v>19</v>
      </c>
      <c r="C313" s="309" t="s">
        <v>106</v>
      </c>
      <c r="D313" s="299" t="n">
        <v>0.753472222222222</v>
      </c>
      <c r="E313" s="299" t="n">
        <v>0.791666666666667</v>
      </c>
      <c r="G313" s="298" t="s">
        <v>182</v>
      </c>
      <c r="H313" s="309" t="s">
        <v>168</v>
      </c>
      <c r="I313" s="300" t="n">
        <v>370</v>
      </c>
      <c r="J313" s="300" t="n">
        <v>9820</v>
      </c>
      <c r="K313" s="301" t="n">
        <v>26.5405405405405</v>
      </c>
    </row>
    <row r="314" customFormat="false" ht="13.5" hidden="false" customHeight="false" outlineLevel="0" collapsed="false">
      <c r="A314" s="297" t="n">
        <v>4609</v>
      </c>
      <c r="B314" s="309" t="s">
        <v>19</v>
      </c>
      <c r="C314" s="309" t="s">
        <v>106</v>
      </c>
      <c r="D314" s="299" t="n">
        <v>0.753472222222222</v>
      </c>
      <c r="E314" s="299" t="n">
        <v>0.791666666666667</v>
      </c>
      <c r="G314" s="298" t="s">
        <v>182</v>
      </c>
      <c r="H314" s="309" t="s">
        <v>95</v>
      </c>
      <c r="I314" s="300" t="n">
        <v>1141</v>
      </c>
      <c r="J314" s="300" t="n">
        <v>30820</v>
      </c>
      <c r="K314" s="301" t="n">
        <v>27.011393514461</v>
      </c>
    </row>
    <row r="315" customFormat="false" ht="13.5" hidden="false" customHeight="false" outlineLevel="0" collapsed="false">
      <c r="A315" s="297" t="n">
        <v>4610</v>
      </c>
      <c r="B315" s="309" t="s">
        <v>19</v>
      </c>
      <c r="C315" s="309" t="s">
        <v>106</v>
      </c>
      <c r="D315" s="299" t="n">
        <v>0.753472222222222</v>
      </c>
      <c r="E315" s="299" t="n">
        <v>0.791666666666667</v>
      </c>
      <c r="G315" s="298" t="s">
        <v>182</v>
      </c>
      <c r="H315" s="309" t="s">
        <v>169</v>
      </c>
      <c r="I315" s="300" t="n">
        <v>1141</v>
      </c>
      <c r="J315" s="300" t="n">
        <v>28070</v>
      </c>
      <c r="K315" s="301" t="n">
        <v>24.601226993865</v>
      </c>
    </row>
    <row r="316" customFormat="false" ht="13.5" hidden="false" customHeight="false" outlineLevel="0" collapsed="false">
      <c r="A316" s="297" t="n">
        <v>4611</v>
      </c>
      <c r="B316" s="309" t="s">
        <v>19</v>
      </c>
      <c r="C316" s="309" t="s">
        <v>106</v>
      </c>
      <c r="D316" s="299" t="n">
        <v>0.753472222222222</v>
      </c>
      <c r="E316" s="299" t="n">
        <v>0.791666666666667</v>
      </c>
      <c r="G316" s="298" t="s">
        <v>182</v>
      </c>
      <c r="H316" s="309" t="s">
        <v>170</v>
      </c>
      <c r="I316" s="300" t="n">
        <v>1141</v>
      </c>
      <c r="J316" s="300" t="n">
        <v>18570</v>
      </c>
      <c r="K316" s="301" t="n">
        <v>16.2751971954426</v>
      </c>
    </row>
    <row r="317" customFormat="false" ht="13.5" hidden="false" customHeight="false" outlineLevel="0" collapsed="false">
      <c r="A317" s="297" t="n">
        <v>4612</v>
      </c>
      <c r="B317" s="309" t="s">
        <v>19</v>
      </c>
      <c r="C317" s="309" t="s">
        <v>106</v>
      </c>
      <c r="D317" s="299" t="n">
        <v>0.753472222222222</v>
      </c>
      <c r="E317" s="299" t="n">
        <v>0.791666666666667</v>
      </c>
      <c r="G317" s="298" t="s">
        <v>182</v>
      </c>
      <c r="H317" s="309" t="s">
        <v>171</v>
      </c>
      <c r="I317" s="300" t="n">
        <v>1017</v>
      </c>
      <c r="J317" s="300" t="n">
        <v>15620</v>
      </c>
      <c r="K317" s="301" t="n">
        <v>15.3588987217306</v>
      </c>
    </row>
    <row r="318" customFormat="false" ht="13.5" hidden="false" customHeight="false" outlineLevel="0" collapsed="false">
      <c r="A318" s="297" t="n">
        <v>4613</v>
      </c>
      <c r="B318" s="309" t="s">
        <v>19</v>
      </c>
      <c r="C318" s="309" t="s">
        <v>106</v>
      </c>
      <c r="D318" s="299" t="n">
        <v>0.8125</v>
      </c>
      <c r="E318" s="299" t="n">
        <v>0.850694444444445</v>
      </c>
      <c r="G318" s="298" t="s">
        <v>183</v>
      </c>
      <c r="H318" s="309" t="s">
        <v>117</v>
      </c>
      <c r="I318" s="300" t="n">
        <v>770</v>
      </c>
      <c r="J318" s="300" t="n">
        <v>9920</v>
      </c>
      <c r="K318" s="301" t="n">
        <v>12.8831168831169</v>
      </c>
    </row>
    <row r="319" customFormat="false" ht="13.5" hidden="false" customHeight="false" outlineLevel="0" collapsed="false">
      <c r="A319" s="297" t="n">
        <v>4614</v>
      </c>
      <c r="B319" s="309" t="s">
        <v>19</v>
      </c>
      <c r="C319" s="309" t="s">
        <v>106</v>
      </c>
      <c r="D319" s="299" t="n">
        <v>0.8125</v>
      </c>
      <c r="E319" s="299" t="n">
        <v>0.850694444444445</v>
      </c>
      <c r="G319" s="298" t="s">
        <v>183</v>
      </c>
      <c r="H319" s="309" t="s">
        <v>165</v>
      </c>
      <c r="I319" s="300" t="n">
        <v>370</v>
      </c>
      <c r="J319" s="300" t="n">
        <v>6320</v>
      </c>
      <c r="K319" s="301" t="n">
        <v>17.0810810810811</v>
      </c>
    </row>
    <row r="320" customFormat="false" ht="13.5" hidden="false" customHeight="false" outlineLevel="0" collapsed="false">
      <c r="A320" s="297" t="n">
        <v>4615</v>
      </c>
      <c r="B320" s="309" t="s">
        <v>19</v>
      </c>
      <c r="C320" s="309" t="s">
        <v>106</v>
      </c>
      <c r="D320" s="299" t="n">
        <v>0.8125</v>
      </c>
      <c r="E320" s="299" t="n">
        <v>0.850694444444445</v>
      </c>
      <c r="G320" s="298" t="s">
        <v>183</v>
      </c>
      <c r="H320" s="309" t="s">
        <v>166</v>
      </c>
      <c r="I320" s="300" t="n">
        <v>370</v>
      </c>
      <c r="J320" s="300" t="n">
        <v>6520</v>
      </c>
      <c r="K320" s="301" t="n">
        <v>17.6216216216216</v>
      </c>
    </row>
    <row r="321" customFormat="false" ht="13.5" hidden="false" customHeight="false" outlineLevel="0" collapsed="false">
      <c r="A321" s="297" t="n">
        <v>4616</v>
      </c>
      <c r="B321" s="309" t="s">
        <v>19</v>
      </c>
      <c r="C321" s="309" t="s">
        <v>106</v>
      </c>
      <c r="D321" s="299" t="n">
        <v>0.8125</v>
      </c>
      <c r="E321" s="299" t="n">
        <v>0.850694444444445</v>
      </c>
      <c r="G321" s="298" t="s">
        <v>183</v>
      </c>
      <c r="H321" s="309" t="s">
        <v>167</v>
      </c>
      <c r="I321" s="300" t="n">
        <v>370</v>
      </c>
      <c r="J321" s="300" t="n">
        <v>7320</v>
      </c>
      <c r="K321" s="301" t="n">
        <v>19.7837837837838</v>
      </c>
    </row>
    <row r="322" customFormat="false" ht="13.5" hidden="false" customHeight="false" outlineLevel="0" collapsed="false">
      <c r="A322" s="297" t="n">
        <v>4617</v>
      </c>
      <c r="B322" s="309" t="s">
        <v>19</v>
      </c>
      <c r="C322" s="309" t="s">
        <v>106</v>
      </c>
      <c r="D322" s="299" t="n">
        <v>0.8125</v>
      </c>
      <c r="E322" s="299" t="n">
        <v>0.850694444444445</v>
      </c>
      <c r="G322" s="298" t="s">
        <v>183</v>
      </c>
      <c r="H322" s="309" t="s">
        <v>168</v>
      </c>
      <c r="I322" s="300" t="n">
        <v>370</v>
      </c>
      <c r="J322" s="300" t="n">
        <v>8420</v>
      </c>
      <c r="K322" s="301" t="n">
        <v>22.7567567567568</v>
      </c>
    </row>
    <row r="323" customFormat="false" ht="13.5" hidden="false" customHeight="false" outlineLevel="0" collapsed="false">
      <c r="A323" s="324" t="s">
        <v>184</v>
      </c>
    </row>
    <row r="324" customFormat="false" ht="13.5" hidden="false" customHeight="false" outlineLevel="0" collapsed="false">
      <c r="A324" s="297" t="n">
        <v>1957</v>
      </c>
      <c r="B324" s="309" t="s">
        <v>91</v>
      </c>
      <c r="C324" s="309" t="s">
        <v>19</v>
      </c>
      <c r="D324" s="299" t="n">
        <v>0.256944444444444</v>
      </c>
      <c r="E324" s="299" t="n">
        <v>0.399305555555556</v>
      </c>
      <c r="G324" s="298" t="s">
        <v>185</v>
      </c>
      <c r="H324" s="309" t="s">
        <v>107</v>
      </c>
      <c r="I324" s="300" t="n">
        <v>2236</v>
      </c>
      <c r="J324" s="300" t="n">
        <v>57390</v>
      </c>
      <c r="K324" s="301" t="n">
        <v>25.6663685152057</v>
      </c>
    </row>
    <row r="325" customFormat="false" ht="13.5" hidden="false" customHeight="false" outlineLevel="0" collapsed="false">
      <c r="A325" s="297" t="n">
        <v>1958</v>
      </c>
      <c r="B325" s="309" t="s">
        <v>91</v>
      </c>
      <c r="C325" s="309" t="s">
        <v>19</v>
      </c>
      <c r="D325" s="299" t="n">
        <v>0.256944444444444</v>
      </c>
      <c r="E325" s="299" t="n">
        <v>0.399305555555556</v>
      </c>
      <c r="G325" s="298" t="s">
        <v>185</v>
      </c>
      <c r="H325" s="309" t="s">
        <v>117</v>
      </c>
      <c r="I325" s="300" t="n">
        <v>2236</v>
      </c>
      <c r="J325" s="300" t="n">
        <v>57490</v>
      </c>
      <c r="K325" s="301" t="n">
        <v>25.711091234347</v>
      </c>
    </row>
    <row r="326" customFormat="false" ht="13.5" hidden="false" customHeight="false" outlineLevel="0" collapsed="false">
      <c r="A326" s="297" t="n">
        <v>1959</v>
      </c>
      <c r="B326" s="309" t="s">
        <v>91</v>
      </c>
      <c r="C326" s="309" t="s">
        <v>19</v>
      </c>
      <c r="D326" s="299" t="n">
        <v>0.256944444444444</v>
      </c>
      <c r="E326" s="299" t="n">
        <v>0.399305555555556</v>
      </c>
      <c r="G326" s="298" t="s">
        <v>185</v>
      </c>
      <c r="H326" s="309" t="s">
        <v>93</v>
      </c>
      <c r="I326" s="300" t="n">
        <v>1836</v>
      </c>
      <c r="J326" s="300" t="n">
        <v>22090</v>
      </c>
      <c r="K326" s="301" t="n">
        <v>12.0315904139434</v>
      </c>
    </row>
    <row r="327" customFormat="false" ht="13.5" hidden="false" customHeight="false" outlineLevel="0" collapsed="false">
      <c r="A327" s="297" t="n">
        <v>1960</v>
      </c>
      <c r="B327" s="309" t="s">
        <v>91</v>
      </c>
      <c r="C327" s="309" t="s">
        <v>19</v>
      </c>
      <c r="D327" s="299" t="n">
        <v>0.256944444444444</v>
      </c>
      <c r="E327" s="299" t="n">
        <v>0.399305555555556</v>
      </c>
      <c r="G327" s="298" t="s">
        <v>185</v>
      </c>
      <c r="H327" s="309" t="s">
        <v>165</v>
      </c>
      <c r="I327" s="300" t="n">
        <v>1836</v>
      </c>
      <c r="J327" s="300" t="n">
        <v>22690</v>
      </c>
      <c r="K327" s="301" t="n">
        <v>12.3583877995643</v>
      </c>
    </row>
    <row r="328" customFormat="false" ht="13.5" hidden="false" customHeight="false" outlineLevel="0" collapsed="false">
      <c r="A328" s="297" t="n">
        <v>1961</v>
      </c>
      <c r="B328" s="309" t="s">
        <v>91</v>
      </c>
      <c r="C328" s="309" t="s">
        <v>19</v>
      </c>
      <c r="D328" s="299" t="n">
        <v>0.256944444444444</v>
      </c>
      <c r="E328" s="299" t="n">
        <v>0.399305555555556</v>
      </c>
      <c r="G328" s="298" t="s">
        <v>185</v>
      </c>
      <c r="H328" s="309" t="s">
        <v>166</v>
      </c>
      <c r="I328" s="300" t="n">
        <v>1836</v>
      </c>
      <c r="J328" s="300" t="n">
        <v>23390</v>
      </c>
      <c r="K328" s="301" t="n">
        <v>12.739651416122</v>
      </c>
    </row>
    <row r="329" customFormat="false" ht="13.5" hidden="false" customHeight="false" outlineLevel="0" collapsed="false">
      <c r="A329" s="297" t="n">
        <v>1962</v>
      </c>
      <c r="B329" s="309" t="s">
        <v>91</v>
      </c>
      <c r="C329" s="309" t="s">
        <v>19</v>
      </c>
      <c r="D329" s="299" t="n">
        <v>0.256944444444444</v>
      </c>
      <c r="E329" s="299" t="n">
        <v>0.399305555555556</v>
      </c>
      <c r="G329" s="298" t="s">
        <v>185</v>
      </c>
      <c r="H329" s="309" t="s">
        <v>167</v>
      </c>
      <c r="I329" s="300" t="n">
        <v>1836</v>
      </c>
      <c r="J329" s="300" t="n">
        <v>25590</v>
      </c>
      <c r="K329" s="301" t="n">
        <v>13.937908496732</v>
      </c>
    </row>
    <row r="330" customFormat="false" ht="13.5" hidden="false" customHeight="false" outlineLevel="0" collapsed="false">
      <c r="A330" s="297" t="n">
        <v>1963</v>
      </c>
      <c r="B330" s="309" t="s">
        <v>91</v>
      </c>
      <c r="C330" s="309" t="s">
        <v>19</v>
      </c>
      <c r="D330" s="299" t="n">
        <v>0.256944444444444</v>
      </c>
      <c r="E330" s="299" t="n">
        <v>0.399305555555556</v>
      </c>
      <c r="G330" s="298" t="s">
        <v>185</v>
      </c>
      <c r="H330" s="309" t="s">
        <v>168</v>
      </c>
      <c r="I330" s="300" t="n">
        <v>1836</v>
      </c>
      <c r="J330" s="300" t="n">
        <v>26290</v>
      </c>
      <c r="K330" s="301" t="n">
        <v>14.3191721132898</v>
      </c>
    </row>
    <row r="331" customFormat="false" ht="13.5" hidden="false" customHeight="false" outlineLevel="0" collapsed="false">
      <c r="A331" s="297" t="n">
        <v>1964</v>
      </c>
      <c r="B331" s="309" t="s">
        <v>91</v>
      </c>
      <c r="C331" s="309" t="s">
        <v>19</v>
      </c>
      <c r="D331" s="299" t="n">
        <v>0.256944444444444</v>
      </c>
      <c r="E331" s="299" t="n">
        <v>0.399305555555556</v>
      </c>
      <c r="G331" s="298" t="s">
        <v>185</v>
      </c>
      <c r="H331" s="309" t="s">
        <v>95</v>
      </c>
      <c r="I331" s="300" t="n">
        <v>4072</v>
      </c>
      <c r="J331" s="300" t="n">
        <v>84690</v>
      </c>
      <c r="K331" s="301" t="n">
        <v>20.7981335952849</v>
      </c>
    </row>
    <row r="332" customFormat="false" ht="13.5" hidden="false" customHeight="false" outlineLevel="0" collapsed="false">
      <c r="A332" s="297" t="n">
        <v>1965</v>
      </c>
      <c r="B332" s="309" t="s">
        <v>91</v>
      </c>
      <c r="C332" s="309" t="s">
        <v>19</v>
      </c>
      <c r="D332" s="299" t="n">
        <v>0.256944444444444</v>
      </c>
      <c r="E332" s="299" t="n">
        <v>0.399305555555556</v>
      </c>
      <c r="G332" s="298" t="s">
        <v>185</v>
      </c>
      <c r="H332" s="309" t="s">
        <v>169</v>
      </c>
      <c r="I332" s="300" t="n">
        <v>4072</v>
      </c>
      <c r="J332" s="300" t="n">
        <v>78990</v>
      </c>
      <c r="K332" s="301" t="n">
        <v>19.3983300589391</v>
      </c>
    </row>
    <row r="333" customFormat="false" ht="13.5" hidden="false" customHeight="false" outlineLevel="0" collapsed="false">
      <c r="A333" s="297" t="n">
        <v>1966</v>
      </c>
      <c r="B333" s="309" t="s">
        <v>91</v>
      </c>
      <c r="C333" s="309" t="s">
        <v>19</v>
      </c>
      <c r="D333" s="299" t="n">
        <v>0.256944444444444</v>
      </c>
      <c r="E333" s="299" t="n">
        <v>0.399305555555556</v>
      </c>
      <c r="G333" s="298" t="s">
        <v>185</v>
      </c>
      <c r="H333" s="309" t="s">
        <v>170</v>
      </c>
      <c r="I333" s="300" t="n">
        <v>4072</v>
      </c>
      <c r="J333" s="300" t="n">
        <v>54040</v>
      </c>
      <c r="K333" s="301" t="n">
        <v>13.2711198428291</v>
      </c>
    </row>
    <row r="334" customFormat="false" ht="13.5" hidden="false" customHeight="false" outlineLevel="0" collapsed="false">
      <c r="A334" s="297" t="n">
        <v>1967</v>
      </c>
      <c r="B334" s="309" t="s">
        <v>91</v>
      </c>
      <c r="C334" s="309" t="s">
        <v>19</v>
      </c>
      <c r="D334" s="299" t="n">
        <v>0.256944444444444</v>
      </c>
      <c r="E334" s="299" t="n">
        <v>0.399305555555556</v>
      </c>
      <c r="G334" s="298" t="s">
        <v>185</v>
      </c>
      <c r="H334" s="309" t="s">
        <v>171</v>
      </c>
      <c r="I334" s="300" t="n">
        <v>3460</v>
      </c>
      <c r="J334" s="300" t="n">
        <v>46640</v>
      </c>
      <c r="K334" s="301" t="n">
        <v>13.4797687861272</v>
      </c>
    </row>
    <row r="335" customFormat="false" ht="13.5" hidden="false" customHeight="false" outlineLevel="0" collapsed="false">
      <c r="A335" s="297" t="n">
        <v>1968</v>
      </c>
      <c r="B335" s="309" t="s">
        <v>91</v>
      </c>
      <c r="C335" s="309" t="s">
        <v>19</v>
      </c>
      <c r="D335" s="299" t="n">
        <v>0.486111111111111</v>
      </c>
      <c r="E335" s="299" t="n">
        <v>0.621527777777778</v>
      </c>
      <c r="G335" s="298" t="s">
        <v>186</v>
      </c>
      <c r="H335" s="309" t="s">
        <v>107</v>
      </c>
      <c r="I335" s="300" t="n">
        <v>2236</v>
      </c>
      <c r="J335" s="300" t="n">
        <v>57390</v>
      </c>
      <c r="K335" s="301" t="n">
        <v>25.6663685152057</v>
      </c>
    </row>
    <row r="336" customFormat="false" ht="13.5" hidden="false" customHeight="false" outlineLevel="0" collapsed="false">
      <c r="A336" s="297" t="n">
        <v>1969</v>
      </c>
      <c r="B336" s="309" t="s">
        <v>91</v>
      </c>
      <c r="C336" s="309" t="s">
        <v>19</v>
      </c>
      <c r="D336" s="299" t="n">
        <v>0.486111111111111</v>
      </c>
      <c r="E336" s="299" t="n">
        <v>0.621527777777778</v>
      </c>
      <c r="G336" s="298" t="s">
        <v>186</v>
      </c>
      <c r="H336" s="309" t="s">
        <v>117</v>
      </c>
      <c r="I336" s="300" t="n">
        <v>2236</v>
      </c>
      <c r="J336" s="300" t="n">
        <v>57490</v>
      </c>
      <c r="K336" s="301" t="n">
        <v>25.711091234347</v>
      </c>
    </row>
    <row r="337" customFormat="false" ht="13.5" hidden="false" customHeight="false" outlineLevel="0" collapsed="false">
      <c r="A337" s="297" t="n">
        <v>1970</v>
      </c>
      <c r="B337" s="309" t="s">
        <v>91</v>
      </c>
      <c r="C337" s="309" t="s">
        <v>19</v>
      </c>
      <c r="D337" s="299" t="n">
        <v>0.486111111111111</v>
      </c>
      <c r="E337" s="299" t="n">
        <v>0.621527777777778</v>
      </c>
      <c r="G337" s="298" t="s">
        <v>186</v>
      </c>
      <c r="H337" s="309" t="s">
        <v>93</v>
      </c>
      <c r="I337" s="300" t="n">
        <v>1836</v>
      </c>
      <c r="J337" s="300" t="n">
        <v>22090</v>
      </c>
      <c r="K337" s="301" t="n">
        <v>12.0315904139434</v>
      </c>
    </row>
    <row r="338" customFormat="false" ht="13.5" hidden="false" customHeight="false" outlineLevel="0" collapsed="false">
      <c r="A338" s="297" t="n">
        <v>1971</v>
      </c>
      <c r="B338" s="309" t="s">
        <v>91</v>
      </c>
      <c r="C338" s="309" t="s">
        <v>19</v>
      </c>
      <c r="D338" s="299" t="n">
        <v>0.486111111111111</v>
      </c>
      <c r="E338" s="299" t="n">
        <v>0.621527777777778</v>
      </c>
      <c r="G338" s="298" t="s">
        <v>186</v>
      </c>
      <c r="H338" s="309" t="s">
        <v>165</v>
      </c>
      <c r="I338" s="300" t="n">
        <v>1836</v>
      </c>
      <c r="J338" s="300" t="n">
        <v>22690</v>
      </c>
      <c r="K338" s="301" t="n">
        <v>12.3583877995643</v>
      </c>
    </row>
    <row r="339" customFormat="false" ht="13.5" hidden="false" customHeight="false" outlineLevel="0" collapsed="false">
      <c r="A339" s="297" t="n">
        <v>1972</v>
      </c>
      <c r="B339" s="309" t="s">
        <v>91</v>
      </c>
      <c r="C339" s="309" t="s">
        <v>19</v>
      </c>
      <c r="D339" s="299" t="n">
        <v>0.486111111111111</v>
      </c>
      <c r="E339" s="299" t="n">
        <v>0.621527777777778</v>
      </c>
      <c r="G339" s="298" t="s">
        <v>186</v>
      </c>
      <c r="H339" s="309" t="s">
        <v>166</v>
      </c>
      <c r="I339" s="300" t="n">
        <v>1836</v>
      </c>
      <c r="J339" s="300" t="n">
        <v>23390</v>
      </c>
      <c r="K339" s="301" t="n">
        <v>12.739651416122</v>
      </c>
    </row>
    <row r="340" customFormat="false" ht="13.5" hidden="false" customHeight="false" outlineLevel="0" collapsed="false">
      <c r="A340" s="297" t="n">
        <v>1973</v>
      </c>
      <c r="B340" s="309" t="s">
        <v>91</v>
      </c>
      <c r="C340" s="309" t="s">
        <v>19</v>
      </c>
      <c r="D340" s="299" t="n">
        <v>0.486111111111111</v>
      </c>
      <c r="E340" s="299" t="n">
        <v>0.621527777777778</v>
      </c>
      <c r="G340" s="298" t="s">
        <v>186</v>
      </c>
      <c r="H340" s="309" t="s">
        <v>167</v>
      </c>
      <c r="I340" s="300" t="n">
        <v>1836</v>
      </c>
      <c r="J340" s="300" t="n">
        <v>25590</v>
      </c>
      <c r="K340" s="301" t="n">
        <v>13.937908496732</v>
      </c>
    </row>
    <row r="341" customFormat="false" ht="13.5" hidden="false" customHeight="false" outlineLevel="0" collapsed="false">
      <c r="A341" s="297" t="n">
        <v>1974</v>
      </c>
      <c r="B341" s="309" t="s">
        <v>91</v>
      </c>
      <c r="C341" s="309" t="s">
        <v>19</v>
      </c>
      <c r="D341" s="299" t="n">
        <v>0.486111111111111</v>
      </c>
      <c r="E341" s="299" t="n">
        <v>0.621527777777778</v>
      </c>
      <c r="G341" s="298" t="s">
        <v>186</v>
      </c>
      <c r="H341" s="309" t="s">
        <v>168</v>
      </c>
      <c r="I341" s="300" t="n">
        <v>1836</v>
      </c>
      <c r="J341" s="300" t="n">
        <v>26290</v>
      </c>
      <c r="K341" s="301" t="n">
        <v>14.3191721132898</v>
      </c>
    </row>
    <row r="342" customFormat="false" ht="13.5" hidden="false" customHeight="false" outlineLevel="0" collapsed="false">
      <c r="A342" s="297" t="n">
        <v>1975</v>
      </c>
      <c r="B342" s="309" t="s">
        <v>91</v>
      </c>
      <c r="C342" s="309" t="s">
        <v>19</v>
      </c>
      <c r="D342" s="299" t="n">
        <v>0.486111111111111</v>
      </c>
      <c r="E342" s="299" t="n">
        <v>0.621527777777778</v>
      </c>
      <c r="G342" s="298" t="s">
        <v>186</v>
      </c>
      <c r="H342" s="309" t="s">
        <v>95</v>
      </c>
      <c r="I342" s="300" t="n">
        <v>4072</v>
      </c>
      <c r="J342" s="300" t="n">
        <v>84690</v>
      </c>
      <c r="K342" s="301" t="n">
        <v>20.7981335952849</v>
      </c>
    </row>
    <row r="343" customFormat="false" ht="13.5" hidden="false" customHeight="false" outlineLevel="0" collapsed="false">
      <c r="A343" s="297" t="n">
        <v>1976</v>
      </c>
      <c r="B343" s="309" t="s">
        <v>91</v>
      </c>
      <c r="C343" s="309" t="s">
        <v>19</v>
      </c>
      <c r="D343" s="299" t="n">
        <v>0.486111111111111</v>
      </c>
      <c r="E343" s="299" t="n">
        <v>0.621527777777778</v>
      </c>
      <c r="G343" s="298" t="s">
        <v>186</v>
      </c>
      <c r="H343" s="309" t="s">
        <v>169</v>
      </c>
      <c r="I343" s="300" t="n">
        <v>4072</v>
      </c>
      <c r="J343" s="300" t="n">
        <v>78990</v>
      </c>
      <c r="K343" s="301" t="n">
        <v>19.3983300589391</v>
      </c>
    </row>
    <row r="344" customFormat="false" ht="13.5" hidden="false" customHeight="false" outlineLevel="0" collapsed="false">
      <c r="A344" s="297" t="n">
        <v>1977</v>
      </c>
      <c r="B344" s="309" t="s">
        <v>91</v>
      </c>
      <c r="C344" s="309" t="s">
        <v>19</v>
      </c>
      <c r="D344" s="299" t="n">
        <v>0.486111111111111</v>
      </c>
      <c r="E344" s="299" t="n">
        <v>0.621527777777778</v>
      </c>
      <c r="G344" s="298" t="s">
        <v>186</v>
      </c>
      <c r="H344" s="309" t="s">
        <v>170</v>
      </c>
      <c r="I344" s="300" t="n">
        <v>4072</v>
      </c>
      <c r="J344" s="300" t="n">
        <v>54040</v>
      </c>
      <c r="K344" s="301" t="n">
        <v>13.2711198428291</v>
      </c>
    </row>
    <row r="345" customFormat="false" ht="13.5" hidden="false" customHeight="false" outlineLevel="0" collapsed="false">
      <c r="A345" s="297" t="n">
        <v>1978</v>
      </c>
      <c r="B345" s="309" t="s">
        <v>91</v>
      </c>
      <c r="C345" s="309" t="s">
        <v>19</v>
      </c>
      <c r="D345" s="299" t="n">
        <v>0.486111111111111</v>
      </c>
      <c r="E345" s="299" t="n">
        <v>0.621527777777778</v>
      </c>
      <c r="G345" s="298" t="s">
        <v>186</v>
      </c>
      <c r="H345" s="309" t="s">
        <v>171</v>
      </c>
      <c r="I345" s="300" t="n">
        <v>3460</v>
      </c>
      <c r="J345" s="300" t="n">
        <v>46640</v>
      </c>
      <c r="K345" s="301" t="n">
        <v>13.4797687861272</v>
      </c>
    </row>
    <row r="346" customFormat="false" ht="13.5" hidden="false" customHeight="false" outlineLevel="0" collapsed="false">
      <c r="A346" s="297" t="n">
        <v>2269</v>
      </c>
      <c r="B346" s="309" t="s">
        <v>98</v>
      </c>
      <c r="C346" s="309" t="s">
        <v>19</v>
      </c>
      <c r="D346" s="299" t="n">
        <v>0.486111111111111</v>
      </c>
      <c r="E346" s="299" t="n">
        <v>0.611111111111111</v>
      </c>
      <c r="G346" s="298" t="s">
        <v>187</v>
      </c>
      <c r="H346" s="309" t="s">
        <v>107</v>
      </c>
      <c r="I346" s="300" t="n">
        <v>1966</v>
      </c>
      <c r="J346" s="300" t="n">
        <v>51440</v>
      </c>
      <c r="K346" s="301" t="n">
        <v>26.1648016276704</v>
      </c>
    </row>
    <row r="347" customFormat="false" ht="13.5" hidden="false" customHeight="false" outlineLevel="0" collapsed="false">
      <c r="A347" s="297" t="n">
        <v>2270</v>
      </c>
      <c r="B347" s="309" t="s">
        <v>98</v>
      </c>
      <c r="C347" s="309" t="s">
        <v>19</v>
      </c>
      <c r="D347" s="299" t="n">
        <v>0.486111111111111</v>
      </c>
      <c r="E347" s="299" t="n">
        <v>0.611111111111111</v>
      </c>
      <c r="G347" s="298" t="s">
        <v>187</v>
      </c>
      <c r="H347" s="309" t="s">
        <v>117</v>
      </c>
      <c r="I347" s="300" t="n">
        <v>1966</v>
      </c>
      <c r="J347" s="300" t="n">
        <v>51540</v>
      </c>
      <c r="K347" s="301" t="n">
        <v>26.2156663275687</v>
      </c>
    </row>
    <row r="348" customFormat="false" ht="13.5" hidden="false" customHeight="false" outlineLevel="0" collapsed="false">
      <c r="A348" s="297" t="n">
        <v>2271</v>
      </c>
      <c r="B348" s="309" t="s">
        <v>98</v>
      </c>
      <c r="C348" s="309" t="s">
        <v>19</v>
      </c>
      <c r="D348" s="299" t="n">
        <v>0.486111111111111</v>
      </c>
      <c r="E348" s="299" t="n">
        <v>0.611111111111111</v>
      </c>
      <c r="G348" s="298" t="s">
        <v>187</v>
      </c>
      <c r="H348" s="309" t="s">
        <v>93</v>
      </c>
      <c r="I348" s="300" t="n">
        <v>1566</v>
      </c>
      <c r="J348" s="300" t="n">
        <v>20040</v>
      </c>
      <c r="K348" s="301" t="n">
        <v>12.7969348659004</v>
      </c>
    </row>
    <row r="349" customFormat="false" ht="13.5" hidden="false" customHeight="false" outlineLevel="0" collapsed="false">
      <c r="A349" s="297" t="n">
        <v>2272</v>
      </c>
      <c r="B349" s="309" t="s">
        <v>98</v>
      </c>
      <c r="C349" s="309" t="s">
        <v>19</v>
      </c>
      <c r="D349" s="299" t="n">
        <v>0.486111111111111</v>
      </c>
      <c r="E349" s="299" t="n">
        <v>0.611111111111111</v>
      </c>
      <c r="G349" s="298" t="s">
        <v>187</v>
      </c>
      <c r="H349" s="309" t="s">
        <v>165</v>
      </c>
      <c r="I349" s="300" t="n">
        <v>1566</v>
      </c>
      <c r="J349" s="300" t="n">
        <v>20640</v>
      </c>
      <c r="K349" s="301" t="n">
        <v>13.1800766283525</v>
      </c>
    </row>
    <row r="350" customFormat="false" ht="13.5" hidden="false" customHeight="false" outlineLevel="0" collapsed="false">
      <c r="A350" s="297" t="n">
        <v>2273</v>
      </c>
      <c r="B350" s="309" t="s">
        <v>98</v>
      </c>
      <c r="C350" s="309" t="s">
        <v>19</v>
      </c>
      <c r="D350" s="299" t="n">
        <v>0.486111111111111</v>
      </c>
      <c r="E350" s="299" t="n">
        <v>0.611111111111111</v>
      </c>
      <c r="G350" s="298" t="s">
        <v>187</v>
      </c>
      <c r="H350" s="309" t="s">
        <v>166</v>
      </c>
      <c r="I350" s="300" t="n">
        <v>1566</v>
      </c>
      <c r="J350" s="300" t="n">
        <v>21240</v>
      </c>
      <c r="K350" s="301" t="n">
        <v>13.5632183908046</v>
      </c>
    </row>
    <row r="351" customFormat="false" ht="13.5" hidden="false" customHeight="false" outlineLevel="0" collapsed="false">
      <c r="A351" s="297" t="n">
        <v>2274</v>
      </c>
      <c r="B351" s="309" t="s">
        <v>98</v>
      </c>
      <c r="C351" s="309" t="s">
        <v>19</v>
      </c>
      <c r="D351" s="299" t="n">
        <v>0.486111111111111</v>
      </c>
      <c r="E351" s="299" t="n">
        <v>0.611111111111111</v>
      </c>
      <c r="G351" s="298" t="s">
        <v>187</v>
      </c>
      <c r="H351" s="309" t="s">
        <v>167</v>
      </c>
      <c r="I351" s="300" t="n">
        <v>1566</v>
      </c>
      <c r="J351" s="300" t="n">
        <v>23140</v>
      </c>
      <c r="K351" s="301" t="n">
        <v>14.7765006385696</v>
      </c>
    </row>
    <row r="352" customFormat="false" ht="13.5" hidden="false" customHeight="false" outlineLevel="0" collapsed="false">
      <c r="A352" s="297" t="n">
        <v>2275</v>
      </c>
      <c r="B352" s="309" t="s">
        <v>98</v>
      </c>
      <c r="C352" s="309" t="s">
        <v>19</v>
      </c>
      <c r="D352" s="299" t="n">
        <v>0.486111111111111</v>
      </c>
      <c r="E352" s="299" t="n">
        <v>0.611111111111111</v>
      </c>
      <c r="G352" s="298" t="s">
        <v>187</v>
      </c>
      <c r="H352" s="309" t="s">
        <v>168</v>
      </c>
      <c r="I352" s="300" t="n">
        <v>1566</v>
      </c>
      <c r="J352" s="300" t="n">
        <v>23740</v>
      </c>
      <c r="K352" s="301" t="n">
        <v>15.1596424010217</v>
      </c>
    </row>
    <row r="353" customFormat="false" ht="13.5" hidden="false" customHeight="false" outlineLevel="0" collapsed="false">
      <c r="A353" s="297" t="n">
        <v>2276</v>
      </c>
      <c r="B353" s="309" t="s">
        <v>98</v>
      </c>
      <c r="C353" s="309" t="s">
        <v>19</v>
      </c>
      <c r="D353" s="299" t="n">
        <v>0.486111111111111</v>
      </c>
      <c r="E353" s="299" t="n">
        <v>0.611111111111111</v>
      </c>
      <c r="G353" s="298" t="s">
        <v>187</v>
      </c>
      <c r="H353" s="309" t="s">
        <v>95</v>
      </c>
      <c r="I353" s="300" t="n">
        <v>3532</v>
      </c>
      <c r="J353" s="300" t="n">
        <v>73640</v>
      </c>
      <c r="K353" s="301" t="n">
        <v>20.8493771234428</v>
      </c>
    </row>
    <row r="354" customFormat="false" ht="13.5" hidden="false" customHeight="false" outlineLevel="0" collapsed="false">
      <c r="A354" s="297" t="n">
        <v>2277</v>
      </c>
      <c r="B354" s="309" t="s">
        <v>98</v>
      </c>
      <c r="C354" s="309" t="s">
        <v>19</v>
      </c>
      <c r="D354" s="299" t="n">
        <v>0.486111111111111</v>
      </c>
      <c r="E354" s="299" t="n">
        <v>0.611111111111111</v>
      </c>
      <c r="G354" s="298" t="s">
        <v>187</v>
      </c>
      <c r="H354" s="309" t="s">
        <v>169</v>
      </c>
      <c r="I354" s="300" t="n">
        <v>3532</v>
      </c>
      <c r="J354" s="300" t="n">
        <v>67940</v>
      </c>
      <c r="K354" s="301" t="n">
        <v>19.2355605889015</v>
      </c>
    </row>
    <row r="355" customFormat="false" ht="13.5" hidden="false" customHeight="false" outlineLevel="0" collapsed="false">
      <c r="A355" s="297" t="n">
        <v>2278</v>
      </c>
      <c r="B355" s="309" t="s">
        <v>98</v>
      </c>
      <c r="C355" s="309" t="s">
        <v>19</v>
      </c>
      <c r="D355" s="299" t="n">
        <v>0.486111111111111</v>
      </c>
      <c r="E355" s="299" t="n">
        <v>0.611111111111111</v>
      </c>
      <c r="G355" s="298" t="s">
        <v>187</v>
      </c>
      <c r="H355" s="309" t="s">
        <v>170</v>
      </c>
      <c r="I355" s="300" t="n">
        <v>3532</v>
      </c>
      <c r="J355" s="300" t="n">
        <v>45990</v>
      </c>
      <c r="K355" s="301" t="n">
        <v>13.0209513023783</v>
      </c>
    </row>
    <row r="356" customFormat="false" ht="13.5" hidden="false" customHeight="false" outlineLevel="0" collapsed="false">
      <c r="A356" s="297" t="n">
        <v>2279</v>
      </c>
      <c r="B356" s="309" t="s">
        <v>98</v>
      </c>
      <c r="C356" s="309" t="s">
        <v>19</v>
      </c>
      <c r="D356" s="299" t="n">
        <v>0.486111111111111</v>
      </c>
      <c r="E356" s="299" t="n">
        <v>0.611111111111111</v>
      </c>
      <c r="G356" s="298" t="s">
        <v>187</v>
      </c>
      <c r="H356" s="309" t="s">
        <v>171</v>
      </c>
      <c r="I356" s="300" t="n">
        <v>3010</v>
      </c>
      <c r="J356" s="300" t="n">
        <v>39190</v>
      </c>
      <c r="K356" s="301" t="n">
        <v>13.0199335548173</v>
      </c>
    </row>
    <row r="357" customFormat="false" ht="13.5" hidden="false" customHeight="false" outlineLevel="0" collapsed="false">
      <c r="A357" s="297" t="n">
        <v>2882</v>
      </c>
      <c r="B357" s="309" t="s">
        <v>101</v>
      </c>
      <c r="C357" s="309" t="s">
        <v>19</v>
      </c>
      <c r="D357" s="299" t="n">
        <v>0.354166666666667</v>
      </c>
      <c r="E357" s="299" t="n">
        <v>0.46875</v>
      </c>
      <c r="G357" s="298" t="s">
        <v>188</v>
      </c>
      <c r="H357" s="309" t="s">
        <v>107</v>
      </c>
      <c r="I357" s="300" t="n">
        <v>1853</v>
      </c>
      <c r="J357" s="300" t="n">
        <v>50240</v>
      </c>
      <c r="K357" s="301" t="n">
        <v>27.1127900701565</v>
      </c>
    </row>
    <row r="358" customFormat="false" ht="13.5" hidden="false" customHeight="false" outlineLevel="0" collapsed="false">
      <c r="A358" s="297" t="n">
        <v>2883</v>
      </c>
      <c r="B358" s="309" t="s">
        <v>101</v>
      </c>
      <c r="C358" s="309" t="s">
        <v>19</v>
      </c>
      <c r="D358" s="299" t="n">
        <v>0.354166666666667</v>
      </c>
      <c r="E358" s="299" t="n">
        <v>0.46875</v>
      </c>
      <c r="G358" s="298" t="s">
        <v>188</v>
      </c>
      <c r="H358" s="309" t="s">
        <v>117</v>
      </c>
      <c r="I358" s="300" t="n">
        <v>1853</v>
      </c>
      <c r="J358" s="300" t="n">
        <v>53740</v>
      </c>
      <c r="K358" s="301" t="n">
        <v>29.0016189962223</v>
      </c>
    </row>
    <row r="359" customFormat="false" ht="13.5" hidden="false" customHeight="false" outlineLevel="0" collapsed="false">
      <c r="A359" s="297" t="n">
        <v>2884</v>
      </c>
      <c r="B359" s="309" t="s">
        <v>101</v>
      </c>
      <c r="C359" s="309" t="s">
        <v>19</v>
      </c>
      <c r="D359" s="299" t="n">
        <v>0.354166666666667</v>
      </c>
      <c r="E359" s="299" t="n">
        <v>0.46875</v>
      </c>
      <c r="G359" s="298" t="s">
        <v>188</v>
      </c>
      <c r="H359" s="309" t="s">
        <v>93</v>
      </c>
      <c r="I359" s="300" t="n">
        <v>1453</v>
      </c>
      <c r="J359" s="300" t="n">
        <v>18840</v>
      </c>
      <c r="K359" s="301" t="n">
        <v>12.9662766689608</v>
      </c>
    </row>
    <row r="360" customFormat="false" ht="13.5" hidden="false" customHeight="false" outlineLevel="0" collapsed="false">
      <c r="A360" s="297" t="n">
        <v>2885</v>
      </c>
      <c r="B360" s="309" t="s">
        <v>101</v>
      </c>
      <c r="C360" s="309" t="s">
        <v>19</v>
      </c>
      <c r="D360" s="299" t="n">
        <v>0.354166666666667</v>
      </c>
      <c r="E360" s="299" t="n">
        <v>0.46875</v>
      </c>
      <c r="G360" s="298" t="s">
        <v>188</v>
      </c>
      <c r="H360" s="309" t="s">
        <v>165</v>
      </c>
      <c r="I360" s="300" t="n">
        <v>1453</v>
      </c>
      <c r="J360" s="300" t="n">
        <v>19640</v>
      </c>
      <c r="K360" s="301" t="n">
        <v>13.5168616655196</v>
      </c>
    </row>
    <row r="361" customFormat="false" ht="13.5" hidden="false" customHeight="false" outlineLevel="0" collapsed="false">
      <c r="A361" s="297" t="n">
        <v>2886</v>
      </c>
      <c r="B361" s="309" t="s">
        <v>101</v>
      </c>
      <c r="C361" s="309" t="s">
        <v>19</v>
      </c>
      <c r="D361" s="299" t="n">
        <v>0.354166666666667</v>
      </c>
      <c r="E361" s="299" t="n">
        <v>0.46875</v>
      </c>
      <c r="G361" s="298" t="s">
        <v>188</v>
      </c>
      <c r="H361" s="309" t="s">
        <v>166</v>
      </c>
      <c r="I361" s="300" t="n">
        <v>1453</v>
      </c>
      <c r="J361" s="300" t="n">
        <v>21040</v>
      </c>
      <c r="K361" s="301" t="n">
        <v>14.4803854094976</v>
      </c>
    </row>
    <row r="362" customFormat="false" ht="13.5" hidden="false" customHeight="false" outlineLevel="0" collapsed="false">
      <c r="A362" s="297" t="n">
        <v>2887</v>
      </c>
      <c r="B362" s="309" t="s">
        <v>101</v>
      </c>
      <c r="C362" s="309" t="s">
        <v>19</v>
      </c>
      <c r="D362" s="299" t="n">
        <v>0.354166666666667</v>
      </c>
      <c r="E362" s="299" t="n">
        <v>0.46875</v>
      </c>
      <c r="G362" s="298" t="s">
        <v>188</v>
      </c>
      <c r="H362" s="309" t="s">
        <v>167</v>
      </c>
      <c r="I362" s="300" t="n">
        <v>1453</v>
      </c>
      <c r="J362" s="300" t="n">
        <v>22940</v>
      </c>
      <c r="K362" s="301" t="n">
        <v>15.7880247763248</v>
      </c>
    </row>
    <row r="363" customFormat="false" ht="13.5" hidden="false" customHeight="false" outlineLevel="0" collapsed="false">
      <c r="A363" s="297" t="n">
        <v>2888</v>
      </c>
      <c r="B363" s="309" t="s">
        <v>101</v>
      </c>
      <c r="C363" s="309" t="s">
        <v>19</v>
      </c>
      <c r="D363" s="299" t="n">
        <v>0.354166666666667</v>
      </c>
      <c r="E363" s="299" t="n">
        <v>0.46875</v>
      </c>
      <c r="G363" s="298" t="s">
        <v>188</v>
      </c>
      <c r="H363" s="309" t="s">
        <v>168</v>
      </c>
      <c r="I363" s="300" t="n">
        <v>1453</v>
      </c>
      <c r="J363" s="300" t="n">
        <v>25640</v>
      </c>
      <c r="K363" s="301" t="n">
        <v>17.6462491397109</v>
      </c>
    </row>
    <row r="364" customFormat="false" ht="13.5" hidden="false" customHeight="false" outlineLevel="0" collapsed="false">
      <c r="A364" s="297" t="n">
        <v>2889</v>
      </c>
      <c r="B364" s="309" t="s">
        <v>101</v>
      </c>
      <c r="C364" s="309" t="s">
        <v>19</v>
      </c>
      <c r="D364" s="299" t="n">
        <v>0.354166666666667</v>
      </c>
      <c r="E364" s="299" t="n">
        <v>0.46875</v>
      </c>
      <c r="G364" s="298" t="s">
        <v>188</v>
      </c>
      <c r="H364" s="309" t="s">
        <v>95</v>
      </c>
      <c r="I364" s="300" t="n">
        <v>3307</v>
      </c>
      <c r="J364" s="300" t="n">
        <v>68440</v>
      </c>
      <c r="K364" s="301" t="n">
        <v>20.6954944058059</v>
      </c>
    </row>
    <row r="365" customFormat="false" ht="13.5" hidden="false" customHeight="false" outlineLevel="0" collapsed="false">
      <c r="A365" s="297" t="n">
        <v>2890</v>
      </c>
      <c r="B365" s="309" t="s">
        <v>101</v>
      </c>
      <c r="C365" s="309" t="s">
        <v>19</v>
      </c>
      <c r="D365" s="299" t="n">
        <v>0.354166666666667</v>
      </c>
      <c r="E365" s="299" t="n">
        <v>0.46875</v>
      </c>
      <c r="G365" s="298" t="s">
        <v>188</v>
      </c>
      <c r="H365" s="309" t="s">
        <v>169</v>
      </c>
      <c r="I365" s="300" t="n">
        <v>3307</v>
      </c>
      <c r="J365" s="300" t="n">
        <v>63690</v>
      </c>
      <c r="K365" s="301" t="n">
        <v>19.2591472633807</v>
      </c>
    </row>
    <row r="366" customFormat="false" ht="13.5" hidden="false" customHeight="false" outlineLevel="0" collapsed="false">
      <c r="A366" s="297" t="n">
        <v>2891</v>
      </c>
      <c r="B366" s="309" t="s">
        <v>101</v>
      </c>
      <c r="C366" s="309" t="s">
        <v>19</v>
      </c>
      <c r="D366" s="299" t="n">
        <v>0.354166666666667</v>
      </c>
      <c r="E366" s="299" t="n">
        <v>0.46875</v>
      </c>
      <c r="G366" s="298" t="s">
        <v>188</v>
      </c>
      <c r="H366" s="309" t="s">
        <v>170</v>
      </c>
      <c r="I366" s="300" t="n">
        <v>3307</v>
      </c>
      <c r="J366" s="300" t="n">
        <v>42890</v>
      </c>
      <c r="K366" s="301" t="n">
        <v>12.969458723919</v>
      </c>
    </row>
    <row r="367" customFormat="false" ht="13.5" hidden="false" customHeight="false" outlineLevel="0" collapsed="false">
      <c r="A367" s="297" t="n">
        <v>2892</v>
      </c>
      <c r="B367" s="309" t="s">
        <v>101</v>
      </c>
      <c r="C367" s="309" t="s">
        <v>19</v>
      </c>
      <c r="D367" s="299" t="n">
        <v>0.354166666666667</v>
      </c>
      <c r="E367" s="299" t="n">
        <v>0.46875</v>
      </c>
      <c r="G367" s="298" t="s">
        <v>188</v>
      </c>
      <c r="H367" s="309" t="s">
        <v>171</v>
      </c>
      <c r="I367" s="300" t="n">
        <v>2822</v>
      </c>
      <c r="J367" s="300" t="n">
        <v>37090</v>
      </c>
      <c r="K367" s="301" t="n">
        <v>13.1431608788094</v>
      </c>
    </row>
    <row r="368" customFormat="false" ht="13.5" hidden="false" customHeight="false" outlineLevel="0" collapsed="false">
      <c r="A368" s="297" t="n">
        <v>3540</v>
      </c>
      <c r="B368" s="309" t="s">
        <v>103</v>
      </c>
      <c r="C368" s="309" t="s">
        <v>19</v>
      </c>
      <c r="D368" s="299" t="n">
        <v>0.458333333333333</v>
      </c>
      <c r="E368" s="299" t="n">
        <v>0.548611111111111</v>
      </c>
      <c r="G368" s="298" t="s">
        <v>189</v>
      </c>
      <c r="H368" s="309" t="s">
        <v>107</v>
      </c>
      <c r="I368" s="300" t="n">
        <v>1505</v>
      </c>
      <c r="J368" s="300" t="n">
        <v>43410</v>
      </c>
      <c r="K368" s="301" t="n">
        <v>28.843853820598</v>
      </c>
    </row>
    <row r="369" customFormat="false" ht="13.5" hidden="false" customHeight="false" outlineLevel="0" collapsed="false">
      <c r="A369" s="297" t="n">
        <v>3541</v>
      </c>
      <c r="B369" s="309" t="s">
        <v>103</v>
      </c>
      <c r="C369" s="309" t="s">
        <v>19</v>
      </c>
      <c r="D369" s="299" t="n">
        <v>0.458333333333333</v>
      </c>
      <c r="E369" s="299" t="n">
        <v>0.548611111111111</v>
      </c>
      <c r="G369" s="298" t="s">
        <v>189</v>
      </c>
      <c r="H369" s="309" t="s">
        <v>117</v>
      </c>
      <c r="I369" s="300" t="n">
        <v>1505</v>
      </c>
      <c r="J369" s="300" t="n">
        <v>43510</v>
      </c>
      <c r="K369" s="301" t="n">
        <v>28.9102990033223</v>
      </c>
    </row>
    <row r="370" customFormat="false" ht="13.5" hidden="false" customHeight="false" outlineLevel="0" collapsed="false">
      <c r="A370" s="297" t="n">
        <v>3542</v>
      </c>
      <c r="B370" s="309" t="s">
        <v>103</v>
      </c>
      <c r="C370" s="309" t="s">
        <v>19</v>
      </c>
      <c r="D370" s="299" t="n">
        <v>0.458333333333333</v>
      </c>
      <c r="E370" s="299" t="n">
        <v>0.548611111111111</v>
      </c>
      <c r="G370" s="298" t="s">
        <v>189</v>
      </c>
      <c r="H370" s="309" t="s">
        <v>93</v>
      </c>
      <c r="I370" s="300" t="n">
        <v>1105</v>
      </c>
      <c r="J370" s="300" t="n">
        <v>19010</v>
      </c>
      <c r="K370" s="301" t="n">
        <v>17.2036199095023</v>
      </c>
    </row>
    <row r="371" customFormat="false" ht="13.5" hidden="false" customHeight="false" outlineLevel="0" collapsed="false">
      <c r="A371" s="297" t="n">
        <v>3543</v>
      </c>
      <c r="B371" s="309" t="s">
        <v>103</v>
      </c>
      <c r="C371" s="309" t="s">
        <v>19</v>
      </c>
      <c r="D371" s="299" t="n">
        <v>0.458333333333333</v>
      </c>
      <c r="E371" s="299" t="n">
        <v>0.548611111111111</v>
      </c>
      <c r="G371" s="298" t="s">
        <v>189</v>
      </c>
      <c r="H371" s="309" t="s">
        <v>165</v>
      </c>
      <c r="I371" s="300" t="n">
        <v>1105</v>
      </c>
      <c r="J371" s="300" t="n">
        <v>19710</v>
      </c>
      <c r="K371" s="301" t="n">
        <v>17.8371040723982</v>
      </c>
    </row>
    <row r="372" customFormat="false" ht="13.5" hidden="false" customHeight="false" outlineLevel="0" collapsed="false">
      <c r="A372" s="297" t="n">
        <v>3544</v>
      </c>
      <c r="B372" s="309" t="s">
        <v>103</v>
      </c>
      <c r="C372" s="309" t="s">
        <v>19</v>
      </c>
      <c r="D372" s="299" t="n">
        <v>0.458333333333333</v>
      </c>
      <c r="E372" s="299" t="n">
        <v>0.548611111111111</v>
      </c>
      <c r="G372" s="298" t="s">
        <v>189</v>
      </c>
      <c r="H372" s="309" t="s">
        <v>166</v>
      </c>
      <c r="I372" s="300" t="n">
        <v>1105</v>
      </c>
      <c r="J372" s="300" t="n">
        <v>20310</v>
      </c>
      <c r="K372" s="301" t="n">
        <v>18.3800904977376</v>
      </c>
    </row>
    <row r="373" customFormat="false" ht="13.5" hidden="false" customHeight="false" outlineLevel="0" collapsed="false">
      <c r="A373" s="297" t="n">
        <v>3545</v>
      </c>
      <c r="B373" s="309" t="s">
        <v>103</v>
      </c>
      <c r="C373" s="309" t="s">
        <v>19</v>
      </c>
      <c r="D373" s="299" t="n">
        <v>0.458333333333333</v>
      </c>
      <c r="E373" s="299" t="n">
        <v>0.548611111111111</v>
      </c>
      <c r="G373" s="298" t="s">
        <v>189</v>
      </c>
      <c r="H373" s="309" t="s">
        <v>167</v>
      </c>
      <c r="I373" s="300" t="n">
        <v>1105</v>
      </c>
      <c r="J373" s="300" t="n">
        <v>20810</v>
      </c>
      <c r="K373" s="301" t="n">
        <v>18.8325791855204</v>
      </c>
    </row>
    <row r="374" customFormat="false" ht="13.5" hidden="false" customHeight="false" outlineLevel="0" collapsed="false">
      <c r="A374" s="297" t="n">
        <v>3546</v>
      </c>
      <c r="B374" s="309" t="s">
        <v>103</v>
      </c>
      <c r="C374" s="309" t="s">
        <v>19</v>
      </c>
      <c r="D374" s="299" t="n">
        <v>0.458333333333333</v>
      </c>
      <c r="E374" s="299" t="n">
        <v>0.548611111111111</v>
      </c>
      <c r="G374" s="298" t="s">
        <v>189</v>
      </c>
      <c r="H374" s="309" t="s">
        <v>168</v>
      </c>
      <c r="I374" s="300" t="n">
        <v>1105</v>
      </c>
      <c r="J374" s="300" t="n">
        <v>21410</v>
      </c>
      <c r="K374" s="301" t="n">
        <v>19.3755656108597</v>
      </c>
    </row>
    <row r="375" customFormat="false" ht="13.5" hidden="false" customHeight="false" outlineLevel="0" collapsed="false">
      <c r="A375" s="297" t="n">
        <v>3547</v>
      </c>
      <c r="B375" s="309" t="s">
        <v>103</v>
      </c>
      <c r="C375" s="309" t="s">
        <v>19</v>
      </c>
      <c r="D375" s="299" t="n">
        <v>0.458333333333333</v>
      </c>
      <c r="E375" s="299" t="n">
        <v>0.548611111111111</v>
      </c>
      <c r="G375" s="298" t="s">
        <v>189</v>
      </c>
      <c r="H375" s="309" t="s">
        <v>95</v>
      </c>
      <c r="I375" s="300" t="n">
        <v>2611</v>
      </c>
      <c r="J375" s="300" t="n">
        <v>64010</v>
      </c>
      <c r="K375" s="301" t="n">
        <v>24.5155112983531</v>
      </c>
    </row>
    <row r="376" customFormat="false" ht="13.5" hidden="false" customHeight="false" outlineLevel="0" collapsed="false">
      <c r="A376" s="297" t="n">
        <v>3548</v>
      </c>
      <c r="B376" s="309" t="s">
        <v>103</v>
      </c>
      <c r="C376" s="309" t="s">
        <v>19</v>
      </c>
      <c r="D376" s="299" t="n">
        <v>0.458333333333333</v>
      </c>
      <c r="E376" s="299" t="n">
        <v>0.548611111111111</v>
      </c>
      <c r="G376" s="298" t="s">
        <v>189</v>
      </c>
      <c r="H376" s="309" t="s">
        <v>169</v>
      </c>
      <c r="I376" s="300" t="n">
        <v>2611</v>
      </c>
      <c r="J376" s="300" t="n">
        <v>59310</v>
      </c>
      <c r="K376" s="301" t="n">
        <v>22.7154346993489</v>
      </c>
    </row>
    <row r="377" customFormat="false" ht="13.5" hidden="false" customHeight="false" outlineLevel="0" collapsed="false">
      <c r="A377" s="297" t="n">
        <v>3549</v>
      </c>
      <c r="B377" s="309" t="s">
        <v>103</v>
      </c>
      <c r="C377" s="309" t="s">
        <v>19</v>
      </c>
      <c r="D377" s="299" t="n">
        <v>0.458333333333333</v>
      </c>
      <c r="E377" s="299" t="n">
        <v>0.548611111111111</v>
      </c>
      <c r="G377" s="298" t="s">
        <v>189</v>
      </c>
      <c r="H377" s="309" t="s">
        <v>170</v>
      </c>
      <c r="I377" s="300" t="n">
        <v>2611</v>
      </c>
      <c r="J377" s="300" t="n">
        <v>40310</v>
      </c>
      <c r="K377" s="301" t="n">
        <v>15.4385292991191</v>
      </c>
    </row>
    <row r="378" customFormat="false" ht="13.5" hidden="false" customHeight="false" outlineLevel="0" collapsed="false">
      <c r="A378" s="297" t="n">
        <v>3550</v>
      </c>
      <c r="B378" s="309" t="s">
        <v>103</v>
      </c>
      <c r="C378" s="309" t="s">
        <v>19</v>
      </c>
      <c r="D378" s="299" t="n">
        <v>0.458333333333333</v>
      </c>
      <c r="E378" s="299" t="n">
        <v>0.548611111111111</v>
      </c>
      <c r="G378" s="298" t="s">
        <v>189</v>
      </c>
      <c r="H378" s="309" t="s">
        <v>171</v>
      </c>
      <c r="I378" s="300" t="n">
        <v>2242</v>
      </c>
      <c r="J378" s="300" t="n">
        <v>34710</v>
      </c>
      <c r="K378" s="301" t="n">
        <v>15.4817127564674</v>
      </c>
    </row>
    <row r="379" customFormat="false" ht="13.5" hidden="false" customHeight="false" outlineLevel="0" collapsed="false">
      <c r="A379" s="297" t="n">
        <v>4317</v>
      </c>
      <c r="B379" s="309" t="s">
        <v>106</v>
      </c>
      <c r="C379" s="309" t="s">
        <v>19</v>
      </c>
      <c r="D379" s="299" t="n">
        <v>0.3125</v>
      </c>
      <c r="E379" s="299" t="n">
        <v>0.354166666666667</v>
      </c>
      <c r="G379" s="298" t="s">
        <v>190</v>
      </c>
      <c r="H379" s="309" t="s">
        <v>107</v>
      </c>
      <c r="I379" s="300" t="n">
        <v>770</v>
      </c>
      <c r="J379" s="300" t="n">
        <v>10820</v>
      </c>
      <c r="K379" s="301" t="n">
        <v>14.0519480519481</v>
      </c>
    </row>
    <row r="380" customFormat="false" ht="13.5" hidden="false" customHeight="false" outlineLevel="0" collapsed="false">
      <c r="A380" s="297" t="n">
        <v>4318</v>
      </c>
      <c r="B380" s="309" t="s">
        <v>106</v>
      </c>
      <c r="C380" s="309" t="s">
        <v>19</v>
      </c>
      <c r="D380" s="299" t="n">
        <v>0.3125</v>
      </c>
      <c r="E380" s="299" t="n">
        <v>0.354166666666667</v>
      </c>
      <c r="G380" s="298" t="s">
        <v>190</v>
      </c>
      <c r="H380" s="309" t="s">
        <v>117</v>
      </c>
      <c r="I380" s="300" t="n">
        <v>770</v>
      </c>
      <c r="J380" s="300" t="n">
        <v>11320</v>
      </c>
      <c r="K380" s="301" t="n">
        <v>14.7012987012987</v>
      </c>
    </row>
    <row r="381" customFormat="false" ht="13.5" hidden="false" customHeight="false" outlineLevel="0" collapsed="false">
      <c r="A381" s="297" t="n">
        <v>4319</v>
      </c>
      <c r="B381" s="309" t="s">
        <v>106</v>
      </c>
      <c r="C381" s="309" t="s">
        <v>19</v>
      </c>
      <c r="D381" s="299" t="n">
        <v>0.3125</v>
      </c>
      <c r="E381" s="299" t="n">
        <v>0.354166666666667</v>
      </c>
      <c r="G381" s="298" t="s">
        <v>190</v>
      </c>
      <c r="H381" s="309" t="s">
        <v>93</v>
      </c>
      <c r="I381" s="300" t="n">
        <v>370</v>
      </c>
      <c r="J381" s="300" t="n">
        <v>6820</v>
      </c>
      <c r="K381" s="301" t="n">
        <v>18.4324324324324</v>
      </c>
    </row>
    <row r="382" customFormat="false" ht="13.5" hidden="false" customHeight="false" outlineLevel="0" collapsed="false">
      <c r="A382" s="297" t="n">
        <v>4320</v>
      </c>
      <c r="B382" s="309" t="s">
        <v>106</v>
      </c>
      <c r="C382" s="309" t="s">
        <v>19</v>
      </c>
      <c r="D382" s="299" t="n">
        <v>0.3125</v>
      </c>
      <c r="E382" s="299" t="n">
        <v>0.354166666666667</v>
      </c>
      <c r="G382" s="298" t="s">
        <v>190</v>
      </c>
      <c r="H382" s="309" t="s">
        <v>165</v>
      </c>
      <c r="I382" s="300" t="n">
        <v>370</v>
      </c>
      <c r="J382" s="300" t="n">
        <v>7220</v>
      </c>
      <c r="K382" s="301" t="n">
        <v>19.5135135135135</v>
      </c>
    </row>
    <row r="383" customFormat="false" ht="13.5" hidden="false" customHeight="false" outlineLevel="0" collapsed="false">
      <c r="A383" s="297" t="n">
        <v>4321</v>
      </c>
      <c r="B383" s="309" t="s">
        <v>106</v>
      </c>
      <c r="C383" s="309" t="s">
        <v>19</v>
      </c>
      <c r="D383" s="299" t="n">
        <v>0.3125</v>
      </c>
      <c r="E383" s="299" t="n">
        <v>0.354166666666667</v>
      </c>
      <c r="G383" s="298" t="s">
        <v>190</v>
      </c>
      <c r="H383" s="309" t="s">
        <v>166</v>
      </c>
      <c r="I383" s="300" t="n">
        <v>370</v>
      </c>
      <c r="J383" s="300" t="n">
        <v>7720</v>
      </c>
      <c r="K383" s="301" t="n">
        <v>20.8648648648649</v>
      </c>
    </row>
    <row r="384" customFormat="false" ht="13.5" hidden="false" customHeight="false" outlineLevel="0" collapsed="false">
      <c r="A384" s="297" t="n">
        <v>4322</v>
      </c>
      <c r="B384" s="309" t="s">
        <v>106</v>
      </c>
      <c r="C384" s="309" t="s">
        <v>19</v>
      </c>
      <c r="D384" s="299" t="n">
        <v>0.3125</v>
      </c>
      <c r="E384" s="299" t="n">
        <v>0.354166666666667</v>
      </c>
      <c r="G384" s="298" t="s">
        <v>190</v>
      </c>
      <c r="H384" s="309" t="s">
        <v>167</v>
      </c>
      <c r="I384" s="300" t="n">
        <v>370</v>
      </c>
      <c r="J384" s="300" t="n">
        <v>8720</v>
      </c>
      <c r="K384" s="301" t="n">
        <v>23.5675675675676</v>
      </c>
    </row>
    <row r="385" customFormat="false" ht="13.5" hidden="false" customHeight="false" outlineLevel="0" collapsed="false">
      <c r="A385" s="297" t="n">
        <v>4323</v>
      </c>
      <c r="B385" s="309" t="s">
        <v>106</v>
      </c>
      <c r="C385" s="309" t="s">
        <v>19</v>
      </c>
      <c r="D385" s="299" t="n">
        <v>0.3125</v>
      </c>
      <c r="E385" s="299" t="n">
        <v>0.354166666666667</v>
      </c>
      <c r="G385" s="298" t="s">
        <v>190</v>
      </c>
      <c r="H385" s="309" t="s">
        <v>168</v>
      </c>
      <c r="I385" s="300" t="n">
        <v>370</v>
      </c>
      <c r="J385" s="300" t="n">
        <v>9520</v>
      </c>
      <c r="K385" s="301" t="n">
        <v>25.7297297297297</v>
      </c>
    </row>
    <row r="386" customFormat="false" ht="13.5" hidden="false" customHeight="false" outlineLevel="0" collapsed="false">
      <c r="A386" s="297" t="n">
        <v>4324</v>
      </c>
      <c r="B386" s="309" t="s">
        <v>106</v>
      </c>
      <c r="C386" s="309" t="s">
        <v>19</v>
      </c>
      <c r="D386" s="299" t="n">
        <v>0.3125</v>
      </c>
      <c r="E386" s="299" t="n">
        <v>0.354166666666667</v>
      </c>
      <c r="G386" s="298" t="s">
        <v>190</v>
      </c>
      <c r="H386" s="309" t="s">
        <v>95</v>
      </c>
      <c r="I386" s="300" t="n">
        <v>1141</v>
      </c>
      <c r="J386" s="300" t="n">
        <v>30820</v>
      </c>
      <c r="K386" s="301" t="n">
        <v>27.011393514461</v>
      </c>
    </row>
    <row r="387" customFormat="false" ht="13.5" hidden="false" customHeight="false" outlineLevel="0" collapsed="false">
      <c r="A387" s="297" t="n">
        <v>4325</v>
      </c>
      <c r="B387" s="309" t="s">
        <v>106</v>
      </c>
      <c r="C387" s="309" t="s">
        <v>19</v>
      </c>
      <c r="D387" s="299" t="n">
        <v>0.3125</v>
      </c>
      <c r="E387" s="299" t="n">
        <v>0.354166666666667</v>
      </c>
      <c r="G387" s="298" t="s">
        <v>190</v>
      </c>
      <c r="H387" s="309" t="s">
        <v>169</v>
      </c>
      <c r="I387" s="300" t="n">
        <v>1141</v>
      </c>
      <c r="J387" s="300" t="n">
        <v>28070</v>
      </c>
      <c r="K387" s="301" t="n">
        <v>24.601226993865</v>
      </c>
    </row>
    <row r="388" customFormat="false" ht="13.5" hidden="false" customHeight="false" outlineLevel="0" collapsed="false">
      <c r="A388" s="297" t="n">
        <v>4326</v>
      </c>
      <c r="B388" s="309" t="s">
        <v>106</v>
      </c>
      <c r="C388" s="309" t="s">
        <v>19</v>
      </c>
      <c r="D388" s="299" t="n">
        <v>0.3125</v>
      </c>
      <c r="E388" s="299" t="n">
        <v>0.354166666666667</v>
      </c>
      <c r="G388" s="298" t="s">
        <v>190</v>
      </c>
      <c r="H388" s="309" t="s">
        <v>170</v>
      </c>
      <c r="I388" s="300" t="n">
        <v>1141</v>
      </c>
      <c r="J388" s="300" t="n">
        <v>18570</v>
      </c>
      <c r="K388" s="301" t="n">
        <v>16.2751971954426</v>
      </c>
    </row>
    <row r="389" customFormat="false" ht="13.5" hidden="false" customHeight="false" outlineLevel="0" collapsed="false">
      <c r="A389" s="297" t="n">
        <v>4327</v>
      </c>
      <c r="B389" s="309" t="s">
        <v>106</v>
      </c>
      <c r="C389" s="309" t="s">
        <v>19</v>
      </c>
      <c r="D389" s="299" t="n">
        <v>0.3125</v>
      </c>
      <c r="E389" s="299" t="n">
        <v>0.354166666666667</v>
      </c>
      <c r="G389" s="298" t="s">
        <v>190</v>
      </c>
      <c r="H389" s="309" t="s">
        <v>171</v>
      </c>
      <c r="I389" s="300" t="n">
        <v>1017</v>
      </c>
      <c r="J389" s="300" t="n">
        <v>15620</v>
      </c>
      <c r="K389" s="301" t="n">
        <v>15.3588987217306</v>
      </c>
    </row>
    <row r="390" customFormat="false" ht="13.5" hidden="false" customHeight="false" outlineLevel="0" collapsed="false">
      <c r="A390" s="297" t="n">
        <v>4328</v>
      </c>
      <c r="B390" s="309" t="s">
        <v>106</v>
      </c>
      <c r="C390" s="309" t="s">
        <v>19</v>
      </c>
      <c r="D390" s="299" t="n">
        <v>0.402777777777778</v>
      </c>
      <c r="E390" s="299" t="n">
        <v>0.447916666666667</v>
      </c>
      <c r="G390" s="298" t="s">
        <v>191</v>
      </c>
      <c r="H390" s="309" t="s">
        <v>107</v>
      </c>
      <c r="I390" s="300" t="n">
        <v>770</v>
      </c>
      <c r="J390" s="300" t="n">
        <v>11520</v>
      </c>
      <c r="K390" s="301" t="n">
        <v>14.961038961039</v>
      </c>
    </row>
    <row r="391" customFormat="false" ht="13.5" hidden="false" customHeight="false" outlineLevel="0" collapsed="false">
      <c r="A391" s="297" t="n">
        <v>4329</v>
      </c>
      <c r="B391" s="309" t="s">
        <v>106</v>
      </c>
      <c r="C391" s="309" t="s">
        <v>19</v>
      </c>
      <c r="D391" s="299" t="n">
        <v>0.402777777777778</v>
      </c>
      <c r="E391" s="299" t="n">
        <v>0.447916666666667</v>
      </c>
      <c r="G391" s="298" t="s">
        <v>191</v>
      </c>
      <c r="H391" s="309" t="s">
        <v>117</v>
      </c>
      <c r="I391" s="300" t="n">
        <v>770</v>
      </c>
      <c r="J391" s="300" t="n">
        <v>12320</v>
      </c>
      <c r="K391" s="301" t="n">
        <v>16</v>
      </c>
    </row>
    <row r="392" customFormat="false" ht="13.5" hidden="false" customHeight="false" outlineLevel="0" collapsed="false">
      <c r="A392" s="297" t="n">
        <v>4330</v>
      </c>
      <c r="B392" s="309" t="s">
        <v>106</v>
      </c>
      <c r="C392" s="309" t="s">
        <v>19</v>
      </c>
      <c r="D392" s="299" t="n">
        <v>0.402777777777778</v>
      </c>
      <c r="E392" s="299" t="n">
        <v>0.447916666666667</v>
      </c>
      <c r="G392" s="298" t="s">
        <v>191</v>
      </c>
      <c r="H392" s="309" t="s">
        <v>93</v>
      </c>
      <c r="I392" s="300" t="n">
        <v>370</v>
      </c>
      <c r="J392" s="300" t="n">
        <v>7620</v>
      </c>
      <c r="K392" s="301" t="n">
        <v>20.5945945945946</v>
      </c>
    </row>
    <row r="393" customFormat="false" ht="13.5" hidden="false" customHeight="false" outlineLevel="0" collapsed="false">
      <c r="A393" s="297" t="n">
        <v>4331</v>
      </c>
      <c r="B393" s="309" t="s">
        <v>106</v>
      </c>
      <c r="C393" s="309" t="s">
        <v>19</v>
      </c>
      <c r="D393" s="299" t="n">
        <v>0.402777777777778</v>
      </c>
      <c r="E393" s="299" t="n">
        <v>0.447916666666667</v>
      </c>
      <c r="G393" s="298" t="s">
        <v>191</v>
      </c>
      <c r="H393" s="309" t="s">
        <v>165</v>
      </c>
      <c r="I393" s="300" t="n">
        <v>370</v>
      </c>
      <c r="J393" s="300" t="n">
        <v>8220</v>
      </c>
      <c r="K393" s="301" t="n">
        <v>22.2162162162162</v>
      </c>
    </row>
    <row r="394" customFormat="false" ht="13.5" hidden="false" customHeight="false" outlineLevel="0" collapsed="false">
      <c r="A394" s="297" t="n">
        <v>4332</v>
      </c>
      <c r="B394" s="309" t="s">
        <v>106</v>
      </c>
      <c r="C394" s="309" t="s">
        <v>19</v>
      </c>
      <c r="D394" s="299" t="n">
        <v>0.402777777777778</v>
      </c>
      <c r="E394" s="299" t="n">
        <v>0.447916666666667</v>
      </c>
      <c r="G394" s="298" t="s">
        <v>191</v>
      </c>
      <c r="H394" s="309" t="s">
        <v>166</v>
      </c>
      <c r="I394" s="300" t="n">
        <v>370</v>
      </c>
      <c r="J394" s="300" t="n">
        <v>8720</v>
      </c>
      <c r="K394" s="301" t="n">
        <v>23.5675675675676</v>
      </c>
    </row>
    <row r="395" customFormat="false" ht="13.5" hidden="false" customHeight="false" outlineLevel="0" collapsed="false">
      <c r="A395" s="297" t="n">
        <v>4333</v>
      </c>
      <c r="B395" s="309" t="s">
        <v>106</v>
      </c>
      <c r="C395" s="309" t="s">
        <v>19</v>
      </c>
      <c r="D395" s="299" t="n">
        <v>0.402777777777778</v>
      </c>
      <c r="E395" s="299" t="n">
        <v>0.447916666666667</v>
      </c>
      <c r="G395" s="298" t="s">
        <v>191</v>
      </c>
      <c r="H395" s="309" t="s">
        <v>167</v>
      </c>
      <c r="I395" s="300" t="n">
        <v>370</v>
      </c>
      <c r="J395" s="300" t="n">
        <v>9620</v>
      </c>
      <c r="K395" s="301" t="n">
        <v>26</v>
      </c>
    </row>
    <row r="396" customFormat="false" ht="13.5" hidden="false" customHeight="false" outlineLevel="0" collapsed="false">
      <c r="A396" s="297" t="n">
        <v>4334</v>
      </c>
      <c r="B396" s="309" t="s">
        <v>106</v>
      </c>
      <c r="C396" s="309" t="s">
        <v>19</v>
      </c>
      <c r="D396" s="299" t="n">
        <v>0.402777777777778</v>
      </c>
      <c r="E396" s="299" t="n">
        <v>0.447916666666667</v>
      </c>
      <c r="G396" s="298" t="s">
        <v>191</v>
      </c>
      <c r="H396" s="309" t="s">
        <v>168</v>
      </c>
      <c r="I396" s="300" t="n">
        <v>370</v>
      </c>
      <c r="J396" s="300" t="n">
        <v>9920</v>
      </c>
      <c r="K396" s="301" t="n">
        <v>26.8108108108108</v>
      </c>
    </row>
    <row r="397" customFormat="false" ht="13.5" hidden="false" customHeight="false" outlineLevel="0" collapsed="false">
      <c r="A397" s="297" t="n">
        <v>4335</v>
      </c>
      <c r="B397" s="309" t="s">
        <v>106</v>
      </c>
      <c r="C397" s="309" t="s">
        <v>19</v>
      </c>
      <c r="D397" s="299" t="n">
        <v>0.402777777777778</v>
      </c>
      <c r="E397" s="299" t="n">
        <v>0.447916666666667</v>
      </c>
      <c r="G397" s="298" t="s">
        <v>191</v>
      </c>
      <c r="H397" s="309" t="s">
        <v>95</v>
      </c>
      <c r="I397" s="300" t="n">
        <v>1141</v>
      </c>
      <c r="J397" s="300" t="n">
        <v>30820</v>
      </c>
      <c r="K397" s="301" t="n">
        <v>27.011393514461</v>
      </c>
    </row>
    <row r="398" customFormat="false" ht="13.5" hidden="false" customHeight="false" outlineLevel="0" collapsed="false">
      <c r="A398" s="297" t="n">
        <v>4336</v>
      </c>
      <c r="B398" s="309" t="s">
        <v>106</v>
      </c>
      <c r="C398" s="309" t="s">
        <v>19</v>
      </c>
      <c r="D398" s="299" t="n">
        <v>0.402777777777778</v>
      </c>
      <c r="E398" s="299" t="n">
        <v>0.447916666666667</v>
      </c>
      <c r="G398" s="298" t="s">
        <v>191</v>
      </c>
      <c r="H398" s="309" t="s">
        <v>169</v>
      </c>
      <c r="I398" s="300" t="n">
        <v>1141</v>
      </c>
      <c r="J398" s="300" t="n">
        <v>28070</v>
      </c>
      <c r="K398" s="301" t="n">
        <v>24.601226993865</v>
      </c>
    </row>
    <row r="399" customFormat="false" ht="13.5" hidden="false" customHeight="false" outlineLevel="0" collapsed="false">
      <c r="A399" s="297" t="n">
        <v>4337</v>
      </c>
      <c r="B399" s="309" t="s">
        <v>106</v>
      </c>
      <c r="C399" s="309" t="s">
        <v>19</v>
      </c>
      <c r="D399" s="299" t="n">
        <v>0.402777777777778</v>
      </c>
      <c r="E399" s="299" t="n">
        <v>0.447916666666667</v>
      </c>
      <c r="G399" s="298" t="s">
        <v>191</v>
      </c>
      <c r="H399" s="309" t="s">
        <v>170</v>
      </c>
      <c r="I399" s="300" t="n">
        <v>1141</v>
      </c>
      <c r="J399" s="300" t="n">
        <v>18570</v>
      </c>
      <c r="K399" s="301" t="n">
        <v>16.2751971954426</v>
      </c>
    </row>
    <row r="400" customFormat="false" ht="13.5" hidden="false" customHeight="false" outlineLevel="0" collapsed="false">
      <c r="A400" s="297" t="n">
        <v>4338</v>
      </c>
      <c r="B400" s="309" t="s">
        <v>106</v>
      </c>
      <c r="C400" s="309" t="s">
        <v>19</v>
      </c>
      <c r="D400" s="299" t="n">
        <v>0.402777777777778</v>
      </c>
      <c r="E400" s="299" t="n">
        <v>0.447916666666667</v>
      </c>
      <c r="G400" s="298" t="s">
        <v>191</v>
      </c>
      <c r="H400" s="309" t="s">
        <v>171</v>
      </c>
      <c r="I400" s="300" t="n">
        <v>1017</v>
      </c>
      <c r="J400" s="300" t="n">
        <v>15620</v>
      </c>
      <c r="K400" s="301" t="n">
        <v>15.3588987217306</v>
      </c>
    </row>
    <row r="401" customFormat="false" ht="13.5" hidden="false" customHeight="false" outlineLevel="0" collapsed="false">
      <c r="A401" s="297" t="n">
        <v>4339</v>
      </c>
      <c r="B401" s="309" t="s">
        <v>106</v>
      </c>
      <c r="C401" s="309" t="s">
        <v>19</v>
      </c>
      <c r="D401" s="299" t="n">
        <v>0.458333333333333</v>
      </c>
      <c r="E401" s="299" t="n">
        <v>0.503472222222222</v>
      </c>
      <c r="G401" s="298" t="s">
        <v>192</v>
      </c>
      <c r="H401" s="309" t="s">
        <v>107</v>
      </c>
      <c r="I401" s="300" t="n">
        <v>770</v>
      </c>
      <c r="J401" s="300" t="n">
        <v>11720</v>
      </c>
      <c r="K401" s="301" t="n">
        <v>15.2207792207792</v>
      </c>
    </row>
    <row r="402" customFormat="false" ht="13.5" hidden="false" customHeight="false" outlineLevel="0" collapsed="false">
      <c r="A402" s="297" t="n">
        <v>4340</v>
      </c>
      <c r="B402" s="309" t="s">
        <v>106</v>
      </c>
      <c r="C402" s="309" t="s">
        <v>19</v>
      </c>
      <c r="D402" s="299" t="n">
        <v>0.458333333333333</v>
      </c>
      <c r="E402" s="299" t="n">
        <v>0.503472222222222</v>
      </c>
      <c r="G402" s="298" t="s">
        <v>192</v>
      </c>
      <c r="H402" s="309" t="s">
        <v>117</v>
      </c>
      <c r="I402" s="300" t="n">
        <v>770</v>
      </c>
      <c r="J402" s="300" t="n">
        <v>12320</v>
      </c>
      <c r="K402" s="301" t="n">
        <v>16</v>
      </c>
    </row>
    <row r="403" customFormat="false" ht="13.5" hidden="false" customHeight="false" outlineLevel="0" collapsed="false">
      <c r="A403" s="297" t="n">
        <v>4341</v>
      </c>
      <c r="B403" s="309" t="s">
        <v>106</v>
      </c>
      <c r="C403" s="309" t="s">
        <v>19</v>
      </c>
      <c r="D403" s="299" t="n">
        <v>0.458333333333333</v>
      </c>
      <c r="E403" s="299" t="n">
        <v>0.503472222222222</v>
      </c>
      <c r="G403" s="298" t="s">
        <v>192</v>
      </c>
      <c r="H403" s="309" t="s">
        <v>93</v>
      </c>
      <c r="I403" s="300" t="n">
        <v>370</v>
      </c>
      <c r="J403" s="300" t="n">
        <v>7920</v>
      </c>
      <c r="K403" s="301" t="n">
        <v>21.4054054054054</v>
      </c>
    </row>
    <row r="404" customFormat="false" ht="13.5" hidden="false" customHeight="false" outlineLevel="0" collapsed="false">
      <c r="A404" s="297" t="n">
        <v>4342</v>
      </c>
      <c r="B404" s="309" t="s">
        <v>106</v>
      </c>
      <c r="C404" s="309" t="s">
        <v>19</v>
      </c>
      <c r="D404" s="299" t="n">
        <v>0.458333333333333</v>
      </c>
      <c r="E404" s="299" t="n">
        <v>0.503472222222222</v>
      </c>
      <c r="G404" s="298" t="s">
        <v>192</v>
      </c>
      <c r="H404" s="309" t="s">
        <v>165</v>
      </c>
      <c r="I404" s="300" t="n">
        <v>370</v>
      </c>
      <c r="J404" s="300" t="n">
        <v>8520</v>
      </c>
      <c r="K404" s="301" t="n">
        <v>23.027027027027</v>
      </c>
    </row>
    <row r="405" customFormat="false" ht="13.5" hidden="false" customHeight="false" outlineLevel="0" collapsed="false">
      <c r="A405" s="297" t="n">
        <v>4343</v>
      </c>
      <c r="B405" s="309" t="s">
        <v>106</v>
      </c>
      <c r="C405" s="309" t="s">
        <v>19</v>
      </c>
      <c r="D405" s="299" t="n">
        <v>0.458333333333333</v>
      </c>
      <c r="E405" s="299" t="n">
        <v>0.503472222222222</v>
      </c>
      <c r="G405" s="298" t="s">
        <v>192</v>
      </c>
      <c r="H405" s="309" t="s">
        <v>166</v>
      </c>
      <c r="I405" s="300" t="n">
        <v>370</v>
      </c>
      <c r="J405" s="300" t="n">
        <v>9020</v>
      </c>
      <c r="K405" s="301" t="n">
        <v>24.3783783783784</v>
      </c>
    </row>
    <row r="406" customFormat="false" ht="13.5" hidden="false" customHeight="false" outlineLevel="0" collapsed="false">
      <c r="A406" s="297" t="n">
        <v>4344</v>
      </c>
      <c r="B406" s="309" t="s">
        <v>106</v>
      </c>
      <c r="C406" s="309" t="s">
        <v>19</v>
      </c>
      <c r="D406" s="299" t="n">
        <v>0.458333333333333</v>
      </c>
      <c r="E406" s="299" t="n">
        <v>0.503472222222222</v>
      </c>
      <c r="G406" s="298" t="s">
        <v>192</v>
      </c>
      <c r="H406" s="309" t="s">
        <v>167</v>
      </c>
      <c r="I406" s="300" t="n">
        <v>370</v>
      </c>
      <c r="J406" s="300" t="n">
        <v>9920</v>
      </c>
      <c r="K406" s="301" t="n">
        <v>26.8108108108108</v>
      </c>
    </row>
    <row r="407" customFormat="false" ht="13.5" hidden="false" customHeight="false" outlineLevel="0" collapsed="false">
      <c r="A407" s="297" t="n">
        <v>4345</v>
      </c>
      <c r="B407" s="309" t="s">
        <v>106</v>
      </c>
      <c r="C407" s="309" t="s">
        <v>19</v>
      </c>
      <c r="D407" s="299" t="n">
        <v>0.458333333333333</v>
      </c>
      <c r="E407" s="299" t="n">
        <v>0.503472222222222</v>
      </c>
      <c r="G407" s="298" t="s">
        <v>192</v>
      </c>
      <c r="H407" s="309" t="s">
        <v>168</v>
      </c>
      <c r="I407" s="300" t="n">
        <v>370</v>
      </c>
      <c r="J407" s="300" t="n">
        <v>10220</v>
      </c>
      <c r="K407" s="301" t="n">
        <v>27.6216216216216</v>
      </c>
    </row>
    <row r="408" customFormat="false" ht="13.5" hidden="false" customHeight="false" outlineLevel="0" collapsed="false">
      <c r="A408" s="297" t="n">
        <v>4346</v>
      </c>
      <c r="B408" s="309" t="s">
        <v>106</v>
      </c>
      <c r="C408" s="309" t="s">
        <v>19</v>
      </c>
      <c r="D408" s="299" t="n">
        <v>0.458333333333333</v>
      </c>
      <c r="E408" s="299" t="n">
        <v>0.503472222222222</v>
      </c>
      <c r="G408" s="298" t="s">
        <v>192</v>
      </c>
      <c r="H408" s="309" t="s">
        <v>95</v>
      </c>
      <c r="I408" s="300" t="n">
        <v>1141</v>
      </c>
      <c r="J408" s="300" t="n">
        <v>30820</v>
      </c>
      <c r="K408" s="301" t="n">
        <v>27.011393514461</v>
      </c>
    </row>
    <row r="409" customFormat="false" ht="13.5" hidden="false" customHeight="false" outlineLevel="0" collapsed="false">
      <c r="A409" s="297" t="n">
        <v>4347</v>
      </c>
      <c r="B409" s="309" t="s">
        <v>106</v>
      </c>
      <c r="C409" s="309" t="s">
        <v>19</v>
      </c>
      <c r="D409" s="299" t="n">
        <v>0.458333333333333</v>
      </c>
      <c r="E409" s="299" t="n">
        <v>0.503472222222222</v>
      </c>
      <c r="G409" s="298" t="s">
        <v>192</v>
      </c>
      <c r="H409" s="309" t="s">
        <v>169</v>
      </c>
      <c r="I409" s="300" t="n">
        <v>1141</v>
      </c>
      <c r="J409" s="300" t="n">
        <v>28070</v>
      </c>
      <c r="K409" s="301" t="n">
        <v>24.601226993865</v>
      </c>
    </row>
    <row r="410" customFormat="false" ht="13.5" hidden="false" customHeight="false" outlineLevel="0" collapsed="false">
      <c r="A410" s="297" t="n">
        <v>4348</v>
      </c>
      <c r="B410" s="309" t="s">
        <v>106</v>
      </c>
      <c r="C410" s="309" t="s">
        <v>19</v>
      </c>
      <c r="D410" s="299" t="n">
        <v>0.458333333333333</v>
      </c>
      <c r="E410" s="299" t="n">
        <v>0.503472222222222</v>
      </c>
      <c r="G410" s="298" t="s">
        <v>192</v>
      </c>
      <c r="H410" s="309" t="s">
        <v>170</v>
      </c>
      <c r="I410" s="300" t="n">
        <v>1141</v>
      </c>
      <c r="J410" s="300" t="n">
        <v>18570</v>
      </c>
      <c r="K410" s="301" t="n">
        <v>16.2751971954426</v>
      </c>
    </row>
    <row r="411" customFormat="false" ht="13.5" hidden="false" customHeight="false" outlineLevel="0" collapsed="false">
      <c r="A411" s="297" t="n">
        <v>4349</v>
      </c>
      <c r="B411" s="309" t="s">
        <v>106</v>
      </c>
      <c r="C411" s="309" t="s">
        <v>19</v>
      </c>
      <c r="D411" s="299" t="n">
        <v>0.458333333333333</v>
      </c>
      <c r="E411" s="299" t="n">
        <v>0.503472222222222</v>
      </c>
      <c r="G411" s="298" t="s">
        <v>192</v>
      </c>
      <c r="H411" s="309" t="s">
        <v>171</v>
      </c>
      <c r="I411" s="300" t="n">
        <v>1017</v>
      </c>
      <c r="J411" s="300" t="n">
        <v>15620</v>
      </c>
      <c r="K411" s="301" t="n">
        <v>15.3588987217306</v>
      </c>
    </row>
    <row r="412" customFormat="false" ht="13.5" hidden="false" customHeight="false" outlineLevel="0" collapsed="false">
      <c r="A412" s="297" t="n">
        <v>4350</v>
      </c>
      <c r="B412" s="309" t="s">
        <v>106</v>
      </c>
      <c r="C412" s="309" t="s">
        <v>19</v>
      </c>
      <c r="D412" s="299" t="n">
        <v>0.538194444444444</v>
      </c>
      <c r="E412" s="299" t="n">
        <v>0.583333333333333</v>
      </c>
      <c r="G412" s="298" t="s">
        <v>193</v>
      </c>
      <c r="H412" s="309" t="s">
        <v>107</v>
      </c>
      <c r="I412" s="300" t="n">
        <v>770</v>
      </c>
      <c r="J412" s="300" t="n">
        <v>11720</v>
      </c>
      <c r="K412" s="301" t="n">
        <v>15.2207792207792</v>
      </c>
    </row>
    <row r="413" customFormat="false" ht="13.5" hidden="false" customHeight="false" outlineLevel="0" collapsed="false">
      <c r="A413" s="297" t="n">
        <v>4351</v>
      </c>
      <c r="B413" s="309" t="s">
        <v>106</v>
      </c>
      <c r="C413" s="309" t="s">
        <v>19</v>
      </c>
      <c r="D413" s="299" t="n">
        <v>0.538194444444444</v>
      </c>
      <c r="E413" s="299" t="n">
        <v>0.583333333333333</v>
      </c>
      <c r="G413" s="298" t="s">
        <v>193</v>
      </c>
      <c r="H413" s="309" t="s">
        <v>117</v>
      </c>
      <c r="I413" s="300" t="n">
        <v>770</v>
      </c>
      <c r="J413" s="300" t="n">
        <v>12320</v>
      </c>
      <c r="K413" s="301" t="n">
        <v>16</v>
      </c>
    </row>
    <row r="414" customFormat="false" ht="13.5" hidden="false" customHeight="false" outlineLevel="0" collapsed="false">
      <c r="A414" s="297" t="n">
        <v>4352</v>
      </c>
      <c r="B414" s="309" t="s">
        <v>106</v>
      </c>
      <c r="C414" s="309" t="s">
        <v>19</v>
      </c>
      <c r="D414" s="299" t="n">
        <v>0.538194444444444</v>
      </c>
      <c r="E414" s="299" t="n">
        <v>0.583333333333333</v>
      </c>
      <c r="G414" s="298" t="s">
        <v>193</v>
      </c>
      <c r="H414" s="309" t="s">
        <v>93</v>
      </c>
      <c r="I414" s="300" t="n">
        <v>370</v>
      </c>
      <c r="J414" s="300" t="n">
        <v>7920</v>
      </c>
      <c r="K414" s="301" t="n">
        <v>21.4054054054054</v>
      </c>
    </row>
    <row r="415" customFormat="false" ht="13.5" hidden="false" customHeight="false" outlineLevel="0" collapsed="false">
      <c r="A415" s="297" t="n">
        <v>4353</v>
      </c>
      <c r="B415" s="309" t="s">
        <v>106</v>
      </c>
      <c r="C415" s="309" t="s">
        <v>19</v>
      </c>
      <c r="D415" s="299" t="n">
        <v>0.538194444444444</v>
      </c>
      <c r="E415" s="299" t="n">
        <v>0.583333333333333</v>
      </c>
      <c r="G415" s="298" t="s">
        <v>193</v>
      </c>
      <c r="H415" s="309" t="s">
        <v>165</v>
      </c>
      <c r="I415" s="300" t="n">
        <v>370</v>
      </c>
      <c r="J415" s="300" t="n">
        <v>8520</v>
      </c>
      <c r="K415" s="301" t="n">
        <v>23.027027027027</v>
      </c>
    </row>
    <row r="416" customFormat="false" ht="13.5" hidden="false" customHeight="false" outlineLevel="0" collapsed="false">
      <c r="A416" s="297" t="n">
        <v>4354</v>
      </c>
      <c r="B416" s="309" t="s">
        <v>106</v>
      </c>
      <c r="C416" s="309" t="s">
        <v>19</v>
      </c>
      <c r="D416" s="299" t="n">
        <v>0.538194444444444</v>
      </c>
      <c r="E416" s="299" t="n">
        <v>0.583333333333333</v>
      </c>
      <c r="G416" s="298" t="s">
        <v>193</v>
      </c>
      <c r="H416" s="309" t="s">
        <v>166</v>
      </c>
      <c r="I416" s="300" t="n">
        <v>370</v>
      </c>
      <c r="J416" s="300" t="n">
        <v>9020</v>
      </c>
      <c r="K416" s="301" t="n">
        <v>24.3783783783784</v>
      </c>
    </row>
    <row r="417" customFormat="false" ht="13.5" hidden="false" customHeight="false" outlineLevel="0" collapsed="false">
      <c r="A417" s="297" t="n">
        <v>4355</v>
      </c>
      <c r="B417" s="309" t="s">
        <v>106</v>
      </c>
      <c r="C417" s="309" t="s">
        <v>19</v>
      </c>
      <c r="D417" s="299" t="n">
        <v>0.538194444444444</v>
      </c>
      <c r="E417" s="299" t="n">
        <v>0.583333333333333</v>
      </c>
      <c r="G417" s="298" t="s">
        <v>193</v>
      </c>
      <c r="H417" s="309" t="s">
        <v>167</v>
      </c>
      <c r="I417" s="300" t="n">
        <v>370</v>
      </c>
      <c r="J417" s="300" t="n">
        <v>9920</v>
      </c>
      <c r="K417" s="301" t="n">
        <v>26.8108108108108</v>
      </c>
    </row>
    <row r="418" customFormat="false" ht="13.5" hidden="false" customHeight="false" outlineLevel="0" collapsed="false">
      <c r="A418" s="297" t="n">
        <v>4356</v>
      </c>
      <c r="B418" s="309" t="s">
        <v>106</v>
      </c>
      <c r="C418" s="309" t="s">
        <v>19</v>
      </c>
      <c r="D418" s="299" t="n">
        <v>0.538194444444444</v>
      </c>
      <c r="E418" s="299" t="n">
        <v>0.583333333333333</v>
      </c>
      <c r="G418" s="298" t="s">
        <v>193</v>
      </c>
      <c r="H418" s="309" t="s">
        <v>168</v>
      </c>
      <c r="I418" s="300" t="n">
        <v>370</v>
      </c>
      <c r="J418" s="300" t="n">
        <v>10220</v>
      </c>
      <c r="K418" s="301" t="n">
        <v>27.6216216216216</v>
      </c>
    </row>
    <row r="419" customFormat="false" ht="13.5" hidden="false" customHeight="false" outlineLevel="0" collapsed="false">
      <c r="A419" s="297" t="n">
        <v>4357</v>
      </c>
      <c r="B419" s="309" t="s">
        <v>106</v>
      </c>
      <c r="C419" s="309" t="s">
        <v>19</v>
      </c>
      <c r="D419" s="299" t="n">
        <v>0.538194444444444</v>
      </c>
      <c r="E419" s="299" t="n">
        <v>0.583333333333333</v>
      </c>
      <c r="G419" s="298" t="s">
        <v>193</v>
      </c>
      <c r="H419" s="309" t="s">
        <v>95</v>
      </c>
      <c r="I419" s="300" t="n">
        <v>1141</v>
      </c>
      <c r="J419" s="300" t="n">
        <v>30820</v>
      </c>
      <c r="K419" s="301" t="n">
        <v>27.011393514461</v>
      </c>
    </row>
    <row r="420" customFormat="false" ht="13.5" hidden="false" customHeight="false" outlineLevel="0" collapsed="false">
      <c r="A420" s="297" t="n">
        <v>4358</v>
      </c>
      <c r="B420" s="309" t="s">
        <v>106</v>
      </c>
      <c r="C420" s="309" t="s">
        <v>19</v>
      </c>
      <c r="D420" s="299" t="n">
        <v>0.538194444444444</v>
      </c>
      <c r="E420" s="299" t="n">
        <v>0.583333333333333</v>
      </c>
      <c r="G420" s="298" t="s">
        <v>193</v>
      </c>
      <c r="H420" s="309" t="s">
        <v>169</v>
      </c>
      <c r="I420" s="300" t="n">
        <v>1141</v>
      </c>
      <c r="J420" s="300" t="n">
        <v>28070</v>
      </c>
      <c r="K420" s="301" t="n">
        <v>24.601226993865</v>
      </c>
    </row>
    <row r="421" customFormat="false" ht="13.5" hidden="false" customHeight="false" outlineLevel="0" collapsed="false">
      <c r="A421" s="297" t="n">
        <v>4359</v>
      </c>
      <c r="B421" s="309" t="s">
        <v>106</v>
      </c>
      <c r="C421" s="309" t="s">
        <v>19</v>
      </c>
      <c r="D421" s="299" t="n">
        <v>0.538194444444444</v>
      </c>
      <c r="E421" s="299" t="n">
        <v>0.583333333333333</v>
      </c>
      <c r="G421" s="298" t="s">
        <v>193</v>
      </c>
      <c r="H421" s="309" t="s">
        <v>170</v>
      </c>
      <c r="I421" s="300" t="n">
        <v>1141</v>
      </c>
      <c r="J421" s="300" t="n">
        <v>18570</v>
      </c>
      <c r="K421" s="301" t="n">
        <v>16.2751971954426</v>
      </c>
    </row>
    <row r="422" customFormat="false" ht="13.5" hidden="false" customHeight="false" outlineLevel="0" collapsed="false">
      <c r="A422" s="297" t="n">
        <v>4360</v>
      </c>
      <c r="B422" s="309" t="s">
        <v>106</v>
      </c>
      <c r="C422" s="309" t="s">
        <v>19</v>
      </c>
      <c r="D422" s="299" t="n">
        <v>0.538194444444444</v>
      </c>
      <c r="E422" s="299" t="n">
        <v>0.583333333333333</v>
      </c>
      <c r="G422" s="298" t="s">
        <v>193</v>
      </c>
      <c r="H422" s="309" t="s">
        <v>171</v>
      </c>
      <c r="I422" s="300" t="n">
        <v>1017</v>
      </c>
      <c r="J422" s="300" t="n">
        <v>15620</v>
      </c>
      <c r="K422" s="301" t="n">
        <v>15.3588987217306</v>
      </c>
    </row>
    <row r="423" customFormat="false" ht="13.5" hidden="false" customHeight="false" outlineLevel="0" collapsed="false">
      <c r="A423" s="297" t="n">
        <v>4361</v>
      </c>
      <c r="B423" s="309" t="s">
        <v>106</v>
      </c>
      <c r="C423" s="309" t="s">
        <v>19</v>
      </c>
      <c r="D423" s="299" t="n">
        <v>0.611111111111111</v>
      </c>
      <c r="E423" s="299" t="n">
        <v>0.65625</v>
      </c>
      <c r="G423" s="298" t="s">
        <v>194</v>
      </c>
      <c r="H423" s="309" t="s">
        <v>107</v>
      </c>
      <c r="I423" s="300" t="n">
        <v>770</v>
      </c>
      <c r="J423" s="300" t="n">
        <v>11120</v>
      </c>
      <c r="K423" s="301" t="n">
        <v>14.4415584415584</v>
      </c>
    </row>
    <row r="424" customFormat="false" ht="13.5" hidden="false" customHeight="false" outlineLevel="0" collapsed="false">
      <c r="A424" s="297" t="n">
        <v>4362</v>
      </c>
      <c r="B424" s="309" t="s">
        <v>106</v>
      </c>
      <c r="C424" s="309" t="s">
        <v>19</v>
      </c>
      <c r="D424" s="299" t="n">
        <v>0.611111111111111</v>
      </c>
      <c r="E424" s="299" t="n">
        <v>0.65625</v>
      </c>
      <c r="G424" s="298" t="s">
        <v>194</v>
      </c>
      <c r="H424" s="309" t="s">
        <v>117</v>
      </c>
      <c r="I424" s="300" t="n">
        <v>770</v>
      </c>
      <c r="J424" s="300" t="n">
        <v>11420</v>
      </c>
      <c r="K424" s="301" t="n">
        <v>14.8311688311688</v>
      </c>
    </row>
    <row r="425" customFormat="false" ht="13.5" hidden="false" customHeight="false" outlineLevel="0" collapsed="false">
      <c r="A425" s="297" t="n">
        <v>4363</v>
      </c>
      <c r="B425" s="309" t="s">
        <v>106</v>
      </c>
      <c r="C425" s="309" t="s">
        <v>19</v>
      </c>
      <c r="D425" s="299" t="n">
        <v>0.611111111111111</v>
      </c>
      <c r="E425" s="299" t="n">
        <v>0.65625</v>
      </c>
      <c r="G425" s="298" t="s">
        <v>194</v>
      </c>
      <c r="H425" s="309" t="s">
        <v>93</v>
      </c>
      <c r="I425" s="300" t="n">
        <v>370</v>
      </c>
      <c r="J425" s="300" t="n">
        <v>7120</v>
      </c>
      <c r="K425" s="301" t="n">
        <v>19.2432432432432</v>
      </c>
    </row>
    <row r="426" customFormat="false" ht="13.5" hidden="false" customHeight="false" outlineLevel="0" collapsed="false">
      <c r="A426" s="297" t="n">
        <v>4364</v>
      </c>
      <c r="B426" s="309" t="s">
        <v>106</v>
      </c>
      <c r="C426" s="309" t="s">
        <v>19</v>
      </c>
      <c r="D426" s="299" t="n">
        <v>0.611111111111111</v>
      </c>
      <c r="E426" s="299" t="n">
        <v>0.65625</v>
      </c>
      <c r="G426" s="298" t="s">
        <v>194</v>
      </c>
      <c r="H426" s="309" t="s">
        <v>165</v>
      </c>
      <c r="I426" s="300" t="n">
        <v>370</v>
      </c>
      <c r="J426" s="300" t="n">
        <v>7520</v>
      </c>
      <c r="K426" s="301" t="n">
        <v>20.3243243243243</v>
      </c>
    </row>
    <row r="427" customFormat="false" ht="13.5" hidden="false" customHeight="false" outlineLevel="0" collapsed="false">
      <c r="A427" s="297" t="n">
        <v>4365</v>
      </c>
      <c r="B427" s="309" t="s">
        <v>106</v>
      </c>
      <c r="C427" s="309" t="s">
        <v>19</v>
      </c>
      <c r="D427" s="299" t="n">
        <v>0.611111111111111</v>
      </c>
      <c r="E427" s="299" t="n">
        <v>0.65625</v>
      </c>
      <c r="G427" s="298" t="s">
        <v>194</v>
      </c>
      <c r="H427" s="309" t="s">
        <v>166</v>
      </c>
      <c r="I427" s="300" t="n">
        <v>370</v>
      </c>
      <c r="J427" s="300" t="n">
        <v>8020</v>
      </c>
      <c r="K427" s="301" t="n">
        <v>21.6756756756757</v>
      </c>
    </row>
    <row r="428" customFormat="false" ht="13.5" hidden="false" customHeight="false" outlineLevel="0" collapsed="false">
      <c r="A428" s="297" t="n">
        <v>4366</v>
      </c>
      <c r="B428" s="309" t="s">
        <v>106</v>
      </c>
      <c r="C428" s="309" t="s">
        <v>19</v>
      </c>
      <c r="D428" s="299" t="n">
        <v>0.611111111111111</v>
      </c>
      <c r="E428" s="299" t="n">
        <v>0.65625</v>
      </c>
      <c r="G428" s="298" t="s">
        <v>194</v>
      </c>
      <c r="H428" s="309" t="s">
        <v>167</v>
      </c>
      <c r="I428" s="300" t="n">
        <v>370</v>
      </c>
      <c r="J428" s="300" t="n">
        <v>9020</v>
      </c>
      <c r="K428" s="301" t="n">
        <v>24.3783783783784</v>
      </c>
    </row>
    <row r="429" customFormat="false" ht="13.5" hidden="false" customHeight="false" outlineLevel="0" collapsed="false">
      <c r="A429" s="297" t="n">
        <v>4367</v>
      </c>
      <c r="B429" s="309" t="s">
        <v>106</v>
      </c>
      <c r="C429" s="309" t="s">
        <v>19</v>
      </c>
      <c r="D429" s="299" t="n">
        <v>0.611111111111111</v>
      </c>
      <c r="E429" s="299" t="n">
        <v>0.65625</v>
      </c>
      <c r="G429" s="298" t="s">
        <v>194</v>
      </c>
      <c r="H429" s="309" t="s">
        <v>168</v>
      </c>
      <c r="I429" s="300" t="n">
        <v>370</v>
      </c>
      <c r="J429" s="300" t="n">
        <v>9820</v>
      </c>
      <c r="K429" s="301" t="n">
        <v>26.5405405405405</v>
      </c>
    </row>
    <row r="430" customFormat="false" ht="13.5" hidden="false" customHeight="false" outlineLevel="0" collapsed="false">
      <c r="A430" s="297" t="n">
        <v>4368</v>
      </c>
      <c r="B430" s="309" t="s">
        <v>106</v>
      </c>
      <c r="C430" s="309" t="s">
        <v>19</v>
      </c>
      <c r="D430" s="299" t="n">
        <v>0.611111111111111</v>
      </c>
      <c r="E430" s="299" t="n">
        <v>0.65625</v>
      </c>
      <c r="G430" s="298" t="s">
        <v>194</v>
      </c>
      <c r="H430" s="309" t="s">
        <v>95</v>
      </c>
      <c r="I430" s="300" t="n">
        <v>1141</v>
      </c>
      <c r="J430" s="300" t="n">
        <v>30820</v>
      </c>
      <c r="K430" s="301" t="n">
        <v>27.011393514461</v>
      </c>
    </row>
    <row r="431" customFormat="false" ht="13.5" hidden="false" customHeight="false" outlineLevel="0" collapsed="false">
      <c r="A431" s="297" t="n">
        <v>4369</v>
      </c>
      <c r="B431" s="309" t="s">
        <v>106</v>
      </c>
      <c r="C431" s="309" t="s">
        <v>19</v>
      </c>
      <c r="D431" s="299" t="n">
        <v>0.611111111111111</v>
      </c>
      <c r="E431" s="299" t="n">
        <v>0.65625</v>
      </c>
      <c r="G431" s="298" t="s">
        <v>194</v>
      </c>
      <c r="H431" s="309" t="s">
        <v>169</v>
      </c>
      <c r="I431" s="300" t="n">
        <v>1141</v>
      </c>
      <c r="J431" s="300" t="n">
        <v>28070</v>
      </c>
      <c r="K431" s="301" t="n">
        <v>24.601226993865</v>
      </c>
    </row>
    <row r="432" customFormat="false" ht="13.5" hidden="false" customHeight="false" outlineLevel="0" collapsed="false">
      <c r="A432" s="297" t="n">
        <v>4370</v>
      </c>
      <c r="B432" s="309" t="s">
        <v>106</v>
      </c>
      <c r="C432" s="309" t="s">
        <v>19</v>
      </c>
      <c r="D432" s="299" t="n">
        <v>0.611111111111111</v>
      </c>
      <c r="E432" s="299" t="n">
        <v>0.65625</v>
      </c>
      <c r="G432" s="298" t="s">
        <v>194</v>
      </c>
      <c r="H432" s="309" t="s">
        <v>170</v>
      </c>
      <c r="I432" s="300" t="n">
        <v>1141</v>
      </c>
      <c r="J432" s="300" t="n">
        <v>18570</v>
      </c>
      <c r="K432" s="301" t="n">
        <v>16.2751971954426</v>
      </c>
    </row>
    <row r="433" customFormat="false" ht="13.5" hidden="false" customHeight="false" outlineLevel="0" collapsed="false">
      <c r="A433" s="297" t="n">
        <v>4371</v>
      </c>
      <c r="B433" s="309" t="s">
        <v>106</v>
      </c>
      <c r="C433" s="309" t="s">
        <v>19</v>
      </c>
      <c r="D433" s="299" t="n">
        <v>0.611111111111111</v>
      </c>
      <c r="E433" s="299" t="n">
        <v>0.65625</v>
      </c>
      <c r="G433" s="298" t="s">
        <v>194</v>
      </c>
      <c r="H433" s="309" t="s">
        <v>171</v>
      </c>
      <c r="I433" s="300" t="n">
        <v>1017</v>
      </c>
      <c r="J433" s="300" t="n">
        <v>15620</v>
      </c>
      <c r="K433" s="301" t="n">
        <v>15.3588987217306</v>
      </c>
    </row>
    <row r="434" customFormat="false" ht="13.5" hidden="false" customHeight="false" outlineLevel="0" collapsed="false">
      <c r="A434" s="297" t="n">
        <v>4372</v>
      </c>
      <c r="B434" s="309" t="s">
        <v>106</v>
      </c>
      <c r="C434" s="309" t="s">
        <v>19</v>
      </c>
      <c r="D434" s="299" t="n">
        <v>0.684027777777778</v>
      </c>
      <c r="E434" s="299" t="n">
        <v>0.729166666666667</v>
      </c>
      <c r="G434" s="298" t="s">
        <v>195</v>
      </c>
      <c r="H434" s="309" t="s">
        <v>107</v>
      </c>
      <c r="I434" s="300" t="n">
        <v>770</v>
      </c>
      <c r="J434" s="300" t="n">
        <v>10620</v>
      </c>
      <c r="K434" s="301" t="n">
        <v>13.7922077922078</v>
      </c>
    </row>
    <row r="435" customFormat="false" ht="13.5" hidden="false" customHeight="false" outlineLevel="0" collapsed="false">
      <c r="A435" s="297" t="n">
        <v>4373</v>
      </c>
      <c r="B435" s="309" t="s">
        <v>106</v>
      </c>
      <c r="C435" s="309" t="s">
        <v>19</v>
      </c>
      <c r="D435" s="299" t="n">
        <v>0.684027777777778</v>
      </c>
      <c r="E435" s="299" t="n">
        <v>0.729166666666667</v>
      </c>
      <c r="G435" s="298" t="s">
        <v>195</v>
      </c>
      <c r="H435" s="309" t="s">
        <v>117</v>
      </c>
      <c r="I435" s="300" t="n">
        <v>770</v>
      </c>
      <c r="J435" s="300" t="n">
        <v>11420</v>
      </c>
      <c r="K435" s="301" t="n">
        <v>14.8311688311688</v>
      </c>
    </row>
    <row r="436" customFormat="false" ht="13.5" hidden="false" customHeight="false" outlineLevel="0" collapsed="false">
      <c r="A436" s="297" t="n">
        <v>4374</v>
      </c>
      <c r="B436" s="309" t="s">
        <v>106</v>
      </c>
      <c r="C436" s="309" t="s">
        <v>19</v>
      </c>
      <c r="D436" s="299" t="n">
        <v>0.684027777777778</v>
      </c>
      <c r="E436" s="299" t="n">
        <v>0.729166666666667</v>
      </c>
      <c r="G436" s="298" t="s">
        <v>195</v>
      </c>
      <c r="H436" s="309" t="s">
        <v>93</v>
      </c>
      <c r="I436" s="300" t="n">
        <v>370</v>
      </c>
      <c r="J436" s="300" t="n">
        <v>7120</v>
      </c>
      <c r="K436" s="301" t="n">
        <v>19.2432432432432</v>
      </c>
    </row>
    <row r="437" customFormat="false" ht="13.5" hidden="false" customHeight="false" outlineLevel="0" collapsed="false">
      <c r="A437" s="297" t="n">
        <v>4375</v>
      </c>
      <c r="B437" s="309" t="s">
        <v>106</v>
      </c>
      <c r="C437" s="309" t="s">
        <v>19</v>
      </c>
      <c r="D437" s="299" t="n">
        <v>0.684027777777778</v>
      </c>
      <c r="E437" s="299" t="n">
        <v>0.729166666666667</v>
      </c>
      <c r="G437" s="298" t="s">
        <v>195</v>
      </c>
      <c r="H437" s="309" t="s">
        <v>165</v>
      </c>
      <c r="I437" s="300" t="n">
        <v>370</v>
      </c>
      <c r="J437" s="300" t="n">
        <v>7320</v>
      </c>
      <c r="K437" s="301" t="n">
        <v>19.7837837837838</v>
      </c>
    </row>
    <row r="438" customFormat="false" ht="13.5" hidden="false" customHeight="false" outlineLevel="0" collapsed="false">
      <c r="A438" s="297" t="n">
        <v>4376</v>
      </c>
      <c r="B438" s="309" t="s">
        <v>106</v>
      </c>
      <c r="C438" s="309" t="s">
        <v>19</v>
      </c>
      <c r="D438" s="299" t="n">
        <v>0.684027777777778</v>
      </c>
      <c r="E438" s="299" t="n">
        <v>0.729166666666667</v>
      </c>
      <c r="G438" s="298" t="s">
        <v>195</v>
      </c>
      <c r="H438" s="309" t="s">
        <v>166</v>
      </c>
      <c r="I438" s="300" t="n">
        <v>370</v>
      </c>
      <c r="J438" s="300" t="n">
        <v>7920</v>
      </c>
      <c r="K438" s="301" t="n">
        <v>21.4054054054054</v>
      </c>
    </row>
    <row r="439" customFormat="false" ht="13.5" hidden="false" customHeight="false" outlineLevel="0" collapsed="false">
      <c r="A439" s="297" t="n">
        <v>4377</v>
      </c>
      <c r="B439" s="309" t="s">
        <v>106</v>
      </c>
      <c r="C439" s="309" t="s">
        <v>19</v>
      </c>
      <c r="D439" s="299" t="n">
        <v>0.684027777777778</v>
      </c>
      <c r="E439" s="299" t="n">
        <v>0.729166666666667</v>
      </c>
      <c r="G439" s="298" t="s">
        <v>195</v>
      </c>
      <c r="H439" s="309" t="s">
        <v>167</v>
      </c>
      <c r="I439" s="300" t="n">
        <v>370</v>
      </c>
      <c r="J439" s="300" t="n">
        <v>8420</v>
      </c>
      <c r="K439" s="301" t="n">
        <v>22.7567567567568</v>
      </c>
    </row>
    <row r="440" customFormat="false" ht="13.5" hidden="false" customHeight="false" outlineLevel="0" collapsed="false">
      <c r="A440" s="297" t="n">
        <v>4378</v>
      </c>
      <c r="B440" s="309" t="s">
        <v>106</v>
      </c>
      <c r="C440" s="309" t="s">
        <v>19</v>
      </c>
      <c r="D440" s="299" t="n">
        <v>0.684027777777778</v>
      </c>
      <c r="E440" s="299" t="n">
        <v>0.729166666666667</v>
      </c>
      <c r="G440" s="298" t="s">
        <v>195</v>
      </c>
      <c r="H440" s="309" t="s">
        <v>168</v>
      </c>
      <c r="I440" s="300" t="n">
        <v>370</v>
      </c>
      <c r="J440" s="300" t="n">
        <v>9520</v>
      </c>
      <c r="K440" s="301" t="n">
        <v>25.7297297297297</v>
      </c>
    </row>
    <row r="441" customFormat="false" ht="13.5" hidden="false" customHeight="false" outlineLevel="0" collapsed="false">
      <c r="A441" s="297" t="n">
        <v>4379</v>
      </c>
      <c r="B441" s="309" t="s">
        <v>106</v>
      </c>
      <c r="C441" s="309" t="s">
        <v>19</v>
      </c>
      <c r="D441" s="299" t="n">
        <v>0.684027777777778</v>
      </c>
      <c r="E441" s="299" t="n">
        <v>0.729166666666667</v>
      </c>
      <c r="G441" s="298" t="s">
        <v>195</v>
      </c>
      <c r="H441" s="309" t="s">
        <v>95</v>
      </c>
      <c r="I441" s="300" t="n">
        <v>1141</v>
      </c>
      <c r="J441" s="300" t="n">
        <v>30820</v>
      </c>
      <c r="K441" s="301" t="n">
        <v>27.011393514461</v>
      </c>
    </row>
    <row r="442" customFormat="false" ht="13.5" hidden="false" customHeight="false" outlineLevel="0" collapsed="false">
      <c r="A442" s="297" t="n">
        <v>4380</v>
      </c>
      <c r="B442" s="309" t="s">
        <v>106</v>
      </c>
      <c r="C442" s="309" t="s">
        <v>19</v>
      </c>
      <c r="D442" s="299" t="n">
        <v>0.684027777777778</v>
      </c>
      <c r="E442" s="299" t="n">
        <v>0.729166666666667</v>
      </c>
      <c r="G442" s="298" t="s">
        <v>195</v>
      </c>
      <c r="H442" s="309" t="s">
        <v>169</v>
      </c>
      <c r="I442" s="300" t="n">
        <v>1141</v>
      </c>
      <c r="J442" s="300" t="n">
        <v>28070</v>
      </c>
      <c r="K442" s="301" t="n">
        <v>24.601226993865</v>
      </c>
    </row>
    <row r="443" customFormat="false" ht="13.5" hidden="false" customHeight="false" outlineLevel="0" collapsed="false">
      <c r="A443" s="297" t="n">
        <v>4381</v>
      </c>
      <c r="B443" s="309" t="s">
        <v>106</v>
      </c>
      <c r="C443" s="309" t="s">
        <v>19</v>
      </c>
      <c r="D443" s="299" t="n">
        <v>0.684027777777778</v>
      </c>
      <c r="E443" s="299" t="n">
        <v>0.729166666666667</v>
      </c>
      <c r="G443" s="298" t="s">
        <v>195</v>
      </c>
      <c r="H443" s="309" t="s">
        <v>170</v>
      </c>
      <c r="I443" s="300" t="n">
        <v>1141</v>
      </c>
      <c r="J443" s="300" t="n">
        <v>18570</v>
      </c>
      <c r="K443" s="301" t="n">
        <v>16.2751971954426</v>
      </c>
    </row>
    <row r="444" customFormat="false" ht="13.5" hidden="false" customHeight="false" outlineLevel="0" collapsed="false">
      <c r="A444" s="297" t="n">
        <v>4382</v>
      </c>
      <c r="B444" s="309" t="s">
        <v>106</v>
      </c>
      <c r="C444" s="309" t="s">
        <v>19</v>
      </c>
      <c r="D444" s="299" t="n">
        <v>0.684027777777778</v>
      </c>
      <c r="E444" s="299" t="n">
        <v>0.729166666666667</v>
      </c>
      <c r="G444" s="298" t="s">
        <v>195</v>
      </c>
      <c r="H444" s="309" t="s">
        <v>171</v>
      </c>
      <c r="I444" s="300" t="n">
        <v>1017</v>
      </c>
      <c r="J444" s="300" t="n">
        <v>15620</v>
      </c>
      <c r="K444" s="301" t="n">
        <v>15.3588987217306</v>
      </c>
    </row>
    <row r="445" customFormat="false" ht="13.5" hidden="false" customHeight="false" outlineLevel="0" collapsed="false">
      <c r="A445" s="297" t="n">
        <v>4383</v>
      </c>
      <c r="B445" s="309" t="s">
        <v>106</v>
      </c>
      <c r="C445" s="309" t="s">
        <v>19</v>
      </c>
      <c r="D445" s="299" t="n">
        <v>0.746527777777778</v>
      </c>
      <c r="E445" s="299" t="n">
        <v>0.788194444444445</v>
      </c>
      <c r="G445" s="298" t="s">
        <v>196</v>
      </c>
      <c r="H445" s="309" t="s">
        <v>107</v>
      </c>
      <c r="I445" s="300" t="n">
        <v>770</v>
      </c>
      <c r="J445" s="300" t="n">
        <v>10620</v>
      </c>
      <c r="K445" s="301" t="n">
        <v>13.7922077922078</v>
      </c>
    </row>
    <row r="446" customFormat="false" ht="13.5" hidden="false" customHeight="false" outlineLevel="0" collapsed="false">
      <c r="A446" s="297" t="n">
        <v>4384</v>
      </c>
      <c r="B446" s="309" t="s">
        <v>106</v>
      </c>
      <c r="C446" s="309" t="s">
        <v>19</v>
      </c>
      <c r="D446" s="299" t="n">
        <v>0.746527777777778</v>
      </c>
      <c r="E446" s="299" t="n">
        <v>0.788194444444445</v>
      </c>
      <c r="G446" s="298" t="s">
        <v>196</v>
      </c>
      <c r="H446" s="309" t="s">
        <v>117</v>
      </c>
      <c r="I446" s="300" t="n">
        <v>770</v>
      </c>
      <c r="J446" s="300" t="n">
        <v>11420</v>
      </c>
      <c r="K446" s="301" t="n">
        <v>14.8311688311688</v>
      </c>
    </row>
    <row r="447" customFormat="false" ht="13.5" hidden="false" customHeight="false" outlineLevel="0" collapsed="false">
      <c r="A447" s="297" t="n">
        <v>4385</v>
      </c>
      <c r="B447" s="309" t="s">
        <v>106</v>
      </c>
      <c r="C447" s="309" t="s">
        <v>19</v>
      </c>
      <c r="D447" s="299" t="n">
        <v>0.746527777777778</v>
      </c>
      <c r="E447" s="299" t="n">
        <v>0.788194444444445</v>
      </c>
      <c r="G447" s="298" t="s">
        <v>196</v>
      </c>
      <c r="H447" s="309" t="s">
        <v>93</v>
      </c>
      <c r="I447" s="300" t="n">
        <v>370</v>
      </c>
      <c r="J447" s="300" t="n">
        <v>7120</v>
      </c>
      <c r="K447" s="301" t="n">
        <v>19.2432432432432</v>
      </c>
    </row>
    <row r="448" customFormat="false" ht="13.5" hidden="false" customHeight="false" outlineLevel="0" collapsed="false">
      <c r="A448" s="297" t="n">
        <v>4386</v>
      </c>
      <c r="B448" s="309" t="s">
        <v>106</v>
      </c>
      <c r="C448" s="309" t="s">
        <v>19</v>
      </c>
      <c r="D448" s="299" t="n">
        <v>0.746527777777778</v>
      </c>
      <c r="E448" s="299" t="n">
        <v>0.788194444444445</v>
      </c>
      <c r="G448" s="298" t="s">
        <v>196</v>
      </c>
      <c r="H448" s="309" t="s">
        <v>165</v>
      </c>
      <c r="I448" s="300" t="n">
        <v>370</v>
      </c>
      <c r="J448" s="300" t="n">
        <v>7320</v>
      </c>
      <c r="K448" s="301" t="n">
        <v>19.7837837837838</v>
      </c>
    </row>
    <row r="449" customFormat="false" ht="13.5" hidden="false" customHeight="false" outlineLevel="0" collapsed="false">
      <c r="A449" s="297" t="n">
        <v>4387</v>
      </c>
      <c r="B449" s="309" t="s">
        <v>106</v>
      </c>
      <c r="C449" s="309" t="s">
        <v>19</v>
      </c>
      <c r="D449" s="299" t="n">
        <v>0.746527777777778</v>
      </c>
      <c r="E449" s="299" t="n">
        <v>0.788194444444445</v>
      </c>
      <c r="G449" s="298" t="s">
        <v>196</v>
      </c>
      <c r="H449" s="309" t="s">
        <v>166</v>
      </c>
      <c r="I449" s="300" t="n">
        <v>370</v>
      </c>
      <c r="J449" s="300" t="n">
        <v>7920</v>
      </c>
      <c r="K449" s="301" t="n">
        <v>21.4054054054054</v>
      </c>
    </row>
    <row r="450" customFormat="false" ht="13.5" hidden="false" customHeight="false" outlineLevel="0" collapsed="false">
      <c r="A450" s="297" t="n">
        <v>4388</v>
      </c>
      <c r="B450" s="309" t="s">
        <v>106</v>
      </c>
      <c r="C450" s="309" t="s">
        <v>19</v>
      </c>
      <c r="D450" s="299" t="n">
        <v>0.746527777777778</v>
      </c>
      <c r="E450" s="299" t="n">
        <v>0.788194444444445</v>
      </c>
      <c r="G450" s="298" t="s">
        <v>196</v>
      </c>
      <c r="H450" s="309" t="s">
        <v>167</v>
      </c>
      <c r="I450" s="300" t="n">
        <v>370</v>
      </c>
      <c r="J450" s="300" t="n">
        <v>8420</v>
      </c>
      <c r="K450" s="301" t="n">
        <v>22.7567567567568</v>
      </c>
    </row>
    <row r="451" customFormat="false" ht="13.5" hidden="false" customHeight="false" outlineLevel="0" collapsed="false">
      <c r="A451" s="297" t="n">
        <v>4389</v>
      </c>
      <c r="B451" s="309" t="s">
        <v>106</v>
      </c>
      <c r="C451" s="309" t="s">
        <v>19</v>
      </c>
      <c r="D451" s="299" t="n">
        <v>0.746527777777778</v>
      </c>
      <c r="E451" s="299" t="n">
        <v>0.788194444444445</v>
      </c>
      <c r="G451" s="298" t="s">
        <v>196</v>
      </c>
      <c r="H451" s="309" t="s">
        <v>168</v>
      </c>
      <c r="I451" s="300" t="n">
        <v>370</v>
      </c>
      <c r="J451" s="300" t="n">
        <v>9520</v>
      </c>
      <c r="K451" s="301" t="n">
        <v>25.7297297297297</v>
      </c>
    </row>
    <row r="452" customFormat="false" ht="13.5" hidden="false" customHeight="false" outlineLevel="0" collapsed="false">
      <c r="A452" s="297" t="n">
        <v>4390</v>
      </c>
      <c r="B452" s="309" t="s">
        <v>106</v>
      </c>
      <c r="C452" s="309" t="s">
        <v>19</v>
      </c>
      <c r="D452" s="299" t="n">
        <v>0.746527777777778</v>
      </c>
      <c r="E452" s="299" t="n">
        <v>0.788194444444445</v>
      </c>
      <c r="G452" s="298" t="s">
        <v>196</v>
      </c>
      <c r="H452" s="309" t="s">
        <v>95</v>
      </c>
      <c r="I452" s="300" t="n">
        <v>1141</v>
      </c>
      <c r="J452" s="300" t="n">
        <v>30820</v>
      </c>
      <c r="K452" s="301" t="n">
        <v>27.011393514461</v>
      </c>
    </row>
    <row r="453" customFormat="false" ht="13.5" hidden="false" customHeight="false" outlineLevel="0" collapsed="false">
      <c r="A453" s="297" t="n">
        <v>4391</v>
      </c>
      <c r="B453" s="309" t="s">
        <v>106</v>
      </c>
      <c r="C453" s="309" t="s">
        <v>19</v>
      </c>
      <c r="D453" s="299" t="n">
        <v>0.746527777777778</v>
      </c>
      <c r="E453" s="299" t="n">
        <v>0.788194444444445</v>
      </c>
      <c r="G453" s="298" t="s">
        <v>196</v>
      </c>
      <c r="H453" s="309" t="s">
        <v>169</v>
      </c>
      <c r="I453" s="300" t="n">
        <v>1141</v>
      </c>
      <c r="J453" s="300" t="n">
        <v>28070</v>
      </c>
      <c r="K453" s="301" t="n">
        <v>24.601226993865</v>
      </c>
    </row>
    <row r="454" customFormat="false" ht="13.5" hidden="false" customHeight="false" outlineLevel="0" collapsed="false">
      <c r="A454" s="297" t="n">
        <v>4392</v>
      </c>
      <c r="B454" s="309" t="s">
        <v>106</v>
      </c>
      <c r="C454" s="309" t="s">
        <v>19</v>
      </c>
      <c r="D454" s="299" t="n">
        <v>0.746527777777778</v>
      </c>
      <c r="E454" s="299" t="n">
        <v>0.788194444444445</v>
      </c>
      <c r="G454" s="298" t="s">
        <v>196</v>
      </c>
      <c r="H454" s="309" t="s">
        <v>170</v>
      </c>
      <c r="I454" s="300" t="n">
        <v>1141</v>
      </c>
      <c r="J454" s="300" t="n">
        <v>18570</v>
      </c>
      <c r="K454" s="301" t="n">
        <v>16.2751971954426</v>
      </c>
    </row>
    <row r="455" customFormat="false" ht="13.5" hidden="false" customHeight="false" outlineLevel="0" collapsed="false">
      <c r="A455" s="297" t="n">
        <v>4393</v>
      </c>
      <c r="B455" s="309" t="s">
        <v>106</v>
      </c>
      <c r="C455" s="309" t="s">
        <v>19</v>
      </c>
      <c r="D455" s="299" t="n">
        <v>0.746527777777778</v>
      </c>
      <c r="E455" s="299" t="n">
        <v>0.788194444444445</v>
      </c>
      <c r="G455" s="298" t="s">
        <v>196</v>
      </c>
      <c r="H455" s="309" t="s">
        <v>171</v>
      </c>
      <c r="I455" s="300" t="n">
        <v>1017</v>
      </c>
      <c r="J455" s="300" t="n">
        <v>15620</v>
      </c>
      <c r="K455" s="301" t="n">
        <v>15.3588987217306</v>
      </c>
    </row>
    <row r="456" customFormat="false" ht="13.5" hidden="false" customHeight="false" outlineLevel="0" collapsed="false">
      <c r="A456" s="297" t="n">
        <v>4394</v>
      </c>
      <c r="B456" s="309" t="s">
        <v>106</v>
      </c>
      <c r="C456" s="309" t="s">
        <v>19</v>
      </c>
      <c r="D456" s="299" t="n">
        <v>0.8125</v>
      </c>
      <c r="E456" s="299" t="n">
        <v>0.854166666666667</v>
      </c>
      <c r="G456" s="298" t="s">
        <v>197</v>
      </c>
      <c r="H456" s="309" t="s">
        <v>107</v>
      </c>
      <c r="I456" s="300" t="n">
        <v>770</v>
      </c>
      <c r="J456" s="300" t="n">
        <v>10820</v>
      </c>
      <c r="K456" s="301" t="n">
        <v>14.0519480519481</v>
      </c>
    </row>
    <row r="457" customFormat="false" ht="13.5" hidden="false" customHeight="false" outlineLevel="0" collapsed="false">
      <c r="A457" s="297" t="n">
        <v>4395</v>
      </c>
      <c r="B457" s="309" t="s">
        <v>106</v>
      </c>
      <c r="C457" s="309" t="s">
        <v>19</v>
      </c>
      <c r="D457" s="299" t="n">
        <v>0.8125</v>
      </c>
      <c r="E457" s="299" t="n">
        <v>0.854166666666667</v>
      </c>
      <c r="G457" s="298" t="s">
        <v>197</v>
      </c>
      <c r="H457" s="309" t="s">
        <v>117</v>
      </c>
      <c r="I457" s="300" t="n">
        <v>770</v>
      </c>
      <c r="J457" s="300" t="n">
        <v>11320</v>
      </c>
      <c r="K457" s="301" t="n">
        <v>14.7012987012987</v>
      </c>
    </row>
    <row r="458" customFormat="false" ht="13.5" hidden="false" customHeight="false" outlineLevel="0" collapsed="false">
      <c r="A458" s="297" t="n">
        <v>4396</v>
      </c>
      <c r="B458" s="309" t="s">
        <v>106</v>
      </c>
      <c r="C458" s="309" t="s">
        <v>19</v>
      </c>
      <c r="D458" s="299" t="n">
        <v>0.8125</v>
      </c>
      <c r="E458" s="299" t="n">
        <v>0.854166666666667</v>
      </c>
      <c r="G458" s="298" t="s">
        <v>197</v>
      </c>
      <c r="H458" s="309" t="s">
        <v>93</v>
      </c>
      <c r="I458" s="300" t="n">
        <v>370</v>
      </c>
      <c r="J458" s="300" t="n">
        <v>6820</v>
      </c>
      <c r="K458" s="301" t="n">
        <v>18.4324324324324</v>
      </c>
    </row>
    <row r="459" customFormat="false" ht="13.5" hidden="false" customHeight="false" outlineLevel="0" collapsed="false">
      <c r="A459" s="297" t="n">
        <v>4397</v>
      </c>
      <c r="B459" s="309" t="s">
        <v>106</v>
      </c>
      <c r="C459" s="309" t="s">
        <v>19</v>
      </c>
      <c r="D459" s="299" t="n">
        <v>0.8125</v>
      </c>
      <c r="E459" s="299" t="n">
        <v>0.854166666666667</v>
      </c>
      <c r="G459" s="298" t="s">
        <v>197</v>
      </c>
      <c r="H459" s="309" t="s">
        <v>165</v>
      </c>
      <c r="I459" s="300" t="n">
        <v>370</v>
      </c>
      <c r="J459" s="300" t="n">
        <v>7220</v>
      </c>
      <c r="K459" s="301" t="n">
        <v>19.5135135135135</v>
      </c>
    </row>
    <row r="460" customFormat="false" ht="13.5" hidden="false" customHeight="false" outlineLevel="0" collapsed="false">
      <c r="A460" s="297" t="n">
        <v>4398</v>
      </c>
      <c r="B460" s="309" t="s">
        <v>106</v>
      </c>
      <c r="C460" s="309" t="s">
        <v>19</v>
      </c>
      <c r="D460" s="299" t="n">
        <v>0.8125</v>
      </c>
      <c r="E460" s="299" t="n">
        <v>0.854166666666667</v>
      </c>
      <c r="G460" s="298" t="s">
        <v>197</v>
      </c>
      <c r="H460" s="309" t="s">
        <v>166</v>
      </c>
      <c r="I460" s="300" t="n">
        <v>370</v>
      </c>
      <c r="J460" s="300" t="n">
        <v>7720</v>
      </c>
      <c r="K460" s="301" t="n">
        <v>20.8648648648649</v>
      </c>
    </row>
    <row r="461" customFormat="false" ht="13.5" hidden="false" customHeight="false" outlineLevel="0" collapsed="false">
      <c r="A461" s="297" t="n">
        <v>4399</v>
      </c>
      <c r="B461" s="309" t="s">
        <v>106</v>
      </c>
      <c r="C461" s="309" t="s">
        <v>19</v>
      </c>
      <c r="D461" s="299" t="n">
        <v>0.8125</v>
      </c>
      <c r="E461" s="299" t="n">
        <v>0.854166666666667</v>
      </c>
      <c r="G461" s="298" t="s">
        <v>197</v>
      </c>
      <c r="H461" s="309" t="s">
        <v>167</v>
      </c>
      <c r="I461" s="300" t="n">
        <v>370</v>
      </c>
      <c r="J461" s="300" t="n">
        <v>8720</v>
      </c>
      <c r="K461" s="301" t="n">
        <v>23.5675675675676</v>
      </c>
    </row>
    <row r="462" customFormat="false" ht="13.5" hidden="false" customHeight="false" outlineLevel="0" collapsed="false">
      <c r="A462" s="297" t="n">
        <v>4400</v>
      </c>
      <c r="B462" s="309" t="s">
        <v>106</v>
      </c>
      <c r="C462" s="309" t="s">
        <v>19</v>
      </c>
      <c r="D462" s="299" t="n">
        <v>0.8125</v>
      </c>
      <c r="E462" s="299" t="n">
        <v>0.854166666666667</v>
      </c>
      <c r="G462" s="298" t="s">
        <v>197</v>
      </c>
      <c r="H462" s="309" t="s">
        <v>168</v>
      </c>
      <c r="I462" s="300" t="n">
        <v>370</v>
      </c>
      <c r="J462" s="300" t="n">
        <v>9520</v>
      </c>
      <c r="K462" s="301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9</v>
      </c>
      <c r="B1" s="332"/>
      <c r="C1" s="332"/>
      <c r="D1" s="325" t="n">
        <f aca="false">COUNTA(D3:D10001)</f>
        <v>431</v>
      </c>
      <c r="G1" s="333" t="s">
        <v>205</v>
      </c>
      <c r="H1" s="333" t="s">
        <v>89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0</v>
      </c>
      <c r="L2" s="335" t="s">
        <v>12</v>
      </c>
      <c r="M2" s="336" t="s">
        <v>13</v>
      </c>
      <c r="N2" s="335" t="s">
        <v>90</v>
      </c>
    </row>
    <row r="3" customFormat="false" ht="13.5" hidden="false" customHeight="false" outlineLevel="0" collapsed="false">
      <c r="A3" s="325" t="n">
        <v>4360</v>
      </c>
      <c r="B3" s="337" t="s">
        <v>19</v>
      </c>
      <c r="C3" s="337" t="s">
        <v>91</v>
      </c>
      <c r="D3" s="327" t="n">
        <v>0.423611111111111</v>
      </c>
      <c r="E3" s="327" t="n">
        <v>0.538194444444444</v>
      </c>
      <c r="G3" s="326" t="s">
        <v>92</v>
      </c>
      <c r="H3" s="337" t="s">
        <v>93</v>
      </c>
      <c r="I3" s="328" t="n">
        <v>1836</v>
      </c>
      <c r="J3" s="328" t="n">
        <v>22090</v>
      </c>
      <c r="K3" s="329" t="n">
        <v>12.0315904139434</v>
      </c>
    </row>
    <row r="4" customFormat="false" ht="13.5" hidden="false" customHeight="false" outlineLevel="0" collapsed="false">
      <c r="A4" s="325" t="n">
        <v>4365</v>
      </c>
      <c r="B4" s="337" t="s">
        <v>19</v>
      </c>
      <c r="C4" s="337" t="s">
        <v>91</v>
      </c>
      <c r="D4" s="327" t="n">
        <v>0.423611111111111</v>
      </c>
      <c r="E4" s="327" t="n">
        <v>0.538194444444444</v>
      </c>
      <c r="G4" s="326" t="s">
        <v>94</v>
      </c>
      <c r="H4" s="337" t="s">
        <v>95</v>
      </c>
      <c r="I4" s="328" t="n">
        <v>4072</v>
      </c>
      <c r="J4" s="328" t="n">
        <v>84690</v>
      </c>
      <c r="K4" s="329" t="n">
        <v>20.7981335952849</v>
      </c>
    </row>
    <row r="5" customFormat="false" ht="13.5" hidden="false" customHeight="false" outlineLevel="0" collapsed="false">
      <c r="A5" s="325" t="n">
        <v>4371</v>
      </c>
      <c r="B5" s="337" t="s">
        <v>19</v>
      </c>
      <c r="C5" s="337" t="s">
        <v>91</v>
      </c>
      <c r="D5" s="327" t="n">
        <v>0.652777777777778</v>
      </c>
      <c r="E5" s="327" t="n">
        <v>0.763888888888889</v>
      </c>
      <c r="G5" s="326" t="s">
        <v>96</v>
      </c>
      <c r="H5" s="337" t="s">
        <v>93</v>
      </c>
      <c r="I5" s="328" t="n">
        <v>1836</v>
      </c>
      <c r="J5" s="328" t="n">
        <v>22090</v>
      </c>
      <c r="K5" s="329" t="n">
        <v>12.0315904139434</v>
      </c>
    </row>
    <row r="6" customFormat="false" ht="13.5" hidden="false" customHeight="false" outlineLevel="0" collapsed="false">
      <c r="A6" s="325" t="n">
        <v>4376</v>
      </c>
      <c r="B6" s="337" t="s">
        <v>19</v>
      </c>
      <c r="C6" s="337" t="s">
        <v>91</v>
      </c>
      <c r="D6" s="327" t="n">
        <v>0.652777777777778</v>
      </c>
      <c r="E6" s="327" t="n">
        <v>0.763888888888889</v>
      </c>
      <c r="G6" s="326" t="s">
        <v>97</v>
      </c>
      <c r="H6" s="337" t="s">
        <v>95</v>
      </c>
      <c r="I6" s="328" t="n">
        <v>4072</v>
      </c>
      <c r="J6" s="328" t="n">
        <v>84690</v>
      </c>
      <c r="K6" s="329" t="n">
        <v>20.7981335952849</v>
      </c>
    </row>
    <row r="7" customFormat="false" ht="13.5" hidden="false" customHeight="false" outlineLevel="0" collapsed="false">
      <c r="A7" s="325" t="n">
        <v>4382</v>
      </c>
      <c r="B7" s="337" t="s">
        <v>19</v>
      </c>
      <c r="C7" s="337" t="s">
        <v>98</v>
      </c>
      <c r="D7" s="327" t="n">
        <v>0.638888888888889</v>
      </c>
      <c r="E7" s="327" t="n">
        <v>0.736111111111111</v>
      </c>
      <c r="G7" s="326" t="s">
        <v>99</v>
      </c>
      <c r="H7" s="337" t="s">
        <v>93</v>
      </c>
      <c r="I7" s="328" t="n">
        <v>1566</v>
      </c>
      <c r="J7" s="328" t="n">
        <v>20040</v>
      </c>
      <c r="K7" s="329" t="n">
        <v>12.7969348659004</v>
      </c>
    </row>
    <row r="8" customFormat="false" ht="13.5" hidden="false" customHeight="false" outlineLevel="0" collapsed="false">
      <c r="A8" s="325" t="n">
        <v>4387</v>
      </c>
      <c r="B8" s="337" t="s">
        <v>19</v>
      </c>
      <c r="C8" s="337" t="s">
        <v>98</v>
      </c>
      <c r="D8" s="327" t="n">
        <v>0.638888888888889</v>
      </c>
      <c r="E8" s="327" t="n">
        <v>0.736111111111111</v>
      </c>
      <c r="G8" s="326" t="s">
        <v>100</v>
      </c>
      <c r="H8" s="337" t="s">
        <v>95</v>
      </c>
      <c r="I8" s="328" t="n">
        <v>3532</v>
      </c>
      <c r="J8" s="328" t="n">
        <v>73640</v>
      </c>
      <c r="K8" s="329" t="n">
        <v>20.8493771234428</v>
      </c>
    </row>
    <row r="9" customFormat="false" ht="13.5" hidden="false" customHeight="false" outlineLevel="0" collapsed="false">
      <c r="A9" s="325" t="n">
        <v>4393</v>
      </c>
      <c r="B9" s="337" t="s">
        <v>19</v>
      </c>
      <c r="C9" s="337" t="s">
        <v>101</v>
      </c>
      <c r="D9" s="327" t="n">
        <v>0.496527777777778</v>
      </c>
      <c r="E9" s="327" t="n">
        <v>0.590277777777778</v>
      </c>
      <c r="G9" s="326" t="s">
        <v>29</v>
      </c>
      <c r="H9" s="337" t="s">
        <v>93</v>
      </c>
      <c r="I9" s="328" t="n">
        <v>1453</v>
      </c>
      <c r="J9" s="328" t="n">
        <v>18940</v>
      </c>
      <c r="K9" s="329" t="n">
        <v>13.0350997935306</v>
      </c>
    </row>
    <row r="10" customFormat="false" ht="13.5" hidden="false" customHeight="false" outlineLevel="0" collapsed="false">
      <c r="A10" s="325" t="n">
        <v>4398</v>
      </c>
      <c r="B10" s="337" t="s">
        <v>19</v>
      </c>
      <c r="C10" s="337" t="s">
        <v>101</v>
      </c>
      <c r="D10" s="327" t="n">
        <v>0.496527777777778</v>
      </c>
      <c r="E10" s="327" t="n">
        <v>0.590277777777778</v>
      </c>
      <c r="G10" s="326" t="s">
        <v>102</v>
      </c>
      <c r="H10" s="337" t="s">
        <v>95</v>
      </c>
      <c r="I10" s="328" t="n">
        <v>3307</v>
      </c>
      <c r="J10" s="328" t="n">
        <v>68440</v>
      </c>
      <c r="K10" s="329" t="n">
        <v>20.6954944058059</v>
      </c>
    </row>
    <row r="11" customFormat="false" ht="13.5" hidden="false" customHeight="false" outlineLevel="0" collapsed="false">
      <c r="A11" s="325" t="n">
        <v>4404</v>
      </c>
      <c r="B11" s="337" t="s">
        <v>19</v>
      </c>
      <c r="C11" s="337" t="s">
        <v>103</v>
      </c>
      <c r="D11" s="327" t="n">
        <v>0.572916666666667</v>
      </c>
      <c r="E11" s="327" t="n">
        <v>0.652777777777778</v>
      </c>
      <c r="G11" s="326" t="s">
        <v>104</v>
      </c>
      <c r="H11" s="337" t="s">
        <v>93</v>
      </c>
      <c r="I11" s="328" t="n">
        <v>1105</v>
      </c>
      <c r="J11" s="328" t="n">
        <v>19010</v>
      </c>
      <c r="K11" s="329" t="n">
        <v>17.2036199095023</v>
      </c>
    </row>
    <row r="12" customFormat="false" ht="13.5" hidden="false" customHeight="false" outlineLevel="0" collapsed="false">
      <c r="A12" s="325" t="n">
        <v>4409</v>
      </c>
      <c r="B12" s="337" t="s">
        <v>19</v>
      </c>
      <c r="C12" s="337" t="s">
        <v>103</v>
      </c>
      <c r="D12" s="327" t="n">
        <v>0.572916666666667</v>
      </c>
      <c r="E12" s="327" t="n">
        <v>0.652777777777778</v>
      </c>
      <c r="G12" s="326" t="s">
        <v>105</v>
      </c>
      <c r="H12" s="337" t="s">
        <v>95</v>
      </c>
      <c r="I12" s="328" t="n">
        <v>2611</v>
      </c>
      <c r="J12" s="328" t="n">
        <v>64010</v>
      </c>
      <c r="K12" s="329" t="n">
        <v>24.5155112983531</v>
      </c>
    </row>
    <row r="13" customFormat="false" ht="13.5" hidden="false" customHeight="false" outlineLevel="0" collapsed="false">
      <c r="A13" s="325" t="n">
        <v>4413</v>
      </c>
      <c r="B13" s="337" t="s">
        <v>19</v>
      </c>
      <c r="C13" s="337" t="s">
        <v>106</v>
      </c>
      <c r="D13" s="327" t="n">
        <v>0.340277777777778</v>
      </c>
      <c r="E13" s="327" t="n">
        <v>0.378472222222222</v>
      </c>
      <c r="G13" s="326" t="s">
        <v>41</v>
      </c>
      <c r="H13" s="337" t="s">
        <v>107</v>
      </c>
      <c r="I13" s="328" t="n">
        <v>770</v>
      </c>
      <c r="J13" s="328" t="n">
        <v>11020</v>
      </c>
      <c r="K13" s="329" t="n">
        <v>14.3116883116883</v>
      </c>
    </row>
    <row r="14" customFormat="false" ht="13.5" hidden="false" customHeight="false" outlineLevel="0" collapsed="false">
      <c r="A14" s="325" t="n">
        <v>4420</v>
      </c>
      <c r="B14" s="337" t="s">
        <v>19</v>
      </c>
      <c r="C14" s="337" t="s">
        <v>106</v>
      </c>
      <c r="D14" s="327" t="n">
        <v>0.340277777777778</v>
      </c>
      <c r="E14" s="327" t="n">
        <v>0.378472222222222</v>
      </c>
      <c r="G14" s="326" t="s">
        <v>108</v>
      </c>
      <c r="H14" s="337" t="s">
        <v>95</v>
      </c>
      <c r="I14" s="328" t="n">
        <v>1141</v>
      </c>
      <c r="J14" s="328" t="n">
        <v>30820</v>
      </c>
      <c r="K14" s="329" t="n">
        <v>27.011393514461</v>
      </c>
    </row>
    <row r="15" customFormat="false" ht="13.5" hidden="false" customHeight="false" outlineLevel="0" collapsed="false">
      <c r="A15" s="325" t="n">
        <v>4424</v>
      </c>
      <c r="B15" s="337" t="s">
        <v>19</v>
      </c>
      <c r="C15" s="337" t="s">
        <v>106</v>
      </c>
      <c r="D15" s="327" t="n">
        <v>0.378472222222222</v>
      </c>
      <c r="E15" s="327" t="n">
        <v>0.416666666666667</v>
      </c>
      <c r="G15" s="326" t="s">
        <v>48</v>
      </c>
      <c r="H15" s="337" t="s">
        <v>107</v>
      </c>
      <c r="I15" s="328" t="n">
        <v>770</v>
      </c>
      <c r="J15" s="328" t="n">
        <v>11020</v>
      </c>
      <c r="K15" s="329" t="n">
        <v>14.3116883116883</v>
      </c>
    </row>
    <row r="16" customFormat="false" ht="13.5" hidden="false" customHeight="false" outlineLevel="0" collapsed="false">
      <c r="A16" s="325" t="n">
        <v>4431</v>
      </c>
      <c r="B16" s="337" t="s">
        <v>19</v>
      </c>
      <c r="C16" s="337" t="s">
        <v>106</v>
      </c>
      <c r="D16" s="327" t="n">
        <v>0.378472222222222</v>
      </c>
      <c r="E16" s="327" t="n">
        <v>0.416666666666667</v>
      </c>
      <c r="G16" s="326" t="s">
        <v>109</v>
      </c>
      <c r="H16" s="337" t="s">
        <v>95</v>
      </c>
      <c r="I16" s="328" t="n">
        <v>1141</v>
      </c>
      <c r="J16" s="328" t="n">
        <v>30820</v>
      </c>
      <c r="K16" s="329" t="n">
        <v>27.011393514461</v>
      </c>
    </row>
    <row r="17" customFormat="false" ht="13.5" hidden="false" customHeight="false" outlineLevel="0" collapsed="false">
      <c r="A17" s="325" t="n">
        <v>4434</v>
      </c>
      <c r="B17" s="337" t="s">
        <v>19</v>
      </c>
      <c r="C17" s="337" t="s">
        <v>106</v>
      </c>
      <c r="D17" s="327" t="n">
        <v>0.472222222222222</v>
      </c>
      <c r="E17" s="327" t="n">
        <v>0.510416666666667</v>
      </c>
      <c r="G17" s="326" t="s">
        <v>50</v>
      </c>
      <c r="H17" s="337" t="s">
        <v>107</v>
      </c>
      <c r="I17" s="328" t="n">
        <v>770</v>
      </c>
      <c r="J17" s="328" t="n">
        <v>11320</v>
      </c>
      <c r="K17" s="329" t="n">
        <v>14.7012987012987</v>
      </c>
    </row>
    <row r="18" customFormat="false" ht="13.5" hidden="false" customHeight="false" outlineLevel="0" collapsed="false">
      <c r="A18" s="325" t="n">
        <v>4441</v>
      </c>
      <c r="B18" s="337" t="s">
        <v>19</v>
      </c>
      <c r="C18" s="337" t="s">
        <v>106</v>
      </c>
      <c r="D18" s="327" t="n">
        <v>0.472222222222222</v>
      </c>
      <c r="E18" s="327" t="n">
        <v>0.510416666666667</v>
      </c>
      <c r="G18" s="326" t="s">
        <v>110</v>
      </c>
      <c r="H18" s="337" t="s">
        <v>95</v>
      </c>
      <c r="I18" s="328" t="n">
        <v>1141</v>
      </c>
      <c r="J18" s="328" t="n">
        <v>30820</v>
      </c>
      <c r="K18" s="329" t="n">
        <v>27.011393514461</v>
      </c>
    </row>
    <row r="19" customFormat="false" ht="13.5" hidden="false" customHeight="false" outlineLevel="0" collapsed="false">
      <c r="A19" s="325" t="n">
        <v>4445</v>
      </c>
      <c r="B19" s="337" t="s">
        <v>19</v>
      </c>
      <c r="C19" s="337" t="s">
        <v>106</v>
      </c>
      <c r="D19" s="327" t="n">
        <v>0.527777777777778</v>
      </c>
      <c r="E19" s="327" t="n">
        <v>0.565972222222222</v>
      </c>
      <c r="G19" s="326" t="s">
        <v>21</v>
      </c>
      <c r="H19" s="337" t="s">
        <v>107</v>
      </c>
      <c r="I19" s="328" t="n">
        <v>770</v>
      </c>
      <c r="J19" s="328" t="n">
        <v>11020</v>
      </c>
      <c r="K19" s="329" t="n">
        <v>14.3116883116883</v>
      </c>
    </row>
    <row r="20" customFormat="false" ht="13.5" hidden="false" customHeight="false" outlineLevel="0" collapsed="false">
      <c r="A20" s="325" t="n">
        <v>4450</v>
      </c>
      <c r="B20" s="337" t="s">
        <v>19</v>
      </c>
      <c r="C20" s="337" t="s">
        <v>106</v>
      </c>
      <c r="D20" s="327" t="n">
        <v>0.527777777777778</v>
      </c>
      <c r="E20" s="327" t="n">
        <v>0.565972222222222</v>
      </c>
      <c r="G20" s="326" t="s">
        <v>111</v>
      </c>
      <c r="H20" s="337" t="s">
        <v>95</v>
      </c>
      <c r="I20" s="328" t="n">
        <v>1141</v>
      </c>
      <c r="J20" s="328" t="n">
        <v>30820</v>
      </c>
      <c r="K20" s="329" t="n">
        <v>27.011393514461</v>
      </c>
    </row>
    <row r="21" customFormat="false" ht="13.5" hidden="false" customHeight="false" outlineLevel="0" collapsed="false">
      <c r="A21" s="325" t="n">
        <v>4454</v>
      </c>
      <c r="B21" s="337" t="s">
        <v>19</v>
      </c>
      <c r="C21" s="337" t="s">
        <v>106</v>
      </c>
      <c r="D21" s="327" t="n">
        <v>0.607638888888889</v>
      </c>
      <c r="E21" s="327" t="n">
        <v>0.649305555555556</v>
      </c>
      <c r="G21" s="326" t="s">
        <v>53</v>
      </c>
      <c r="H21" s="337" t="s">
        <v>107</v>
      </c>
      <c r="I21" s="328" t="n">
        <v>770</v>
      </c>
      <c r="J21" s="328" t="n">
        <v>11320</v>
      </c>
      <c r="K21" s="329" t="n">
        <v>14.7012987012987</v>
      </c>
    </row>
    <row r="22" customFormat="false" ht="13.5" hidden="false" customHeight="false" outlineLevel="0" collapsed="false">
      <c r="A22" s="325" t="n">
        <v>4461</v>
      </c>
      <c r="B22" s="337" t="s">
        <v>19</v>
      </c>
      <c r="C22" s="337" t="s">
        <v>106</v>
      </c>
      <c r="D22" s="327" t="n">
        <v>0.607638888888889</v>
      </c>
      <c r="E22" s="327" t="n">
        <v>0.649305555555556</v>
      </c>
      <c r="G22" s="326" t="s">
        <v>112</v>
      </c>
      <c r="H22" s="337" t="s">
        <v>95</v>
      </c>
      <c r="I22" s="328" t="n">
        <v>1141</v>
      </c>
      <c r="J22" s="328" t="n">
        <v>30820</v>
      </c>
      <c r="K22" s="329" t="n">
        <v>27.011393514461</v>
      </c>
    </row>
    <row r="23" customFormat="false" ht="13.5" hidden="false" customHeight="false" outlineLevel="0" collapsed="false">
      <c r="A23" s="325" t="n">
        <v>4465</v>
      </c>
      <c r="B23" s="337" t="s">
        <v>19</v>
      </c>
      <c r="C23" s="337" t="s">
        <v>106</v>
      </c>
      <c r="D23" s="327" t="n">
        <v>0.684027777777778</v>
      </c>
      <c r="E23" s="327" t="n">
        <v>0.722222222222222</v>
      </c>
      <c r="G23" s="326" t="s">
        <v>55</v>
      </c>
      <c r="H23" s="337" t="s">
        <v>107</v>
      </c>
      <c r="I23" s="328" t="n">
        <v>770</v>
      </c>
      <c r="J23" s="328" t="n">
        <v>11920</v>
      </c>
      <c r="K23" s="329" t="n">
        <v>15.4805194805195</v>
      </c>
    </row>
    <row r="24" customFormat="false" ht="13.5" hidden="false" customHeight="false" outlineLevel="0" collapsed="false">
      <c r="A24" s="325" t="n">
        <v>4472</v>
      </c>
      <c r="B24" s="337" t="s">
        <v>19</v>
      </c>
      <c r="C24" s="337" t="s">
        <v>106</v>
      </c>
      <c r="D24" s="327" t="n">
        <v>0.684027777777778</v>
      </c>
      <c r="E24" s="327" t="n">
        <v>0.722222222222222</v>
      </c>
      <c r="G24" s="326" t="s">
        <v>113</v>
      </c>
      <c r="H24" s="337" t="s">
        <v>95</v>
      </c>
      <c r="I24" s="328" t="n">
        <v>1141</v>
      </c>
      <c r="J24" s="328" t="n">
        <v>30820</v>
      </c>
      <c r="K24" s="329" t="n">
        <v>27.011393514461</v>
      </c>
    </row>
    <row r="25" customFormat="false" ht="13.5" hidden="false" customHeight="false" outlineLevel="0" collapsed="false">
      <c r="A25" s="325" t="n">
        <v>4476</v>
      </c>
      <c r="B25" s="337" t="s">
        <v>19</v>
      </c>
      <c r="C25" s="337" t="s">
        <v>106</v>
      </c>
      <c r="D25" s="327" t="n">
        <v>0.753472222222222</v>
      </c>
      <c r="E25" s="327" t="n">
        <v>0.791666666666667</v>
      </c>
      <c r="G25" s="326" t="s">
        <v>114</v>
      </c>
      <c r="H25" s="337" t="s">
        <v>107</v>
      </c>
      <c r="I25" s="328" t="n">
        <v>770</v>
      </c>
      <c r="J25" s="328" t="n">
        <v>11320</v>
      </c>
      <c r="K25" s="329" t="n">
        <v>14.7012987012987</v>
      </c>
    </row>
    <row r="26" customFormat="false" ht="13.5" hidden="false" customHeight="false" outlineLevel="0" collapsed="false">
      <c r="A26" s="325" t="n">
        <v>4482</v>
      </c>
      <c r="B26" s="337" t="s">
        <v>19</v>
      </c>
      <c r="C26" s="337" t="s">
        <v>106</v>
      </c>
      <c r="D26" s="327" t="n">
        <v>0.753472222222222</v>
      </c>
      <c r="E26" s="327" t="n">
        <v>0.791666666666667</v>
      </c>
      <c r="G26" s="326" t="s">
        <v>115</v>
      </c>
      <c r="H26" s="337" t="s">
        <v>95</v>
      </c>
      <c r="I26" s="328" t="n">
        <v>1141</v>
      </c>
      <c r="J26" s="328" t="n">
        <v>30820</v>
      </c>
      <c r="K26" s="329" t="n">
        <v>27.011393514461</v>
      </c>
    </row>
    <row r="27" customFormat="false" ht="13.5" hidden="false" customHeight="false" outlineLevel="0" collapsed="false">
      <c r="A27" s="325" t="n">
        <v>4486</v>
      </c>
      <c r="B27" s="337" t="s">
        <v>19</v>
      </c>
      <c r="C27" s="337" t="s">
        <v>106</v>
      </c>
      <c r="D27" s="327" t="n">
        <v>0.8125</v>
      </c>
      <c r="E27" s="327" t="n">
        <v>0.850694444444445</v>
      </c>
      <c r="G27" s="326" t="s">
        <v>116</v>
      </c>
      <c r="H27" s="337" t="s">
        <v>117</v>
      </c>
      <c r="I27" s="328" t="n">
        <v>770</v>
      </c>
      <c r="J27" s="328" t="n">
        <v>11220</v>
      </c>
      <c r="K27" s="329" t="n">
        <v>14.5714285714286</v>
      </c>
    </row>
    <row r="28" customFormat="false" ht="13.5" hidden="false" customHeight="false" outlineLevel="0" collapsed="false">
      <c r="A28" s="338" t="s">
        <v>31</v>
      </c>
    </row>
    <row r="29" customFormat="false" ht="13.5" hidden="false" customHeight="false" outlineLevel="0" collapsed="false">
      <c r="A29" s="325" t="n">
        <v>1889</v>
      </c>
      <c r="B29" s="337" t="s">
        <v>91</v>
      </c>
      <c r="C29" s="337" t="s">
        <v>19</v>
      </c>
      <c r="D29" s="327" t="n">
        <v>0.256944444444444</v>
      </c>
      <c r="E29" s="327" t="n">
        <v>0.399305555555556</v>
      </c>
      <c r="G29" s="326" t="s">
        <v>118</v>
      </c>
      <c r="H29" s="337" t="s">
        <v>93</v>
      </c>
      <c r="I29" s="328" t="n">
        <v>1836</v>
      </c>
      <c r="J29" s="328" t="n">
        <v>22090</v>
      </c>
      <c r="K29" s="329" t="n">
        <v>12.0315904139434</v>
      </c>
    </row>
    <row r="30" customFormat="false" ht="13.5" hidden="false" customHeight="false" outlineLevel="0" collapsed="false">
      <c r="A30" s="325" t="n">
        <v>1894</v>
      </c>
      <c r="B30" s="337" t="s">
        <v>91</v>
      </c>
      <c r="C30" s="337" t="s">
        <v>19</v>
      </c>
      <c r="D30" s="327" t="n">
        <v>0.256944444444444</v>
      </c>
      <c r="E30" s="327" t="n">
        <v>0.399305555555556</v>
      </c>
      <c r="G30" s="326" t="s">
        <v>119</v>
      </c>
      <c r="H30" s="337" t="s">
        <v>95</v>
      </c>
      <c r="I30" s="328" t="n">
        <v>4072</v>
      </c>
      <c r="J30" s="328" t="n">
        <v>84690</v>
      </c>
      <c r="K30" s="329" t="n">
        <v>20.7981335952849</v>
      </c>
    </row>
    <row r="31" customFormat="false" ht="13.5" hidden="false" customHeight="false" outlineLevel="0" collapsed="false">
      <c r="A31" s="325" t="n">
        <v>1900</v>
      </c>
      <c r="B31" s="337" t="s">
        <v>91</v>
      </c>
      <c r="C31" s="337" t="s">
        <v>19</v>
      </c>
      <c r="D31" s="327" t="n">
        <v>0.486111111111111</v>
      </c>
      <c r="E31" s="327" t="n">
        <v>0.621527777777778</v>
      </c>
      <c r="G31" s="326" t="s">
        <v>120</v>
      </c>
      <c r="H31" s="337" t="s">
        <v>93</v>
      </c>
      <c r="I31" s="328" t="n">
        <v>1836</v>
      </c>
      <c r="J31" s="328" t="n">
        <v>22090</v>
      </c>
      <c r="K31" s="329" t="n">
        <v>12.0315904139434</v>
      </c>
    </row>
    <row r="32" customFormat="false" ht="13.5" hidden="false" customHeight="false" outlineLevel="0" collapsed="false">
      <c r="A32" s="325" t="n">
        <v>1905</v>
      </c>
      <c r="B32" s="337" t="s">
        <v>91</v>
      </c>
      <c r="C32" s="337" t="s">
        <v>19</v>
      </c>
      <c r="D32" s="327" t="n">
        <v>0.486111111111111</v>
      </c>
      <c r="E32" s="327" t="n">
        <v>0.621527777777778</v>
      </c>
      <c r="G32" s="326" t="s">
        <v>121</v>
      </c>
      <c r="H32" s="337" t="s">
        <v>95</v>
      </c>
      <c r="I32" s="328" t="n">
        <v>4072</v>
      </c>
      <c r="J32" s="328" t="n">
        <v>84690</v>
      </c>
      <c r="K32" s="329" t="n">
        <v>20.7981335952849</v>
      </c>
    </row>
    <row r="33" customFormat="false" ht="13.5" hidden="false" customHeight="false" outlineLevel="0" collapsed="false">
      <c r="A33" s="325" t="n">
        <v>2206</v>
      </c>
      <c r="B33" s="337" t="s">
        <v>98</v>
      </c>
      <c r="C33" s="337" t="s">
        <v>19</v>
      </c>
      <c r="D33" s="327" t="n">
        <v>0.486111111111111</v>
      </c>
      <c r="E33" s="327" t="n">
        <v>0.611111111111111</v>
      </c>
      <c r="G33" s="326" t="s">
        <v>122</v>
      </c>
      <c r="H33" s="337" t="s">
        <v>93</v>
      </c>
      <c r="I33" s="328" t="n">
        <v>1566</v>
      </c>
      <c r="J33" s="328" t="n">
        <v>20040</v>
      </c>
      <c r="K33" s="329" t="n">
        <v>12.7969348659004</v>
      </c>
    </row>
    <row r="34" customFormat="false" ht="13.5" hidden="false" customHeight="false" outlineLevel="0" collapsed="false">
      <c r="A34" s="325" t="n">
        <v>2211</v>
      </c>
      <c r="B34" s="337" t="s">
        <v>98</v>
      </c>
      <c r="C34" s="337" t="s">
        <v>19</v>
      </c>
      <c r="D34" s="327" t="n">
        <v>0.486111111111111</v>
      </c>
      <c r="E34" s="327" t="n">
        <v>0.611111111111111</v>
      </c>
      <c r="G34" s="326" t="s">
        <v>123</v>
      </c>
      <c r="H34" s="337" t="s">
        <v>95</v>
      </c>
      <c r="I34" s="328" t="n">
        <v>3532</v>
      </c>
      <c r="J34" s="328" t="n">
        <v>73640</v>
      </c>
      <c r="K34" s="329" t="n">
        <v>20.8493771234428</v>
      </c>
    </row>
    <row r="35" customFormat="false" ht="13.5" hidden="false" customHeight="false" outlineLevel="0" collapsed="false">
      <c r="A35" s="325" t="n">
        <v>2810</v>
      </c>
      <c r="B35" s="337" t="s">
        <v>101</v>
      </c>
      <c r="C35" s="337" t="s">
        <v>19</v>
      </c>
      <c r="D35" s="327" t="n">
        <v>0.354166666666667</v>
      </c>
      <c r="E35" s="327" t="n">
        <v>0.46875</v>
      </c>
      <c r="G35" s="326" t="s">
        <v>124</v>
      </c>
      <c r="H35" s="337" t="s">
        <v>93</v>
      </c>
      <c r="I35" s="328" t="n">
        <v>1453</v>
      </c>
      <c r="J35" s="328" t="n">
        <v>18940</v>
      </c>
      <c r="K35" s="329" t="n">
        <v>13.0350997935306</v>
      </c>
    </row>
    <row r="36" customFormat="false" ht="13.5" hidden="false" customHeight="false" outlineLevel="0" collapsed="false">
      <c r="A36" s="325" t="n">
        <v>2815</v>
      </c>
      <c r="B36" s="337" t="s">
        <v>101</v>
      </c>
      <c r="C36" s="337" t="s">
        <v>19</v>
      </c>
      <c r="D36" s="327" t="n">
        <v>0.354166666666667</v>
      </c>
      <c r="E36" s="327" t="n">
        <v>0.46875</v>
      </c>
      <c r="G36" s="326" t="s">
        <v>125</v>
      </c>
      <c r="H36" s="337" t="s">
        <v>95</v>
      </c>
      <c r="I36" s="328" t="n">
        <v>3307</v>
      </c>
      <c r="J36" s="328" t="n">
        <v>68440</v>
      </c>
      <c r="K36" s="329" t="n">
        <v>20.6954944058059</v>
      </c>
    </row>
    <row r="37" customFormat="false" ht="13.5" hidden="false" customHeight="false" outlineLevel="0" collapsed="false">
      <c r="A37" s="325" t="n">
        <v>3454</v>
      </c>
      <c r="B37" s="337" t="s">
        <v>103</v>
      </c>
      <c r="C37" s="337" t="s">
        <v>19</v>
      </c>
      <c r="D37" s="327" t="n">
        <v>0.458333333333333</v>
      </c>
      <c r="E37" s="327" t="n">
        <v>0.548611111111111</v>
      </c>
      <c r="G37" s="326" t="s">
        <v>126</v>
      </c>
      <c r="H37" s="337" t="s">
        <v>93</v>
      </c>
      <c r="I37" s="328" t="n">
        <v>1105</v>
      </c>
      <c r="J37" s="328" t="n">
        <v>19010</v>
      </c>
      <c r="K37" s="329" t="n">
        <v>17.2036199095023</v>
      </c>
    </row>
    <row r="38" customFormat="false" ht="13.5" hidden="false" customHeight="false" outlineLevel="0" collapsed="false">
      <c r="A38" s="325" t="n">
        <v>3459</v>
      </c>
      <c r="B38" s="337" t="s">
        <v>103</v>
      </c>
      <c r="C38" s="337" t="s">
        <v>19</v>
      </c>
      <c r="D38" s="327" t="n">
        <v>0.458333333333333</v>
      </c>
      <c r="E38" s="327" t="n">
        <v>0.548611111111111</v>
      </c>
      <c r="G38" s="326" t="s">
        <v>127</v>
      </c>
      <c r="H38" s="337" t="s">
        <v>95</v>
      </c>
      <c r="I38" s="328" t="n">
        <v>2611</v>
      </c>
      <c r="J38" s="328" t="n">
        <v>64010</v>
      </c>
      <c r="K38" s="329" t="n">
        <v>24.5155112983531</v>
      </c>
    </row>
    <row r="39" customFormat="false" ht="13.5" hidden="false" customHeight="false" outlineLevel="0" collapsed="false">
      <c r="A39" s="325" t="n">
        <v>4193</v>
      </c>
      <c r="B39" s="337" t="s">
        <v>106</v>
      </c>
      <c r="C39" s="337" t="s">
        <v>19</v>
      </c>
      <c r="D39" s="327" t="n">
        <v>0.3125</v>
      </c>
      <c r="E39" s="327" t="n">
        <v>0.354166666666667</v>
      </c>
      <c r="G39" s="326" t="s">
        <v>128</v>
      </c>
      <c r="H39" s="337" t="s">
        <v>107</v>
      </c>
      <c r="I39" s="328" t="n">
        <v>770</v>
      </c>
      <c r="J39" s="328" t="n">
        <v>10920</v>
      </c>
      <c r="K39" s="329" t="n">
        <v>14.1818181818182</v>
      </c>
    </row>
    <row r="40" customFormat="false" ht="13.5" hidden="false" customHeight="false" outlineLevel="0" collapsed="false">
      <c r="A40" s="325" t="n">
        <v>4200</v>
      </c>
      <c r="B40" s="337" t="s">
        <v>106</v>
      </c>
      <c r="C40" s="337" t="s">
        <v>19</v>
      </c>
      <c r="D40" s="327" t="n">
        <v>0.3125</v>
      </c>
      <c r="E40" s="327" t="n">
        <v>0.354166666666667</v>
      </c>
      <c r="G40" s="326" t="s">
        <v>129</v>
      </c>
      <c r="H40" s="337" t="s">
        <v>95</v>
      </c>
      <c r="I40" s="328" t="n">
        <v>1141</v>
      </c>
      <c r="J40" s="328" t="n">
        <v>30820</v>
      </c>
      <c r="K40" s="329" t="n">
        <v>27.011393514461</v>
      </c>
    </row>
    <row r="41" customFormat="false" ht="13.5" hidden="false" customHeight="false" outlineLevel="0" collapsed="false">
      <c r="A41" s="325" t="n">
        <v>4204</v>
      </c>
      <c r="B41" s="337" t="s">
        <v>106</v>
      </c>
      <c r="C41" s="337" t="s">
        <v>19</v>
      </c>
      <c r="D41" s="327" t="n">
        <v>0.402777777777778</v>
      </c>
      <c r="E41" s="327" t="n">
        <v>0.447916666666667</v>
      </c>
      <c r="G41" s="326" t="s">
        <v>130</v>
      </c>
      <c r="H41" s="337" t="s">
        <v>107</v>
      </c>
      <c r="I41" s="328" t="n">
        <v>770</v>
      </c>
      <c r="J41" s="328" t="n">
        <v>11720</v>
      </c>
      <c r="K41" s="329" t="n">
        <v>15.2207792207792</v>
      </c>
    </row>
    <row r="42" customFormat="false" ht="13.5" hidden="false" customHeight="false" outlineLevel="0" collapsed="false">
      <c r="A42" s="325" t="n">
        <v>4211</v>
      </c>
      <c r="B42" s="337" t="s">
        <v>106</v>
      </c>
      <c r="C42" s="337" t="s">
        <v>19</v>
      </c>
      <c r="D42" s="327" t="n">
        <v>0.402777777777778</v>
      </c>
      <c r="E42" s="327" t="n">
        <v>0.447916666666667</v>
      </c>
      <c r="G42" s="326" t="s">
        <v>131</v>
      </c>
      <c r="H42" s="337" t="s">
        <v>95</v>
      </c>
      <c r="I42" s="328" t="n">
        <v>1141</v>
      </c>
      <c r="J42" s="328" t="n">
        <v>30820</v>
      </c>
      <c r="K42" s="329" t="n">
        <v>27.011393514461</v>
      </c>
    </row>
    <row r="43" customFormat="false" ht="13.5" hidden="false" customHeight="false" outlineLevel="0" collapsed="false">
      <c r="A43" s="325" t="n">
        <v>4215</v>
      </c>
      <c r="B43" s="337" t="s">
        <v>106</v>
      </c>
      <c r="C43" s="337" t="s">
        <v>19</v>
      </c>
      <c r="D43" s="327" t="n">
        <v>0.458333333333333</v>
      </c>
      <c r="E43" s="327" t="n">
        <v>0.503472222222222</v>
      </c>
      <c r="G43" s="326" t="s">
        <v>42</v>
      </c>
      <c r="H43" s="337" t="s">
        <v>107</v>
      </c>
      <c r="I43" s="328" t="n">
        <v>770</v>
      </c>
      <c r="J43" s="328" t="n">
        <v>11420</v>
      </c>
      <c r="K43" s="329" t="n">
        <v>14.8311688311688</v>
      </c>
    </row>
    <row r="44" customFormat="false" ht="13.5" hidden="false" customHeight="false" outlineLevel="0" collapsed="false">
      <c r="A44" s="325" t="n">
        <v>4222</v>
      </c>
      <c r="B44" s="337" t="s">
        <v>106</v>
      </c>
      <c r="C44" s="337" t="s">
        <v>19</v>
      </c>
      <c r="D44" s="327" t="n">
        <v>0.458333333333333</v>
      </c>
      <c r="E44" s="327" t="n">
        <v>0.503472222222222</v>
      </c>
      <c r="G44" s="326" t="s">
        <v>132</v>
      </c>
      <c r="H44" s="337" t="s">
        <v>95</v>
      </c>
      <c r="I44" s="328" t="n">
        <v>1141</v>
      </c>
      <c r="J44" s="328" t="n">
        <v>30820</v>
      </c>
      <c r="K44" s="329" t="n">
        <v>27.011393514461</v>
      </c>
    </row>
    <row r="45" customFormat="false" ht="13.5" hidden="false" customHeight="false" outlineLevel="0" collapsed="false">
      <c r="A45" s="325" t="n">
        <v>4226</v>
      </c>
      <c r="B45" s="337" t="s">
        <v>106</v>
      </c>
      <c r="C45" s="337" t="s">
        <v>19</v>
      </c>
      <c r="D45" s="327" t="n">
        <v>0.538194444444444</v>
      </c>
      <c r="E45" s="327" t="n">
        <v>0.583333333333333</v>
      </c>
      <c r="G45" s="326" t="s">
        <v>43</v>
      </c>
      <c r="H45" s="337" t="s">
        <v>107</v>
      </c>
      <c r="I45" s="328" t="n">
        <v>770</v>
      </c>
      <c r="J45" s="328" t="n">
        <v>11420</v>
      </c>
      <c r="K45" s="329" t="n">
        <v>14.8311688311688</v>
      </c>
    </row>
    <row r="46" customFormat="false" ht="13.5" hidden="false" customHeight="false" outlineLevel="0" collapsed="false">
      <c r="A46" s="325" t="n">
        <v>4233</v>
      </c>
      <c r="B46" s="337" t="s">
        <v>106</v>
      </c>
      <c r="C46" s="337" t="s">
        <v>19</v>
      </c>
      <c r="D46" s="327" t="n">
        <v>0.538194444444444</v>
      </c>
      <c r="E46" s="327" t="n">
        <v>0.583333333333333</v>
      </c>
      <c r="G46" s="326" t="s">
        <v>133</v>
      </c>
      <c r="H46" s="337" t="s">
        <v>95</v>
      </c>
      <c r="I46" s="328" t="n">
        <v>1141</v>
      </c>
      <c r="J46" s="328" t="n">
        <v>30820</v>
      </c>
      <c r="K46" s="329" t="n">
        <v>27.011393514461</v>
      </c>
    </row>
    <row r="47" customFormat="false" ht="13.5" hidden="false" customHeight="false" outlineLevel="0" collapsed="false">
      <c r="A47" s="325" t="n">
        <v>4237</v>
      </c>
      <c r="B47" s="337" t="s">
        <v>106</v>
      </c>
      <c r="C47" s="337" t="s">
        <v>19</v>
      </c>
      <c r="D47" s="327" t="n">
        <v>0.611111111111111</v>
      </c>
      <c r="E47" s="327" t="n">
        <v>0.65625</v>
      </c>
      <c r="G47" s="326" t="s">
        <v>44</v>
      </c>
      <c r="H47" s="337" t="s">
        <v>107</v>
      </c>
      <c r="I47" s="328" t="n">
        <v>770</v>
      </c>
      <c r="J47" s="328" t="n">
        <v>11020</v>
      </c>
      <c r="K47" s="329" t="n">
        <v>14.3116883116883</v>
      </c>
    </row>
    <row r="48" customFormat="false" ht="13.5" hidden="false" customHeight="false" outlineLevel="0" collapsed="false">
      <c r="A48" s="325" t="n">
        <v>4244</v>
      </c>
      <c r="B48" s="337" t="s">
        <v>106</v>
      </c>
      <c r="C48" s="337" t="s">
        <v>19</v>
      </c>
      <c r="D48" s="327" t="n">
        <v>0.611111111111111</v>
      </c>
      <c r="E48" s="327" t="n">
        <v>0.65625</v>
      </c>
      <c r="G48" s="326" t="s">
        <v>134</v>
      </c>
      <c r="H48" s="337" t="s">
        <v>95</v>
      </c>
      <c r="I48" s="328" t="n">
        <v>1141</v>
      </c>
      <c r="J48" s="328" t="n">
        <v>30820</v>
      </c>
      <c r="K48" s="329" t="n">
        <v>27.011393514461</v>
      </c>
    </row>
    <row r="49" customFormat="false" ht="13.5" hidden="false" customHeight="false" outlineLevel="0" collapsed="false">
      <c r="A49" s="325" t="n">
        <v>4248</v>
      </c>
      <c r="B49" s="337" t="s">
        <v>106</v>
      </c>
      <c r="C49" s="337" t="s">
        <v>19</v>
      </c>
      <c r="D49" s="327" t="n">
        <v>0.684027777777778</v>
      </c>
      <c r="E49" s="327" t="n">
        <v>0.729166666666667</v>
      </c>
      <c r="G49" s="326" t="s">
        <v>45</v>
      </c>
      <c r="H49" s="337" t="s">
        <v>107</v>
      </c>
      <c r="I49" s="328" t="n">
        <v>770</v>
      </c>
      <c r="J49" s="328" t="n">
        <v>11020</v>
      </c>
      <c r="K49" s="329" t="n">
        <v>14.3116883116883</v>
      </c>
    </row>
    <row r="50" customFormat="false" ht="13.5" hidden="false" customHeight="false" outlineLevel="0" collapsed="false">
      <c r="A50" s="325" t="n">
        <v>4255</v>
      </c>
      <c r="B50" s="337" t="s">
        <v>106</v>
      </c>
      <c r="C50" s="337" t="s">
        <v>19</v>
      </c>
      <c r="D50" s="327" t="n">
        <v>0.684027777777778</v>
      </c>
      <c r="E50" s="327" t="n">
        <v>0.729166666666667</v>
      </c>
      <c r="G50" s="326" t="s">
        <v>135</v>
      </c>
      <c r="H50" s="337" t="s">
        <v>95</v>
      </c>
      <c r="I50" s="328" t="n">
        <v>1141</v>
      </c>
      <c r="J50" s="328" t="n">
        <v>30820</v>
      </c>
      <c r="K50" s="329" t="n">
        <v>27.011393514461</v>
      </c>
    </row>
    <row r="51" customFormat="false" ht="13.5" hidden="false" customHeight="false" outlineLevel="0" collapsed="false">
      <c r="A51" s="325" t="n">
        <v>4259</v>
      </c>
      <c r="B51" s="337" t="s">
        <v>106</v>
      </c>
      <c r="C51" s="337" t="s">
        <v>19</v>
      </c>
      <c r="D51" s="327" t="n">
        <v>0.746527777777778</v>
      </c>
      <c r="E51" s="327" t="n">
        <v>0.788194444444445</v>
      </c>
      <c r="G51" s="326" t="s">
        <v>136</v>
      </c>
      <c r="H51" s="337" t="s">
        <v>107</v>
      </c>
      <c r="I51" s="328" t="n">
        <v>770</v>
      </c>
      <c r="J51" s="328" t="n">
        <v>11020</v>
      </c>
      <c r="K51" s="329" t="n">
        <v>14.3116883116883</v>
      </c>
    </row>
    <row r="52" customFormat="false" ht="13.5" hidden="false" customHeight="false" outlineLevel="0" collapsed="false">
      <c r="A52" s="325" t="n">
        <v>4266</v>
      </c>
      <c r="B52" s="337" t="s">
        <v>106</v>
      </c>
      <c r="C52" s="337" t="s">
        <v>19</v>
      </c>
      <c r="D52" s="327" t="n">
        <v>0.746527777777778</v>
      </c>
      <c r="E52" s="327" t="n">
        <v>0.788194444444445</v>
      </c>
      <c r="G52" s="326" t="s">
        <v>137</v>
      </c>
      <c r="H52" s="337" t="s">
        <v>95</v>
      </c>
      <c r="I52" s="328" t="n">
        <v>1141</v>
      </c>
      <c r="J52" s="328" t="n">
        <v>30820</v>
      </c>
      <c r="K52" s="329" t="n">
        <v>27.011393514461</v>
      </c>
    </row>
    <row r="53" customFormat="false" ht="13.5" hidden="false" customHeight="false" outlineLevel="0" collapsed="false">
      <c r="A53" s="325" t="n">
        <v>4270</v>
      </c>
      <c r="B53" s="337" t="s">
        <v>106</v>
      </c>
      <c r="C53" s="337" t="s">
        <v>19</v>
      </c>
      <c r="D53" s="327" t="n">
        <v>0.8125</v>
      </c>
      <c r="E53" s="327" t="n">
        <v>0.854166666666667</v>
      </c>
      <c r="G53" s="326" t="s">
        <v>46</v>
      </c>
      <c r="H53" s="337" t="s">
        <v>107</v>
      </c>
      <c r="I53" s="328" t="n">
        <v>770</v>
      </c>
      <c r="J53" s="328" t="n">
        <v>11320</v>
      </c>
      <c r="K53" s="329" t="n">
        <v>14.7012987012987</v>
      </c>
    </row>
    <row r="54" customFormat="false" ht="13.5" hidden="false" customHeight="false" outlineLevel="0" collapsed="false">
      <c r="A54" s="338" t="s">
        <v>36</v>
      </c>
    </row>
    <row r="55" customFormat="false" ht="13.5" hidden="false" customHeight="false" outlineLevel="0" collapsed="false">
      <c r="A55" s="339" t="s">
        <v>138</v>
      </c>
    </row>
    <row r="56" customFormat="false" ht="13.5" hidden="false" customHeight="false" outlineLevel="0" collapsed="false">
      <c r="A56" s="340" t="n">
        <v>4360</v>
      </c>
      <c r="B56" s="341" t="s">
        <v>19</v>
      </c>
      <c r="C56" s="341" t="s">
        <v>91</v>
      </c>
      <c r="D56" s="342" t="n">
        <v>0.423611111111111</v>
      </c>
      <c r="E56" s="342" t="n">
        <v>0.538194444444444</v>
      </c>
      <c r="F56" s="342"/>
      <c r="G56" s="343" t="s">
        <v>92</v>
      </c>
      <c r="H56" s="341" t="s">
        <v>93</v>
      </c>
      <c r="I56" s="344" t="n">
        <v>1836</v>
      </c>
      <c r="J56" s="344" t="n">
        <v>22090</v>
      </c>
      <c r="K56" s="345" t="n">
        <v>12.0315904139434</v>
      </c>
      <c r="L56" s="344"/>
      <c r="M56" s="344"/>
      <c r="N56" s="345"/>
    </row>
    <row r="57" customFormat="false" ht="13.5" hidden="false" customHeight="false" outlineLevel="0" collapsed="false">
      <c r="A57" s="339" t="s">
        <v>139</v>
      </c>
    </row>
    <row r="58" customFormat="false" ht="13.5" hidden="false" customHeight="false" outlineLevel="0" collapsed="false">
      <c r="A58" s="346" t="n">
        <v>4365</v>
      </c>
      <c r="B58" s="347" t="s">
        <v>19</v>
      </c>
      <c r="C58" s="347" t="s">
        <v>91</v>
      </c>
      <c r="D58" s="348" t="n">
        <v>0.423611111111111</v>
      </c>
      <c r="E58" s="348" t="n">
        <v>0.538194444444444</v>
      </c>
      <c r="F58" s="348"/>
      <c r="G58" s="349" t="s">
        <v>94</v>
      </c>
      <c r="H58" s="347" t="s">
        <v>95</v>
      </c>
      <c r="I58" s="350" t="n">
        <v>4072</v>
      </c>
      <c r="J58" s="350" t="n">
        <v>84690</v>
      </c>
      <c r="K58" s="351" t="n">
        <v>20.7981335952849</v>
      </c>
      <c r="L58" s="350"/>
      <c r="M58" s="350"/>
      <c r="N58" s="351"/>
    </row>
    <row r="59" customFormat="false" ht="13.5" hidden="false" customHeight="false" outlineLevel="0" collapsed="false">
      <c r="A59" s="339" t="s">
        <v>140</v>
      </c>
    </row>
    <row r="60" customFormat="false" ht="13.5" hidden="false" customHeight="false" outlineLevel="0" collapsed="false">
      <c r="A60" s="340" t="n">
        <v>4371</v>
      </c>
      <c r="B60" s="341" t="s">
        <v>19</v>
      </c>
      <c r="C60" s="341" t="s">
        <v>91</v>
      </c>
      <c r="D60" s="342" t="n">
        <v>0.652777777777778</v>
      </c>
      <c r="E60" s="342" t="n">
        <v>0.763888888888889</v>
      </c>
      <c r="F60" s="342"/>
      <c r="G60" s="343" t="s">
        <v>96</v>
      </c>
      <c r="H60" s="341" t="s">
        <v>93</v>
      </c>
      <c r="I60" s="344" t="n">
        <v>1836</v>
      </c>
      <c r="J60" s="344" t="n">
        <v>22090</v>
      </c>
      <c r="K60" s="345" t="n">
        <v>12.0315904139434</v>
      </c>
      <c r="L60" s="344"/>
      <c r="M60" s="344"/>
      <c r="N60" s="345"/>
    </row>
    <row r="61" customFormat="false" ht="13.5" hidden="false" customHeight="false" outlineLevel="0" collapsed="false">
      <c r="A61" s="339" t="s">
        <v>141</v>
      </c>
    </row>
    <row r="62" customFormat="false" ht="13.5" hidden="false" customHeight="false" outlineLevel="0" collapsed="false">
      <c r="A62" s="346" t="n">
        <v>4376</v>
      </c>
      <c r="B62" s="347" t="s">
        <v>19</v>
      </c>
      <c r="C62" s="347" t="s">
        <v>91</v>
      </c>
      <c r="D62" s="348" t="n">
        <v>0.652777777777778</v>
      </c>
      <c r="E62" s="348" t="n">
        <v>0.763888888888889</v>
      </c>
      <c r="F62" s="348"/>
      <c r="G62" s="349" t="s">
        <v>97</v>
      </c>
      <c r="H62" s="347" t="s">
        <v>95</v>
      </c>
      <c r="I62" s="350" t="n">
        <v>4072</v>
      </c>
      <c r="J62" s="350" t="n">
        <v>84690</v>
      </c>
      <c r="K62" s="351" t="n">
        <v>20.7981335952849</v>
      </c>
      <c r="L62" s="350"/>
      <c r="M62" s="350"/>
      <c r="N62" s="351"/>
    </row>
    <row r="63" customFormat="false" ht="13.5" hidden="false" customHeight="false" outlineLevel="0" collapsed="false">
      <c r="A63" s="339" t="s">
        <v>142</v>
      </c>
    </row>
    <row r="64" customFormat="false" ht="13.5" hidden="false" customHeight="false" outlineLevel="0" collapsed="false">
      <c r="A64" s="340" t="n">
        <v>4382</v>
      </c>
      <c r="B64" s="341" t="s">
        <v>19</v>
      </c>
      <c r="C64" s="341" t="s">
        <v>98</v>
      </c>
      <c r="D64" s="342" t="n">
        <v>0.638888888888889</v>
      </c>
      <c r="E64" s="342" t="n">
        <v>0.736111111111111</v>
      </c>
      <c r="F64" s="342"/>
      <c r="G64" s="343" t="s">
        <v>99</v>
      </c>
      <c r="H64" s="341" t="s">
        <v>93</v>
      </c>
      <c r="I64" s="344" t="n">
        <v>1566</v>
      </c>
      <c r="J64" s="344" t="n">
        <v>20040</v>
      </c>
      <c r="K64" s="345" t="n">
        <v>12.7969348659004</v>
      </c>
      <c r="L64" s="344"/>
      <c r="M64" s="344"/>
      <c r="N64" s="345"/>
    </row>
    <row r="65" customFormat="false" ht="13.5" hidden="false" customHeight="false" outlineLevel="0" collapsed="false">
      <c r="A65" s="339" t="s">
        <v>143</v>
      </c>
    </row>
    <row r="66" customFormat="false" ht="13.5" hidden="false" customHeight="false" outlineLevel="0" collapsed="false">
      <c r="A66" s="346" t="n">
        <v>4387</v>
      </c>
      <c r="B66" s="347" t="s">
        <v>19</v>
      </c>
      <c r="C66" s="347" t="s">
        <v>98</v>
      </c>
      <c r="D66" s="348" t="n">
        <v>0.638888888888889</v>
      </c>
      <c r="E66" s="348" t="n">
        <v>0.736111111111111</v>
      </c>
      <c r="F66" s="348"/>
      <c r="G66" s="349" t="s">
        <v>100</v>
      </c>
      <c r="H66" s="347" t="s">
        <v>95</v>
      </c>
      <c r="I66" s="350" t="n">
        <v>3532</v>
      </c>
      <c r="J66" s="350" t="n">
        <v>73640</v>
      </c>
      <c r="K66" s="351" t="n">
        <v>20.8493771234428</v>
      </c>
      <c r="L66" s="350"/>
      <c r="M66" s="350"/>
      <c r="N66" s="351"/>
    </row>
    <row r="67" customFormat="false" ht="13.5" hidden="false" customHeight="false" outlineLevel="0" collapsed="false">
      <c r="A67" s="339" t="s">
        <v>144</v>
      </c>
    </row>
    <row r="68" customFormat="false" ht="13.5" hidden="false" customHeight="false" outlineLevel="0" collapsed="false">
      <c r="A68" s="340" t="n">
        <v>4393</v>
      </c>
      <c r="B68" s="341" t="s">
        <v>19</v>
      </c>
      <c r="C68" s="341" t="s">
        <v>101</v>
      </c>
      <c r="D68" s="342" t="n">
        <v>0.496527777777778</v>
      </c>
      <c r="E68" s="342" t="n">
        <v>0.590277777777778</v>
      </c>
      <c r="F68" s="342"/>
      <c r="G68" s="343" t="s">
        <v>29</v>
      </c>
      <c r="H68" s="341" t="s">
        <v>93</v>
      </c>
      <c r="I68" s="344" t="n">
        <v>1453</v>
      </c>
      <c r="J68" s="344" t="n">
        <v>18940</v>
      </c>
      <c r="K68" s="345" t="n">
        <v>13.0350997935306</v>
      </c>
      <c r="L68" s="344"/>
      <c r="M68" s="344"/>
      <c r="N68" s="345"/>
    </row>
    <row r="69" customFormat="false" ht="13.5" hidden="false" customHeight="false" outlineLevel="0" collapsed="false">
      <c r="A69" s="339" t="s">
        <v>145</v>
      </c>
    </row>
    <row r="70" customFormat="false" ht="13.5" hidden="false" customHeight="false" outlineLevel="0" collapsed="false">
      <c r="A70" s="346" t="n">
        <v>4398</v>
      </c>
      <c r="B70" s="347" t="s">
        <v>19</v>
      </c>
      <c r="C70" s="347" t="s">
        <v>101</v>
      </c>
      <c r="D70" s="348" t="n">
        <v>0.496527777777778</v>
      </c>
      <c r="E70" s="348" t="n">
        <v>0.590277777777778</v>
      </c>
      <c r="F70" s="348"/>
      <c r="G70" s="349" t="s">
        <v>102</v>
      </c>
      <c r="H70" s="347" t="s">
        <v>95</v>
      </c>
      <c r="I70" s="350" t="n">
        <v>3307</v>
      </c>
      <c r="J70" s="350" t="n">
        <v>68440</v>
      </c>
      <c r="K70" s="351" t="n">
        <v>20.6954944058059</v>
      </c>
      <c r="L70" s="350"/>
      <c r="M70" s="350"/>
      <c r="N70" s="351"/>
    </row>
    <row r="71" customFormat="false" ht="13.5" hidden="false" customHeight="false" outlineLevel="0" collapsed="false">
      <c r="A71" s="339" t="s">
        <v>146</v>
      </c>
    </row>
    <row r="72" customFormat="false" ht="13.5" hidden="false" customHeight="false" outlineLevel="0" collapsed="false">
      <c r="A72" s="340" t="n">
        <v>4404</v>
      </c>
      <c r="B72" s="341" t="s">
        <v>19</v>
      </c>
      <c r="C72" s="341" t="s">
        <v>103</v>
      </c>
      <c r="D72" s="342" t="n">
        <v>0.572916666666667</v>
      </c>
      <c r="E72" s="342" t="n">
        <v>0.652777777777778</v>
      </c>
      <c r="F72" s="342"/>
      <c r="G72" s="343" t="s">
        <v>104</v>
      </c>
      <c r="H72" s="341" t="s">
        <v>93</v>
      </c>
      <c r="I72" s="344" t="n">
        <v>1105</v>
      </c>
      <c r="J72" s="344" t="n">
        <v>19010</v>
      </c>
      <c r="K72" s="345" t="n">
        <v>17.2036199095023</v>
      </c>
      <c r="L72" s="344"/>
      <c r="M72" s="344"/>
      <c r="N72" s="345"/>
    </row>
    <row r="73" customFormat="false" ht="13.5" hidden="false" customHeight="false" outlineLevel="0" collapsed="false">
      <c r="A73" s="339" t="s">
        <v>147</v>
      </c>
    </row>
    <row r="74" customFormat="false" ht="13.5" hidden="false" customHeight="false" outlineLevel="0" collapsed="false">
      <c r="A74" s="346" t="n">
        <v>4409</v>
      </c>
      <c r="B74" s="347" t="s">
        <v>19</v>
      </c>
      <c r="C74" s="347" t="s">
        <v>103</v>
      </c>
      <c r="D74" s="348" t="n">
        <v>0.572916666666667</v>
      </c>
      <c r="E74" s="348" t="n">
        <v>0.652777777777778</v>
      </c>
      <c r="F74" s="348"/>
      <c r="G74" s="349" t="s">
        <v>105</v>
      </c>
      <c r="H74" s="347" t="s">
        <v>95</v>
      </c>
      <c r="I74" s="350" t="n">
        <v>2611</v>
      </c>
      <c r="J74" s="350" t="n">
        <v>64010</v>
      </c>
      <c r="K74" s="351" t="n">
        <v>24.5155112983531</v>
      </c>
      <c r="L74" s="350"/>
      <c r="M74" s="350"/>
      <c r="N74" s="351"/>
    </row>
    <row r="75" customFormat="false" ht="13.5" hidden="false" customHeight="false" outlineLevel="0" collapsed="false">
      <c r="A75" s="339" t="s">
        <v>148</v>
      </c>
    </row>
    <row r="76" customFormat="false" ht="13.5" hidden="false" customHeight="false" outlineLevel="0" collapsed="false">
      <c r="A76" s="340" t="n">
        <v>4413</v>
      </c>
      <c r="B76" s="341" t="s">
        <v>19</v>
      </c>
      <c r="C76" s="341" t="s">
        <v>106</v>
      </c>
      <c r="D76" s="342" t="n">
        <v>0.340277777777778</v>
      </c>
      <c r="E76" s="342" t="n">
        <v>0.378472222222222</v>
      </c>
      <c r="F76" s="342"/>
      <c r="G76" s="343" t="s">
        <v>41</v>
      </c>
      <c r="H76" s="341" t="s">
        <v>107</v>
      </c>
      <c r="I76" s="344" t="n">
        <v>770</v>
      </c>
      <c r="J76" s="344" t="n">
        <v>11020</v>
      </c>
      <c r="K76" s="345" t="n">
        <v>14.3116883116883</v>
      </c>
      <c r="L76" s="344"/>
      <c r="M76" s="344"/>
      <c r="N76" s="345"/>
    </row>
    <row r="77" customFormat="false" ht="13.5" hidden="false" customHeight="false" outlineLevel="0" collapsed="false">
      <c r="A77" s="325" t="n">
        <v>4215</v>
      </c>
      <c r="B77" s="337" t="s">
        <v>106</v>
      </c>
      <c r="C77" s="337" t="s">
        <v>19</v>
      </c>
      <c r="D77" s="327" t="n">
        <v>0.458333333333333</v>
      </c>
      <c r="E77" s="327" t="n">
        <v>0.503472222222222</v>
      </c>
      <c r="F77" s="327" t="n">
        <f aca="false">D77-E76</f>
        <v>0.0798611111111111</v>
      </c>
      <c r="G77" s="326" t="s">
        <v>42</v>
      </c>
      <c r="H77" s="337" t="s">
        <v>107</v>
      </c>
      <c r="I77" s="328" t="n">
        <v>770</v>
      </c>
      <c r="J77" s="328" t="n">
        <v>11420</v>
      </c>
      <c r="K77" s="329" t="n">
        <v>14.8311688311688</v>
      </c>
      <c r="L77" s="328" t="n">
        <f aca="false">I76+I77</f>
        <v>1540</v>
      </c>
      <c r="M77" s="328" t="n">
        <f aca="false">J76+J77</f>
        <v>22440</v>
      </c>
      <c r="N77" s="329" t="n">
        <f aca="false">M77/L77</f>
        <v>14.5714285714286</v>
      </c>
    </row>
    <row r="78" customFormat="false" ht="13.5" hidden="false" customHeight="false" outlineLevel="0" collapsed="false">
      <c r="A78" s="325" t="n">
        <v>4222</v>
      </c>
      <c r="B78" s="337" t="s">
        <v>106</v>
      </c>
      <c r="C78" s="337" t="s">
        <v>19</v>
      </c>
      <c r="D78" s="327" t="n">
        <v>0.458333333333333</v>
      </c>
      <c r="E78" s="327" t="n">
        <v>0.503472222222222</v>
      </c>
      <c r="F78" s="327" t="n">
        <f aca="false">D78-E76</f>
        <v>0.0798611111111111</v>
      </c>
      <c r="G78" s="326" t="s">
        <v>132</v>
      </c>
      <c r="H78" s="337" t="s">
        <v>95</v>
      </c>
      <c r="I78" s="328" t="n">
        <v>1141</v>
      </c>
      <c r="J78" s="328" t="n">
        <v>30820</v>
      </c>
      <c r="K78" s="329" t="n">
        <v>27.011393514461</v>
      </c>
      <c r="L78" s="328" t="n">
        <f aca="false">I76+I78</f>
        <v>1911</v>
      </c>
      <c r="M78" s="328" t="n">
        <f aca="false">J76+J78</f>
        <v>41840</v>
      </c>
      <c r="N78" s="329" t="n">
        <f aca="false">M78/L78</f>
        <v>21.8942961800105</v>
      </c>
    </row>
    <row r="79" customFormat="false" ht="13.5" hidden="false" customHeight="false" outlineLevel="0" collapsed="false">
      <c r="A79" s="325" t="n">
        <v>4226</v>
      </c>
      <c r="B79" s="337" t="s">
        <v>106</v>
      </c>
      <c r="C79" s="337" t="s">
        <v>19</v>
      </c>
      <c r="D79" s="327" t="n">
        <v>0.538194444444444</v>
      </c>
      <c r="E79" s="327" t="n">
        <v>0.583333333333333</v>
      </c>
      <c r="F79" s="327" t="n">
        <f aca="false">D79-E76</f>
        <v>0.159722222222222</v>
      </c>
      <c r="G79" s="326" t="s">
        <v>43</v>
      </c>
      <c r="H79" s="337" t="s">
        <v>107</v>
      </c>
      <c r="I79" s="328" t="n">
        <v>770</v>
      </c>
      <c r="J79" s="328" t="n">
        <v>11420</v>
      </c>
      <c r="K79" s="329" t="n">
        <v>14.8311688311688</v>
      </c>
      <c r="L79" s="328" t="n">
        <f aca="false">I76+I79</f>
        <v>1540</v>
      </c>
      <c r="M79" s="328" t="n">
        <f aca="false">J76+J79</f>
        <v>22440</v>
      </c>
      <c r="N79" s="329" t="n">
        <f aca="false">M79/L79</f>
        <v>14.5714285714286</v>
      </c>
    </row>
    <row r="80" customFormat="false" ht="13.5" hidden="false" customHeight="false" outlineLevel="0" collapsed="false">
      <c r="A80" s="325" t="n">
        <v>4233</v>
      </c>
      <c r="B80" s="337" t="s">
        <v>106</v>
      </c>
      <c r="C80" s="337" t="s">
        <v>19</v>
      </c>
      <c r="D80" s="327" t="n">
        <v>0.538194444444444</v>
      </c>
      <c r="E80" s="327" t="n">
        <v>0.583333333333333</v>
      </c>
      <c r="F80" s="327" t="n">
        <f aca="false">D80-E76</f>
        <v>0.159722222222222</v>
      </c>
      <c r="G80" s="326" t="s">
        <v>133</v>
      </c>
      <c r="H80" s="337" t="s">
        <v>95</v>
      </c>
      <c r="I80" s="328" t="n">
        <v>1141</v>
      </c>
      <c r="J80" s="328" t="n">
        <v>30820</v>
      </c>
      <c r="K80" s="329" t="n">
        <v>27.011393514461</v>
      </c>
      <c r="L80" s="328" t="n">
        <f aca="false">I76+I80</f>
        <v>1911</v>
      </c>
      <c r="M80" s="328" t="n">
        <f aca="false">J76+J80</f>
        <v>41840</v>
      </c>
      <c r="N80" s="329" t="n">
        <f aca="false">M80/L80</f>
        <v>21.8942961800105</v>
      </c>
    </row>
    <row r="81" customFormat="false" ht="13.5" hidden="false" customHeight="false" outlineLevel="0" collapsed="false">
      <c r="A81" s="325" t="n">
        <v>4237</v>
      </c>
      <c r="B81" s="337" t="s">
        <v>106</v>
      </c>
      <c r="C81" s="337" t="s">
        <v>19</v>
      </c>
      <c r="D81" s="327" t="n">
        <v>0.611111111111111</v>
      </c>
      <c r="E81" s="327" t="n">
        <v>0.65625</v>
      </c>
      <c r="F81" s="327" t="n">
        <f aca="false">D81-E76</f>
        <v>0.232638888888889</v>
      </c>
      <c r="G81" s="326" t="s">
        <v>44</v>
      </c>
      <c r="H81" s="337" t="s">
        <v>107</v>
      </c>
      <c r="I81" s="328" t="n">
        <v>770</v>
      </c>
      <c r="J81" s="328" t="n">
        <v>11020</v>
      </c>
      <c r="K81" s="329" t="n">
        <v>14.3116883116883</v>
      </c>
      <c r="L81" s="328" t="n">
        <f aca="false">I76+I81</f>
        <v>1540</v>
      </c>
      <c r="M81" s="328" t="n">
        <f aca="false">J76+J81</f>
        <v>22040</v>
      </c>
      <c r="N81" s="329" t="n">
        <f aca="false">M81/L81</f>
        <v>14.3116883116883</v>
      </c>
    </row>
    <row r="82" customFormat="false" ht="13.5" hidden="false" customHeight="false" outlineLevel="0" collapsed="false">
      <c r="A82" s="325" t="n">
        <v>4244</v>
      </c>
      <c r="B82" s="337" t="s">
        <v>106</v>
      </c>
      <c r="C82" s="337" t="s">
        <v>19</v>
      </c>
      <c r="D82" s="327" t="n">
        <v>0.611111111111111</v>
      </c>
      <c r="E82" s="327" t="n">
        <v>0.65625</v>
      </c>
      <c r="F82" s="327" t="n">
        <f aca="false">D82-E76</f>
        <v>0.232638888888889</v>
      </c>
      <c r="G82" s="326" t="s">
        <v>134</v>
      </c>
      <c r="H82" s="337" t="s">
        <v>95</v>
      </c>
      <c r="I82" s="328" t="n">
        <v>1141</v>
      </c>
      <c r="J82" s="328" t="n">
        <v>30820</v>
      </c>
      <c r="K82" s="329" t="n">
        <v>27.011393514461</v>
      </c>
      <c r="L82" s="328" t="n">
        <f aca="false">I76+I82</f>
        <v>1911</v>
      </c>
      <c r="M82" s="328" t="n">
        <f aca="false">J76+J82</f>
        <v>41840</v>
      </c>
      <c r="N82" s="329" t="n">
        <f aca="false">M82/L82</f>
        <v>21.8942961800105</v>
      </c>
    </row>
    <row r="83" customFormat="false" ht="13.5" hidden="false" customHeight="false" outlineLevel="0" collapsed="false">
      <c r="A83" s="325" t="n">
        <v>4248</v>
      </c>
      <c r="B83" s="337" t="s">
        <v>106</v>
      </c>
      <c r="C83" s="337" t="s">
        <v>19</v>
      </c>
      <c r="D83" s="327" t="n">
        <v>0.684027777777778</v>
      </c>
      <c r="E83" s="327" t="n">
        <v>0.729166666666667</v>
      </c>
      <c r="F83" s="327" t="n">
        <f aca="false">D83-E76</f>
        <v>0.305555555555556</v>
      </c>
      <c r="G83" s="326" t="s">
        <v>45</v>
      </c>
      <c r="H83" s="337" t="s">
        <v>107</v>
      </c>
      <c r="I83" s="328" t="n">
        <v>770</v>
      </c>
      <c r="J83" s="328" t="n">
        <v>11020</v>
      </c>
      <c r="K83" s="329" t="n">
        <v>14.3116883116883</v>
      </c>
      <c r="L83" s="328" t="n">
        <f aca="false">I76+I83</f>
        <v>1540</v>
      </c>
      <c r="M83" s="328" t="n">
        <f aca="false">J76+J83</f>
        <v>22040</v>
      </c>
      <c r="N83" s="329" t="n">
        <f aca="false">M83/L83</f>
        <v>14.3116883116883</v>
      </c>
    </row>
    <row r="84" customFormat="false" ht="13.5" hidden="false" customHeight="false" outlineLevel="0" collapsed="false">
      <c r="A84" s="325" t="n">
        <v>4255</v>
      </c>
      <c r="B84" s="337" t="s">
        <v>106</v>
      </c>
      <c r="C84" s="337" t="s">
        <v>19</v>
      </c>
      <c r="D84" s="327" t="n">
        <v>0.684027777777778</v>
      </c>
      <c r="E84" s="327" t="n">
        <v>0.729166666666667</v>
      </c>
      <c r="F84" s="327" t="n">
        <f aca="false">D84-E76</f>
        <v>0.305555555555556</v>
      </c>
      <c r="G84" s="326" t="s">
        <v>135</v>
      </c>
      <c r="H84" s="337" t="s">
        <v>95</v>
      </c>
      <c r="I84" s="328" t="n">
        <v>1141</v>
      </c>
      <c r="J84" s="328" t="n">
        <v>30820</v>
      </c>
      <c r="K84" s="329" t="n">
        <v>27.011393514461</v>
      </c>
      <c r="L84" s="328" t="n">
        <f aca="false">I76+I84</f>
        <v>1911</v>
      </c>
      <c r="M84" s="328" t="n">
        <f aca="false">J76+J84</f>
        <v>41840</v>
      </c>
      <c r="N84" s="329" t="n">
        <f aca="false">M84/L84</f>
        <v>21.8942961800105</v>
      </c>
    </row>
    <row r="85" customFormat="false" ht="13.5" hidden="false" customHeight="false" outlineLevel="0" collapsed="false">
      <c r="A85" s="325" t="n">
        <v>4259</v>
      </c>
      <c r="B85" s="337" t="s">
        <v>106</v>
      </c>
      <c r="C85" s="337" t="s">
        <v>19</v>
      </c>
      <c r="D85" s="327" t="n">
        <v>0.746527777777778</v>
      </c>
      <c r="E85" s="327" t="n">
        <v>0.788194444444445</v>
      </c>
      <c r="F85" s="327" t="n">
        <f aca="false">D85-E76</f>
        <v>0.368055555555556</v>
      </c>
      <c r="G85" s="326" t="s">
        <v>136</v>
      </c>
      <c r="H85" s="337" t="s">
        <v>107</v>
      </c>
      <c r="I85" s="328" t="n">
        <v>770</v>
      </c>
      <c r="J85" s="328" t="n">
        <v>11020</v>
      </c>
      <c r="K85" s="329" t="n">
        <v>14.3116883116883</v>
      </c>
      <c r="L85" s="328" t="n">
        <f aca="false">I76+I85</f>
        <v>1540</v>
      </c>
      <c r="M85" s="328" t="n">
        <f aca="false">J76+J85</f>
        <v>22040</v>
      </c>
      <c r="N85" s="329" t="n">
        <f aca="false">M85/L85</f>
        <v>14.3116883116883</v>
      </c>
    </row>
    <row r="86" customFormat="false" ht="13.5" hidden="false" customHeight="false" outlineLevel="0" collapsed="false">
      <c r="A86" s="325" t="n">
        <v>4266</v>
      </c>
      <c r="B86" s="337" t="s">
        <v>106</v>
      </c>
      <c r="C86" s="337" t="s">
        <v>19</v>
      </c>
      <c r="D86" s="327" t="n">
        <v>0.746527777777778</v>
      </c>
      <c r="E86" s="327" t="n">
        <v>0.788194444444445</v>
      </c>
      <c r="F86" s="327" t="n">
        <f aca="false">D86-E76</f>
        <v>0.368055555555556</v>
      </c>
      <c r="G86" s="326" t="s">
        <v>137</v>
      </c>
      <c r="H86" s="337" t="s">
        <v>95</v>
      </c>
      <c r="I86" s="328" t="n">
        <v>1141</v>
      </c>
      <c r="J86" s="328" t="n">
        <v>30820</v>
      </c>
      <c r="K86" s="329" t="n">
        <v>27.011393514461</v>
      </c>
      <c r="L86" s="328" t="n">
        <f aca="false">I76+I86</f>
        <v>1911</v>
      </c>
      <c r="M86" s="328" t="n">
        <f aca="false">J76+J86</f>
        <v>41840</v>
      </c>
      <c r="N86" s="329" t="n">
        <f aca="false">M86/L86</f>
        <v>21.8942961800105</v>
      </c>
    </row>
    <row r="87" customFormat="false" ht="13.5" hidden="false" customHeight="false" outlineLevel="0" collapsed="false">
      <c r="A87" s="325" t="n">
        <v>4270</v>
      </c>
      <c r="B87" s="337" t="s">
        <v>106</v>
      </c>
      <c r="C87" s="337" t="s">
        <v>19</v>
      </c>
      <c r="D87" s="327" t="n">
        <v>0.8125</v>
      </c>
      <c r="E87" s="327" t="n">
        <v>0.854166666666667</v>
      </c>
      <c r="F87" s="327" t="n">
        <f aca="false">D87-E76</f>
        <v>0.434027777777778</v>
      </c>
      <c r="G87" s="326" t="s">
        <v>46</v>
      </c>
      <c r="H87" s="337" t="s">
        <v>107</v>
      </c>
      <c r="I87" s="328" t="n">
        <v>770</v>
      </c>
      <c r="J87" s="328" t="n">
        <v>11320</v>
      </c>
      <c r="K87" s="329" t="n">
        <v>14.7012987012987</v>
      </c>
      <c r="L87" s="328" t="n">
        <f aca="false">I76+I87</f>
        <v>1540</v>
      </c>
      <c r="M87" s="328" t="n">
        <f aca="false">J76+J87</f>
        <v>22340</v>
      </c>
      <c r="N87" s="329" t="n">
        <f aca="false">M87/L87</f>
        <v>14.5064935064935</v>
      </c>
    </row>
    <row r="88" customFormat="false" ht="13.5" hidden="false" customHeight="false" outlineLevel="0" collapsed="false">
      <c r="A88" s="339" t="s">
        <v>149</v>
      </c>
    </row>
    <row r="89" customFormat="false" ht="13.5" hidden="false" customHeight="false" outlineLevel="0" collapsed="false">
      <c r="A89" s="346" t="n">
        <v>4420</v>
      </c>
      <c r="B89" s="347" t="s">
        <v>19</v>
      </c>
      <c r="C89" s="347" t="s">
        <v>106</v>
      </c>
      <c r="D89" s="348" t="n">
        <v>0.340277777777778</v>
      </c>
      <c r="E89" s="348" t="n">
        <v>0.378472222222222</v>
      </c>
      <c r="F89" s="348"/>
      <c r="G89" s="349" t="s">
        <v>108</v>
      </c>
      <c r="H89" s="347" t="s">
        <v>95</v>
      </c>
      <c r="I89" s="350" t="n">
        <v>1141</v>
      </c>
      <c r="J89" s="350" t="n">
        <v>30820</v>
      </c>
      <c r="K89" s="351" t="n">
        <v>27.011393514461</v>
      </c>
      <c r="L89" s="350"/>
      <c r="M89" s="350"/>
      <c r="N89" s="351"/>
    </row>
    <row r="90" customFormat="false" ht="13.5" hidden="false" customHeight="false" outlineLevel="0" collapsed="false">
      <c r="A90" s="325" t="n">
        <v>4215</v>
      </c>
      <c r="B90" s="337" t="s">
        <v>106</v>
      </c>
      <c r="C90" s="337" t="s">
        <v>19</v>
      </c>
      <c r="D90" s="327" t="n">
        <v>0.458333333333333</v>
      </c>
      <c r="E90" s="327" t="n">
        <v>0.503472222222222</v>
      </c>
      <c r="F90" s="327" t="n">
        <f aca="false">D90-E89</f>
        <v>0.0798611111111111</v>
      </c>
      <c r="G90" s="326" t="s">
        <v>42</v>
      </c>
      <c r="H90" s="337" t="s">
        <v>107</v>
      </c>
      <c r="I90" s="328" t="n">
        <v>770</v>
      </c>
      <c r="J90" s="328" t="n">
        <v>11420</v>
      </c>
      <c r="K90" s="329" t="n">
        <v>14.8311688311688</v>
      </c>
      <c r="L90" s="328" t="n">
        <f aca="false">I89+I90</f>
        <v>1911</v>
      </c>
      <c r="M90" s="328" t="n">
        <f aca="false">J89+J90</f>
        <v>42240</v>
      </c>
      <c r="N90" s="329" t="n">
        <f aca="false">M90/L90</f>
        <v>22.1036106750392</v>
      </c>
    </row>
    <row r="91" customFormat="false" ht="13.5" hidden="false" customHeight="false" outlineLevel="0" collapsed="false">
      <c r="A91" s="325" t="n">
        <v>4222</v>
      </c>
      <c r="B91" s="337" t="s">
        <v>106</v>
      </c>
      <c r="C91" s="337" t="s">
        <v>19</v>
      </c>
      <c r="D91" s="327" t="n">
        <v>0.458333333333333</v>
      </c>
      <c r="E91" s="327" t="n">
        <v>0.503472222222222</v>
      </c>
      <c r="F91" s="327" t="n">
        <f aca="false">D91-E89</f>
        <v>0.0798611111111111</v>
      </c>
      <c r="G91" s="326" t="s">
        <v>132</v>
      </c>
      <c r="H91" s="337" t="s">
        <v>95</v>
      </c>
      <c r="I91" s="328" t="n">
        <v>1141</v>
      </c>
      <c r="J91" s="328" t="n">
        <v>30820</v>
      </c>
      <c r="K91" s="329" t="n">
        <v>27.011393514461</v>
      </c>
      <c r="L91" s="328" t="n">
        <f aca="false">I89+I91</f>
        <v>2282</v>
      </c>
      <c r="M91" s="328" t="n">
        <f aca="false">J89+J91</f>
        <v>61640</v>
      </c>
      <c r="N91" s="329" t="n">
        <f aca="false">M91/L91</f>
        <v>27.011393514461</v>
      </c>
    </row>
    <row r="92" customFormat="false" ht="13.5" hidden="false" customHeight="false" outlineLevel="0" collapsed="false">
      <c r="A92" s="325" t="n">
        <v>4226</v>
      </c>
      <c r="B92" s="337" t="s">
        <v>106</v>
      </c>
      <c r="C92" s="337" t="s">
        <v>19</v>
      </c>
      <c r="D92" s="327" t="n">
        <v>0.538194444444444</v>
      </c>
      <c r="E92" s="327" t="n">
        <v>0.583333333333333</v>
      </c>
      <c r="F92" s="327" t="n">
        <f aca="false">D92-E89</f>
        <v>0.159722222222222</v>
      </c>
      <c r="G92" s="326" t="s">
        <v>43</v>
      </c>
      <c r="H92" s="337" t="s">
        <v>107</v>
      </c>
      <c r="I92" s="328" t="n">
        <v>770</v>
      </c>
      <c r="J92" s="328" t="n">
        <v>11420</v>
      </c>
      <c r="K92" s="329" t="n">
        <v>14.8311688311688</v>
      </c>
      <c r="L92" s="328" t="n">
        <f aca="false">I89+I92</f>
        <v>1911</v>
      </c>
      <c r="M92" s="328" t="n">
        <f aca="false">J89+J92</f>
        <v>42240</v>
      </c>
      <c r="N92" s="329" t="n">
        <f aca="false">M92/L92</f>
        <v>22.1036106750392</v>
      </c>
    </row>
    <row r="93" customFormat="false" ht="13.5" hidden="false" customHeight="false" outlineLevel="0" collapsed="false">
      <c r="A93" s="325" t="n">
        <v>4233</v>
      </c>
      <c r="B93" s="337" t="s">
        <v>106</v>
      </c>
      <c r="C93" s="337" t="s">
        <v>19</v>
      </c>
      <c r="D93" s="327" t="n">
        <v>0.538194444444444</v>
      </c>
      <c r="E93" s="327" t="n">
        <v>0.583333333333333</v>
      </c>
      <c r="F93" s="327" t="n">
        <f aca="false">D93-E89</f>
        <v>0.159722222222222</v>
      </c>
      <c r="G93" s="326" t="s">
        <v>133</v>
      </c>
      <c r="H93" s="337" t="s">
        <v>95</v>
      </c>
      <c r="I93" s="328" t="n">
        <v>1141</v>
      </c>
      <c r="J93" s="328" t="n">
        <v>30820</v>
      </c>
      <c r="K93" s="329" t="n">
        <v>27.011393514461</v>
      </c>
      <c r="L93" s="328" t="n">
        <f aca="false">I89+I93</f>
        <v>2282</v>
      </c>
      <c r="M93" s="328" t="n">
        <f aca="false">J89+J93</f>
        <v>61640</v>
      </c>
      <c r="N93" s="329" t="n">
        <f aca="false">M93/L93</f>
        <v>27.011393514461</v>
      </c>
    </row>
    <row r="94" customFormat="false" ht="13.5" hidden="false" customHeight="false" outlineLevel="0" collapsed="false">
      <c r="A94" s="325" t="n">
        <v>4237</v>
      </c>
      <c r="B94" s="337" t="s">
        <v>106</v>
      </c>
      <c r="C94" s="337" t="s">
        <v>19</v>
      </c>
      <c r="D94" s="327" t="n">
        <v>0.611111111111111</v>
      </c>
      <c r="E94" s="327" t="n">
        <v>0.65625</v>
      </c>
      <c r="F94" s="327" t="n">
        <f aca="false">D94-E89</f>
        <v>0.232638888888889</v>
      </c>
      <c r="G94" s="326" t="s">
        <v>44</v>
      </c>
      <c r="H94" s="337" t="s">
        <v>107</v>
      </c>
      <c r="I94" s="328" t="n">
        <v>770</v>
      </c>
      <c r="J94" s="328" t="n">
        <v>11020</v>
      </c>
      <c r="K94" s="329" t="n">
        <v>14.3116883116883</v>
      </c>
      <c r="L94" s="328" t="n">
        <f aca="false">I89+I94</f>
        <v>1911</v>
      </c>
      <c r="M94" s="328" t="n">
        <f aca="false">J89+J94</f>
        <v>41840</v>
      </c>
      <c r="N94" s="329" t="n">
        <f aca="false">M94/L94</f>
        <v>21.8942961800105</v>
      </c>
    </row>
    <row r="95" customFormat="false" ht="13.5" hidden="false" customHeight="false" outlineLevel="0" collapsed="false">
      <c r="A95" s="325" t="n">
        <v>4244</v>
      </c>
      <c r="B95" s="337" t="s">
        <v>106</v>
      </c>
      <c r="C95" s="337" t="s">
        <v>19</v>
      </c>
      <c r="D95" s="327" t="n">
        <v>0.611111111111111</v>
      </c>
      <c r="E95" s="327" t="n">
        <v>0.65625</v>
      </c>
      <c r="F95" s="327" t="n">
        <f aca="false">D95-E89</f>
        <v>0.232638888888889</v>
      </c>
      <c r="G95" s="326" t="s">
        <v>134</v>
      </c>
      <c r="H95" s="337" t="s">
        <v>95</v>
      </c>
      <c r="I95" s="328" t="n">
        <v>1141</v>
      </c>
      <c r="J95" s="328" t="n">
        <v>30820</v>
      </c>
      <c r="K95" s="329" t="n">
        <v>27.011393514461</v>
      </c>
      <c r="L95" s="328" t="n">
        <f aca="false">I89+I95</f>
        <v>2282</v>
      </c>
      <c r="M95" s="328" t="n">
        <f aca="false">J89+J95</f>
        <v>61640</v>
      </c>
      <c r="N95" s="329" t="n">
        <f aca="false">M95/L95</f>
        <v>27.011393514461</v>
      </c>
    </row>
    <row r="96" customFormat="false" ht="13.5" hidden="false" customHeight="false" outlineLevel="0" collapsed="false">
      <c r="A96" s="325" t="n">
        <v>4248</v>
      </c>
      <c r="B96" s="337" t="s">
        <v>106</v>
      </c>
      <c r="C96" s="337" t="s">
        <v>19</v>
      </c>
      <c r="D96" s="327" t="n">
        <v>0.684027777777778</v>
      </c>
      <c r="E96" s="327" t="n">
        <v>0.729166666666667</v>
      </c>
      <c r="F96" s="327" t="n">
        <f aca="false">D96-E89</f>
        <v>0.305555555555556</v>
      </c>
      <c r="G96" s="326" t="s">
        <v>45</v>
      </c>
      <c r="H96" s="337" t="s">
        <v>107</v>
      </c>
      <c r="I96" s="328" t="n">
        <v>770</v>
      </c>
      <c r="J96" s="328" t="n">
        <v>11020</v>
      </c>
      <c r="K96" s="329" t="n">
        <v>14.3116883116883</v>
      </c>
      <c r="L96" s="328" t="n">
        <f aca="false">I89+I96</f>
        <v>1911</v>
      </c>
      <c r="M96" s="328" t="n">
        <f aca="false">J89+J96</f>
        <v>41840</v>
      </c>
      <c r="N96" s="329" t="n">
        <f aca="false">M96/L96</f>
        <v>21.8942961800105</v>
      </c>
    </row>
    <row r="97" customFormat="false" ht="13.5" hidden="false" customHeight="false" outlineLevel="0" collapsed="false">
      <c r="A97" s="325" t="n">
        <v>4255</v>
      </c>
      <c r="B97" s="337" t="s">
        <v>106</v>
      </c>
      <c r="C97" s="337" t="s">
        <v>19</v>
      </c>
      <c r="D97" s="327" t="n">
        <v>0.684027777777778</v>
      </c>
      <c r="E97" s="327" t="n">
        <v>0.729166666666667</v>
      </c>
      <c r="F97" s="327" t="n">
        <f aca="false">D97-E89</f>
        <v>0.305555555555556</v>
      </c>
      <c r="G97" s="326" t="s">
        <v>135</v>
      </c>
      <c r="H97" s="337" t="s">
        <v>95</v>
      </c>
      <c r="I97" s="328" t="n">
        <v>1141</v>
      </c>
      <c r="J97" s="328" t="n">
        <v>30820</v>
      </c>
      <c r="K97" s="329" t="n">
        <v>27.011393514461</v>
      </c>
      <c r="L97" s="328" t="n">
        <f aca="false">I89+I97</f>
        <v>2282</v>
      </c>
      <c r="M97" s="328" t="n">
        <f aca="false">J89+J97</f>
        <v>61640</v>
      </c>
      <c r="N97" s="329" t="n">
        <f aca="false">M97/L97</f>
        <v>27.011393514461</v>
      </c>
    </row>
    <row r="98" customFormat="false" ht="13.5" hidden="false" customHeight="false" outlineLevel="0" collapsed="false">
      <c r="A98" s="325" t="n">
        <v>4259</v>
      </c>
      <c r="B98" s="337" t="s">
        <v>106</v>
      </c>
      <c r="C98" s="337" t="s">
        <v>19</v>
      </c>
      <c r="D98" s="327" t="n">
        <v>0.746527777777778</v>
      </c>
      <c r="E98" s="327" t="n">
        <v>0.788194444444445</v>
      </c>
      <c r="F98" s="327" t="n">
        <f aca="false">D98-E89</f>
        <v>0.368055555555556</v>
      </c>
      <c r="G98" s="326" t="s">
        <v>136</v>
      </c>
      <c r="H98" s="337" t="s">
        <v>107</v>
      </c>
      <c r="I98" s="328" t="n">
        <v>770</v>
      </c>
      <c r="J98" s="328" t="n">
        <v>11020</v>
      </c>
      <c r="K98" s="329" t="n">
        <v>14.3116883116883</v>
      </c>
      <c r="L98" s="328" t="n">
        <f aca="false">I89+I98</f>
        <v>1911</v>
      </c>
      <c r="M98" s="328" t="n">
        <f aca="false">J89+J98</f>
        <v>41840</v>
      </c>
      <c r="N98" s="329" t="n">
        <f aca="false">M98/L98</f>
        <v>21.8942961800105</v>
      </c>
    </row>
    <row r="99" customFormat="false" ht="13.5" hidden="false" customHeight="false" outlineLevel="0" collapsed="false">
      <c r="A99" s="325" t="n">
        <v>4266</v>
      </c>
      <c r="B99" s="337" t="s">
        <v>106</v>
      </c>
      <c r="C99" s="337" t="s">
        <v>19</v>
      </c>
      <c r="D99" s="327" t="n">
        <v>0.746527777777778</v>
      </c>
      <c r="E99" s="327" t="n">
        <v>0.788194444444445</v>
      </c>
      <c r="F99" s="327" t="n">
        <f aca="false">D99-E89</f>
        <v>0.368055555555556</v>
      </c>
      <c r="G99" s="326" t="s">
        <v>137</v>
      </c>
      <c r="H99" s="337" t="s">
        <v>95</v>
      </c>
      <c r="I99" s="328" t="n">
        <v>1141</v>
      </c>
      <c r="J99" s="328" t="n">
        <v>30820</v>
      </c>
      <c r="K99" s="329" t="n">
        <v>27.011393514461</v>
      </c>
      <c r="L99" s="328" t="n">
        <f aca="false">I89+I99</f>
        <v>2282</v>
      </c>
      <c r="M99" s="328" t="n">
        <f aca="false">J89+J99</f>
        <v>61640</v>
      </c>
      <c r="N99" s="329" t="n">
        <f aca="false">M99/L99</f>
        <v>27.011393514461</v>
      </c>
    </row>
    <row r="100" customFormat="false" ht="13.5" hidden="false" customHeight="false" outlineLevel="0" collapsed="false">
      <c r="A100" s="325" t="n">
        <v>4270</v>
      </c>
      <c r="B100" s="337" t="s">
        <v>106</v>
      </c>
      <c r="C100" s="337" t="s">
        <v>19</v>
      </c>
      <c r="D100" s="327" t="n">
        <v>0.8125</v>
      </c>
      <c r="E100" s="327" t="n">
        <v>0.854166666666667</v>
      </c>
      <c r="F100" s="327" t="n">
        <f aca="false">D100-E89</f>
        <v>0.434027777777778</v>
      </c>
      <c r="G100" s="326" t="s">
        <v>46</v>
      </c>
      <c r="H100" s="337" t="s">
        <v>107</v>
      </c>
      <c r="I100" s="328" t="n">
        <v>770</v>
      </c>
      <c r="J100" s="328" t="n">
        <v>11320</v>
      </c>
      <c r="K100" s="329" t="n">
        <v>14.7012987012987</v>
      </c>
      <c r="L100" s="328" t="n">
        <f aca="false">I89+I100</f>
        <v>1911</v>
      </c>
      <c r="M100" s="328" t="n">
        <f aca="false">J89+J100</f>
        <v>42140</v>
      </c>
      <c r="N100" s="329" t="n">
        <f aca="false">M100/L100</f>
        <v>22.0512820512821</v>
      </c>
    </row>
    <row r="101" customFormat="false" ht="13.5" hidden="false" customHeight="false" outlineLevel="0" collapsed="false">
      <c r="A101" s="339" t="s">
        <v>150</v>
      </c>
    </row>
    <row r="102" customFormat="false" ht="13.5" hidden="false" customHeight="false" outlineLevel="0" collapsed="false">
      <c r="A102" s="340" t="n">
        <v>4424</v>
      </c>
      <c r="B102" s="341" t="s">
        <v>19</v>
      </c>
      <c r="C102" s="341" t="s">
        <v>106</v>
      </c>
      <c r="D102" s="342" t="n">
        <v>0.378472222222222</v>
      </c>
      <c r="E102" s="342" t="n">
        <v>0.416666666666667</v>
      </c>
      <c r="F102" s="342"/>
      <c r="G102" s="343" t="s">
        <v>48</v>
      </c>
      <c r="H102" s="341" t="s">
        <v>107</v>
      </c>
      <c r="I102" s="344" t="n">
        <v>770</v>
      </c>
      <c r="J102" s="344" t="n">
        <v>11020</v>
      </c>
      <c r="K102" s="345" t="n">
        <v>14.3116883116883</v>
      </c>
      <c r="L102" s="344"/>
      <c r="M102" s="344"/>
      <c r="N102" s="345"/>
    </row>
    <row r="103" customFormat="false" ht="13.5" hidden="false" customHeight="false" outlineLevel="0" collapsed="false">
      <c r="A103" s="325" t="n">
        <v>4215</v>
      </c>
      <c r="B103" s="337" t="s">
        <v>106</v>
      </c>
      <c r="C103" s="337" t="s">
        <v>19</v>
      </c>
      <c r="D103" s="327" t="n">
        <v>0.458333333333333</v>
      </c>
      <c r="E103" s="327" t="n">
        <v>0.503472222222222</v>
      </c>
      <c r="F103" s="327" t="n">
        <f aca="false">D103-E102</f>
        <v>0.0416666666666667</v>
      </c>
      <c r="G103" s="326" t="s">
        <v>42</v>
      </c>
      <c r="H103" s="337" t="s">
        <v>107</v>
      </c>
      <c r="I103" s="328" t="n">
        <v>770</v>
      </c>
      <c r="J103" s="328" t="n">
        <v>11420</v>
      </c>
      <c r="K103" s="329" t="n">
        <v>14.8311688311688</v>
      </c>
      <c r="L103" s="328" t="n">
        <f aca="false">I102+I103</f>
        <v>1540</v>
      </c>
      <c r="M103" s="328" t="n">
        <f aca="false">J102+J103</f>
        <v>22440</v>
      </c>
      <c r="N103" s="329" t="n">
        <f aca="false">M103/L103</f>
        <v>14.5714285714286</v>
      </c>
    </row>
    <row r="104" customFormat="false" ht="13.5" hidden="false" customHeight="false" outlineLevel="0" collapsed="false">
      <c r="A104" s="325" t="n">
        <v>4222</v>
      </c>
      <c r="B104" s="337" t="s">
        <v>106</v>
      </c>
      <c r="C104" s="337" t="s">
        <v>19</v>
      </c>
      <c r="D104" s="327" t="n">
        <v>0.458333333333333</v>
      </c>
      <c r="E104" s="327" t="n">
        <v>0.503472222222222</v>
      </c>
      <c r="F104" s="327" t="n">
        <f aca="false">D104-E102</f>
        <v>0.0416666666666667</v>
      </c>
      <c r="G104" s="326" t="s">
        <v>132</v>
      </c>
      <c r="H104" s="337" t="s">
        <v>95</v>
      </c>
      <c r="I104" s="328" t="n">
        <v>1141</v>
      </c>
      <c r="J104" s="328" t="n">
        <v>30820</v>
      </c>
      <c r="K104" s="329" t="n">
        <v>27.011393514461</v>
      </c>
      <c r="L104" s="328" t="n">
        <f aca="false">I102+I104</f>
        <v>1911</v>
      </c>
      <c r="M104" s="328" t="n">
        <f aca="false">J102+J104</f>
        <v>41840</v>
      </c>
      <c r="N104" s="329" t="n">
        <f aca="false">M104/L104</f>
        <v>21.8942961800105</v>
      </c>
    </row>
    <row r="105" customFormat="false" ht="13.5" hidden="false" customHeight="false" outlineLevel="0" collapsed="false">
      <c r="A105" s="325" t="n">
        <v>4226</v>
      </c>
      <c r="B105" s="337" t="s">
        <v>106</v>
      </c>
      <c r="C105" s="337" t="s">
        <v>19</v>
      </c>
      <c r="D105" s="327" t="n">
        <v>0.538194444444444</v>
      </c>
      <c r="E105" s="327" t="n">
        <v>0.583333333333333</v>
      </c>
      <c r="F105" s="327" t="n">
        <f aca="false">D105-E102</f>
        <v>0.121527777777778</v>
      </c>
      <c r="G105" s="326" t="s">
        <v>43</v>
      </c>
      <c r="H105" s="337" t="s">
        <v>107</v>
      </c>
      <c r="I105" s="328" t="n">
        <v>770</v>
      </c>
      <c r="J105" s="328" t="n">
        <v>11420</v>
      </c>
      <c r="K105" s="329" t="n">
        <v>14.8311688311688</v>
      </c>
      <c r="L105" s="328" t="n">
        <f aca="false">I102+I105</f>
        <v>1540</v>
      </c>
      <c r="M105" s="328" t="n">
        <f aca="false">J102+J105</f>
        <v>22440</v>
      </c>
      <c r="N105" s="329" t="n">
        <f aca="false">M105/L105</f>
        <v>14.5714285714286</v>
      </c>
    </row>
    <row r="106" customFormat="false" ht="13.5" hidden="false" customHeight="false" outlineLevel="0" collapsed="false">
      <c r="A106" s="325" t="n">
        <v>4233</v>
      </c>
      <c r="B106" s="337" t="s">
        <v>106</v>
      </c>
      <c r="C106" s="337" t="s">
        <v>19</v>
      </c>
      <c r="D106" s="327" t="n">
        <v>0.538194444444444</v>
      </c>
      <c r="E106" s="327" t="n">
        <v>0.583333333333333</v>
      </c>
      <c r="F106" s="327" t="n">
        <f aca="false">D106-E102</f>
        <v>0.121527777777778</v>
      </c>
      <c r="G106" s="326" t="s">
        <v>133</v>
      </c>
      <c r="H106" s="337" t="s">
        <v>95</v>
      </c>
      <c r="I106" s="328" t="n">
        <v>1141</v>
      </c>
      <c r="J106" s="328" t="n">
        <v>30820</v>
      </c>
      <c r="K106" s="329" t="n">
        <v>27.011393514461</v>
      </c>
      <c r="L106" s="328" t="n">
        <f aca="false">I102+I106</f>
        <v>1911</v>
      </c>
      <c r="M106" s="328" t="n">
        <f aca="false">J102+J106</f>
        <v>41840</v>
      </c>
      <c r="N106" s="329" t="n">
        <f aca="false">M106/L106</f>
        <v>21.8942961800105</v>
      </c>
    </row>
    <row r="107" customFormat="false" ht="13.5" hidden="false" customHeight="false" outlineLevel="0" collapsed="false">
      <c r="A107" s="325" t="n">
        <v>4237</v>
      </c>
      <c r="B107" s="337" t="s">
        <v>106</v>
      </c>
      <c r="C107" s="337" t="s">
        <v>19</v>
      </c>
      <c r="D107" s="327" t="n">
        <v>0.611111111111111</v>
      </c>
      <c r="E107" s="327" t="n">
        <v>0.65625</v>
      </c>
      <c r="F107" s="327" t="n">
        <f aca="false">D107-E102</f>
        <v>0.194444444444444</v>
      </c>
      <c r="G107" s="326" t="s">
        <v>44</v>
      </c>
      <c r="H107" s="337" t="s">
        <v>107</v>
      </c>
      <c r="I107" s="328" t="n">
        <v>770</v>
      </c>
      <c r="J107" s="328" t="n">
        <v>11020</v>
      </c>
      <c r="K107" s="329" t="n">
        <v>14.3116883116883</v>
      </c>
      <c r="L107" s="328" t="n">
        <f aca="false">I102+I107</f>
        <v>1540</v>
      </c>
      <c r="M107" s="328" t="n">
        <f aca="false">J102+J107</f>
        <v>22040</v>
      </c>
      <c r="N107" s="329" t="n">
        <f aca="false">M107/L107</f>
        <v>14.3116883116883</v>
      </c>
    </row>
    <row r="108" customFormat="false" ht="13.5" hidden="false" customHeight="false" outlineLevel="0" collapsed="false">
      <c r="A108" s="325" t="n">
        <v>4244</v>
      </c>
      <c r="B108" s="337" t="s">
        <v>106</v>
      </c>
      <c r="C108" s="337" t="s">
        <v>19</v>
      </c>
      <c r="D108" s="327" t="n">
        <v>0.611111111111111</v>
      </c>
      <c r="E108" s="327" t="n">
        <v>0.65625</v>
      </c>
      <c r="F108" s="327" t="n">
        <f aca="false">D108-E102</f>
        <v>0.194444444444444</v>
      </c>
      <c r="G108" s="326" t="s">
        <v>134</v>
      </c>
      <c r="H108" s="337" t="s">
        <v>95</v>
      </c>
      <c r="I108" s="328" t="n">
        <v>1141</v>
      </c>
      <c r="J108" s="328" t="n">
        <v>30820</v>
      </c>
      <c r="K108" s="329" t="n">
        <v>27.011393514461</v>
      </c>
      <c r="L108" s="328" t="n">
        <f aca="false">I102+I108</f>
        <v>1911</v>
      </c>
      <c r="M108" s="328" t="n">
        <f aca="false">J102+J108</f>
        <v>41840</v>
      </c>
      <c r="N108" s="329" t="n">
        <f aca="false">M108/L108</f>
        <v>21.8942961800105</v>
      </c>
    </row>
    <row r="109" customFormat="false" ht="13.5" hidden="false" customHeight="false" outlineLevel="0" collapsed="false">
      <c r="A109" s="325" t="n">
        <v>4248</v>
      </c>
      <c r="B109" s="337" t="s">
        <v>106</v>
      </c>
      <c r="C109" s="337" t="s">
        <v>19</v>
      </c>
      <c r="D109" s="327" t="n">
        <v>0.684027777777778</v>
      </c>
      <c r="E109" s="327" t="n">
        <v>0.729166666666667</v>
      </c>
      <c r="F109" s="327" t="n">
        <f aca="false">D109-E102</f>
        <v>0.267361111111111</v>
      </c>
      <c r="G109" s="326" t="s">
        <v>45</v>
      </c>
      <c r="H109" s="337" t="s">
        <v>107</v>
      </c>
      <c r="I109" s="328" t="n">
        <v>770</v>
      </c>
      <c r="J109" s="328" t="n">
        <v>11020</v>
      </c>
      <c r="K109" s="329" t="n">
        <v>14.3116883116883</v>
      </c>
      <c r="L109" s="328" t="n">
        <f aca="false">I102+I109</f>
        <v>1540</v>
      </c>
      <c r="M109" s="328" t="n">
        <f aca="false">J102+J109</f>
        <v>22040</v>
      </c>
      <c r="N109" s="329" t="n">
        <f aca="false">M109/L109</f>
        <v>14.3116883116883</v>
      </c>
    </row>
    <row r="110" customFormat="false" ht="13.5" hidden="false" customHeight="false" outlineLevel="0" collapsed="false">
      <c r="A110" s="325" t="n">
        <v>4255</v>
      </c>
      <c r="B110" s="337" t="s">
        <v>106</v>
      </c>
      <c r="C110" s="337" t="s">
        <v>19</v>
      </c>
      <c r="D110" s="327" t="n">
        <v>0.684027777777778</v>
      </c>
      <c r="E110" s="327" t="n">
        <v>0.729166666666667</v>
      </c>
      <c r="F110" s="327" t="n">
        <f aca="false">D110-E102</f>
        <v>0.267361111111111</v>
      </c>
      <c r="G110" s="326" t="s">
        <v>135</v>
      </c>
      <c r="H110" s="337" t="s">
        <v>95</v>
      </c>
      <c r="I110" s="328" t="n">
        <v>1141</v>
      </c>
      <c r="J110" s="328" t="n">
        <v>30820</v>
      </c>
      <c r="K110" s="329" t="n">
        <v>27.011393514461</v>
      </c>
      <c r="L110" s="328" t="n">
        <f aca="false">I102+I110</f>
        <v>1911</v>
      </c>
      <c r="M110" s="328" t="n">
        <f aca="false">J102+J110</f>
        <v>41840</v>
      </c>
      <c r="N110" s="329" t="n">
        <f aca="false">M110/L110</f>
        <v>21.8942961800105</v>
      </c>
    </row>
    <row r="111" customFormat="false" ht="13.5" hidden="false" customHeight="false" outlineLevel="0" collapsed="false">
      <c r="A111" s="325" t="n">
        <v>4259</v>
      </c>
      <c r="B111" s="337" t="s">
        <v>106</v>
      </c>
      <c r="C111" s="337" t="s">
        <v>19</v>
      </c>
      <c r="D111" s="327" t="n">
        <v>0.746527777777778</v>
      </c>
      <c r="E111" s="327" t="n">
        <v>0.788194444444445</v>
      </c>
      <c r="F111" s="327" t="n">
        <f aca="false">D111-E102</f>
        <v>0.329861111111111</v>
      </c>
      <c r="G111" s="326" t="s">
        <v>136</v>
      </c>
      <c r="H111" s="337" t="s">
        <v>107</v>
      </c>
      <c r="I111" s="328" t="n">
        <v>770</v>
      </c>
      <c r="J111" s="328" t="n">
        <v>11020</v>
      </c>
      <c r="K111" s="329" t="n">
        <v>14.3116883116883</v>
      </c>
      <c r="L111" s="328" t="n">
        <f aca="false">I102+I111</f>
        <v>1540</v>
      </c>
      <c r="M111" s="328" t="n">
        <f aca="false">J102+J111</f>
        <v>22040</v>
      </c>
      <c r="N111" s="329" t="n">
        <f aca="false">M111/L111</f>
        <v>14.3116883116883</v>
      </c>
    </row>
    <row r="112" customFormat="false" ht="13.5" hidden="false" customHeight="false" outlineLevel="0" collapsed="false">
      <c r="A112" s="325" t="n">
        <v>4266</v>
      </c>
      <c r="B112" s="337" t="s">
        <v>106</v>
      </c>
      <c r="C112" s="337" t="s">
        <v>19</v>
      </c>
      <c r="D112" s="327" t="n">
        <v>0.746527777777778</v>
      </c>
      <c r="E112" s="327" t="n">
        <v>0.788194444444445</v>
      </c>
      <c r="F112" s="327" t="n">
        <f aca="false">D112-E102</f>
        <v>0.329861111111111</v>
      </c>
      <c r="G112" s="326" t="s">
        <v>137</v>
      </c>
      <c r="H112" s="337" t="s">
        <v>95</v>
      </c>
      <c r="I112" s="328" t="n">
        <v>1141</v>
      </c>
      <c r="J112" s="328" t="n">
        <v>30820</v>
      </c>
      <c r="K112" s="329" t="n">
        <v>27.011393514461</v>
      </c>
      <c r="L112" s="328" t="n">
        <f aca="false">I102+I112</f>
        <v>1911</v>
      </c>
      <c r="M112" s="328" t="n">
        <f aca="false">J102+J112</f>
        <v>41840</v>
      </c>
      <c r="N112" s="329" t="n">
        <f aca="false">M112/L112</f>
        <v>21.8942961800105</v>
      </c>
    </row>
    <row r="113" customFormat="false" ht="13.5" hidden="false" customHeight="false" outlineLevel="0" collapsed="false">
      <c r="A113" s="325" t="n">
        <v>4270</v>
      </c>
      <c r="B113" s="337" t="s">
        <v>106</v>
      </c>
      <c r="C113" s="337" t="s">
        <v>19</v>
      </c>
      <c r="D113" s="327" t="n">
        <v>0.8125</v>
      </c>
      <c r="E113" s="327" t="n">
        <v>0.854166666666667</v>
      </c>
      <c r="F113" s="327" t="n">
        <f aca="false">D113-E102</f>
        <v>0.395833333333333</v>
      </c>
      <c r="G113" s="326" t="s">
        <v>46</v>
      </c>
      <c r="H113" s="337" t="s">
        <v>107</v>
      </c>
      <c r="I113" s="328" t="n">
        <v>770</v>
      </c>
      <c r="J113" s="328" t="n">
        <v>11320</v>
      </c>
      <c r="K113" s="329" t="n">
        <v>14.7012987012987</v>
      </c>
      <c r="L113" s="328" t="n">
        <f aca="false">I102+I113</f>
        <v>1540</v>
      </c>
      <c r="M113" s="328" t="n">
        <f aca="false">J102+J113</f>
        <v>22340</v>
      </c>
      <c r="N113" s="329" t="n">
        <f aca="false">M113/L113</f>
        <v>14.5064935064935</v>
      </c>
    </row>
    <row r="114" customFormat="false" ht="13.5" hidden="false" customHeight="false" outlineLevel="0" collapsed="false">
      <c r="A114" s="339" t="s">
        <v>151</v>
      </c>
    </row>
    <row r="115" customFormat="false" ht="13.5" hidden="false" customHeight="false" outlineLevel="0" collapsed="false">
      <c r="A115" s="346" t="n">
        <v>4431</v>
      </c>
      <c r="B115" s="347" t="s">
        <v>19</v>
      </c>
      <c r="C115" s="347" t="s">
        <v>106</v>
      </c>
      <c r="D115" s="348" t="n">
        <v>0.378472222222222</v>
      </c>
      <c r="E115" s="348" t="n">
        <v>0.416666666666667</v>
      </c>
      <c r="F115" s="348"/>
      <c r="G115" s="349" t="s">
        <v>109</v>
      </c>
      <c r="H115" s="347" t="s">
        <v>95</v>
      </c>
      <c r="I115" s="350" t="n">
        <v>1141</v>
      </c>
      <c r="J115" s="350" t="n">
        <v>30820</v>
      </c>
      <c r="K115" s="351" t="n">
        <v>27.011393514461</v>
      </c>
      <c r="L115" s="350"/>
      <c r="M115" s="350"/>
      <c r="N115" s="351"/>
    </row>
    <row r="116" customFormat="false" ht="13.5" hidden="false" customHeight="false" outlineLevel="0" collapsed="false">
      <c r="A116" s="325" t="n">
        <v>4215</v>
      </c>
      <c r="B116" s="337" t="s">
        <v>106</v>
      </c>
      <c r="C116" s="337" t="s">
        <v>19</v>
      </c>
      <c r="D116" s="327" t="n">
        <v>0.458333333333333</v>
      </c>
      <c r="E116" s="327" t="n">
        <v>0.503472222222222</v>
      </c>
      <c r="F116" s="327" t="n">
        <f aca="false">D116-E115</f>
        <v>0.0416666666666667</v>
      </c>
      <c r="G116" s="326" t="s">
        <v>42</v>
      </c>
      <c r="H116" s="337" t="s">
        <v>107</v>
      </c>
      <c r="I116" s="328" t="n">
        <v>770</v>
      </c>
      <c r="J116" s="328" t="n">
        <v>11420</v>
      </c>
      <c r="K116" s="329" t="n">
        <v>14.8311688311688</v>
      </c>
      <c r="L116" s="328" t="n">
        <f aca="false">I115+I116</f>
        <v>1911</v>
      </c>
      <c r="M116" s="328" t="n">
        <f aca="false">J115+J116</f>
        <v>42240</v>
      </c>
      <c r="N116" s="329" t="n">
        <f aca="false">M116/L116</f>
        <v>22.1036106750392</v>
      </c>
    </row>
    <row r="117" customFormat="false" ht="13.5" hidden="false" customHeight="false" outlineLevel="0" collapsed="false">
      <c r="A117" s="325" t="n">
        <v>4222</v>
      </c>
      <c r="B117" s="337" t="s">
        <v>106</v>
      </c>
      <c r="C117" s="337" t="s">
        <v>19</v>
      </c>
      <c r="D117" s="327" t="n">
        <v>0.458333333333333</v>
      </c>
      <c r="E117" s="327" t="n">
        <v>0.503472222222222</v>
      </c>
      <c r="F117" s="327" t="n">
        <f aca="false">D117-E115</f>
        <v>0.0416666666666667</v>
      </c>
      <c r="G117" s="326" t="s">
        <v>132</v>
      </c>
      <c r="H117" s="337" t="s">
        <v>95</v>
      </c>
      <c r="I117" s="328" t="n">
        <v>1141</v>
      </c>
      <c r="J117" s="328" t="n">
        <v>30820</v>
      </c>
      <c r="K117" s="329" t="n">
        <v>27.011393514461</v>
      </c>
      <c r="L117" s="328" t="n">
        <f aca="false">I115+I117</f>
        <v>2282</v>
      </c>
      <c r="M117" s="328" t="n">
        <f aca="false">J115+J117</f>
        <v>61640</v>
      </c>
      <c r="N117" s="329" t="n">
        <f aca="false">M117/L117</f>
        <v>27.011393514461</v>
      </c>
    </row>
    <row r="118" customFormat="false" ht="13.5" hidden="false" customHeight="false" outlineLevel="0" collapsed="false">
      <c r="A118" s="325" t="n">
        <v>4226</v>
      </c>
      <c r="B118" s="337" t="s">
        <v>106</v>
      </c>
      <c r="C118" s="337" t="s">
        <v>19</v>
      </c>
      <c r="D118" s="327" t="n">
        <v>0.538194444444444</v>
      </c>
      <c r="E118" s="327" t="n">
        <v>0.583333333333333</v>
      </c>
      <c r="F118" s="327" t="n">
        <f aca="false">D118-E115</f>
        <v>0.121527777777778</v>
      </c>
      <c r="G118" s="326" t="s">
        <v>43</v>
      </c>
      <c r="H118" s="337" t="s">
        <v>107</v>
      </c>
      <c r="I118" s="328" t="n">
        <v>770</v>
      </c>
      <c r="J118" s="328" t="n">
        <v>11420</v>
      </c>
      <c r="K118" s="329" t="n">
        <v>14.8311688311688</v>
      </c>
      <c r="L118" s="328" t="n">
        <f aca="false">I115+I118</f>
        <v>1911</v>
      </c>
      <c r="M118" s="328" t="n">
        <f aca="false">J115+J118</f>
        <v>42240</v>
      </c>
      <c r="N118" s="329" t="n">
        <f aca="false">M118/L118</f>
        <v>22.1036106750392</v>
      </c>
    </row>
    <row r="119" customFormat="false" ht="13.5" hidden="false" customHeight="false" outlineLevel="0" collapsed="false">
      <c r="A119" s="325" t="n">
        <v>4233</v>
      </c>
      <c r="B119" s="337" t="s">
        <v>106</v>
      </c>
      <c r="C119" s="337" t="s">
        <v>19</v>
      </c>
      <c r="D119" s="327" t="n">
        <v>0.538194444444444</v>
      </c>
      <c r="E119" s="327" t="n">
        <v>0.583333333333333</v>
      </c>
      <c r="F119" s="327" t="n">
        <f aca="false">D119-E115</f>
        <v>0.121527777777778</v>
      </c>
      <c r="G119" s="326" t="s">
        <v>133</v>
      </c>
      <c r="H119" s="337" t="s">
        <v>95</v>
      </c>
      <c r="I119" s="328" t="n">
        <v>1141</v>
      </c>
      <c r="J119" s="328" t="n">
        <v>30820</v>
      </c>
      <c r="K119" s="329" t="n">
        <v>27.011393514461</v>
      </c>
      <c r="L119" s="328" t="n">
        <f aca="false">I115+I119</f>
        <v>2282</v>
      </c>
      <c r="M119" s="328" t="n">
        <f aca="false">J115+J119</f>
        <v>61640</v>
      </c>
      <c r="N119" s="329" t="n">
        <f aca="false">M119/L119</f>
        <v>27.011393514461</v>
      </c>
    </row>
    <row r="120" customFormat="false" ht="13.5" hidden="false" customHeight="false" outlineLevel="0" collapsed="false">
      <c r="A120" s="325" t="n">
        <v>4237</v>
      </c>
      <c r="B120" s="337" t="s">
        <v>106</v>
      </c>
      <c r="C120" s="337" t="s">
        <v>19</v>
      </c>
      <c r="D120" s="327" t="n">
        <v>0.611111111111111</v>
      </c>
      <c r="E120" s="327" t="n">
        <v>0.65625</v>
      </c>
      <c r="F120" s="327" t="n">
        <f aca="false">D120-E115</f>
        <v>0.194444444444444</v>
      </c>
      <c r="G120" s="326" t="s">
        <v>44</v>
      </c>
      <c r="H120" s="337" t="s">
        <v>107</v>
      </c>
      <c r="I120" s="328" t="n">
        <v>770</v>
      </c>
      <c r="J120" s="328" t="n">
        <v>11020</v>
      </c>
      <c r="K120" s="329" t="n">
        <v>14.3116883116883</v>
      </c>
      <c r="L120" s="328" t="n">
        <f aca="false">I115+I120</f>
        <v>1911</v>
      </c>
      <c r="M120" s="328" t="n">
        <f aca="false">J115+J120</f>
        <v>41840</v>
      </c>
      <c r="N120" s="329" t="n">
        <f aca="false">M120/L120</f>
        <v>21.8942961800105</v>
      </c>
    </row>
    <row r="121" customFormat="false" ht="13.5" hidden="false" customHeight="false" outlineLevel="0" collapsed="false">
      <c r="A121" s="325" t="n">
        <v>4244</v>
      </c>
      <c r="B121" s="337" t="s">
        <v>106</v>
      </c>
      <c r="C121" s="337" t="s">
        <v>19</v>
      </c>
      <c r="D121" s="327" t="n">
        <v>0.611111111111111</v>
      </c>
      <c r="E121" s="327" t="n">
        <v>0.65625</v>
      </c>
      <c r="F121" s="327" t="n">
        <f aca="false">D121-E115</f>
        <v>0.194444444444444</v>
      </c>
      <c r="G121" s="326" t="s">
        <v>134</v>
      </c>
      <c r="H121" s="337" t="s">
        <v>95</v>
      </c>
      <c r="I121" s="328" t="n">
        <v>1141</v>
      </c>
      <c r="J121" s="328" t="n">
        <v>30820</v>
      </c>
      <c r="K121" s="329" t="n">
        <v>27.011393514461</v>
      </c>
      <c r="L121" s="328" t="n">
        <f aca="false">I115+I121</f>
        <v>2282</v>
      </c>
      <c r="M121" s="328" t="n">
        <f aca="false">J115+J121</f>
        <v>61640</v>
      </c>
      <c r="N121" s="329" t="n">
        <f aca="false">M121/L121</f>
        <v>27.011393514461</v>
      </c>
    </row>
    <row r="122" customFormat="false" ht="13.5" hidden="false" customHeight="false" outlineLevel="0" collapsed="false">
      <c r="A122" s="325" t="n">
        <v>4248</v>
      </c>
      <c r="B122" s="337" t="s">
        <v>106</v>
      </c>
      <c r="C122" s="337" t="s">
        <v>19</v>
      </c>
      <c r="D122" s="327" t="n">
        <v>0.684027777777778</v>
      </c>
      <c r="E122" s="327" t="n">
        <v>0.729166666666667</v>
      </c>
      <c r="F122" s="327" t="n">
        <f aca="false">D122-E115</f>
        <v>0.267361111111111</v>
      </c>
      <c r="G122" s="326" t="s">
        <v>45</v>
      </c>
      <c r="H122" s="337" t="s">
        <v>107</v>
      </c>
      <c r="I122" s="328" t="n">
        <v>770</v>
      </c>
      <c r="J122" s="328" t="n">
        <v>11020</v>
      </c>
      <c r="K122" s="329" t="n">
        <v>14.3116883116883</v>
      </c>
      <c r="L122" s="328" t="n">
        <f aca="false">I115+I122</f>
        <v>1911</v>
      </c>
      <c r="M122" s="328" t="n">
        <f aca="false">J115+J122</f>
        <v>41840</v>
      </c>
      <c r="N122" s="329" t="n">
        <f aca="false">M122/L122</f>
        <v>21.8942961800105</v>
      </c>
    </row>
    <row r="123" customFormat="false" ht="13.5" hidden="false" customHeight="false" outlineLevel="0" collapsed="false">
      <c r="A123" s="325" t="n">
        <v>4255</v>
      </c>
      <c r="B123" s="337" t="s">
        <v>106</v>
      </c>
      <c r="C123" s="337" t="s">
        <v>19</v>
      </c>
      <c r="D123" s="327" t="n">
        <v>0.684027777777778</v>
      </c>
      <c r="E123" s="327" t="n">
        <v>0.729166666666667</v>
      </c>
      <c r="F123" s="327" t="n">
        <f aca="false">D123-E115</f>
        <v>0.267361111111111</v>
      </c>
      <c r="G123" s="326" t="s">
        <v>135</v>
      </c>
      <c r="H123" s="337" t="s">
        <v>95</v>
      </c>
      <c r="I123" s="328" t="n">
        <v>1141</v>
      </c>
      <c r="J123" s="328" t="n">
        <v>30820</v>
      </c>
      <c r="K123" s="329" t="n">
        <v>27.011393514461</v>
      </c>
      <c r="L123" s="328" t="n">
        <f aca="false">I115+I123</f>
        <v>2282</v>
      </c>
      <c r="M123" s="328" t="n">
        <f aca="false">J115+J123</f>
        <v>61640</v>
      </c>
      <c r="N123" s="329" t="n">
        <f aca="false">M123/L123</f>
        <v>27.011393514461</v>
      </c>
    </row>
    <row r="124" customFormat="false" ht="13.5" hidden="false" customHeight="false" outlineLevel="0" collapsed="false">
      <c r="A124" s="325" t="n">
        <v>4259</v>
      </c>
      <c r="B124" s="337" t="s">
        <v>106</v>
      </c>
      <c r="C124" s="337" t="s">
        <v>19</v>
      </c>
      <c r="D124" s="327" t="n">
        <v>0.746527777777778</v>
      </c>
      <c r="E124" s="327" t="n">
        <v>0.788194444444445</v>
      </c>
      <c r="F124" s="327" t="n">
        <f aca="false">D124-E115</f>
        <v>0.329861111111111</v>
      </c>
      <c r="G124" s="326" t="s">
        <v>136</v>
      </c>
      <c r="H124" s="337" t="s">
        <v>107</v>
      </c>
      <c r="I124" s="328" t="n">
        <v>770</v>
      </c>
      <c r="J124" s="328" t="n">
        <v>11020</v>
      </c>
      <c r="K124" s="329" t="n">
        <v>14.3116883116883</v>
      </c>
      <c r="L124" s="328" t="n">
        <f aca="false">I115+I124</f>
        <v>1911</v>
      </c>
      <c r="M124" s="328" t="n">
        <f aca="false">J115+J124</f>
        <v>41840</v>
      </c>
      <c r="N124" s="329" t="n">
        <f aca="false">M124/L124</f>
        <v>21.8942961800105</v>
      </c>
    </row>
    <row r="125" customFormat="false" ht="13.5" hidden="false" customHeight="false" outlineLevel="0" collapsed="false">
      <c r="A125" s="325" t="n">
        <v>4266</v>
      </c>
      <c r="B125" s="337" t="s">
        <v>106</v>
      </c>
      <c r="C125" s="337" t="s">
        <v>19</v>
      </c>
      <c r="D125" s="327" t="n">
        <v>0.746527777777778</v>
      </c>
      <c r="E125" s="327" t="n">
        <v>0.788194444444445</v>
      </c>
      <c r="F125" s="327" t="n">
        <f aca="false">D125-E115</f>
        <v>0.329861111111111</v>
      </c>
      <c r="G125" s="326" t="s">
        <v>137</v>
      </c>
      <c r="H125" s="337" t="s">
        <v>95</v>
      </c>
      <c r="I125" s="328" t="n">
        <v>1141</v>
      </c>
      <c r="J125" s="328" t="n">
        <v>30820</v>
      </c>
      <c r="K125" s="329" t="n">
        <v>27.011393514461</v>
      </c>
      <c r="L125" s="328" t="n">
        <f aca="false">I115+I125</f>
        <v>2282</v>
      </c>
      <c r="M125" s="328" t="n">
        <f aca="false">J115+J125</f>
        <v>61640</v>
      </c>
      <c r="N125" s="329" t="n">
        <f aca="false">M125/L125</f>
        <v>27.011393514461</v>
      </c>
    </row>
    <row r="126" customFormat="false" ht="13.5" hidden="false" customHeight="false" outlineLevel="0" collapsed="false">
      <c r="A126" s="325" t="n">
        <v>4270</v>
      </c>
      <c r="B126" s="337" t="s">
        <v>106</v>
      </c>
      <c r="C126" s="337" t="s">
        <v>19</v>
      </c>
      <c r="D126" s="327" t="n">
        <v>0.8125</v>
      </c>
      <c r="E126" s="327" t="n">
        <v>0.854166666666667</v>
      </c>
      <c r="F126" s="327" t="n">
        <f aca="false">D126-E115</f>
        <v>0.395833333333333</v>
      </c>
      <c r="G126" s="326" t="s">
        <v>46</v>
      </c>
      <c r="H126" s="337" t="s">
        <v>107</v>
      </c>
      <c r="I126" s="328" t="n">
        <v>770</v>
      </c>
      <c r="J126" s="328" t="n">
        <v>11320</v>
      </c>
      <c r="K126" s="329" t="n">
        <v>14.7012987012987</v>
      </c>
      <c r="L126" s="328" t="n">
        <f aca="false">I115+I126</f>
        <v>1911</v>
      </c>
      <c r="M126" s="328" t="n">
        <f aca="false">J115+J126</f>
        <v>42140</v>
      </c>
      <c r="N126" s="329" t="n">
        <f aca="false">M126/L126</f>
        <v>22.0512820512821</v>
      </c>
    </row>
    <row r="127" customFormat="false" ht="13.5" hidden="false" customHeight="false" outlineLevel="0" collapsed="false">
      <c r="A127" s="339" t="s">
        <v>152</v>
      </c>
    </row>
    <row r="128" customFormat="false" ht="13.5" hidden="false" customHeight="false" outlineLevel="0" collapsed="false">
      <c r="A128" s="340" t="n">
        <v>4434</v>
      </c>
      <c r="B128" s="341" t="s">
        <v>19</v>
      </c>
      <c r="C128" s="341" t="s">
        <v>106</v>
      </c>
      <c r="D128" s="342" t="n">
        <v>0.472222222222222</v>
      </c>
      <c r="E128" s="342" t="n">
        <v>0.510416666666667</v>
      </c>
      <c r="F128" s="342"/>
      <c r="G128" s="343" t="s">
        <v>50</v>
      </c>
      <c r="H128" s="341" t="s">
        <v>107</v>
      </c>
      <c r="I128" s="344" t="n">
        <v>770</v>
      </c>
      <c r="J128" s="344" t="n">
        <v>11320</v>
      </c>
      <c r="K128" s="345" t="n">
        <v>14.7012987012987</v>
      </c>
      <c r="L128" s="344"/>
      <c r="M128" s="344"/>
      <c r="N128" s="345"/>
    </row>
    <row r="129" customFormat="false" ht="13.5" hidden="false" customHeight="false" outlineLevel="0" collapsed="false">
      <c r="A129" s="325" t="n">
        <v>4237</v>
      </c>
      <c r="B129" s="337" t="s">
        <v>106</v>
      </c>
      <c r="C129" s="337" t="s">
        <v>19</v>
      </c>
      <c r="D129" s="327" t="n">
        <v>0.611111111111111</v>
      </c>
      <c r="E129" s="327" t="n">
        <v>0.65625</v>
      </c>
      <c r="F129" s="327" t="n">
        <f aca="false">D129-E128</f>
        <v>0.100694444444444</v>
      </c>
      <c r="G129" s="326" t="s">
        <v>44</v>
      </c>
      <c r="H129" s="337" t="s">
        <v>107</v>
      </c>
      <c r="I129" s="328" t="n">
        <v>770</v>
      </c>
      <c r="J129" s="328" t="n">
        <v>11020</v>
      </c>
      <c r="K129" s="329" t="n">
        <v>14.3116883116883</v>
      </c>
      <c r="L129" s="328" t="n">
        <f aca="false">I128+I129</f>
        <v>1540</v>
      </c>
      <c r="M129" s="328" t="n">
        <f aca="false">J128+J129</f>
        <v>22340</v>
      </c>
      <c r="N129" s="329" t="n">
        <f aca="false">M129/L129</f>
        <v>14.5064935064935</v>
      </c>
    </row>
    <row r="130" customFormat="false" ht="13.5" hidden="false" customHeight="false" outlineLevel="0" collapsed="false">
      <c r="A130" s="325" t="n">
        <v>4244</v>
      </c>
      <c r="B130" s="337" t="s">
        <v>106</v>
      </c>
      <c r="C130" s="337" t="s">
        <v>19</v>
      </c>
      <c r="D130" s="327" t="n">
        <v>0.611111111111111</v>
      </c>
      <c r="E130" s="327" t="n">
        <v>0.65625</v>
      </c>
      <c r="F130" s="327" t="n">
        <f aca="false">D130-E128</f>
        <v>0.100694444444444</v>
      </c>
      <c r="G130" s="326" t="s">
        <v>134</v>
      </c>
      <c r="H130" s="337" t="s">
        <v>95</v>
      </c>
      <c r="I130" s="328" t="n">
        <v>1141</v>
      </c>
      <c r="J130" s="328" t="n">
        <v>30820</v>
      </c>
      <c r="K130" s="329" t="n">
        <v>27.011393514461</v>
      </c>
      <c r="L130" s="328" t="n">
        <f aca="false">I128+I130</f>
        <v>1911</v>
      </c>
      <c r="M130" s="328" t="n">
        <f aca="false">J128+J130</f>
        <v>42140</v>
      </c>
      <c r="N130" s="329" t="n">
        <f aca="false">M130/L130</f>
        <v>22.0512820512821</v>
      </c>
    </row>
    <row r="131" customFormat="false" ht="13.5" hidden="false" customHeight="false" outlineLevel="0" collapsed="false">
      <c r="A131" s="325" t="n">
        <v>4248</v>
      </c>
      <c r="B131" s="337" t="s">
        <v>106</v>
      </c>
      <c r="C131" s="337" t="s">
        <v>19</v>
      </c>
      <c r="D131" s="327" t="n">
        <v>0.684027777777778</v>
      </c>
      <c r="E131" s="327" t="n">
        <v>0.729166666666667</v>
      </c>
      <c r="F131" s="327" t="n">
        <f aca="false">D131-E128</f>
        <v>0.173611111111111</v>
      </c>
      <c r="G131" s="326" t="s">
        <v>45</v>
      </c>
      <c r="H131" s="337" t="s">
        <v>107</v>
      </c>
      <c r="I131" s="328" t="n">
        <v>770</v>
      </c>
      <c r="J131" s="328" t="n">
        <v>11020</v>
      </c>
      <c r="K131" s="329" t="n">
        <v>14.3116883116883</v>
      </c>
      <c r="L131" s="328" t="n">
        <f aca="false">I128+I131</f>
        <v>1540</v>
      </c>
      <c r="M131" s="328" t="n">
        <f aca="false">J128+J131</f>
        <v>22340</v>
      </c>
      <c r="N131" s="329" t="n">
        <f aca="false">M131/L131</f>
        <v>14.5064935064935</v>
      </c>
    </row>
    <row r="132" customFormat="false" ht="13.5" hidden="false" customHeight="false" outlineLevel="0" collapsed="false">
      <c r="A132" s="325" t="n">
        <v>4255</v>
      </c>
      <c r="B132" s="337" t="s">
        <v>106</v>
      </c>
      <c r="C132" s="337" t="s">
        <v>19</v>
      </c>
      <c r="D132" s="327" t="n">
        <v>0.684027777777778</v>
      </c>
      <c r="E132" s="327" t="n">
        <v>0.729166666666667</v>
      </c>
      <c r="F132" s="327" t="n">
        <f aca="false">D132-E128</f>
        <v>0.173611111111111</v>
      </c>
      <c r="G132" s="326" t="s">
        <v>135</v>
      </c>
      <c r="H132" s="337" t="s">
        <v>95</v>
      </c>
      <c r="I132" s="328" t="n">
        <v>1141</v>
      </c>
      <c r="J132" s="328" t="n">
        <v>30820</v>
      </c>
      <c r="K132" s="329" t="n">
        <v>27.011393514461</v>
      </c>
      <c r="L132" s="328" t="n">
        <f aca="false">I128+I132</f>
        <v>1911</v>
      </c>
      <c r="M132" s="328" t="n">
        <f aca="false">J128+J132</f>
        <v>42140</v>
      </c>
      <c r="N132" s="329" t="n">
        <f aca="false">M132/L132</f>
        <v>22.0512820512821</v>
      </c>
    </row>
    <row r="133" customFormat="false" ht="13.5" hidden="false" customHeight="false" outlineLevel="0" collapsed="false">
      <c r="A133" s="325" t="n">
        <v>4259</v>
      </c>
      <c r="B133" s="337" t="s">
        <v>106</v>
      </c>
      <c r="C133" s="337" t="s">
        <v>19</v>
      </c>
      <c r="D133" s="327" t="n">
        <v>0.746527777777778</v>
      </c>
      <c r="E133" s="327" t="n">
        <v>0.788194444444445</v>
      </c>
      <c r="F133" s="327" t="n">
        <f aca="false">D133-E128</f>
        <v>0.236111111111111</v>
      </c>
      <c r="G133" s="326" t="s">
        <v>136</v>
      </c>
      <c r="H133" s="337" t="s">
        <v>107</v>
      </c>
      <c r="I133" s="328" t="n">
        <v>770</v>
      </c>
      <c r="J133" s="328" t="n">
        <v>11020</v>
      </c>
      <c r="K133" s="329" t="n">
        <v>14.3116883116883</v>
      </c>
      <c r="L133" s="328" t="n">
        <f aca="false">I128+I133</f>
        <v>1540</v>
      </c>
      <c r="M133" s="328" t="n">
        <f aca="false">J128+J133</f>
        <v>22340</v>
      </c>
      <c r="N133" s="329" t="n">
        <f aca="false">M133/L133</f>
        <v>14.5064935064935</v>
      </c>
    </row>
    <row r="134" customFormat="false" ht="13.5" hidden="false" customHeight="false" outlineLevel="0" collapsed="false">
      <c r="A134" s="325" t="n">
        <v>4266</v>
      </c>
      <c r="B134" s="337" t="s">
        <v>106</v>
      </c>
      <c r="C134" s="337" t="s">
        <v>19</v>
      </c>
      <c r="D134" s="327" t="n">
        <v>0.746527777777778</v>
      </c>
      <c r="E134" s="327" t="n">
        <v>0.788194444444445</v>
      </c>
      <c r="F134" s="327" t="n">
        <f aca="false">D134-E128</f>
        <v>0.236111111111111</v>
      </c>
      <c r="G134" s="326" t="s">
        <v>137</v>
      </c>
      <c r="H134" s="337" t="s">
        <v>95</v>
      </c>
      <c r="I134" s="328" t="n">
        <v>1141</v>
      </c>
      <c r="J134" s="328" t="n">
        <v>30820</v>
      </c>
      <c r="K134" s="329" t="n">
        <v>27.011393514461</v>
      </c>
      <c r="L134" s="328" t="n">
        <f aca="false">I128+I134</f>
        <v>1911</v>
      </c>
      <c r="M134" s="328" t="n">
        <f aca="false">J128+J134</f>
        <v>42140</v>
      </c>
      <c r="N134" s="329" t="n">
        <f aca="false">M134/L134</f>
        <v>22.0512820512821</v>
      </c>
    </row>
    <row r="135" customFormat="false" ht="13.5" hidden="false" customHeight="false" outlineLevel="0" collapsed="false">
      <c r="A135" s="325" t="n">
        <v>4270</v>
      </c>
      <c r="B135" s="337" t="s">
        <v>106</v>
      </c>
      <c r="C135" s="337" t="s">
        <v>19</v>
      </c>
      <c r="D135" s="327" t="n">
        <v>0.8125</v>
      </c>
      <c r="E135" s="327" t="n">
        <v>0.854166666666667</v>
      </c>
      <c r="F135" s="327" t="n">
        <f aca="false">D135-E128</f>
        <v>0.302083333333333</v>
      </c>
      <c r="G135" s="326" t="s">
        <v>46</v>
      </c>
      <c r="H135" s="337" t="s">
        <v>107</v>
      </c>
      <c r="I135" s="328" t="n">
        <v>770</v>
      </c>
      <c r="J135" s="328" t="n">
        <v>11320</v>
      </c>
      <c r="K135" s="329" t="n">
        <v>14.7012987012987</v>
      </c>
      <c r="L135" s="328" t="n">
        <f aca="false">I128+I135</f>
        <v>1540</v>
      </c>
      <c r="M135" s="328" t="n">
        <f aca="false">J128+J135</f>
        <v>22640</v>
      </c>
      <c r="N135" s="329" t="n">
        <f aca="false">M135/L135</f>
        <v>14.7012987012987</v>
      </c>
    </row>
    <row r="136" customFormat="false" ht="13.5" hidden="false" customHeight="false" outlineLevel="0" collapsed="false">
      <c r="A136" s="339" t="s">
        <v>153</v>
      </c>
    </row>
    <row r="137" customFormat="false" ht="13.5" hidden="false" customHeight="false" outlineLevel="0" collapsed="false">
      <c r="A137" s="346" t="n">
        <v>4441</v>
      </c>
      <c r="B137" s="347" t="s">
        <v>19</v>
      </c>
      <c r="C137" s="347" t="s">
        <v>106</v>
      </c>
      <c r="D137" s="348" t="n">
        <v>0.472222222222222</v>
      </c>
      <c r="E137" s="348" t="n">
        <v>0.510416666666667</v>
      </c>
      <c r="F137" s="348"/>
      <c r="G137" s="349" t="s">
        <v>110</v>
      </c>
      <c r="H137" s="347" t="s">
        <v>95</v>
      </c>
      <c r="I137" s="350" t="n">
        <v>1141</v>
      </c>
      <c r="J137" s="350" t="n">
        <v>30820</v>
      </c>
      <c r="K137" s="351" t="n">
        <v>27.011393514461</v>
      </c>
      <c r="L137" s="350"/>
      <c r="M137" s="350"/>
      <c r="N137" s="351"/>
    </row>
    <row r="138" customFormat="false" ht="13.5" hidden="false" customHeight="false" outlineLevel="0" collapsed="false">
      <c r="A138" s="325" t="n">
        <v>4237</v>
      </c>
      <c r="B138" s="337" t="s">
        <v>106</v>
      </c>
      <c r="C138" s="337" t="s">
        <v>19</v>
      </c>
      <c r="D138" s="327" t="n">
        <v>0.611111111111111</v>
      </c>
      <c r="E138" s="327" t="n">
        <v>0.65625</v>
      </c>
      <c r="F138" s="327" t="n">
        <f aca="false">D138-E137</f>
        <v>0.100694444444444</v>
      </c>
      <c r="G138" s="326" t="s">
        <v>44</v>
      </c>
      <c r="H138" s="337" t="s">
        <v>107</v>
      </c>
      <c r="I138" s="328" t="n">
        <v>770</v>
      </c>
      <c r="J138" s="328" t="n">
        <v>11020</v>
      </c>
      <c r="K138" s="329" t="n">
        <v>14.3116883116883</v>
      </c>
      <c r="L138" s="328" t="n">
        <f aca="false">I137+I138</f>
        <v>1911</v>
      </c>
      <c r="M138" s="328" t="n">
        <f aca="false">J137+J138</f>
        <v>41840</v>
      </c>
      <c r="N138" s="329" t="n">
        <f aca="false">M138/L138</f>
        <v>21.8942961800105</v>
      </c>
    </row>
    <row r="139" customFormat="false" ht="13.5" hidden="false" customHeight="false" outlineLevel="0" collapsed="false">
      <c r="A139" s="325" t="n">
        <v>4244</v>
      </c>
      <c r="B139" s="337" t="s">
        <v>106</v>
      </c>
      <c r="C139" s="337" t="s">
        <v>19</v>
      </c>
      <c r="D139" s="327" t="n">
        <v>0.611111111111111</v>
      </c>
      <c r="E139" s="327" t="n">
        <v>0.65625</v>
      </c>
      <c r="F139" s="327" t="n">
        <f aca="false">D139-E137</f>
        <v>0.100694444444444</v>
      </c>
      <c r="G139" s="326" t="s">
        <v>134</v>
      </c>
      <c r="H139" s="337" t="s">
        <v>95</v>
      </c>
      <c r="I139" s="328" t="n">
        <v>1141</v>
      </c>
      <c r="J139" s="328" t="n">
        <v>30820</v>
      </c>
      <c r="K139" s="329" t="n">
        <v>27.011393514461</v>
      </c>
      <c r="L139" s="328" t="n">
        <f aca="false">I137+I139</f>
        <v>2282</v>
      </c>
      <c r="M139" s="328" t="n">
        <f aca="false">J137+J139</f>
        <v>61640</v>
      </c>
      <c r="N139" s="329" t="n">
        <f aca="false">M139/L139</f>
        <v>27.011393514461</v>
      </c>
    </row>
    <row r="140" customFormat="false" ht="13.5" hidden="false" customHeight="false" outlineLevel="0" collapsed="false">
      <c r="A140" s="325" t="n">
        <v>4248</v>
      </c>
      <c r="B140" s="337" t="s">
        <v>106</v>
      </c>
      <c r="C140" s="337" t="s">
        <v>19</v>
      </c>
      <c r="D140" s="327" t="n">
        <v>0.684027777777778</v>
      </c>
      <c r="E140" s="327" t="n">
        <v>0.729166666666667</v>
      </c>
      <c r="F140" s="327" t="n">
        <f aca="false">D140-E137</f>
        <v>0.173611111111111</v>
      </c>
      <c r="G140" s="326" t="s">
        <v>45</v>
      </c>
      <c r="H140" s="337" t="s">
        <v>107</v>
      </c>
      <c r="I140" s="328" t="n">
        <v>770</v>
      </c>
      <c r="J140" s="328" t="n">
        <v>11020</v>
      </c>
      <c r="K140" s="329" t="n">
        <v>14.3116883116883</v>
      </c>
      <c r="L140" s="328" t="n">
        <f aca="false">I137+I140</f>
        <v>1911</v>
      </c>
      <c r="M140" s="328" t="n">
        <f aca="false">J137+J140</f>
        <v>41840</v>
      </c>
      <c r="N140" s="329" t="n">
        <f aca="false">M140/L140</f>
        <v>21.8942961800105</v>
      </c>
    </row>
    <row r="141" customFormat="false" ht="13.5" hidden="false" customHeight="false" outlineLevel="0" collapsed="false">
      <c r="A141" s="325" t="n">
        <v>4255</v>
      </c>
      <c r="B141" s="337" t="s">
        <v>106</v>
      </c>
      <c r="C141" s="337" t="s">
        <v>19</v>
      </c>
      <c r="D141" s="327" t="n">
        <v>0.684027777777778</v>
      </c>
      <c r="E141" s="327" t="n">
        <v>0.729166666666667</v>
      </c>
      <c r="F141" s="327" t="n">
        <f aca="false">D141-E137</f>
        <v>0.173611111111111</v>
      </c>
      <c r="G141" s="326" t="s">
        <v>135</v>
      </c>
      <c r="H141" s="337" t="s">
        <v>95</v>
      </c>
      <c r="I141" s="328" t="n">
        <v>1141</v>
      </c>
      <c r="J141" s="328" t="n">
        <v>30820</v>
      </c>
      <c r="K141" s="329" t="n">
        <v>27.011393514461</v>
      </c>
      <c r="L141" s="328" t="n">
        <f aca="false">I137+I141</f>
        <v>2282</v>
      </c>
      <c r="M141" s="328" t="n">
        <f aca="false">J137+J141</f>
        <v>61640</v>
      </c>
      <c r="N141" s="329" t="n">
        <f aca="false">M141/L141</f>
        <v>27.011393514461</v>
      </c>
    </row>
    <row r="142" customFormat="false" ht="13.5" hidden="false" customHeight="false" outlineLevel="0" collapsed="false">
      <c r="A142" s="325" t="n">
        <v>4259</v>
      </c>
      <c r="B142" s="337" t="s">
        <v>106</v>
      </c>
      <c r="C142" s="337" t="s">
        <v>19</v>
      </c>
      <c r="D142" s="327" t="n">
        <v>0.746527777777778</v>
      </c>
      <c r="E142" s="327" t="n">
        <v>0.788194444444445</v>
      </c>
      <c r="F142" s="327" t="n">
        <f aca="false">D142-E137</f>
        <v>0.236111111111111</v>
      </c>
      <c r="G142" s="326" t="s">
        <v>136</v>
      </c>
      <c r="H142" s="337" t="s">
        <v>107</v>
      </c>
      <c r="I142" s="328" t="n">
        <v>770</v>
      </c>
      <c r="J142" s="328" t="n">
        <v>11020</v>
      </c>
      <c r="K142" s="329" t="n">
        <v>14.3116883116883</v>
      </c>
      <c r="L142" s="328" t="n">
        <f aca="false">I137+I142</f>
        <v>1911</v>
      </c>
      <c r="M142" s="328" t="n">
        <f aca="false">J137+J142</f>
        <v>41840</v>
      </c>
      <c r="N142" s="329" t="n">
        <f aca="false">M142/L142</f>
        <v>21.8942961800105</v>
      </c>
    </row>
    <row r="143" customFormat="false" ht="13.5" hidden="false" customHeight="false" outlineLevel="0" collapsed="false">
      <c r="A143" s="325" t="n">
        <v>4266</v>
      </c>
      <c r="B143" s="337" t="s">
        <v>106</v>
      </c>
      <c r="C143" s="337" t="s">
        <v>19</v>
      </c>
      <c r="D143" s="327" t="n">
        <v>0.746527777777778</v>
      </c>
      <c r="E143" s="327" t="n">
        <v>0.788194444444445</v>
      </c>
      <c r="F143" s="327" t="n">
        <f aca="false">D143-E137</f>
        <v>0.236111111111111</v>
      </c>
      <c r="G143" s="326" t="s">
        <v>137</v>
      </c>
      <c r="H143" s="337" t="s">
        <v>95</v>
      </c>
      <c r="I143" s="328" t="n">
        <v>1141</v>
      </c>
      <c r="J143" s="328" t="n">
        <v>30820</v>
      </c>
      <c r="K143" s="329" t="n">
        <v>27.011393514461</v>
      </c>
      <c r="L143" s="328" t="n">
        <f aca="false">I137+I143</f>
        <v>2282</v>
      </c>
      <c r="M143" s="328" t="n">
        <f aca="false">J137+J143</f>
        <v>61640</v>
      </c>
      <c r="N143" s="329" t="n">
        <f aca="false">M143/L143</f>
        <v>27.011393514461</v>
      </c>
    </row>
    <row r="144" customFormat="false" ht="13.5" hidden="false" customHeight="false" outlineLevel="0" collapsed="false">
      <c r="A144" s="325" t="n">
        <v>4270</v>
      </c>
      <c r="B144" s="337" t="s">
        <v>106</v>
      </c>
      <c r="C144" s="337" t="s">
        <v>19</v>
      </c>
      <c r="D144" s="327" t="n">
        <v>0.8125</v>
      </c>
      <c r="E144" s="327" t="n">
        <v>0.854166666666667</v>
      </c>
      <c r="F144" s="327" t="n">
        <f aca="false">D144-E137</f>
        <v>0.302083333333333</v>
      </c>
      <c r="G144" s="326" t="s">
        <v>46</v>
      </c>
      <c r="H144" s="337" t="s">
        <v>107</v>
      </c>
      <c r="I144" s="328" t="n">
        <v>770</v>
      </c>
      <c r="J144" s="328" t="n">
        <v>11320</v>
      </c>
      <c r="K144" s="329" t="n">
        <v>14.7012987012987</v>
      </c>
      <c r="L144" s="328" t="n">
        <f aca="false">I137+I144</f>
        <v>1911</v>
      </c>
      <c r="M144" s="328" t="n">
        <f aca="false">J137+J144</f>
        <v>42140</v>
      </c>
      <c r="N144" s="329" t="n">
        <f aca="false">M144/L144</f>
        <v>22.0512820512821</v>
      </c>
    </row>
    <row r="145" customFormat="false" ht="13.5" hidden="false" customHeight="false" outlineLevel="0" collapsed="false">
      <c r="A145" s="339" t="s">
        <v>154</v>
      </c>
    </row>
    <row r="146" customFormat="false" ht="13.5" hidden="false" customHeight="false" outlineLevel="0" collapsed="false">
      <c r="A146" s="340" t="n">
        <v>4445</v>
      </c>
      <c r="B146" s="341" t="s">
        <v>19</v>
      </c>
      <c r="C146" s="341" t="s">
        <v>106</v>
      </c>
      <c r="D146" s="342" t="n">
        <v>0.527777777777778</v>
      </c>
      <c r="E146" s="342" t="n">
        <v>0.565972222222222</v>
      </c>
      <c r="F146" s="342"/>
      <c r="G146" s="343" t="s">
        <v>21</v>
      </c>
      <c r="H146" s="341" t="s">
        <v>107</v>
      </c>
      <c r="I146" s="344" t="n">
        <v>770</v>
      </c>
      <c r="J146" s="344" t="n">
        <v>11020</v>
      </c>
      <c r="K146" s="345" t="n">
        <v>14.3116883116883</v>
      </c>
      <c r="L146" s="344"/>
      <c r="M146" s="344"/>
      <c r="N146" s="345"/>
    </row>
    <row r="147" customFormat="false" ht="13.5" hidden="false" customHeight="false" outlineLevel="0" collapsed="false">
      <c r="A147" s="325" t="n">
        <v>4237</v>
      </c>
      <c r="B147" s="337" t="s">
        <v>106</v>
      </c>
      <c r="C147" s="337" t="s">
        <v>19</v>
      </c>
      <c r="D147" s="327" t="n">
        <v>0.611111111111111</v>
      </c>
      <c r="E147" s="327" t="n">
        <v>0.65625</v>
      </c>
      <c r="F147" s="327" t="n">
        <f aca="false">D147-E146</f>
        <v>0.0451388888888889</v>
      </c>
      <c r="G147" s="326" t="s">
        <v>44</v>
      </c>
      <c r="H147" s="337" t="s">
        <v>107</v>
      </c>
      <c r="I147" s="328" t="n">
        <v>770</v>
      </c>
      <c r="J147" s="328" t="n">
        <v>11020</v>
      </c>
      <c r="K147" s="329" t="n">
        <v>14.3116883116883</v>
      </c>
      <c r="L147" s="328" t="n">
        <f aca="false">I146+I147</f>
        <v>1540</v>
      </c>
      <c r="M147" s="328" t="n">
        <f aca="false">J146+J147</f>
        <v>22040</v>
      </c>
      <c r="N147" s="329" t="n">
        <f aca="false">M147/L147</f>
        <v>14.3116883116883</v>
      </c>
    </row>
    <row r="148" customFormat="false" ht="13.5" hidden="false" customHeight="false" outlineLevel="0" collapsed="false">
      <c r="A148" s="325" t="n">
        <v>4244</v>
      </c>
      <c r="B148" s="337" t="s">
        <v>106</v>
      </c>
      <c r="C148" s="337" t="s">
        <v>19</v>
      </c>
      <c r="D148" s="327" t="n">
        <v>0.611111111111111</v>
      </c>
      <c r="E148" s="327" t="n">
        <v>0.65625</v>
      </c>
      <c r="F148" s="327" t="n">
        <f aca="false">D148-E146</f>
        <v>0.0451388888888889</v>
      </c>
      <c r="G148" s="326" t="s">
        <v>134</v>
      </c>
      <c r="H148" s="337" t="s">
        <v>95</v>
      </c>
      <c r="I148" s="328" t="n">
        <v>1141</v>
      </c>
      <c r="J148" s="328" t="n">
        <v>30820</v>
      </c>
      <c r="K148" s="329" t="n">
        <v>27.011393514461</v>
      </c>
      <c r="L148" s="328" t="n">
        <f aca="false">I146+I148</f>
        <v>1911</v>
      </c>
      <c r="M148" s="328" t="n">
        <f aca="false">J146+J148</f>
        <v>41840</v>
      </c>
      <c r="N148" s="329" t="n">
        <f aca="false">M148/L148</f>
        <v>21.8942961800105</v>
      </c>
    </row>
    <row r="149" customFormat="false" ht="13.5" hidden="false" customHeight="false" outlineLevel="0" collapsed="false">
      <c r="A149" s="325" t="n">
        <v>4248</v>
      </c>
      <c r="B149" s="337" t="s">
        <v>106</v>
      </c>
      <c r="C149" s="337" t="s">
        <v>19</v>
      </c>
      <c r="D149" s="327" t="n">
        <v>0.684027777777778</v>
      </c>
      <c r="E149" s="327" t="n">
        <v>0.729166666666667</v>
      </c>
      <c r="F149" s="327" t="n">
        <f aca="false">D149-E146</f>
        <v>0.118055555555556</v>
      </c>
      <c r="G149" s="326" t="s">
        <v>45</v>
      </c>
      <c r="H149" s="337" t="s">
        <v>107</v>
      </c>
      <c r="I149" s="328" t="n">
        <v>770</v>
      </c>
      <c r="J149" s="328" t="n">
        <v>11020</v>
      </c>
      <c r="K149" s="329" t="n">
        <v>14.3116883116883</v>
      </c>
      <c r="L149" s="328" t="n">
        <f aca="false">I146+I149</f>
        <v>1540</v>
      </c>
      <c r="M149" s="328" t="n">
        <f aca="false">J146+J149</f>
        <v>22040</v>
      </c>
      <c r="N149" s="329" t="n">
        <f aca="false">M149/L149</f>
        <v>14.3116883116883</v>
      </c>
    </row>
    <row r="150" customFormat="false" ht="13.5" hidden="false" customHeight="false" outlineLevel="0" collapsed="false">
      <c r="A150" s="325" t="n">
        <v>4255</v>
      </c>
      <c r="B150" s="337" t="s">
        <v>106</v>
      </c>
      <c r="C150" s="337" t="s">
        <v>19</v>
      </c>
      <c r="D150" s="327" t="n">
        <v>0.684027777777778</v>
      </c>
      <c r="E150" s="327" t="n">
        <v>0.729166666666667</v>
      </c>
      <c r="F150" s="327" t="n">
        <f aca="false">D150-E146</f>
        <v>0.118055555555556</v>
      </c>
      <c r="G150" s="326" t="s">
        <v>135</v>
      </c>
      <c r="H150" s="337" t="s">
        <v>95</v>
      </c>
      <c r="I150" s="328" t="n">
        <v>1141</v>
      </c>
      <c r="J150" s="328" t="n">
        <v>30820</v>
      </c>
      <c r="K150" s="329" t="n">
        <v>27.011393514461</v>
      </c>
      <c r="L150" s="328" t="n">
        <f aca="false">I146+I150</f>
        <v>1911</v>
      </c>
      <c r="M150" s="328" t="n">
        <f aca="false">J146+J150</f>
        <v>41840</v>
      </c>
      <c r="N150" s="329" t="n">
        <f aca="false">M150/L150</f>
        <v>21.8942961800105</v>
      </c>
    </row>
    <row r="151" customFormat="false" ht="13.5" hidden="false" customHeight="false" outlineLevel="0" collapsed="false">
      <c r="A151" s="325" t="n">
        <v>4259</v>
      </c>
      <c r="B151" s="337" t="s">
        <v>106</v>
      </c>
      <c r="C151" s="337" t="s">
        <v>19</v>
      </c>
      <c r="D151" s="327" t="n">
        <v>0.746527777777778</v>
      </c>
      <c r="E151" s="327" t="n">
        <v>0.788194444444445</v>
      </c>
      <c r="F151" s="327" t="n">
        <f aca="false">D151-E146</f>
        <v>0.180555555555556</v>
      </c>
      <c r="G151" s="326" t="s">
        <v>136</v>
      </c>
      <c r="H151" s="337" t="s">
        <v>107</v>
      </c>
      <c r="I151" s="328" t="n">
        <v>770</v>
      </c>
      <c r="J151" s="328" t="n">
        <v>11020</v>
      </c>
      <c r="K151" s="329" t="n">
        <v>14.3116883116883</v>
      </c>
      <c r="L151" s="328" t="n">
        <f aca="false">I146+I151</f>
        <v>1540</v>
      </c>
      <c r="M151" s="328" t="n">
        <f aca="false">J146+J151</f>
        <v>22040</v>
      </c>
      <c r="N151" s="329" t="n">
        <f aca="false">M151/L151</f>
        <v>14.3116883116883</v>
      </c>
    </row>
    <row r="152" customFormat="false" ht="13.5" hidden="false" customHeight="false" outlineLevel="0" collapsed="false">
      <c r="A152" s="325" t="n">
        <v>4266</v>
      </c>
      <c r="B152" s="337" t="s">
        <v>106</v>
      </c>
      <c r="C152" s="337" t="s">
        <v>19</v>
      </c>
      <c r="D152" s="327" t="n">
        <v>0.746527777777778</v>
      </c>
      <c r="E152" s="327" t="n">
        <v>0.788194444444445</v>
      </c>
      <c r="F152" s="327" t="n">
        <f aca="false">D152-E146</f>
        <v>0.180555555555556</v>
      </c>
      <c r="G152" s="326" t="s">
        <v>137</v>
      </c>
      <c r="H152" s="337" t="s">
        <v>95</v>
      </c>
      <c r="I152" s="328" t="n">
        <v>1141</v>
      </c>
      <c r="J152" s="328" t="n">
        <v>30820</v>
      </c>
      <c r="K152" s="329" t="n">
        <v>27.011393514461</v>
      </c>
      <c r="L152" s="328" t="n">
        <f aca="false">I146+I152</f>
        <v>1911</v>
      </c>
      <c r="M152" s="328" t="n">
        <f aca="false">J146+J152</f>
        <v>41840</v>
      </c>
      <c r="N152" s="329" t="n">
        <f aca="false">M152/L152</f>
        <v>21.8942961800105</v>
      </c>
    </row>
    <row r="153" customFormat="false" ht="13.5" hidden="false" customHeight="false" outlineLevel="0" collapsed="false">
      <c r="A153" s="325" t="n">
        <v>4270</v>
      </c>
      <c r="B153" s="337" t="s">
        <v>106</v>
      </c>
      <c r="C153" s="337" t="s">
        <v>19</v>
      </c>
      <c r="D153" s="327" t="n">
        <v>0.8125</v>
      </c>
      <c r="E153" s="327" t="n">
        <v>0.854166666666667</v>
      </c>
      <c r="F153" s="327" t="n">
        <f aca="false">D153-E146</f>
        <v>0.246527777777778</v>
      </c>
      <c r="G153" s="326" t="s">
        <v>46</v>
      </c>
      <c r="H153" s="337" t="s">
        <v>107</v>
      </c>
      <c r="I153" s="328" t="n">
        <v>770</v>
      </c>
      <c r="J153" s="328" t="n">
        <v>11320</v>
      </c>
      <c r="K153" s="329" t="n">
        <v>14.7012987012987</v>
      </c>
      <c r="L153" s="328" t="n">
        <f aca="false">I146+I153</f>
        <v>1540</v>
      </c>
      <c r="M153" s="328" t="n">
        <f aca="false">J146+J153</f>
        <v>22340</v>
      </c>
      <c r="N153" s="329" t="n">
        <f aca="false">M153/L153</f>
        <v>14.5064935064935</v>
      </c>
    </row>
    <row r="154" customFormat="false" ht="13.5" hidden="false" customHeight="false" outlineLevel="0" collapsed="false">
      <c r="A154" s="339" t="s">
        <v>155</v>
      </c>
    </row>
    <row r="155" customFormat="false" ht="13.5" hidden="false" customHeight="false" outlineLevel="0" collapsed="false">
      <c r="A155" s="346" t="n">
        <v>4450</v>
      </c>
      <c r="B155" s="347" t="s">
        <v>19</v>
      </c>
      <c r="C155" s="347" t="s">
        <v>106</v>
      </c>
      <c r="D155" s="348" t="n">
        <v>0.527777777777778</v>
      </c>
      <c r="E155" s="348" t="n">
        <v>0.565972222222222</v>
      </c>
      <c r="F155" s="348"/>
      <c r="G155" s="349" t="s">
        <v>111</v>
      </c>
      <c r="H155" s="347" t="s">
        <v>95</v>
      </c>
      <c r="I155" s="350" t="n">
        <v>1141</v>
      </c>
      <c r="J155" s="350" t="n">
        <v>30820</v>
      </c>
      <c r="K155" s="351" t="n">
        <v>27.011393514461</v>
      </c>
      <c r="L155" s="350"/>
      <c r="M155" s="350"/>
      <c r="N155" s="351"/>
    </row>
    <row r="156" customFormat="false" ht="13.5" hidden="false" customHeight="false" outlineLevel="0" collapsed="false">
      <c r="A156" s="325" t="n">
        <v>4237</v>
      </c>
      <c r="B156" s="337" t="s">
        <v>106</v>
      </c>
      <c r="C156" s="337" t="s">
        <v>19</v>
      </c>
      <c r="D156" s="327" t="n">
        <v>0.611111111111111</v>
      </c>
      <c r="E156" s="327" t="n">
        <v>0.65625</v>
      </c>
      <c r="F156" s="327" t="n">
        <f aca="false">D156-E155</f>
        <v>0.0451388888888889</v>
      </c>
      <c r="G156" s="326" t="s">
        <v>44</v>
      </c>
      <c r="H156" s="337" t="s">
        <v>107</v>
      </c>
      <c r="I156" s="328" t="n">
        <v>770</v>
      </c>
      <c r="J156" s="328" t="n">
        <v>11020</v>
      </c>
      <c r="K156" s="329" t="n">
        <v>14.3116883116883</v>
      </c>
      <c r="L156" s="328" t="n">
        <f aca="false">I155+I156</f>
        <v>1911</v>
      </c>
      <c r="M156" s="328" t="n">
        <f aca="false">J155+J156</f>
        <v>41840</v>
      </c>
      <c r="N156" s="329" t="n">
        <f aca="false">M156/L156</f>
        <v>21.8942961800105</v>
      </c>
    </row>
    <row r="157" customFormat="false" ht="13.5" hidden="false" customHeight="false" outlineLevel="0" collapsed="false">
      <c r="A157" s="325" t="n">
        <v>4244</v>
      </c>
      <c r="B157" s="337" t="s">
        <v>106</v>
      </c>
      <c r="C157" s="337" t="s">
        <v>19</v>
      </c>
      <c r="D157" s="327" t="n">
        <v>0.611111111111111</v>
      </c>
      <c r="E157" s="327" t="n">
        <v>0.65625</v>
      </c>
      <c r="F157" s="327" t="n">
        <f aca="false">D157-E155</f>
        <v>0.0451388888888889</v>
      </c>
      <c r="G157" s="326" t="s">
        <v>134</v>
      </c>
      <c r="H157" s="337" t="s">
        <v>95</v>
      </c>
      <c r="I157" s="328" t="n">
        <v>1141</v>
      </c>
      <c r="J157" s="328" t="n">
        <v>30820</v>
      </c>
      <c r="K157" s="329" t="n">
        <v>27.011393514461</v>
      </c>
      <c r="L157" s="328" t="n">
        <f aca="false">I155+I157</f>
        <v>2282</v>
      </c>
      <c r="M157" s="328" t="n">
        <f aca="false">J155+J157</f>
        <v>61640</v>
      </c>
      <c r="N157" s="329" t="n">
        <f aca="false">M157/L157</f>
        <v>27.011393514461</v>
      </c>
    </row>
    <row r="158" customFormat="false" ht="13.5" hidden="false" customHeight="false" outlineLevel="0" collapsed="false">
      <c r="A158" s="325" t="n">
        <v>4248</v>
      </c>
      <c r="B158" s="337" t="s">
        <v>106</v>
      </c>
      <c r="C158" s="337" t="s">
        <v>19</v>
      </c>
      <c r="D158" s="327" t="n">
        <v>0.684027777777778</v>
      </c>
      <c r="E158" s="327" t="n">
        <v>0.729166666666667</v>
      </c>
      <c r="F158" s="327" t="n">
        <f aca="false">D158-E155</f>
        <v>0.118055555555556</v>
      </c>
      <c r="G158" s="326" t="s">
        <v>45</v>
      </c>
      <c r="H158" s="337" t="s">
        <v>107</v>
      </c>
      <c r="I158" s="328" t="n">
        <v>770</v>
      </c>
      <c r="J158" s="328" t="n">
        <v>11020</v>
      </c>
      <c r="K158" s="329" t="n">
        <v>14.3116883116883</v>
      </c>
      <c r="L158" s="328" t="n">
        <f aca="false">I155+I158</f>
        <v>1911</v>
      </c>
      <c r="M158" s="328" t="n">
        <f aca="false">J155+J158</f>
        <v>41840</v>
      </c>
      <c r="N158" s="329" t="n">
        <f aca="false">M158/L158</f>
        <v>21.8942961800105</v>
      </c>
    </row>
    <row r="159" customFormat="false" ht="13.5" hidden="false" customHeight="false" outlineLevel="0" collapsed="false">
      <c r="A159" s="325" t="n">
        <v>4255</v>
      </c>
      <c r="B159" s="337" t="s">
        <v>106</v>
      </c>
      <c r="C159" s="337" t="s">
        <v>19</v>
      </c>
      <c r="D159" s="327" t="n">
        <v>0.684027777777778</v>
      </c>
      <c r="E159" s="327" t="n">
        <v>0.729166666666667</v>
      </c>
      <c r="F159" s="327" t="n">
        <f aca="false">D159-E155</f>
        <v>0.118055555555556</v>
      </c>
      <c r="G159" s="326" t="s">
        <v>135</v>
      </c>
      <c r="H159" s="337" t="s">
        <v>95</v>
      </c>
      <c r="I159" s="328" t="n">
        <v>1141</v>
      </c>
      <c r="J159" s="328" t="n">
        <v>30820</v>
      </c>
      <c r="K159" s="329" t="n">
        <v>27.011393514461</v>
      </c>
      <c r="L159" s="328" t="n">
        <f aca="false">I155+I159</f>
        <v>2282</v>
      </c>
      <c r="M159" s="328" t="n">
        <f aca="false">J155+J159</f>
        <v>61640</v>
      </c>
      <c r="N159" s="329" t="n">
        <f aca="false">M159/L159</f>
        <v>27.011393514461</v>
      </c>
    </row>
    <row r="160" customFormat="false" ht="13.5" hidden="false" customHeight="false" outlineLevel="0" collapsed="false">
      <c r="A160" s="325" t="n">
        <v>4259</v>
      </c>
      <c r="B160" s="337" t="s">
        <v>106</v>
      </c>
      <c r="C160" s="337" t="s">
        <v>19</v>
      </c>
      <c r="D160" s="327" t="n">
        <v>0.746527777777778</v>
      </c>
      <c r="E160" s="327" t="n">
        <v>0.788194444444445</v>
      </c>
      <c r="F160" s="327" t="n">
        <f aca="false">D160-E155</f>
        <v>0.180555555555556</v>
      </c>
      <c r="G160" s="326" t="s">
        <v>136</v>
      </c>
      <c r="H160" s="337" t="s">
        <v>107</v>
      </c>
      <c r="I160" s="328" t="n">
        <v>770</v>
      </c>
      <c r="J160" s="328" t="n">
        <v>11020</v>
      </c>
      <c r="K160" s="329" t="n">
        <v>14.3116883116883</v>
      </c>
      <c r="L160" s="328" t="n">
        <f aca="false">I155+I160</f>
        <v>1911</v>
      </c>
      <c r="M160" s="328" t="n">
        <f aca="false">J155+J160</f>
        <v>41840</v>
      </c>
      <c r="N160" s="329" t="n">
        <f aca="false">M160/L160</f>
        <v>21.8942961800105</v>
      </c>
    </row>
    <row r="161" customFormat="false" ht="13.5" hidden="false" customHeight="false" outlineLevel="0" collapsed="false">
      <c r="A161" s="325" t="n">
        <v>4266</v>
      </c>
      <c r="B161" s="337" t="s">
        <v>106</v>
      </c>
      <c r="C161" s="337" t="s">
        <v>19</v>
      </c>
      <c r="D161" s="327" t="n">
        <v>0.746527777777778</v>
      </c>
      <c r="E161" s="327" t="n">
        <v>0.788194444444445</v>
      </c>
      <c r="F161" s="327" t="n">
        <f aca="false">D161-E155</f>
        <v>0.180555555555556</v>
      </c>
      <c r="G161" s="326" t="s">
        <v>137</v>
      </c>
      <c r="H161" s="337" t="s">
        <v>95</v>
      </c>
      <c r="I161" s="328" t="n">
        <v>1141</v>
      </c>
      <c r="J161" s="328" t="n">
        <v>30820</v>
      </c>
      <c r="K161" s="329" t="n">
        <v>27.011393514461</v>
      </c>
      <c r="L161" s="328" t="n">
        <f aca="false">I155+I161</f>
        <v>2282</v>
      </c>
      <c r="M161" s="328" t="n">
        <f aca="false">J155+J161</f>
        <v>61640</v>
      </c>
      <c r="N161" s="329" t="n">
        <f aca="false">M161/L161</f>
        <v>27.011393514461</v>
      </c>
    </row>
    <row r="162" customFormat="false" ht="13.5" hidden="false" customHeight="false" outlineLevel="0" collapsed="false">
      <c r="A162" s="325" t="n">
        <v>4270</v>
      </c>
      <c r="B162" s="337" t="s">
        <v>106</v>
      </c>
      <c r="C162" s="337" t="s">
        <v>19</v>
      </c>
      <c r="D162" s="327" t="n">
        <v>0.8125</v>
      </c>
      <c r="E162" s="327" t="n">
        <v>0.854166666666667</v>
      </c>
      <c r="F162" s="327" t="n">
        <f aca="false">D162-E155</f>
        <v>0.246527777777778</v>
      </c>
      <c r="G162" s="326" t="s">
        <v>46</v>
      </c>
      <c r="H162" s="337" t="s">
        <v>107</v>
      </c>
      <c r="I162" s="328" t="n">
        <v>770</v>
      </c>
      <c r="J162" s="328" t="n">
        <v>11320</v>
      </c>
      <c r="K162" s="329" t="n">
        <v>14.7012987012987</v>
      </c>
      <c r="L162" s="328" t="n">
        <f aca="false">I155+I162</f>
        <v>1911</v>
      </c>
      <c r="M162" s="328" t="n">
        <f aca="false">J155+J162</f>
        <v>42140</v>
      </c>
      <c r="N162" s="329" t="n">
        <f aca="false">M162/L162</f>
        <v>22.0512820512821</v>
      </c>
    </row>
    <row r="163" customFormat="false" ht="13.5" hidden="false" customHeight="false" outlineLevel="0" collapsed="false">
      <c r="A163" s="339" t="s">
        <v>156</v>
      </c>
    </row>
    <row r="164" customFormat="false" ht="13.5" hidden="false" customHeight="false" outlineLevel="0" collapsed="false">
      <c r="A164" s="340" t="n">
        <v>4454</v>
      </c>
      <c r="B164" s="341" t="s">
        <v>19</v>
      </c>
      <c r="C164" s="341" t="s">
        <v>106</v>
      </c>
      <c r="D164" s="342" t="n">
        <v>0.607638888888889</v>
      </c>
      <c r="E164" s="342" t="n">
        <v>0.649305555555556</v>
      </c>
      <c r="F164" s="342"/>
      <c r="G164" s="343" t="s">
        <v>53</v>
      </c>
      <c r="H164" s="341" t="s">
        <v>107</v>
      </c>
      <c r="I164" s="344" t="n">
        <v>770</v>
      </c>
      <c r="J164" s="344" t="n">
        <v>11320</v>
      </c>
      <c r="K164" s="345" t="n">
        <v>14.7012987012987</v>
      </c>
      <c r="L164" s="344"/>
      <c r="M164" s="344"/>
      <c r="N164" s="345"/>
    </row>
    <row r="165" customFormat="false" ht="13.5" hidden="false" customHeight="false" outlineLevel="0" collapsed="false">
      <c r="A165" s="325" t="n">
        <v>4248</v>
      </c>
      <c r="B165" s="337" t="s">
        <v>106</v>
      </c>
      <c r="C165" s="337" t="s">
        <v>19</v>
      </c>
      <c r="D165" s="327" t="n">
        <v>0.684027777777778</v>
      </c>
      <c r="E165" s="327" t="n">
        <v>0.729166666666667</v>
      </c>
      <c r="F165" s="327" t="n">
        <f aca="false">D165-E164</f>
        <v>0.0347222222222222</v>
      </c>
      <c r="G165" s="326" t="s">
        <v>45</v>
      </c>
      <c r="H165" s="337" t="s">
        <v>107</v>
      </c>
      <c r="I165" s="328" t="n">
        <v>770</v>
      </c>
      <c r="J165" s="328" t="n">
        <v>11020</v>
      </c>
      <c r="K165" s="329" t="n">
        <v>14.3116883116883</v>
      </c>
      <c r="L165" s="328" t="n">
        <f aca="false">I164+I165</f>
        <v>1540</v>
      </c>
      <c r="M165" s="328" t="n">
        <f aca="false">J164+J165</f>
        <v>22340</v>
      </c>
      <c r="N165" s="329" t="n">
        <f aca="false">M165/L165</f>
        <v>14.5064935064935</v>
      </c>
    </row>
    <row r="166" customFormat="false" ht="13.5" hidden="false" customHeight="false" outlineLevel="0" collapsed="false">
      <c r="A166" s="325" t="n">
        <v>4255</v>
      </c>
      <c r="B166" s="337" t="s">
        <v>106</v>
      </c>
      <c r="C166" s="337" t="s">
        <v>19</v>
      </c>
      <c r="D166" s="327" t="n">
        <v>0.684027777777778</v>
      </c>
      <c r="E166" s="327" t="n">
        <v>0.729166666666667</v>
      </c>
      <c r="F166" s="327" t="n">
        <f aca="false">D166-E164</f>
        <v>0.0347222222222222</v>
      </c>
      <c r="G166" s="326" t="s">
        <v>135</v>
      </c>
      <c r="H166" s="337" t="s">
        <v>95</v>
      </c>
      <c r="I166" s="328" t="n">
        <v>1141</v>
      </c>
      <c r="J166" s="328" t="n">
        <v>30820</v>
      </c>
      <c r="K166" s="329" t="n">
        <v>27.011393514461</v>
      </c>
      <c r="L166" s="328" t="n">
        <f aca="false">I164+I166</f>
        <v>1911</v>
      </c>
      <c r="M166" s="328" t="n">
        <f aca="false">J164+J166</f>
        <v>42140</v>
      </c>
      <c r="N166" s="329" t="n">
        <f aca="false">M166/L166</f>
        <v>22.0512820512821</v>
      </c>
    </row>
    <row r="167" customFormat="false" ht="13.5" hidden="false" customHeight="false" outlineLevel="0" collapsed="false">
      <c r="A167" s="325" t="n">
        <v>4259</v>
      </c>
      <c r="B167" s="337" t="s">
        <v>106</v>
      </c>
      <c r="C167" s="337" t="s">
        <v>19</v>
      </c>
      <c r="D167" s="327" t="n">
        <v>0.746527777777778</v>
      </c>
      <c r="E167" s="327" t="n">
        <v>0.788194444444445</v>
      </c>
      <c r="F167" s="327" t="n">
        <f aca="false">D167-E164</f>
        <v>0.0972222222222222</v>
      </c>
      <c r="G167" s="326" t="s">
        <v>136</v>
      </c>
      <c r="H167" s="337" t="s">
        <v>107</v>
      </c>
      <c r="I167" s="328" t="n">
        <v>770</v>
      </c>
      <c r="J167" s="328" t="n">
        <v>11020</v>
      </c>
      <c r="K167" s="329" t="n">
        <v>14.3116883116883</v>
      </c>
      <c r="L167" s="328" t="n">
        <f aca="false">I164+I167</f>
        <v>1540</v>
      </c>
      <c r="M167" s="328" t="n">
        <f aca="false">J164+J167</f>
        <v>22340</v>
      </c>
      <c r="N167" s="329" t="n">
        <f aca="false">M167/L167</f>
        <v>14.5064935064935</v>
      </c>
    </row>
    <row r="168" customFormat="false" ht="13.5" hidden="false" customHeight="false" outlineLevel="0" collapsed="false">
      <c r="A168" s="325" t="n">
        <v>4266</v>
      </c>
      <c r="B168" s="337" t="s">
        <v>106</v>
      </c>
      <c r="C168" s="337" t="s">
        <v>19</v>
      </c>
      <c r="D168" s="327" t="n">
        <v>0.746527777777778</v>
      </c>
      <c r="E168" s="327" t="n">
        <v>0.788194444444445</v>
      </c>
      <c r="F168" s="327" t="n">
        <f aca="false">D168-E164</f>
        <v>0.0972222222222222</v>
      </c>
      <c r="G168" s="326" t="s">
        <v>137</v>
      </c>
      <c r="H168" s="337" t="s">
        <v>95</v>
      </c>
      <c r="I168" s="328" t="n">
        <v>1141</v>
      </c>
      <c r="J168" s="328" t="n">
        <v>30820</v>
      </c>
      <c r="K168" s="329" t="n">
        <v>27.011393514461</v>
      </c>
      <c r="L168" s="328" t="n">
        <f aca="false">I164+I168</f>
        <v>1911</v>
      </c>
      <c r="M168" s="328" t="n">
        <f aca="false">J164+J168</f>
        <v>42140</v>
      </c>
      <c r="N168" s="329" t="n">
        <f aca="false">M168/L168</f>
        <v>22.0512820512821</v>
      </c>
    </row>
    <row r="169" customFormat="false" ht="13.5" hidden="false" customHeight="false" outlineLevel="0" collapsed="false">
      <c r="A169" s="325" t="n">
        <v>4270</v>
      </c>
      <c r="B169" s="337" t="s">
        <v>106</v>
      </c>
      <c r="C169" s="337" t="s">
        <v>19</v>
      </c>
      <c r="D169" s="327" t="n">
        <v>0.8125</v>
      </c>
      <c r="E169" s="327" t="n">
        <v>0.854166666666667</v>
      </c>
      <c r="F169" s="327" t="n">
        <f aca="false">D169-E164</f>
        <v>0.163194444444444</v>
      </c>
      <c r="G169" s="326" t="s">
        <v>46</v>
      </c>
      <c r="H169" s="337" t="s">
        <v>107</v>
      </c>
      <c r="I169" s="328" t="n">
        <v>770</v>
      </c>
      <c r="J169" s="328" t="n">
        <v>11320</v>
      </c>
      <c r="K169" s="329" t="n">
        <v>14.7012987012987</v>
      </c>
      <c r="L169" s="328" t="n">
        <f aca="false">I164+I169</f>
        <v>1540</v>
      </c>
      <c r="M169" s="328" t="n">
        <f aca="false">J164+J169</f>
        <v>22640</v>
      </c>
      <c r="N169" s="329" t="n">
        <f aca="false">M169/L169</f>
        <v>14.7012987012987</v>
      </c>
    </row>
    <row r="170" customFormat="false" ht="13.5" hidden="false" customHeight="false" outlineLevel="0" collapsed="false">
      <c r="A170" s="339" t="s">
        <v>157</v>
      </c>
    </row>
    <row r="171" customFormat="false" ht="13.5" hidden="false" customHeight="false" outlineLevel="0" collapsed="false">
      <c r="A171" s="346" t="n">
        <v>4461</v>
      </c>
      <c r="B171" s="347" t="s">
        <v>19</v>
      </c>
      <c r="C171" s="347" t="s">
        <v>106</v>
      </c>
      <c r="D171" s="348" t="n">
        <v>0.607638888888889</v>
      </c>
      <c r="E171" s="348" t="n">
        <v>0.649305555555556</v>
      </c>
      <c r="F171" s="348"/>
      <c r="G171" s="349" t="s">
        <v>112</v>
      </c>
      <c r="H171" s="347" t="s">
        <v>95</v>
      </c>
      <c r="I171" s="350" t="n">
        <v>1141</v>
      </c>
      <c r="J171" s="350" t="n">
        <v>30820</v>
      </c>
      <c r="K171" s="351" t="n">
        <v>27.011393514461</v>
      </c>
      <c r="L171" s="350"/>
      <c r="M171" s="350"/>
      <c r="N171" s="351"/>
    </row>
    <row r="172" customFormat="false" ht="13.5" hidden="false" customHeight="false" outlineLevel="0" collapsed="false">
      <c r="A172" s="325" t="n">
        <v>4248</v>
      </c>
      <c r="B172" s="337" t="s">
        <v>106</v>
      </c>
      <c r="C172" s="337" t="s">
        <v>19</v>
      </c>
      <c r="D172" s="327" t="n">
        <v>0.684027777777778</v>
      </c>
      <c r="E172" s="327" t="n">
        <v>0.729166666666667</v>
      </c>
      <c r="F172" s="327" t="n">
        <f aca="false">D172-E171</f>
        <v>0.0347222222222222</v>
      </c>
      <c r="G172" s="326" t="s">
        <v>45</v>
      </c>
      <c r="H172" s="337" t="s">
        <v>107</v>
      </c>
      <c r="I172" s="328" t="n">
        <v>770</v>
      </c>
      <c r="J172" s="328" t="n">
        <v>11020</v>
      </c>
      <c r="K172" s="329" t="n">
        <v>14.3116883116883</v>
      </c>
      <c r="L172" s="328" t="n">
        <f aca="false">I171+I172</f>
        <v>1911</v>
      </c>
      <c r="M172" s="328" t="n">
        <f aca="false">J171+J172</f>
        <v>41840</v>
      </c>
      <c r="N172" s="329" t="n">
        <f aca="false">M172/L172</f>
        <v>21.8942961800105</v>
      </c>
    </row>
    <row r="173" customFormat="false" ht="13.5" hidden="false" customHeight="false" outlineLevel="0" collapsed="false">
      <c r="A173" s="325" t="n">
        <v>4255</v>
      </c>
      <c r="B173" s="337" t="s">
        <v>106</v>
      </c>
      <c r="C173" s="337" t="s">
        <v>19</v>
      </c>
      <c r="D173" s="327" t="n">
        <v>0.684027777777778</v>
      </c>
      <c r="E173" s="327" t="n">
        <v>0.729166666666667</v>
      </c>
      <c r="F173" s="327" t="n">
        <f aca="false">D173-E171</f>
        <v>0.0347222222222222</v>
      </c>
      <c r="G173" s="326" t="s">
        <v>135</v>
      </c>
      <c r="H173" s="337" t="s">
        <v>95</v>
      </c>
      <c r="I173" s="328" t="n">
        <v>1141</v>
      </c>
      <c r="J173" s="328" t="n">
        <v>30820</v>
      </c>
      <c r="K173" s="329" t="n">
        <v>27.011393514461</v>
      </c>
      <c r="L173" s="328" t="n">
        <f aca="false">I171+I173</f>
        <v>2282</v>
      </c>
      <c r="M173" s="328" t="n">
        <f aca="false">J171+J173</f>
        <v>61640</v>
      </c>
      <c r="N173" s="329" t="n">
        <f aca="false">M173/L173</f>
        <v>27.011393514461</v>
      </c>
    </row>
    <row r="174" customFormat="false" ht="13.5" hidden="false" customHeight="false" outlineLevel="0" collapsed="false">
      <c r="A174" s="325" t="n">
        <v>4259</v>
      </c>
      <c r="B174" s="337" t="s">
        <v>106</v>
      </c>
      <c r="C174" s="337" t="s">
        <v>19</v>
      </c>
      <c r="D174" s="327" t="n">
        <v>0.746527777777778</v>
      </c>
      <c r="E174" s="327" t="n">
        <v>0.788194444444445</v>
      </c>
      <c r="F174" s="327" t="n">
        <f aca="false">D174-E171</f>
        <v>0.0972222222222222</v>
      </c>
      <c r="G174" s="326" t="s">
        <v>136</v>
      </c>
      <c r="H174" s="337" t="s">
        <v>107</v>
      </c>
      <c r="I174" s="328" t="n">
        <v>770</v>
      </c>
      <c r="J174" s="328" t="n">
        <v>11020</v>
      </c>
      <c r="K174" s="329" t="n">
        <v>14.3116883116883</v>
      </c>
      <c r="L174" s="328" t="n">
        <f aca="false">I171+I174</f>
        <v>1911</v>
      </c>
      <c r="M174" s="328" t="n">
        <f aca="false">J171+J174</f>
        <v>41840</v>
      </c>
      <c r="N174" s="329" t="n">
        <f aca="false">M174/L174</f>
        <v>21.8942961800105</v>
      </c>
    </row>
    <row r="175" customFormat="false" ht="13.5" hidden="false" customHeight="false" outlineLevel="0" collapsed="false">
      <c r="A175" s="325" t="n">
        <v>4266</v>
      </c>
      <c r="B175" s="337" t="s">
        <v>106</v>
      </c>
      <c r="C175" s="337" t="s">
        <v>19</v>
      </c>
      <c r="D175" s="327" t="n">
        <v>0.746527777777778</v>
      </c>
      <c r="E175" s="327" t="n">
        <v>0.788194444444445</v>
      </c>
      <c r="F175" s="327" t="n">
        <f aca="false">D175-E171</f>
        <v>0.0972222222222222</v>
      </c>
      <c r="G175" s="326" t="s">
        <v>137</v>
      </c>
      <c r="H175" s="337" t="s">
        <v>95</v>
      </c>
      <c r="I175" s="328" t="n">
        <v>1141</v>
      </c>
      <c r="J175" s="328" t="n">
        <v>30820</v>
      </c>
      <c r="K175" s="329" t="n">
        <v>27.011393514461</v>
      </c>
      <c r="L175" s="328" t="n">
        <f aca="false">I171+I175</f>
        <v>2282</v>
      </c>
      <c r="M175" s="328" t="n">
        <f aca="false">J171+J175</f>
        <v>61640</v>
      </c>
      <c r="N175" s="329" t="n">
        <f aca="false">M175/L175</f>
        <v>27.011393514461</v>
      </c>
    </row>
    <row r="176" customFormat="false" ht="13.5" hidden="false" customHeight="false" outlineLevel="0" collapsed="false">
      <c r="A176" s="325" t="n">
        <v>4270</v>
      </c>
      <c r="B176" s="337" t="s">
        <v>106</v>
      </c>
      <c r="C176" s="337" t="s">
        <v>19</v>
      </c>
      <c r="D176" s="327" t="n">
        <v>0.8125</v>
      </c>
      <c r="E176" s="327" t="n">
        <v>0.854166666666667</v>
      </c>
      <c r="F176" s="327" t="n">
        <f aca="false">D176-E171</f>
        <v>0.163194444444444</v>
      </c>
      <c r="G176" s="326" t="s">
        <v>46</v>
      </c>
      <c r="H176" s="337" t="s">
        <v>107</v>
      </c>
      <c r="I176" s="328" t="n">
        <v>770</v>
      </c>
      <c r="J176" s="328" t="n">
        <v>11320</v>
      </c>
      <c r="K176" s="329" t="n">
        <v>14.7012987012987</v>
      </c>
      <c r="L176" s="328" t="n">
        <f aca="false">I171+I176</f>
        <v>1911</v>
      </c>
      <c r="M176" s="328" t="n">
        <f aca="false">J171+J176</f>
        <v>42140</v>
      </c>
      <c r="N176" s="329" t="n">
        <f aca="false">M176/L176</f>
        <v>22.0512820512821</v>
      </c>
    </row>
    <row r="177" customFormat="false" ht="13.5" hidden="false" customHeight="false" outlineLevel="0" collapsed="false">
      <c r="A177" s="339" t="s">
        <v>158</v>
      </c>
    </row>
    <row r="178" customFormat="false" ht="13.5" hidden="false" customHeight="false" outlineLevel="0" collapsed="false">
      <c r="A178" s="340" t="n">
        <v>4465</v>
      </c>
      <c r="B178" s="341" t="s">
        <v>19</v>
      </c>
      <c r="C178" s="341" t="s">
        <v>106</v>
      </c>
      <c r="D178" s="342" t="n">
        <v>0.684027777777778</v>
      </c>
      <c r="E178" s="342" t="n">
        <v>0.722222222222222</v>
      </c>
      <c r="F178" s="342"/>
      <c r="G178" s="343" t="s">
        <v>55</v>
      </c>
      <c r="H178" s="341" t="s">
        <v>107</v>
      </c>
      <c r="I178" s="344" t="n">
        <v>770</v>
      </c>
      <c r="J178" s="344" t="n">
        <v>11920</v>
      </c>
      <c r="K178" s="345" t="n">
        <v>15.4805194805195</v>
      </c>
      <c r="L178" s="344"/>
      <c r="M178" s="344"/>
      <c r="N178" s="345"/>
    </row>
    <row r="179" customFormat="false" ht="13.5" hidden="false" customHeight="false" outlineLevel="0" collapsed="false">
      <c r="A179" s="325" t="n">
        <v>4270</v>
      </c>
      <c r="B179" s="337" t="s">
        <v>106</v>
      </c>
      <c r="C179" s="337" t="s">
        <v>19</v>
      </c>
      <c r="D179" s="327" t="n">
        <v>0.8125</v>
      </c>
      <c r="E179" s="327" t="n">
        <v>0.854166666666667</v>
      </c>
      <c r="F179" s="327" t="n">
        <f aca="false">D179-E178</f>
        <v>0.0902777777777778</v>
      </c>
      <c r="G179" s="326" t="s">
        <v>46</v>
      </c>
      <c r="H179" s="337" t="s">
        <v>107</v>
      </c>
      <c r="I179" s="328" t="n">
        <v>770</v>
      </c>
      <c r="J179" s="328" t="n">
        <v>11320</v>
      </c>
      <c r="K179" s="329" t="n">
        <v>14.7012987012987</v>
      </c>
      <c r="L179" s="328" t="n">
        <f aca="false">I178+I179</f>
        <v>1540</v>
      </c>
      <c r="M179" s="328" t="n">
        <f aca="false">J178+J179</f>
        <v>23240</v>
      </c>
      <c r="N179" s="329" t="n">
        <f aca="false">M179/L179</f>
        <v>15.0909090909091</v>
      </c>
    </row>
    <row r="180" customFormat="false" ht="13.5" hidden="false" customHeight="false" outlineLevel="0" collapsed="false">
      <c r="A180" s="339" t="s">
        <v>159</v>
      </c>
    </row>
    <row r="181" customFormat="false" ht="13.5" hidden="false" customHeight="false" outlineLevel="0" collapsed="false">
      <c r="A181" s="346" t="n">
        <v>4472</v>
      </c>
      <c r="B181" s="347" t="s">
        <v>19</v>
      </c>
      <c r="C181" s="347" t="s">
        <v>106</v>
      </c>
      <c r="D181" s="348" t="n">
        <v>0.684027777777778</v>
      </c>
      <c r="E181" s="348" t="n">
        <v>0.722222222222222</v>
      </c>
      <c r="F181" s="348"/>
      <c r="G181" s="349" t="s">
        <v>113</v>
      </c>
      <c r="H181" s="347" t="s">
        <v>95</v>
      </c>
      <c r="I181" s="350" t="n">
        <v>1141</v>
      </c>
      <c r="J181" s="350" t="n">
        <v>30820</v>
      </c>
      <c r="K181" s="351" t="n">
        <v>27.011393514461</v>
      </c>
      <c r="L181" s="350"/>
      <c r="M181" s="350"/>
      <c r="N181" s="351"/>
    </row>
    <row r="182" customFormat="false" ht="13.5" hidden="false" customHeight="false" outlineLevel="0" collapsed="false">
      <c r="A182" s="325" t="n">
        <v>4270</v>
      </c>
      <c r="B182" s="337" t="s">
        <v>106</v>
      </c>
      <c r="C182" s="337" t="s">
        <v>19</v>
      </c>
      <c r="D182" s="327" t="n">
        <v>0.8125</v>
      </c>
      <c r="E182" s="327" t="n">
        <v>0.854166666666667</v>
      </c>
      <c r="F182" s="327" t="n">
        <f aca="false">D182-E181</f>
        <v>0.0902777777777778</v>
      </c>
      <c r="G182" s="326" t="s">
        <v>46</v>
      </c>
      <c r="H182" s="337" t="s">
        <v>107</v>
      </c>
      <c r="I182" s="328" t="n">
        <v>770</v>
      </c>
      <c r="J182" s="328" t="n">
        <v>11320</v>
      </c>
      <c r="K182" s="329" t="n">
        <v>14.7012987012987</v>
      </c>
      <c r="L182" s="328" t="n">
        <f aca="false">I181+I182</f>
        <v>1911</v>
      </c>
      <c r="M182" s="328" t="n">
        <f aca="false">J181+J182</f>
        <v>42140</v>
      </c>
      <c r="N182" s="329" t="n">
        <f aca="false">M182/L182</f>
        <v>22.0512820512821</v>
      </c>
    </row>
    <row r="183" customFormat="false" ht="13.5" hidden="false" customHeight="false" outlineLevel="0" collapsed="false">
      <c r="A183" s="339" t="s">
        <v>160</v>
      </c>
    </row>
    <row r="184" customFormat="false" ht="13.5" hidden="false" customHeight="false" outlineLevel="0" collapsed="false">
      <c r="A184" s="340" t="n">
        <v>4476</v>
      </c>
      <c r="B184" s="341" t="s">
        <v>19</v>
      </c>
      <c r="C184" s="341" t="s">
        <v>106</v>
      </c>
      <c r="D184" s="342" t="n">
        <v>0.753472222222222</v>
      </c>
      <c r="E184" s="342" t="n">
        <v>0.791666666666667</v>
      </c>
      <c r="F184" s="342"/>
      <c r="G184" s="343" t="s">
        <v>114</v>
      </c>
      <c r="H184" s="341" t="s">
        <v>107</v>
      </c>
      <c r="I184" s="344" t="n">
        <v>770</v>
      </c>
      <c r="J184" s="344" t="n">
        <v>11320</v>
      </c>
      <c r="K184" s="345" t="n">
        <v>14.7012987012987</v>
      </c>
      <c r="L184" s="344"/>
      <c r="M184" s="344"/>
      <c r="N184" s="345"/>
    </row>
    <row r="185" customFormat="false" ht="13.5" hidden="false" customHeight="false" outlineLevel="0" collapsed="false">
      <c r="A185" s="339" t="s">
        <v>161</v>
      </c>
    </row>
    <row r="186" customFormat="false" ht="13.5" hidden="false" customHeight="false" outlineLevel="0" collapsed="false">
      <c r="A186" s="346" t="n">
        <v>4482</v>
      </c>
      <c r="B186" s="347" t="s">
        <v>19</v>
      </c>
      <c r="C186" s="347" t="s">
        <v>106</v>
      </c>
      <c r="D186" s="348" t="n">
        <v>0.753472222222222</v>
      </c>
      <c r="E186" s="348" t="n">
        <v>0.791666666666667</v>
      </c>
      <c r="F186" s="348"/>
      <c r="G186" s="349" t="s">
        <v>115</v>
      </c>
      <c r="H186" s="347" t="s">
        <v>95</v>
      </c>
      <c r="I186" s="350" t="n">
        <v>1141</v>
      </c>
      <c r="J186" s="350" t="n">
        <v>30820</v>
      </c>
      <c r="K186" s="351" t="n">
        <v>27.011393514461</v>
      </c>
      <c r="L186" s="350"/>
      <c r="M186" s="350"/>
      <c r="N186" s="351"/>
    </row>
    <row r="187" customFormat="false" ht="13.5" hidden="false" customHeight="false" outlineLevel="0" collapsed="false">
      <c r="A187" s="339" t="s">
        <v>162</v>
      </c>
    </row>
    <row r="188" customFormat="false" ht="13.5" hidden="false" customHeight="false" outlineLevel="0" collapsed="false">
      <c r="A188" s="340" t="n">
        <v>4486</v>
      </c>
      <c r="B188" s="341" t="s">
        <v>19</v>
      </c>
      <c r="C188" s="341" t="s">
        <v>106</v>
      </c>
      <c r="D188" s="342" t="n">
        <v>0.8125</v>
      </c>
      <c r="E188" s="342" t="n">
        <v>0.850694444444445</v>
      </c>
      <c r="F188" s="342"/>
      <c r="G188" s="343" t="s">
        <v>116</v>
      </c>
      <c r="H188" s="341" t="s">
        <v>117</v>
      </c>
      <c r="I188" s="344" t="n">
        <v>770</v>
      </c>
      <c r="J188" s="344" t="n">
        <v>11220</v>
      </c>
      <c r="K188" s="345" t="n">
        <v>14.5714285714286</v>
      </c>
      <c r="L188" s="344"/>
      <c r="M188" s="344"/>
      <c r="N188" s="345"/>
    </row>
    <row r="189" customFormat="false" ht="13.5" hidden="false" customHeight="false" outlineLevel="0" collapsed="false">
      <c r="A189" s="352" t="s">
        <v>163</v>
      </c>
    </row>
    <row r="190" customFormat="false" ht="13.5" hidden="false" customHeight="false" outlineLevel="0" collapsed="false">
      <c r="A190" s="325" t="n">
        <v>4358</v>
      </c>
      <c r="B190" s="337" t="s">
        <v>19</v>
      </c>
      <c r="C190" s="337" t="s">
        <v>91</v>
      </c>
      <c r="D190" s="327" t="n">
        <v>0.423611111111111</v>
      </c>
      <c r="E190" s="327" t="n">
        <v>0.538194444444444</v>
      </c>
      <c r="G190" s="326" t="s">
        <v>164</v>
      </c>
      <c r="H190" s="337" t="s">
        <v>107</v>
      </c>
      <c r="I190" s="328" t="n">
        <v>2236</v>
      </c>
      <c r="J190" s="328" t="n">
        <v>57390</v>
      </c>
      <c r="K190" s="329" t="n">
        <v>25.6663685152057</v>
      </c>
    </row>
    <row r="191" customFormat="false" ht="13.5" hidden="false" customHeight="false" outlineLevel="0" collapsed="false">
      <c r="A191" s="325" t="n">
        <v>4359</v>
      </c>
      <c r="B191" s="337" t="s">
        <v>19</v>
      </c>
      <c r="C191" s="337" t="s">
        <v>91</v>
      </c>
      <c r="D191" s="327" t="n">
        <v>0.423611111111111</v>
      </c>
      <c r="E191" s="327" t="n">
        <v>0.538194444444444</v>
      </c>
      <c r="G191" s="326" t="s">
        <v>164</v>
      </c>
      <c r="H191" s="337" t="s">
        <v>117</v>
      </c>
      <c r="I191" s="328" t="n">
        <v>2236</v>
      </c>
      <c r="J191" s="328" t="n">
        <v>57490</v>
      </c>
      <c r="K191" s="329" t="n">
        <v>25.711091234347</v>
      </c>
    </row>
    <row r="192" customFormat="false" ht="13.5" hidden="false" customHeight="false" outlineLevel="0" collapsed="false">
      <c r="A192" s="325" t="n">
        <v>4360</v>
      </c>
      <c r="B192" s="337" t="s">
        <v>19</v>
      </c>
      <c r="C192" s="337" t="s">
        <v>91</v>
      </c>
      <c r="D192" s="327" t="n">
        <v>0.423611111111111</v>
      </c>
      <c r="E192" s="327" t="n">
        <v>0.538194444444444</v>
      </c>
      <c r="G192" s="326" t="s">
        <v>164</v>
      </c>
      <c r="H192" s="337" t="s">
        <v>93</v>
      </c>
      <c r="I192" s="328" t="n">
        <v>1836</v>
      </c>
      <c r="J192" s="328" t="n">
        <v>22090</v>
      </c>
      <c r="K192" s="329" t="n">
        <v>12.0315904139434</v>
      </c>
    </row>
    <row r="193" customFormat="false" ht="13.5" hidden="false" customHeight="false" outlineLevel="0" collapsed="false">
      <c r="A193" s="325" t="n">
        <v>4361</v>
      </c>
      <c r="B193" s="337" t="s">
        <v>19</v>
      </c>
      <c r="C193" s="337" t="s">
        <v>91</v>
      </c>
      <c r="D193" s="327" t="n">
        <v>0.423611111111111</v>
      </c>
      <c r="E193" s="327" t="n">
        <v>0.538194444444444</v>
      </c>
      <c r="G193" s="326" t="s">
        <v>164</v>
      </c>
      <c r="H193" s="337" t="s">
        <v>165</v>
      </c>
      <c r="I193" s="328" t="n">
        <v>1836</v>
      </c>
      <c r="J193" s="328" t="n">
        <v>22690</v>
      </c>
      <c r="K193" s="329" t="n">
        <v>12.3583877995643</v>
      </c>
    </row>
    <row r="194" customFormat="false" ht="13.5" hidden="false" customHeight="false" outlineLevel="0" collapsed="false">
      <c r="A194" s="325" t="n">
        <v>4362</v>
      </c>
      <c r="B194" s="337" t="s">
        <v>19</v>
      </c>
      <c r="C194" s="337" t="s">
        <v>91</v>
      </c>
      <c r="D194" s="327" t="n">
        <v>0.423611111111111</v>
      </c>
      <c r="E194" s="327" t="n">
        <v>0.538194444444444</v>
      </c>
      <c r="G194" s="326" t="s">
        <v>164</v>
      </c>
      <c r="H194" s="337" t="s">
        <v>166</v>
      </c>
      <c r="I194" s="328" t="n">
        <v>1836</v>
      </c>
      <c r="J194" s="328" t="n">
        <v>23390</v>
      </c>
      <c r="K194" s="329" t="n">
        <v>12.739651416122</v>
      </c>
    </row>
    <row r="195" customFormat="false" ht="13.5" hidden="false" customHeight="false" outlineLevel="0" collapsed="false">
      <c r="A195" s="325" t="n">
        <v>4363</v>
      </c>
      <c r="B195" s="337" t="s">
        <v>19</v>
      </c>
      <c r="C195" s="337" t="s">
        <v>91</v>
      </c>
      <c r="D195" s="327" t="n">
        <v>0.423611111111111</v>
      </c>
      <c r="E195" s="327" t="n">
        <v>0.538194444444444</v>
      </c>
      <c r="G195" s="326" t="s">
        <v>164</v>
      </c>
      <c r="H195" s="337" t="s">
        <v>167</v>
      </c>
      <c r="I195" s="328" t="n">
        <v>1836</v>
      </c>
      <c r="J195" s="328" t="n">
        <v>25590</v>
      </c>
      <c r="K195" s="329" t="n">
        <v>13.937908496732</v>
      </c>
    </row>
    <row r="196" customFormat="false" ht="13.5" hidden="false" customHeight="false" outlineLevel="0" collapsed="false">
      <c r="A196" s="325" t="n">
        <v>4364</v>
      </c>
      <c r="B196" s="337" t="s">
        <v>19</v>
      </c>
      <c r="C196" s="337" t="s">
        <v>91</v>
      </c>
      <c r="D196" s="327" t="n">
        <v>0.423611111111111</v>
      </c>
      <c r="E196" s="327" t="n">
        <v>0.538194444444444</v>
      </c>
      <c r="G196" s="326" t="s">
        <v>164</v>
      </c>
      <c r="H196" s="337" t="s">
        <v>168</v>
      </c>
      <c r="I196" s="328" t="n">
        <v>1836</v>
      </c>
      <c r="J196" s="328" t="n">
        <v>26290</v>
      </c>
      <c r="K196" s="329" t="n">
        <v>14.3191721132898</v>
      </c>
    </row>
    <row r="197" customFormat="false" ht="13.5" hidden="false" customHeight="false" outlineLevel="0" collapsed="false">
      <c r="A197" s="325" t="n">
        <v>4365</v>
      </c>
      <c r="B197" s="337" t="s">
        <v>19</v>
      </c>
      <c r="C197" s="337" t="s">
        <v>91</v>
      </c>
      <c r="D197" s="327" t="n">
        <v>0.423611111111111</v>
      </c>
      <c r="E197" s="327" t="n">
        <v>0.538194444444444</v>
      </c>
      <c r="G197" s="326" t="s">
        <v>164</v>
      </c>
      <c r="H197" s="337" t="s">
        <v>95</v>
      </c>
      <c r="I197" s="328" t="n">
        <v>4072</v>
      </c>
      <c r="J197" s="328" t="n">
        <v>84690</v>
      </c>
      <c r="K197" s="329" t="n">
        <v>20.7981335952849</v>
      </c>
    </row>
    <row r="198" customFormat="false" ht="13.5" hidden="false" customHeight="false" outlineLevel="0" collapsed="false">
      <c r="A198" s="325" t="n">
        <v>4366</v>
      </c>
      <c r="B198" s="337" t="s">
        <v>19</v>
      </c>
      <c r="C198" s="337" t="s">
        <v>91</v>
      </c>
      <c r="D198" s="327" t="n">
        <v>0.423611111111111</v>
      </c>
      <c r="E198" s="327" t="n">
        <v>0.538194444444444</v>
      </c>
      <c r="G198" s="326" t="s">
        <v>164</v>
      </c>
      <c r="H198" s="337" t="s">
        <v>169</v>
      </c>
      <c r="I198" s="328" t="n">
        <v>4072</v>
      </c>
      <c r="J198" s="328" t="n">
        <v>78990</v>
      </c>
      <c r="K198" s="329" t="n">
        <v>19.3983300589391</v>
      </c>
    </row>
    <row r="199" customFormat="false" ht="13.5" hidden="false" customHeight="false" outlineLevel="0" collapsed="false">
      <c r="A199" s="325" t="n">
        <v>4367</v>
      </c>
      <c r="B199" s="337" t="s">
        <v>19</v>
      </c>
      <c r="C199" s="337" t="s">
        <v>91</v>
      </c>
      <c r="D199" s="327" t="n">
        <v>0.423611111111111</v>
      </c>
      <c r="E199" s="327" t="n">
        <v>0.538194444444444</v>
      </c>
      <c r="G199" s="326" t="s">
        <v>164</v>
      </c>
      <c r="H199" s="337" t="s">
        <v>170</v>
      </c>
      <c r="I199" s="328" t="n">
        <v>4072</v>
      </c>
      <c r="J199" s="328" t="n">
        <v>54040</v>
      </c>
      <c r="K199" s="329" t="n">
        <v>13.2711198428291</v>
      </c>
    </row>
    <row r="200" customFormat="false" ht="13.5" hidden="false" customHeight="false" outlineLevel="0" collapsed="false">
      <c r="A200" s="325" t="n">
        <v>4368</v>
      </c>
      <c r="B200" s="337" t="s">
        <v>19</v>
      </c>
      <c r="C200" s="337" t="s">
        <v>91</v>
      </c>
      <c r="D200" s="327" t="n">
        <v>0.423611111111111</v>
      </c>
      <c r="E200" s="327" t="n">
        <v>0.538194444444444</v>
      </c>
      <c r="G200" s="326" t="s">
        <v>164</v>
      </c>
      <c r="H200" s="337" t="s">
        <v>171</v>
      </c>
      <c r="I200" s="328" t="n">
        <v>3460</v>
      </c>
      <c r="J200" s="328" t="n">
        <v>46640</v>
      </c>
      <c r="K200" s="329" t="n">
        <v>13.4797687861272</v>
      </c>
    </row>
    <row r="201" customFormat="false" ht="13.5" hidden="false" customHeight="false" outlineLevel="0" collapsed="false">
      <c r="A201" s="325" t="n">
        <v>4369</v>
      </c>
      <c r="B201" s="337" t="s">
        <v>19</v>
      </c>
      <c r="C201" s="337" t="s">
        <v>91</v>
      </c>
      <c r="D201" s="327" t="n">
        <v>0.652777777777778</v>
      </c>
      <c r="E201" s="327" t="n">
        <v>0.763888888888889</v>
      </c>
      <c r="G201" s="326" t="s">
        <v>172</v>
      </c>
      <c r="H201" s="337" t="s">
        <v>107</v>
      </c>
      <c r="I201" s="328" t="n">
        <v>2236</v>
      </c>
      <c r="J201" s="328" t="n">
        <v>57390</v>
      </c>
      <c r="K201" s="329" t="n">
        <v>25.6663685152057</v>
      </c>
    </row>
    <row r="202" customFormat="false" ht="13.5" hidden="false" customHeight="false" outlineLevel="0" collapsed="false">
      <c r="A202" s="325" t="n">
        <v>4370</v>
      </c>
      <c r="B202" s="337" t="s">
        <v>19</v>
      </c>
      <c r="C202" s="337" t="s">
        <v>91</v>
      </c>
      <c r="D202" s="327" t="n">
        <v>0.652777777777778</v>
      </c>
      <c r="E202" s="327" t="n">
        <v>0.763888888888889</v>
      </c>
      <c r="G202" s="326" t="s">
        <v>172</v>
      </c>
      <c r="H202" s="337" t="s">
        <v>117</v>
      </c>
      <c r="I202" s="328" t="n">
        <v>2236</v>
      </c>
      <c r="J202" s="328" t="n">
        <v>57490</v>
      </c>
      <c r="K202" s="329" t="n">
        <v>25.711091234347</v>
      </c>
    </row>
    <row r="203" customFormat="false" ht="13.5" hidden="false" customHeight="false" outlineLevel="0" collapsed="false">
      <c r="A203" s="325" t="n">
        <v>4371</v>
      </c>
      <c r="B203" s="337" t="s">
        <v>19</v>
      </c>
      <c r="C203" s="337" t="s">
        <v>91</v>
      </c>
      <c r="D203" s="327" t="n">
        <v>0.652777777777778</v>
      </c>
      <c r="E203" s="327" t="n">
        <v>0.763888888888889</v>
      </c>
      <c r="G203" s="326" t="s">
        <v>172</v>
      </c>
      <c r="H203" s="337" t="s">
        <v>93</v>
      </c>
      <c r="I203" s="328" t="n">
        <v>1836</v>
      </c>
      <c r="J203" s="328" t="n">
        <v>22090</v>
      </c>
      <c r="K203" s="329" t="n">
        <v>12.0315904139434</v>
      </c>
    </row>
    <row r="204" customFormat="false" ht="13.5" hidden="false" customHeight="false" outlineLevel="0" collapsed="false">
      <c r="A204" s="325" t="n">
        <v>4372</v>
      </c>
      <c r="B204" s="337" t="s">
        <v>19</v>
      </c>
      <c r="C204" s="337" t="s">
        <v>91</v>
      </c>
      <c r="D204" s="327" t="n">
        <v>0.652777777777778</v>
      </c>
      <c r="E204" s="327" t="n">
        <v>0.763888888888889</v>
      </c>
      <c r="G204" s="326" t="s">
        <v>172</v>
      </c>
      <c r="H204" s="337" t="s">
        <v>165</v>
      </c>
      <c r="I204" s="328" t="n">
        <v>1836</v>
      </c>
      <c r="J204" s="328" t="n">
        <v>22690</v>
      </c>
      <c r="K204" s="329" t="n">
        <v>12.3583877995643</v>
      </c>
    </row>
    <row r="205" customFormat="false" ht="13.5" hidden="false" customHeight="false" outlineLevel="0" collapsed="false">
      <c r="A205" s="325" t="n">
        <v>4373</v>
      </c>
      <c r="B205" s="337" t="s">
        <v>19</v>
      </c>
      <c r="C205" s="337" t="s">
        <v>91</v>
      </c>
      <c r="D205" s="327" t="n">
        <v>0.652777777777778</v>
      </c>
      <c r="E205" s="327" t="n">
        <v>0.763888888888889</v>
      </c>
      <c r="G205" s="326" t="s">
        <v>172</v>
      </c>
      <c r="H205" s="337" t="s">
        <v>166</v>
      </c>
      <c r="I205" s="328" t="n">
        <v>1836</v>
      </c>
      <c r="J205" s="328" t="n">
        <v>23390</v>
      </c>
      <c r="K205" s="329" t="n">
        <v>12.739651416122</v>
      </c>
    </row>
    <row r="206" customFormat="false" ht="13.5" hidden="false" customHeight="false" outlineLevel="0" collapsed="false">
      <c r="A206" s="325" t="n">
        <v>4374</v>
      </c>
      <c r="B206" s="337" t="s">
        <v>19</v>
      </c>
      <c r="C206" s="337" t="s">
        <v>91</v>
      </c>
      <c r="D206" s="327" t="n">
        <v>0.652777777777778</v>
      </c>
      <c r="E206" s="327" t="n">
        <v>0.763888888888889</v>
      </c>
      <c r="G206" s="326" t="s">
        <v>172</v>
      </c>
      <c r="H206" s="337" t="s">
        <v>167</v>
      </c>
      <c r="I206" s="328" t="n">
        <v>1836</v>
      </c>
      <c r="J206" s="328" t="n">
        <v>25590</v>
      </c>
      <c r="K206" s="329" t="n">
        <v>13.937908496732</v>
      </c>
    </row>
    <row r="207" customFormat="false" ht="13.5" hidden="false" customHeight="false" outlineLevel="0" collapsed="false">
      <c r="A207" s="325" t="n">
        <v>4375</v>
      </c>
      <c r="B207" s="337" t="s">
        <v>19</v>
      </c>
      <c r="C207" s="337" t="s">
        <v>91</v>
      </c>
      <c r="D207" s="327" t="n">
        <v>0.652777777777778</v>
      </c>
      <c r="E207" s="327" t="n">
        <v>0.763888888888889</v>
      </c>
      <c r="G207" s="326" t="s">
        <v>172</v>
      </c>
      <c r="H207" s="337" t="s">
        <v>168</v>
      </c>
      <c r="I207" s="328" t="n">
        <v>1836</v>
      </c>
      <c r="J207" s="328" t="n">
        <v>26290</v>
      </c>
      <c r="K207" s="329" t="n">
        <v>14.3191721132898</v>
      </c>
    </row>
    <row r="208" customFormat="false" ht="13.5" hidden="false" customHeight="false" outlineLevel="0" collapsed="false">
      <c r="A208" s="325" t="n">
        <v>4376</v>
      </c>
      <c r="B208" s="337" t="s">
        <v>19</v>
      </c>
      <c r="C208" s="337" t="s">
        <v>91</v>
      </c>
      <c r="D208" s="327" t="n">
        <v>0.652777777777778</v>
      </c>
      <c r="E208" s="327" t="n">
        <v>0.763888888888889</v>
      </c>
      <c r="G208" s="326" t="s">
        <v>172</v>
      </c>
      <c r="H208" s="337" t="s">
        <v>95</v>
      </c>
      <c r="I208" s="328" t="n">
        <v>4072</v>
      </c>
      <c r="J208" s="328" t="n">
        <v>84690</v>
      </c>
      <c r="K208" s="329" t="n">
        <v>20.7981335952849</v>
      </c>
    </row>
    <row r="209" customFormat="false" ht="13.5" hidden="false" customHeight="false" outlineLevel="0" collapsed="false">
      <c r="A209" s="325" t="n">
        <v>4377</v>
      </c>
      <c r="B209" s="337" t="s">
        <v>19</v>
      </c>
      <c r="C209" s="337" t="s">
        <v>91</v>
      </c>
      <c r="D209" s="327" t="n">
        <v>0.652777777777778</v>
      </c>
      <c r="E209" s="327" t="n">
        <v>0.763888888888889</v>
      </c>
      <c r="G209" s="326" t="s">
        <v>172</v>
      </c>
      <c r="H209" s="337" t="s">
        <v>169</v>
      </c>
      <c r="I209" s="328" t="n">
        <v>4072</v>
      </c>
      <c r="J209" s="328" t="n">
        <v>78990</v>
      </c>
      <c r="K209" s="329" t="n">
        <v>19.3983300589391</v>
      </c>
    </row>
    <row r="210" customFormat="false" ht="13.5" hidden="false" customHeight="false" outlineLevel="0" collapsed="false">
      <c r="A210" s="325" t="n">
        <v>4378</v>
      </c>
      <c r="B210" s="337" t="s">
        <v>19</v>
      </c>
      <c r="C210" s="337" t="s">
        <v>91</v>
      </c>
      <c r="D210" s="327" t="n">
        <v>0.652777777777778</v>
      </c>
      <c r="E210" s="327" t="n">
        <v>0.763888888888889</v>
      </c>
      <c r="G210" s="326" t="s">
        <v>172</v>
      </c>
      <c r="H210" s="337" t="s">
        <v>170</v>
      </c>
      <c r="I210" s="328" t="n">
        <v>4072</v>
      </c>
      <c r="J210" s="328" t="n">
        <v>54040</v>
      </c>
      <c r="K210" s="329" t="n">
        <v>13.2711198428291</v>
      </c>
    </row>
    <row r="211" customFormat="false" ht="13.5" hidden="false" customHeight="false" outlineLevel="0" collapsed="false">
      <c r="A211" s="325" t="n">
        <v>4379</v>
      </c>
      <c r="B211" s="337" t="s">
        <v>19</v>
      </c>
      <c r="C211" s="337" t="s">
        <v>91</v>
      </c>
      <c r="D211" s="327" t="n">
        <v>0.652777777777778</v>
      </c>
      <c r="E211" s="327" t="n">
        <v>0.763888888888889</v>
      </c>
      <c r="G211" s="326" t="s">
        <v>172</v>
      </c>
      <c r="H211" s="337" t="s">
        <v>171</v>
      </c>
      <c r="I211" s="328" t="n">
        <v>3460</v>
      </c>
      <c r="J211" s="328" t="n">
        <v>46640</v>
      </c>
      <c r="K211" s="329" t="n">
        <v>13.4797687861272</v>
      </c>
    </row>
    <row r="212" customFormat="false" ht="13.5" hidden="false" customHeight="false" outlineLevel="0" collapsed="false">
      <c r="A212" s="325" t="n">
        <v>4380</v>
      </c>
      <c r="B212" s="337" t="s">
        <v>19</v>
      </c>
      <c r="C212" s="337" t="s">
        <v>98</v>
      </c>
      <c r="D212" s="327" t="n">
        <v>0.638888888888889</v>
      </c>
      <c r="E212" s="327" t="n">
        <v>0.736111111111111</v>
      </c>
      <c r="G212" s="326" t="s">
        <v>173</v>
      </c>
      <c r="H212" s="337" t="s">
        <v>107</v>
      </c>
      <c r="I212" s="328" t="n">
        <v>1966</v>
      </c>
      <c r="J212" s="328" t="n">
        <v>51440</v>
      </c>
      <c r="K212" s="329" t="n">
        <v>26.1648016276704</v>
      </c>
    </row>
    <row r="213" customFormat="false" ht="13.5" hidden="false" customHeight="false" outlineLevel="0" collapsed="false">
      <c r="A213" s="325" t="n">
        <v>4381</v>
      </c>
      <c r="B213" s="337" t="s">
        <v>19</v>
      </c>
      <c r="C213" s="337" t="s">
        <v>98</v>
      </c>
      <c r="D213" s="327" t="n">
        <v>0.638888888888889</v>
      </c>
      <c r="E213" s="327" t="n">
        <v>0.736111111111111</v>
      </c>
      <c r="G213" s="326" t="s">
        <v>173</v>
      </c>
      <c r="H213" s="337" t="s">
        <v>117</v>
      </c>
      <c r="I213" s="328" t="n">
        <v>1966</v>
      </c>
      <c r="J213" s="328" t="n">
        <v>51540</v>
      </c>
      <c r="K213" s="329" t="n">
        <v>26.2156663275687</v>
      </c>
    </row>
    <row r="214" customFormat="false" ht="13.5" hidden="false" customHeight="false" outlineLevel="0" collapsed="false">
      <c r="A214" s="325" t="n">
        <v>4382</v>
      </c>
      <c r="B214" s="337" t="s">
        <v>19</v>
      </c>
      <c r="C214" s="337" t="s">
        <v>98</v>
      </c>
      <c r="D214" s="327" t="n">
        <v>0.638888888888889</v>
      </c>
      <c r="E214" s="327" t="n">
        <v>0.736111111111111</v>
      </c>
      <c r="G214" s="326" t="s">
        <v>173</v>
      </c>
      <c r="H214" s="337" t="s">
        <v>93</v>
      </c>
      <c r="I214" s="328" t="n">
        <v>1566</v>
      </c>
      <c r="J214" s="328" t="n">
        <v>20040</v>
      </c>
      <c r="K214" s="329" t="n">
        <v>12.7969348659004</v>
      </c>
    </row>
    <row r="215" customFormat="false" ht="13.5" hidden="false" customHeight="false" outlineLevel="0" collapsed="false">
      <c r="A215" s="325" t="n">
        <v>4383</v>
      </c>
      <c r="B215" s="337" t="s">
        <v>19</v>
      </c>
      <c r="C215" s="337" t="s">
        <v>98</v>
      </c>
      <c r="D215" s="327" t="n">
        <v>0.638888888888889</v>
      </c>
      <c r="E215" s="327" t="n">
        <v>0.736111111111111</v>
      </c>
      <c r="G215" s="326" t="s">
        <v>173</v>
      </c>
      <c r="H215" s="337" t="s">
        <v>165</v>
      </c>
      <c r="I215" s="328" t="n">
        <v>1566</v>
      </c>
      <c r="J215" s="328" t="n">
        <v>20640</v>
      </c>
      <c r="K215" s="329" t="n">
        <v>13.1800766283525</v>
      </c>
    </row>
    <row r="216" customFormat="false" ht="13.5" hidden="false" customHeight="false" outlineLevel="0" collapsed="false">
      <c r="A216" s="325" t="n">
        <v>4384</v>
      </c>
      <c r="B216" s="337" t="s">
        <v>19</v>
      </c>
      <c r="C216" s="337" t="s">
        <v>98</v>
      </c>
      <c r="D216" s="327" t="n">
        <v>0.638888888888889</v>
      </c>
      <c r="E216" s="327" t="n">
        <v>0.736111111111111</v>
      </c>
      <c r="G216" s="326" t="s">
        <v>173</v>
      </c>
      <c r="H216" s="337" t="s">
        <v>166</v>
      </c>
      <c r="I216" s="328" t="n">
        <v>1566</v>
      </c>
      <c r="J216" s="328" t="n">
        <v>21240</v>
      </c>
      <c r="K216" s="329" t="n">
        <v>13.5632183908046</v>
      </c>
    </row>
    <row r="217" customFormat="false" ht="13.5" hidden="false" customHeight="false" outlineLevel="0" collapsed="false">
      <c r="A217" s="325" t="n">
        <v>4385</v>
      </c>
      <c r="B217" s="337" t="s">
        <v>19</v>
      </c>
      <c r="C217" s="337" t="s">
        <v>98</v>
      </c>
      <c r="D217" s="327" t="n">
        <v>0.638888888888889</v>
      </c>
      <c r="E217" s="327" t="n">
        <v>0.736111111111111</v>
      </c>
      <c r="G217" s="326" t="s">
        <v>173</v>
      </c>
      <c r="H217" s="337" t="s">
        <v>167</v>
      </c>
      <c r="I217" s="328" t="n">
        <v>1566</v>
      </c>
      <c r="J217" s="328" t="n">
        <v>23140</v>
      </c>
      <c r="K217" s="329" t="n">
        <v>14.7765006385696</v>
      </c>
    </row>
    <row r="218" customFormat="false" ht="13.5" hidden="false" customHeight="false" outlineLevel="0" collapsed="false">
      <c r="A218" s="325" t="n">
        <v>4386</v>
      </c>
      <c r="B218" s="337" t="s">
        <v>19</v>
      </c>
      <c r="C218" s="337" t="s">
        <v>98</v>
      </c>
      <c r="D218" s="327" t="n">
        <v>0.638888888888889</v>
      </c>
      <c r="E218" s="327" t="n">
        <v>0.736111111111111</v>
      </c>
      <c r="G218" s="326" t="s">
        <v>173</v>
      </c>
      <c r="H218" s="337" t="s">
        <v>168</v>
      </c>
      <c r="I218" s="328" t="n">
        <v>1566</v>
      </c>
      <c r="J218" s="328" t="n">
        <v>23740</v>
      </c>
      <c r="K218" s="329" t="n">
        <v>15.1596424010217</v>
      </c>
    </row>
    <row r="219" customFormat="false" ht="13.5" hidden="false" customHeight="false" outlineLevel="0" collapsed="false">
      <c r="A219" s="325" t="n">
        <v>4387</v>
      </c>
      <c r="B219" s="337" t="s">
        <v>19</v>
      </c>
      <c r="C219" s="337" t="s">
        <v>98</v>
      </c>
      <c r="D219" s="327" t="n">
        <v>0.638888888888889</v>
      </c>
      <c r="E219" s="327" t="n">
        <v>0.736111111111111</v>
      </c>
      <c r="G219" s="326" t="s">
        <v>173</v>
      </c>
      <c r="H219" s="337" t="s">
        <v>95</v>
      </c>
      <c r="I219" s="328" t="n">
        <v>3532</v>
      </c>
      <c r="J219" s="328" t="n">
        <v>73640</v>
      </c>
      <c r="K219" s="329" t="n">
        <v>20.8493771234428</v>
      </c>
    </row>
    <row r="220" customFormat="false" ht="13.5" hidden="false" customHeight="false" outlineLevel="0" collapsed="false">
      <c r="A220" s="325" t="n">
        <v>4388</v>
      </c>
      <c r="B220" s="337" t="s">
        <v>19</v>
      </c>
      <c r="C220" s="337" t="s">
        <v>98</v>
      </c>
      <c r="D220" s="327" t="n">
        <v>0.638888888888889</v>
      </c>
      <c r="E220" s="327" t="n">
        <v>0.736111111111111</v>
      </c>
      <c r="G220" s="326" t="s">
        <v>173</v>
      </c>
      <c r="H220" s="337" t="s">
        <v>169</v>
      </c>
      <c r="I220" s="328" t="n">
        <v>3532</v>
      </c>
      <c r="J220" s="328" t="n">
        <v>67940</v>
      </c>
      <c r="K220" s="329" t="n">
        <v>19.2355605889015</v>
      </c>
    </row>
    <row r="221" customFormat="false" ht="13.5" hidden="false" customHeight="false" outlineLevel="0" collapsed="false">
      <c r="A221" s="325" t="n">
        <v>4389</v>
      </c>
      <c r="B221" s="337" t="s">
        <v>19</v>
      </c>
      <c r="C221" s="337" t="s">
        <v>98</v>
      </c>
      <c r="D221" s="327" t="n">
        <v>0.638888888888889</v>
      </c>
      <c r="E221" s="327" t="n">
        <v>0.736111111111111</v>
      </c>
      <c r="G221" s="326" t="s">
        <v>173</v>
      </c>
      <c r="H221" s="337" t="s">
        <v>170</v>
      </c>
      <c r="I221" s="328" t="n">
        <v>3532</v>
      </c>
      <c r="J221" s="328" t="n">
        <v>45990</v>
      </c>
      <c r="K221" s="329" t="n">
        <v>13.0209513023783</v>
      </c>
    </row>
    <row r="222" customFormat="false" ht="13.5" hidden="false" customHeight="false" outlineLevel="0" collapsed="false">
      <c r="A222" s="325" t="n">
        <v>4390</v>
      </c>
      <c r="B222" s="337" t="s">
        <v>19</v>
      </c>
      <c r="C222" s="337" t="s">
        <v>98</v>
      </c>
      <c r="D222" s="327" t="n">
        <v>0.638888888888889</v>
      </c>
      <c r="E222" s="327" t="n">
        <v>0.736111111111111</v>
      </c>
      <c r="G222" s="326" t="s">
        <v>173</v>
      </c>
      <c r="H222" s="337" t="s">
        <v>171</v>
      </c>
      <c r="I222" s="328" t="n">
        <v>3010</v>
      </c>
      <c r="J222" s="328" t="n">
        <v>39190</v>
      </c>
      <c r="K222" s="329" t="n">
        <v>13.0199335548173</v>
      </c>
    </row>
    <row r="223" customFormat="false" ht="13.5" hidden="false" customHeight="false" outlineLevel="0" collapsed="false">
      <c r="A223" s="325" t="n">
        <v>4391</v>
      </c>
      <c r="B223" s="337" t="s">
        <v>19</v>
      </c>
      <c r="C223" s="337" t="s">
        <v>101</v>
      </c>
      <c r="D223" s="327" t="n">
        <v>0.496527777777778</v>
      </c>
      <c r="E223" s="327" t="n">
        <v>0.590277777777778</v>
      </c>
      <c r="G223" s="326" t="s">
        <v>174</v>
      </c>
      <c r="H223" s="337" t="s">
        <v>107</v>
      </c>
      <c r="I223" s="328" t="n">
        <v>1853</v>
      </c>
      <c r="J223" s="328" t="n">
        <v>50240</v>
      </c>
      <c r="K223" s="329" t="n">
        <v>27.1127900701565</v>
      </c>
    </row>
    <row r="224" customFormat="false" ht="13.5" hidden="false" customHeight="false" outlineLevel="0" collapsed="false">
      <c r="A224" s="325" t="n">
        <v>4392</v>
      </c>
      <c r="B224" s="337" t="s">
        <v>19</v>
      </c>
      <c r="C224" s="337" t="s">
        <v>101</v>
      </c>
      <c r="D224" s="327" t="n">
        <v>0.496527777777778</v>
      </c>
      <c r="E224" s="327" t="n">
        <v>0.590277777777778</v>
      </c>
      <c r="G224" s="326" t="s">
        <v>174</v>
      </c>
      <c r="H224" s="337" t="s">
        <v>117</v>
      </c>
      <c r="I224" s="328" t="n">
        <v>1853</v>
      </c>
      <c r="J224" s="328" t="n">
        <v>53740</v>
      </c>
      <c r="K224" s="329" t="n">
        <v>29.0016189962223</v>
      </c>
    </row>
    <row r="225" customFormat="false" ht="13.5" hidden="false" customHeight="false" outlineLevel="0" collapsed="false">
      <c r="A225" s="325" t="n">
        <v>4393</v>
      </c>
      <c r="B225" s="337" t="s">
        <v>19</v>
      </c>
      <c r="C225" s="337" t="s">
        <v>101</v>
      </c>
      <c r="D225" s="327" t="n">
        <v>0.496527777777778</v>
      </c>
      <c r="E225" s="327" t="n">
        <v>0.590277777777778</v>
      </c>
      <c r="G225" s="326" t="s">
        <v>174</v>
      </c>
      <c r="H225" s="337" t="s">
        <v>93</v>
      </c>
      <c r="I225" s="328" t="n">
        <v>1453</v>
      </c>
      <c r="J225" s="328" t="n">
        <v>18940</v>
      </c>
      <c r="K225" s="329" t="n">
        <v>13.0350997935306</v>
      </c>
    </row>
    <row r="226" customFormat="false" ht="13.5" hidden="false" customHeight="false" outlineLevel="0" collapsed="false">
      <c r="A226" s="325" t="n">
        <v>4394</v>
      </c>
      <c r="B226" s="337" t="s">
        <v>19</v>
      </c>
      <c r="C226" s="337" t="s">
        <v>101</v>
      </c>
      <c r="D226" s="327" t="n">
        <v>0.496527777777778</v>
      </c>
      <c r="E226" s="327" t="n">
        <v>0.590277777777778</v>
      </c>
      <c r="G226" s="326" t="s">
        <v>174</v>
      </c>
      <c r="H226" s="337" t="s">
        <v>165</v>
      </c>
      <c r="I226" s="328" t="n">
        <v>1453</v>
      </c>
      <c r="J226" s="328" t="n">
        <v>19640</v>
      </c>
      <c r="K226" s="329" t="n">
        <v>13.5168616655196</v>
      </c>
    </row>
    <row r="227" customFormat="false" ht="13.5" hidden="false" customHeight="false" outlineLevel="0" collapsed="false">
      <c r="A227" s="325" t="n">
        <v>4395</v>
      </c>
      <c r="B227" s="337" t="s">
        <v>19</v>
      </c>
      <c r="C227" s="337" t="s">
        <v>101</v>
      </c>
      <c r="D227" s="327" t="n">
        <v>0.496527777777778</v>
      </c>
      <c r="E227" s="327" t="n">
        <v>0.590277777777778</v>
      </c>
      <c r="G227" s="326" t="s">
        <v>174</v>
      </c>
      <c r="H227" s="337" t="s">
        <v>166</v>
      </c>
      <c r="I227" s="328" t="n">
        <v>1453</v>
      </c>
      <c r="J227" s="328" t="n">
        <v>21040</v>
      </c>
      <c r="K227" s="329" t="n">
        <v>14.4803854094976</v>
      </c>
    </row>
    <row r="228" customFormat="false" ht="13.5" hidden="false" customHeight="false" outlineLevel="0" collapsed="false">
      <c r="A228" s="325" t="n">
        <v>4396</v>
      </c>
      <c r="B228" s="337" t="s">
        <v>19</v>
      </c>
      <c r="C228" s="337" t="s">
        <v>101</v>
      </c>
      <c r="D228" s="327" t="n">
        <v>0.496527777777778</v>
      </c>
      <c r="E228" s="327" t="n">
        <v>0.590277777777778</v>
      </c>
      <c r="G228" s="326" t="s">
        <v>174</v>
      </c>
      <c r="H228" s="337" t="s">
        <v>167</v>
      </c>
      <c r="I228" s="328" t="n">
        <v>1453</v>
      </c>
      <c r="J228" s="328" t="n">
        <v>22940</v>
      </c>
      <c r="K228" s="329" t="n">
        <v>15.7880247763248</v>
      </c>
    </row>
    <row r="229" customFormat="false" ht="13.5" hidden="false" customHeight="false" outlineLevel="0" collapsed="false">
      <c r="A229" s="325" t="n">
        <v>4397</v>
      </c>
      <c r="B229" s="337" t="s">
        <v>19</v>
      </c>
      <c r="C229" s="337" t="s">
        <v>101</v>
      </c>
      <c r="D229" s="327" t="n">
        <v>0.496527777777778</v>
      </c>
      <c r="E229" s="327" t="n">
        <v>0.590277777777778</v>
      </c>
      <c r="G229" s="326" t="s">
        <v>174</v>
      </c>
      <c r="H229" s="337" t="s">
        <v>168</v>
      </c>
      <c r="I229" s="328" t="n">
        <v>1453</v>
      </c>
      <c r="J229" s="328" t="n">
        <v>25640</v>
      </c>
      <c r="K229" s="329" t="n">
        <v>17.6462491397109</v>
      </c>
    </row>
    <row r="230" customFormat="false" ht="13.5" hidden="false" customHeight="false" outlineLevel="0" collapsed="false">
      <c r="A230" s="325" t="n">
        <v>4398</v>
      </c>
      <c r="B230" s="337" t="s">
        <v>19</v>
      </c>
      <c r="C230" s="337" t="s">
        <v>101</v>
      </c>
      <c r="D230" s="327" t="n">
        <v>0.496527777777778</v>
      </c>
      <c r="E230" s="327" t="n">
        <v>0.590277777777778</v>
      </c>
      <c r="G230" s="326" t="s">
        <v>174</v>
      </c>
      <c r="H230" s="337" t="s">
        <v>95</v>
      </c>
      <c r="I230" s="328" t="n">
        <v>3307</v>
      </c>
      <c r="J230" s="328" t="n">
        <v>68440</v>
      </c>
      <c r="K230" s="329" t="n">
        <v>20.6954944058059</v>
      </c>
    </row>
    <row r="231" customFormat="false" ht="13.5" hidden="false" customHeight="false" outlineLevel="0" collapsed="false">
      <c r="A231" s="325" t="n">
        <v>4399</v>
      </c>
      <c r="B231" s="337" t="s">
        <v>19</v>
      </c>
      <c r="C231" s="337" t="s">
        <v>101</v>
      </c>
      <c r="D231" s="327" t="n">
        <v>0.496527777777778</v>
      </c>
      <c r="E231" s="327" t="n">
        <v>0.590277777777778</v>
      </c>
      <c r="G231" s="326" t="s">
        <v>174</v>
      </c>
      <c r="H231" s="337" t="s">
        <v>169</v>
      </c>
      <c r="I231" s="328" t="n">
        <v>3307</v>
      </c>
      <c r="J231" s="328" t="n">
        <v>63690</v>
      </c>
      <c r="K231" s="329" t="n">
        <v>19.2591472633807</v>
      </c>
    </row>
    <row r="232" customFormat="false" ht="13.5" hidden="false" customHeight="false" outlineLevel="0" collapsed="false">
      <c r="A232" s="325" t="n">
        <v>4400</v>
      </c>
      <c r="B232" s="337" t="s">
        <v>19</v>
      </c>
      <c r="C232" s="337" t="s">
        <v>101</v>
      </c>
      <c r="D232" s="327" t="n">
        <v>0.496527777777778</v>
      </c>
      <c r="E232" s="327" t="n">
        <v>0.590277777777778</v>
      </c>
      <c r="G232" s="326" t="s">
        <v>174</v>
      </c>
      <c r="H232" s="337" t="s">
        <v>170</v>
      </c>
      <c r="I232" s="328" t="n">
        <v>3307</v>
      </c>
      <c r="J232" s="328" t="n">
        <v>42890</v>
      </c>
      <c r="K232" s="329" t="n">
        <v>12.969458723919</v>
      </c>
    </row>
    <row r="233" customFormat="false" ht="13.5" hidden="false" customHeight="false" outlineLevel="0" collapsed="false">
      <c r="A233" s="325" t="n">
        <v>4401</v>
      </c>
      <c r="B233" s="337" t="s">
        <v>19</v>
      </c>
      <c r="C233" s="337" t="s">
        <v>101</v>
      </c>
      <c r="D233" s="327" t="n">
        <v>0.496527777777778</v>
      </c>
      <c r="E233" s="327" t="n">
        <v>0.590277777777778</v>
      </c>
      <c r="G233" s="326" t="s">
        <v>174</v>
      </c>
      <c r="H233" s="337" t="s">
        <v>171</v>
      </c>
      <c r="I233" s="328" t="n">
        <v>2822</v>
      </c>
      <c r="J233" s="328" t="n">
        <v>37090</v>
      </c>
      <c r="K233" s="329" t="n">
        <v>13.1431608788094</v>
      </c>
    </row>
    <row r="234" customFormat="false" ht="13.5" hidden="false" customHeight="false" outlineLevel="0" collapsed="false">
      <c r="A234" s="325" t="n">
        <v>4402</v>
      </c>
      <c r="B234" s="337" t="s">
        <v>19</v>
      </c>
      <c r="C234" s="337" t="s">
        <v>103</v>
      </c>
      <c r="D234" s="327" t="n">
        <v>0.572916666666667</v>
      </c>
      <c r="E234" s="327" t="n">
        <v>0.652777777777778</v>
      </c>
      <c r="G234" s="326" t="s">
        <v>175</v>
      </c>
      <c r="H234" s="337" t="s">
        <v>107</v>
      </c>
      <c r="I234" s="328" t="n">
        <v>1505</v>
      </c>
      <c r="J234" s="328" t="n">
        <v>43410</v>
      </c>
      <c r="K234" s="329" t="n">
        <v>28.843853820598</v>
      </c>
    </row>
    <row r="235" customFormat="false" ht="13.5" hidden="false" customHeight="false" outlineLevel="0" collapsed="false">
      <c r="A235" s="325" t="n">
        <v>4403</v>
      </c>
      <c r="B235" s="337" t="s">
        <v>19</v>
      </c>
      <c r="C235" s="337" t="s">
        <v>103</v>
      </c>
      <c r="D235" s="327" t="n">
        <v>0.572916666666667</v>
      </c>
      <c r="E235" s="327" t="n">
        <v>0.652777777777778</v>
      </c>
      <c r="G235" s="326" t="s">
        <v>175</v>
      </c>
      <c r="H235" s="337" t="s">
        <v>117</v>
      </c>
      <c r="I235" s="328" t="n">
        <v>1505</v>
      </c>
      <c r="J235" s="328" t="n">
        <v>43510</v>
      </c>
      <c r="K235" s="329" t="n">
        <v>28.9102990033223</v>
      </c>
    </row>
    <row r="236" customFormat="false" ht="13.5" hidden="false" customHeight="false" outlineLevel="0" collapsed="false">
      <c r="A236" s="325" t="n">
        <v>4404</v>
      </c>
      <c r="B236" s="337" t="s">
        <v>19</v>
      </c>
      <c r="C236" s="337" t="s">
        <v>103</v>
      </c>
      <c r="D236" s="327" t="n">
        <v>0.572916666666667</v>
      </c>
      <c r="E236" s="327" t="n">
        <v>0.652777777777778</v>
      </c>
      <c r="G236" s="326" t="s">
        <v>175</v>
      </c>
      <c r="H236" s="337" t="s">
        <v>93</v>
      </c>
      <c r="I236" s="328" t="n">
        <v>1105</v>
      </c>
      <c r="J236" s="328" t="n">
        <v>19010</v>
      </c>
      <c r="K236" s="329" t="n">
        <v>17.2036199095023</v>
      </c>
    </row>
    <row r="237" customFormat="false" ht="13.5" hidden="false" customHeight="false" outlineLevel="0" collapsed="false">
      <c r="A237" s="325" t="n">
        <v>4405</v>
      </c>
      <c r="B237" s="337" t="s">
        <v>19</v>
      </c>
      <c r="C237" s="337" t="s">
        <v>103</v>
      </c>
      <c r="D237" s="327" t="n">
        <v>0.572916666666667</v>
      </c>
      <c r="E237" s="327" t="n">
        <v>0.652777777777778</v>
      </c>
      <c r="G237" s="326" t="s">
        <v>175</v>
      </c>
      <c r="H237" s="337" t="s">
        <v>165</v>
      </c>
      <c r="I237" s="328" t="n">
        <v>1105</v>
      </c>
      <c r="J237" s="328" t="n">
        <v>19710</v>
      </c>
      <c r="K237" s="329" t="n">
        <v>17.8371040723982</v>
      </c>
    </row>
    <row r="238" customFormat="false" ht="13.5" hidden="false" customHeight="false" outlineLevel="0" collapsed="false">
      <c r="A238" s="325" t="n">
        <v>4406</v>
      </c>
      <c r="B238" s="337" t="s">
        <v>19</v>
      </c>
      <c r="C238" s="337" t="s">
        <v>103</v>
      </c>
      <c r="D238" s="327" t="n">
        <v>0.572916666666667</v>
      </c>
      <c r="E238" s="327" t="n">
        <v>0.652777777777778</v>
      </c>
      <c r="G238" s="326" t="s">
        <v>175</v>
      </c>
      <c r="H238" s="337" t="s">
        <v>166</v>
      </c>
      <c r="I238" s="328" t="n">
        <v>1105</v>
      </c>
      <c r="J238" s="328" t="n">
        <v>20310</v>
      </c>
      <c r="K238" s="329" t="n">
        <v>18.3800904977376</v>
      </c>
    </row>
    <row r="239" customFormat="false" ht="13.5" hidden="false" customHeight="false" outlineLevel="0" collapsed="false">
      <c r="A239" s="325" t="n">
        <v>4407</v>
      </c>
      <c r="B239" s="337" t="s">
        <v>19</v>
      </c>
      <c r="C239" s="337" t="s">
        <v>103</v>
      </c>
      <c r="D239" s="327" t="n">
        <v>0.572916666666667</v>
      </c>
      <c r="E239" s="327" t="n">
        <v>0.652777777777778</v>
      </c>
      <c r="G239" s="326" t="s">
        <v>175</v>
      </c>
      <c r="H239" s="337" t="s">
        <v>167</v>
      </c>
      <c r="I239" s="328" t="n">
        <v>1105</v>
      </c>
      <c r="J239" s="328" t="n">
        <v>20810</v>
      </c>
      <c r="K239" s="329" t="n">
        <v>18.8325791855204</v>
      </c>
    </row>
    <row r="240" customFormat="false" ht="13.5" hidden="false" customHeight="false" outlineLevel="0" collapsed="false">
      <c r="A240" s="325" t="n">
        <v>4408</v>
      </c>
      <c r="B240" s="337" t="s">
        <v>19</v>
      </c>
      <c r="C240" s="337" t="s">
        <v>103</v>
      </c>
      <c r="D240" s="327" t="n">
        <v>0.572916666666667</v>
      </c>
      <c r="E240" s="327" t="n">
        <v>0.652777777777778</v>
      </c>
      <c r="G240" s="326" t="s">
        <v>175</v>
      </c>
      <c r="H240" s="337" t="s">
        <v>168</v>
      </c>
      <c r="I240" s="328" t="n">
        <v>1105</v>
      </c>
      <c r="J240" s="328" t="n">
        <v>21410</v>
      </c>
      <c r="K240" s="329" t="n">
        <v>19.3755656108597</v>
      </c>
    </row>
    <row r="241" customFormat="false" ht="13.5" hidden="false" customHeight="false" outlineLevel="0" collapsed="false">
      <c r="A241" s="325" t="n">
        <v>4409</v>
      </c>
      <c r="B241" s="337" t="s">
        <v>19</v>
      </c>
      <c r="C241" s="337" t="s">
        <v>103</v>
      </c>
      <c r="D241" s="327" t="n">
        <v>0.572916666666667</v>
      </c>
      <c r="E241" s="327" t="n">
        <v>0.652777777777778</v>
      </c>
      <c r="G241" s="326" t="s">
        <v>175</v>
      </c>
      <c r="H241" s="337" t="s">
        <v>95</v>
      </c>
      <c r="I241" s="328" t="n">
        <v>2611</v>
      </c>
      <c r="J241" s="328" t="n">
        <v>64010</v>
      </c>
      <c r="K241" s="329" t="n">
        <v>24.5155112983531</v>
      </c>
    </row>
    <row r="242" customFormat="false" ht="13.5" hidden="false" customHeight="false" outlineLevel="0" collapsed="false">
      <c r="A242" s="325" t="n">
        <v>4410</v>
      </c>
      <c r="B242" s="337" t="s">
        <v>19</v>
      </c>
      <c r="C242" s="337" t="s">
        <v>103</v>
      </c>
      <c r="D242" s="327" t="n">
        <v>0.572916666666667</v>
      </c>
      <c r="E242" s="327" t="n">
        <v>0.652777777777778</v>
      </c>
      <c r="G242" s="326" t="s">
        <v>175</v>
      </c>
      <c r="H242" s="337" t="s">
        <v>169</v>
      </c>
      <c r="I242" s="328" t="n">
        <v>2611</v>
      </c>
      <c r="J242" s="328" t="n">
        <v>59310</v>
      </c>
      <c r="K242" s="329" t="n">
        <v>22.7154346993489</v>
      </c>
    </row>
    <row r="243" customFormat="false" ht="13.5" hidden="false" customHeight="false" outlineLevel="0" collapsed="false">
      <c r="A243" s="325" t="n">
        <v>4411</v>
      </c>
      <c r="B243" s="337" t="s">
        <v>19</v>
      </c>
      <c r="C243" s="337" t="s">
        <v>103</v>
      </c>
      <c r="D243" s="327" t="n">
        <v>0.572916666666667</v>
      </c>
      <c r="E243" s="327" t="n">
        <v>0.652777777777778</v>
      </c>
      <c r="G243" s="326" t="s">
        <v>175</v>
      </c>
      <c r="H243" s="337" t="s">
        <v>170</v>
      </c>
      <c r="I243" s="328" t="n">
        <v>2611</v>
      </c>
      <c r="J243" s="328" t="n">
        <v>40310</v>
      </c>
      <c r="K243" s="329" t="n">
        <v>15.4385292991191</v>
      </c>
    </row>
    <row r="244" customFormat="false" ht="13.5" hidden="false" customHeight="false" outlineLevel="0" collapsed="false">
      <c r="A244" s="325" t="n">
        <v>4412</v>
      </c>
      <c r="B244" s="337" t="s">
        <v>19</v>
      </c>
      <c r="C244" s="337" t="s">
        <v>103</v>
      </c>
      <c r="D244" s="327" t="n">
        <v>0.572916666666667</v>
      </c>
      <c r="E244" s="327" t="n">
        <v>0.652777777777778</v>
      </c>
      <c r="G244" s="326" t="s">
        <v>175</v>
      </c>
      <c r="H244" s="337" t="s">
        <v>171</v>
      </c>
      <c r="I244" s="328" t="n">
        <v>2242</v>
      </c>
      <c r="J244" s="328" t="n">
        <v>34710</v>
      </c>
      <c r="K244" s="329" t="n">
        <v>15.4817127564674</v>
      </c>
    </row>
    <row r="245" customFormat="false" ht="13.5" hidden="false" customHeight="false" outlineLevel="0" collapsed="false">
      <c r="A245" s="325" t="n">
        <v>4413</v>
      </c>
      <c r="B245" s="337" t="s">
        <v>19</v>
      </c>
      <c r="C245" s="337" t="s">
        <v>106</v>
      </c>
      <c r="D245" s="327" t="n">
        <v>0.340277777777778</v>
      </c>
      <c r="E245" s="327" t="n">
        <v>0.378472222222222</v>
      </c>
      <c r="G245" s="326" t="s">
        <v>176</v>
      </c>
      <c r="H245" s="337" t="s">
        <v>107</v>
      </c>
      <c r="I245" s="328" t="n">
        <v>770</v>
      </c>
      <c r="J245" s="328" t="n">
        <v>11020</v>
      </c>
      <c r="K245" s="329" t="n">
        <v>14.3116883116883</v>
      </c>
    </row>
    <row r="246" customFormat="false" ht="13.5" hidden="false" customHeight="false" outlineLevel="0" collapsed="false">
      <c r="A246" s="325" t="n">
        <v>4414</v>
      </c>
      <c r="B246" s="337" t="s">
        <v>19</v>
      </c>
      <c r="C246" s="337" t="s">
        <v>106</v>
      </c>
      <c r="D246" s="327" t="n">
        <v>0.340277777777778</v>
      </c>
      <c r="E246" s="327" t="n">
        <v>0.378472222222222</v>
      </c>
      <c r="G246" s="326" t="s">
        <v>176</v>
      </c>
      <c r="H246" s="337" t="s">
        <v>117</v>
      </c>
      <c r="I246" s="328" t="n">
        <v>770</v>
      </c>
      <c r="J246" s="328" t="n">
        <v>11720</v>
      </c>
      <c r="K246" s="329" t="n">
        <v>15.2207792207792</v>
      </c>
    </row>
    <row r="247" customFormat="false" ht="13.5" hidden="false" customHeight="false" outlineLevel="0" collapsed="false">
      <c r="A247" s="325" t="n">
        <v>4415</v>
      </c>
      <c r="B247" s="337" t="s">
        <v>19</v>
      </c>
      <c r="C247" s="337" t="s">
        <v>106</v>
      </c>
      <c r="D247" s="327" t="n">
        <v>0.340277777777778</v>
      </c>
      <c r="E247" s="327" t="n">
        <v>0.378472222222222</v>
      </c>
      <c r="G247" s="326" t="s">
        <v>176</v>
      </c>
      <c r="H247" s="337" t="s">
        <v>93</v>
      </c>
      <c r="I247" s="328" t="n">
        <v>370</v>
      </c>
      <c r="J247" s="328" t="n">
        <v>7020</v>
      </c>
      <c r="K247" s="329" t="n">
        <v>18.972972972973</v>
      </c>
    </row>
    <row r="248" customFormat="false" ht="13.5" hidden="false" customHeight="false" outlineLevel="0" collapsed="false">
      <c r="A248" s="325" t="n">
        <v>4416</v>
      </c>
      <c r="B248" s="337" t="s">
        <v>19</v>
      </c>
      <c r="C248" s="337" t="s">
        <v>106</v>
      </c>
      <c r="D248" s="327" t="n">
        <v>0.340277777777778</v>
      </c>
      <c r="E248" s="327" t="n">
        <v>0.378472222222222</v>
      </c>
      <c r="G248" s="326" t="s">
        <v>176</v>
      </c>
      <c r="H248" s="337" t="s">
        <v>165</v>
      </c>
      <c r="I248" s="328" t="n">
        <v>370</v>
      </c>
      <c r="J248" s="328" t="n">
        <v>7520</v>
      </c>
      <c r="K248" s="329" t="n">
        <v>20.3243243243243</v>
      </c>
    </row>
    <row r="249" customFormat="false" ht="13.5" hidden="false" customHeight="false" outlineLevel="0" collapsed="false">
      <c r="A249" s="325" t="n">
        <v>4417</v>
      </c>
      <c r="B249" s="337" t="s">
        <v>19</v>
      </c>
      <c r="C249" s="337" t="s">
        <v>106</v>
      </c>
      <c r="D249" s="327" t="n">
        <v>0.340277777777778</v>
      </c>
      <c r="E249" s="327" t="n">
        <v>0.378472222222222</v>
      </c>
      <c r="G249" s="326" t="s">
        <v>176</v>
      </c>
      <c r="H249" s="337" t="s">
        <v>166</v>
      </c>
      <c r="I249" s="328" t="n">
        <v>370</v>
      </c>
      <c r="J249" s="328" t="n">
        <v>7720</v>
      </c>
      <c r="K249" s="329" t="n">
        <v>20.8648648648649</v>
      </c>
    </row>
    <row r="250" customFormat="false" ht="13.5" hidden="false" customHeight="false" outlineLevel="0" collapsed="false">
      <c r="A250" s="325" t="n">
        <v>4418</v>
      </c>
      <c r="B250" s="337" t="s">
        <v>19</v>
      </c>
      <c r="C250" s="337" t="s">
        <v>106</v>
      </c>
      <c r="D250" s="327" t="n">
        <v>0.340277777777778</v>
      </c>
      <c r="E250" s="327" t="n">
        <v>0.378472222222222</v>
      </c>
      <c r="G250" s="326" t="s">
        <v>176</v>
      </c>
      <c r="H250" s="337" t="s">
        <v>167</v>
      </c>
      <c r="I250" s="328" t="n">
        <v>370</v>
      </c>
      <c r="J250" s="328" t="n">
        <v>8820</v>
      </c>
      <c r="K250" s="329" t="n">
        <v>23.8378378378378</v>
      </c>
    </row>
    <row r="251" customFormat="false" ht="13.5" hidden="false" customHeight="false" outlineLevel="0" collapsed="false">
      <c r="A251" s="325" t="n">
        <v>4419</v>
      </c>
      <c r="B251" s="337" t="s">
        <v>19</v>
      </c>
      <c r="C251" s="337" t="s">
        <v>106</v>
      </c>
      <c r="D251" s="327" t="n">
        <v>0.340277777777778</v>
      </c>
      <c r="E251" s="327" t="n">
        <v>0.378472222222222</v>
      </c>
      <c r="G251" s="326" t="s">
        <v>176</v>
      </c>
      <c r="H251" s="337" t="s">
        <v>168</v>
      </c>
      <c r="I251" s="328" t="n">
        <v>370</v>
      </c>
      <c r="J251" s="328" t="n">
        <v>10220</v>
      </c>
      <c r="K251" s="329" t="n">
        <v>27.6216216216216</v>
      </c>
    </row>
    <row r="252" customFormat="false" ht="13.5" hidden="false" customHeight="false" outlineLevel="0" collapsed="false">
      <c r="A252" s="325" t="n">
        <v>4420</v>
      </c>
      <c r="B252" s="337" t="s">
        <v>19</v>
      </c>
      <c r="C252" s="337" t="s">
        <v>106</v>
      </c>
      <c r="D252" s="327" t="n">
        <v>0.340277777777778</v>
      </c>
      <c r="E252" s="327" t="n">
        <v>0.378472222222222</v>
      </c>
      <c r="G252" s="326" t="s">
        <v>176</v>
      </c>
      <c r="H252" s="337" t="s">
        <v>95</v>
      </c>
      <c r="I252" s="328" t="n">
        <v>1141</v>
      </c>
      <c r="J252" s="328" t="n">
        <v>30820</v>
      </c>
      <c r="K252" s="329" t="n">
        <v>27.011393514461</v>
      </c>
    </row>
    <row r="253" customFormat="false" ht="13.5" hidden="false" customHeight="false" outlineLevel="0" collapsed="false">
      <c r="A253" s="325" t="n">
        <v>4421</v>
      </c>
      <c r="B253" s="337" t="s">
        <v>19</v>
      </c>
      <c r="C253" s="337" t="s">
        <v>106</v>
      </c>
      <c r="D253" s="327" t="n">
        <v>0.340277777777778</v>
      </c>
      <c r="E253" s="327" t="n">
        <v>0.378472222222222</v>
      </c>
      <c r="G253" s="326" t="s">
        <v>176</v>
      </c>
      <c r="H253" s="337" t="s">
        <v>169</v>
      </c>
      <c r="I253" s="328" t="n">
        <v>1141</v>
      </c>
      <c r="J253" s="328" t="n">
        <v>28070</v>
      </c>
      <c r="K253" s="329" t="n">
        <v>24.601226993865</v>
      </c>
    </row>
    <row r="254" customFormat="false" ht="13.5" hidden="false" customHeight="false" outlineLevel="0" collapsed="false">
      <c r="A254" s="325" t="n">
        <v>4422</v>
      </c>
      <c r="B254" s="337" t="s">
        <v>19</v>
      </c>
      <c r="C254" s="337" t="s">
        <v>106</v>
      </c>
      <c r="D254" s="327" t="n">
        <v>0.340277777777778</v>
      </c>
      <c r="E254" s="327" t="n">
        <v>0.378472222222222</v>
      </c>
      <c r="G254" s="326" t="s">
        <v>176</v>
      </c>
      <c r="H254" s="337" t="s">
        <v>170</v>
      </c>
      <c r="I254" s="328" t="n">
        <v>1141</v>
      </c>
      <c r="J254" s="328" t="n">
        <v>18570</v>
      </c>
      <c r="K254" s="329" t="n">
        <v>16.2751971954426</v>
      </c>
    </row>
    <row r="255" customFormat="false" ht="13.5" hidden="false" customHeight="false" outlineLevel="0" collapsed="false">
      <c r="A255" s="325" t="n">
        <v>4423</v>
      </c>
      <c r="B255" s="337" t="s">
        <v>19</v>
      </c>
      <c r="C255" s="337" t="s">
        <v>106</v>
      </c>
      <c r="D255" s="327" t="n">
        <v>0.340277777777778</v>
      </c>
      <c r="E255" s="327" t="n">
        <v>0.378472222222222</v>
      </c>
      <c r="G255" s="326" t="s">
        <v>176</v>
      </c>
      <c r="H255" s="337" t="s">
        <v>171</v>
      </c>
      <c r="I255" s="328" t="n">
        <v>1017</v>
      </c>
      <c r="J255" s="328" t="n">
        <v>15620</v>
      </c>
      <c r="K255" s="329" t="n">
        <v>15.3588987217306</v>
      </c>
    </row>
    <row r="256" customFormat="false" ht="13.5" hidden="false" customHeight="false" outlineLevel="0" collapsed="false">
      <c r="A256" s="325" t="n">
        <v>4424</v>
      </c>
      <c r="B256" s="337" t="s">
        <v>19</v>
      </c>
      <c r="C256" s="337" t="s">
        <v>106</v>
      </c>
      <c r="D256" s="327" t="n">
        <v>0.378472222222222</v>
      </c>
      <c r="E256" s="327" t="n">
        <v>0.416666666666667</v>
      </c>
      <c r="G256" s="326" t="s">
        <v>177</v>
      </c>
      <c r="H256" s="337" t="s">
        <v>107</v>
      </c>
      <c r="I256" s="328" t="n">
        <v>770</v>
      </c>
      <c r="J256" s="328" t="n">
        <v>11020</v>
      </c>
      <c r="K256" s="329" t="n">
        <v>14.3116883116883</v>
      </c>
    </row>
    <row r="257" customFormat="false" ht="13.5" hidden="false" customHeight="false" outlineLevel="0" collapsed="false">
      <c r="A257" s="325" t="n">
        <v>4425</v>
      </c>
      <c r="B257" s="337" t="s">
        <v>19</v>
      </c>
      <c r="C257" s="337" t="s">
        <v>106</v>
      </c>
      <c r="D257" s="327" t="n">
        <v>0.378472222222222</v>
      </c>
      <c r="E257" s="327" t="n">
        <v>0.416666666666667</v>
      </c>
      <c r="G257" s="326" t="s">
        <v>177</v>
      </c>
      <c r="H257" s="337" t="s">
        <v>117</v>
      </c>
      <c r="I257" s="328" t="n">
        <v>770</v>
      </c>
      <c r="J257" s="328" t="n">
        <v>11720</v>
      </c>
      <c r="K257" s="329" t="n">
        <v>15.2207792207792</v>
      </c>
    </row>
    <row r="258" customFormat="false" ht="13.5" hidden="false" customHeight="false" outlineLevel="0" collapsed="false">
      <c r="A258" s="325" t="n">
        <v>4426</v>
      </c>
      <c r="B258" s="337" t="s">
        <v>19</v>
      </c>
      <c r="C258" s="337" t="s">
        <v>106</v>
      </c>
      <c r="D258" s="327" t="n">
        <v>0.378472222222222</v>
      </c>
      <c r="E258" s="327" t="n">
        <v>0.416666666666667</v>
      </c>
      <c r="G258" s="326" t="s">
        <v>177</v>
      </c>
      <c r="H258" s="337" t="s">
        <v>93</v>
      </c>
      <c r="I258" s="328" t="n">
        <v>370</v>
      </c>
      <c r="J258" s="328" t="n">
        <v>7020</v>
      </c>
      <c r="K258" s="329" t="n">
        <v>18.972972972973</v>
      </c>
    </row>
    <row r="259" customFormat="false" ht="13.5" hidden="false" customHeight="false" outlineLevel="0" collapsed="false">
      <c r="A259" s="325" t="n">
        <v>4427</v>
      </c>
      <c r="B259" s="337" t="s">
        <v>19</v>
      </c>
      <c r="C259" s="337" t="s">
        <v>106</v>
      </c>
      <c r="D259" s="327" t="n">
        <v>0.378472222222222</v>
      </c>
      <c r="E259" s="327" t="n">
        <v>0.416666666666667</v>
      </c>
      <c r="G259" s="326" t="s">
        <v>177</v>
      </c>
      <c r="H259" s="337" t="s">
        <v>165</v>
      </c>
      <c r="I259" s="328" t="n">
        <v>370</v>
      </c>
      <c r="J259" s="328" t="n">
        <v>7520</v>
      </c>
      <c r="K259" s="329" t="n">
        <v>20.3243243243243</v>
      </c>
    </row>
    <row r="260" customFormat="false" ht="13.5" hidden="false" customHeight="false" outlineLevel="0" collapsed="false">
      <c r="A260" s="325" t="n">
        <v>4428</v>
      </c>
      <c r="B260" s="337" t="s">
        <v>19</v>
      </c>
      <c r="C260" s="337" t="s">
        <v>106</v>
      </c>
      <c r="D260" s="327" t="n">
        <v>0.378472222222222</v>
      </c>
      <c r="E260" s="327" t="n">
        <v>0.416666666666667</v>
      </c>
      <c r="G260" s="326" t="s">
        <v>177</v>
      </c>
      <c r="H260" s="337" t="s">
        <v>166</v>
      </c>
      <c r="I260" s="328" t="n">
        <v>370</v>
      </c>
      <c r="J260" s="328" t="n">
        <v>7720</v>
      </c>
      <c r="K260" s="329" t="n">
        <v>20.8648648648649</v>
      </c>
    </row>
    <row r="261" customFormat="false" ht="13.5" hidden="false" customHeight="false" outlineLevel="0" collapsed="false">
      <c r="A261" s="325" t="n">
        <v>4429</v>
      </c>
      <c r="B261" s="337" t="s">
        <v>19</v>
      </c>
      <c r="C261" s="337" t="s">
        <v>106</v>
      </c>
      <c r="D261" s="327" t="n">
        <v>0.378472222222222</v>
      </c>
      <c r="E261" s="327" t="n">
        <v>0.416666666666667</v>
      </c>
      <c r="G261" s="326" t="s">
        <v>177</v>
      </c>
      <c r="H261" s="337" t="s">
        <v>167</v>
      </c>
      <c r="I261" s="328" t="n">
        <v>370</v>
      </c>
      <c r="J261" s="328" t="n">
        <v>8820</v>
      </c>
      <c r="K261" s="329" t="n">
        <v>23.8378378378378</v>
      </c>
    </row>
    <row r="262" customFormat="false" ht="13.5" hidden="false" customHeight="false" outlineLevel="0" collapsed="false">
      <c r="A262" s="325" t="n">
        <v>4430</v>
      </c>
      <c r="B262" s="337" t="s">
        <v>19</v>
      </c>
      <c r="C262" s="337" t="s">
        <v>106</v>
      </c>
      <c r="D262" s="327" t="n">
        <v>0.378472222222222</v>
      </c>
      <c r="E262" s="327" t="n">
        <v>0.416666666666667</v>
      </c>
      <c r="G262" s="326" t="s">
        <v>177</v>
      </c>
      <c r="H262" s="337" t="s">
        <v>168</v>
      </c>
      <c r="I262" s="328" t="n">
        <v>370</v>
      </c>
      <c r="J262" s="328" t="n">
        <v>10220</v>
      </c>
      <c r="K262" s="329" t="n">
        <v>27.6216216216216</v>
      </c>
    </row>
    <row r="263" customFormat="false" ht="13.5" hidden="false" customHeight="false" outlineLevel="0" collapsed="false">
      <c r="A263" s="325" t="n">
        <v>4431</v>
      </c>
      <c r="B263" s="337" t="s">
        <v>19</v>
      </c>
      <c r="C263" s="337" t="s">
        <v>106</v>
      </c>
      <c r="D263" s="327" t="n">
        <v>0.378472222222222</v>
      </c>
      <c r="E263" s="327" t="n">
        <v>0.416666666666667</v>
      </c>
      <c r="G263" s="326" t="s">
        <v>177</v>
      </c>
      <c r="H263" s="337" t="s">
        <v>95</v>
      </c>
      <c r="I263" s="328" t="n">
        <v>1141</v>
      </c>
      <c r="J263" s="328" t="n">
        <v>30820</v>
      </c>
      <c r="K263" s="329" t="n">
        <v>27.011393514461</v>
      </c>
    </row>
    <row r="264" customFormat="false" ht="13.5" hidden="false" customHeight="false" outlineLevel="0" collapsed="false">
      <c r="A264" s="325" t="n">
        <v>4432</v>
      </c>
      <c r="B264" s="337" t="s">
        <v>19</v>
      </c>
      <c r="C264" s="337" t="s">
        <v>106</v>
      </c>
      <c r="D264" s="327" t="n">
        <v>0.378472222222222</v>
      </c>
      <c r="E264" s="327" t="n">
        <v>0.416666666666667</v>
      </c>
      <c r="G264" s="326" t="s">
        <v>177</v>
      </c>
      <c r="H264" s="337" t="s">
        <v>169</v>
      </c>
      <c r="I264" s="328" t="n">
        <v>1141</v>
      </c>
      <c r="J264" s="328" t="n">
        <v>28070</v>
      </c>
      <c r="K264" s="329" t="n">
        <v>24.601226993865</v>
      </c>
    </row>
    <row r="265" customFormat="false" ht="13.5" hidden="false" customHeight="false" outlineLevel="0" collapsed="false">
      <c r="A265" s="325" t="n">
        <v>4433</v>
      </c>
      <c r="B265" s="337" t="s">
        <v>19</v>
      </c>
      <c r="C265" s="337" t="s">
        <v>106</v>
      </c>
      <c r="D265" s="327" t="n">
        <v>0.378472222222222</v>
      </c>
      <c r="E265" s="327" t="n">
        <v>0.416666666666667</v>
      </c>
      <c r="G265" s="326" t="s">
        <v>177</v>
      </c>
      <c r="H265" s="337" t="s">
        <v>170</v>
      </c>
      <c r="I265" s="328" t="n">
        <v>1141</v>
      </c>
      <c r="J265" s="328" t="n">
        <v>18570</v>
      </c>
      <c r="K265" s="329" t="n">
        <v>16.2751971954426</v>
      </c>
    </row>
    <row r="266" customFormat="false" ht="13.5" hidden="false" customHeight="false" outlineLevel="0" collapsed="false">
      <c r="A266" s="325" t="n">
        <v>4434</v>
      </c>
      <c r="B266" s="337" t="s">
        <v>19</v>
      </c>
      <c r="C266" s="337" t="s">
        <v>106</v>
      </c>
      <c r="D266" s="327" t="n">
        <v>0.472222222222222</v>
      </c>
      <c r="E266" s="327" t="n">
        <v>0.510416666666667</v>
      </c>
      <c r="G266" s="326" t="s">
        <v>178</v>
      </c>
      <c r="H266" s="337" t="s">
        <v>107</v>
      </c>
      <c r="I266" s="328" t="n">
        <v>770</v>
      </c>
      <c r="J266" s="328" t="n">
        <v>11320</v>
      </c>
      <c r="K266" s="329" t="n">
        <v>14.7012987012987</v>
      </c>
    </row>
    <row r="267" customFormat="false" ht="13.5" hidden="false" customHeight="false" outlineLevel="0" collapsed="false">
      <c r="A267" s="325" t="n">
        <v>4435</v>
      </c>
      <c r="B267" s="337" t="s">
        <v>19</v>
      </c>
      <c r="C267" s="337" t="s">
        <v>106</v>
      </c>
      <c r="D267" s="327" t="n">
        <v>0.472222222222222</v>
      </c>
      <c r="E267" s="327" t="n">
        <v>0.510416666666667</v>
      </c>
      <c r="G267" s="326" t="s">
        <v>178</v>
      </c>
      <c r="H267" s="337" t="s">
        <v>117</v>
      </c>
      <c r="I267" s="328" t="n">
        <v>770</v>
      </c>
      <c r="J267" s="328" t="n">
        <v>12020</v>
      </c>
      <c r="K267" s="329" t="n">
        <v>15.6103896103896</v>
      </c>
    </row>
    <row r="268" customFormat="false" ht="13.5" hidden="false" customHeight="false" outlineLevel="0" collapsed="false">
      <c r="A268" s="325" t="n">
        <v>4436</v>
      </c>
      <c r="B268" s="337" t="s">
        <v>19</v>
      </c>
      <c r="C268" s="337" t="s">
        <v>106</v>
      </c>
      <c r="D268" s="327" t="n">
        <v>0.472222222222222</v>
      </c>
      <c r="E268" s="327" t="n">
        <v>0.510416666666667</v>
      </c>
      <c r="G268" s="326" t="s">
        <v>178</v>
      </c>
      <c r="H268" s="337" t="s">
        <v>93</v>
      </c>
      <c r="I268" s="328" t="n">
        <v>370</v>
      </c>
      <c r="J268" s="328" t="n">
        <v>7320</v>
      </c>
      <c r="K268" s="329" t="n">
        <v>19.7837837837838</v>
      </c>
    </row>
    <row r="269" customFormat="false" ht="13.5" hidden="false" customHeight="false" outlineLevel="0" collapsed="false">
      <c r="A269" s="325" t="n">
        <v>4437</v>
      </c>
      <c r="B269" s="337" t="s">
        <v>19</v>
      </c>
      <c r="C269" s="337" t="s">
        <v>106</v>
      </c>
      <c r="D269" s="327" t="n">
        <v>0.472222222222222</v>
      </c>
      <c r="E269" s="327" t="n">
        <v>0.510416666666667</v>
      </c>
      <c r="G269" s="326" t="s">
        <v>178</v>
      </c>
      <c r="H269" s="337" t="s">
        <v>165</v>
      </c>
      <c r="I269" s="328" t="n">
        <v>370</v>
      </c>
      <c r="J269" s="328" t="n">
        <v>7720</v>
      </c>
      <c r="K269" s="329" t="n">
        <v>20.8648648648649</v>
      </c>
    </row>
    <row r="270" customFormat="false" ht="13.5" hidden="false" customHeight="false" outlineLevel="0" collapsed="false">
      <c r="A270" s="325" t="n">
        <v>4438</v>
      </c>
      <c r="B270" s="337" t="s">
        <v>19</v>
      </c>
      <c r="C270" s="337" t="s">
        <v>106</v>
      </c>
      <c r="D270" s="327" t="n">
        <v>0.472222222222222</v>
      </c>
      <c r="E270" s="327" t="n">
        <v>0.510416666666667</v>
      </c>
      <c r="G270" s="326" t="s">
        <v>178</v>
      </c>
      <c r="H270" s="337" t="s">
        <v>166</v>
      </c>
      <c r="I270" s="328" t="n">
        <v>370</v>
      </c>
      <c r="J270" s="328" t="n">
        <v>7920</v>
      </c>
      <c r="K270" s="329" t="n">
        <v>21.4054054054054</v>
      </c>
    </row>
    <row r="271" customFormat="false" ht="13.5" hidden="false" customHeight="false" outlineLevel="0" collapsed="false">
      <c r="A271" s="325" t="n">
        <v>4439</v>
      </c>
      <c r="B271" s="337" t="s">
        <v>19</v>
      </c>
      <c r="C271" s="337" t="s">
        <v>106</v>
      </c>
      <c r="D271" s="327" t="n">
        <v>0.472222222222222</v>
      </c>
      <c r="E271" s="327" t="n">
        <v>0.510416666666667</v>
      </c>
      <c r="G271" s="326" t="s">
        <v>178</v>
      </c>
      <c r="H271" s="337" t="s">
        <v>167</v>
      </c>
      <c r="I271" s="328" t="n">
        <v>370</v>
      </c>
      <c r="J271" s="328" t="n">
        <v>9020</v>
      </c>
      <c r="K271" s="329" t="n">
        <v>24.3783783783784</v>
      </c>
    </row>
    <row r="272" customFormat="false" ht="13.5" hidden="false" customHeight="false" outlineLevel="0" collapsed="false">
      <c r="A272" s="325" t="n">
        <v>4440</v>
      </c>
      <c r="B272" s="337" t="s">
        <v>19</v>
      </c>
      <c r="C272" s="337" t="s">
        <v>106</v>
      </c>
      <c r="D272" s="327" t="n">
        <v>0.472222222222222</v>
      </c>
      <c r="E272" s="327" t="n">
        <v>0.510416666666667</v>
      </c>
      <c r="G272" s="326" t="s">
        <v>178</v>
      </c>
      <c r="H272" s="337" t="s">
        <v>168</v>
      </c>
      <c r="I272" s="328" t="n">
        <v>370</v>
      </c>
      <c r="J272" s="328" t="n">
        <v>10620</v>
      </c>
      <c r="K272" s="329" t="n">
        <v>28.7027027027027</v>
      </c>
    </row>
    <row r="273" customFormat="false" ht="13.5" hidden="false" customHeight="false" outlineLevel="0" collapsed="false">
      <c r="A273" s="325" t="n">
        <v>4441</v>
      </c>
      <c r="B273" s="337" t="s">
        <v>19</v>
      </c>
      <c r="C273" s="337" t="s">
        <v>106</v>
      </c>
      <c r="D273" s="327" t="n">
        <v>0.472222222222222</v>
      </c>
      <c r="E273" s="327" t="n">
        <v>0.510416666666667</v>
      </c>
      <c r="G273" s="326" t="s">
        <v>178</v>
      </c>
      <c r="H273" s="337" t="s">
        <v>95</v>
      </c>
      <c r="I273" s="328" t="n">
        <v>1141</v>
      </c>
      <c r="J273" s="328" t="n">
        <v>30820</v>
      </c>
      <c r="K273" s="329" t="n">
        <v>27.011393514461</v>
      </c>
    </row>
    <row r="274" customFormat="false" ht="13.5" hidden="false" customHeight="false" outlineLevel="0" collapsed="false">
      <c r="A274" s="325" t="n">
        <v>4442</v>
      </c>
      <c r="B274" s="337" t="s">
        <v>19</v>
      </c>
      <c r="C274" s="337" t="s">
        <v>106</v>
      </c>
      <c r="D274" s="327" t="n">
        <v>0.472222222222222</v>
      </c>
      <c r="E274" s="327" t="n">
        <v>0.510416666666667</v>
      </c>
      <c r="G274" s="326" t="s">
        <v>178</v>
      </c>
      <c r="H274" s="337" t="s">
        <v>169</v>
      </c>
      <c r="I274" s="328" t="n">
        <v>1141</v>
      </c>
      <c r="J274" s="328" t="n">
        <v>28070</v>
      </c>
      <c r="K274" s="329" t="n">
        <v>24.601226993865</v>
      </c>
    </row>
    <row r="275" customFormat="false" ht="13.5" hidden="false" customHeight="false" outlineLevel="0" collapsed="false">
      <c r="A275" s="325" t="n">
        <v>4443</v>
      </c>
      <c r="B275" s="337" t="s">
        <v>19</v>
      </c>
      <c r="C275" s="337" t="s">
        <v>106</v>
      </c>
      <c r="D275" s="327" t="n">
        <v>0.472222222222222</v>
      </c>
      <c r="E275" s="327" t="n">
        <v>0.510416666666667</v>
      </c>
      <c r="G275" s="326" t="s">
        <v>178</v>
      </c>
      <c r="H275" s="337" t="s">
        <v>170</v>
      </c>
      <c r="I275" s="328" t="n">
        <v>1141</v>
      </c>
      <c r="J275" s="328" t="n">
        <v>18570</v>
      </c>
      <c r="K275" s="329" t="n">
        <v>16.2751971954426</v>
      </c>
    </row>
    <row r="276" customFormat="false" ht="13.5" hidden="false" customHeight="false" outlineLevel="0" collapsed="false">
      <c r="A276" s="325" t="n">
        <v>4444</v>
      </c>
      <c r="B276" s="337" t="s">
        <v>19</v>
      </c>
      <c r="C276" s="337" t="s">
        <v>106</v>
      </c>
      <c r="D276" s="327" t="n">
        <v>0.472222222222222</v>
      </c>
      <c r="E276" s="327" t="n">
        <v>0.510416666666667</v>
      </c>
      <c r="G276" s="326" t="s">
        <v>178</v>
      </c>
      <c r="H276" s="337" t="s">
        <v>171</v>
      </c>
      <c r="I276" s="328" t="n">
        <v>1017</v>
      </c>
      <c r="J276" s="328" t="n">
        <v>15620</v>
      </c>
      <c r="K276" s="329" t="n">
        <v>15.3588987217306</v>
      </c>
    </row>
    <row r="277" customFormat="false" ht="13.5" hidden="false" customHeight="false" outlineLevel="0" collapsed="false">
      <c r="A277" s="325" t="n">
        <v>4445</v>
      </c>
      <c r="B277" s="337" t="s">
        <v>19</v>
      </c>
      <c r="C277" s="337" t="s">
        <v>106</v>
      </c>
      <c r="D277" s="327" t="n">
        <v>0.527777777777778</v>
      </c>
      <c r="E277" s="327" t="n">
        <v>0.565972222222222</v>
      </c>
      <c r="G277" s="326" t="s">
        <v>179</v>
      </c>
      <c r="H277" s="337" t="s">
        <v>107</v>
      </c>
      <c r="I277" s="328" t="n">
        <v>770</v>
      </c>
      <c r="J277" s="328" t="n">
        <v>11020</v>
      </c>
      <c r="K277" s="329" t="n">
        <v>14.3116883116883</v>
      </c>
    </row>
    <row r="278" customFormat="false" ht="13.5" hidden="false" customHeight="false" outlineLevel="0" collapsed="false">
      <c r="A278" s="325" t="n">
        <v>4446</v>
      </c>
      <c r="B278" s="337" t="s">
        <v>19</v>
      </c>
      <c r="C278" s="337" t="s">
        <v>106</v>
      </c>
      <c r="D278" s="327" t="n">
        <v>0.527777777777778</v>
      </c>
      <c r="E278" s="327" t="n">
        <v>0.565972222222222</v>
      </c>
      <c r="G278" s="326" t="s">
        <v>179</v>
      </c>
      <c r="H278" s="337" t="s">
        <v>117</v>
      </c>
      <c r="I278" s="328" t="n">
        <v>770</v>
      </c>
      <c r="J278" s="328" t="n">
        <v>11720</v>
      </c>
      <c r="K278" s="329" t="n">
        <v>15.2207792207792</v>
      </c>
    </row>
    <row r="279" customFormat="false" ht="13.5" hidden="false" customHeight="false" outlineLevel="0" collapsed="false">
      <c r="A279" s="325" t="n">
        <v>4447</v>
      </c>
      <c r="B279" s="337" t="s">
        <v>19</v>
      </c>
      <c r="C279" s="337" t="s">
        <v>106</v>
      </c>
      <c r="D279" s="327" t="n">
        <v>0.527777777777778</v>
      </c>
      <c r="E279" s="327" t="n">
        <v>0.565972222222222</v>
      </c>
      <c r="G279" s="326" t="s">
        <v>179</v>
      </c>
      <c r="H279" s="337" t="s">
        <v>166</v>
      </c>
      <c r="I279" s="328" t="n">
        <v>370</v>
      </c>
      <c r="J279" s="328" t="n">
        <v>7920</v>
      </c>
      <c r="K279" s="329" t="n">
        <v>21.4054054054054</v>
      </c>
    </row>
    <row r="280" customFormat="false" ht="13.5" hidden="false" customHeight="false" outlineLevel="0" collapsed="false">
      <c r="A280" s="325" t="n">
        <v>4448</v>
      </c>
      <c r="B280" s="337" t="s">
        <v>19</v>
      </c>
      <c r="C280" s="337" t="s">
        <v>106</v>
      </c>
      <c r="D280" s="327" t="n">
        <v>0.527777777777778</v>
      </c>
      <c r="E280" s="327" t="n">
        <v>0.565972222222222</v>
      </c>
      <c r="G280" s="326" t="s">
        <v>179</v>
      </c>
      <c r="H280" s="337" t="s">
        <v>167</v>
      </c>
      <c r="I280" s="328" t="n">
        <v>370</v>
      </c>
      <c r="J280" s="328" t="n">
        <v>8020</v>
      </c>
      <c r="K280" s="329" t="n">
        <v>21.6756756756757</v>
      </c>
    </row>
    <row r="281" customFormat="false" ht="13.5" hidden="false" customHeight="false" outlineLevel="0" collapsed="false">
      <c r="A281" s="325" t="n">
        <v>4449</v>
      </c>
      <c r="B281" s="337" t="s">
        <v>19</v>
      </c>
      <c r="C281" s="337" t="s">
        <v>106</v>
      </c>
      <c r="D281" s="327" t="n">
        <v>0.527777777777778</v>
      </c>
      <c r="E281" s="327" t="n">
        <v>0.565972222222222</v>
      </c>
      <c r="G281" s="326" t="s">
        <v>179</v>
      </c>
      <c r="H281" s="337" t="s">
        <v>168</v>
      </c>
      <c r="I281" s="328" t="n">
        <v>370</v>
      </c>
      <c r="J281" s="328" t="n">
        <v>9520</v>
      </c>
      <c r="K281" s="329" t="n">
        <v>25.7297297297297</v>
      </c>
    </row>
    <row r="282" customFormat="false" ht="13.5" hidden="false" customHeight="false" outlineLevel="0" collapsed="false">
      <c r="A282" s="325" t="n">
        <v>4450</v>
      </c>
      <c r="B282" s="337" t="s">
        <v>19</v>
      </c>
      <c r="C282" s="337" t="s">
        <v>106</v>
      </c>
      <c r="D282" s="327" t="n">
        <v>0.527777777777778</v>
      </c>
      <c r="E282" s="327" t="n">
        <v>0.565972222222222</v>
      </c>
      <c r="G282" s="326" t="s">
        <v>179</v>
      </c>
      <c r="H282" s="337" t="s">
        <v>95</v>
      </c>
      <c r="I282" s="328" t="n">
        <v>1141</v>
      </c>
      <c r="J282" s="328" t="n">
        <v>30820</v>
      </c>
      <c r="K282" s="329" t="n">
        <v>27.011393514461</v>
      </c>
    </row>
    <row r="283" customFormat="false" ht="13.5" hidden="false" customHeight="false" outlineLevel="0" collapsed="false">
      <c r="A283" s="325" t="n">
        <v>4451</v>
      </c>
      <c r="B283" s="337" t="s">
        <v>19</v>
      </c>
      <c r="C283" s="337" t="s">
        <v>106</v>
      </c>
      <c r="D283" s="327" t="n">
        <v>0.527777777777778</v>
      </c>
      <c r="E283" s="327" t="n">
        <v>0.565972222222222</v>
      </c>
      <c r="G283" s="326" t="s">
        <v>179</v>
      </c>
      <c r="H283" s="337" t="s">
        <v>169</v>
      </c>
      <c r="I283" s="328" t="n">
        <v>1141</v>
      </c>
      <c r="J283" s="328" t="n">
        <v>28070</v>
      </c>
      <c r="K283" s="329" t="n">
        <v>24.601226993865</v>
      </c>
    </row>
    <row r="284" customFormat="false" ht="13.5" hidden="false" customHeight="false" outlineLevel="0" collapsed="false">
      <c r="A284" s="325" t="n">
        <v>4452</v>
      </c>
      <c r="B284" s="337" t="s">
        <v>19</v>
      </c>
      <c r="C284" s="337" t="s">
        <v>106</v>
      </c>
      <c r="D284" s="327" t="n">
        <v>0.527777777777778</v>
      </c>
      <c r="E284" s="327" t="n">
        <v>0.565972222222222</v>
      </c>
      <c r="G284" s="326" t="s">
        <v>179</v>
      </c>
      <c r="H284" s="337" t="s">
        <v>170</v>
      </c>
      <c r="I284" s="328" t="n">
        <v>1141</v>
      </c>
      <c r="J284" s="328" t="n">
        <v>18570</v>
      </c>
      <c r="K284" s="329" t="n">
        <v>16.2751971954426</v>
      </c>
    </row>
    <row r="285" customFormat="false" ht="13.5" hidden="false" customHeight="false" outlineLevel="0" collapsed="false">
      <c r="A285" s="325" t="n">
        <v>4453</v>
      </c>
      <c r="B285" s="337" t="s">
        <v>19</v>
      </c>
      <c r="C285" s="337" t="s">
        <v>106</v>
      </c>
      <c r="D285" s="327" t="n">
        <v>0.527777777777778</v>
      </c>
      <c r="E285" s="327" t="n">
        <v>0.565972222222222</v>
      </c>
      <c r="G285" s="326" t="s">
        <v>179</v>
      </c>
      <c r="H285" s="337" t="s">
        <v>171</v>
      </c>
      <c r="I285" s="328" t="n">
        <v>1017</v>
      </c>
      <c r="J285" s="328" t="n">
        <v>15620</v>
      </c>
      <c r="K285" s="329" t="n">
        <v>15.3588987217306</v>
      </c>
    </row>
    <row r="286" customFormat="false" ht="13.5" hidden="false" customHeight="false" outlineLevel="0" collapsed="false">
      <c r="A286" s="325" t="n">
        <v>4454</v>
      </c>
      <c r="B286" s="337" t="s">
        <v>19</v>
      </c>
      <c r="C286" s="337" t="s">
        <v>106</v>
      </c>
      <c r="D286" s="327" t="n">
        <v>0.607638888888889</v>
      </c>
      <c r="E286" s="327" t="n">
        <v>0.649305555555556</v>
      </c>
      <c r="G286" s="326" t="s">
        <v>180</v>
      </c>
      <c r="H286" s="337" t="s">
        <v>107</v>
      </c>
      <c r="I286" s="328" t="n">
        <v>770</v>
      </c>
      <c r="J286" s="328" t="n">
        <v>11320</v>
      </c>
      <c r="K286" s="329" t="n">
        <v>14.7012987012987</v>
      </c>
    </row>
    <row r="287" customFormat="false" ht="13.5" hidden="false" customHeight="false" outlineLevel="0" collapsed="false">
      <c r="A287" s="325" t="n">
        <v>4455</v>
      </c>
      <c r="B287" s="337" t="s">
        <v>19</v>
      </c>
      <c r="C287" s="337" t="s">
        <v>106</v>
      </c>
      <c r="D287" s="327" t="n">
        <v>0.607638888888889</v>
      </c>
      <c r="E287" s="327" t="n">
        <v>0.649305555555556</v>
      </c>
      <c r="G287" s="326" t="s">
        <v>180</v>
      </c>
      <c r="H287" s="337" t="s">
        <v>117</v>
      </c>
      <c r="I287" s="328" t="n">
        <v>770</v>
      </c>
      <c r="J287" s="328" t="n">
        <v>12020</v>
      </c>
      <c r="K287" s="329" t="n">
        <v>15.6103896103896</v>
      </c>
    </row>
    <row r="288" customFormat="false" ht="13.5" hidden="false" customHeight="false" outlineLevel="0" collapsed="false">
      <c r="A288" s="325" t="n">
        <v>4456</v>
      </c>
      <c r="B288" s="337" t="s">
        <v>19</v>
      </c>
      <c r="C288" s="337" t="s">
        <v>106</v>
      </c>
      <c r="D288" s="327" t="n">
        <v>0.607638888888889</v>
      </c>
      <c r="E288" s="327" t="n">
        <v>0.649305555555556</v>
      </c>
      <c r="G288" s="326" t="s">
        <v>180</v>
      </c>
      <c r="H288" s="337" t="s">
        <v>93</v>
      </c>
      <c r="I288" s="328" t="n">
        <v>370</v>
      </c>
      <c r="J288" s="328" t="n">
        <v>7320</v>
      </c>
      <c r="K288" s="329" t="n">
        <v>19.7837837837838</v>
      </c>
    </row>
    <row r="289" customFormat="false" ht="13.5" hidden="false" customHeight="false" outlineLevel="0" collapsed="false">
      <c r="A289" s="325" t="n">
        <v>4457</v>
      </c>
      <c r="B289" s="337" t="s">
        <v>19</v>
      </c>
      <c r="C289" s="337" t="s">
        <v>106</v>
      </c>
      <c r="D289" s="327" t="n">
        <v>0.607638888888889</v>
      </c>
      <c r="E289" s="327" t="n">
        <v>0.649305555555556</v>
      </c>
      <c r="G289" s="326" t="s">
        <v>180</v>
      </c>
      <c r="H289" s="337" t="s">
        <v>165</v>
      </c>
      <c r="I289" s="328" t="n">
        <v>370</v>
      </c>
      <c r="J289" s="328" t="n">
        <v>7720</v>
      </c>
      <c r="K289" s="329" t="n">
        <v>20.8648648648649</v>
      </c>
    </row>
    <row r="290" customFormat="false" ht="13.5" hidden="false" customHeight="false" outlineLevel="0" collapsed="false">
      <c r="A290" s="325" t="n">
        <v>4458</v>
      </c>
      <c r="B290" s="337" t="s">
        <v>19</v>
      </c>
      <c r="C290" s="337" t="s">
        <v>106</v>
      </c>
      <c r="D290" s="327" t="n">
        <v>0.607638888888889</v>
      </c>
      <c r="E290" s="327" t="n">
        <v>0.649305555555556</v>
      </c>
      <c r="G290" s="326" t="s">
        <v>180</v>
      </c>
      <c r="H290" s="337" t="s">
        <v>166</v>
      </c>
      <c r="I290" s="328" t="n">
        <v>370</v>
      </c>
      <c r="J290" s="328" t="n">
        <v>7920</v>
      </c>
      <c r="K290" s="329" t="n">
        <v>21.4054054054054</v>
      </c>
    </row>
    <row r="291" customFormat="false" ht="13.5" hidden="false" customHeight="false" outlineLevel="0" collapsed="false">
      <c r="A291" s="325" t="n">
        <v>4459</v>
      </c>
      <c r="B291" s="337" t="s">
        <v>19</v>
      </c>
      <c r="C291" s="337" t="s">
        <v>106</v>
      </c>
      <c r="D291" s="327" t="n">
        <v>0.607638888888889</v>
      </c>
      <c r="E291" s="327" t="n">
        <v>0.649305555555556</v>
      </c>
      <c r="G291" s="326" t="s">
        <v>180</v>
      </c>
      <c r="H291" s="337" t="s">
        <v>167</v>
      </c>
      <c r="I291" s="328" t="n">
        <v>370</v>
      </c>
      <c r="J291" s="328" t="n">
        <v>9020</v>
      </c>
      <c r="K291" s="329" t="n">
        <v>24.3783783783784</v>
      </c>
    </row>
    <row r="292" customFormat="false" ht="13.5" hidden="false" customHeight="false" outlineLevel="0" collapsed="false">
      <c r="A292" s="325" t="n">
        <v>4460</v>
      </c>
      <c r="B292" s="337" t="s">
        <v>19</v>
      </c>
      <c r="C292" s="337" t="s">
        <v>106</v>
      </c>
      <c r="D292" s="327" t="n">
        <v>0.607638888888889</v>
      </c>
      <c r="E292" s="327" t="n">
        <v>0.649305555555556</v>
      </c>
      <c r="G292" s="326" t="s">
        <v>180</v>
      </c>
      <c r="H292" s="337" t="s">
        <v>168</v>
      </c>
      <c r="I292" s="328" t="n">
        <v>370</v>
      </c>
      <c r="J292" s="328" t="n">
        <v>10620</v>
      </c>
      <c r="K292" s="329" t="n">
        <v>28.7027027027027</v>
      </c>
    </row>
    <row r="293" customFormat="false" ht="13.5" hidden="false" customHeight="false" outlineLevel="0" collapsed="false">
      <c r="A293" s="325" t="n">
        <v>4461</v>
      </c>
      <c r="B293" s="337" t="s">
        <v>19</v>
      </c>
      <c r="C293" s="337" t="s">
        <v>106</v>
      </c>
      <c r="D293" s="327" t="n">
        <v>0.607638888888889</v>
      </c>
      <c r="E293" s="327" t="n">
        <v>0.649305555555556</v>
      </c>
      <c r="G293" s="326" t="s">
        <v>180</v>
      </c>
      <c r="H293" s="337" t="s">
        <v>95</v>
      </c>
      <c r="I293" s="328" t="n">
        <v>1141</v>
      </c>
      <c r="J293" s="328" t="n">
        <v>30820</v>
      </c>
      <c r="K293" s="329" t="n">
        <v>27.011393514461</v>
      </c>
    </row>
    <row r="294" customFormat="false" ht="13.5" hidden="false" customHeight="false" outlineLevel="0" collapsed="false">
      <c r="A294" s="325" t="n">
        <v>4462</v>
      </c>
      <c r="B294" s="337" t="s">
        <v>19</v>
      </c>
      <c r="C294" s="337" t="s">
        <v>106</v>
      </c>
      <c r="D294" s="327" t="n">
        <v>0.607638888888889</v>
      </c>
      <c r="E294" s="327" t="n">
        <v>0.649305555555556</v>
      </c>
      <c r="G294" s="326" t="s">
        <v>180</v>
      </c>
      <c r="H294" s="337" t="s">
        <v>169</v>
      </c>
      <c r="I294" s="328" t="n">
        <v>1141</v>
      </c>
      <c r="J294" s="328" t="n">
        <v>28070</v>
      </c>
      <c r="K294" s="329" t="n">
        <v>24.601226993865</v>
      </c>
    </row>
    <row r="295" customFormat="false" ht="13.5" hidden="false" customHeight="false" outlineLevel="0" collapsed="false">
      <c r="A295" s="325" t="n">
        <v>4463</v>
      </c>
      <c r="B295" s="337" t="s">
        <v>19</v>
      </c>
      <c r="C295" s="337" t="s">
        <v>106</v>
      </c>
      <c r="D295" s="327" t="n">
        <v>0.607638888888889</v>
      </c>
      <c r="E295" s="327" t="n">
        <v>0.649305555555556</v>
      </c>
      <c r="G295" s="326" t="s">
        <v>180</v>
      </c>
      <c r="H295" s="337" t="s">
        <v>170</v>
      </c>
      <c r="I295" s="328" t="n">
        <v>1141</v>
      </c>
      <c r="J295" s="328" t="n">
        <v>18570</v>
      </c>
      <c r="K295" s="329" t="n">
        <v>16.2751971954426</v>
      </c>
    </row>
    <row r="296" customFormat="false" ht="13.5" hidden="false" customHeight="false" outlineLevel="0" collapsed="false">
      <c r="A296" s="325" t="n">
        <v>4464</v>
      </c>
      <c r="B296" s="337" t="s">
        <v>19</v>
      </c>
      <c r="C296" s="337" t="s">
        <v>106</v>
      </c>
      <c r="D296" s="327" t="n">
        <v>0.607638888888889</v>
      </c>
      <c r="E296" s="327" t="n">
        <v>0.649305555555556</v>
      </c>
      <c r="G296" s="326" t="s">
        <v>180</v>
      </c>
      <c r="H296" s="337" t="s">
        <v>171</v>
      </c>
      <c r="I296" s="328" t="n">
        <v>1017</v>
      </c>
      <c r="J296" s="328" t="n">
        <v>15620</v>
      </c>
      <c r="K296" s="329" t="n">
        <v>15.3588987217306</v>
      </c>
    </row>
    <row r="297" customFormat="false" ht="13.5" hidden="false" customHeight="false" outlineLevel="0" collapsed="false">
      <c r="A297" s="325" t="n">
        <v>4465</v>
      </c>
      <c r="B297" s="337" t="s">
        <v>19</v>
      </c>
      <c r="C297" s="337" t="s">
        <v>106</v>
      </c>
      <c r="D297" s="327" t="n">
        <v>0.684027777777778</v>
      </c>
      <c r="E297" s="327" t="n">
        <v>0.722222222222222</v>
      </c>
      <c r="G297" s="326" t="s">
        <v>181</v>
      </c>
      <c r="H297" s="337" t="s">
        <v>107</v>
      </c>
      <c r="I297" s="328" t="n">
        <v>770</v>
      </c>
      <c r="J297" s="328" t="n">
        <v>11920</v>
      </c>
      <c r="K297" s="329" t="n">
        <v>15.4805194805195</v>
      </c>
    </row>
    <row r="298" customFormat="false" ht="13.5" hidden="false" customHeight="false" outlineLevel="0" collapsed="false">
      <c r="A298" s="325" t="n">
        <v>4466</v>
      </c>
      <c r="B298" s="337" t="s">
        <v>19</v>
      </c>
      <c r="C298" s="337" t="s">
        <v>106</v>
      </c>
      <c r="D298" s="327" t="n">
        <v>0.684027777777778</v>
      </c>
      <c r="E298" s="327" t="n">
        <v>0.722222222222222</v>
      </c>
      <c r="G298" s="326" t="s">
        <v>181</v>
      </c>
      <c r="H298" s="337" t="s">
        <v>117</v>
      </c>
      <c r="I298" s="328" t="n">
        <v>770</v>
      </c>
      <c r="J298" s="328" t="n">
        <v>12420</v>
      </c>
      <c r="K298" s="329" t="n">
        <v>16.1298701298701</v>
      </c>
    </row>
    <row r="299" customFormat="false" ht="13.5" hidden="false" customHeight="false" outlineLevel="0" collapsed="false">
      <c r="A299" s="325" t="n">
        <v>4467</v>
      </c>
      <c r="B299" s="337" t="s">
        <v>19</v>
      </c>
      <c r="C299" s="337" t="s">
        <v>106</v>
      </c>
      <c r="D299" s="327" t="n">
        <v>0.684027777777778</v>
      </c>
      <c r="E299" s="327" t="n">
        <v>0.722222222222222</v>
      </c>
      <c r="G299" s="326" t="s">
        <v>181</v>
      </c>
      <c r="H299" s="337" t="s">
        <v>93</v>
      </c>
      <c r="I299" s="328" t="n">
        <v>370</v>
      </c>
      <c r="J299" s="328" t="n">
        <v>8320</v>
      </c>
      <c r="K299" s="329" t="n">
        <v>22.4864864864865</v>
      </c>
    </row>
    <row r="300" customFormat="false" ht="13.5" hidden="false" customHeight="false" outlineLevel="0" collapsed="false">
      <c r="A300" s="325" t="n">
        <v>4468</v>
      </c>
      <c r="B300" s="337" t="s">
        <v>19</v>
      </c>
      <c r="C300" s="337" t="s">
        <v>106</v>
      </c>
      <c r="D300" s="327" t="n">
        <v>0.684027777777778</v>
      </c>
      <c r="E300" s="327" t="n">
        <v>0.722222222222222</v>
      </c>
      <c r="G300" s="326" t="s">
        <v>181</v>
      </c>
      <c r="H300" s="337" t="s">
        <v>165</v>
      </c>
      <c r="I300" s="328" t="n">
        <v>370</v>
      </c>
      <c r="J300" s="328" t="n">
        <v>8820</v>
      </c>
      <c r="K300" s="329" t="n">
        <v>23.8378378378378</v>
      </c>
    </row>
    <row r="301" customFormat="false" ht="13.5" hidden="false" customHeight="false" outlineLevel="0" collapsed="false">
      <c r="A301" s="325" t="n">
        <v>4469</v>
      </c>
      <c r="B301" s="337" t="s">
        <v>19</v>
      </c>
      <c r="C301" s="337" t="s">
        <v>106</v>
      </c>
      <c r="D301" s="327" t="n">
        <v>0.684027777777778</v>
      </c>
      <c r="E301" s="327" t="n">
        <v>0.722222222222222</v>
      </c>
      <c r="G301" s="326" t="s">
        <v>181</v>
      </c>
      <c r="H301" s="337" t="s">
        <v>166</v>
      </c>
      <c r="I301" s="328" t="n">
        <v>370</v>
      </c>
      <c r="J301" s="328" t="n">
        <v>9120</v>
      </c>
      <c r="K301" s="329" t="n">
        <v>24.6486486486486</v>
      </c>
    </row>
    <row r="302" customFormat="false" ht="13.5" hidden="false" customHeight="false" outlineLevel="0" collapsed="false">
      <c r="A302" s="325" t="n">
        <v>4470</v>
      </c>
      <c r="B302" s="337" t="s">
        <v>19</v>
      </c>
      <c r="C302" s="337" t="s">
        <v>106</v>
      </c>
      <c r="D302" s="327" t="n">
        <v>0.684027777777778</v>
      </c>
      <c r="E302" s="327" t="n">
        <v>0.722222222222222</v>
      </c>
      <c r="G302" s="326" t="s">
        <v>181</v>
      </c>
      <c r="H302" s="337" t="s">
        <v>167</v>
      </c>
      <c r="I302" s="328" t="n">
        <v>370</v>
      </c>
      <c r="J302" s="328" t="n">
        <v>10020</v>
      </c>
      <c r="K302" s="329" t="n">
        <v>27.0810810810811</v>
      </c>
    </row>
    <row r="303" customFormat="false" ht="13.5" hidden="false" customHeight="false" outlineLevel="0" collapsed="false">
      <c r="A303" s="325" t="n">
        <v>4471</v>
      </c>
      <c r="B303" s="337" t="s">
        <v>19</v>
      </c>
      <c r="C303" s="337" t="s">
        <v>106</v>
      </c>
      <c r="D303" s="327" t="n">
        <v>0.684027777777778</v>
      </c>
      <c r="E303" s="327" t="n">
        <v>0.722222222222222</v>
      </c>
      <c r="G303" s="326" t="s">
        <v>181</v>
      </c>
      <c r="H303" s="337" t="s">
        <v>168</v>
      </c>
      <c r="I303" s="328" t="n">
        <v>370</v>
      </c>
      <c r="J303" s="328" t="n">
        <v>11020</v>
      </c>
      <c r="K303" s="329" t="n">
        <v>29.7837837837838</v>
      </c>
    </row>
    <row r="304" customFormat="false" ht="13.5" hidden="false" customHeight="false" outlineLevel="0" collapsed="false">
      <c r="A304" s="325" t="n">
        <v>4472</v>
      </c>
      <c r="B304" s="337" t="s">
        <v>19</v>
      </c>
      <c r="C304" s="337" t="s">
        <v>106</v>
      </c>
      <c r="D304" s="327" t="n">
        <v>0.684027777777778</v>
      </c>
      <c r="E304" s="327" t="n">
        <v>0.722222222222222</v>
      </c>
      <c r="G304" s="326" t="s">
        <v>181</v>
      </c>
      <c r="H304" s="337" t="s">
        <v>95</v>
      </c>
      <c r="I304" s="328" t="n">
        <v>1141</v>
      </c>
      <c r="J304" s="328" t="n">
        <v>30820</v>
      </c>
      <c r="K304" s="329" t="n">
        <v>27.011393514461</v>
      </c>
    </row>
    <row r="305" customFormat="false" ht="13.5" hidden="false" customHeight="false" outlineLevel="0" collapsed="false">
      <c r="A305" s="325" t="n">
        <v>4473</v>
      </c>
      <c r="B305" s="337" t="s">
        <v>19</v>
      </c>
      <c r="C305" s="337" t="s">
        <v>106</v>
      </c>
      <c r="D305" s="327" t="n">
        <v>0.684027777777778</v>
      </c>
      <c r="E305" s="327" t="n">
        <v>0.722222222222222</v>
      </c>
      <c r="G305" s="326" t="s">
        <v>181</v>
      </c>
      <c r="H305" s="337" t="s">
        <v>169</v>
      </c>
      <c r="I305" s="328" t="n">
        <v>1141</v>
      </c>
      <c r="J305" s="328" t="n">
        <v>28070</v>
      </c>
      <c r="K305" s="329" t="n">
        <v>24.601226993865</v>
      </c>
    </row>
    <row r="306" customFormat="false" ht="13.5" hidden="false" customHeight="false" outlineLevel="0" collapsed="false">
      <c r="A306" s="325" t="n">
        <v>4474</v>
      </c>
      <c r="B306" s="337" t="s">
        <v>19</v>
      </c>
      <c r="C306" s="337" t="s">
        <v>106</v>
      </c>
      <c r="D306" s="327" t="n">
        <v>0.684027777777778</v>
      </c>
      <c r="E306" s="327" t="n">
        <v>0.722222222222222</v>
      </c>
      <c r="G306" s="326" t="s">
        <v>181</v>
      </c>
      <c r="H306" s="337" t="s">
        <v>170</v>
      </c>
      <c r="I306" s="328" t="n">
        <v>1141</v>
      </c>
      <c r="J306" s="328" t="n">
        <v>18570</v>
      </c>
      <c r="K306" s="329" t="n">
        <v>16.2751971954426</v>
      </c>
    </row>
    <row r="307" customFormat="false" ht="13.5" hidden="false" customHeight="false" outlineLevel="0" collapsed="false">
      <c r="A307" s="325" t="n">
        <v>4475</v>
      </c>
      <c r="B307" s="337" t="s">
        <v>19</v>
      </c>
      <c r="C307" s="337" t="s">
        <v>106</v>
      </c>
      <c r="D307" s="327" t="n">
        <v>0.684027777777778</v>
      </c>
      <c r="E307" s="327" t="n">
        <v>0.722222222222222</v>
      </c>
      <c r="G307" s="326" t="s">
        <v>181</v>
      </c>
      <c r="H307" s="337" t="s">
        <v>171</v>
      </c>
      <c r="I307" s="328" t="n">
        <v>1017</v>
      </c>
      <c r="J307" s="328" t="n">
        <v>15620</v>
      </c>
      <c r="K307" s="329" t="n">
        <v>15.3588987217306</v>
      </c>
    </row>
    <row r="308" customFormat="false" ht="13.5" hidden="false" customHeight="false" outlineLevel="0" collapsed="false">
      <c r="A308" s="325" t="n">
        <v>4476</v>
      </c>
      <c r="B308" s="337" t="s">
        <v>19</v>
      </c>
      <c r="C308" s="337" t="s">
        <v>106</v>
      </c>
      <c r="D308" s="327" t="n">
        <v>0.753472222222222</v>
      </c>
      <c r="E308" s="327" t="n">
        <v>0.791666666666667</v>
      </c>
      <c r="G308" s="326" t="s">
        <v>182</v>
      </c>
      <c r="H308" s="337" t="s">
        <v>107</v>
      </c>
      <c r="I308" s="328" t="n">
        <v>770</v>
      </c>
      <c r="J308" s="328" t="n">
        <v>11320</v>
      </c>
      <c r="K308" s="329" t="n">
        <v>14.7012987012987</v>
      </c>
    </row>
    <row r="309" customFormat="false" ht="13.5" hidden="false" customHeight="false" outlineLevel="0" collapsed="false">
      <c r="A309" s="325" t="n">
        <v>4477</v>
      </c>
      <c r="B309" s="337" t="s">
        <v>19</v>
      </c>
      <c r="C309" s="337" t="s">
        <v>106</v>
      </c>
      <c r="D309" s="327" t="n">
        <v>0.753472222222222</v>
      </c>
      <c r="E309" s="327" t="n">
        <v>0.791666666666667</v>
      </c>
      <c r="G309" s="326" t="s">
        <v>182</v>
      </c>
      <c r="H309" s="337" t="s">
        <v>117</v>
      </c>
      <c r="I309" s="328" t="n">
        <v>770</v>
      </c>
      <c r="J309" s="328" t="n">
        <v>12020</v>
      </c>
      <c r="K309" s="329" t="n">
        <v>15.6103896103896</v>
      </c>
    </row>
    <row r="310" customFormat="false" ht="13.5" hidden="false" customHeight="false" outlineLevel="0" collapsed="false">
      <c r="A310" s="325" t="n">
        <v>4478</v>
      </c>
      <c r="B310" s="337" t="s">
        <v>19</v>
      </c>
      <c r="C310" s="337" t="s">
        <v>106</v>
      </c>
      <c r="D310" s="327" t="n">
        <v>0.753472222222222</v>
      </c>
      <c r="E310" s="327" t="n">
        <v>0.791666666666667</v>
      </c>
      <c r="G310" s="326" t="s">
        <v>182</v>
      </c>
      <c r="H310" s="337" t="s">
        <v>165</v>
      </c>
      <c r="I310" s="328" t="n">
        <v>370</v>
      </c>
      <c r="J310" s="328" t="n">
        <v>7920</v>
      </c>
      <c r="K310" s="329" t="n">
        <v>21.4054054054054</v>
      </c>
    </row>
    <row r="311" customFormat="false" ht="13.5" hidden="false" customHeight="false" outlineLevel="0" collapsed="false">
      <c r="A311" s="325" t="n">
        <v>4479</v>
      </c>
      <c r="B311" s="337" t="s">
        <v>19</v>
      </c>
      <c r="C311" s="337" t="s">
        <v>106</v>
      </c>
      <c r="D311" s="327" t="n">
        <v>0.753472222222222</v>
      </c>
      <c r="E311" s="327" t="n">
        <v>0.791666666666667</v>
      </c>
      <c r="G311" s="326" t="s">
        <v>182</v>
      </c>
      <c r="H311" s="337" t="s">
        <v>166</v>
      </c>
      <c r="I311" s="328" t="n">
        <v>370</v>
      </c>
      <c r="J311" s="328" t="n">
        <v>7920</v>
      </c>
      <c r="K311" s="329" t="n">
        <v>21.4054054054054</v>
      </c>
    </row>
    <row r="312" customFormat="false" ht="13.5" hidden="false" customHeight="false" outlineLevel="0" collapsed="false">
      <c r="A312" s="325" t="n">
        <v>4480</v>
      </c>
      <c r="B312" s="337" t="s">
        <v>19</v>
      </c>
      <c r="C312" s="337" t="s">
        <v>106</v>
      </c>
      <c r="D312" s="327" t="n">
        <v>0.753472222222222</v>
      </c>
      <c r="E312" s="327" t="n">
        <v>0.791666666666667</v>
      </c>
      <c r="G312" s="326" t="s">
        <v>182</v>
      </c>
      <c r="H312" s="337" t="s">
        <v>167</v>
      </c>
      <c r="I312" s="328" t="n">
        <v>370</v>
      </c>
      <c r="J312" s="328" t="n">
        <v>9020</v>
      </c>
      <c r="K312" s="329" t="n">
        <v>24.3783783783784</v>
      </c>
    </row>
    <row r="313" customFormat="false" ht="13.5" hidden="false" customHeight="false" outlineLevel="0" collapsed="false">
      <c r="A313" s="325" t="n">
        <v>4481</v>
      </c>
      <c r="B313" s="337" t="s">
        <v>19</v>
      </c>
      <c r="C313" s="337" t="s">
        <v>106</v>
      </c>
      <c r="D313" s="327" t="n">
        <v>0.753472222222222</v>
      </c>
      <c r="E313" s="327" t="n">
        <v>0.791666666666667</v>
      </c>
      <c r="G313" s="326" t="s">
        <v>182</v>
      </c>
      <c r="H313" s="337" t="s">
        <v>168</v>
      </c>
      <c r="I313" s="328" t="n">
        <v>370</v>
      </c>
      <c r="J313" s="328" t="n">
        <v>10620</v>
      </c>
      <c r="K313" s="329" t="n">
        <v>28.7027027027027</v>
      </c>
    </row>
    <row r="314" customFormat="false" ht="13.5" hidden="false" customHeight="false" outlineLevel="0" collapsed="false">
      <c r="A314" s="325" t="n">
        <v>4482</v>
      </c>
      <c r="B314" s="337" t="s">
        <v>19</v>
      </c>
      <c r="C314" s="337" t="s">
        <v>106</v>
      </c>
      <c r="D314" s="327" t="n">
        <v>0.753472222222222</v>
      </c>
      <c r="E314" s="327" t="n">
        <v>0.791666666666667</v>
      </c>
      <c r="G314" s="326" t="s">
        <v>182</v>
      </c>
      <c r="H314" s="337" t="s">
        <v>95</v>
      </c>
      <c r="I314" s="328" t="n">
        <v>1141</v>
      </c>
      <c r="J314" s="328" t="n">
        <v>30820</v>
      </c>
      <c r="K314" s="329" t="n">
        <v>27.011393514461</v>
      </c>
    </row>
    <row r="315" customFormat="false" ht="13.5" hidden="false" customHeight="false" outlineLevel="0" collapsed="false">
      <c r="A315" s="325" t="n">
        <v>4483</v>
      </c>
      <c r="B315" s="337" t="s">
        <v>19</v>
      </c>
      <c r="C315" s="337" t="s">
        <v>106</v>
      </c>
      <c r="D315" s="327" t="n">
        <v>0.753472222222222</v>
      </c>
      <c r="E315" s="327" t="n">
        <v>0.791666666666667</v>
      </c>
      <c r="G315" s="326" t="s">
        <v>182</v>
      </c>
      <c r="H315" s="337" t="s">
        <v>169</v>
      </c>
      <c r="I315" s="328" t="n">
        <v>1141</v>
      </c>
      <c r="J315" s="328" t="n">
        <v>28070</v>
      </c>
      <c r="K315" s="329" t="n">
        <v>24.601226993865</v>
      </c>
    </row>
    <row r="316" customFormat="false" ht="13.5" hidden="false" customHeight="false" outlineLevel="0" collapsed="false">
      <c r="A316" s="325" t="n">
        <v>4484</v>
      </c>
      <c r="B316" s="337" t="s">
        <v>19</v>
      </c>
      <c r="C316" s="337" t="s">
        <v>106</v>
      </c>
      <c r="D316" s="327" t="n">
        <v>0.753472222222222</v>
      </c>
      <c r="E316" s="327" t="n">
        <v>0.791666666666667</v>
      </c>
      <c r="G316" s="326" t="s">
        <v>182</v>
      </c>
      <c r="H316" s="337" t="s">
        <v>170</v>
      </c>
      <c r="I316" s="328" t="n">
        <v>1141</v>
      </c>
      <c r="J316" s="328" t="n">
        <v>18570</v>
      </c>
      <c r="K316" s="329" t="n">
        <v>16.2751971954426</v>
      </c>
    </row>
    <row r="317" customFormat="false" ht="13.5" hidden="false" customHeight="false" outlineLevel="0" collapsed="false">
      <c r="A317" s="325" t="n">
        <v>4485</v>
      </c>
      <c r="B317" s="337" t="s">
        <v>19</v>
      </c>
      <c r="C317" s="337" t="s">
        <v>106</v>
      </c>
      <c r="D317" s="327" t="n">
        <v>0.753472222222222</v>
      </c>
      <c r="E317" s="327" t="n">
        <v>0.791666666666667</v>
      </c>
      <c r="G317" s="326" t="s">
        <v>182</v>
      </c>
      <c r="H317" s="337" t="s">
        <v>171</v>
      </c>
      <c r="I317" s="328" t="n">
        <v>1017</v>
      </c>
      <c r="J317" s="328" t="n">
        <v>15620</v>
      </c>
      <c r="K317" s="329" t="n">
        <v>15.3588987217306</v>
      </c>
    </row>
    <row r="318" customFormat="false" ht="13.5" hidden="false" customHeight="false" outlineLevel="0" collapsed="false">
      <c r="A318" s="325" t="n">
        <v>4486</v>
      </c>
      <c r="B318" s="337" t="s">
        <v>19</v>
      </c>
      <c r="C318" s="337" t="s">
        <v>106</v>
      </c>
      <c r="D318" s="327" t="n">
        <v>0.8125</v>
      </c>
      <c r="E318" s="327" t="n">
        <v>0.850694444444445</v>
      </c>
      <c r="G318" s="326" t="s">
        <v>183</v>
      </c>
      <c r="H318" s="337" t="s">
        <v>117</v>
      </c>
      <c r="I318" s="328" t="n">
        <v>770</v>
      </c>
      <c r="J318" s="328" t="n">
        <v>11220</v>
      </c>
      <c r="K318" s="329" t="n">
        <v>14.5714285714286</v>
      </c>
    </row>
    <row r="319" customFormat="false" ht="13.5" hidden="false" customHeight="false" outlineLevel="0" collapsed="false">
      <c r="A319" s="325" t="n">
        <v>4487</v>
      </c>
      <c r="B319" s="337" t="s">
        <v>19</v>
      </c>
      <c r="C319" s="337" t="s">
        <v>106</v>
      </c>
      <c r="D319" s="327" t="n">
        <v>0.8125</v>
      </c>
      <c r="E319" s="327" t="n">
        <v>0.850694444444445</v>
      </c>
      <c r="G319" s="326" t="s">
        <v>183</v>
      </c>
      <c r="H319" s="337" t="s">
        <v>165</v>
      </c>
      <c r="I319" s="328" t="n">
        <v>370</v>
      </c>
      <c r="J319" s="328" t="n">
        <v>6720</v>
      </c>
      <c r="K319" s="329" t="n">
        <v>18.1621621621622</v>
      </c>
    </row>
    <row r="320" customFormat="false" ht="13.5" hidden="false" customHeight="false" outlineLevel="0" collapsed="false">
      <c r="A320" s="325" t="n">
        <v>4488</v>
      </c>
      <c r="B320" s="337" t="s">
        <v>19</v>
      </c>
      <c r="C320" s="337" t="s">
        <v>106</v>
      </c>
      <c r="D320" s="327" t="n">
        <v>0.8125</v>
      </c>
      <c r="E320" s="327" t="n">
        <v>0.850694444444445</v>
      </c>
      <c r="G320" s="326" t="s">
        <v>183</v>
      </c>
      <c r="H320" s="337" t="s">
        <v>166</v>
      </c>
      <c r="I320" s="328" t="n">
        <v>370</v>
      </c>
      <c r="J320" s="328" t="n">
        <v>7220</v>
      </c>
      <c r="K320" s="329" t="n">
        <v>19.5135135135135</v>
      </c>
    </row>
    <row r="321" customFormat="false" ht="13.5" hidden="false" customHeight="false" outlineLevel="0" collapsed="false">
      <c r="A321" s="325" t="n">
        <v>4489</v>
      </c>
      <c r="B321" s="337" t="s">
        <v>19</v>
      </c>
      <c r="C321" s="337" t="s">
        <v>106</v>
      </c>
      <c r="D321" s="327" t="n">
        <v>0.8125</v>
      </c>
      <c r="E321" s="327" t="n">
        <v>0.850694444444445</v>
      </c>
      <c r="G321" s="326" t="s">
        <v>183</v>
      </c>
      <c r="H321" s="337" t="s">
        <v>167</v>
      </c>
      <c r="I321" s="328" t="n">
        <v>370</v>
      </c>
      <c r="J321" s="328" t="n">
        <v>7720</v>
      </c>
      <c r="K321" s="329" t="n">
        <v>20.8648648648649</v>
      </c>
    </row>
    <row r="322" customFormat="false" ht="13.5" hidden="false" customHeight="false" outlineLevel="0" collapsed="false">
      <c r="A322" s="325" t="n">
        <v>4490</v>
      </c>
      <c r="B322" s="337" t="s">
        <v>19</v>
      </c>
      <c r="C322" s="337" t="s">
        <v>106</v>
      </c>
      <c r="D322" s="327" t="n">
        <v>0.8125</v>
      </c>
      <c r="E322" s="327" t="n">
        <v>0.850694444444445</v>
      </c>
      <c r="G322" s="326" t="s">
        <v>183</v>
      </c>
      <c r="H322" s="337" t="s">
        <v>168</v>
      </c>
      <c r="I322" s="328" t="n">
        <v>370</v>
      </c>
      <c r="J322" s="328" t="n">
        <v>8820</v>
      </c>
      <c r="K322" s="329" t="n">
        <v>23.8378378378378</v>
      </c>
    </row>
    <row r="323" customFormat="false" ht="13.5" hidden="false" customHeight="false" outlineLevel="0" collapsed="false">
      <c r="A323" s="352" t="s">
        <v>184</v>
      </c>
    </row>
    <row r="324" customFormat="false" ht="13.5" hidden="false" customHeight="false" outlineLevel="0" collapsed="false">
      <c r="A324" s="325" t="n">
        <v>1887</v>
      </c>
      <c r="B324" s="337" t="s">
        <v>91</v>
      </c>
      <c r="C324" s="337" t="s">
        <v>19</v>
      </c>
      <c r="D324" s="327" t="n">
        <v>0.256944444444444</v>
      </c>
      <c r="E324" s="327" t="n">
        <v>0.399305555555556</v>
      </c>
      <c r="G324" s="326" t="s">
        <v>185</v>
      </c>
      <c r="H324" s="337" t="s">
        <v>107</v>
      </c>
      <c r="I324" s="328" t="n">
        <v>2236</v>
      </c>
      <c r="J324" s="328" t="n">
        <v>57390</v>
      </c>
      <c r="K324" s="329" t="n">
        <v>25.6663685152057</v>
      </c>
    </row>
    <row r="325" customFormat="false" ht="13.5" hidden="false" customHeight="false" outlineLevel="0" collapsed="false">
      <c r="A325" s="325" t="n">
        <v>1888</v>
      </c>
      <c r="B325" s="337" t="s">
        <v>91</v>
      </c>
      <c r="C325" s="337" t="s">
        <v>19</v>
      </c>
      <c r="D325" s="327" t="n">
        <v>0.256944444444444</v>
      </c>
      <c r="E325" s="327" t="n">
        <v>0.399305555555556</v>
      </c>
      <c r="G325" s="326" t="s">
        <v>185</v>
      </c>
      <c r="H325" s="337" t="s">
        <v>117</v>
      </c>
      <c r="I325" s="328" t="n">
        <v>2236</v>
      </c>
      <c r="J325" s="328" t="n">
        <v>57490</v>
      </c>
      <c r="K325" s="329" t="n">
        <v>25.711091234347</v>
      </c>
    </row>
    <row r="326" customFormat="false" ht="13.5" hidden="false" customHeight="false" outlineLevel="0" collapsed="false">
      <c r="A326" s="325" t="n">
        <v>1889</v>
      </c>
      <c r="B326" s="337" t="s">
        <v>91</v>
      </c>
      <c r="C326" s="337" t="s">
        <v>19</v>
      </c>
      <c r="D326" s="327" t="n">
        <v>0.256944444444444</v>
      </c>
      <c r="E326" s="327" t="n">
        <v>0.399305555555556</v>
      </c>
      <c r="G326" s="326" t="s">
        <v>185</v>
      </c>
      <c r="H326" s="337" t="s">
        <v>93</v>
      </c>
      <c r="I326" s="328" t="n">
        <v>1836</v>
      </c>
      <c r="J326" s="328" t="n">
        <v>22090</v>
      </c>
      <c r="K326" s="329" t="n">
        <v>12.0315904139434</v>
      </c>
    </row>
    <row r="327" customFormat="false" ht="13.5" hidden="false" customHeight="false" outlineLevel="0" collapsed="false">
      <c r="A327" s="325" t="n">
        <v>1890</v>
      </c>
      <c r="B327" s="337" t="s">
        <v>91</v>
      </c>
      <c r="C327" s="337" t="s">
        <v>19</v>
      </c>
      <c r="D327" s="327" t="n">
        <v>0.256944444444444</v>
      </c>
      <c r="E327" s="327" t="n">
        <v>0.399305555555556</v>
      </c>
      <c r="G327" s="326" t="s">
        <v>185</v>
      </c>
      <c r="H327" s="337" t="s">
        <v>165</v>
      </c>
      <c r="I327" s="328" t="n">
        <v>1836</v>
      </c>
      <c r="J327" s="328" t="n">
        <v>22690</v>
      </c>
      <c r="K327" s="329" t="n">
        <v>12.3583877995643</v>
      </c>
    </row>
    <row r="328" customFormat="false" ht="13.5" hidden="false" customHeight="false" outlineLevel="0" collapsed="false">
      <c r="A328" s="325" t="n">
        <v>1891</v>
      </c>
      <c r="B328" s="337" t="s">
        <v>91</v>
      </c>
      <c r="C328" s="337" t="s">
        <v>19</v>
      </c>
      <c r="D328" s="327" t="n">
        <v>0.256944444444444</v>
      </c>
      <c r="E328" s="327" t="n">
        <v>0.399305555555556</v>
      </c>
      <c r="G328" s="326" t="s">
        <v>185</v>
      </c>
      <c r="H328" s="337" t="s">
        <v>166</v>
      </c>
      <c r="I328" s="328" t="n">
        <v>1836</v>
      </c>
      <c r="J328" s="328" t="n">
        <v>23390</v>
      </c>
      <c r="K328" s="329" t="n">
        <v>12.739651416122</v>
      </c>
    </row>
    <row r="329" customFormat="false" ht="13.5" hidden="false" customHeight="false" outlineLevel="0" collapsed="false">
      <c r="A329" s="325" t="n">
        <v>1892</v>
      </c>
      <c r="B329" s="337" t="s">
        <v>91</v>
      </c>
      <c r="C329" s="337" t="s">
        <v>19</v>
      </c>
      <c r="D329" s="327" t="n">
        <v>0.256944444444444</v>
      </c>
      <c r="E329" s="327" t="n">
        <v>0.399305555555556</v>
      </c>
      <c r="G329" s="326" t="s">
        <v>185</v>
      </c>
      <c r="H329" s="337" t="s">
        <v>167</v>
      </c>
      <c r="I329" s="328" t="n">
        <v>1836</v>
      </c>
      <c r="J329" s="328" t="n">
        <v>25590</v>
      </c>
      <c r="K329" s="329" t="n">
        <v>13.937908496732</v>
      </c>
    </row>
    <row r="330" customFormat="false" ht="13.5" hidden="false" customHeight="false" outlineLevel="0" collapsed="false">
      <c r="A330" s="325" t="n">
        <v>1893</v>
      </c>
      <c r="B330" s="337" t="s">
        <v>91</v>
      </c>
      <c r="C330" s="337" t="s">
        <v>19</v>
      </c>
      <c r="D330" s="327" t="n">
        <v>0.256944444444444</v>
      </c>
      <c r="E330" s="327" t="n">
        <v>0.399305555555556</v>
      </c>
      <c r="G330" s="326" t="s">
        <v>185</v>
      </c>
      <c r="H330" s="337" t="s">
        <v>168</v>
      </c>
      <c r="I330" s="328" t="n">
        <v>1836</v>
      </c>
      <c r="J330" s="328" t="n">
        <v>26290</v>
      </c>
      <c r="K330" s="329" t="n">
        <v>14.3191721132898</v>
      </c>
    </row>
    <row r="331" customFormat="false" ht="13.5" hidden="false" customHeight="false" outlineLevel="0" collapsed="false">
      <c r="A331" s="325" t="n">
        <v>1894</v>
      </c>
      <c r="B331" s="337" t="s">
        <v>91</v>
      </c>
      <c r="C331" s="337" t="s">
        <v>19</v>
      </c>
      <c r="D331" s="327" t="n">
        <v>0.256944444444444</v>
      </c>
      <c r="E331" s="327" t="n">
        <v>0.399305555555556</v>
      </c>
      <c r="G331" s="326" t="s">
        <v>185</v>
      </c>
      <c r="H331" s="337" t="s">
        <v>95</v>
      </c>
      <c r="I331" s="328" t="n">
        <v>4072</v>
      </c>
      <c r="J331" s="328" t="n">
        <v>84690</v>
      </c>
      <c r="K331" s="329" t="n">
        <v>20.7981335952849</v>
      </c>
    </row>
    <row r="332" customFormat="false" ht="13.5" hidden="false" customHeight="false" outlineLevel="0" collapsed="false">
      <c r="A332" s="325" t="n">
        <v>1895</v>
      </c>
      <c r="B332" s="337" t="s">
        <v>91</v>
      </c>
      <c r="C332" s="337" t="s">
        <v>19</v>
      </c>
      <c r="D332" s="327" t="n">
        <v>0.256944444444444</v>
      </c>
      <c r="E332" s="327" t="n">
        <v>0.399305555555556</v>
      </c>
      <c r="G332" s="326" t="s">
        <v>185</v>
      </c>
      <c r="H332" s="337" t="s">
        <v>169</v>
      </c>
      <c r="I332" s="328" t="n">
        <v>4072</v>
      </c>
      <c r="J332" s="328" t="n">
        <v>78990</v>
      </c>
      <c r="K332" s="329" t="n">
        <v>19.3983300589391</v>
      </c>
    </row>
    <row r="333" customFormat="false" ht="13.5" hidden="false" customHeight="false" outlineLevel="0" collapsed="false">
      <c r="A333" s="325" t="n">
        <v>1896</v>
      </c>
      <c r="B333" s="337" t="s">
        <v>91</v>
      </c>
      <c r="C333" s="337" t="s">
        <v>19</v>
      </c>
      <c r="D333" s="327" t="n">
        <v>0.256944444444444</v>
      </c>
      <c r="E333" s="327" t="n">
        <v>0.399305555555556</v>
      </c>
      <c r="G333" s="326" t="s">
        <v>185</v>
      </c>
      <c r="H333" s="337" t="s">
        <v>170</v>
      </c>
      <c r="I333" s="328" t="n">
        <v>4072</v>
      </c>
      <c r="J333" s="328" t="n">
        <v>54040</v>
      </c>
      <c r="K333" s="329" t="n">
        <v>13.2711198428291</v>
      </c>
    </row>
    <row r="334" customFormat="false" ht="13.5" hidden="false" customHeight="false" outlineLevel="0" collapsed="false">
      <c r="A334" s="325" t="n">
        <v>1897</v>
      </c>
      <c r="B334" s="337" t="s">
        <v>91</v>
      </c>
      <c r="C334" s="337" t="s">
        <v>19</v>
      </c>
      <c r="D334" s="327" t="n">
        <v>0.256944444444444</v>
      </c>
      <c r="E334" s="327" t="n">
        <v>0.399305555555556</v>
      </c>
      <c r="G334" s="326" t="s">
        <v>185</v>
      </c>
      <c r="H334" s="337" t="s">
        <v>171</v>
      </c>
      <c r="I334" s="328" t="n">
        <v>3460</v>
      </c>
      <c r="J334" s="328" t="n">
        <v>46640</v>
      </c>
      <c r="K334" s="329" t="n">
        <v>13.4797687861272</v>
      </c>
    </row>
    <row r="335" customFormat="false" ht="13.5" hidden="false" customHeight="false" outlineLevel="0" collapsed="false">
      <c r="A335" s="325" t="n">
        <v>1898</v>
      </c>
      <c r="B335" s="337" t="s">
        <v>91</v>
      </c>
      <c r="C335" s="337" t="s">
        <v>19</v>
      </c>
      <c r="D335" s="327" t="n">
        <v>0.486111111111111</v>
      </c>
      <c r="E335" s="327" t="n">
        <v>0.621527777777778</v>
      </c>
      <c r="G335" s="326" t="s">
        <v>186</v>
      </c>
      <c r="H335" s="337" t="s">
        <v>107</v>
      </c>
      <c r="I335" s="328" t="n">
        <v>2236</v>
      </c>
      <c r="J335" s="328" t="n">
        <v>57390</v>
      </c>
      <c r="K335" s="329" t="n">
        <v>25.6663685152057</v>
      </c>
    </row>
    <row r="336" customFormat="false" ht="13.5" hidden="false" customHeight="false" outlineLevel="0" collapsed="false">
      <c r="A336" s="325" t="n">
        <v>1899</v>
      </c>
      <c r="B336" s="337" t="s">
        <v>91</v>
      </c>
      <c r="C336" s="337" t="s">
        <v>19</v>
      </c>
      <c r="D336" s="327" t="n">
        <v>0.486111111111111</v>
      </c>
      <c r="E336" s="327" t="n">
        <v>0.621527777777778</v>
      </c>
      <c r="G336" s="326" t="s">
        <v>186</v>
      </c>
      <c r="H336" s="337" t="s">
        <v>117</v>
      </c>
      <c r="I336" s="328" t="n">
        <v>2236</v>
      </c>
      <c r="J336" s="328" t="n">
        <v>57490</v>
      </c>
      <c r="K336" s="329" t="n">
        <v>25.711091234347</v>
      </c>
    </row>
    <row r="337" customFormat="false" ht="13.5" hidden="false" customHeight="false" outlineLevel="0" collapsed="false">
      <c r="A337" s="325" t="n">
        <v>1900</v>
      </c>
      <c r="B337" s="337" t="s">
        <v>91</v>
      </c>
      <c r="C337" s="337" t="s">
        <v>19</v>
      </c>
      <c r="D337" s="327" t="n">
        <v>0.486111111111111</v>
      </c>
      <c r="E337" s="327" t="n">
        <v>0.621527777777778</v>
      </c>
      <c r="G337" s="326" t="s">
        <v>186</v>
      </c>
      <c r="H337" s="337" t="s">
        <v>93</v>
      </c>
      <c r="I337" s="328" t="n">
        <v>1836</v>
      </c>
      <c r="J337" s="328" t="n">
        <v>22090</v>
      </c>
      <c r="K337" s="329" t="n">
        <v>12.0315904139434</v>
      </c>
    </row>
    <row r="338" customFormat="false" ht="13.5" hidden="false" customHeight="false" outlineLevel="0" collapsed="false">
      <c r="A338" s="325" t="n">
        <v>1901</v>
      </c>
      <c r="B338" s="337" t="s">
        <v>91</v>
      </c>
      <c r="C338" s="337" t="s">
        <v>19</v>
      </c>
      <c r="D338" s="327" t="n">
        <v>0.486111111111111</v>
      </c>
      <c r="E338" s="327" t="n">
        <v>0.621527777777778</v>
      </c>
      <c r="G338" s="326" t="s">
        <v>186</v>
      </c>
      <c r="H338" s="337" t="s">
        <v>165</v>
      </c>
      <c r="I338" s="328" t="n">
        <v>1836</v>
      </c>
      <c r="J338" s="328" t="n">
        <v>22690</v>
      </c>
      <c r="K338" s="329" t="n">
        <v>12.3583877995643</v>
      </c>
    </row>
    <row r="339" customFormat="false" ht="13.5" hidden="false" customHeight="false" outlineLevel="0" collapsed="false">
      <c r="A339" s="325" t="n">
        <v>1902</v>
      </c>
      <c r="B339" s="337" t="s">
        <v>91</v>
      </c>
      <c r="C339" s="337" t="s">
        <v>19</v>
      </c>
      <c r="D339" s="327" t="n">
        <v>0.486111111111111</v>
      </c>
      <c r="E339" s="327" t="n">
        <v>0.621527777777778</v>
      </c>
      <c r="G339" s="326" t="s">
        <v>186</v>
      </c>
      <c r="H339" s="337" t="s">
        <v>166</v>
      </c>
      <c r="I339" s="328" t="n">
        <v>1836</v>
      </c>
      <c r="J339" s="328" t="n">
        <v>23390</v>
      </c>
      <c r="K339" s="329" t="n">
        <v>12.739651416122</v>
      </c>
    </row>
    <row r="340" customFormat="false" ht="13.5" hidden="false" customHeight="false" outlineLevel="0" collapsed="false">
      <c r="A340" s="325" t="n">
        <v>1903</v>
      </c>
      <c r="B340" s="337" t="s">
        <v>91</v>
      </c>
      <c r="C340" s="337" t="s">
        <v>19</v>
      </c>
      <c r="D340" s="327" t="n">
        <v>0.486111111111111</v>
      </c>
      <c r="E340" s="327" t="n">
        <v>0.621527777777778</v>
      </c>
      <c r="G340" s="326" t="s">
        <v>186</v>
      </c>
      <c r="H340" s="337" t="s">
        <v>167</v>
      </c>
      <c r="I340" s="328" t="n">
        <v>1836</v>
      </c>
      <c r="J340" s="328" t="n">
        <v>25590</v>
      </c>
      <c r="K340" s="329" t="n">
        <v>13.937908496732</v>
      </c>
    </row>
    <row r="341" customFormat="false" ht="13.5" hidden="false" customHeight="false" outlineLevel="0" collapsed="false">
      <c r="A341" s="325" t="n">
        <v>1904</v>
      </c>
      <c r="B341" s="337" t="s">
        <v>91</v>
      </c>
      <c r="C341" s="337" t="s">
        <v>19</v>
      </c>
      <c r="D341" s="327" t="n">
        <v>0.486111111111111</v>
      </c>
      <c r="E341" s="327" t="n">
        <v>0.621527777777778</v>
      </c>
      <c r="G341" s="326" t="s">
        <v>186</v>
      </c>
      <c r="H341" s="337" t="s">
        <v>168</v>
      </c>
      <c r="I341" s="328" t="n">
        <v>1836</v>
      </c>
      <c r="J341" s="328" t="n">
        <v>26290</v>
      </c>
      <c r="K341" s="329" t="n">
        <v>14.3191721132898</v>
      </c>
    </row>
    <row r="342" customFormat="false" ht="13.5" hidden="false" customHeight="false" outlineLevel="0" collapsed="false">
      <c r="A342" s="325" t="n">
        <v>1905</v>
      </c>
      <c r="B342" s="337" t="s">
        <v>91</v>
      </c>
      <c r="C342" s="337" t="s">
        <v>19</v>
      </c>
      <c r="D342" s="327" t="n">
        <v>0.486111111111111</v>
      </c>
      <c r="E342" s="327" t="n">
        <v>0.621527777777778</v>
      </c>
      <c r="G342" s="326" t="s">
        <v>186</v>
      </c>
      <c r="H342" s="337" t="s">
        <v>95</v>
      </c>
      <c r="I342" s="328" t="n">
        <v>4072</v>
      </c>
      <c r="J342" s="328" t="n">
        <v>84690</v>
      </c>
      <c r="K342" s="329" t="n">
        <v>20.7981335952849</v>
      </c>
    </row>
    <row r="343" customFormat="false" ht="13.5" hidden="false" customHeight="false" outlineLevel="0" collapsed="false">
      <c r="A343" s="325" t="n">
        <v>1906</v>
      </c>
      <c r="B343" s="337" t="s">
        <v>91</v>
      </c>
      <c r="C343" s="337" t="s">
        <v>19</v>
      </c>
      <c r="D343" s="327" t="n">
        <v>0.486111111111111</v>
      </c>
      <c r="E343" s="327" t="n">
        <v>0.621527777777778</v>
      </c>
      <c r="G343" s="326" t="s">
        <v>186</v>
      </c>
      <c r="H343" s="337" t="s">
        <v>169</v>
      </c>
      <c r="I343" s="328" t="n">
        <v>4072</v>
      </c>
      <c r="J343" s="328" t="n">
        <v>78990</v>
      </c>
      <c r="K343" s="329" t="n">
        <v>19.3983300589391</v>
      </c>
    </row>
    <row r="344" customFormat="false" ht="13.5" hidden="false" customHeight="false" outlineLevel="0" collapsed="false">
      <c r="A344" s="325" t="n">
        <v>1907</v>
      </c>
      <c r="B344" s="337" t="s">
        <v>91</v>
      </c>
      <c r="C344" s="337" t="s">
        <v>19</v>
      </c>
      <c r="D344" s="327" t="n">
        <v>0.486111111111111</v>
      </c>
      <c r="E344" s="327" t="n">
        <v>0.621527777777778</v>
      </c>
      <c r="G344" s="326" t="s">
        <v>186</v>
      </c>
      <c r="H344" s="337" t="s">
        <v>170</v>
      </c>
      <c r="I344" s="328" t="n">
        <v>4072</v>
      </c>
      <c r="J344" s="328" t="n">
        <v>54040</v>
      </c>
      <c r="K344" s="329" t="n">
        <v>13.2711198428291</v>
      </c>
    </row>
    <row r="345" customFormat="false" ht="13.5" hidden="false" customHeight="false" outlineLevel="0" collapsed="false">
      <c r="A345" s="325" t="n">
        <v>1908</v>
      </c>
      <c r="B345" s="337" t="s">
        <v>91</v>
      </c>
      <c r="C345" s="337" t="s">
        <v>19</v>
      </c>
      <c r="D345" s="327" t="n">
        <v>0.486111111111111</v>
      </c>
      <c r="E345" s="327" t="n">
        <v>0.621527777777778</v>
      </c>
      <c r="G345" s="326" t="s">
        <v>186</v>
      </c>
      <c r="H345" s="337" t="s">
        <v>171</v>
      </c>
      <c r="I345" s="328" t="n">
        <v>3460</v>
      </c>
      <c r="J345" s="328" t="n">
        <v>46640</v>
      </c>
      <c r="K345" s="329" t="n">
        <v>13.4797687861272</v>
      </c>
    </row>
    <row r="346" customFormat="false" ht="13.5" hidden="false" customHeight="false" outlineLevel="0" collapsed="false">
      <c r="A346" s="325" t="n">
        <v>2204</v>
      </c>
      <c r="B346" s="337" t="s">
        <v>98</v>
      </c>
      <c r="C346" s="337" t="s">
        <v>19</v>
      </c>
      <c r="D346" s="327" t="n">
        <v>0.486111111111111</v>
      </c>
      <c r="E346" s="327" t="n">
        <v>0.611111111111111</v>
      </c>
      <c r="G346" s="326" t="s">
        <v>187</v>
      </c>
      <c r="H346" s="337" t="s">
        <v>107</v>
      </c>
      <c r="I346" s="328" t="n">
        <v>1966</v>
      </c>
      <c r="J346" s="328" t="n">
        <v>51440</v>
      </c>
      <c r="K346" s="329" t="n">
        <v>26.1648016276704</v>
      </c>
    </row>
    <row r="347" customFormat="false" ht="13.5" hidden="false" customHeight="false" outlineLevel="0" collapsed="false">
      <c r="A347" s="325" t="n">
        <v>2205</v>
      </c>
      <c r="B347" s="337" t="s">
        <v>98</v>
      </c>
      <c r="C347" s="337" t="s">
        <v>19</v>
      </c>
      <c r="D347" s="327" t="n">
        <v>0.486111111111111</v>
      </c>
      <c r="E347" s="327" t="n">
        <v>0.611111111111111</v>
      </c>
      <c r="G347" s="326" t="s">
        <v>187</v>
      </c>
      <c r="H347" s="337" t="s">
        <v>117</v>
      </c>
      <c r="I347" s="328" t="n">
        <v>1966</v>
      </c>
      <c r="J347" s="328" t="n">
        <v>51540</v>
      </c>
      <c r="K347" s="329" t="n">
        <v>26.2156663275687</v>
      </c>
    </row>
    <row r="348" customFormat="false" ht="13.5" hidden="false" customHeight="false" outlineLevel="0" collapsed="false">
      <c r="A348" s="325" t="n">
        <v>2206</v>
      </c>
      <c r="B348" s="337" t="s">
        <v>98</v>
      </c>
      <c r="C348" s="337" t="s">
        <v>19</v>
      </c>
      <c r="D348" s="327" t="n">
        <v>0.486111111111111</v>
      </c>
      <c r="E348" s="327" t="n">
        <v>0.611111111111111</v>
      </c>
      <c r="G348" s="326" t="s">
        <v>187</v>
      </c>
      <c r="H348" s="337" t="s">
        <v>93</v>
      </c>
      <c r="I348" s="328" t="n">
        <v>1566</v>
      </c>
      <c r="J348" s="328" t="n">
        <v>20040</v>
      </c>
      <c r="K348" s="329" t="n">
        <v>12.7969348659004</v>
      </c>
    </row>
    <row r="349" customFormat="false" ht="13.5" hidden="false" customHeight="false" outlineLevel="0" collapsed="false">
      <c r="A349" s="325" t="n">
        <v>2207</v>
      </c>
      <c r="B349" s="337" t="s">
        <v>98</v>
      </c>
      <c r="C349" s="337" t="s">
        <v>19</v>
      </c>
      <c r="D349" s="327" t="n">
        <v>0.486111111111111</v>
      </c>
      <c r="E349" s="327" t="n">
        <v>0.611111111111111</v>
      </c>
      <c r="G349" s="326" t="s">
        <v>187</v>
      </c>
      <c r="H349" s="337" t="s">
        <v>165</v>
      </c>
      <c r="I349" s="328" t="n">
        <v>1566</v>
      </c>
      <c r="J349" s="328" t="n">
        <v>20640</v>
      </c>
      <c r="K349" s="329" t="n">
        <v>13.1800766283525</v>
      </c>
    </row>
    <row r="350" customFormat="false" ht="13.5" hidden="false" customHeight="false" outlineLevel="0" collapsed="false">
      <c r="A350" s="325" t="n">
        <v>2208</v>
      </c>
      <c r="B350" s="337" t="s">
        <v>98</v>
      </c>
      <c r="C350" s="337" t="s">
        <v>19</v>
      </c>
      <c r="D350" s="327" t="n">
        <v>0.486111111111111</v>
      </c>
      <c r="E350" s="327" t="n">
        <v>0.611111111111111</v>
      </c>
      <c r="G350" s="326" t="s">
        <v>187</v>
      </c>
      <c r="H350" s="337" t="s">
        <v>166</v>
      </c>
      <c r="I350" s="328" t="n">
        <v>1566</v>
      </c>
      <c r="J350" s="328" t="n">
        <v>21240</v>
      </c>
      <c r="K350" s="329" t="n">
        <v>13.5632183908046</v>
      </c>
    </row>
    <row r="351" customFormat="false" ht="13.5" hidden="false" customHeight="false" outlineLevel="0" collapsed="false">
      <c r="A351" s="325" t="n">
        <v>2209</v>
      </c>
      <c r="B351" s="337" t="s">
        <v>98</v>
      </c>
      <c r="C351" s="337" t="s">
        <v>19</v>
      </c>
      <c r="D351" s="327" t="n">
        <v>0.486111111111111</v>
      </c>
      <c r="E351" s="327" t="n">
        <v>0.611111111111111</v>
      </c>
      <c r="G351" s="326" t="s">
        <v>187</v>
      </c>
      <c r="H351" s="337" t="s">
        <v>167</v>
      </c>
      <c r="I351" s="328" t="n">
        <v>1566</v>
      </c>
      <c r="J351" s="328" t="n">
        <v>23140</v>
      </c>
      <c r="K351" s="329" t="n">
        <v>14.7765006385696</v>
      </c>
    </row>
    <row r="352" customFormat="false" ht="13.5" hidden="false" customHeight="false" outlineLevel="0" collapsed="false">
      <c r="A352" s="325" t="n">
        <v>2210</v>
      </c>
      <c r="B352" s="337" t="s">
        <v>98</v>
      </c>
      <c r="C352" s="337" t="s">
        <v>19</v>
      </c>
      <c r="D352" s="327" t="n">
        <v>0.486111111111111</v>
      </c>
      <c r="E352" s="327" t="n">
        <v>0.611111111111111</v>
      </c>
      <c r="G352" s="326" t="s">
        <v>187</v>
      </c>
      <c r="H352" s="337" t="s">
        <v>168</v>
      </c>
      <c r="I352" s="328" t="n">
        <v>1566</v>
      </c>
      <c r="J352" s="328" t="n">
        <v>23740</v>
      </c>
      <c r="K352" s="329" t="n">
        <v>15.1596424010217</v>
      </c>
    </row>
    <row r="353" customFormat="false" ht="13.5" hidden="false" customHeight="false" outlineLevel="0" collapsed="false">
      <c r="A353" s="325" t="n">
        <v>2211</v>
      </c>
      <c r="B353" s="337" t="s">
        <v>98</v>
      </c>
      <c r="C353" s="337" t="s">
        <v>19</v>
      </c>
      <c r="D353" s="327" t="n">
        <v>0.486111111111111</v>
      </c>
      <c r="E353" s="327" t="n">
        <v>0.611111111111111</v>
      </c>
      <c r="G353" s="326" t="s">
        <v>187</v>
      </c>
      <c r="H353" s="337" t="s">
        <v>95</v>
      </c>
      <c r="I353" s="328" t="n">
        <v>3532</v>
      </c>
      <c r="J353" s="328" t="n">
        <v>73640</v>
      </c>
      <c r="K353" s="329" t="n">
        <v>20.8493771234428</v>
      </c>
    </row>
    <row r="354" customFormat="false" ht="13.5" hidden="false" customHeight="false" outlineLevel="0" collapsed="false">
      <c r="A354" s="325" t="n">
        <v>2212</v>
      </c>
      <c r="B354" s="337" t="s">
        <v>98</v>
      </c>
      <c r="C354" s="337" t="s">
        <v>19</v>
      </c>
      <c r="D354" s="327" t="n">
        <v>0.486111111111111</v>
      </c>
      <c r="E354" s="327" t="n">
        <v>0.611111111111111</v>
      </c>
      <c r="G354" s="326" t="s">
        <v>187</v>
      </c>
      <c r="H354" s="337" t="s">
        <v>169</v>
      </c>
      <c r="I354" s="328" t="n">
        <v>3532</v>
      </c>
      <c r="J354" s="328" t="n">
        <v>67940</v>
      </c>
      <c r="K354" s="329" t="n">
        <v>19.2355605889015</v>
      </c>
    </row>
    <row r="355" customFormat="false" ht="13.5" hidden="false" customHeight="false" outlineLevel="0" collapsed="false">
      <c r="A355" s="325" t="n">
        <v>2213</v>
      </c>
      <c r="B355" s="337" t="s">
        <v>98</v>
      </c>
      <c r="C355" s="337" t="s">
        <v>19</v>
      </c>
      <c r="D355" s="327" t="n">
        <v>0.486111111111111</v>
      </c>
      <c r="E355" s="327" t="n">
        <v>0.611111111111111</v>
      </c>
      <c r="G355" s="326" t="s">
        <v>187</v>
      </c>
      <c r="H355" s="337" t="s">
        <v>170</v>
      </c>
      <c r="I355" s="328" t="n">
        <v>3532</v>
      </c>
      <c r="J355" s="328" t="n">
        <v>45990</v>
      </c>
      <c r="K355" s="329" t="n">
        <v>13.0209513023783</v>
      </c>
    </row>
    <row r="356" customFormat="false" ht="13.5" hidden="false" customHeight="false" outlineLevel="0" collapsed="false">
      <c r="A356" s="325" t="n">
        <v>2214</v>
      </c>
      <c r="B356" s="337" t="s">
        <v>98</v>
      </c>
      <c r="C356" s="337" t="s">
        <v>19</v>
      </c>
      <c r="D356" s="327" t="n">
        <v>0.486111111111111</v>
      </c>
      <c r="E356" s="327" t="n">
        <v>0.611111111111111</v>
      </c>
      <c r="G356" s="326" t="s">
        <v>187</v>
      </c>
      <c r="H356" s="337" t="s">
        <v>171</v>
      </c>
      <c r="I356" s="328" t="n">
        <v>3010</v>
      </c>
      <c r="J356" s="328" t="n">
        <v>39190</v>
      </c>
      <c r="K356" s="329" t="n">
        <v>13.0199335548173</v>
      </c>
    </row>
    <row r="357" customFormat="false" ht="13.5" hidden="false" customHeight="false" outlineLevel="0" collapsed="false">
      <c r="A357" s="325" t="n">
        <v>2808</v>
      </c>
      <c r="B357" s="337" t="s">
        <v>101</v>
      </c>
      <c r="C357" s="337" t="s">
        <v>19</v>
      </c>
      <c r="D357" s="327" t="n">
        <v>0.354166666666667</v>
      </c>
      <c r="E357" s="327" t="n">
        <v>0.46875</v>
      </c>
      <c r="G357" s="326" t="s">
        <v>188</v>
      </c>
      <c r="H357" s="337" t="s">
        <v>107</v>
      </c>
      <c r="I357" s="328" t="n">
        <v>1853</v>
      </c>
      <c r="J357" s="328" t="n">
        <v>50240</v>
      </c>
      <c r="K357" s="329" t="n">
        <v>27.1127900701565</v>
      </c>
    </row>
    <row r="358" customFormat="false" ht="13.5" hidden="false" customHeight="false" outlineLevel="0" collapsed="false">
      <c r="A358" s="325" t="n">
        <v>2809</v>
      </c>
      <c r="B358" s="337" t="s">
        <v>101</v>
      </c>
      <c r="C358" s="337" t="s">
        <v>19</v>
      </c>
      <c r="D358" s="327" t="n">
        <v>0.354166666666667</v>
      </c>
      <c r="E358" s="327" t="n">
        <v>0.46875</v>
      </c>
      <c r="G358" s="326" t="s">
        <v>188</v>
      </c>
      <c r="H358" s="337" t="s">
        <v>117</v>
      </c>
      <c r="I358" s="328" t="n">
        <v>1853</v>
      </c>
      <c r="J358" s="328" t="n">
        <v>53740</v>
      </c>
      <c r="K358" s="329" t="n">
        <v>29.0016189962223</v>
      </c>
    </row>
    <row r="359" customFormat="false" ht="13.5" hidden="false" customHeight="false" outlineLevel="0" collapsed="false">
      <c r="A359" s="325" t="n">
        <v>2810</v>
      </c>
      <c r="B359" s="337" t="s">
        <v>101</v>
      </c>
      <c r="C359" s="337" t="s">
        <v>19</v>
      </c>
      <c r="D359" s="327" t="n">
        <v>0.354166666666667</v>
      </c>
      <c r="E359" s="327" t="n">
        <v>0.46875</v>
      </c>
      <c r="G359" s="326" t="s">
        <v>188</v>
      </c>
      <c r="H359" s="337" t="s">
        <v>93</v>
      </c>
      <c r="I359" s="328" t="n">
        <v>1453</v>
      </c>
      <c r="J359" s="328" t="n">
        <v>18940</v>
      </c>
      <c r="K359" s="329" t="n">
        <v>13.0350997935306</v>
      </c>
    </row>
    <row r="360" customFormat="false" ht="13.5" hidden="false" customHeight="false" outlineLevel="0" collapsed="false">
      <c r="A360" s="325" t="n">
        <v>2811</v>
      </c>
      <c r="B360" s="337" t="s">
        <v>101</v>
      </c>
      <c r="C360" s="337" t="s">
        <v>19</v>
      </c>
      <c r="D360" s="327" t="n">
        <v>0.354166666666667</v>
      </c>
      <c r="E360" s="327" t="n">
        <v>0.46875</v>
      </c>
      <c r="G360" s="326" t="s">
        <v>188</v>
      </c>
      <c r="H360" s="337" t="s">
        <v>165</v>
      </c>
      <c r="I360" s="328" t="n">
        <v>1453</v>
      </c>
      <c r="J360" s="328" t="n">
        <v>19640</v>
      </c>
      <c r="K360" s="329" t="n">
        <v>13.5168616655196</v>
      </c>
    </row>
    <row r="361" customFormat="false" ht="13.5" hidden="false" customHeight="false" outlineLevel="0" collapsed="false">
      <c r="A361" s="325" t="n">
        <v>2812</v>
      </c>
      <c r="B361" s="337" t="s">
        <v>101</v>
      </c>
      <c r="C361" s="337" t="s">
        <v>19</v>
      </c>
      <c r="D361" s="327" t="n">
        <v>0.354166666666667</v>
      </c>
      <c r="E361" s="327" t="n">
        <v>0.46875</v>
      </c>
      <c r="G361" s="326" t="s">
        <v>188</v>
      </c>
      <c r="H361" s="337" t="s">
        <v>166</v>
      </c>
      <c r="I361" s="328" t="n">
        <v>1453</v>
      </c>
      <c r="J361" s="328" t="n">
        <v>21040</v>
      </c>
      <c r="K361" s="329" t="n">
        <v>14.4803854094976</v>
      </c>
    </row>
    <row r="362" customFormat="false" ht="13.5" hidden="false" customHeight="false" outlineLevel="0" collapsed="false">
      <c r="A362" s="325" t="n">
        <v>2813</v>
      </c>
      <c r="B362" s="337" t="s">
        <v>101</v>
      </c>
      <c r="C362" s="337" t="s">
        <v>19</v>
      </c>
      <c r="D362" s="327" t="n">
        <v>0.354166666666667</v>
      </c>
      <c r="E362" s="327" t="n">
        <v>0.46875</v>
      </c>
      <c r="G362" s="326" t="s">
        <v>188</v>
      </c>
      <c r="H362" s="337" t="s">
        <v>167</v>
      </c>
      <c r="I362" s="328" t="n">
        <v>1453</v>
      </c>
      <c r="J362" s="328" t="n">
        <v>22940</v>
      </c>
      <c r="K362" s="329" t="n">
        <v>15.7880247763248</v>
      </c>
    </row>
    <row r="363" customFormat="false" ht="13.5" hidden="false" customHeight="false" outlineLevel="0" collapsed="false">
      <c r="A363" s="325" t="n">
        <v>2814</v>
      </c>
      <c r="B363" s="337" t="s">
        <v>101</v>
      </c>
      <c r="C363" s="337" t="s">
        <v>19</v>
      </c>
      <c r="D363" s="327" t="n">
        <v>0.354166666666667</v>
      </c>
      <c r="E363" s="327" t="n">
        <v>0.46875</v>
      </c>
      <c r="G363" s="326" t="s">
        <v>188</v>
      </c>
      <c r="H363" s="337" t="s">
        <v>168</v>
      </c>
      <c r="I363" s="328" t="n">
        <v>1453</v>
      </c>
      <c r="J363" s="328" t="n">
        <v>25640</v>
      </c>
      <c r="K363" s="329" t="n">
        <v>17.6462491397109</v>
      </c>
    </row>
    <row r="364" customFormat="false" ht="13.5" hidden="false" customHeight="false" outlineLevel="0" collapsed="false">
      <c r="A364" s="325" t="n">
        <v>2815</v>
      </c>
      <c r="B364" s="337" t="s">
        <v>101</v>
      </c>
      <c r="C364" s="337" t="s">
        <v>19</v>
      </c>
      <c r="D364" s="327" t="n">
        <v>0.354166666666667</v>
      </c>
      <c r="E364" s="327" t="n">
        <v>0.46875</v>
      </c>
      <c r="G364" s="326" t="s">
        <v>188</v>
      </c>
      <c r="H364" s="337" t="s">
        <v>95</v>
      </c>
      <c r="I364" s="328" t="n">
        <v>3307</v>
      </c>
      <c r="J364" s="328" t="n">
        <v>68440</v>
      </c>
      <c r="K364" s="329" t="n">
        <v>20.6954944058059</v>
      </c>
    </row>
    <row r="365" customFormat="false" ht="13.5" hidden="false" customHeight="false" outlineLevel="0" collapsed="false">
      <c r="A365" s="325" t="n">
        <v>2816</v>
      </c>
      <c r="B365" s="337" t="s">
        <v>101</v>
      </c>
      <c r="C365" s="337" t="s">
        <v>19</v>
      </c>
      <c r="D365" s="327" t="n">
        <v>0.354166666666667</v>
      </c>
      <c r="E365" s="327" t="n">
        <v>0.46875</v>
      </c>
      <c r="G365" s="326" t="s">
        <v>188</v>
      </c>
      <c r="H365" s="337" t="s">
        <v>169</v>
      </c>
      <c r="I365" s="328" t="n">
        <v>3307</v>
      </c>
      <c r="J365" s="328" t="n">
        <v>63690</v>
      </c>
      <c r="K365" s="329" t="n">
        <v>19.2591472633807</v>
      </c>
    </row>
    <row r="366" customFormat="false" ht="13.5" hidden="false" customHeight="false" outlineLevel="0" collapsed="false">
      <c r="A366" s="325" t="n">
        <v>2817</v>
      </c>
      <c r="B366" s="337" t="s">
        <v>101</v>
      </c>
      <c r="C366" s="337" t="s">
        <v>19</v>
      </c>
      <c r="D366" s="327" t="n">
        <v>0.354166666666667</v>
      </c>
      <c r="E366" s="327" t="n">
        <v>0.46875</v>
      </c>
      <c r="G366" s="326" t="s">
        <v>188</v>
      </c>
      <c r="H366" s="337" t="s">
        <v>170</v>
      </c>
      <c r="I366" s="328" t="n">
        <v>3307</v>
      </c>
      <c r="J366" s="328" t="n">
        <v>42890</v>
      </c>
      <c r="K366" s="329" t="n">
        <v>12.969458723919</v>
      </c>
    </row>
    <row r="367" customFormat="false" ht="13.5" hidden="false" customHeight="false" outlineLevel="0" collapsed="false">
      <c r="A367" s="325" t="n">
        <v>2818</v>
      </c>
      <c r="B367" s="337" t="s">
        <v>101</v>
      </c>
      <c r="C367" s="337" t="s">
        <v>19</v>
      </c>
      <c r="D367" s="327" t="n">
        <v>0.354166666666667</v>
      </c>
      <c r="E367" s="327" t="n">
        <v>0.46875</v>
      </c>
      <c r="G367" s="326" t="s">
        <v>188</v>
      </c>
      <c r="H367" s="337" t="s">
        <v>171</v>
      </c>
      <c r="I367" s="328" t="n">
        <v>2822</v>
      </c>
      <c r="J367" s="328" t="n">
        <v>37090</v>
      </c>
      <c r="K367" s="329" t="n">
        <v>13.1431608788094</v>
      </c>
    </row>
    <row r="368" customFormat="false" ht="13.5" hidden="false" customHeight="false" outlineLevel="0" collapsed="false">
      <c r="A368" s="325" t="n">
        <v>3452</v>
      </c>
      <c r="B368" s="337" t="s">
        <v>103</v>
      </c>
      <c r="C368" s="337" t="s">
        <v>19</v>
      </c>
      <c r="D368" s="327" t="n">
        <v>0.458333333333333</v>
      </c>
      <c r="E368" s="327" t="n">
        <v>0.548611111111111</v>
      </c>
      <c r="G368" s="326" t="s">
        <v>189</v>
      </c>
      <c r="H368" s="337" t="s">
        <v>107</v>
      </c>
      <c r="I368" s="328" t="n">
        <v>1505</v>
      </c>
      <c r="J368" s="328" t="n">
        <v>43410</v>
      </c>
      <c r="K368" s="329" t="n">
        <v>28.843853820598</v>
      </c>
    </row>
    <row r="369" customFormat="false" ht="13.5" hidden="false" customHeight="false" outlineLevel="0" collapsed="false">
      <c r="A369" s="325" t="n">
        <v>3453</v>
      </c>
      <c r="B369" s="337" t="s">
        <v>103</v>
      </c>
      <c r="C369" s="337" t="s">
        <v>19</v>
      </c>
      <c r="D369" s="327" t="n">
        <v>0.458333333333333</v>
      </c>
      <c r="E369" s="327" t="n">
        <v>0.548611111111111</v>
      </c>
      <c r="G369" s="326" t="s">
        <v>189</v>
      </c>
      <c r="H369" s="337" t="s">
        <v>117</v>
      </c>
      <c r="I369" s="328" t="n">
        <v>1505</v>
      </c>
      <c r="J369" s="328" t="n">
        <v>43510</v>
      </c>
      <c r="K369" s="329" t="n">
        <v>28.9102990033223</v>
      </c>
    </row>
    <row r="370" customFormat="false" ht="13.5" hidden="false" customHeight="false" outlineLevel="0" collapsed="false">
      <c r="A370" s="325" t="n">
        <v>3454</v>
      </c>
      <c r="B370" s="337" t="s">
        <v>103</v>
      </c>
      <c r="C370" s="337" t="s">
        <v>19</v>
      </c>
      <c r="D370" s="327" t="n">
        <v>0.458333333333333</v>
      </c>
      <c r="E370" s="327" t="n">
        <v>0.548611111111111</v>
      </c>
      <c r="G370" s="326" t="s">
        <v>189</v>
      </c>
      <c r="H370" s="337" t="s">
        <v>93</v>
      </c>
      <c r="I370" s="328" t="n">
        <v>1105</v>
      </c>
      <c r="J370" s="328" t="n">
        <v>19010</v>
      </c>
      <c r="K370" s="329" t="n">
        <v>17.2036199095023</v>
      </c>
    </row>
    <row r="371" customFormat="false" ht="13.5" hidden="false" customHeight="false" outlineLevel="0" collapsed="false">
      <c r="A371" s="325" t="n">
        <v>3455</v>
      </c>
      <c r="B371" s="337" t="s">
        <v>103</v>
      </c>
      <c r="C371" s="337" t="s">
        <v>19</v>
      </c>
      <c r="D371" s="327" t="n">
        <v>0.458333333333333</v>
      </c>
      <c r="E371" s="327" t="n">
        <v>0.548611111111111</v>
      </c>
      <c r="G371" s="326" t="s">
        <v>189</v>
      </c>
      <c r="H371" s="337" t="s">
        <v>165</v>
      </c>
      <c r="I371" s="328" t="n">
        <v>1105</v>
      </c>
      <c r="J371" s="328" t="n">
        <v>19710</v>
      </c>
      <c r="K371" s="329" t="n">
        <v>17.8371040723982</v>
      </c>
    </row>
    <row r="372" customFormat="false" ht="13.5" hidden="false" customHeight="false" outlineLevel="0" collapsed="false">
      <c r="A372" s="325" t="n">
        <v>3456</v>
      </c>
      <c r="B372" s="337" t="s">
        <v>103</v>
      </c>
      <c r="C372" s="337" t="s">
        <v>19</v>
      </c>
      <c r="D372" s="327" t="n">
        <v>0.458333333333333</v>
      </c>
      <c r="E372" s="327" t="n">
        <v>0.548611111111111</v>
      </c>
      <c r="G372" s="326" t="s">
        <v>189</v>
      </c>
      <c r="H372" s="337" t="s">
        <v>166</v>
      </c>
      <c r="I372" s="328" t="n">
        <v>1105</v>
      </c>
      <c r="J372" s="328" t="n">
        <v>20310</v>
      </c>
      <c r="K372" s="329" t="n">
        <v>18.3800904977376</v>
      </c>
    </row>
    <row r="373" customFormat="false" ht="13.5" hidden="false" customHeight="false" outlineLevel="0" collapsed="false">
      <c r="A373" s="325" t="n">
        <v>3457</v>
      </c>
      <c r="B373" s="337" t="s">
        <v>103</v>
      </c>
      <c r="C373" s="337" t="s">
        <v>19</v>
      </c>
      <c r="D373" s="327" t="n">
        <v>0.458333333333333</v>
      </c>
      <c r="E373" s="327" t="n">
        <v>0.548611111111111</v>
      </c>
      <c r="G373" s="326" t="s">
        <v>189</v>
      </c>
      <c r="H373" s="337" t="s">
        <v>167</v>
      </c>
      <c r="I373" s="328" t="n">
        <v>1105</v>
      </c>
      <c r="J373" s="328" t="n">
        <v>20810</v>
      </c>
      <c r="K373" s="329" t="n">
        <v>18.8325791855204</v>
      </c>
    </row>
    <row r="374" customFormat="false" ht="13.5" hidden="false" customHeight="false" outlineLevel="0" collapsed="false">
      <c r="A374" s="325" t="n">
        <v>3458</v>
      </c>
      <c r="B374" s="337" t="s">
        <v>103</v>
      </c>
      <c r="C374" s="337" t="s">
        <v>19</v>
      </c>
      <c r="D374" s="327" t="n">
        <v>0.458333333333333</v>
      </c>
      <c r="E374" s="327" t="n">
        <v>0.548611111111111</v>
      </c>
      <c r="G374" s="326" t="s">
        <v>189</v>
      </c>
      <c r="H374" s="337" t="s">
        <v>168</v>
      </c>
      <c r="I374" s="328" t="n">
        <v>1105</v>
      </c>
      <c r="J374" s="328" t="n">
        <v>21410</v>
      </c>
      <c r="K374" s="329" t="n">
        <v>19.3755656108597</v>
      </c>
    </row>
    <row r="375" customFormat="false" ht="13.5" hidden="false" customHeight="false" outlineLevel="0" collapsed="false">
      <c r="A375" s="325" t="n">
        <v>3459</v>
      </c>
      <c r="B375" s="337" t="s">
        <v>103</v>
      </c>
      <c r="C375" s="337" t="s">
        <v>19</v>
      </c>
      <c r="D375" s="327" t="n">
        <v>0.458333333333333</v>
      </c>
      <c r="E375" s="327" t="n">
        <v>0.548611111111111</v>
      </c>
      <c r="G375" s="326" t="s">
        <v>189</v>
      </c>
      <c r="H375" s="337" t="s">
        <v>95</v>
      </c>
      <c r="I375" s="328" t="n">
        <v>2611</v>
      </c>
      <c r="J375" s="328" t="n">
        <v>64010</v>
      </c>
      <c r="K375" s="329" t="n">
        <v>24.5155112983531</v>
      </c>
    </row>
    <row r="376" customFormat="false" ht="13.5" hidden="false" customHeight="false" outlineLevel="0" collapsed="false">
      <c r="A376" s="325" t="n">
        <v>3460</v>
      </c>
      <c r="B376" s="337" t="s">
        <v>103</v>
      </c>
      <c r="C376" s="337" t="s">
        <v>19</v>
      </c>
      <c r="D376" s="327" t="n">
        <v>0.458333333333333</v>
      </c>
      <c r="E376" s="327" t="n">
        <v>0.548611111111111</v>
      </c>
      <c r="G376" s="326" t="s">
        <v>189</v>
      </c>
      <c r="H376" s="337" t="s">
        <v>169</v>
      </c>
      <c r="I376" s="328" t="n">
        <v>2611</v>
      </c>
      <c r="J376" s="328" t="n">
        <v>59310</v>
      </c>
      <c r="K376" s="329" t="n">
        <v>22.7154346993489</v>
      </c>
    </row>
    <row r="377" customFormat="false" ht="13.5" hidden="false" customHeight="false" outlineLevel="0" collapsed="false">
      <c r="A377" s="325" t="n">
        <v>3461</v>
      </c>
      <c r="B377" s="337" t="s">
        <v>103</v>
      </c>
      <c r="C377" s="337" t="s">
        <v>19</v>
      </c>
      <c r="D377" s="327" t="n">
        <v>0.458333333333333</v>
      </c>
      <c r="E377" s="327" t="n">
        <v>0.548611111111111</v>
      </c>
      <c r="G377" s="326" t="s">
        <v>189</v>
      </c>
      <c r="H377" s="337" t="s">
        <v>170</v>
      </c>
      <c r="I377" s="328" t="n">
        <v>2611</v>
      </c>
      <c r="J377" s="328" t="n">
        <v>40310</v>
      </c>
      <c r="K377" s="329" t="n">
        <v>15.4385292991191</v>
      </c>
    </row>
    <row r="378" customFormat="false" ht="13.5" hidden="false" customHeight="false" outlineLevel="0" collapsed="false">
      <c r="A378" s="325" t="n">
        <v>3462</v>
      </c>
      <c r="B378" s="337" t="s">
        <v>103</v>
      </c>
      <c r="C378" s="337" t="s">
        <v>19</v>
      </c>
      <c r="D378" s="327" t="n">
        <v>0.458333333333333</v>
      </c>
      <c r="E378" s="327" t="n">
        <v>0.548611111111111</v>
      </c>
      <c r="G378" s="326" t="s">
        <v>189</v>
      </c>
      <c r="H378" s="337" t="s">
        <v>171</v>
      </c>
      <c r="I378" s="328" t="n">
        <v>2242</v>
      </c>
      <c r="J378" s="328" t="n">
        <v>34710</v>
      </c>
      <c r="K378" s="329" t="n">
        <v>15.4817127564674</v>
      </c>
    </row>
    <row r="379" customFormat="false" ht="13.5" hidden="false" customHeight="false" outlineLevel="0" collapsed="false">
      <c r="A379" s="325" t="n">
        <v>4193</v>
      </c>
      <c r="B379" s="337" t="s">
        <v>106</v>
      </c>
      <c r="C379" s="337" t="s">
        <v>19</v>
      </c>
      <c r="D379" s="327" t="n">
        <v>0.3125</v>
      </c>
      <c r="E379" s="327" t="n">
        <v>0.354166666666667</v>
      </c>
      <c r="G379" s="326" t="s">
        <v>190</v>
      </c>
      <c r="H379" s="337" t="s">
        <v>107</v>
      </c>
      <c r="I379" s="328" t="n">
        <v>770</v>
      </c>
      <c r="J379" s="328" t="n">
        <v>10920</v>
      </c>
      <c r="K379" s="329" t="n">
        <v>14.1818181818182</v>
      </c>
    </row>
    <row r="380" customFormat="false" ht="13.5" hidden="false" customHeight="false" outlineLevel="0" collapsed="false">
      <c r="A380" s="325" t="n">
        <v>4194</v>
      </c>
      <c r="B380" s="337" t="s">
        <v>106</v>
      </c>
      <c r="C380" s="337" t="s">
        <v>19</v>
      </c>
      <c r="D380" s="327" t="n">
        <v>0.3125</v>
      </c>
      <c r="E380" s="327" t="n">
        <v>0.354166666666667</v>
      </c>
      <c r="G380" s="326" t="s">
        <v>190</v>
      </c>
      <c r="H380" s="337" t="s">
        <v>117</v>
      </c>
      <c r="I380" s="328" t="n">
        <v>770</v>
      </c>
      <c r="J380" s="328" t="n">
        <v>11720</v>
      </c>
      <c r="K380" s="329" t="n">
        <v>15.2207792207792</v>
      </c>
    </row>
    <row r="381" customFormat="false" ht="13.5" hidden="false" customHeight="false" outlineLevel="0" collapsed="false">
      <c r="A381" s="325" t="n">
        <v>4195</v>
      </c>
      <c r="B381" s="337" t="s">
        <v>106</v>
      </c>
      <c r="C381" s="337" t="s">
        <v>19</v>
      </c>
      <c r="D381" s="327" t="n">
        <v>0.3125</v>
      </c>
      <c r="E381" s="327" t="n">
        <v>0.354166666666667</v>
      </c>
      <c r="G381" s="326" t="s">
        <v>190</v>
      </c>
      <c r="H381" s="337" t="s">
        <v>93</v>
      </c>
      <c r="I381" s="328" t="n">
        <v>370</v>
      </c>
      <c r="J381" s="328" t="n">
        <v>7120</v>
      </c>
      <c r="K381" s="329" t="n">
        <v>19.2432432432432</v>
      </c>
    </row>
    <row r="382" customFormat="false" ht="13.5" hidden="false" customHeight="false" outlineLevel="0" collapsed="false">
      <c r="A382" s="325" t="n">
        <v>4196</v>
      </c>
      <c r="B382" s="337" t="s">
        <v>106</v>
      </c>
      <c r="C382" s="337" t="s">
        <v>19</v>
      </c>
      <c r="D382" s="327" t="n">
        <v>0.3125</v>
      </c>
      <c r="E382" s="327" t="n">
        <v>0.354166666666667</v>
      </c>
      <c r="G382" s="326" t="s">
        <v>190</v>
      </c>
      <c r="H382" s="337" t="s">
        <v>165</v>
      </c>
      <c r="I382" s="328" t="n">
        <v>370</v>
      </c>
      <c r="J382" s="328" t="n">
        <v>7920</v>
      </c>
      <c r="K382" s="329" t="n">
        <v>21.4054054054054</v>
      </c>
    </row>
    <row r="383" customFormat="false" ht="13.5" hidden="false" customHeight="false" outlineLevel="0" collapsed="false">
      <c r="A383" s="325" t="n">
        <v>4197</v>
      </c>
      <c r="B383" s="337" t="s">
        <v>106</v>
      </c>
      <c r="C383" s="337" t="s">
        <v>19</v>
      </c>
      <c r="D383" s="327" t="n">
        <v>0.3125</v>
      </c>
      <c r="E383" s="327" t="n">
        <v>0.354166666666667</v>
      </c>
      <c r="G383" s="326" t="s">
        <v>190</v>
      </c>
      <c r="H383" s="337" t="s">
        <v>166</v>
      </c>
      <c r="I383" s="328" t="n">
        <v>370</v>
      </c>
      <c r="J383" s="328" t="n">
        <v>8320</v>
      </c>
      <c r="K383" s="329" t="n">
        <v>22.4864864864865</v>
      </c>
    </row>
    <row r="384" customFormat="false" ht="13.5" hidden="false" customHeight="false" outlineLevel="0" collapsed="false">
      <c r="A384" s="325" t="n">
        <v>4198</v>
      </c>
      <c r="B384" s="337" t="s">
        <v>106</v>
      </c>
      <c r="C384" s="337" t="s">
        <v>19</v>
      </c>
      <c r="D384" s="327" t="n">
        <v>0.3125</v>
      </c>
      <c r="E384" s="327" t="n">
        <v>0.354166666666667</v>
      </c>
      <c r="G384" s="326" t="s">
        <v>190</v>
      </c>
      <c r="H384" s="337" t="s">
        <v>167</v>
      </c>
      <c r="I384" s="328" t="n">
        <v>370</v>
      </c>
      <c r="J384" s="328" t="n">
        <v>9120</v>
      </c>
      <c r="K384" s="329" t="n">
        <v>24.6486486486486</v>
      </c>
    </row>
    <row r="385" customFormat="false" ht="13.5" hidden="false" customHeight="false" outlineLevel="0" collapsed="false">
      <c r="A385" s="325" t="n">
        <v>4199</v>
      </c>
      <c r="B385" s="337" t="s">
        <v>106</v>
      </c>
      <c r="C385" s="337" t="s">
        <v>19</v>
      </c>
      <c r="D385" s="327" t="n">
        <v>0.3125</v>
      </c>
      <c r="E385" s="327" t="n">
        <v>0.354166666666667</v>
      </c>
      <c r="G385" s="326" t="s">
        <v>190</v>
      </c>
      <c r="H385" s="337" t="s">
        <v>168</v>
      </c>
      <c r="I385" s="328" t="n">
        <v>370</v>
      </c>
      <c r="J385" s="328" t="n">
        <v>10220</v>
      </c>
      <c r="K385" s="329" t="n">
        <v>27.6216216216216</v>
      </c>
    </row>
    <row r="386" customFormat="false" ht="13.5" hidden="false" customHeight="false" outlineLevel="0" collapsed="false">
      <c r="A386" s="325" t="n">
        <v>4200</v>
      </c>
      <c r="B386" s="337" t="s">
        <v>106</v>
      </c>
      <c r="C386" s="337" t="s">
        <v>19</v>
      </c>
      <c r="D386" s="327" t="n">
        <v>0.3125</v>
      </c>
      <c r="E386" s="327" t="n">
        <v>0.354166666666667</v>
      </c>
      <c r="G386" s="326" t="s">
        <v>190</v>
      </c>
      <c r="H386" s="337" t="s">
        <v>95</v>
      </c>
      <c r="I386" s="328" t="n">
        <v>1141</v>
      </c>
      <c r="J386" s="328" t="n">
        <v>30820</v>
      </c>
      <c r="K386" s="329" t="n">
        <v>27.011393514461</v>
      </c>
    </row>
    <row r="387" customFormat="false" ht="13.5" hidden="false" customHeight="false" outlineLevel="0" collapsed="false">
      <c r="A387" s="325" t="n">
        <v>4201</v>
      </c>
      <c r="B387" s="337" t="s">
        <v>106</v>
      </c>
      <c r="C387" s="337" t="s">
        <v>19</v>
      </c>
      <c r="D387" s="327" t="n">
        <v>0.3125</v>
      </c>
      <c r="E387" s="327" t="n">
        <v>0.354166666666667</v>
      </c>
      <c r="G387" s="326" t="s">
        <v>190</v>
      </c>
      <c r="H387" s="337" t="s">
        <v>169</v>
      </c>
      <c r="I387" s="328" t="n">
        <v>1141</v>
      </c>
      <c r="J387" s="328" t="n">
        <v>28070</v>
      </c>
      <c r="K387" s="329" t="n">
        <v>24.601226993865</v>
      </c>
    </row>
    <row r="388" customFormat="false" ht="13.5" hidden="false" customHeight="false" outlineLevel="0" collapsed="false">
      <c r="A388" s="325" t="n">
        <v>4202</v>
      </c>
      <c r="B388" s="337" t="s">
        <v>106</v>
      </c>
      <c r="C388" s="337" t="s">
        <v>19</v>
      </c>
      <c r="D388" s="327" t="n">
        <v>0.3125</v>
      </c>
      <c r="E388" s="327" t="n">
        <v>0.354166666666667</v>
      </c>
      <c r="G388" s="326" t="s">
        <v>190</v>
      </c>
      <c r="H388" s="337" t="s">
        <v>170</v>
      </c>
      <c r="I388" s="328" t="n">
        <v>1141</v>
      </c>
      <c r="J388" s="328" t="n">
        <v>18570</v>
      </c>
      <c r="K388" s="329" t="n">
        <v>16.2751971954426</v>
      </c>
    </row>
    <row r="389" customFormat="false" ht="13.5" hidden="false" customHeight="false" outlineLevel="0" collapsed="false">
      <c r="A389" s="325" t="n">
        <v>4203</v>
      </c>
      <c r="B389" s="337" t="s">
        <v>106</v>
      </c>
      <c r="C389" s="337" t="s">
        <v>19</v>
      </c>
      <c r="D389" s="327" t="n">
        <v>0.3125</v>
      </c>
      <c r="E389" s="327" t="n">
        <v>0.354166666666667</v>
      </c>
      <c r="G389" s="326" t="s">
        <v>190</v>
      </c>
      <c r="H389" s="337" t="s">
        <v>171</v>
      </c>
      <c r="I389" s="328" t="n">
        <v>1017</v>
      </c>
      <c r="J389" s="328" t="n">
        <v>15620</v>
      </c>
      <c r="K389" s="329" t="n">
        <v>15.3588987217306</v>
      </c>
    </row>
    <row r="390" customFormat="false" ht="13.5" hidden="false" customHeight="false" outlineLevel="0" collapsed="false">
      <c r="A390" s="325" t="n">
        <v>4204</v>
      </c>
      <c r="B390" s="337" t="s">
        <v>106</v>
      </c>
      <c r="C390" s="337" t="s">
        <v>19</v>
      </c>
      <c r="D390" s="327" t="n">
        <v>0.402777777777778</v>
      </c>
      <c r="E390" s="327" t="n">
        <v>0.447916666666667</v>
      </c>
      <c r="G390" s="326" t="s">
        <v>191</v>
      </c>
      <c r="H390" s="337" t="s">
        <v>107</v>
      </c>
      <c r="I390" s="328" t="n">
        <v>770</v>
      </c>
      <c r="J390" s="328" t="n">
        <v>11720</v>
      </c>
      <c r="K390" s="329" t="n">
        <v>15.2207792207792</v>
      </c>
    </row>
    <row r="391" customFormat="false" ht="13.5" hidden="false" customHeight="false" outlineLevel="0" collapsed="false">
      <c r="A391" s="325" t="n">
        <v>4205</v>
      </c>
      <c r="B391" s="337" t="s">
        <v>106</v>
      </c>
      <c r="C391" s="337" t="s">
        <v>19</v>
      </c>
      <c r="D391" s="327" t="n">
        <v>0.402777777777778</v>
      </c>
      <c r="E391" s="327" t="n">
        <v>0.447916666666667</v>
      </c>
      <c r="G391" s="326" t="s">
        <v>191</v>
      </c>
      <c r="H391" s="337" t="s">
        <v>117</v>
      </c>
      <c r="I391" s="328" t="n">
        <v>770</v>
      </c>
      <c r="J391" s="328" t="n">
        <v>12420</v>
      </c>
      <c r="K391" s="329" t="n">
        <v>16.1298701298701</v>
      </c>
    </row>
    <row r="392" customFormat="false" ht="13.5" hidden="false" customHeight="false" outlineLevel="0" collapsed="false">
      <c r="A392" s="325" t="n">
        <v>4206</v>
      </c>
      <c r="B392" s="337" t="s">
        <v>106</v>
      </c>
      <c r="C392" s="337" t="s">
        <v>19</v>
      </c>
      <c r="D392" s="327" t="n">
        <v>0.402777777777778</v>
      </c>
      <c r="E392" s="327" t="n">
        <v>0.447916666666667</v>
      </c>
      <c r="G392" s="326" t="s">
        <v>191</v>
      </c>
      <c r="H392" s="337" t="s">
        <v>93</v>
      </c>
      <c r="I392" s="328" t="n">
        <v>370</v>
      </c>
      <c r="J392" s="328" t="n">
        <v>8320</v>
      </c>
      <c r="K392" s="329" t="n">
        <v>22.4864864864865</v>
      </c>
    </row>
    <row r="393" customFormat="false" ht="13.5" hidden="false" customHeight="false" outlineLevel="0" collapsed="false">
      <c r="A393" s="325" t="n">
        <v>4207</v>
      </c>
      <c r="B393" s="337" t="s">
        <v>106</v>
      </c>
      <c r="C393" s="337" t="s">
        <v>19</v>
      </c>
      <c r="D393" s="327" t="n">
        <v>0.402777777777778</v>
      </c>
      <c r="E393" s="327" t="n">
        <v>0.447916666666667</v>
      </c>
      <c r="G393" s="326" t="s">
        <v>191</v>
      </c>
      <c r="H393" s="337" t="s">
        <v>165</v>
      </c>
      <c r="I393" s="328" t="n">
        <v>370</v>
      </c>
      <c r="J393" s="328" t="n">
        <v>8820</v>
      </c>
      <c r="K393" s="329" t="n">
        <v>23.8378378378378</v>
      </c>
    </row>
    <row r="394" customFormat="false" ht="13.5" hidden="false" customHeight="false" outlineLevel="0" collapsed="false">
      <c r="A394" s="325" t="n">
        <v>4208</v>
      </c>
      <c r="B394" s="337" t="s">
        <v>106</v>
      </c>
      <c r="C394" s="337" t="s">
        <v>19</v>
      </c>
      <c r="D394" s="327" t="n">
        <v>0.402777777777778</v>
      </c>
      <c r="E394" s="327" t="n">
        <v>0.447916666666667</v>
      </c>
      <c r="G394" s="326" t="s">
        <v>191</v>
      </c>
      <c r="H394" s="337" t="s">
        <v>166</v>
      </c>
      <c r="I394" s="328" t="n">
        <v>370</v>
      </c>
      <c r="J394" s="328" t="n">
        <v>9120</v>
      </c>
      <c r="K394" s="329" t="n">
        <v>24.6486486486486</v>
      </c>
    </row>
    <row r="395" customFormat="false" ht="13.5" hidden="false" customHeight="false" outlineLevel="0" collapsed="false">
      <c r="A395" s="325" t="n">
        <v>4209</v>
      </c>
      <c r="B395" s="337" t="s">
        <v>106</v>
      </c>
      <c r="C395" s="337" t="s">
        <v>19</v>
      </c>
      <c r="D395" s="327" t="n">
        <v>0.402777777777778</v>
      </c>
      <c r="E395" s="327" t="n">
        <v>0.447916666666667</v>
      </c>
      <c r="G395" s="326" t="s">
        <v>191</v>
      </c>
      <c r="H395" s="337" t="s">
        <v>167</v>
      </c>
      <c r="I395" s="328" t="n">
        <v>370</v>
      </c>
      <c r="J395" s="328" t="n">
        <v>9720</v>
      </c>
      <c r="K395" s="329" t="n">
        <v>26.2702702702703</v>
      </c>
    </row>
    <row r="396" customFormat="false" ht="13.5" hidden="false" customHeight="false" outlineLevel="0" collapsed="false">
      <c r="A396" s="325" t="n">
        <v>4210</v>
      </c>
      <c r="B396" s="337" t="s">
        <v>106</v>
      </c>
      <c r="C396" s="337" t="s">
        <v>19</v>
      </c>
      <c r="D396" s="327" t="n">
        <v>0.402777777777778</v>
      </c>
      <c r="E396" s="327" t="n">
        <v>0.447916666666667</v>
      </c>
      <c r="G396" s="326" t="s">
        <v>191</v>
      </c>
      <c r="H396" s="337" t="s">
        <v>168</v>
      </c>
      <c r="I396" s="328" t="n">
        <v>370</v>
      </c>
      <c r="J396" s="328" t="n">
        <v>11020</v>
      </c>
      <c r="K396" s="329" t="n">
        <v>29.7837837837838</v>
      </c>
    </row>
    <row r="397" customFormat="false" ht="13.5" hidden="false" customHeight="false" outlineLevel="0" collapsed="false">
      <c r="A397" s="325" t="n">
        <v>4211</v>
      </c>
      <c r="B397" s="337" t="s">
        <v>106</v>
      </c>
      <c r="C397" s="337" t="s">
        <v>19</v>
      </c>
      <c r="D397" s="327" t="n">
        <v>0.402777777777778</v>
      </c>
      <c r="E397" s="327" t="n">
        <v>0.447916666666667</v>
      </c>
      <c r="G397" s="326" t="s">
        <v>191</v>
      </c>
      <c r="H397" s="337" t="s">
        <v>95</v>
      </c>
      <c r="I397" s="328" t="n">
        <v>1141</v>
      </c>
      <c r="J397" s="328" t="n">
        <v>30820</v>
      </c>
      <c r="K397" s="329" t="n">
        <v>27.011393514461</v>
      </c>
    </row>
    <row r="398" customFormat="false" ht="13.5" hidden="false" customHeight="false" outlineLevel="0" collapsed="false">
      <c r="A398" s="325" t="n">
        <v>4212</v>
      </c>
      <c r="B398" s="337" t="s">
        <v>106</v>
      </c>
      <c r="C398" s="337" t="s">
        <v>19</v>
      </c>
      <c r="D398" s="327" t="n">
        <v>0.402777777777778</v>
      </c>
      <c r="E398" s="327" t="n">
        <v>0.447916666666667</v>
      </c>
      <c r="G398" s="326" t="s">
        <v>191</v>
      </c>
      <c r="H398" s="337" t="s">
        <v>169</v>
      </c>
      <c r="I398" s="328" t="n">
        <v>1141</v>
      </c>
      <c r="J398" s="328" t="n">
        <v>28070</v>
      </c>
      <c r="K398" s="329" t="n">
        <v>24.601226993865</v>
      </c>
    </row>
    <row r="399" customFormat="false" ht="13.5" hidden="false" customHeight="false" outlineLevel="0" collapsed="false">
      <c r="A399" s="325" t="n">
        <v>4213</v>
      </c>
      <c r="B399" s="337" t="s">
        <v>106</v>
      </c>
      <c r="C399" s="337" t="s">
        <v>19</v>
      </c>
      <c r="D399" s="327" t="n">
        <v>0.402777777777778</v>
      </c>
      <c r="E399" s="327" t="n">
        <v>0.447916666666667</v>
      </c>
      <c r="G399" s="326" t="s">
        <v>191</v>
      </c>
      <c r="H399" s="337" t="s">
        <v>170</v>
      </c>
      <c r="I399" s="328" t="n">
        <v>1141</v>
      </c>
      <c r="J399" s="328" t="n">
        <v>18570</v>
      </c>
      <c r="K399" s="329" t="n">
        <v>16.2751971954426</v>
      </c>
    </row>
    <row r="400" customFormat="false" ht="13.5" hidden="false" customHeight="false" outlineLevel="0" collapsed="false">
      <c r="A400" s="325" t="n">
        <v>4214</v>
      </c>
      <c r="B400" s="337" t="s">
        <v>106</v>
      </c>
      <c r="C400" s="337" t="s">
        <v>19</v>
      </c>
      <c r="D400" s="327" t="n">
        <v>0.402777777777778</v>
      </c>
      <c r="E400" s="327" t="n">
        <v>0.447916666666667</v>
      </c>
      <c r="G400" s="326" t="s">
        <v>191</v>
      </c>
      <c r="H400" s="337" t="s">
        <v>171</v>
      </c>
      <c r="I400" s="328" t="n">
        <v>1017</v>
      </c>
      <c r="J400" s="328" t="n">
        <v>15620</v>
      </c>
      <c r="K400" s="329" t="n">
        <v>15.3588987217306</v>
      </c>
    </row>
    <row r="401" customFormat="false" ht="13.5" hidden="false" customHeight="false" outlineLevel="0" collapsed="false">
      <c r="A401" s="325" t="n">
        <v>4215</v>
      </c>
      <c r="B401" s="337" t="s">
        <v>106</v>
      </c>
      <c r="C401" s="337" t="s">
        <v>19</v>
      </c>
      <c r="D401" s="327" t="n">
        <v>0.458333333333333</v>
      </c>
      <c r="E401" s="327" t="n">
        <v>0.503472222222222</v>
      </c>
      <c r="G401" s="326" t="s">
        <v>192</v>
      </c>
      <c r="H401" s="337" t="s">
        <v>107</v>
      </c>
      <c r="I401" s="328" t="n">
        <v>770</v>
      </c>
      <c r="J401" s="328" t="n">
        <v>11420</v>
      </c>
      <c r="K401" s="329" t="n">
        <v>14.8311688311688</v>
      </c>
    </row>
    <row r="402" customFormat="false" ht="13.5" hidden="false" customHeight="false" outlineLevel="0" collapsed="false">
      <c r="A402" s="325" t="n">
        <v>4216</v>
      </c>
      <c r="B402" s="337" t="s">
        <v>106</v>
      </c>
      <c r="C402" s="337" t="s">
        <v>19</v>
      </c>
      <c r="D402" s="327" t="n">
        <v>0.458333333333333</v>
      </c>
      <c r="E402" s="327" t="n">
        <v>0.503472222222222</v>
      </c>
      <c r="G402" s="326" t="s">
        <v>192</v>
      </c>
      <c r="H402" s="337" t="s">
        <v>117</v>
      </c>
      <c r="I402" s="328" t="n">
        <v>770</v>
      </c>
      <c r="J402" s="328" t="n">
        <v>12420</v>
      </c>
      <c r="K402" s="329" t="n">
        <v>16.1298701298701</v>
      </c>
    </row>
    <row r="403" customFormat="false" ht="13.5" hidden="false" customHeight="false" outlineLevel="0" collapsed="false">
      <c r="A403" s="325" t="n">
        <v>4217</v>
      </c>
      <c r="B403" s="337" t="s">
        <v>106</v>
      </c>
      <c r="C403" s="337" t="s">
        <v>19</v>
      </c>
      <c r="D403" s="327" t="n">
        <v>0.458333333333333</v>
      </c>
      <c r="E403" s="327" t="n">
        <v>0.503472222222222</v>
      </c>
      <c r="G403" s="326" t="s">
        <v>192</v>
      </c>
      <c r="H403" s="337" t="s">
        <v>93</v>
      </c>
      <c r="I403" s="328" t="n">
        <v>370</v>
      </c>
      <c r="J403" s="328" t="n">
        <v>8120</v>
      </c>
      <c r="K403" s="329" t="n">
        <v>21.9459459459459</v>
      </c>
    </row>
    <row r="404" customFormat="false" ht="13.5" hidden="false" customHeight="false" outlineLevel="0" collapsed="false">
      <c r="A404" s="325" t="n">
        <v>4218</v>
      </c>
      <c r="B404" s="337" t="s">
        <v>106</v>
      </c>
      <c r="C404" s="337" t="s">
        <v>19</v>
      </c>
      <c r="D404" s="327" t="n">
        <v>0.458333333333333</v>
      </c>
      <c r="E404" s="327" t="n">
        <v>0.503472222222222</v>
      </c>
      <c r="G404" s="326" t="s">
        <v>192</v>
      </c>
      <c r="H404" s="337" t="s">
        <v>165</v>
      </c>
      <c r="I404" s="328" t="n">
        <v>370</v>
      </c>
      <c r="J404" s="328" t="n">
        <v>8620</v>
      </c>
      <c r="K404" s="329" t="n">
        <v>23.2972972972973</v>
      </c>
    </row>
    <row r="405" customFormat="false" ht="13.5" hidden="false" customHeight="false" outlineLevel="0" collapsed="false">
      <c r="A405" s="325" t="n">
        <v>4219</v>
      </c>
      <c r="B405" s="337" t="s">
        <v>106</v>
      </c>
      <c r="C405" s="337" t="s">
        <v>19</v>
      </c>
      <c r="D405" s="327" t="n">
        <v>0.458333333333333</v>
      </c>
      <c r="E405" s="327" t="n">
        <v>0.503472222222222</v>
      </c>
      <c r="G405" s="326" t="s">
        <v>192</v>
      </c>
      <c r="H405" s="337" t="s">
        <v>166</v>
      </c>
      <c r="I405" s="328" t="n">
        <v>370</v>
      </c>
      <c r="J405" s="328" t="n">
        <v>8920</v>
      </c>
      <c r="K405" s="329" t="n">
        <v>24.1081081081081</v>
      </c>
    </row>
    <row r="406" customFormat="false" ht="13.5" hidden="false" customHeight="false" outlineLevel="0" collapsed="false">
      <c r="A406" s="325" t="n">
        <v>4220</v>
      </c>
      <c r="B406" s="337" t="s">
        <v>106</v>
      </c>
      <c r="C406" s="337" t="s">
        <v>19</v>
      </c>
      <c r="D406" s="327" t="n">
        <v>0.458333333333333</v>
      </c>
      <c r="E406" s="327" t="n">
        <v>0.503472222222222</v>
      </c>
      <c r="G406" s="326" t="s">
        <v>192</v>
      </c>
      <c r="H406" s="337" t="s">
        <v>167</v>
      </c>
      <c r="I406" s="328" t="n">
        <v>370</v>
      </c>
      <c r="J406" s="328" t="n">
        <v>9520</v>
      </c>
      <c r="K406" s="329" t="n">
        <v>25.7297297297297</v>
      </c>
    </row>
    <row r="407" customFormat="false" ht="13.5" hidden="false" customHeight="false" outlineLevel="0" collapsed="false">
      <c r="A407" s="325" t="n">
        <v>4221</v>
      </c>
      <c r="B407" s="337" t="s">
        <v>106</v>
      </c>
      <c r="C407" s="337" t="s">
        <v>19</v>
      </c>
      <c r="D407" s="327" t="n">
        <v>0.458333333333333</v>
      </c>
      <c r="E407" s="327" t="n">
        <v>0.503472222222222</v>
      </c>
      <c r="G407" s="326" t="s">
        <v>192</v>
      </c>
      <c r="H407" s="337" t="s">
        <v>168</v>
      </c>
      <c r="I407" s="328" t="n">
        <v>370</v>
      </c>
      <c r="J407" s="328" t="n">
        <v>10720</v>
      </c>
      <c r="K407" s="329" t="n">
        <v>28.972972972973</v>
      </c>
    </row>
    <row r="408" customFormat="false" ht="13.5" hidden="false" customHeight="false" outlineLevel="0" collapsed="false">
      <c r="A408" s="325" t="n">
        <v>4222</v>
      </c>
      <c r="B408" s="337" t="s">
        <v>106</v>
      </c>
      <c r="C408" s="337" t="s">
        <v>19</v>
      </c>
      <c r="D408" s="327" t="n">
        <v>0.458333333333333</v>
      </c>
      <c r="E408" s="327" t="n">
        <v>0.503472222222222</v>
      </c>
      <c r="G408" s="326" t="s">
        <v>192</v>
      </c>
      <c r="H408" s="337" t="s">
        <v>95</v>
      </c>
      <c r="I408" s="328" t="n">
        <v>1141</v>
      </c>
      <c r="J408" s="328" t="n">
        <v>30820</v>
      </c>
      <c r="K408" s="329" t="n">
        <v>27.011393514461</v>
      </c>
    </row>
    <row r="409" customFormat="false" ht="13.5" hidden="false" customHeight="false" outlineLevel="0" collapsed="false">
      <c r="A409" s="325" t="n">
        <v>4223</v>
      </c>
      <c r="B409" s="337" t="s">
        <v>106</v>
      </c>
      <c r="C409" s="337" t="s">
        <v>19</v>
      </c>
      <c r="D409" s="327" t="n">
        <v>0.458333333333333</v>
      </c>
      <c r="E409" s="327" t="n">
        <v>0.503472222222222</v>
      </c>
      <c r="G409" s="326" t="s">
        <v>192</v>
      </c>
      <c r="H409" s="337" t="s">
        <v>169</v>
      </c>
      <c r="I409" s="328" t="n">
        <v>1141</v>
      </c>
      <c r="J409" s="328" t="n">
        <v>28070</v>
      </c>
      <c r="K409" s="329" t="n">
        <v>24.601226993865</v>
      </c>
    </row>
    <row r="410" customFormat="false" ht="13.5" hidden="false" customHeight="false" outlineLevel="0" collapsed="false">
      <c r="A410" s="325" t="n">
        <v>4224</v>
      </c>
      <c r="B410" s="337" t="s">
        <v>106</v>
      </c>
      <c r="C410" s="337" t="s">
        <v>19</v>
      </c>
      <c r="D410" s="327" t="n">
        <v>0.458333333333333</v>
      </c>
      <c r="E410" s="327" t="n">
        <v>0.503472222222222</v>
      </c>
      <c r="G410" s="326" t="s">
        <v>192</v>
      </c>
      <c r="H410" s="337" t="s">
        <v>170</v>
      </c>
      <c r="I410" s="328" t="n">
        <v>1141</v>
      </c>
      <c r="J410" s="328" t="n">
        <v>18570</v>
      </c>
      <c r="K410" s="329" t="n">
        <v>16.2751971954426</v>
      </c>
    </row>
    <row r="411" customFormat="false" ht="13.5" hidden="false" customHeight="false" outlineLevel="0" collapsed="false">
      <c r="A411" s="325" t="n">
        <v>4225</v>
      </c>
      <c r="B411" s="337" t="s">
        <v>106</v>
      </c>
      <c r="C411" s="337" t="s">
        <v>19</v>
      </c>
      <c r="D411" s="327" t="n">
        <v>0.458333333333333</v>
      </c>
      <c r="E411" s="327" t="n">
        <v>0.503472222222222</v>
      </c>
      <c r="G411" s="326" t="s">
        <v>192</v>
      </c>
      <c r="H411" s="337" t="s">
        <v>171</v>
      </c>
      <c r="I411" s="328" t="n">
        <v>1017</v>
      </c>
      <c r="J411" s="328" t="n">
        <v>15620</v>
      </c>
      <c r="K411" s="329" t="n">
        <v>15.3588987217306</v>
      </c>
    </row>
    <row r="412" customFormat="false" ht="13.5" hidden="false" customHeight="false" outlineLevel="0" collapsed="false">
      <c r="A412" s="325" t="n">
        <v>4226</v>
      </c>
      <c r="B412" s="337" t="s">
        <v>106</v>
      </c>
      <c r="C412" s="337" t="s">
        <v>19</v>
      </c>
      <c r="D412" s="327" t="n">
        <v>0.538194444444444</v>
      </c>
      <c r="E412" s="327" t="n">
        <v>0.583333333333333</v>
      </c>
      <c r="G412" s="326" t="s">
        <v>193</v>
      </c>
      <c r="H412" s="337" t="s">
        <v>107</v>
      </c>
      <c r="I412" s="328" t="n">
        <v>770</v>
      </c>
      <c r="J412" s="328" t="n">
        <v>11420</v>
      </c>
      <c r="K412" s="329" t="n">
        <v>14.8311688311688</v>
      </c>
    </row>
    <row r="413" customFormat="false" ht="13.5" hidden="false" customHeight="false" outlineLevel="0" collapsed="false">
      <c r="A413" s="325" t="n">
        <v>4227</v>
      </c>
      <c r="B413" s="337" t="s">
        <v>106</v>
      </c>
      <c r="C413" s="337" t="s">
        <v>19</v>
      </c>
      <c r="D413" s="327" t="n">
        <v>0.538194444444444</v>
      </c>
      <c r="E413" s="327" t="n">
        <v>0.583333333333333</v>
      </c>
      <c r="G413" s="326" t="s">
        <v>193</v>
      </c>
      <c r="H413" s="337" t="s">
        <v>117</v>
      </c>
      <c r="I413" s="328" t="n">
        <v>770</v>
      </c>
      <c r="J413" s="328" t="n">
        <v>12420</v>
      </c>
      <c r="K413" s="329" t="n">
        <v>16.1298701298701</v>
      </c>
    </row>
    <row r="414" customFormat="false" ht="13.5" hidden="false" customHeight="false" outlineLevel="0" collapsed="false">
      <c r="A414" s="325" t="n">
        <v>4228</v>
      </c>
      <c r="B414" s="337" t="s">
        <v>106</v>
      </c>
      <c r="C414" s="337" t="s">
        <v>19</v>
      </c>
      <c r="D414" s="327" t="n">
        <v>0.538194444444444</v>
      </c>
      <c r="E414" s="327" t="n">
        <v>0.583333333333333</v>
      </c>
      <c r="G414" s="326" t="s">
        <v>193</v>
      </c>
      <c r="H414" s="337" t="s">
        <v>93</v>
      </c>
      <c r="I414" s="328" t="n">
        <v>370</v>
      </c>
      <c r="J414" s="328" t="n">
        <v>8120</v>
      </c>
      <c r="K414" s="329" t="n">
        <v>21.9459459459459</v>
      </c>
    </row>
    <row r="415" customFormat="false" ht="13.5" hidden="false" customHeight="false" outlineLevel="0" collapsed="false">
      <c r="A415" s="325" t="n">
        <v>4229</v>
      </c>
      <c r="B415" s="337" t="s">
        <v>106</v>
      </c>
      <c r="C415" s="337" t="s">
        <v>19</v>
      </c>
      <c r="D415" s="327" t="n">
        <v>0.538194444444444</v>
      </c>
      <c r="E415" s="327" t="n">
        <v>0.583333333333333</v>
      </c>
      <c r="G415" s="326" t="s">
        <v>193</v>
      </c>
      <c r="H415" s="337" t="s">
        <v>165</v>
      </c>
      <c r="I415" s="328" t="n">
        <v>370</v>
      </c>
      <c r="J415" s="328" t="n">
        <v>8620</v>
      </c>
      <c r="K415" s="329" t="n">
        <v>23.2972972972973</v>
      </c>
    </row>
    <row r="416" customFormat="false" ht="13.5" hidden="false" customHeight="false" outlineLevel="0" collapsed="false">
      <c r="A416" s="325" t="n">
        <v>4230</v>
      </c>
      <c r="B416" s="337" t="s">
        <v>106</v>
      </c>
      <c r="C416" s="337" t="s">
        <v>19</v>
      </c>
      <c r="D416" s="327" t="n">
        <v>0.538194444444444</v>
      </c>
      <c r="E416" s="327" t="n">
        <v>0.583333333333333</v>
      </c>
      <c r="G416" s="326" t="s">
        <v>193</v>
      </c>
      <c r="H416" s="337" t="s">
        <v>166</v>
      </c>
      <c r="I416" s="328" t="n">
        <v>370</v>
      </c>
      <c r="J416" s="328" t="n">
        <v>8920</v>
      </c>
      <c r="K416" s="329" t="n">
        <v>24.1081081081081</v>
      </c>
    </row>
    <row r="417" customFormat="false" ht="13.5" hidden="false" customHeight="false" outlineLevel="0" collapsed="false">
      <c r="A417" s="325" t="n">
        <v>4231</v>
      </c>
      <c r="B417" s="337" t="s">
        <v>106</v>
      </c>
      <c r="C417" s="337" t="s">
        <v>19</v>
      </c>
      <c r="D417" s="327" t="n">
        <v>0.538194444444444</v>
      </c>
      <c r="E417" s="327" t="n">
        <v>0.583333333333333</v>
      </c>
      <c r="G417" s="326" t="s">
        <v>193</v>
      </c>
      <c r="H417" s="337" t="s">
        <v>167</v>
      </c>
      <c r="I417" s="328" t="n">
        <v>370</v>
      </c>
      <c r="J417" s="328" t="n">
        <v>9520</v>
      </c>
      <c r="K417" s="329" t="n">
        <v>25.7297297297297</v>
      </c>
    </row>
    <row r="418" customFormat="false" ht="13.5" hidden="false" customHeight="false" outlineLevel="0" collapsed="false">
      <c r="A418" s="325" t="n">
        <v>4232</v>
      </c>
      <c r="B418" s="337" t="s">
        <v>106</v>
      </c>
      <c r="C418" s="337" t="s">
        <v>19</v>
      </c>
      <c r="D418" s="327" t="n">
        <v>0.538194444444444</v>
      </c>
      <c r="E418" s="327" t="n">
        <v>0.583333333333333</v>
      </c>
      <c r="G418" s="326" t="s">
        <v>193</v>
      </c>
      <c r="H418" s="337" t="s">
        <v>168</v>
      </c>
      <c r="I418" s="328" t="n">
        <v>370</v>
      </c>
      <c r="J418" s="328" t="n">
        <v>10720</v>
      </c>
      <c r="K418" s="329" t="n">
        <v>28.972972972973</v>
      </c>
    </row>
    <row r="419" customFormat="false" ht="13.5" hidden="false" customHeight="false" outlineLevel="0" collapsed="false">
      <c r="A419" s="325" t="n">
        <v>4233</v>
      </c>
      <c r="B419" s="337" t="s">
        <v>106</v>
      </c>
      <c r="C419" s="337" t="s">
        <v>19</v>
      </c>
      <c r="D419" s="327" t="n">
        <v>0.538194444444444</v>
      </c>
      <c r="E419" s="327" t="n">
        <v>0.583333333333333</v>
      </c>
      <c r="G419" s="326" t="s">
        <v>193</v>
      </c>
      <c r="H419" s="337" t="s">
        <v>95</v>
      </c>
      <c r="I419" s="328" t="n">
        <v>1141</v>
      </c>
      <c r="J419" s="328" t="n">
        <v>30820</v>
      </c>
      <c r="K419" s="329" t="n">
        <v>27.011393514461</v>
      </c>
    </row>
    <row r="420" customFormat="false" ht="13.5" hidden="false" customHeight="false" outlineLevel="0" collapsed="false">
      <c r="A420" s="325" t="n">
        <v>4234</v>
      </c>
      <c r="B420" s="337" t="s">
        <v>106</v>
      </c>
      <c r="C420" s="337" t="s">
        <v>19</v>
      </c>
      <c r="D420" s="327" t="n">
        <v>0.538194444444444</v>
      </c>
      <c r="E420" s="327" t="n">
        <v>0.583333333333333</v>
      </c>
      <c r="G420" s="326" t="s">
        <v>193</v>
      </c>
      <c r="H420" s="337" t="s">
        <v>169</v>
      </c>
      <c r="I420" s="328" t="n">
        <v>1141</v>
      </c>
      <c r="J420" s="328" t="n">
        <v>28070</v>
      </c>
      <c r="K420" s="329" t="n">
        <v>24.601226993865</v>
      </c>
    </row>
    <row r="421" customFormat="false" ht="13.5" hidden="false" customHeight="false" outlineLevel="0" collapsed="false">
      <c r="A421" s="325" t="n">
        <v>4235</v>
      </c>
      <c r="B421" s="337" t="s">
        <v>106</v>
      </c>
      <c r="C421" s="337" t="s">
        <v>19</v>
      </c>
      <c r="D421" s="327" t="n">
        <v>0.538194444444444</v>
      </c>
      <c r="E421" s="327" t="n">
        <v>0.583333333333333</v>
      </c>
      <c r="G421" s="326" t="s">
        <v>193</v>
      </c>
      <c r="H421" s="337" t="s">
        <v>170</v>
      </c>
      <c r="I421" s="328" t="n">
        <v>1141</v>
      </c>
      <c r="J421" s="328" t="n">
        <v>18570</v>
      </c>
      <c r="K421" s="329" t="n">
        <v>16.2751971954426</v>
      </c>
    </row>
    <row r="422" customFormat="false" ht="13.5" hidden="false" customHeight="false" outlineLevel="0" collapsed="false">
      <c r="A422" s="325" t="n">
        <v>4236</v>
      </c>
      <c r="B422" s="337" t="s">
        <v>106</v>
      </c>
      <c r="C422" s="337" t="s">
        <v>19</v>
      </c>
      <c r="D422" s="327" t="n">
        <v>0.538194444444444</v>
      </c>
      <c r="E422" s="327" t="n">
        <v>0.583333333333333</v>
      </c>
      <c r="G422" s="326" t="s">
        <v>193</v>
      </c>
      <c r="H422" s="337" t="s">
        <v>171</v>
      </c>
      <c r="I422" s="328" t="n">
        <v>1017</v>
      </c>
      <c r="J422" s="328" t="n">
        <v>15620</v>
      </c>
      <c r="K422" s="329" t="n">
        <v>15.3588987217306</v>
      </c>
    </row>
    <row r="423" customFormat="false" ht="13.5" hidden="false" customHeight="false" outlineLevel="0" collapsed="false">
      <c r="A423" s="325" t="n">
        <v>4237</v>
      </c>
      <c r="B423" s="337" t="s">
        <v>106</v>
      </c>
      <c r="C423" s="337" t="s">
        <v>19</v>
      </c>
      <c r="D423" s="327" t="n">
        <v>0.611111111111111</v>
      </c>
      <c r="E423" s="327" t="n">
        <v>0.65625</v>
      </c>
      <c r="G423" s="326" t="s">
        <v>194</v>
      </c>
      <c r="H423" s="337" t="s">
        <v>107</v>
      </c>
      <c r="I423" s="328" t="n">
        <v>770</v>
      </c>
      <c r="J423" s="328" t="n">
        <v>11020</v>
      </c>
      <c r="K423" s="329" t="n">
        <v>14.3116883116883</v>
      </c>
    </row>
    <row r="424" customFormat="false" ht="13.5" hidden="false" customHeight="false" outlineLevel="0" collapsed="false">
      <c r="A424" s="325" t="n">
        <v>4238</v>
      </c>
      <c r="B424" s="337" t="s">
        <v>106</v>
      </c>
      <c r="C424" s="337" t="s">
        <v>19</v>
      </c>
      <c r="D424" s="327" t="n">
        <v>0.611111111111111</v>
      </c>
      <c r="E424" s="327" t="n">
        <v>0.65625</v>
      </c>
      <c r="G424" s="326" t="s">
        <v>194</v>
      </c>
      <c r="H424" s="337" t="s">
        <v>117</v>
      </c>
      <c r="I424" s="328" t="n">
        <v>770</v>
      </c>
      <c r="J424" s="328" t="n">
        <v>11720</v>
      </c>
      <c r="K424" s="329" t="n">
        <v>15.2207792207792</v>
      </c>
    </row>
    <row r="425" customFormat="false" ht="13.5" hidden="false" customHeight="false" outlineLevel="0" collapsed="false">
      <c r="A425" s="325" t="n">
        <v>4239</v>
      </c>
      <c r="B425" s="337" t="s">
        <v>106</v>
      </c>
      <c r="C425" s="337" t="s">
        <v>19</v>
      </c>
      <c r="D425" s="327" t="n">
        <v>0.611111111111111</v>
      </c>
      <c r="E425" s="327" t="n">
        <v>0.65625</v>
      </c>
      <c r="G425" s="326" t="s">
        <v>194</v>
      </c>
      <c r="H425" s="337" t="s">
        <v>93</v>
      </c>
      <c r="I425" s="328" t="n">
        <v>370</v>
      </c>
      <c r="J425" s="328" t="n">
        <v>7120</v>
      </c>
      <c r="K425" s="329" t="n">
        <v>19.2432432432432</v>
      </c>
    </row>
    <row r="426" customFormat="false" ht="13.5" hidden="false" customHeight="false" outlineLevel="0" collapsed="false">
      <c r="A426" s="325" t="n">
        <v>4240</v>
      </c>
      <c r="B426" s="337" t="s">
        <v>106</v>
      </c>
      <c r="C426" s="337" t="s">
        <v>19</v>
      </c>
      <c r="D426" s="327" t="n">
        <v>0.611111111111111</v>
      </c>
      <c r="E426" s="327" t="n">
        <v>0.65625</v>
      </c>
      <c r="G426" s="326" t="s">
        <v>194</v>
      </c>
      <c r="H426" s="337" t="s">
        <v>165</v>
      </c>
      <c r="I426" s="328" t="n">
        <v>370</v>
      </c>
      <c r="J426" s="328" t="n">
        <v>7720</v>
      </c>
      <c r="K426" s="329" t="n">
        <v>20.8648648648649</v>
      </c>
    </row>
    <row r="427" customFormat="false" ht="13.5" hidden="false" customHeight="false" outlineLevel="0" collapsed="false">
      <c r="A427" s="325" t="n">
        <v>4241</v>
      </c>
      <c r="B427" s="337" t="s">
        <v>106</v>
      </c>
      <c r="C427" s="337" t="s">
        <v>19</v>
      </c>
      <c r="D427" s="327" t="n">
        <v>0.611111111111111</v>
      </c>
      <c r="E427" s="327" t="n">
        <v>0.65625</v>
      </c>
      <c r="G427" s="326" t="s">
        <v>194</v>
      </c>
      <c r="H427" s="337" t="s">
        <v>166</v>
      </c>
      <c r="I427" s="328" t="n">
        <v>370</v>
      </c>
      <c r="J427" s="328" t="n">
        <v>8120</v>
      </c>
      <c r="K427" s="329" t="n">
        <v>21.9459459459459</v>
      </c>
    </row>
    <row r="428" customFormat="false" ht="13.5" hidden="false" customHeight="false" outlineLevel="0" collapsed="false">
      <c r="A428" s="325" t="n">
        <v>4242</v>
      </c>
      <c r="B428" s="337" t="s">
        <v>106</v>
      </c>
      <c r="C428" s="337" t="s">
        <v>19</v>
      </c>
      <c r="D428" s="327" t="n">
        <v>0.611111111111111</v>
      </c>
      <c r="E428" s="327" t="n">
        <v>0.65625</v>
      </c>
      <c r="G428" s="326" t="s">
        <v>194</v>
      </c>
      <c r="H428" s="337" t="s">
        <v>167</v>
      </c>
      <c r="I428" s="328" t="n">
        <v>370</v>
      </c>
      <c r="J428" s="328" t="n">
        <v>8920</v>
      </c>
      <c r="K428" s="329" t="n">
        <v>24.1081081081081</v>
      </c>
    </row>
    <row r="429" customFormat="false" ht="13.5" hidden="false" customHeight="false" outlineLevel="0" collapsed="false">
      <c r="A429" s="325" t="n">
        <v>4243</v>
      </c>
      <c r="B429" s="337" t="s">
        <v>106</v>
      </c>
      <c r="C429" s="337" t="s">
        <v>19</v>
      </c>
      <c r="D429" s="327" t="n">
        <v>0.611111111111111</v>
      </c>
      <c r="E429" s="327" t="n">
        <v>0.65625</v>
      </c>
      <c r="G429" s="326" t="s">
        <v>194</v>
      </c>
      <c r="H429" s="337" t="s">
        <v>168</v>
      </c>
      <c r="I429" s="328" t="n">
        <v>370</v>
      </c>
      <c r="J429" s="328" t="n">
        <v>10520</v>
      </c>
      <c r="K429" s="329" t="n">
        <v>28.4324324324324</v>
      </c>
    </row>
    <row r="430" customFormat="false" ht="13.5" hidden="false" customHeight="false" outlineLevel="0" collapsed="false">
      <c r="A430" s="325" t="n">
        <v>4244</v>
      </c>
      <c r="B430" s="337" t="s">
        <v>106</v>
      </c>
      <c r="C430" s="337" t="s">
        <v>19</v>
      </c>
      <c r="D430" s="327" t="n">
        <v>0.611111111111111</v>
      </c>
      <c r="E430" s="327" t="n">
        <v>0.65625</v>
      </c>
      <c r="G430" s="326" t="s">
        <v>194</v>
      </c>
      <c r="H430" s="337" t="s">
        <v>95</v>
      </c>
      <c r="I430" s="328" t="n">
        <v>1141</v>
      </c>
      <c r="J430" s="328" t="n">
        <v>30820</v>
      </c>
      <c r="K430" s="329" t="n">
        <v>27.011393514461</v>
      </c>
    </row>
    <row r="431" customFormat="false" ht="13.5" hidden="false" customHeight="false" outlineLevel="0" collapsed="false">
      <c r="A431" s="325" t="n">
        <v>4245</v>
      </c>
      <c r="B431" s="337" t="s">
        <v>106</v>
      </c>
      <c r="C431" s="337" t="s">
        <v>19</v>
      </c>
      <c r="D431" s="327" t="n">
        <v>0.611111111111111</v>
      </c>
      <c r="E431" s="327" t="n">
        <v>0.65625</v>
      </c>
      <c r="G431" s="326" t="s">
        <v>194</v>
      </c>
      <c r="H431" s="337" t="s">
        <v>169</v>
      </c>
      <c r="I431" s="328" t="n">
        <v>1141</v>
      </c>
      <c r="J431" s="328" t="n">
        <v>28070</v>
      </c>
      <c r="K431" s="329" t="n">
        <v>24.601226993865</v>
      </c>
    </row>
    <row r="432" customFormat="false" ht="13.5" hidden="false" customHeight="false" outlineLevel="0" collapsed="false">
      <c r="A432" s="325" t="n">
        <v>4246</v>
      </c>
      <c r="B432" s="337" t="s">
        <v>106</v>
      </c>
      <c r="C432" s="337" t="s">
        <v>19</v>
      </c>
      <c r="D432" s="327" t="n">
        <v>0.611111111111111</v>
      </c>
      <c r="E432" s="327" t="n">
        <v>0.65625</v>
      </c>
      <c r="G432" s="326" t="s">
        <v>194</v>
      </c>
      <c r="H432" s="337" t="s">
        <v>170</v>
      </c>
      <c r="I432" s="328" t="n">
        <v>1141</v>
      </c>
      <c r="J432" s="328" t="n">
        <v>18570</v>
      </c>
      <c r="K432" s="329" t="n">
        <v>16.2751971954426</v>
      </c>
    </row>
    <row r="433" customFormat="false" ht="13.5" hidden="false" customHeight="false" outlineLevel="0" collapsed="false">
      <c r="A433" s="325" t="n">
        <v>4247</v>
      </c>
      <c r="B433" s="337" t="s">
        <v>106</v>
      </c>
      <c r="C433" s="337" t="s">
        <v>19</v>
      </c>
      <c r="D433" s="327" t="n">
        <v>0.611111111111111</v>
      </c>
      <c r="E433" s="327" t="n">
        <v>0.65625</v>
      </c>
      <c r="G433" s="326" t="s">
        <v>194</v>
      </c>
      <c r="H433" s="337" t="s">
        <v>171</v>
      </c>
      <c r="I433" s="328" t="n">
        <v>1017</v>
      </c>
      <c r="J433" s="328" t="n">
        <v>15620</v>
      </c>
      <c r="K433" s="329" t="n">
        <v>15.3588987217306</v>
      </c>
    </row>
    <row r="434" customFormat="false" ht="13.5" hidden="false" customHeight="false" outlineLevel="0" collapsed="false">
      <c r="A434" s="325" t="n">
        <v>4248</v>
      </c>
      <c r="B434" s="337" t="s">
        <v>106</v>
      </c>
      <c r="C434" s="337" t="s">
        <v>19</v>
      </c>
      <c r="D434" s="327" t="n">
        <v>0.684027777777778</v>
      </c>
      <c r="E434" s="327" t="n">
        <v>0.729166666666667</v>
      </c>
      <c r="G434" s="326" t="s">
        <v>195</v>
      </c>
      <c r="H434" s="337" t="s">
        <v>107</v>
      </c>
      <c r="I434" s="328" t="n">
        <v>770</v>
      </c>
      <c r="J434" s="328" t="n">
        <v>11020</v>
      </c>
      <c r="K434" s="329" t="n">
        <v>14.3116883116883</v>
      </c>
    </row>
    <row r="435" customFormat="false" ht="13.5" hidden="false" customHeight="false" outlineLevel="0" collapsed="false">
      <c r="A435" s="325" t="n">
        <v>4249</v>
      </c>
      <c r="B435" s="337" t="s">
        <v>106</v>
      </c>
      <c r="C435" s="337" t="s">
        <v>19</v>
      </c>
      <c r="D435" s="327" t="n">
        <v>0.684027777777778</v>
      </c>
      <c r="E435" s="327" t="n">
        <v>0.729166666666667</v>
      </c>
      <c r="G435" s="326" t="s">
        <v>195</v>
      </c>
      <c r="H435" s="337" t="s">
        <v>117</v>
      </c>
      <c r="I435" s="328" t="n">
        <v>770</v>
      </c>
      <c r="J435" s="328" t="n">
        <v>11720</v>
      </c>
      <c r="K435" s="329" t="n">
        <v>15.2207792207792</v>
      </c>
    </row>
    <row r="436" customFormat="false" ht="13.5" hidden="false" customHeight="false" outlineLevel="0" collapsed="false">
      <c r="A436" s="325" t="n">
        <v>4250</v>
      </c>
      <c r="B436" s="337" t="s">
        <v>106</v>
      </c>
      <c r="C436" s="337" t="s">
        <v>19</v>
      </c>
      <c r="D436" s="327" t="n">
        <v>0.684027777777778</v>
      </c>
      <c r="E436" s="327" t="n">
        <v>0.729166666666667</v>
      </c>
      <c r="G436" s="326" t="s">
        <v>195</v>
      </c>
      <c r="H436" s="337" t="s">
        <v>93</v>
      </c>
      <c r="I436" s="328" t="n">
        <v>370</v>
      </c>
      <c r="J436" s="328" t="n">
        <v>6820</v>
      </c>
      <c r="K436" s="329" t="n">
        <v>18.4324324324324</v>
      </c>
    </row>
    <row r="437" customFormat="false" ht="13.5" hidden="false" customHeight="false" outlineLevel="0" collapsed="false">
      <c r="A437" s="325" t="n">
        <v>4251</v>
      </c>
      <c r="B437" s="337" t="s">
        <v>106</v>
      </c>
      <c r="C437" s="337" t="s">
        <v>19</v>
      </c>
      <c r="D437" s="327" t="n">
        <v>0.684027777777778</v>
      </c>
      <c r="E437" s="327" t="n">
        <v>0.729166666666667</v>
      </c>
      <c r="G437" s="326" t="s">
        <v>195</v>
      </c>
      <c r="H437" s="337" t="s">
        <v>165</v>
      </c>
      <c r="I437" s="328" t="n">
        <v>370</v>
      </c>
      <c r="J437" s="328" t="n">
        <v>7120</v>
      </c>
      <c r="K437" s="329" t="n">
        <v>19.2432432432432</v>
      </c>
    </row>
    <row r="438" customFormat="false" ht="13.5" hidden="false" customHeight="false" outlineLevel="0" collapsed="false">
      <c r="A438" s="325" t="n">
        <v>4252</v>
      </c>
      <c r="B438" s="337" t="s">
        <v>106</v>
      </c>
      <c r="C438" s="337" t="s">
        <v>19</v>
      </c>
      <c r="D438" s="327" t="n">
        <v>0.684027777777778</v>
      </c>
      <c r="E438" s="327" t="n">
        <v>0.729166666666667</v>
      </c>
      <c r="G438" s="326" t="s">
        <v>195</v>
      </c>
      <c r="H438" s="337" t="s">
        <v>166</v>
      </c>
      <c r="I438" s="328" t="n">
        <v>370</v>
      </c>
      <c r="J438" s="328" t="n">
        <v>7620</v>
      </c>
      <c r="K438" s="329" t="n">
        <v>20.5945945945946</v>
      </c>
    </row>
    <row r="439" customFormat="false" ht="13.5" hidden="false" customHeight="false" outlineLevel="0" collapsed="false">
      <c r="A439" s="325" t="n">
        <v>4253</v>
      </c>
      <c r="B439" s="337" t="s">
        <v>106</v>
      </c>
      <c r="C439" s="337" t="s">
        <v>19</v>
      </c>
      <c r="D439" s="327" t="n">
        <v>0.684027777777778</v>
      </c>
      <c r="E439" s="327" t="n">
        <v>0.729166666666667</v>
      </c>
      <c r="G439" s="326" t="s">
        <v>195</v>
      </c>
      <c r="H439" s="337" t="s">
        <v>167</v>
      </c>
      <c r="I439" s="328" t="n">
        <v>370</v>
      </c>
      <c r="J439" s="328" t="n">
        <v>8120</v>
      </c>
      <c r="K439" s="329" t="n">
        <v>21.9459459459459</v>
      </c>
    </row>
    <row r="440" customFormat="false" ht="13.5" hidden="false" customHeight="false" outlineLevel="0" collapsed="false">
      <c r="A440" s="325" t="n">
        <v>4254</v>
      </c>
      <c r="B440" s="337" t="s">
        <v>106</v>
      </c>
      <c r="C440" s="337" t="s">
        <v>19</v>
      </c>
      <c r="D440" s="327" t="n">
        <v>0.684027777777778</v>
      </c>
      <c r="E440" s="327" t="n">
        <v>0.729166666666667</v>
      </c>
      <c r="G440" s="326" t="s">
        <v>195</v>
      </c>
      <c r="H440" s="337" t="s">
        <v>168</v>
      </c>
      <c r="I440" s="328" t="n">
        <v>370</v>
      </c>
      <c r="J440" s="328" t="n">
        <v>9520</v>
      </c>
      <c r="K440" s="329" t="n">
        <v>25.7297297297297</v>
      </c>
    </row>
    <row r="441" customFormat="false" ht="13.5" hidden="false" customHeight="false" outlineLevel="0" collapsed="false">
      <c r="A441" s="325" t="n">
        <v>4255</v>
      </c>
      <c r="B441" s="337" t="s">
        <v>106</v>
      </c>
      <c r="C441" s="337" t="s">
        <v>19</v>
      </c>
      <c r="D441" s="327" t="n">
        <v>0.684027777777778</v>
      </c>
      <c r="E441" s="327" t="n">
        <v>0.729166666666667</v>
      </c>
      <c r="G441" s="326" t="s">
        <v>195</v>
      </c>
      <c r="H441" s="337" t="s">
        <v>95</v>
      </c>
      <c r="I441" s="328" t="n">
        <v>1141</v>
      </c>
      <c r="J441" s="328" t="n">
        <v>30820</v>
      </c>
      <c r="K441" s="329" t="n">
        <v>27.011393514461</v>
      </c>
    </row>
    <row r="442" customFormat="false" ht="13.5" hidden="false" customHeight="false" outlineLevel="0" collapsed="false">
      <c r="A442" s="325" t="n">
        <v>4256</v>
      </c>
      <c r="B442" s="337" t="s">
        <v>106</v>
      </c>
      <c r="C442" s="337" t="s">
        <v>19</v>
      </c>
      <c r="D442" s="327" t="n">
        <v>0.684027777777778</v>
      </c>
      <c r="E442" s="327" t="n">
        <v>0.729166666666667</v>
      </c>
      <c r="G442" s="326" t="s">
        <v>195</v>
      </c>
      <c r="H442" s="337" t="s">
        <v>169</v>
      </c>
      <c r="I442" s="328" t="n">
        <v>1141</v>
      </c>
      <c r="J442" s="328" t="n">
        <v>28070</v>
      </c>
      <c r="K442" s="329" t="n">
        <v>24.601226993865</v>
      </c>
    </row>
    <row r="443" customFormat="false" ht="13.5" hidden="false" customHeight="false" outlineLevel="0" collapsed="false">
      <c r="A443" s="325" t="n">
        <v>4257</v>
      </c>
      <c r="B443" s="337" t="s">
        <v>106</v>
      </c>
      <c r="C443" s="337" t="s">
        <v>19</v>
      </c>
      <c r="D443" s="327" t="n">
        <v>0.684027777777778</v>
      </c>
      <c r="E443" s="327" t="n">
        <v>0.729166666666667</v>
      </c>
      <c r="G443" s="326" t="s">
        <v>195</v>
      </c>
      <c r="H443" s="337" t="s">
        <v>170</v>
      </c>
      <c r="I443" s="328" t="n">
        <v>1141</v>
      </c>
      <c r="J443" s="328" t="n">
        <v>18570</v>
      </c>
      <c r="K443" s="329" t="n">
        <v>16.2751971954426</v>
      </c>
    </row>
    <row r="444" customFormat="false" ht="13.5" hidden="false" customHeight="false" outlineLevel="0" collapsed="false">
      <c r="A444" s="325" t="n">
        <v>4258</v>
      </c>
      <c r="B444" s="337" t="s">
        <v>106</v>
      </c>
      <c r="C444" s="337" t="s">
        <v>19</v>
      </c>
      <c r="D444" s="327" t="n">
        <v>0.684027777777778</v>
      </c>
      <c r="E444" s="327" t="n">
        <v>0.729166666666667</v>
      </c>
      <c r="G444" s="326" t="s">
        <v>195</v>
      </c>
      <c r="H444" s="337" t="s">
        <v>171</v>
      </c>
      <c r="I444" s="328" t="n">
        <v>1017</v>
      </c>
      <c r="J444" s="328" t="n">
        <v>15620</v>
      </c>
      <c r="K444" s="329" t="n">
        <v>15.3588987217306</v>
      </c>
    </row>
    <row r="445" customFormat="false" ht="13.5" hidden="false" customHeight="false" outlineLevel="0" collapsed="false">
      <c r="A445" s="325" t="n">
        <v>4259</v>
      </c>
      <c r="B445" s="337" t="s">
        <v>106</v>
      </c>
      <c r="C445" s="337" t="s">
        <v>19</v>
      </c>
      <c r="D445" s="327" t="n">
        <v>0.746527777777778</v>
      </c>
      <c r="E445" s="327" t="n">
        <v>0.788194444444445</v>
      </c>
      <c r="G445" s="326" t="s">
        <v>196</v>
      </c>
      <c r="H445" s="337" t="s">
        <v>107</v>
      </c>
      <c r="I445" s="328" t="n">
        <v>770</v>
      </c>
      <c r="J445" s="328" t="n">
        <v>11020</v>
      </c>
      <c r="K445" s="329" t="n">
        <v>14.3116883116883</v>
      </c>
    </row>
    <row r="446" customFormat="false" ht="13.5" hidden="false" customHeight="false" outlineLevel="0" collapsed="false">
      <c r="A446" s="325" t="n">
        <v>4260</v>
      </c>
      <c r="B446" s="337" t="s">
        <v>106</v>
      </c>
      <c r="C446" s="337" t="s">
        <v>19</v>
      </c>
      <c r="D446" s="327" t="n">
        <v>0.746527777777778</v>
      </c>
      <c r="E446" s="327" t="n">
        <v>0.788194444444445</v>
      </c>
      <c r="G446" s="326" t="s">
        <v>196</v>
      </c>
      <c r="H446" s="337" t="s">
        <v>117</v>
      </c>
      <c r="I446" s="328" t="n">
        <v>770</v>
      </c>
      <c r="J446" s="328" t="n">
        <v>11720</v>
      </c>
      <c r="K446" s="329" t="n">
        <v>15.2207792207792</v>
      </c>
    </row>
    <row r="447" customFormat="false" ht="13.5" hidden="false" customHeight="false" outlineLevel="0" collapsed="false">
      <c r="A447" s="325" t="n">
        <v>4261</v>
      </c>
      <c r="B447" s="337" t="s">
        <v>106</v>
      </c>
      <c r="C447" s="337" t="s">
        <v>19</v>
      </c>
      <c r="D447" s="327" t="n">
        <v>0.746527777777778</v>
      </c>
      <c r="E447" s="327" t="n">
        <v>0.788194444444445</v>
      </c>
      <c r="G447" s="326" t="s">
        <v>196</v>
      </c>
      <c r="H447" s="337" t="s">
        <v>93</v>
      </c>
      <c r="I447" s="328" t="n">
        <v>370</v>
      </c>
      <c r="J447" s="328" t="n">
        <v>6820</v>
      </c>
      <c r="K447" s="329" t="n">
        <v>18.4324324324324</v>
      </c>
    </row>
    <row r="448" customFormat="false" ht="13.5" hidden="false" customHeight="false" outlineLevel="0" collapsed="false">
      <c r="A448" s="325" t="n">
        <v>4262</v>
      </c>
      <c r="B448" s="337" t="s">
        <v>106</v>
      </c>
      <c r="C448" s="337" t="s">
        <v>19</v>
      </c>
      <c r="D448" s="327" t="n">
        <v>0.746527777777778</v>
      </c>
      <c r="E448" s="327" t="n">
        <v>0.788194444444445</v>
      </c>
      <c r="G448" s="326" t="s">
        <v>196</v>
      </c>
      <c r="H448" s="337" t="s">
        <v>165</v>
      </c>
      <c r="I448" s="328" t="n">
        <v>370</v>
      </c>
      <c r="J448" s="328" t="n">
        <v>7120</v>
      </c>
      <c r="K448" s="329" t="n">
        <v>19.2432432432432</v>
      </c>
    </row>
    <row r="449" customFormat="false" ht="13.5" hidden="false" customHeight="false" outlineLevel="0" collapsed="false">
      <c r="A449" s="325" t="n">
        <v>4263</v>
      </c>
      <c r="B449" s="337" t="s">
        <v>106</v>
      </c>
      <c r="C449" s="337" t="s">
        <v>19</v>
      </c>
      <c r="D449" s="327" t="n">
        <v>0.746527777777778</v>
      </c>
      <c r="E449" s="327" t="n">
        <v>0.788194444444445</v>
      </c>
      <c r="G449" s="326" t="s">
        <v>196</v>
      </c>
      <c r="H449" s="337" t="s">
        <v>166</v>
      </c>
      <c r="I449" s="328" t="n">
        <v>370</v>
      </c>
      <c r="J449" s="328" t="n">
        <v>7620</v>
      </c>
      <c r="K449" s="329" t="n">
        <v>20.5945945945946</v>
      </c>
    </row>
    <row r="450" customFormat="false" ht="13.5" hidden="false" customHeight="false" outlineLevel="0" collapsed="false">
      <c r="A450" s="325" t="n">
        <v>4264</v>
      </c>
      <c r="B450" s="337" t="s">
        <v>106</v>
      </c>
      <c r="C450" s="337" t="s">
        <v>19</v>
      </c>
      <c r="D450" s="327" t="n">
        <v>0.746527777777778</v>
      </c>
      <c r="E450" s="327" t="n">
        <v>0.788194444444445</v>
      </c>
      <c r="G450" s="326" t="s">
        <v>196</v>
      </c>
      <c r="H450" s="337" t="s">
        <v>167</v>
      </c>
      <c r="I450" s="328" t="n">
        <v>370</v>
      </c>
      <c r="J450" s="328" t="n">
        <v>8120</v>
      </c>
      <c r="K450" s="329" t="n">
        <v>21.9459459459459</v>
      </c>
    </row>
    <row r="451" customFormat="false" ht="13.5" hidden="false" customHeight="false" outlineLevel="0" collapsed="false">
      <c r="A451" s="325" t="n">
        <v>4265</v>
      </c>
      <c r="B451" s="337" t="s">
        <v>106</v>
      </c>
      <c r="C451" s="337" t="s">
        <v>19</v>
      </c>
      <c r="D451" s="327" t="n">
        <v>0.746527777777778</v>
      </c>
      <c r="E451" s="327" t="n">
        <v>0.788194444444445</v>
      </c>
      <c r="G451" s="326" t="s">
        <v>196</v>
      </c>
      <c r="H451" s="337" t="s">
        <v>168</v>
      </c>
      <c r="I451" s="328" t="n">
        <v>370</v>
      </c>
      <c r="J451" s="328" t="n">
        <v>9520</v>
      </c>
      <c r="K451" s="329" t="n">
        <v>25.7297297297297</v>
      </c>
    </row>
    <row r="452" customFormat="false" ht="13.5" hidden="false" customHeight="false" outlineLevel="0" collapsed="false">
      <c r="A452" s="325" t="n">
        <v>4266</v>
      </c>
      <c r="B452" s="337" t="s">
        <v>106</v>
      </c>
      <c r="C452" s="337" t="s">
        <v>19</v>
      </c>
      <c r="D452" s="327" t="n">
        <v>0.746527777777778</v>
      </c>
      <c r="E452" s="327" t="n">
        <v>0.788194444444445</v>
      </c>
      <c r="G452" s="326" t="s">
        <v>196</v>
      </c>
      <c r="H452" s="337" t="s">
        <v>95</v>
      </c>
      <c r="I452" s="328" t="n">
        <v>1141</v>
      </c>
      <c r="J452" s="328" t="n">
        <v>30820</v>
      </c>
      <c r="K452" s="329" t="n">
        <v>27.011393514461</v>
      </c>
    </row>
    <row r="453" customFormat="false" ht="13.5" hidden="false" customHeight="false" outlineLevel="0" collapsed="false">
      <c r="A453" s="325" t="n">
        <v>4267</v>
      </c>
      <c r="B453" s="337" t="s">
        <v>106</v>
      </c>
      <c r="C453" s="337" t="s">
        <v>19</v>
      </c>
      <c r="D453" s="327" t="n">
        <v>0.746527777777778</v>
      </c>
      <c r="E453" s="327" t="n">
        <v>0.788194444444445</v>
      </c>
      <c r="G453" s="326" t="s">
        <v>196</v>
      </c>
      <c r="H453" s="337" t="s">
        <v>169</v>
      </c>
      <c r="I453" s="328" t="n">
        <v>1141</v>
      </c>
      <c r="J453" s="328" t="n">
        <v>28070</v>
      </c>
      <c r="K453" s="329" t="n">
        <v>24.601226993865</v>
      </c>
    </row>
    <row r="454" customFormat="false" ht="13.5" hidden="false" customHeight="false" outlineLevel="0" collapsed="false">
      <c r="A454" s="325" t="n">
        <v>4268</v>
      </c>
      <c r="B454" s="337" t="s">
        <v>106</v>
      </c>
      <c r="C454" s="337" t="s">
        <v>19</v>
      </c>
      <c r="D454" s="327" t="n">
        <v>0.746527777777778</v>
      </c>
      <c r="E454" s="327" t="n">
        <v>0.788194444444445</v>
      </c>
      <c r="G454" s="326" t="s">
        <v>196</v>
      </c>
      <c r="H454" s="337" t="s">
        <v>170</v>
      </c>
      <c r="I454" s="328" t="n">
        <v>1141</v>
      </c>
      <c r="J454" s="328" t="n">
        <v>18570</v>
      </c>
      <c r="K454" s="329" t="n">
        <v>16.2751971954426</v>
      </c>
    </row>
    <row r="455" customFormat="false" ht="13.5" hidden="false" customHeight="false" outlineLevel="0" collapsed="false">
      <c r="A455" s="325" t="n">
        <v>4269</v>
      </c>
      <c r="B455" s="337" t="s">
        <v>106</v>
      </c>
      <c r="C455" s="337" t="s">
        <v>19</v>
      </c>
      <c r="D455" s="327" t="n">
        <v>0.746527777777778</v>
      </c>
      <c r="E455" s="327" t="n">
        <v>0.788194444444445</v>
      </c>
      <c r="G455" s="326" t="s">
        <v>196</v>
      </c>
      <c r="H455" s="337" t="s">
        <v>171</v>
      </c>
      <c r="I455" s="328" t="n">
        <v>1017</v>
      </c>
      <c r="J455" s="328" t="n">
        <v>15620</v>
      </c>
      <c r="K455" s="329" t="n">
        <v>15.3588987217306</v>
      </c>
    </row>
    <row r="456" customFormat="false" ht="13.5" hidden="false" customHeight="false" outlineLevel="0" collapsed="false">
      <c r="A456" s="325" t="n">
        <v>4270</v>
      </c>
      <c r="B456" s="337" t="s">
        <v>106</v>
      </c>
      <c r="C456" s="337" t="s">
        <v>19</v>
      </c>
      <c r="D456" s="327" t="n">
        <v>0.8125</v>
      </c>
      <c r="E456" s="327" t="n">
        <v>0.854166666666667</v>
      </c>
      <c r="G456" s="326" t="s">
        <v>197</v>
      </c>
      <c r="H456" s="337" t="s">
        <v>107</v>
      </c>
      <c r="I456" s="328" t="n">
        <v>770</v>
      </c>
      <c r="J456" s="328" t="n">
        <v>11320</v>
      </c>
      <c r="K456" s="329" t="n">
        <v>14.7012987012987</v>
      </c>
    </row>
    <row r="457" customFormat="false" ht="13.5" hidden="false" customHeight="false" outlineLevel="0" collapsed="false">
      <c r="A457" s="325" t="n">
        <v>4271</v>
      </c>
      <c r="B457" s="337" t="s">
        <v>106</v>
      </c>
      <c r="C457" s="337" t="s">
        <v>19</v>
      </c>
      <c r="D457" s="327" t="n">
        <v>0.8125</v>
      </c>
      <c r="E457" s="327" t="n">
        <v>0.854166666666667</v>
      </c>
      <c r="G457" s="326" t="s">
        <v>197</v>
      </c>
      <c r="H457" s="337" t="s">
        <v>117</v>
      </c>
      <c r="I457" s="328" t="n">
        <v>770</v>
      </c>
      <c r="J457" s="328" t="n">
        <v>12020</v>
      </c>
      <c r="K457" s="329" t="n">
        <v>15.6103896103896</v>
      </c>
    </row>
    <row r="458" customFormat="false" ht="13.5" hidden="false" customHeight="false" outlineLevel="0" collapsed="false">
      <c r="A458" s="325" t="n">
        <v>4272</v>
      </c>
      <c r="B458" s="337" t="s">
        <v>106</v>
      </c>
      <c r="C458" s="337" t="s">
        <v>19</v>
      </c>
      <c r="D458" s="327" t="n">
        <v>0.8125</v>
      </c>
      <c r="E458" s="327" t="n">
        <v>0.854166666666667</v>
      </c>
      <c r="G458" s="326" t="s">
        <v>197</v>
      </c>
      <c r="H458" s="337" t="s">
        <v>93</v>
      </c>
      <c r="I458" s="328" t="n">
        <v>370</v>
      </c>
      <c r="J458" s="328" t="n">
        <v>7220</v>
      </c>
      <c r="K458" s="329" t="n">
        <v>19.5135135135135</v>
      </c>
    </row>
    <row r="459" customFormat="false" ht="13.5" hidden="false" customHeight="false" outlineLevel="0" collapsed="false">
      <c r="A459" s="325" t="n">
        <v>4273</v>
      </c>
      <c r="B459" s="337" t="s">
        <v>106</v>
      </c>
      <c r="C459" s="337" t="s">
        <v>19</v>
      </c>
      <c r="D459" s="327" t="n">
        <v>0.8125</v>
      </c>
      <c r="E459" s="327" t="n">
        <v>0.854166666666667</v>
      </c>
      <c r="G459" s="326" t="s">
        <v>197</v>
      </c>
      <c r="H459" s="337" t="s">
        <v>165</v>
      </c>
      <c r="I459" s="328" t="n">
        <v>370</v>
      </c>
      <c r="J459" s="328" t="n">
        <v>7720</v>
      </c>
      <c r="K459" s="329" t="n">
        <v>20.8648648648649</v>
      </c>
    </row>
    <row r="460" customFormat="false" ht="13.5" hidden="false" customHeight="false" outlineLevel="0" collapsed="false">
      <c r="A460" s="325" t="n">
        <v>4274</v>
      </c>
      <c r="B460" s="337" t="s">
        <v>106</v>
      </c>
      <c r="C460" s="337" t="s">
        <v>19</v>
      </c>
      <c r="D460" s="327" t="n">
        <v>0.8125</v>
      </c>
      <c r="E460" s="327" t="n">
        <v>0.854166666666667</v>
      </c>
      <c r="G460" s="326" t="s">
        <v>197</v>
      </c>
      <c r="H460" s="337" t="s">
        <v>166</v>
      </c>
      <c r="I460" s="328" t="n">
        <v>370</v>
      </c>
      <c r="J460" s="328" t="n">
        <v>7920</v>
      </c>
      <c r="K460" s="329" t="n">
        <v>21.4054054054054</v>
      </c>
    </row>
    <row r="461" customFormat="false" ht="13.5" hidden="false" customHeight="false" outlineLevel="0" collapsed="false">
      <c r="A461" s="325" t="n">
        <v>4275</v>
      </c>
      <c r="B461" s="337" t="s">
        <v>106</v>
      </c>
      <c r="C461" s="337" t="s">
        <v>19</v>
      </c>
      <c r="D461" s="327" t="n">
        <v>0.8125</v>
      </c>
      <c r="E461" s="327" t="n">
        <v>0.854166666666667</v>
      </c>
      <c r="G461" s="326" t="s">
        <v>197</v>
      </c>
      <c r="H461" s="337" t="s">
        <v>167</v>
      </c>
      <c r="I461" s="328" t="n">
        <v>370</v>
      </c>
      <c r="J461" s="328" t="n">
        <v>9020</v>
      </c>
      <c r="K461" s="329" t="n">
        <v>24.3783783783784</v>
      </c>
    </row>
    <row r="462" customFormat="false" ht="13.5" hidden="false" customHeight="false" outlineLevel="0" collapsed="false">
      <c r="A462" s="325" t="n">
        <v>4276</v>
      </c>
      <c r="B462" s="337" t="s">
        <v>106</v>
      </c>
      <c r="C462" s="337" t="s">
        <v>19</v>
      </c>
      <c r="D462" s="327" t="n">
        <v>0.8125</v>
      </c>
      <c r="E462" s="327" t="n">
        <v>0.854166666666667</v>
      </c>
      <c r="G462" s="326" t="s">
        <v>197</v>
      </c>
      <c r="H462" s="337" t="s">
        <v>168</v>
      </c>
      <c r="I462" s="328" t="n">
        <v>370</v>
      </c>
      <c r="J462" s="328" t="n">
        <v>10620</v>
      </c>
      <c r="K462" s="329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0</v>
      </c>
      <c r="B1" s="360"/>
      <c r="C1" s="360"/>
      <c r="D1" s="353" t="n">
        <f aca="false">COUNTA(D3:D10001)</f>
        <v>433</v>
      </c>
      <c r="G1" s="361" t="s">
        <v>205</v>
      </c>
      <c r="H1" s="361" t="s">
        <v>89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0</v>
      </c>
      <c r="L2" s="363" t="s">
        <v>12</v>
      </c>
      <c r="M2" s="364" t="s">
        <v>13</v>
      </c>
      <c r="N2" s="363" t="s">
        <v>90</v>
      </c>
    </row>
    <row r="3" customFormat="false" ht="13.5" hidden="false" customHeight="false" outlineLevel="0" collapsed="false">
      <c r="A3" s="353" t="n">
        <v>4500</v>
      </c>
      <c r="B3" s="365" t="s">
        <v>19</v>
      </c>
      <c r="C3" s="365" t="s">
        <v>91</v>
      </c>
      <c r="D3" s="355" t="n">
        <v>0.423611111111111</v>
      </c>
      <c r="E3" s="355" t="n">
        <v>0.538194444444444</v>
      </c>
      <c r="G3" s="354" t="s">
        <v>92</v>
      </c>
      <c r="H3" s="365" t="s">
        <v>93</v>
      </c>
      <c r="I3" s="356" t="n">
        <v>1836</v>
      </c>
      <c r="J3" s="356" t="n">
        <v>24090</v>
      </c>
      <c r="K3" s="357" t="n">
        <v>13.1209150326797</v>
      </c>
    </row>
    <row r="4" customFormat="false" ht="13.5" hidden="false" customHeight="false" outlineLevel="0" collapsed="false">
      <c r="A4" s="353" t="n">
        <v>4505</v>
      </c>
      <c r="B4" s="365" t="s">
        <v>19</v>
      </c>
      <c r="C4" s="365" t="s">
        <v>91</v>
      </c>
      <c r="D4" s="355" t="n">
        <v>0.423611111111111</v>
      </c>
      <c r="E4" s="355" t="n">
        <v>0.538194444444444</v>
      </c>
      <c r="G4" s="354" t="s">
        <v>94</v>
      </c>
      <c r="H4" s="365" t="s">
        <v>95</v>
      </c>
      <c r="I4" s="356" t="n">
        <v>4072</v>
      </c>
      <c r="J4" s="356" t="n">
        <v>84690</v>
      </c>
      <c r="K4" s="357" t="n">
        <v>20.7981335952849</v>
      </c>
    </row>
    <row r="5" customFormat="false" ht="13.5" hidden="false" customHeight="false" outlineLevel="0" collapsed="false">
      <c r="A5" s="353" t="n">
        <v>4511</v>
      </c>
      <c r="B5" s="365" t="s">
        <v>19</v>
      </c>
      <c r="C5" s="365" t="s">
        <v>91</v>
      </c>
      <c r="D5" s="355" t="n">
        <v>0.652777777777778</v>
      </c>
      <c r="E5" s="355" t="n">
        <v>0.763888888888889</v>
      </c>
      <c r="G5" s="354" t="s">
        <v>96</v>
      </c>
      <c r="H5" s="365" t="s">
        <v>93</v>
      </c>
      <c r="I5" s="356" t="n">
        <v>1836</v>
      </c>
      <c r="J5" s="356" t="n">
        <v>24090</v>
      </c>
      <c r="K5" s="357" t="n">
        <v>13.1209150326797</v>
      </c>
    </row>
    <row r="6" customFormat="false" ht="13.5" hidden="false" customHeight="false" outlineLevel="0" collapsed="false">
      <c r="A6" s="353" t="n">
        <v>4516</v>
      </c>
      <c r="B6" s="365" t="s">
        <v>19</v>
      </c>
      <c r="C6" s="365" t="s">
        <v>91</v>
      </c>
      <c r="D6" s="355" t="n">
        <v>0.652777777777778</v>
      </c>
      <c r="E6" s="355" t="n">
        <v>0.763888888888889</v>
      </c>
      <c r="G6" s="354" t="s">
        <v>97</v>
      </c>
      <c r="H6" s="365" t="s">
        <v>95</v>
      </c>
      <c r="I6" s="356" t="n">
        <v>4072</v>
      </c>
      <c r="J6" s="356" t="n">
        <v>84690</v>
      </c>
      <c r="K6" s="357" t="n">
        <v>20.7981335952849</v>
      </c>
    </row>
    <row r="7" customFormat="false" ht="13.5" hidden="false" customHeight="false" outlineLevel="0" collapsed="false">
      <c r="A7" s="353" t="n">
        <v>4522</v>
      </c>
      <c r="B7" s="365" t="s">
        <v>19</v>
      </c>
      <c r="C7" s="365" t="s">
        <v>98</v>
      </c>
      <c r="D7" s="355" t="n">
        <v>0.638888888888889</v>
      </c>
      <c r="E7" s="355" t="n">
        <v>0.736111111111111</v>
      </c>
      <c r="G7" s="354" t="s">
        <v>99</v>
      </c>
      <c r="H7" s="365" t="s">
        <v>93</v>
      </c>
      <c r="I7" s="356" t="n">
        <v>1566</v>
      </c>
      <c r="J7" s="356" t="n">
        <v>21840</v>
      </c>
      <c r="K7" s="357" t="n">
        <v>13.9463601532567</v>
      </c>
    </row>
    <row r="8" customFormat="false" ht="13.5" hidden="false" customHeight="false" outlineLevel="0" collapsed="false">
      <c r="A8" s="353" t="n">
        <v>4527</v>
      </c>
      <c r="B8" s="365" t="s">
        <v>19</v>
      </c>
      <c r="C8" s="365" t="s">
        <v>98</v>
      </c>
      <c r="D8" s="355" t="n">
        <v>0.638888888888889</v>
      </c>
      <c r="E8" s="355" t="n">
        <v>0.736111111111111</v>
      </c>
      <c r="G8" s="354" t="s">
        <v>100</v>
      </c>
      <c r="H8" s="365" t="s">
        <v>95</v>
      </c>
      <c r="I8" s="356" t="n">
        <v>3532</v>
      </c>
      <c r="J8" s="356" t="n">
        <v>73640</v>
      </c>
      <c r="K8" s="357" t="n">
        <v>20.8493771234428</v>
      </c>
    </row>
    <row r="9" customFormat="false" ht="13.5" hidden="false" customHeight="false" outlineLevel="0" collapsed="false">
      <c r="A9" s="353" t="n">
        <v>4533</v>
      </c>
      <c r="B9" s="365" t="s">
        <v>19</v>
      </c>
      <c r="C9" s="365" t="s">
        <v>101</v>
      </c>
      <c r="D9" s="355" t="n">
        <v>0.496527777777778</v>
      </c>
      <c r="E9" s="355" t="n">
        <v>0.590277777777778</v>
      </c>
      <c r="G9" s="354" t="s">
        <v>29</v>
      </c>
      <c r="H9" s="365" t="s">
        <v>93</v>
      </c>
      <c r="I9" s="356" t="n">
        <v>1453</v>
      </c>
      <c r="J9" s="356" t="n">
        <v>20740</v>
      </c>
      <c r="K9" s="357" t="n">
        <v>14.273916035788</v>
      </c>
    </row>
    <row r="10" customFormat="false" ht="13.5" hidden="false" customHeight="false" outlineLevel="0" collapsed="false">
      <c r="A10" s="353" t="n">
        <v>4538</v>
      </c>
      <c r="B10" s="365" t="s">
        <v>19</v>
      </c>
      <c r="C10" s="365" t="s">
        <v>101</v>
      </c>
      <c r="D10" s="355" t="n">
        <v>0.496527777777778</v>
      </c>
      <c r="E10" s="355" t="n">
        <v>0.590277777777778</v>
      </c>
      <c r="G10" s="354" t="s">
        <v>102</v>
      </c>
      <c r="H10" s="365" t="s">
        <v>95</v>
      </c>
      <c r="I10" s="356" t="n">
        <v>3307</v>
      </c>
      <c r="J10" s="356" t="n">
        <v>68440</v>
      </c>
      <c r="K10" s="357" t="n">
        <v>20.6954944058059</v>
      </c>
    </row>
    <row r="11" customFormat="false" ht="13.5" hidden="false" customHeight="false" outlineLevel="0" collapsed="false">
      <c r="A11" s="353" t="n">
        <v>4544</v>
      </c>
      <c r="B11" s="365" t="s">
        <v>19</v>
      </c>
      <c r="C11" s="365" t="s">
        <v>103</v>
      </c>
      <c r="D11" s="355" t="n">
        <v>0.572916666666667</v>
      </c>
      <c r="E11" s="355" t="n">
        <v>0.652777777777778</v>
      </c>
      <c r="G11" s="354" t="s">
        <v>104</v>
      </c>
      <c r="H11" s="365" t="s">
        <v>93</v>
      </c>
      <c r="I11" s="356" t="n">
        <v>1105</v>
      </c>
      <c r="J11" s="356" t="n">
        <v>20810</v>
      </c>
      <c r="K11" s="357" t="n">
        <v>18.8325791855204</v>
      </c>
    </row>
    <row r="12" customFormat="false" ht="13.5" hidden="false" customHeight="false" outlineLevel="0" collapsed="false">
      <c r="A12" s="353" t="n">
        <v>4549</v>
      </c>
      <c r="B12" s="365" t="s">
        <v>19</v>
      </c>
      <c r="C12" s="365" t="s">
        <v>103</v>
      </c>
      <c r="D12" s="355" t="n">
        <v>0.572916666666667</v>
      </c>
      <c r="E12" s="355" t="n">
        <v>0.652777777777778</v>
      </c>
      <c r="G12" s="354" t="s">
        <v>105</v>
      </c>
      <c r="H12" s="365" t="s">
        <v>95</v>
      </c>
      <c r="I12" s="356" t="n">
        <v>2611</v>
      </c>
      <c r="J12" s="356" t="n">
        <v>64010</v>
      </c>
      <c r="K12" s="357" t="n">
        <v>24.5155112983531</v>
      </c>
    </row>
    <row r="13" customFormat="false" ht="13.5" hidden="false" customHeight="false" outlineLevel="0" collapsed="false">
      <c r="A13" s="353" t="n">
        <v>4553</v>
      </c>
      <c r="B13" s="365" t="s">
        <v>19</v>
      </c>
      <c r="C13" s="365" t="s">
        <v>106</v>
      </c>
      <c r="D13" s="355" t="n">
        <v>0.340277777777778</v>
      </c>
      <c r="E13" s="355" t="n">
        <v>0.378472222222222</v>
      </c>
      <c r="G13" s="354" t="s">
        <v>41</v>
      </c>
      <c r="H13" s="365" t="s">
        <v>107</v>
      </c>
      <c r="I13" s="356" t="n">
        <v>770</v>
      </c>
      <c r="J13" s="356" t="n">
        <v>11320</v>
      </c>
      <c r="K13" s="357" t="n">
        <v>14.7012987012987</v>
      </c>
    </row>
    <row r="14" customFormat="false" ht="13.5" hidden="false" customHeight="false" outlineLevel="0" collapsed="false">
      <c r="A14" s="353" t="n">
        <v>4560</v>
      </c>
      <c r="B14" s="365" t="s">
        <v>19</v>
      </c>
      <c r="C14" s="365" t="s">
        <v>106</v>
      </c>
      <c r="D14" s="355" t="n">
        <v>0.340277777777778</v>
      </c>
      <c r="E14" s="355" t="n">
        <v>0.378472222222222</v>
      </c>
      <c r="G14" s="354" t="s">
        <v>108</v>
      </c>
      <c r="H14" s="365" t="s">
        <v>95</v>
      </c>
      <c r="I14" s="356" t="n">
        <v>1141</v>
      </c>
      <c r="J14" s="356" t="n">
        <v>30820</v>
      </c>
      <c r="K14" s="357" t="n">
        <v>27.011393514461</v>
      </c>
    </row>
    <row r="15" customFormat="false" ht="13.5" hidden="false" customHeight="false" outlineLevel="0" collapsed="false">
      <c r="A15" s="353" t="n">
        <v>4564</v>
      </c>
      <c r="B15" s="365" t="s">
        <v>19</v>
      </c>
      <c r="C15" s="365" t="s">
        <v>106</v>
      </c>
      <c r="D15" s="355" t="n">
        <v>0.378472222222222</v>
      </c>
      <c r="E15" s="355" t="n">
        <v>0.416666666666667</v>
      </c>
      <c r="G15" s="354" t="s">
        <v>48</v>
      </c>
      <c r="H15" s="365" t="s">
        <v>107</v>
      </c>
      <c r="I15" s="356" t="n">
        <v>770</v>
      </c>
      <c r="J15" s="356" t="n">
        <v>11320</v>
      </c>
      <c r="K15" s="357" t="n">
        <v>14.7012987012987</v>
      </c>
    </row>
    <row r="16" customFormat="false" ht="13.5" hidden="false" customHeight="false" outlineLevel="0" collapsed="false">
      <c r="A16" s="353" t="n">
        <v>4571</v>
      </c>
      <c r="B16" s="365" t="s">
        <v>19</v>
      </c>
      <c r="C16" s="365" t="s">
        <v>106</v>
      </c>
      <c r="D16" s="355" t="n">
        <v>0.378472222222222</v>
      </c>
      <c r="E16" s="355" t="n">
        <v>0.416666666666667</v>
      </c>
      <c r="G16" s="354" t="s">
        <v>109</v>
      </c>
      <c r="H16" s="365" t="s">
        <v>95</v>
      </c>
      <c r="I16" s="356" t="n">
        <v>1141</v>
      </c>
      <c r="J16" s="356" t="n">
        <v>30820</v>
      </c>
      <c r="K16" s="357" t="n">
        <v>27.011393514461</v>
      </c>
    </row>
    <row r="17" customFormat="false" ht="13.5" hidden="false" customHeight="false" outlineLevel="0" collapsed="false">
      <c r="A17" s="353" t="n">
        <v>4575</v>
      </c>
      <c r="B17" s="365" t="s">
        <v>19</v>
      </c>
      <c r="C17" s="365" t="s">
        <v>106</v>
      </c>
      <c r="D17" s="355" t="n">
        <v>0.472222222222222</v>
      </c>
      <c r="E17" s="355" t="n">
        <v>0.510416666666667</v>
      </c>
      <c r="G17" s="354" t="s">
        <v>50</v>
      </c>
      <c r="H17" s="365" t="s">
        <v>107</v>
      </c>
      <c r="I17" s="356" t="n">
        <v>770</v>
      </c>
      <c r="J17" s="356" t="n">
        <v>11320</v>
      </c>
      <c r="K17" s="357" t="n">
        <v>14.7012987012987</v>
      </c>
    </row>
    <row r="18" customFormat="false" ht="13.5" hidden="false" customHeight="false" outlineLevel="0" collapsed="false">
      <c r="A18" s="353" t="n">
        <v>4581</v>
      </c>
      <c r="B18" s="365" t="s">
        <v>19</v>
      </c>
      <c r="C18" s="365" t="s">
        <v>106</v>
      </c>
      <c r="D18" s="355" t="n">
        <v>0.472222222222222</v>
      </c>
      <c r="E18" s="355" t="n">
        <v>0.510416666666667</v>
      </c>
      <c r="G18" s="354" t="s">
        <v>110</v>
      </c>
      <c r="H18" s="365" t="s">
        <v>95</v>
      </c>
      <c r="I18" s="356" t="n">
        <v>1141</v>
      </c>
      <c r="J18" s="356" t="n">
        <v>30820</v>
      </c>
      <c r="K18" s="357" t="n">
        <v>27.011393514461</v>
      </c>
    </row>
    <row r="19" customFormat="false" ht="13.5" hidden="false" customHeight="false" outlineLevel="0" collapsed="false">
      <c r="A19" s="353" t="n">
        <v>4585</v>
      </c>
      <c r="B19" s="365" t="s">
        <v>19</v>
      </c>
      <c r="C19" s="365" t="s">
        <v>106</v>
      </c>
      <c r="D19" s="355" t="n">
        <v>0.527777777777778</v>
      </c>
      <c r="E19" s="355" t="n">
        <v>0.565972222222222</v>
      </c>
      <c r="G19" s="354" t="s">
        <v>21</v>
      </c>
      <c r="H19" s="365" t="s">
        <v>107</v>
      </c>
      <c r="I19" s="356" t="n">
        <v>770</v>
      </c>
      <c r="J19" s="356" t="n">
        <v>11020</v>
      </c>
      <c r="K19" s="357" t="n">
        <v>14.3116883116883</v>
      </c>
    </row>
    <row r="20" customFormat="false" ht="13.5" hidden="false" customHeight="false" outlineLevel="0" collapsed="false">
      <c r="A20" s="353" t="n">
        <v>4592</v>
      </c>
      <c r="B20" s="365" t="s">
        <v>19</v>
      </c>
      <c r="C20" s="365" t="s">
        <v>106</v>
      </c>
      <c r="D20" s="355" t="n">
        <v>0.527777777777778</v>
      </c>
      <c r="E20" s="355" t="n">
        <v>0.565972222222222</v>
      </c>
      <c r="G20" s="354" t="s">
        <v>111</v>
      </c>
      <c r="H20" s="365" t="s">
        <v>95</v>
      </c>
      <c r="I20" s="356" t="n">
        <v>1141</v>
      </c>
      <c r="J20" s="356" t="n">
        <v>30820</v>
      </c>
      <c r="K20" s="357" t="n">
        <v>27.011393514461</v>
      </c>
    </row>
    <row r="21" customFormat="false" ht="13.5" hidden="false" customHeight="false" outlineLevel="0" collapsed="false">
      <c r="A21" s="353" t="n">
        <v>4596</v>
      </c>
      <c r="B21" s="365" t="s">
        <v>19</v>
      </c>
      <c r="C21" s="365" t="s">
        <v>106</v>
      </c>
      <c r="D21" s="355" t="n">
        <v>0.607638888888889</v>
      </c>
      <c r="E21" s="355" t="n">
        <v>0.649305555555556</v>
      </c>
      <c r="G21" s="354" t="s">
        <v>53</v>
      </c>
      <c r="H21" s="365" t="s">
        <v>107</v>
      </c>
      <c r="I21" s="356" t="n">
        <v>770</v>
      </c>
      <c r="J21" s="356" t="n">
        <v>11320</v>
      </c>
      <c r="K21" s="357" t="n">
        <v>14.7012987012987</v>
      </c>
    </row>
    <row r="22" customFormat="false" ht="13.5" hidden="false" customHeight="false" outlineLevel="0" collapsed="false">
      <c r="A22" s="353" t="n">
        <v>4603</v>
      </c>
      <c r="B22" s="365" t="s">
        <v>19</v>
      </c>
      <c r="C22" s="365" t="s">
        <v>106</v>
      </c>
      <c r="D22" s="355" t="n">
        <v>0.607638888888889</v>
      </c>
      <c r="E22" s="355" t="n">
        <v>0.649305555555556</v>
      </c>
      <c r="G22" s="354" t="s">
        <v>112</v>
      </c>
      <c r="H22" s="365" t="s">
        <v>95</v>
      </c>
      <c r="I22" s="356" t="n">
        <v>1141</v>
      </c>
      <c r="J22" s="356" t="n">
        <v>30820</v>
      </c>
      <c r="K22" s="357" t="n">
        <v>27.011393514461</v>
      </c>
    </row>
    <row r="23" customFormat="false" ht="13.5" hidden="false" customHeight="false" outlineLevel="0" collapsed="false">
      <c r="A23" s="353" t="n">
        <v>4607</v>
      </c>
      <c r="B23" s="365" t="s">
        <v>19</v>
      </c>
      <c r="C23" s="365" t="s">
        <v>106</v>
      </c>
      <c r="D23" s="355" t="n">
        <v>0.684027777777778</v>
      </c>
      <c r="E23" s="355" t="n">
        <v>0.722222222222222</v>
      </c>
      <c r="G23" s="354" t="s">
        <v>55</v>
      </c>
      <c r="H23" s="365" t="s">
        <v>107</v>
      </c>
      <c r="I23" s="356" t="n">
        <v>770</v>
      </c>
      <c r="J23" s="356" t="n">
        <v>11920</v>
      </c>
      <c r="K23" s="357" t="n">
        <v>15.4805194805195</v>
      </c>
    </row>
    <row r="24" customFormat="false" ht="13.5" hidden="false" customHeight="false" outlineLevel="0" collapsed="false">
      <c r="A24" s="353" t="n">
        <v>4614</v>
      </c>
      <c r="B24" s="365" t="s">
        <v>19</v>
      </c>
      <c r="C24" s="365" t="s">
        <v>106</v>
      </c>
      <c r="D24" s="355" t="n">
        <v>0.684027777777778</v>
      </c>
      <c r="E24" s="355" t="n">
        <v>0.722222222222222</v>
      </c>
      <c r="G24" s="354" t="s">
        <v>113</v>
      </c>
      <c r="H24" s="365" t="s">
        <v>95</v>
      </c>
      <c r="I24" s="356" t="n">
        <v>1141</v>
      </c>
      <c r="J24" s="356" t="n">
        <v>30820</v>
      </c>
      <c r="K24" s="357" t="n">
        <v>27.011393514461</v>
      </c>
    </row>
    <row r="25" customFormat="false" ht="13.5" hidden="false" customHeight="false" outlineLevel="0" collapsed="false">
      <c r="A25" s="353" t="n">
        <v>4618</v>
      </c>
      <c r="B25" s="365" t="s">
        <v>19</v>
      </c>
      <c r="C25" s="365" t="s">
        <v>106</v>
      </c>
      <c r="D25" s="355" t="n">
        <v>0.753472222222222</v>
      </c>
      <c r="E25" s="355" t="n">
        <v>0.791666666666667</v>
      </c>
      <c r="G25" s="354" t="s">
        <v>114</v>
      </c>
      <c r="H25" s="365" t="s">
        <v>107</v>
      </c>
      <c r="I25" s="356" t="n">
        <v>770</v>
      </c>
      <c r="J25" s="356" t="n">
        <v>11320</v>
      </c>
      <c r="K25" s="357" t="n">
        <v>14.7012987012987</v>
      </c>
    </row>
    <row r="26" customFormat="false" ht="13.5" hidden="false" customHeight="false" outlineLevel="0" collapsed="false">
      <c r="A26" s="353" t="n">
        <v>4625</v>
      </c>
      <c r="B26" s="365" t="s">
        <v>19</v>
      </c>
      <c r="C26" s="365" t="s">
        <v>106</v>
      </c>
      <c r="D26" s="355" t="n">
        <v>0.753472222222222</v>
      </c>
      <c r="E26" s="355" t="n">
        <v>0.791666666666667</v>
      </c>
      <c r="G26" s="354" t="s">
        <v>115</v>
      </c>
      <c r="H26" s="365" t="s">
        <v>95</v>
      </c>
      <c r="I26" s="356" t="n">
        <v>1141</v>
      </c>
      <c r="J26" s="356" t="n">
        <v>30820</v>
      </c>
      <c r="K26" s="357" t="n">
        <v>27.011393514461</v>
      </c>
    </row>
    <row r="27" customFormat="false" ht="13.5" hidden="false" customHeight="false" outlineLevel="0" collapsed="false">
      <c r="A27" s="353" t="n">
        <v>4629</v>
      </c>
      <c r="B27" s="365" t="s">
        <v>19</v>
      </c>
      <c r="C27" s="365" t="s">
        <v>106</v>
      </c>
      <c r="D27" s="355" t="n">
        <v>0.8125</v>
      </c>
      <c r="E27" s="355" t="n">
        <v>0.850694444444445</v>
      </c>
      <c r="G27" s="354" t="s">
        <v>116</v>
      </c>
      <c r="H27" s="365" t="s">
        <v>117</v>
      </c>
      <c r="I27" s="356" t="n">
        <v>770</v>
      </c>
      <c r="J27" s="356" t="n">
        <v>11220</v>
      </c>
      <c r="K27" s="357" t="n">
        <v>14.5714285714286</v>
      </c>
    </row>
    <row r="28" customFormat="false" ht="13.5" hidden="false" customHeight="false" outlineLevel="0" collapsed="false">
      <c r="A28" s="366" t="s">
        <v>31</v>
      </c>
    </row>
    <row r="29" customFormat="false" ht="13.5" hidden="false" customHeight="false" outlineLevel="0" collapsed="false">
      <c r="A29" s="353" t="n">
        <v>1960</v>
      </c>
      <c r="B29" s="365" t="s">
        <v>91</v>
      </c>
      <c r="C29" s="365" t="s">
        <v>19</v>
      </c>
      <c r="D29" s="355" t="n">
        <v>0.256944444444444</v>
      </c>
      <c r="E29" s="355" t="n">
        <v>0.399305555555556</v>
      </c>
      <c r="G29" s="354" t="s">
        <v>118</v>
      </c>
      <c r="H29" s="365" t="s">
        <v>93</v>
      </c>
      <c r="I29" s="356" t="n">
        <v>1836</v>
      </c>
      <c r="J29" s="356" t="n">
        <v>24090</v>
      </c>
      <c r="K29" s="357" t="n">
        <v>13.1209150326797</v>
      </c>
    </row>
    <row r="30" customFormat="false" ht="13.5" hidden="false" customHeight="false" outlineLevel="0" collapsed="false">
      <c r="A30" s="353" t="n">
        <v>1965</v>
      </c>
      <c r="B30" s="365" t="s">
        <v>91</v>
      </c>
      <c r="C30" s="365" t="s">
        <v>19</v>
      </c>
      <c r="D30" s="355" t="n">
        <v>0.256944444444444</v>
      </c>
      <c r="E30" s="355" t="n">
        <v>0.399305555555556</v>
      </c>
      <c r="G30" s="354" t="s">
        <v>119</v>
      </c>
      <c r="H30" s="365" t="s">
        <v>95</v>
      </c>
      <c r="I30" s="356" t="n">
        <v>4072</v>
      </c>
      <c r="J30" s="356" t="n">
        <v>84690</v>
      </c>
      <c r="K30" s="357" t="n">
        <v>20.7981335952849</v>
      </c>
    </row>
    <row r="31" customFormat="false" ht="13.5" hidden="false" customHeight="false" outlineLevel="0" collapsed="false">
      <c r="A31" s="353" t="n">
        <v>1970</v>
      </c>
      <c r="B31" s="365" t="s">
        <v>91</v>
      </c>
      <c r="C31" s="365" t="s">
        <v>19</v>
      </c>
      <c r="D31" s="355" t="n">
        <v>0.486111111111111</v>
      </c>
      <c r="E31" s="355" t="n">
        <v>0.621527777777778</v>
      </c>
      <c r="G31" s="354" t="s">
        <v>120</v>
      </c>
      <c r="H31" s="365" t="s">
        <v>93</v>
      </c>
      <c r="I31" s="356" t="n">
        <v>1836</v>
      </c>
      <c r="J31" s="356" t="n">
        <v>24090</v>
      </c>
      <c r="K31" s="357" t="n">
        <v>13.1209150326797</v>
      </c>
    </row>
    <row r="32" customFormat="false" ht="13.5" hidden="false" customHeight="false" outlineLevel="0" collapsed="false">
      <c r="A32" s="353" t="n">
        <v>1975</v>
      </c>
      <c r="B32" s="365" t="s">
        <v>91</v>
      </c>
      <c r="C32" s="365" t="s">
        <v>19</v>
      </c>
      <c r="D32" s="355" t="n">
        <v>0.486111111111111</v>
      </c>
      <c r="E32" s="355" t="n">
        <v>0.621527777777778</v>
      </c>
      <c r="G32" s="354" t="s">
        <v>121</v>
      </c>
      <c r="H32" s="365" t="s">
        <v>95</v>
      </c>
      <c r="I32" s="356" t="n">
        <v>4072</v>
      </c>
      <c r="J32" s="356" t="n">
        <v>84690</v>
      </c>
      <c r="K32" s="357" t="n">
        <v>20.7981335952849</v>
      </c>
    </row>
    <row r="33" customFormat="false" ht="13.5" hidden="false" customHeight="false" outlineLevel="0" collapsed="false">
      <c r="A33" s="353" t="n">
        <v>2268</v>
      </c>
      <c r="B33" s="365" t="s">
        <v>98</v>
      </c>
      <c r="C33" s="365" t="s">
        <v>19</v>
      </c>
      <c r="D33" s="355" t="n">
        <v>0.486111111111111</v>
      </c>
      <c r="E33" s="355" t="n">
        <v>0.611111111111111</v>
      </c>
      <c r="G33" s="354" t="s">
        <v>122</v>
      </c>
      <c r="H33" s="365" t="s">
        <v>93</v>
      </c>
      <c r="I33" s="356" t="n">
        <v>1566</v>
      </c>
      <c r="J33" s="356" t="n">
        <v>21840</v>
      </c>
      <c r="K33" s="357" t="n">
        <v>13.9463601532567</v>
      </c>
    </row>
    <row r="34" customFormat="false" ht="13.5" hidden="false" customHeight="false" outlineLevel="0" collapsed="false">
      <c r="A34" s="353" t="n">
        <v>2273</v>
      </c>
      <c r="B34" s="365" t="s">
        <v>98</v>
      </c>
      <c r="C34" s="365" t="s">
        <v>19</v>
      </c>
      <c r="D34" s="355" t="n">
        <v>0.486111111111111</v>
      </c>
      <c r="E34" s="355" t="n">
        <v>0.611111111111111</v>
      </c>
      <c r="G34" s="354" t="s">
        <v>123</v>
      </c>
      <c r="H34" s="365" t="s">
        <v>95</v>
      </c>
      <c r="I34" s="356" t="n">
        <v>3532</v>
      </c>
      <c r="J34" s="356" t="n">
        <v>73640</v>
      </c>
      <c r="K34" s="357" t="n">
        <v>20.8493771234428</v>
      </c>
    </row>
    <row r="35" customFormat="false" ht="13.5" hidden="false" customHeight="false" outlineLevel="0" collapsed="false">
      <c r="A35" s="353" t="n">
        <v>2885</v>
      </c>
      <c r="B35" s="365" t="s">
        <v>101</v>
      </c>
      <c r="C35" s="365" t="s">
        <v>19</v>
      </c>
      <c r="D35" s="355" t="n">
        <v>0.354166666666667</v>
      </c>
      <c r="E35" s="355" t="n">
        <v>0.46875</v>
      </c>
      <c r="G35" s="354" t="s">
        <v>124</v>
      </c>
      <c r="H35" s="365" t="s">
        <v>93</v>
      </c>
      <c r="I35" s="356" t="n">
        <v>1453</v>
      </c>
      <c r="J35" s="356" t="n">
        <v>20740</v>
      </c>
      <c r="K35" s="357" t="n">
        <v>14.273916035788</v>
      </c>
    </row>
    <row r="36" customFormat="false" ht="13.5" hidden="false" customHeight="false" outlineLevel="0" collapsed="false">
      <c r="A36" s="353" t="n">
        <v>2890</v>
      </c>
      <c r="B36" s="365" t="s">
        <v>101</v>
      </c>
      <c r="C36" s="365" t="s">
        <v>19</v>
      </c>
      <c r="D36" s="355" t="n">
        <v>0.354166666666667</v>
      </c>
      <c r="E36" s="355" t="n">
        <v>0.46875</v>
      </c>
      <c r="G36" s="354" t="s">
        <v>125</v>
      </c>
      <c r="H36" s="365" t="s">
        <v>95</v>
      </c>
      <c r="I36" s="356" t="n">
        <v>3307</v>
      </c>
      <c r="J36" s="356" t="n">
        <v>68440</v>
      </c>
      <c r="K36" s="357" t="n">
        <v>20.6954944058059</v>
      </c>
    </row>
    <row r="37" customFormat="false" ht="13.5" hidden="false" customHeight="false" outlineLevel="0" collapsed="false">
      <c r="A37" s="353" t="n">
        <v>3552</v>
      </c>
      <c r="B37" s="365" t="s">
        <v>103</v>
      </c>
      <c r="C37" s="365" t="s">
        <v>19</v>
      </c>
      <c r="D37" s="355" t="n">
        <v>0.458333333333333</v>
      </c>
      <c r="E37" s="355" t="n">
        <v>0.548611111111111</v>
      </c>
      <c r="G37" s="354" t="s">
        <v>126</v>
      </c>
      <c r="H37" s="365" t="s">
        <v>93</v>
      </c>
      <c r="I37" s="356" t="n">
        <v>1105</v>
      </c>
      <c r="J37" s="356" t="n">
        <v>20810</v>
      </c>
      <c r="K37" s="357" t="n">
        <v>18.8325791855204</v>
      </c>
    </row>
    <row r="38" customFormat="false" ht="13.5" hidden="false" customHeight="false" outlineLevel="0" collapsed="false">
      <c r="A38" s="353" t="n">
        <v>3557</v>
      </c>
      <c r="B38" s="365" t="s">
        <v>103</v>
      </c>
      <c r="C38" s="365" t="s">
        <v>19</v>
      </c>
      <c r="D38" s="355" t="n">
        <v>0.458333333333333</v>
      </c>
      <c r="E38" s="355" t="n">
        <v>0.548611111111111</v>
      </c>
      <c r="G38" s="354" t="s">
        <v>127</v>
      </c>
      <c r="H38" s="365" t="s">
        <v>95</v>
      </c>
      <c r="I38" s="356" t="n">
        <v>2611</v>
      </c>
      <c r="J38" s="356" t="n">
        <v>64010</v>
      </c>
      <c r="K38" s="357" t="n">
        <v>24.5155112983531</v>
      </c>
    </row>
    <row r="39" customFormat="false" ht="13.5" hidden="false" customHeight="false" outlineLevel="0" collapsed="false">
      <c r="A39" s="353" t="n">
        <v>4330</v>
      </c>
      <c r="B39" s="365" t="s">
        <v>106</v>
      </c>
      <c r="C39" s="365" t="s">
        <v>19</v>
      </c>
      <c r="D39" s="355" t="n">
        <v>0.3125</v>
      </c>
      <c r="E39" s="355" t="n">
        <v>0.354166666666667</v>
      </c>
      <c r="G39" s="354" t="s">
        <v>128</v>
      </c>
      <c r="H39" s="365" t="s">
        <v>107</v>
      </c>
      <c r="I39" s="356" t="n">
        <v>770</v>
      </c>
      <c r="J39" s="356" t="n">
        <v>10920</v>
      </c>
      <c r="K39" s="357" t="n">
        <v>14.1818181818182</v>
      </c>
    </row>
    <row r="40" customFormat="false" ht="13.5" hidden="false" customHeight="false" outlineLevel="0" collapsed="false">
      <c r="A40" s="353" t="n">
        <v>4337</v>
      </c>
      <c r="B40" s="365" t="s">
        <v>106</v>
      </c>
      <c r="C40" s="365" t="s">
        <v>19</v>
      </c>
      <c r="D40" s="355" t="n">
        <v>0.3125</v>
      </c>
      <c r="E40" s="355" t="n">
        <v>0.354166666666667</v>
      </c>
      <c r="G40" s="354" t="s">
        <v>129</v>
      </c>
      <c r="H40" s="365" t="s">
        <v>95</v>
      </c>
      <c r="I40" s="356" t="n">
        <v>1141</v>
      </c>
      <c r="J40" s="356" t="n">
        <v>30820</v>
      </c>
      <c r="K40" s="357" t="n">
        <v>27.011393514461</v>
      </c>
    </row>
    <row r="41" customFormat="false" ht="13.5" hidden="false" customHeight="false" outlineLevel="0" collapsed="false">
      <c r="A41" s="353" t="n">
        <v>4341</v>
      </c>
      <c r="B41" s="365" t="s">
        <v>106</v>
      </c>
      <c r="C41" s="365" t="s">
        <v>19</v>
      </c>
      <c r="D41" s="355" t="n">
        <v>0.402777777777778</v>
      </c>
      <c r="E41" s="355" t="n">
        <v>0.447916666666667</v>
      </c>
      <c r="G41" s="354" t="s">
        <v>130</v>
      </c>
      <c r="H41" s="365" t="s">
        <v>107</v>
      </c>
      <c r="I41" s="356" t="n">
        <v>770</v>
      </c>
      <c r="J41" s="356" t="n">
        <v>11420</v>
      </c>
      <c r="K41" s="357" t="n">
        <v>14.8311688311688</v>
      </c>
    </row>
    <row r="42" customFormat="false" ht="13.5" hidden="false" customHeight="false" outlineLevel="0" collapsed="false">
      <c r="A42" s="353" t="n">
        <v>4348</v>
      </c>
      <c r="B42" s="365" t="s">
        <v>106</v>
      </c>
      <c r="C42" s="365" t="s">
        <v>19</v>
      </c>
      <c r="D42" s="355" t="n">
        <v>0.402777777777778</v>
      </c>
      <c r="E42" s="355" t="n">
        <v>0.447916666666667</v>
      </c>
      <c r="G42" s="354" t="s">
        <v>131</v>
      </c>
      <c r="H42" s="365" t="s">
        <v>95</v>
      </c>
      <c r="I42" s="356" t="n">
        <v>1141</v>
      </c>
      <c r="J42" s="356" t="n">
        <v>30820</v>
      </c>
      <c r="K42" s="357" t="n">
        <v>27.011393514461</v>
      </c>
    </row>
    <row r="43" customFormat="false" ht="13.5" hidden="false" customHeight="false" outlineLevel="0" collapsed="false">
      <c r="A43" s="353" t="n">
        <v>4352</v>
      </c>
      <c r="B43" s="365" t="s">
        <v>106</v>
      </c>
      <c r="C43" s="365" t="s">
        <v>19</v>
      </c>
      <c r="D43" s="355" t="n">
        <v>0.458333333333333</v>
      </c>
      <c r="E43" s="355" t="n">
        <v>0.503472222222222</v>
      </c>
      <c r="G43" s="354" t="s">
        <v>42</v>
      </c>
      <c r="H43" s="365" t="s">
        <v>107</v>
      </c>
      <c r="I43" s="356" t="n">
        <v>770</v>
      </c>
      <c r="J43" s="356" t="n">
        <v>11420</v>
      </c>
      <c r="K43" s="357" t="n">
        <v>14.8311688311688</v>
      </c>
    </row>
    <row r="44" customFormat="false" ht="13.5" hidden="false" customHeight="false" outlineLevel="0" collapsed="false">
      <c r="A44" s="353" t="n">
        <v>4359</v>
      </c>
      <c r="B44" s="365" t="s">
        <v>106</v>
      </c>
      <c r="C44" s="365" t="s">
        <v>19</v>
      </c>
      <c r="D44" s="355" t="n">
        <v>0.458333333333333</v>
      </c>
      <c r="E44" s="355" t="n">
        <v>0.503472222222222</v>
      </c>
      <c r="G44" s="354" t="s">
        <v>132</v>
      </c>
      <c r="H44" s="365" t="s">
        <v>95</v>
      </c>
      <c r="I44" s="356" t="n">
        <v>1141</v>
      </c>
      <c r="J44" s="356" t="n">
        <v>30820</v>
      </c>
      <c r="K44" s="357" t="n">
        <v>27.011393514461</v>
      </c>
    </row>
    <row r="45" customFormat="false" ht="13.5" hidden="false" customHeight="false" outlineLevel="0" collapsed="false">
      <c r="A45" s="353" t="n">
        <v>4363</v>
      </c>
      <c r="B45" s="365" t="s">
        <v>106</v>
      </c>
      <c r="C45" s="365" t="s">
        <v>19</v>
      </c>
      <c r="D45" s="355" t="n">
        <v>0.538194444444444</v>
      </c>
      <c r="E45" s="355" t="n">
        <v>0.583333333333333</v>
      </c>
      <c r="G45" s="354" t="s">
        <v>43</v>
      </c>
      <c r="H45" s="365" t="s">
        <v>107</v>
      </c>
      <c r="I45" s="356" t="n">
        <v>770</v>
      </c>
      <c r="J45" s="356" t="n">
        <v>11420</v>
      </c>
      <c r="K45" s="357" t="n">
        <v>14.8311688311688</v>
      </c>
    </row>
    <row r="46" customFormat="false" ht="13.5" hidden="false" customHeight="false" outlineLevel="0" collapsed="false">
      <c r="A46" s="353" t="n">
        <v>4370</v>
      </c>
      <c r="B46" s="365" t="s">
        <v>106</v>
      </c>
      <c r="C46" s="365" t="s">
        <v>19</v>
      </c>
      <c r="D46" s="355" t="n">
        <v>0.538194444444444</v>
      </c>
      <c r="E46" s="355" t="n">
        <v>0.583333333333333</v>
      </c>
      <c r="G46" s="354" t="s">
        <v>133</v>
      </c>
      <c r="H46" s="365" t="s">
        <v>95</v>
      </c>
      <c r="I46" s="356" t="n">
        <v>1141</v>
      </c>
      <c r="J46" s="356" t="n">
        <v>30820</v>
      </c>
      <c r="K46" s="357" t="n">
        <v>27.011393514461</v>
      </c>
    </row>
    <row r="47" customFormat="false" ht="13.5" hidden="false" customHeight="false" outlineLevel="0" collapsed="false">
      <c r="A47" s="353" t="n">
        <v>4374</v>
      </c>
      <c r="B47" s="365" t="s">
        <v>106</v>
      </c>
      <c r="C47" s="365" t="s">
        <v>19</v>
      </c>
      <c r="D47" s="355" t="n">
        <v>0.611111111111111</v>
      </c>
      <c r="E47" s="355" t="n">
        <v>0.65625</v>
      </c>
      <c r="G47" s="354" t="s">
        <v>44</v>
      </c>
      <c r="H47" s="365" t="s">
        <v>107</v>
      </c>
      <c r="I47" s="356" t="n">
        <v>770</v>
      </c>
      <c r="J47" s="356" t="n">
        <v>11020</v>
      </c>
      <c r="K47" s="357" t="n">
        <v>14.3116883116883</v>
      </c>
    </row>
    <row r="48" customFormat="false" ht="13.5" hidden="false" customHeight="false" outlineLevel="0" collapsed="false">
      <c r="A48" s="353" t="n">
        <v>4381</v>
      </c>
      <c r="B48" s="365" t="s">
        <v>106</v>
      </c>
      <c r="C48" s="365" t="s">
        <v>19</v>
      </c>
      <c r="D48" s="355" t="n">
        <v>0.611111111111111</v>
      </c>
      <c r="E48" s="355" t="n">
        <v>0.65625</v>
      </c>
      <c r="G48" s="354" t="s">
        <v>134</v>
      </c>
      <c r="H48" s="365" t="s">
        <v>95</v>
      </c>
      <c r="I48" s="356" t="n">
        <v>1141</v>
      </c>
      <c r="J48" s="356" t="n">
        <v>30820</v>
      </c>
      <c r="K48" s="357" t="n">
        <v>27.011393514461</v>
      </c>
    </row>
    <row r="49" customFormat="false" ht="13.5" hidden="false" customHeight="false" outlineLevel="0" collapsed="false">
      <c r="A49" s="353" t="n">
        <v>4385</v>
      </c>
      <c r="B49" s="365" t="s">
        <v>106</v>
      </c>
      <c r="C49" s="365" t="s">
        <v>19</v>
      </c>
      <c r="D49" s="355" t="n">
        <v>0.684027777777778</v>
      </c>
      <c r="E49" s="355" t="n">
        <v>0.729166666666667</v>
      </c>
      <c r="G49" s="354" t="s">
        <v>45</v>
      </c>
      <c r="H49" s="365" t="s">
        <v>107</v>
      </c>
      <c r="I49" s="356" t="n">
        <v>770</v>
      </c>
      <c r="J49" s="356" t="n">
        <v>11020</v>
      </c>
      <c r="K49" s="357" t="n">
        <v>14.3116883116883</v>
      </c>
    </row>
    <row r="50" customFormat="false" ht="13.5" hidden="false" customHeight="false" outlineLevel="0" collapsed="false">
      <c r="A50" s="353" t="n">
        <v>4392</v>
      </c>
      <c r="B50" s="365" t="s">
        <v>106</v>
      </c>
      <c r="C50" s="365" t="s">
        <v>19</v>
      </c>
      <c r="D50" s="355" t="n">
        <v>0.684027777777778</v>
      </c>
      <c r="E50" s="355" t="n">
        <v>0.729166666666667</v>
      </c>
      <c r="G50" s="354" t="s">
        <v>135</v>
      </c>
      <c r="H50" s="365" t="s">
        <v>95</v>
      </c>
      <c r="I50" s="356" t="n">
        <v>1141</v>
      </c>
      <c r="J50" s="356" t="n">
        <v>30820</v>
      </c>
      <c r="K50" s="357" t="n">
        <v>27.011393514461</v>
      </c>
    </row>
    <row r="51" customFormat="false" ht="13.5" hidden="false" customHeight="false" outlineLevel="0" collapsed="false">
      <c r="A51" s="353" t="n">
        <v>4396</v>
      </c>
      <c r="B51" s="365" t="s">
        <v>106</v>
      </c>
      <c r="C51" s="365" t="s">
        <v>19</v>
      </c>
      <c r="D51" s="355" t="n">
        <v>0.746527777777778</v>
      </c>
      <c r="E51" s="355" t="n">
        <v>0.788194444444445</v>
      </c>
      <c r="G51" s="354" t="s">
        <v>136</v>
      </c>
      <c r="H51" s="365" t="s">
        <v>107</v>
      </c>
      <c r="I51" s="356" t="n">
        <v>770</v>
      </c>
      <c r="J51" s="356" t="n">
        <v>11020</v>
      </c>
      <c r="K51" s="357" t="n">
        <v>14.3116883116883</v>
      </c>
    </row>
    <row r="52" customFormat="false" ht="13.5" hidden="false" customHeight="false" outlineLevel="0" collapsed="false">
      <c r="A52" s="353" t="n">
        <v>4403</v>
      </c>
      <c r="B52" s="365" t="s">
        <v>106</v>
      </c>
      <c r="C52" s="365" t="s">
        <v>19</v>
      </c>
      <c r="D52" s="355" t="n">
        <v>0.746527777777778</v>
      </c>
      <c r="E52" s="355" t="n">
        <v>0.788194444444445</v>
      </c>
      <c r="G52" s="354" t="s">
        <v>137</v>
      </c>
      <c r="H52" s="365" t="s">
        <v>95</v>
      </c>
      <c r="I52" s="356" t="n">
        <v>1141</v>
      </c>
      <c r="J52" s="356" t="n">
        <v>30820</v>
      </c>
      <c r="K52" s="357" t="n">
        <v>27.011393514461</v>
      </c>
    </row>
    <row r="53" customFormat="false" ht="13.5" hidden="false" customHeight="false" outlineLevel="0" collapsed="false">
      <c r="A53" s="353" t="n">
        <v>4407</v>
      </c>
      <c r="B53" s="365" t="s">
        <v>106</v>
      </c>
      <c r="C53" s="365" t="s">
        <v>19</v>
      </c>
      <c r="D53" s="355" t="n">
        <v>0.8125</v>
      </c>
      <c r="E53" s="355" t="n">
        <v>0.854166666666667</v>
      </c>
      <c r="G53" s="354" t="s">
        <v>46</v>
      </c>
      <c r="H53" s="365" t="s">
        <v>107</v>
      </c>
      <c r="I53" s="356" t="n">
        <v>770</v>
      </c>
      <c r="J53" s="356" t="n">
        <v>11320</v>
      </c>
      <c r="K53" s="357" t="n">
        <v>14.7012987012987</v>
      </c>
    </row>
    <row r="54" customFormat="false" ht="13.5" hidden="false" customHeight="false" outlineLevel="0" collapsed="false">
      <c r="A54" s="366" t="s">
        <v>36</v>
      </c>
    </row>
    <row r="55" customFormat="false" ht="13.5" hidden="false" customHeight="false" outlineLevel="0" collapsed="false">
      <c r="A55" s="367" t="s">
        <v>138</v>
      </c>
    </row>
    <row r="56" customFormat="false" ht="13.5" hidden="false" customHeight="false" outlineLevel="0" collapsed="false">
      <c r="A56" s="368" t="n">
        <v>4500</v>
      </c>
      <c r="B56" s="369" t="s">
        <v>19</v>
      </c>
      <c r="C56" s="369" t="s">
        <v>91</v>
      </c>
      <c r="D56" s="370" t="n">
        <v>0.423611111111111</v>
      </c>
      <c r="E56" s="370" t="n">
        <v>0.538194444444444</v>
      </c>
      <c r="F56" s="370"/>
      <c r="G56" s="371" t="s">
        <v>92</v>
      </c>
      <c r="H56" s="369" t="s">
        <v>93</v>
      </c>
      <c r="I56" s="372" t="n">
        <v>1836</v>
      </c>
      <c r="J56" s="372" t="n">
        <v>24090</v>
      </c>
      <c r="K56" s="373" t="n">
        <v>13.1209150326797</v>
      </c>
      <c r="L56" s="372"/>
      <c r="M56" s="372"/>
      <c r="N56" s="373"/>
    </row>
    <row r="57" customFormat="false" ht="13.5" hidden="false" customHeight="false" outlineLevel="0" collapsed="false">
      <c r="A57" s="367" t="s">
        <v>139</v>
      </c>
    </row>
    <row r="58" customFormat="false" ht="13.5" hidden="false" customHeight="false" outlineLevel="0" collapsed="false">
      <c r="A58" s="374" t="n">
        <v>4505</v>
      </c>
      <c r="B58" s="375" t="s">
        <v>19</v>
      </c>
      <c r="C58" s="375" t="s">
        <v>91</v>
      </c>
      <c r="D58" s="376" t="n">
        <v>0.423611111111111</v>
      </c>
      <c r="E58" s="376" t="n">
        <v>0.538194444444444</v>
      </c>
      <c r="F58" s="376"/>
      <c r="G58" s="377" t="s">
        <v>94</v>
      </c>
      <c r="H58" s="375" t="s">
        <v>95</v>
      </c>
      <c r="I58" s="378" t="n">
        <v>4072</v>
      </c>
      <c r="J58" s="378" t="n">
        <v>84690</v>
      </c>
      <c r="K58" s="379" t="n">
        <v>20.7981335952849</v>
      </c>
      <c r="L58" s="378"/>
      <c r="M58" s="378"/>
      <c r="N58" s="379"/>
    </row>
    <row r="59" customFormat="false" ht="13.5" hidden="false" customHeight="false" outlineLevel="0" collapsed="false">
      <c r="A59" s="367" t="s">
        <v>140</v>
      </c>
    </row>
    <row r="60" customFormat="false" ht="13.5" hidden="false" customHeight="false" outlineLevel="0" collapsed="false">
      <c r="A60" s="368" t="n">
        <v>4511</v>
      </c>
      <c r="B60" s="369" t="s">
        <v>19</v>
      </c>
      <c r="C60" s="369" t="s">
        <v>91</v>
      </c>
      <c r="D60" s="370" t="n">
        <v>0.652777777777778</v>
      </c>
      <c r="E60" s="370" t="n">
        <v>0.763888888888889</v>
      </c>
      <c r="F60" s="370"/>
      <c r="G60" s="371" t="s">
        <v>96</v>
      </c>
      <c r="H60" s="369" t="s">
        <v>93</v>
      </c>
      <c r="I60" s="372" t="n">
        <v>1836</v>
      </c>
      <c r="J60" s="372" t="n">
        <v>24090</v>
      </c>
      <c r="K60" s="373" t="n">
        <v>13.1209150326797</v>
      </c>
      <c r="L60" s="372"/>
      <c r="M60" s="372"/>
      <c r="N60" s="373"/>
    </row>
    <row r="61" customFormat="false" ht="13.5" hidden="false" customHeight="false" outlineLevel="0" collapsed="false">
      <c r="A61" s="367" t="s">
        <v>141</v>
      </c>
    </row>
    <row r="62" customFormat="false" ht="13.5" hidden="false" customHeight="false" outlineLevel="0" collapsed="false">
      <c r="A62" s="374" t="n">
        <v>4516</v>
      </c>
      <c r="B62" s="375" t="s">
        <v>19</v>
      </c>
      <c r="C62" s="375" t="s">
        <v>91</v>
      </c>
      <c r="D62" s="376" t="n">
        <v>0.652777777777778</v>
      </c>
      <c r="E62" s="376" t="n">
        <v>0.763888888888889</v>
      </c>
      <c r="F62" s="376"/>
      <c r="G62" s="377" t="s">
        <v>97</v>
      </c>
      <c r="H62" s="375" t="s">
        <v>95</v>
      </c>
      <c r="I62" s="378" t="n">
        <v>4072</v>
      </c>
      <c r="J62" s="378" t="n">
        <v>84690</v>
      </c>
      <c r="K62" s="379" t="n">
        <v>20.7981335952849</v>
      </c>
      <c r="L62" s="378"/>
      <c r="M62" s="378"/>
      <c r="N62" s="379"/>
    </row>
    <row r="63" customFormat="false" ht="13.5" hidden="false" customHeight="false" outlineLevel="0" collapsed="false">
      <c r="A63" s="367" t="s">
        <v>142</v>
      </c>
    </row>
    <row r="64" customFormat="false" ht="13.5" hidden="false" customHeight="false" outlineLevel="0" collapsed="false">
      <c r="A64" s="368" t="n">
        <v>4522</v>
      </c>
      <c r="B64" s="369" t="s">
        <v>19</v>
      </c>
      <c r="C64" s="369" t="s">
        <v>98</v>
      </c>
      <c r="D64" s="370" t="n">
        <v>0.638888888888889</v>
      </c>
      <c r="E64" s="370" t="n">
        <v>0.736111111111111</v>
      </c>
      <c r="F64" s="370"/>
      <c r="G64" s="371" t="s">
        <v>99</v>
      </c>
      <c r="H64" s="369" t="s">
        <v>93</v>
      </c>
      <c r="I64" s="372" t="n">
        <v>1566</v>
      </c>
      <c r="J64" s="372" t="n">
        <v>21840</v>
      </c>
      <c r="K64" s="373" t="n">
        <v>13.9463601532567</v>
      </c>
      <c r="L64" s="372"/>
      <c r="M64" s="372"/>
      <c r="N64" s="373"/>
    </row>
    <row r="65" customFormat="false" ht="13.5" hidden="false" customHeight="false" outlineLevel="0" collapsed="false">
      <c r="A65" s="367" t="s">
        <v>143</v>
      </c>
    </row>
    <row r="66" customFormat="false" ht="13.5" hidden="false" customHeight="false" outlineLevel="0" collapsed="false">
      <c r="A66" s="374" t="n">
        <v>4527</v>
      </c>
      <c r="B66" s="375" t="s">
        <v>19</v>
      </c>
      <c r="C66" s="375" t="s">
        <v>98</v>
      </c>
      <c r="D66" s="376" t="n">
        <v>0.638888888888889</v>
      </c>
      <c r="E66" s="376" t="n">
        <v>0.736111111111111</v>
      </c>
      <c r="F66" s="376"/>
      <c r="G66" s="377" t="s">
        <v>100</v>
      </c>
      <c r="H66" s="375" t="s">
        <v>95</v>
      </c>
      <c r="I66" s="378" t="n">
        <v>3532</v>
      </c>
      <c r="J66" s="378" t="n">
        <v>73640</v>
      </c>
      <c r="K66" s="379" t="n">
        <v>20.8493771234428</v>
      </c>
      <c r="L66" s="378"/>
      <c r="M66" s="378"/>
      <c r="N66" s="379"/>
    </row>
    <row r="67" customFormat="false" ht="13.5" hidden="false" customHeight="false" outlineLevel="0" collapsed="false">
      <c r="A67" s="367" t="s">
        <v>144</v>
      </c>
    </row>
    <row r="68" customFormat="false" ht="13.5" hidden="false" customHeight="false" outlineLevel="0" collapsed="false">
      <c r="A68" s="368" t="n">
        <v>4533</v>
      </c>
      <c r="B68" s="369" t="s">
        <v>19</v>
      </c>
      <c r="C68" s="369" t="s">
        <v>101</v>
      </c>
      <c r="D68" s="370" t="n">
        <v>0.496527777777778</v>
      </c>
      <c r="E68" s="370" t="n">
        <v>0.590277777777778</v>
      </c>
      <c r="F68" s="370"/>
      <c r="G68" s="371" t="s">
        <v>29</v>
      </c>
      <c r="H68" s="369" t="s">
        <v>93</v>
      </c>
      <c r="I68" s="372" t="n">
        <v>1453</v>
      </c>
      <c r="J68" s="372" t="n">
        <v>20740</v>
      </c>
      <c r="K68" s="373" t="n">
        <v>14.273916035788</v>
      </c>
      <c r="L68" s="372"/>
      <c r="M68" s="372"/>
      <c r="N68" s="373"/>
    </row>
    <row r="69" customFormat="false" ht="13.5" hidden="false" customHeight="false" outlineLevel="0" collapsed="false">
      <c r="A69" s="367" t="s">
        <v>145</v>
      </c>
    </row>
    <row r="70" customFormat="false" ht="13.5" hidden="false" customHeight="false" outlineLevel="0" collapsed="false">
      <c r="A70" s="374" t="n">
        <v>4538</v>
      </c>
      <c r="B70" s="375" t="s">
        <v>19</v>
      </c>
      <c r="C70" s="375" t="s">
        <v>101</v>
      </c>
      <c r="D70" s="376" t="n">
        <v>0.496527777777778</v>
      </c>
      <c r="E70" s="376" t="n">
        <v>0.590277777777778</v>
      </c>
      <c r="F70" s="376"/>
      <c r="G70" s="377" t="s">
        <v>102</v>
      </c>
      <c r="H70" s="375" t="s">
        <v>95</v>
      </c>
      <c r="I70" s="378" t="n">
        <v>3307</v>
      </c>
      <c r="J70" s="378" t="n">
        <v>68440</v>
      </c>
      <c r="K70" s="379" t="n">
        <v>20.6954944058059</v>
      </c>
      <c r="L70" s="378"/>
      <c r="M70" s="378"/>
      <c r="N70" s="379"/>
    </row>
    <row r="71" customFormat="false" ht="13.5" hidden="false" customHeight="false" outlineLevel="0" collapsed="false">
      <c r="A71" s="367" t="s">
        <v>146</v>
      </c>
    </row>
    <row r="72" customFormat="false" ht="13.5" hidden="false" customHeight="false" outlineLevel="0" collapsed="false">
      <c r="A72" s="368" t="n">
        <v>4544</v>
      </c>
      <c r="B72" s="369" t="s">
        <v>19</v>
      </c>
      <c r="C72" s="369" t="s">
        <v>103</v>
      </c>
      <c r="D72" s="370" t="n">
        <v>0.572916666666667</v>
      </c>
      <c r="E72" s="370" t="n">
        <v>0.652777777777778</v>
      </c>
      <c r="F72" s="370"/>
      <c r="G72" s="371" t="s">
        <v>104</v>
      </c>
      <c r="H72" s="369" t="s">
        <v>93</v>
      </c>
      <c r="I72" s="372" t="n">
        <v>1105</v>
      </c>
      <c r="J72" s="372" t="n">
        <v>20810</v>
      </c>
      <c r="K72" s="373" t="n">
        <v>18.8325791855204</v>
      </c>
      <c r="L72" s="372"/>
      <c r="M72" s="372"/>
      <c r="N72" s="373"/>
    </row>
    <row r="73" customFormat="false" ht="13.5" hidden="false" customHeight="false" outlineLevel="0" collapsed="false">
      <c r="A73" s="367" t="s">
        <v>147</v>
      </c>
    </row>
    <row r="74" customFormat="false" ht="13.5" hidden="false" customHeight="false" outlineLevel="0" collapsed="false">
      <c r="A74" s="374" t="n">
        <v>4549</v>
      </c>
      <c r="B74" s="375" t="s">
        <v>19</v>
      </c>
      <c r="C74" s="375" t="s">
        <v>103</v>
      </c>
      <c r="D74" s="376" t="n">
        <v>0.572916666666667</v>
      </c>
      <c r="E74" s="376" t="n">
        <v>0.652777777777778</v>
      </c>
      <c r="F74" s="376"/>
      <c r="G74" s="377" t="s">
        <v>105</v>
      </c>
      <c r="H74" s="375" t="s">
        <v>95</v>
      </c>
      <c r="I74" s="378" t="n">
        <v>2611</v>
      </c>
      <c r="J74" s="378" t="n">
        <v>64010</v>
      </c>
      <c r="K74" s="379" t="n">
        <v>24.5155112983531</v>
      </c>
      <c r="L74" s="378"/>
      <c r="M74" s="378"/>
      <c r="N74" s="379"/>
    </row>
    <row r="75" customFormat="false" ht="13.5" hidden="false" customHeight="false" outlineLevel="0" collapsed="false">
      <c r="A75" s="367" t="s">
        <v>148</v>
      </c>
    </row>
    <row r="76" customFormat="false" ht="13.5" hidden="false" customHeight="false" outlineLevel="0" collapsed="false">
      <c r="A76" s="368" t="n">
        <v>4553</v>
      </c>
      <c r="B76" s="369" t="s">
        <v>19</v>
      </c>
      <c r="C76" s="369" t="s">
        <v>106</v>
      </c>
      <c r="D76" s="370" t="n">
        <v>0.340277777777778</v>
      </c>
      <c r="E76" s="370" t="n">
        <v>0.378472222222222</v>
      </c>
      <c r="F76" s="370"/>
      <c r="G76" s="371" t="s">
        <v>41</v>
      </c>
      <c r="H76" s="369" t="s">
        <v>107</v>
      </c>
      <c r="I76" s="372" t="n">
        <v>770</v>
      </c>
      <c r="J76" s="372" t="n">
        <v>11320</v>
      </c>
      <c r="K76" s="373" t="n">
        <v>14.7012987012987</v>
      </c>
      <c r="L76" s="372"/>
      <c r="M76" s="372"/>
      <c r="N76" s="373"/>
    </row>
    <row r="77" customFormat="false" ht="13.5" hidden="false" customHeight="false" outlineLevel="0" collapsed="false">
      <c r="A77" s="353" t="n">
        <v>4352</v>
      </c>
      <c r="B77" s="365" t="s">
        <v>106</v>
      </c>
      <c r="C77" s="365" t="s">
        <v>19</v>
      </c>
      <c r="D77" s="355" t="n">
        <v>0.458333333333333</v>
      </c>
      <c r="E77" s="355" t="n">
        <v>0.503472222222222</v>
      </c>
      <c r="F77" s="355" t="n">
        <f aca="false">D77-E76</f>
        <v>0.0798611111111111</v>
      </c>
      <c r="G77" s="354" t="s">
        <v>42</v>
      </c>
      <c r="H77" s="365" t="s">
        <v>107</v>
      </c>
      <c r="I77" s="356" t="n">
        <v>770</v>
      </c>
      <c r="J77" s="356" t="n">
        <v>11420</v>
      </c>
      <c r="K77" s="357" t="n">
        <v>14.8311688311688</v>
      </c>
      <c r="L77" s="356" t="n">
        <f aca="false">I76+I77</f>
        <v>1540</v>
      </c>
      <c r="M77" s="356" t="n">
        <f aca="false">J76+J77</f>
        <v>22740</v>
      </c>
      <c r="N77" s="357" t="n">
        <f aca="false">M77/L77</f>
        <v>14.7662337662338</v>
      </c>
    </row>
    <row r="78" customFormat="false" ht="13.5" hidden="false" customHeight="false" outlineLevel="0" collapsed="false">
      <c r="A78" s="353" t="n">
        <v>4359</v>
      </c>
      <c r="B78" s="365" t="s">
        <v>106</v>
      </c>
      <c r="C78" s="365" t="s">
        <v>19</v>
      </c>
      <c r="D78" s="355" t="n">
        <v>0.458333333333333</v>
      </c>
      <c r="E78" s="355" t="n">
        <v>0.503472222222222</v>
      </c>
      <c r="F78" s="355" t="n">
        <f aca="false">D78-E76</f>
        <v>0.0798611111111111</v>
      </c>
      <c r="G78" s="354" t="s">
        <v>132</v>
      </c>
      <c r="H78" s="365" t="s">
        <v>95</v>
      </c>
      <c r="I78" s="356" t="n">
        <v>1141</v>
      </c>
      <c r="J78" s="356" t="n">
        <v>30820</v>
      </c>
      <c r="K78" s="357" t="n">
        <v>27.011393514461</v>
      </c>
      <c r="L78" s="356" t="n">
        <f aca="false">I76+I78</f>
        <v>1911</v>
      </c>
      <c r="M78" s="356" t="n">
        <f aca="false">J76+J78</f>
        <v>42140</v>
      </c>
      <c r="N78" s="357" t="n">
        <f aca="false">M78/L78</f>
        <v>22.0512820512821</v>
      </c>
    </row>
    <row r="79" customFormat="false" ht="13.5" hidden="false" customHeight="false" outlineLevel="0" collapsed="false">
      <c r="A79" s="353" t="n">
        <v>4363</v>
      </c>
      <c r="B79" s="365" t="s">
        <v>106</v>
      </c>
      <c r="C79" s="365" t="s">
        <v>19</v>
      </c>
      <c r="D79" s="355" t="n">
        <v>0.538194444444444</v>
      </c>
      <c r="E79" s="355" t="n">
        <v>0.583333333333333</v>
      </c>
      <c r="F79" s="355" t="n">
        <f aca="false">D79-E76</f>
        <v>0.159722222222222</v>
      </c>
      <c r="G79" s="354" t="s">
        <v>43</v>
      </c>
      <c r="H79" s="365" t="s">
        <v>107</v>
      </c>
      <c r="I79" s="356" t="n">
        <v>770</v>
      </c>
      <c r="J79" s="356" t="n">
        <v>11420</v>
      </c>
      <c r="K79" s="357" t="n">
        <v>14.8311688311688</v>
      </c>
      <c r="L79" s="356" t="n">
        <f aca="false">I76+I79</f>
        <v>1540</v>
      </c>
      <c r="M79" s="356" t="n">
        <f aca="false">J76+J79</f>
        <v>22740</v>
      </c>
      <c r="N79" s="357" t="n">
        <f aca="false">M79/L79</f>
        <v>14.7662337662338</v>
      </c>
    </row>
    <row r="80" customFormat="false" ht="13.5" hidden="false" customHeight="false" outlineLevel="0" collapsed="false">
      <c r="A80" s="353" t="n">
        <v>4370</v>
      </c>
      <c r="B80" s="365" t="s">
        <v>106</v>
      </c>
      <c r="C80" s="365" t="s">
        <v>19</v>
      </c>
      <c r="D80" s="355" t="n">
        <v>0.538194444444444</v>
      </c>
      <c r="E80" s="355" t="n">
        <v>0.583333333333333</v>
      </c>
      <c r="F80" s="355" t="n">
        <f aca="false">D80-E76</f>
        <v>0.159722222222222</v>
      </c>
      <c r="G80" s="354" t="s">
        <v>133</v>
      </c>
      <c r="H80" s="365" t="s">
        <v>95</v>
      </c>
      <c r="I80" s="356" t="n">
        <v>1141</v>
      </c>
      <c r="J80" s="356" t="n">
        <v>30820</v>
      </c>
      <c r="K80" s="357" t="n">
        <v>27.011393514461</v>
      </c>
      <c r="L80" s="356" t="n">
        <f aca="false">I76+I80</f>
        <v>1911</v>
      </c>
      <c r="M80" s="356" t="n">
        <f aca="false">J76+J80</f>
        <v>42140</v>
      </c>
      <c r="N80" s="357" t="n">
        <f aca="false">M80/L80</f>
        <v>22.0512820512821</v>
      </c>
    </row>
    <row r="81" customFormat="false" ht="13.5" hidden="false" customHeight="false" outlineLevel="0" collapsed="false">
      <c r="A81" s="353" t="n">
        <v>4374</v>
      </c>
      <c r="B81" s="365" t="s">
        <v>106</v>
      </c>
      <c r="C81" s="365" t="s">
        <v>19</v>
      </c>
      <c r="D81" s="355" t="n">
        <v>0.611111111111111</v>
      </c>
      <c r="E81" s="355" t="n">
        <v>0.65625</v>
      </c>
      <c r="F81" s="355" t="n">
        <f aca="false">D81-E76</f>
        <v>0.232638888888889</v>
      </c>
      <c r="G81" s="354" t="s">
        <v>44</v>
      </c>
      <c r="H81" s="365" t="s">
        <v>107</v>
      </c>
      <c r="I81" s="356" t="n">
        <v>770</v>
      </c>
      <c r="J81" s="356" t="n">
        <v>11020</v>
      </c>
      <c r="K81" s="357" t="n">
        <v>14.3116883116883</v>
      </c>
      <c r="L81" s="356" t="n">
        <f aca="false">I76+I81</f>
        <v>1540</v>
      </c>
      <c r="M81" s="356" t="n">
        <f aca="false">J76+J81</f>
        <v>22340</v>
      </c>
      <c r="N81" s="357" t="n">
        <f aca="false">M81/L81</f>
        <v>14.5064935064935</v>
      </c>
    </row>
    <row r="82" customFormat="false" ht="13.5" hidden="false" customHeight="false" outlineLevel="0" collapsed="false">
      <c r="A82" s="353" t="n">
        <v>4381</v>
      </c>
      <c r="B82" s="365" t="s">
        <v>106</v>
      </c>
      <c r="C82" s="365" t="s">
        <v>19</v>
      </c>
      <c r="D82" s="355" t="n">
        <v>0.611111111111111</v>
      </c>
      <c r="E82" s="355" t="n">
        <v>0.65625</v>
      </c>
      <c r="F82" s="355" t="n">
        <f aca="false">D82-E76</f>
        <v>0.232638888888889</v>
      </c>
      <c r="G82" s="354" t="s">
        <v>134</v>
      </c>
      <c r="H82" s="365" t="s">
        <v>95</v>
      </c>
      <c r="I82" s="356" t="n">
        <v>1141</v>
      </c>
      <c r="J82" s="356" t="n">
        <v>30820</v>
      </c>
      <c r="K82" s="357" t="n">
        <v>27.011393514461</v>
      </c>
      <c r="L82" s="356" t="n">
        <f aca="false">I76+I82</f>
        <v>1911</v>
      </c>
      <c r="M82" s="356" t="n">
        <f aca="false">J76+J82</f>
        <v>42140</v>
      </c>
      <c r="N82" s="357" t="n">
        <f aca="false">M82/L82</f>
        <v>22.0512820512821</v>
      </c>
    </row>
    <row r="83" customFormat="false" ht="13.5" hidden="false" customHeight="false" outlineLevel="0" collapsed="false">
      <c r="A83" s="353" t="n">
        <v>4385</v>
      </c>
      <c r="B83" s="365" t="s">
        <v>106</v>
      </c>
      <c r="C83" s="365" t="s">
        <v>19</v>
      </c>
      <c r="D83" s="355" t="n">
        <v>0.684027777777778</v>
      </c>
      <c r="E83" s="355" t="n">
        <v>0.729166666666667</v>
      </c>
      <c r="F83" s="355" t="n">
        <f aca="false">D83-E76</f>
        <v>0.305555555555556</v>
      </c>
      <c r="G83" s="354" t="s">
        <v>45</v>
      </c>
      <c r="H83" s="365" t="s">
        <v>107</v>
      </c>
      <c r="I83" s="356" t="n">
        <v>770</v>
      </c>
      <c r="J83" s="356" t="n">
        <v>11020</v>
      </c>
      <c r="K83" s="357" t="n">
        <v>14.3116883116883</v>
      </c>
      <c r="L83" s="356" t="n">
        <f aca="false">I76+I83</f>
        <v>1540</v>
      </c>
      <c r="M83" s="356" t="n">
        <f aca="false">J76+J83</f>
        <v>22340</v>
      </c>
      <c r="N83" s="357" t="n">
        <f aca="false">M83/L83</f>
        <v>14.5064935064935</v>
      </c>
    </row>
    <row r="84" customFormat="false" ht="13.5" hidden="false" customHeight="false" outlineLevel="0" collapsed="false">
      <c r="A84" s="353" t="n">
        <v>4392</v>
      </c>
      <c r="B84" s="365" t="s">
        <v>106</v>
      </c>
      <c r="C84" s="365" t="s">
        <v>19</v>
      </c>
      <c r="D84" s="355" t="n">
        <v>0.684027777777778</v>
      </c>
      <c r="E84" s="355" t="n">
        <v>0.729166666666667</v>
      </c>
      <c r="F84" s="355" t="n">
        <f aca="false">D84-E76</f>
        <v>0.305555555555556</v>
      </c>
      <c r="G84" s="354" t="s">
        <v>135</v>
      </c>
      <c r="H84" s="365" t="s">
        <v>95</v>
      </c>
      <c r="I84" s="356" t="n">
        <v>1141</v>
      </c>
      <c r="J84" s="356" t="n">
        <v>30820</v>
      </c>
      <c r="K84" s="357" t="n">
        <v>27.011393514461</v>
      </c>
      <c r="L84" s="356" t="n">
        <f aca="false">I76+I84</f>
        <v>1911</v>
      </c>
      <c r="M84" s="356" t="n">
        <f aca="false">J76+J84</f>
        <v>42140</v>
      </c>
      <c r="N84" s="357" t="n">
        <f aca="false">M84/L84</f>
        <v>22.0512820512821</v>
      </c>
    </row>
    <row r="85" customFormat="false" ht="13.5" hidden="false" customHeight="false" outlineLevel="0" collapsed="false">
      <c r="A85" s="353" t="n">
        <v>4396</v>
      </c>
      <c r="B85" s="365" t="s">
        <v>106</v>
      </c>
      <c r="C85" s="365" t="s">
        <v>19</v>
      </c>
      <c r="D85" s="355" t="n">
        <v>0.746527777777778</v>
      </c>
      <c r="E85" s="355" t="n">
        <v>0.788194444444445</v>
      </c>
      <c r="F85" s="355" t="n">
        <f aca="false">D85-E76</f>
        <v>0.368055555555556</v>
      </c>
      <c r="G85" s="354" t="s">
        <v>136</v>
      </c>
      <c r="H85" s="365" t="s">
        <v>107</v>
      </c>
      <c r="I85" s="356" t="n">
        <v>770</v>
      </c>
      <c r="J85" s="356" t="n">
        <v>11020</v>
      </c>
      <c r="K85" s="357" t="n">
        <v>14.3116883116883</v>
      </c>
      <c r="L85" s="356" t="n">
        <f aca="false">I76+I85</f>
        <v>1540</v>
      </c>
      <c r="M85" s="356" t="n">
        <f aca="false">J76+J85</f>
        <v>22340</v>
      </c>
      <c r="N85" s="357" t="n">
        <f aca="false">M85/L85</f>
        <v>14.5064935064935</v>
      </c>
    </row>
    <row r="86" customFormat="false" ht="13.5" hidden="false" customHeight="false" outlineLevel="0" collapsed="false">
      <c r="A86" s="353" t="n">
        <v>4403</v>
      </c>
      <c r="B86" s="365" t="s">
        <v>106</v>
      </c>
      <c r="C86" s="365" t="s">
        <v>19</v>
      </c>
      <c r="D86" s="355" t="n">
        <v>0.746527777777778</v>
      </c>
      <c r="E86" s="355" t="n">
        <v>0.788194444444445</v>
      </c>
      <c r="F86" s="355" t="n">
        <f aca="false">D86-E76</f>
        <v>0.368055555555556</v>
      </c>
      <c r="G86" s="354" t="s">
        <v>137</v>
      </c>
      <c r="H86" s="365" t="s">
        <v>95</v>
      </c>
      <c r="I86" s="356" t="n">
        <v>1141</v>
      </c>
      <c r="J86" s="356" t="n">
        <v>30820</v>
      </c>
      <c r="K86" s="357" t="n">
        <v>27.011393514461</v>
      </c>
      <c r="L86" s="356" t="n">
        <f aca="false">I76+I86</f>
        <v>1911</v>
      </c>
      <c r="M86" s="356" t="n">
        <f aca="false">J76+J86</f>
        <v>42140</v>
      </c>
      <c r="N86" s="357" t="n">
        <f aca="false">M86/L86</f>
        <v>22.0512820512821</v>
      </c>
    </row>
    <row r="87" customFormat="false" ht="13.5" hidden="false" customHeight="false" outlineLevel="0" collapsed="false">
      <c r="A87" s="353" t="n">
        <v>4407</v>
      </c>
      <c r="B87" s="365" t="s">
        <v>106</v>
      </c>
      <c r="C87" s="365" t="s">
        <v>19</v>
      </c>
      <c r="D87" s="355" t="n">
        <v>0.8125</v>
      </c>
      <c r="E87" s="355" t="n">
        <v>0.854166666666667</v>
      </c>
      <c r="F87" s="355" t="n">
        <f aca="false">D87-E76</f>
        <v>0.434027777777778</v>
      </c>
      <c r="G87" s="354" t="s">
        <v>46</v>
      </c>
      <c r="H87" s="365" t="s">
        <v>107</v>
      </c>
      <c r="I87" s="356" t="n">
        <v>770</v>
      </c>
      <c r="J87" s="356" t="n">
        <v>11320</v>
      </c>
      <c r="K87" s="357" t="n">
        <v>14.7012987012987</v>
      </c>
      <c r="L87" s="356" t="n">
        <f aca="false">I76+I87</f>
        <v>1540</v>
      </c>
      <c r="M87" s="356" t="n">
        <f aca="false">J76+J87</f>
        <v>22640</v>
      </c>
      <c r="N87" s="357" t="n">
        <f aca="false">M87/L87</f>
        <v>14.7012987012987</v>
      </c>
    </row>
    <row r="88" customFormat="false" ht="13.5" hidden="false" customHeight="false" outlineLevel="0" collapsed="false">
      <c r="A88" s="367" t="s">
        <v>149</v>
      </c>
    </row>
    <row r="89" customFormat="false" ht="13.5" hidden="false" customHeight="false" outlineLevel="0" collapsed="false">
      <c r="A89" s="374" t="n">
        <v>4560</v>
      </c>
      <c r="B89" s="375" t="s">
        <v>19</v>
      </c>
      <c r="C89" s="375" t="s">
        <v>106</v>
      </c>
      <c r="D89" s="376" t="n">
        <v>0.340277777777778</v>
      </c>
      <c r="E89" s="376" t="n">
        <v>0.378472222222222</v>
      </c>
      <c r="F89" s="376"/>
      <c r="G89" s="377" t="s">
        <v>108</v>
      </c>
      <c r="H89" s="375" t="s">
        <v>95</v>
      </c>
      <c r="I89" s="378" t="n">
        <v>1141</v>
      </c>
      <c r="J89" s="378" t="n">
        <v>30820</v>
      </c>
      <c r="K89" s="379" t="n">
        <v>27.011393514461</v>
      </c>
      <c r="L89" s="378"/>
      <c r="M89" s="378"/>
      <c r="N89" s="379"/>
    </row>
    <row r="90" customFormat="false" ht="13.5" hidden="false" customHeight="false" outlineLevel="0" collapsed="false">
      <c r="A90" s="353" t="n">
        <v>4352</v>
      </c>
      <c r="B90" s="365" t="s">
        <v>106</v>
      </c>
      <c r="C90" s="365" t="s">
        <v>19</v>
      </c>
      <c r="D90" s="355" t="n">
        <v>0.458333333333333</v>
      </c>
      <c r="E90" s="355" t="n">
        <v>0.503472222222222</v>
      </c>
      <c r="F90" s="355" t="n">
        <f aca="false">D90-E89</f>
        <v>0.0798611111111111</v>
      </c>
      <c r="G90" s="354" t="s">
        <v>42</v>
      </c>
      <c r="H90" s="365" t="s">
        <v>107</v>
      </c>
      <c r="I90" s="356" t="n">
        <v>770</v>
      </c>
      <c r="J90" s="356" t="n">
        <v>11420</v>
      </c>
      <c r="K90" s="357" t="n">
        <v>14.8311688311688</v>
      </c>
      <c r="L90" s="356" t="n">
        <f aca="false">I89+I90</f>
        <v>1911</v>
      </c>
      <c r="M90" s="356" t="n">
        <f aca="false">J89+J90</f>
        <v>42240</v>
      </c>
      <c r="N90" s="357" t="n">
        <f aca="false">M90/L90</f>
        <v>22.1036106750392</v>
      </c>
    </row>
    <row r="91" customFormat="false" ht="13.5" hidden="false" customHeight="false" outlineLevel="0" collapsed="false">
      <c r="A91" s="353" t="n">
        <v>4359</v>
      </c>
      <c r="B91" s="365" t="s">
        <v>106</v>
      </c>
      <c r="C91" s="365" t="s">
        <v>19</v>
      </c>
      <c r="D91" s="355" t="n">
        <v>0.458333333333333</v>
      </c>
      <c r="E91" s="355" t="n">
        <v>0.503472222222222</v>
      </c>
      <c r="F91" s="355" t="n">
        <f aca="false">D91-E89</f>
        <v>0.0798611111111111</v>
      </c>
      <c r="G91" s="354" t="s">
        <v>132</v>
      </c>
      <c r="H91" s="365" t="s">
        <v>95</v>
      </c>
      <c r="I91" s="356" t="n">
        <v>1141</v>
      </c>
      <c r="J91" s="356" t="n">
        <v>30820</v>
      </c>
      <c r="K91" s="357" t="n">
        <v>27.011393514461</v>
      </c>
      <c r="L91" s="356" t="n">
        <f aca="false">I89+I91</f>
        <v>2282</v>
      </c>
      <c r="M91" s="356" t="n">
        <f aca="false">J89+J91</f>
        <v>61640</v>
      </c>
      <c r="N91" s="357" t="n">
        <f aca="false">M91/L91</f>
        <v>27.011393514461</v>
      </c>
    </row>
    <row r="92" customFormat="false" ht="13.5" hidden="false" customHeight="false" outlineLevel="0" collapsed="false">
      <c r="A92" s="353" t="n">
        <v>4363</v>
      </c>
      <c r="B92" s="365" t="s">
        <v>106</v>
      </c>
      <c r="C92" s="365" t="s">
        <v>19</v>
      </c>
      <c r="D92" s="355" t="n">
        <v>0.538194444444444</v>
      </c>
      <c r="E92" s="355" t="n">
        <v>0.583333333333333</v>
      </c>
      <c r="F92" s="355" t="n">
        <f aca="false">D92-E89</f>
        <v>0.159722222222222</v>
      </c>
      <c r="G92" s="354" t="s">
        <v>43</v>
      </c>
      <c r="H92" s="365" t="s">
        <v>107</v>
      </c>
      <c r="I92" s="356" t="n">
        <v>770</v>
      </c>
      <c r="J92" s="356" t="n">
        <v>11420</v>
      </c>
      <c r="K92" s="357" t="n">
        <v>14.8311688311688</v>
      </c>
      <c r="L92" s="356" t="n">
        <f aca="false">I89+I92</f>
        <v>1911</v>
      </c>
      <c r="M92" s="356" t="n">
        <f aca="false">J89+J92</f>
        <v>42240</v>
      </c>
      <c r="N92" s="357" t="n">
        <f aca="false">M92/L92</f>
        <v>22.1036106750392</v>
      </c>
    </row>
    <row r="93" customFormat="false" ht="13.5" hidden="false" customHeight="false" outlineLevel="0" collapsed="false">
      <c r="A93" s="353" t="n">
        <v>4370</v>
      </c>
      <c r="B93" s="365" t="s">
        <v>106</v>
      </c>
      <c r="C93" s="365" t="s">
        <v>19</v>
      </c>
      <c r="D93" s="355" t="n">
        <v>0.538194444444444</v>
      </c>
      <c r="E93" s="355" t="n">
        <v>0.583333333333333</v>
      </c>
      <c r="F93" s="355" t="n">
        <f aca="false">D93-E89</f>
        <v>0.159722222222222</v>
      </c>
      <c r="G93" s="354" t="s">
        <v>133</v>
      </c>
      <c r="H93" s="365" t="s">
        <v>95</v>
      </c>
      <c r="I93" s="356" t="n">
        <v>1141</v>
      </c>
      <c r="J93" s="356" t="n">
        <v>30820</v>
      </c>
      <c r="K93" s="357" t="n">
        <v>27.011393514461</v>
      </c>
      <c r="L93" s="356" t="n">
        <f aca="false">I89+I93</f>
        <v>2282</v>
      </c>
      <c r="M93" s="356" t="n">
        <f aca="false">J89+J93</f>
        <v>61640</v>
      </c>
      <c r="N93" s="357" t="n">
        <f aca="false">M93/L93</f>
        <v>27.011393514461</v>
      </c>
    </row>
    <row r="94" customFormat="false" ht="13.5" hidden="false" customHeight="false" outlineLevel="0" collapsed="false">
      <c r="A94" s="353" t="n">
        <v>4374</v>
      </c>
      <c r="B94" s="365" t="s">
        <v>106</v>
      </c>
      <c r="C94" s="365" t="s">
        <v>19</v>
      </c>
      <c r="D94" s="355" t="n">
        <v>0.611111111111111</v>
      </c>
      <c r="E94" s="355" t="n">
        <v>0.65625</v>
      </c>
      <c r="F94" s="355" t="n">
        <f aca="false">D94-E89</f>
        <v>0.232638888888889</v>
      </c>
      <c r="G94" s="354" t="s">
        <v>44</v>
      </c>
      <c r="H94" s="365" t="s">
        <v>107</v>
      </c>
      <c r="I94" s="356" t="n">
        <v>770</v>
      </c>
      <c r="J94" s="356" t="n">
        <v>11020</v>
      </c>
      <c r="K94" s="357" t="n">
        <v>14.3116883116883</v>
      </c>
      <c r="L94" s="356" t="n">
        <f aca="false">I89+I94</f>
        <v>1911</v>
      </c>
      <c r="M94" s="356" t="n">
        <f aca="false">J89+J94</f>
        <v>41840</v>
      </c>
      <c r="N94" s="357" t="n">
        <f aca="false">M94/L94</f>
        <v>21.8942961800105</v>
      </c>
    </row>
    <row r="95" customFormat="false" ht="13.5" hidden="false" customHeight="false" outlineLevel="0" collapsed="false">
      <c r="A95" s="353" t="n">
        <v>4381</v>
      </c>
      <c r="B95" s="365" t="s">
        <v>106</v>
      </c>
      <c r="C95" s="365" t="s">
        <v>19</v>
      </c>
      <c r="D95" s="355" t="n">
        <v>0.611111111111111</v>
      </c>
      <c r="E95" s="355" t="n">
        <v>0.65625</v>
      </c>
      <c r="F95" s="355" t="n">
        <f aca="false">D95-E89</f>
        <v>0.232638888888889</v>
      </c>
      <c r="G95" s="354" t="s">
        <v>134</v>
      </c>
      <c r="H95" s="365" t="s">
        <v>95</v>
      </c>
      <c r="I95" s="356" t="n">
        <v>1141</v>
      </c>
      <c r="J95" s="356" t="n">
        <v>30820</v>
      </c>
      <c r="K95" s="357" t="n">
        <v>27.011393514461</v>
      </c>
      <c r="L95" s="356" t="n">
        <f aca="false">I89+I95</f>
        <v>2282</v>
      </c>
      <c r="M95" s="356" t="n">
        <f aca="false">J89+J95</f>
        <v>61640</v>
      </c>
      <c r="N95" s="357" t="n">
        <f aca="false">M95/L95</f>
        <v>27.011393514461</v>
      </c>
    </row>
    <row r="96" customFormat="false" ht="13.5" hidden="false" customHeight="false" outlineLevel="0" collapsed="false">
      <c r="A96" s="353" t="n">
        <v>4385</v>
      </c>
      <c r="B96" s="365" t="s">
        <v>106</v>
      </c>
      <c r="C96" s="365" t="s">
        <v>19</v>
      </c>
      <c r="D96" s="355" t="n">
        <v>0.684027777777778</v>
      </c>
      <c r="E96" s="355" t="n">
        <v>0.729166666666667</v>
      </c>
      <c r="F96" s="355" t="n">
        <f aca="false">D96-E89</f>
        <v>0.305555555555556</v>
      </c>
      <c r="G96" s="354" t="s">
        <v>45</v>
      </c>
      <c r="H96" s="365" t="s">
        <v>107</v>
      </c>
      <c r="I96" s="356" t="n">
        <v>770</v>
      </c>
      <c r="J96" s="356" t="n">
        <v>11020</v>
      </c>
      <c r="K96" s="357" t="n">
        <v>14.3116883116883</v>
      </c>
      <c r="L96" s="356" t="n">
        <f aca="false">I89+I96</f>
        <v>1911</v>
      </c>
      <c r="M96" s="356" t="n">
        <f aca="false">J89+J96</f>
        <v>41840</v>
      </c>
      <c r="N96" s="357" t="n">
        <f aca="false">M96/L96</f>
        <v>21.8942961800105</v>
      </c>
    </row>
    <row r="97" customFormat="false" ht="13.5" hidden="false" customHeight="false" outlineLevel="0" collapsed="false">
      <c r="A97" s="353" t="n">
        <v>4392</v>
      </c>
      <c r="B97" s="365" t="s">
        <v>106</v>
      </c>
      <c r="C97" s="365" t="s">
        <v>19</v>
      </c>
      <c r="D97" s="355" t="n">
        <v>0.684027777777778</v>
      </c>
      <c r="E97" s="355" t="n">
        <v>0.729166666666667</v>
      </c>
      <c r="F97" s="355" t="n">
        <f aca="false">D97-E89</f>
        <v>0.305555555555556</v>
      </c>
      <c r="G97" s="354" t="s">
        <v>135</v>
      </c>
      <c r="H97" s="365" t="s">
        <v>95</v>
      </c>
      <c r="I97" s="356" t="n">
        <v>1141</v>
      </c>
      <c r="J97" s="356" t="n">
        <v>30820</v>
      </c>
      <c r="K97" s="357" t="n">
        <v>27.011393514461</v>
      </c>
      <c r="L97" s="356" t="n">
        <f aca="false">I89+I97</f>
        <v>2282</v>
      </c>
      <c r="M97" s="356" t="n">
        <f aca="false">J89+J97</f>
        <v>61640</v>
      </c>
      <c r="N97" s="357" t="n">
        <f aca="false">M97/L97</f>
        <v>27.011393514461</v>
      </c>
    </row>
    <row r="98" customFormat="false" ht="13.5" hidden="false" customHeight="false" outlineLevel="0" collapsed="false">
      <c r="A98" s="353" t="n">
        <v>4396</v>
      </c>
      <c r="B98" s="365" t="s">
        <v>106</v>
      </c>
      <c r="C98" s="365" t="s">
        <v>19</v>
      </c>
      <c r="D98" s="355" t="n">
        <v>0.746527777777778</v>
      </c>
      <c r="E98" s="355" t="n">
        <v>0.788194444444445</v>
      </c>
      <c r="F98" s="355" t="n">
        <f aca="false">D98-E89</f>
        <v>0.368055555555556</v>
      </c>
      <c r="G98" s="354" t="s">
        <v>136</v>
      </c>
      <c r="H98" s="365" t="s">
        <v>107</v>
      </c>
      <c r="I98" s="356" t="n">
        <v>770</v>
      </c>
      <c r="J98" s="356" t="n">
        <v>11020</v>
      </c>
      <c r="K98" s="357" t="n">
        <v>14.3116883116883</v>
      </c>
      <c r="L98" s="356" t="n">
        <f aca="false">I89+I98</f>
        <v>1911</v>
      </c>
      <c r="M98" s="356" t="n">
        <f aca="false">J89+J98</f>
        <v>41840</v>
      </c>
      <c r="N98" s="357" t="n">
        <f aca="false">M98/L98</f>
        <v>21.8942961800105</v>
      </c>
    </row>
    <row r="99" customFormat="false" ht="13.5" hidden="false" customHeight="false" outlineLevel="0" collapsed="false">
      <c r="A99" s="353" t="n">
        <v>4403</v>
      </c>
      <c r="B99" s="365" t="s">
        <v>106</v>
      </c>
      <c r="C99" s="365" t="s">
        <v>19</v>
      </c>
      <c r="D99" s="355" t="n">
        <v>0.746527777777778</v>
      </c>
      <c r="E99" s="355" t="n">
        <v>0.788194444444445</v>
      </c>
      <c r="F99" s="355" t="n">
        <f aca="false">D99-E89</f>
        <v>0.368055555555556</v>
      </c>
      <c r="G99" s="354" t="s">
        <v>137</v>
      </c>
      <c r="H99" s="365" t="s">
        <v>95</v>
      </c>
      <c r="I99" s="356" t="n">
        <v>1141</v>
      </c>
      <c r="J99" s="356" t="n">
        <v>30820</v>
      </c>
      <c r="K99" s="357" t="n">
        <v>27.011393514461</v>
      </c>
      <c r="L99" s="356" t="n">
        <f aca="false">I89+I99</f>
        <v>2282</v>
      </c>
      <c r="M99" s="356" t="n">
        <f aca="false">J89+J99</f>
        <v>61640</v>
      </c>
      <c r="N99" s="357" t="n">
        <f aca="false">M99/L99</f>
        <v>27.011393514461</v>
      </c>
    </row>
    <row r="100" customFormat="false" ht="13.5" hidden="false" customHeight="false" outlineLevel="0" collapsed="false">
      <c r="A100" s="353" t="n">
        <v>4407</v>
      </c>
      <c r="B100" s="365" t="s">
        <v>106</v>
      </c>
      <c r="C100" s="365" t="s">
        <v>19</v>
      </c>
      <c r="D100" s="355" t="n">
        <v>0.8125</v>
      </c>
      <c r="E100" s="355" t="n">
        <v>0.854166666666667</v>
      </c>
      <c r="F100" s="355" t="n">
        <f aca="false">D100-E89</f>
        <v>0.434027777777778</v>
      </c>
      <c r="G100" s="354" t="s">
        <v>46</v>
      </c>
      <c r="H100" s="365" t="s">
        <v>107</v>
      </c>
      <c r="I100" s="356" t="n">
        <v>770</v>
      </c>
      <c r="J100" s="356" t="n">
        <v>11320</v>
      </c>
      <c r="K100" s="357" t="n">
        <v>14.7012987012987</v>
      </c>
      <c r="L100" s="356" t="n">
        <f aca="false">I89+I100</f>
        <v>1911</v>
      </c>
      <c r="M100" s="356" t="n">
        <f aca="false">J89+J100</f>
        <v>42140</v>
      </c>
      <c r="N100" s="357" t="n">
        <f aca="false">M100/L100</f>
        <v>22.0512820512821</v>
      </c>
    </row>
    <row r="101" customFormat="false" ht="13.5" hidden="false" customHeight="false" outlineLevel="0" collapsed="false">
      <c r="A101" s="367" t="s">
        <v>150</v>
      </c>
    </row>
    <row r="102" customFormat="false" ht="13.5" hidden="false" customHeight="false" outlineLevel="0" collapsed="false">
      <c r="A102" s="368" t="n">
        <v>4564</v>
      </c>
      <c r="B102" s="369" t="s">
        <v>19</v>
      </c>
      <c r="C102" s="369" t="s">
        <v>106</v>
      </c>
      <c r="D102" s="370" t="n">
        <v>0.378472222222222</v>
      </c>
      <c r="E102" s="370" t="n">
        <v>0.416666666666667</v>
      </c>
      <c r="F102" s="370"/>
      <c r="G102" s="371" t="s">
        <v>48</v>
      </c>
      <c r="H102" s="369" t="s">
        <v>107</v>
      </c>
      <c r="I102" s="372" t="n">
        <v>770</v>
      </c>
      <c r="J102" s="372" t="n">
        <v>11320</v>
      </c>
      <c r="K102" s="373" t="n">
        <v>14.7012987012987</v>
      </c>
      <c r="L102" s="372"/>
      <c r="M102" s="372"/>
      <c r="N102" s="373"/>
    </row>
    <row r="103" customFormat="false" ht="13.5" hidden="false" customHeight="false" outlineLevel="0" collapsed="false">
      <c r="A103" s="353" t="n">
        <v>4352</v>
      </c>
      <c r="B103" s="365" t="s">
        <v>106</v>
      </c>
      <c r="C103" s="365" t="s">
        <v>19</v>
      </c>
      <c r="D103" s="355" t="n">
        <v>0.458333333333333</v>
      </c>
      <c r="E103" s="355" t="n">
        <v>0.503472222222222</v>
      </c>
      <c r="F103" s="355" t="n">
        <f aca="false">D103-E102</f>
        <v>0.0416666666666667</v>
      </c>
      <c r="G103" s="354" t="s">
        <v>42</v>
      </c>
      <c r="H103" s="365" t="s">
        <v>107</v>
      </c>
      <c r="I103" s="356" t="n">
        <v>770</v>
      </c>
      <c r="J103" s="356" t="n">
        <v>11420</v>
      </c>
      <c r="K103" s="357" t="n">
        <v>14.8311688311688</v>
      </c>
      <c r="L103" s="356" t="n">
        <f aca="false">I102+I103</f>
        <v>1540</v>
      </c>
      <c r="M103" s="356" t="n">
        <f aca="false">J102+J103</f>
        <v>22740</v>
      </c>
      <c r="N103" s="357" t="n">
        <f aca="false">M103/L103</f>
        <v>14.7662337662338</v>
      </c>
    </row>
    <row r="104" customFormat="false" ht="13.5" hidden="false" customHeight="false" outlineLevel="0" collapsed="false">
      <c r="A104" s="353" t="n">
        <v>4359</v>
      </c>
      <c r="B104" s="365" t="s">
        <v>106</v>
      </c>
      <c r="C104" s="365" t="s">
        <v>19</v>
      </c>
      <c r="D104" s="355" t="n">
        <v>0.458333333333333</v>
      </c>
      <c r="E104" s="355" t="n">
        <v>0.503472222222222</v>
      </c>
      <c r="F104" s="355" t="n">
        <f aca="false">D104-E102</f>
        <v>0.0416666666666667</v>
      </c>
      <c r="G104" s="354" t="s">
        <v>132</v>
      </c>
      <c r="H104" s="365" t="s">
        <v>95</v>
      </c>
      <c r="I104" s="356" t="n">
        <v>1141</v>
      </c>
      <c r="J104" s="356" t="n">
        <v>30820</v>
      </c>
      <c r="K104" s="357" t="n">
        <v>27.011393514461</v>
      </c>
      <c r="L104" s="356" t="n">
        <f aca="false">I102+I104</f>
        <v>1911</v>
      </c>
      <c r="M104" s="356" t="n">
        <f aca="false">J102+J104</f>
        <v>42140</v>
      </c>
      <c r="N104" s="357" t="n">
        <f aca="false">M104/L104</f>
        <v>22.0512820512821</v>
      </c>
    </row>
    <row r="105" customFormat="false" ht="13.5" hidden="false" customHeight="false" outlineLevel="0" collapsed="false">
      <c r="A105" s="353" t="n">
        <v>4363</v>
      </c>
      <c r="B105" s="365" t="s">
        <v>106</v>
      </c>
      <c r="C105" s="365" t="s">
        <v>19</v>
      </c>
      <c r="D105" s="355" t="n">
        <v>0.538194444444444</v>
      </c>
      <c r="E105" s="355" t="n">
        <v>0.583333333333333</v>
      </c>
      <c r="F105" s="355" t="n">
        <f aca="false">D105-E102</f>
        <v>0.121527777777778</v>
      </c>
      <c r="G105" s="354" t="s">
        <v>43</v>
      </c>
      <c r="H105" s="365" t="s">
        <v>107</v>
      </c>
      <c r="I105" s="356" t="n">
        <v>770</v>
      </c>
      <c r="J105" s="356" t="n">
        <v>11420</v>
      </c>
      <c r="K105" s="357" t="n">
        <v>14.8311688311688</v>
      </c>
      <c r="L105" s="356" t="n">
        <f aca="false">I102+I105</f>
        <v>1540</v>
      </c>
      <c r="M105" s="356" t="n">
        <f aca="false">J102+J105</f>
        <v>22740</v>
      </c>
      <c r="N105" s="357" t="n">
        <f aca="false">M105/L105</f>
        <v>14.7662337662338</v>
      </c>
    </row>
    <row r="106" customFormat="false" ht="13.5" hidden="false" customHeight="false" outlineLevel="0" collapsed="false">
      <c r="A106" s="353" t="n">
        <v>4370</v>
      </c>
      <c r="B106" s="365" t="s">
        <v>106</v>
      </c>
      <c r="C106" s="365" t="s">
        <v>19</v>
      </c>
      <c r="D106" s="355" t="n">
        <v>0.538194444444444</v>
      </c>
      <c r="E106" s="355" t="n">
        <v>0.583333333333333</v>
      </c>
      <c r="F106" s="355" t="n">
        <f aca="false">D106-E102</f>
        <v>0.121527777777778</v>
      </c>
      <c r="G106" s="354" t="s">
        <v>133</v>
      </c>
      <c r="H106" s="365" t="s">
        <v>95</v>
      </c>
      <c r="I106" s="356" t="n">
        <v>1141</v>
      </c>
      <c r="J106" s="356" t="n">
        <v>30820</v>
      </c>
      <c r="K106" s="357" t="n">
        <v>27.011393514461</v>
      </c>
      <c r="L106" s="356" t="n">
        <f aca="false">I102+I106</f>
        <v>1911</v>
      </c>
      <c r="M106" s="356" t="n">
        <f aca="false">J102+J106</f>
        <v>42140</v>
      </c>
      <c r="N106" s="357" t="n">
        <f aca="false">M106/L106</f>
        <v>22.0512820512821</v>
      </c>
    </row>
    <row r="107" customFormat="false" ht="13.5" hidden="false" customHeight="false" outlineLevel="0" collapsed="false">
      <c r="A107" s="353" t="n">
        <v>4374</v>
      </c>
      <c r="B107" s="365" t="s">
        <v>106</v>
      </c>
      <c r="C107" s="365" t="s">
        <v>19</v>
      </c>
      <c r="D107" s="355" t="n">
        <v>0.611111111111111</v>
      </c>
      <c r="E107" s="355" t="n">
        <v>0.65625</v>
      </c>
      <c r="F107" s="355" t="n">
        <f aca="false">D107-E102</f>
        <v>0.194444444444444</v>
      </c>
      <c r="G107" s="354" t="s">
        <v>44</v>
      </c>
      <c r="H107" s="365" t="s">
        <v>107</v>
      </c>
      <c r="I107" s="356" t="n">
        <v>770</v>
      </c>
      <c r="J107" s="356" t="n">
        <v>11020</v>
      </c>
      <c r="K107" s="357" t="n">
        <v>14.3116883116883</v>
      </c>
      <c r="L107" s="356" t="n">
        <f aca="false">I102+I107</f>
        <v>1540</v>
      </c>
      <c r="M107" s="356" t="n">
        <f aca="false">J102+J107</f>
        <v>22340</v>
      </c>
      <c r="N107" s="357" t="n">
        <f aca="false">M107/L107</f>
        <v>14.5064935064935</v>
      </c>
    </row>
    <row r="108" customFormat="false" ht="13.5" hidden="false" customHeight="false" outlineLevel="0" collapsed="false">
      <c r="A108" s="353" t="n">
        <v>4381</v>
      </c>
      <c r="B108" s="365" t="s">
        <v>106</v>
      </c>
      <c r="C108" s="365" t="s">
        <v>19</v>
      </c>
      <c r="D108" s="355" t="n">
        <v>0.611111111111111</v>
      </c>
      <c r="E108" s="355" t="n">
        <v>0.65625</v>
      </c>
      <c r="F108" s="355" t="n">
        <f aca="false">D108-E102</f>
        <v>0.194444444444444</v>
      </c>
      <c r="G108" s="354" t="s">
        <v>134</v>
      </c>
      <c r="H108" s="365" t="s">
        <v>95</v>
      </c>
      <c r="I108" s="356" t="n">
        <v>1141</v>
      </c>
      <c r="J108" s="356" t="n">
        <v>30820</v>
      </c>
      <c r="K108" s="357" t="n">
        <v>27.011393514461</v>
      </c>
      <c r="L108" s="356" t="n">
        <f aca="false">I102+I108</f>
        <v>1911</v>
      </c>
      <c r="M108" s="356" t="n">
        <f aca="false">J102+J108</f>
        <v>42140</v>
      </c>
      <c r="N108" s="357" t="n">
        <f aca="false">M108/L108</f>
        <v>22.0512820512821</v>
      </c>
    </row>
    <row r="109" customFormat="false" ht="13.5" hidden="false" customHeight="false" outlineLevel="0" collapsed="false">
      <c r="A109" s="353" t="n">
        <v>4385</v>
      </c>
      <c r="B109" s="365" t="s">
        <v>106</v>
      </c>
      <c r="C109" s="365" t="s">
        <v>19</v>
      </c>
      <c r="D109" s="355" t="n">
        <v>0.684027777777778</v>
      </c>
      <c r="E109" s="355" t="n">
        <v>0.729166666666667</v>
      </c>
      <c r="F109" s="355" t="n">
        <f aca="false">D109-E102</f>
        <v>0.267361111111111</v>
      </c>
      <c r="G109" s="354" t="s">
        <v>45</v>
      </c>
      <c r="H109" s="365" t="s">
        <v>107</v>
      </c>
      <c r="I109" s="356" t="n">
        <v>770</v>
      </c>
      <c r="J109" s="356" t="n">
        <v>11020</v>
      </c>
      <c r="K109" s="357" t="n">
        <v>14.3116883116883</v>
      </c>
      <c r="L109" s="356" t="n">
        <f aca="false">I102+I109</f>
        <v>1540</v>
      </c>
      <c r="M109" s="356" t="n">
        <f aca="false">J102+J109</f>
        <v>22340</v>
      </c>
      <c r="N109" s="357" t="n">
        <f aca="false">M109/L109</f>
        <v>14.5064935064935</v>
      </c>
    </row>
    <row r="110" customFormat="false" ht="13.5" hidden="false" customHeight="false" outlineLevel="0" collapsed="false">
      <c r="A110" s="353" t="n">
        <v>4392</v>
      </c>
      <c r="B110" s="365" t="s">
        <v>106</v>
      </c>
      <c r="C110" s="365" t="s">
        <v>19</v>
      </c>
      <c r="D110" s="355" t="n">
        <v>0.684027777777778</v>
      </c>
      <c r="E110" s="355" t="n">
        <v>0.729166666666667</v>
      </c>
      <c r="F110" s="355" t="n">
        <f aca="false">D110-E102</f>
        <v>0.267361111111111</v>
      </c>
      <c r="G110" s="354" t="s">
        <v>135</v>
      </c>
      <c r="H110" s="365" t="s">
        <v>95</v>
      </c>
      <c r="I110" s="356" t="n">
        <v>1141</v>
      </c>
      <c r="J110" s="356" t="n">
        <v>30820</v>
      </c>
      <c r="K110" s="357" t="n">
        <v>27.011393514461</v>
      </c>
      <c r="L110" s="356" t="n">
        <f aca="false">I102+I110</f>
        <v>1911</v>
      </c>
      <c r="M110" s="356" t="n">
        <f aca="false">J102+J110</f>
        <v>42140</v>
      </c>
      <c r="N110" s="357" t="n">
        <f aca="false">M110/L110</f>
        <v>22.0512820512821</v>
      </c>
    </row>
    <row r="111" customFormat="false" ht="13.5" hidden="false" customHeight="false" outlineLevel="0" collapsed="false">
      <c r="A111" s="353" t="n">
        <v>4396</v>
      </c>
      <c r="B111" s="365" t="s">
        <v>106</v>
      </c>
      <c r="C111" s="365" t="s">
        <v>19</v>
      </c>
      <c r="D111" s="355" t="n">
        <v>0.746527777777778</v>
      </c>
      <c r="E111" s="355" t="n">
        <v>0.788194444444445</v>
      </c>
      <c r="F111" s="355" t="n">
        <f aca="false">D111-E102</f>
        <v>0.329861111111111</v>
      </c>
      <c r="G111" s="354" t="s">
        <v>136</v>
      </c>
      <c r="H111" s="365" t="s">
        <v>107</v>
      </c>
      <c r="I111" s="356" t="n">
        <v>770</v>
      </c>
      <c r="J111" s="356" t="n">
        <v>11020</v>
      </c>
      <c r="K111" s="357" t="n">
        <v>14.3116883116883</v>
      </c>
      <c r="L111" s="356" t="n">
        <f aca="false">I102+I111</f>
        <v>1540</v>
      </c>
      <c r="M111" s="356" t="n">
        <f aca="false">J102+J111</f>
        <v>22340</v>
      </c>
      <c r="N111" s="357" t="n">
        <f aca="false">M111/L111</f>
        <v>14.5064935064935</v>
      </c>
    </row>
    <row r="112" customFormat="false" ht="13.5" hidden="false" customHeight="false" outlineLevel="0" collapsed="false">
      <c r="A112" s="353" t="n">
        <v>4403</v>
      </c>
      <c r="B112" s="365" t="s">
        <v>106</v>
      </c>
      <c r="C112" s="365" t="s">
        <v>19</v>
      </c>
      <c r="D112" s="355" t="n">
        <v>0.746527777777778</v>
      </c>
      <c r="E112" s="355" t="n">
        <v>0.788194444444445</v>
      </c>
      <c r="F112" s="355" t="n">
        <f aca="false">D112-E102</f>
        <v>0.329861111111111</v>
      </c>
      <c r="G112" s="354" t="s">
        <v>137</v>
      </c>
      <c r="H112" s="365" t="s">
        <v>95</v>
      </c>
      <c r="I112" s="356" t="n">
        <v>1141</v>
      </c>
      <c r="J112" s="356" t="n">
        <v>30820</v>
      </c>
      <c r="K112" s="357" t="n">
        <v>27.011393514461</v>
      </c>
      <c r="L112" s="356" t="n">
        <f aca="false">I102+I112</f>
        <v>1911</v>
      </c>
      <c r="M112" s="356" t="n">
        <f aca="false">J102+J112</f>
        <v>42140</v>
      </c>
      <c r="N112" s="357" t="n">
        <f aca="false">M112/L112</f>
        <v>22.0512820512821</v>
      </c>
    </row>
    <row r="113" customFormat="false" ht="13.5" hidden="false" customHeight="false" outlineLevel="0" collapsed="false">
      <c r="A113" s="353" t="n">
        <v>4407</v>
      </c>
      <c r="B113" s="365" t="s">
        <v>106</v>
      </c>
      <c r="C113" s="365" t="s">
        <v>19</v>
      </c>
      <c r="D113" s="355" t="n">
        <v>0.8125</v>
      </c>
      <c r="E113" s="355" t="n">
        <v>0.854166666666667</v>
      </c>
      <c r="F113" s="355" t="n">
        <f aca="false">D113-E102</f>
        <v>0.395833333333333</v>
      </c>
      <c r="G113" s="354" t="s">
        <v>46</v>
      </c>
      <c r="H113" s="365" t="s">
        <v>107</v>
      </c>
      <c r="I113" s="356" t="n">
        <v>770</v>
      </c>
      <c r="J113" s="356" t="n">
        <v>11320</v>
      </c>
      <c r="K113" s="357" t="n">
        <v>14.7012987012987</v>
      </c>
      <c r="L113" s="356" t="n">
        <f aca="false">I102+I113</f>
        <v>1540</v>
      </c>
      <c r="M113" s="356" t="n">
        <f aca="false">J102+J113</f>
        <v>22640</v>
      </c>
      <c r="N113" s="357" t="n">
        <f aca="false">M113/L113</f>
        <v>14.7012987012987</v>
      </c>
    </row>
    <row r="114" customFormat="false" ht="13.5" hidden="false" customHeight="false" outlineLevel="0" collapsed="false">
      <c r="A114" s="367" t="s">
        <v>151</v>
      </c>
    </row>
    <row r="115" customFormat="false" ht="13.5" hidden="false" customHeight="false" outlineLevel="0" collapsed="false">
      <c r="A115" s="374" t="n">
        <v>4571</v>
      </c>
      <c r="B115" s="375" t="s">
        <v>19</v>
      </c>
      <c r="C115" s="375" t="s">
        <v>106</v>
      </c>
      <c r="D115" s="376" t="n">
        <v>0.378472222222222</v>
      </c>
      <c r="E115" s="376" t="n">
        <v>0.416666666666667</v>
      </c>
      <c r="F115" s="376"/>
      <c r="G115" s="377" t="s">
        <v>109</v>
      </c>
      <c r="H115" s="375" t="s">
        <v>95</v>
      </c>
      <c r="I115" s="378" t="n">
        <v>1141</v>
      </c>
      <c r="J115" s="378" t="n">
        <v>30820</v>
      </c>
      <c r="K115" s="379" t="n">
        <v>27.011393514461</v>
      </c>
      <c r="L115" s="378"/>
      <c r="M115" s="378"/>
      <c r="N115" s="379"/>
    </row>
    <row r="116" customFormat="false" ht="13.5" hidden="false" customHeight="false" outlineLevel="0" collapsed="false">
      <c r="A116" s="353" t="n">
        <v>4352</v>
      </c>
      <c r="B116" s="365" t="s">
        <v>106</v>
      </c>
      <c r="C116" s="365" t="s">
        <v>19</v>
      </c>
      <c r="D116" s="355" t="n">
        <v>0.458333333333333</v>
      </c>
      <c r="E116" s="355" t="n">
        <v>0.503472222222222</v>
      </c>
      <c r="F116" s="355" t="n">
        <f aca="false">D116-E115</f>
        <v>0.0416666666666667</v>
      </c>
      <c r="G116" s="354" t="s">
        <v>42</v>
      </c>
      <c r="H116" s="365" t="s">
        <v>107</v>
      </c>
      <c r="I116" s="356" t="n">
        <v>770</v>
      </c>
      <c r="J116" s="356" t="n">
        <v>11420</v>
      </c>
      <c r="K116" s="357" t="n">
        <v>14.8311688311688</v>
      </c>
      <c r="L116" s="356" t="n">
        <f aca="false">I115+I116</f>
        <v>1911</v>
      </c>
      <c r="M116" s="356" t="n">
        <f aca="false">J115+J116</f>
        <v>42240</v>
      </c>
      <c r="N116" s="357" t="n">
        <f aca="false">M116/L116</f>
        <v>22.1036106750392</v>
      </c>
    </row>
    <row r="117" customFormat="false" ht="13.5" hidden="false" customHeight="false" outlineLevel="0" collapsed="false">
      <c r="A117" s="353" t="n">
        <v>4359</v>
      </c>
      <c r="B117" s="365" t="s">
        <v>106</v>
      </c>
      <c r="C117" s="365" t="s">
        <v>19</v>
      </c>
      <c r="D117" s="355" t="n">
        <v>0.458333333333333</v>
      </c>
      <c r="E117" s="355" t="n">
        <v>0.503472222222222</v>
      </c>
      <c r="F117" s="355" t="n">
        <f aca="false">D117-E115</f>
        <v>0.0416666666666667</v>
      </c>
      <c r="G117" s="354" t="s">
        <v>132</v>
      </c>
      <c r="H117" s="365" t="s">
        <v>95</v>
      </c>
      <c r="I117" s="356" t="n">
        <v>1141</v>
      </c>
      <c r="J117" s="356" t="n">
        <v>30820</v>
      </c>
      <c r="K117" s="357" t="n">
        <v>27.011393514461</v>
      </c>
      <c r="L117" s="356" t="n">
        <f aca="false">I115+I117</f>
        <v>2282</v>
      </c>
      <c r="M117" s="356" t="n">
        <f aca="false">J115+J117</f>
        <v>61640</v>
      </c>
      <c r="N117" s="357" t="n">
        <f aca="false">M117/L117</f>
        <v>27.011393514461</v>
      </c>
    </row>
    <row r="118" customFormat="false" ht="13.5" hidden="false" customHeight="false" outlineLevel="0" collapsed="false">
      <c r="A118" s="353" t="n">
        <v>4363</v>
      </c>
      <c r="B118" s="365" t="s">
        <v>106</v>
      </c>
      <c r="C118" s="365" t="s">
        <v>19</v>
      </c>
      <c r="D118" s="355" t="n">
        <v>0.538194444444444</v>
      </c>
      <c r="E118" s="355" t="n">
        <v>0.583333333333333</v>
      </c>
      <c r="F118" s="355" t="n">
        <f aca="false">D118-E115</f>
        <v>0.121527777777778</v>
      </c>
      <c r="G118" s="354" t="s">
        <v>43</v>
      </c>
      <c r="H118" s="365" t="s">
        <v>107</v>
      </c>
      <c r="I118" s="356" t="n">
        <v>770</v>
      </c>
      <c r="J118" s="356" t="n">
        <v>11420</v>
      </c>
      <c r="K118" s="357" t="n">
        <v>14.8311688311688</v>
      </c>
      <c r="L118" s="356" t="n">
        <f aca="false">I115+I118</f>
        <v>1911</v>
      </c>
      <c r="M118" s="356" t="n">
        <f aca="false">J115+J118</f>
        <v>42240</v>
      </c>
      <c r="N118" s="357" t="n">
        <f aca="false">M118/L118</f>
        <v>22.1036106750392</v>
      </c>
    </row>
    <row r="119" customFormat="false" ht="13.5" hidden="false" customHeight="false" outlineLevel="0" collapsed="false">
      <c r="A119" s="353" t="n">
        <v>4370</v>
      </c>
      <c r="B119" s="365" t="s">
        <v>106</v>
      </c>
      <c r="C119" s="365" t="s">
        <v>19</v>
      </c>
      <c r="D119" s="355" t="n">
        <v>0.538194444444444</v>
      </c>
      <c r="E119" s="355" t="n">
        <v>0.583333333333333</v>
      </c>
      <c r="F119" s="355" t="n">
        <f aca="false">D119-E115</f>
        <v>0.121527777777778</v>
      </c>
      <c r="G119" s="354" t="s">
        <v>133</v>
      </c>
      <c r="H119" s="365" t="s">
        <v>95</v>
      </c>
      <c r="I119" s="356" t="n">
        <v>1141</v>
      </c>
      <c r="J119" s="356" t="n">
        <v>30820</v>
      </c>
      <c r="K119" s="357" t="n">
        <v>27.011393514461</v>
      </c>
      <c r="L119" s="356" t="n">
        <f aca="false">I115+I119</f>
        <v>2282</v>
      </c>
      <c r="M119" s="356" t="n">
        <f aca="false">J115+J119</f>
        <v>61640</v>
      </c>
      <c r="N119" s="357" t="n">
        <f aca="false">M119/L119</f>
        <v>27.011393514461</v>
      </c>
    </row>
    <row r="120" customFormat="false" ht="13.5" hidden="false" customHeight="false" outlineLevel="0" collapsed="false">
      <c r="A120" s="353" t="n">
        <v>4374</v>
      </c>
      <c r="B120" s="365" t="s">
        <v>106</v>
      </c>
      <c r="C120" s="365" t="s">
        <v>19</v>
      </c>
      <c r="D120" s="355" t="n">
        <v>0.611111111111111</v>
      </c>
      <c r="E120" s="355" t="n">
        <v>0.65625</v>
      </c>
      <c r="F120" s="355" t="n">
        <f aca="false">D120-E115</f>
        <v>0.194444444444444</v>
      </c>
      <c r="G120" s="354" t="s">
        <v>44</v>
      </c>
      <c r="H120" s="365" t="s">
        <v>107</v>
      </c>
      <c r="I120" s="356" t="n">
        <v>770</v>
      </c>
      <c r="J120" s="356" t="n">
        <v>11020</v>
      </c>
      <c r="K120" s="357" t="n">
        <v>14.3116883116883</v>
      </c>
      <c r="L120" s="356" t="n">
        <f aca="false">I115+I120</f>
        <v>1911</v>
      </c>
      <c r="M120" s="356" t="n">
        <f aca="false">J115+J120</f>
        <v>41840</v>
      </c>
      <c r="N120" s="357" t="n">
        <f aca="false">M120/L120</f>
        <v>21.8942961800105</v>
      </c>
    </row>
    <row r="121" customFormat="false" ht="13.5" hidden="false" customHeight="false" outlineLevel="0" collapsed="false">
      <c r="A121" s="353" t="n">
        <v>4381</v>
      </c>
      <c r="B121" s="365" t="s">
        <v>106</v>
      </c>
      <c r="C121" s="365" t="s">
        <v>19</v>
      </c>
      <c r="D121" s="355" t="n">
        <v>0.611111111111111</v>
      </c>
      <c r="E121" s="355" t="n">
        <v>0.65625</v>
      </c>
      <c r="F121" s="355" t="n">
        <f aca="false">D121-E115</f>
        <v>0.194444444444444</v>
      </c>
      <c r="G121" s="354" t="s">
        <v>134</v>
      </c>
      <c r="H121" s="365" t="s">
        <v>95</v>
      </c>
      <c r="I121" s="356" t="n">
        <v>1141</v>
      </c>
      <c r="J121" s="356" t="n">
        <v>30820</v>
      </c>
      <c r="K121" s="357" t="n">
        <v>27.011393514461</v>
      </c>
      <c r="L121" s="356" t="n">
        <f aca="false">I115+I121</f>
        <v>2282</v>
      </c>
      <c r="M121" s="356" t="n">
        <f aca="false">J115+J121</f>
        <v>61640</v>
      </c>
      <c r="N121" s="357" t="n">
        <f aca="false">M121/L121</f>
        <v>27.011393514461</v>
      </c>
    </row>
    <row r="122" customFormat="false" ht="13.5" hidden="false" customHeight="false" outlineLevel="0" collapsed="false">
      <c r="A122" s="353" t="n">
        <v>4385</v>
      </c>
      <c r="B122" s="365" t="s">
        <v>106</v>
      </c>
      <c r="C122" s="365" t="s">
        <v>19</v>
      </c>
      <c r="D122" s="355" t="n">
        <v>0.684027777777778</v>
      </c>
      <c r="E122" s="355" t="n">
        <v>0.729166666666667</v>
      </c>
      <c r="F122" s="355" t="n">
        <f aca="false">D122-E115</f>
        <v>0.267361111111111</v>
      </c>
      <c r="G122" s="354" t="s">
        <v>45</v>
      </c>
      <c r="H122" s="365" t="s">
        <v>107</v>
      </c>
      <c r="I122" s="356" t="n">
        <v>770</v>
      </c>
      <c r="J122" s="356" t="n">
        <v>11020</v>
      </c>
      <c r="K122" s="357" t="n">
        <v>14.3116883116883</v>
      </c>
      <c r="L122" s="356" t="n">
        <f aca="false">I115+I122</f>
        <v>1911</v>
      </c>
      <c r="M122" s="356" t="n">
        <f aca="false">J115+J122</f>
        <v>41840</v>
      </c>
      <c r="N122" s="357" t="n">
        <f aca="false">M122/L122</f>
        <v>21.8942961800105</v>
      </c>
    </row>
    <row r="123" customFormat="false" ht="13.5" hidden="false" customHeight="false" outlineLevel="0" collapsed="false">
      <c r="A123" s="353" t="n">
        <v>4392</v>
      </c>
      <c r="B123" s="365" t="s">
        <v>106</v>
      </c>
      <c r="C123" s="365" t="s">
        <v>19</v>
      </c>
      <c r="D123" s="355" t="n">
        <v>0.684027777777778</v>
      </c>
      <c r="E123" s="355" t="n">
        <v>0.729166666666667</v>
      </c>
      <c r="F123" s="355" t="n">
        <f aca="false">D123-E115</f>
        <v>0.267361111111111</v>
      </c>
      <c r="G123" s="354" t="s">
        <v>135</v>
      </c>
      <c r="H123" s="365" t="s">
        <v>95</v>
      </c>
      <c r="I123" s="356" t="n">
        <v>1141</v>
      </c>
      <c r="J123" s="356" t="n">
        <v>30820</v>
      </c>
      <c r="K123" s="357" t="n">
        <v>27.011393514461</v>
      </c>
      <c r="L123" s="356" t="n">
        <f aca="false">I115+I123</f>
        <v>2282</v>
      </c>
      <c r="M123" s="356" t="n">
        <f aca="false">J115+J123</f>
        <v>61640</v>
      </c>
      <c r="N123" s="357" t="n">
        <f aca="false">M123/L123</f>
        <v>27.011393514461</v>
      </c>
    </row>
    <row r="124" customFormat="false" ht="13.5" hidden="false" customHeight="false" outlineLevel="0" collapsed="false">
      <c r="A124" s="353" t="n">
        <v>4396</v>
      </c>
      <c r="B124" s="365" t="s">
        <v>106</v>
      </c>
      <c r="C124" s="365" t="s">
        <v>19</v>
      </c>
      <c r="D124" s="355" t="n">
        <v>0.746527777777778</v>
      </c>
      <c r="E124" s="355" t="n">
        <v>0.788194444444445</v>
      </c>
      <c r="F124" s="355" t="n">
        <f aca="false">D124-E115</f>
        <v>0.329861111111111</v>
      </c>
      <c r="G124" s="354" t="s">
        <v>136</v>
      </c>
      <c r="H124" s="365" t="s">
        <v>107</v>
      </c>
      <c r="I124" s="356" t="n">
        <v>770</v>
      </c>
      <c r="J124" s="356" t="n">
        <v>11020</v>
      </c>
      <c r="K124" s="357" t="n">
        <v>14.3116883116883</v>
      </c>
      <c r="L124" s="356" t="n">
        <f aca="false">I115+I124</f>
        <v>1911</v>
      </c>
      <c r="M124" s="356" t="n">
        <f aca="false">J115+J124</f>
        <v>41840</v>
      </c>
      <c r="N124" s="357" t="n">
        <f aca="false">M124/L124</f>
        <v>21.8942961800105</v>
      </c>
    </row>
    <row r="125" customFormat="false" ht="13.5" hidden="false" customHeight="false" outlineLevel="0" collapsed="false">
      <c r="A125" s="353" t="n">
        <v>4403</v>
      </c>
      <c r="B125" s="365" t="s">
        <v>106</v>
      </c>
      <c r="C125" s="365" t="s">
        <v>19</v>
      </c>
      <c r="D125" s="355" t="n">
        <v>0.746527777777778</v>
      </c>
      <c r="E125" s="355" t="n">
        <v>0.788194444444445</v>
      </c>
      <c r="F125" s="355" t="n">
        <f aca="false">D125-E115</f>
        <v>0.329861111111111</v>
      </c>
      <c r="G125" s="354" t="s">
        <v>137</v>
      </c>
      <c r="H125" s="365" t="s">
        <v>95</v>
      </c>
      <c r="I125" s="356" t="n">
        <v>1141</v>
      </c>
      <c r="J125" s="356" t="n">
        <v>30820</v>
      </c>
      <c r="K125" s="357" t="n">
        <v>27.011393514461</v>
      </c>
      <c r="L125" s="356" t="n">
        <f aca="false">I115+I125</f>
        <v>2282</v>
      </c>
      <c r="M125" s="356" t="n">
        <f aca="false">J115+J125</f>
        <v>61640</v>
      </c>
      <c r="N125" s="357" t="n">
        <f aca="false">M125/L125</f>
        <v>27.011393514461</v>
      </c>
    </row>
    <row r="126" customFormat="false" ht="13.5" hidden="false" customHeight="false" outlineLevel="0" collapsed="false">
      <c r="A126" s="353" t="n">
        <v>4407</v>
      </c>
      <c r="B126" s="365" t="s">
        <v>106</v>
      </c>
      <c r="C126" s="365" t="s">
        <v>19</v>
      </c>
      <c r="D126" s="355" t="n">
        <v>0.8125</v>
      </c>
      <c r="E126" s="355" t="n">
        <v>0.854166666666667</v>
      </c>
      <c r="F126" s="355" t="n">
        <f aca="false">D126-E115</f>
        <v>0.395833333333333</v>
      </c>
      <c r="G126" s="354" t="s">
        <v>46</v>
      </c>
      <c r="H126" s="365" t="s">
        <v>107</v>
      </c>
      <c r="I126" s="356" t="n">
        <v>770</v>
      </c>
      <c r="J126" s="356" t="n">
        <v>11320</v>
      </c>
      <c r="K126" s="357" t="n">
        <v>14.7012987012987</v>
      </c>
      <c r="L126" s="356" t="n">
        <f aca="false">I115+I126</f>
        <v>1911</v>
      </c>
      <c r="M126" s="356" t="n">
        <f aca="false">J115+J126</f>
        <v>42140</v>
      </c>
      <c r="N126" s="357" t="n">
        <f aca="false">M126/L126</f>
        <v>22.0512820512821</v>
      </c>
    </row>
    <row r="127" customFormat="false" ht="13.5" hidden="false" customHeight="false" outlineLevel="0" collapsed="false">
      <c r="A127" s="367" t="s">
        <v>152</v>
      </c>
    </row>
    <row r="128" customFormat="false" ht="13.5" hidden="false" customHeight="false" outlineLevel="0" collapsed="false">
      <c r="A128" s="368" t="n">
        <v>4575</v>
      </c>
      <c r="B128" s="369" t="s">
        <v>19</v>
      </c>
      <c r="C128" s="369" t="s">
        <v>106</v>
      </c>
      <c r="D128" s="370" t="n">
        <v>0.472222222222222</v>
      </c>
      <c r="E128" s="370" t="n">
        <v>0.510416666666667</v>
      </c>
      <c r="F128" s="370"/>
      <c r="G128" s="371" t="s">
        <v>50</v>
      </c>
      <c r="H128" s="369" t="s">
        <v>107</v>
      </c>
      <c r="I128" s="372" t="n">
        <v>770</v>
      </c>
      <c r="J128" s="372" t="n">
        <v>11320</v>
      </c>
      <c r="K128" s="373" t="n">
        <v>14.7012987012987</v>
      </c>
      <c r="L128" s="372"/>
      <c r="M128" s="372"/>
      <c r="N128" s="373"/>
    </row>
    <row r="129" customFormat="false" ht="13.5" hidden="false" customHeight="false" outlineLevel="0" collapsed="false">
      <c r="A129" s="353" t="n">
        <v>4374</v>
      </c>
      <c r="B129" s="365" t="s">
        <v>106</v>
      </c>
      <c r="C129" s="365" t="s">
        <v>19</v>
      </c>
      <c r="D129" s="355" t="n">
        <v>0.611111111111111</v>
      </c>
      <c r="E129" s="355" t="n">
        <v>0.65625</v>
      </c>
      <c r="F129" s="355" t="n">
        <f aca="false">D129-E128</f>
        <v>0.100694444444444</v>
      </c>
      <c r="G129" s="354" t="s">
        <v>44</v>
      </c>
      <c r="H129" s="365" t="s">
        <v>107</v>
      </c>
      <c r="I129" s="356" t="n">
        <v>770</v>
      </c>
      <c r="J129" s="356" t="n">
        <v>11020</v>
      </c>
      <c r="K129" s="357" t="n">
        <v>14.3116883116883</v>
      </c>
      <c r="L129" s="356" t="n">
        <f aca="false">I128+I129</f>
        <v>1540</v>
      </c>
      <c r="M129" s="356" t="n">
        <f aca="false">J128+J129</f>
        <v>22340</v>
      </c>
      <c r="N129" s="357" t="n">
        <f aca="false">M129/L129</f>
        <v>14.5064935064935</v>
      </c>
    </row>
    <row r="130" customFormat="false" ht="13.5" hidden="false" customHeight="false" outlineLevel="0" collapsed="false">
      <c r="A130" s="353" t="n">
        <v>4381</v>
      </c>
      <c r="B130" s="365" t="s">
        <v>106</v>
      </c>
      <c r="C130" s="365" t="s">
        <v>19</v>
      </c>
      <c r="D130" s="355" t="n">
        <v>0.611111111111111</v>
      </c>
      <c r="E130" s="355" t="n">
        <v>0.65625</v>
      </c>
      <c r="F130" s="355" t="n">
        <f aca="false">D130-E128</f>
        <v>0.100694444444444</v>
      </c>
      <c r="G130" s="354" t="s">
        <v>134</v>
      </c>
      <c r="H130" s="365" t="s">
        <v>95</v>
      </c>
      <c r="I130" s="356" t="n">
        <v>1141</v>
      </c>
      <c r="J130" s="356" t="n">
        <v>30820</v>
      </c>
      <c r="K130" s="357" t="n">
        <v>27.011393514461</v>
      </c>
      <c r="L130" s="356" t="n">
        <f aca="false">I128+I130</f>
        <v>1911</v>
      </c>
      <c r="M130" s="356" t="n">
        <f aca="false">J128+J130</f>
        <v>42140</v>
      </c>
      <c r="N130" s="357" t="n">
        <f aca="false">M130/L130</f>
        <v>22.0512820512821</v>
      </c>
    </row>
    <row r="131" customFormat="false" ht="13.5" hidden="false" customHeight="false" outlineLevel="0" collapsed="false">
      <c r="A131" s="353" t="n">
        <v>4385</v>
      </c>
      <c r="B131" s="365" t="s">
        <v>106</v>
      </c>
      <c r="C131" s="365" t="s">
        <v>19</v>
      </c>
      <c r="D131" s="355" t="n">
        <v>0.684027777777778</v>
      </c>
      <c r="E131" s="355" t="n">
        <v>0.729166666666667</v>
      </c>
      <c r="F131" s="355" t="n">
        <f aca="false">D131-E128</f>
        <v>0.173611111111111</v>
      </c>
      <c r="G131" s="354" t="s">
        <v>45</v>
      </c>
      <c r="H131" s="365" t="s">
        <v>107</v>
      </c>
      <c r="I131" s="356" t="n">
        <v>770</v>
      </c>
      <c r="J131" s="356" t="n">
        <v>11020</v>
      </c>
      <c r="K131" s="357" t="n">
        <v>14.3116883116883</v>
      </c>
      <c r="L131" s="356" t="n">
        <f aca="false">I128+I131</f>
        <v>1540</v>
      </c>
      <c r="M131" s="356" t="n">
        <f aca="false">J128+J131</f>
        <v>22340</v>
      </c>
      <c r="N131" s="357" t="n">
        <f aca="false">M131/L131</f>
        <v>14.5064935064935</v>
      </c>
    </row>
    <row r="132" customFormat="false" ht="13.5" hidden="false" customHeight="false" outlineLevel="0" collapsed="false">
      <c r="A132" s="353" t="n">
        <v>4392</v>
      </c>
      <c r="B132" s="365" t="s">
        <v>106</v>
      </c>
      <c r="C132" s="365" t="s">
        <v>19</v>
      </c>
      <c r="D132" s="355" t="n">
        <v>0.684027777777778</v>
      </c>
      <c r="E132" s="355" t="n">
        <v>0.729166666666667</v>
      </c>
      <c r="F132" s="355" t="n">
        <f aca="false">D132-E128</f>
        <v>0.173611111111111</v>
      </c>
      <c r="G132" s="354" t="s">
        <v>135</v>
      </c>
      <c r="H132" s="365" t="s">
        <v>95</v>
      </c>
      <c r="I132" s="356" t="n">
        <v>1141</v>
      </c>
      <c r="J132" s="356" t="n">
        <v>30820</v>
      </c>
      <c r="K132" s="357" t="n">
        <v>27.011393514461</v>
      </c>
      <c r="L132" s="356" t="n">
        <f aca="false">I128+I132</f>
        <v>1911</v>
      </c>
      <c r="M132" s="356" t="n">
        <f aca="false">J128+J132</f>
        <v>42140</v>
      </c>
      <c r="N132" s="357" t="n">
        <f aca="false">M132/L132</f>
        <v>22.0512820512821</v>
      </c>
    </row>
    <row r="133" customFormat="false" ht="13.5" hidden="false" customHeight="false" outlineLevel="0" collapsed="false">
      <c r="A133" s="353" t="n">
        <v>4396</v>
      </c>
      <c r="B133" s="365" t="s">
        <v>106</v>
      </c>
      <c r="C133" s="365" t="s">
        <v>19</v>
      </c>
      <c r="D133" s="355" t="n">
        <v>0.746527777777778</v>
      </c>
      <c r="E133" s="355" t="n">
        <v>0.788194444444445</v>
      </c>
      <c r="F133" s="355" t="n">
        <f aca="false">D133-E128</f>
        <v>0.236111111111111</v>
      </c>
      <c r="G133" s="354" t="s">
        <v>136</v>
      </c>
      <c r="H133" s="365" t="s">
        <v>107</v>
      </c>
      <c r="I133" s="356" t="n">
        <v>770</v>
      </c>
      <c r="J133" s="356" t="n">
        <v>11020</v>
      </c>
      <c r="K133" s="357" t="n">
        <v>14.3116883116883</v>
      </c>
      <c r="L133" s="356" t="n">
        <f aca="false">I128+I133</f>
        <v>1540</v>
      </c>
      <c r="M133" s="356" t="n">
        <f aca="false">J128+J133</f>
        <v>22340</v>
      </c>
      <c r="N133" s="357" t="n">
        <f aca="false">M133/L133</f>
        <v>14.5064935064935</v>
      </c>
    </row>
    <row r="134" customFormat="false" ht="13.5" hidden="false" customHeight="false" outlineLevel="0" collapsed="false">
      <c r="A134" s="353" t="n">
        <v>4403</v>
      </c>
      <c r="B134" s="365" t="s">
        <v>106</v>
      </c>
      <c r="C134" s="365" t="s">
        <v>19</v>
      </c>
      <c r="D134" s="355" t="n">
        <v>0.746527777777778</v>
      </c>
      <c r="E134" s="355" t="n">
        <v>0.788194444444445</v>
      </c>
      <c r="F134" s="355" t="n">
        <f aca="false">D134-E128</f>
        <v>0.236111111111111</v>
      </c>
      <c r="G134" s="354" t="s">
        <v>137</v>
      </c>
      <c r="H134" s="365" t="s">
        <v>95</v>
      </c>
      <c r="I134" s="356" t="n">
        <v>1141</v>
      </c>
      <c r="J134" s="356" t="n">
        <v>30820</v>
      </c>
      <c r="K134" s="357" t="n">
        <v>27.011393514461</v>
      </c>
      <c r="L134" s="356" t="n">
        <f aca="false">I128+I134</f>
        <v>1911</v>
      </c>
      <c r="M134" s="356" t="n">
        <f aca="false">J128+J134</f>
        <v>42140</v>
      </c>
      <c r="N134" s="357" t="n">
        <f aca="false">M134/L134</f>
        <v>22.0512820512821</v>
      </c>
    </row>
    <row r="135" customFormat="false" ht="13.5" hidden="false" customHeight="false" outlineLevel="0" collapsed="false">
      <c r="A135" s="353" t="n">
        <v>4407</v>
      </c>
      <c r="B135" s="365" t="s">
        <v>106</v>
      </c>
      <c r="C135" s="365" t="s">
        <v>19</v>
      </c>
      <c r="D135" s="355" t="n">
        <v>0.8125</v>
      </c>
      <c r="E135" s="355" t="n">
        <v>0.854166666666667</v>
      </c>
      <c r="F135" s="355" t="n">
        <f aca="false">D135-E128</f>
        <v>0.302083333333333</v>
      </c>
      <c r="G135" s="354" t="s">
        <v>46</v>
      </c>
      <c r="H135" s="365" t="s">
        <v>107</v>
      </c>
      <c r="I135" s="356" t="n">
        <v>770</v>
      </c>
      <c r="J135" s="356" t="n">
        <v>11320</v>
      </c>
      <c r="K135" s="357" t="n">
        <v>14.7012987012987</v>
      </c>
      <c r="L135" s="356" t="n">
        <f aca="false">I128+I135</f>
        <v>1540</v>
      </c>
      <c r="M135" s="356" t="n">
        <f aca="false">J128+J135</f>
        <v>22640</v>
      </c>
      <c r="N135" s="357" t="n">
        <f aca="false">M135/L135</f>
        <v>14.7012987012987</v>
      </c>
    </row>
    <row r="136" customFormat="false" ht="13.5" hidden="false" customHeight="false" outlineLevel="0" collapsed="false">
      <c r="A136" s="367" t="s">
        <v>153</v>
      </c>
    </row>
    <row r="137" customFormat="false" ht="13.5" hidden="false" customHeight="false" outlineLevel="0" collapsed="false">
      <c r="A137" s="374" t="n">
        <v>4581</v>
      </c>
      <c r="B137" s="375" t="s">
        <v>19</v>
      </c>
      <c r="C137" s="375" t="s">
        <v>106</v>
      </c>
      <c r="D137" s="376" t="n">
        <v>0.472222222222222</v>
      </c>
      <c r="E137" s="376" t="n">
        <v>0.510416666666667</v>
      </c>
      <c r="F137" s="376"/>
      <c r="G137" s="377" t="s">
        <v>110</v>
      </c>
      <c r="H137" s="375" t="s">
        <v>95</v>
      </c>
      <c r="I137" s="378" t="n">
        <v>1141</v>
      </c>
      <c r="J137" s="378" t="n">
        <v>30820</v>
      </c>
      <c r="K137" s="379" t="n">
        <v>27.011393514461</v>
      </c>
      <c r="L137" s="378"/>
      <c r="M137" s="378"/>
      <c r="N137" s="379"/>
    </row>
    <row r="138" customFormat="false" ht="13.5" hidden="false" customHeight="false" outlineLevel="0" collapsed="false">
      <c r="A138" s="353" t="n">
        <v>4374</v>
      </c>
      <c r="B138" s="365" t="s">
        <v>106</v>
      </c>
      <c r="C138" s="365" t="s">
        <v>19</v>
      </c>
      <c r="D138" s="355" t="n">
        <v>0.611111111111111</v>
      </c>
      <c r="E138" s="355" t="n">
        <v>0.65625</v>
      </c>
      <c r="F138" s="355" t="n">
        <f aca="false">D138-E137</f>
        <v>0.100694444444444</v>
      </c>
      <c r="G138" s="354" t="s">
        <v>44</v>
      </c>
      <c r="H138" s="365" t="s">
        <v>107</v>
      </c>
      <c r="I138" s="356" t="n">
        <v>770</v>
      </c>
      <c r="J138" s="356" t="n">
        <v>11020</v>
      </c>
      <c r="K138" s="357" t="n">
        <v>14.3116883116883</v>
      </c>
      <c r="L138" s="356" t="n">
        <f aca="false">I137+I138</f>
        <v>1911</v>
      </c>
      <c r="M138" s="356" t="n">
        <f aca="false">J137+J138</f>
        <v>41840</v>
      </c>
      <c r="N138" s="357" t="n">
        <f aca="false">M138/L138</f>
        <v>21.8942961800105</v>
      </c>
    </row>
    <row r="139" customFormat="false" ht="13.5" hidden="false" customHeight="false" outlineLevel="0" collapsed="false">
      <c r="A139" s="353" t="n">
        <v>4381</v>
      </c>
      <c r="B139" s="365" t="s">
        <v>106</v>
      </c>
      <c r="C139" s="365" t="s">
        <v>19</v>
      </c>
      <c r="D139" s="355" t="n">
        <v>0.611111111111111</v>
      </c>
      <c r="E139" s="355" t="n">
        <v>0.65625</v>
      </c>
      <c r="F139" s="355" t="n">
        <f aca="false">D139-E137</f>
        <v>0.100694444444444</v>
      </c>
      <c r="G139" s="354" t="s">
        <v>134</v>
      </c>
      <c r="H139" s="365" t="s">
        <v>95</v>
      </c>
      <c r="I139" s="356" t="n">
        <v>1141</v>
      </c>
      <c r="J139" s="356" t="n">
        <v>30820</v>
      </c>
      <c r="K139" s="357" t="n">
        <v>27.011393514461</v>
      </c>
      <c r="L139" s="356" t="n">
        <f aca="false">I137+I139</f>
        <v>2282</v>
      </c>
      <c r="M139" s="356" t="n">
        <f aca="false">J137+J139</f>
        <v>61640</v>
      </c>
      <c r="N139" s="357" t="n">
        <f aca="false">M139/L139</f>
        <v>27.011393514461</v>
      </c>
    </row>
    <row r="140" customFormat="false" ht="13.5" hidden="false" customHeight="false" outlineLevel="0" collapsed="false">
      <c r="A140" s="353" t="n">
        <v>4385</v>
      </c>
      <c r="B140" s="365" t="s">
        <v>106</v>
      </c>
      <c r="C140" s="365" t="s">
        <v>19</v>
      </c>
      <c r="D140" s="355" t="n">
        <v>0.684027777777778</v>
      </c>
      <c r="E140" s="355" t="n">
        <v>0.729166666666667</v>
      </c>
      <c r="F140" s="355" t="n">
        <f aca="false">D140-E137</f>
        <v>0.173611111111111</v>
      </c>
      <c r="G140" s="354" t="s">
        <v>45</v>
      </c>
      <c r="H140" s="365" t="s">
        <v>107</v>
      </c>
      <c r="I140" s="356" t="n">
        <v>770</v>
      </c>
      <c r="J140" s="356" t="n">
        <v>11020</v>
      </c>
      <c r="K140" s="357" t="n">
        <v>14.3116883116883</v>
      </c>
      <c r="L140" s="356" t="n">
        <f aca="false">I137+I140</f>
        <v>1911</v>
      </c>
      <c r="M140" s="356" t="n">
        <f aca="false">J137+J140</f>
        <v>41840</v>
      </c>
      <c r="N140" s="357" t="n">
        <f aca="false">M140/L140</f>
        <v>21.8942961800105</v>
      </c>
    </row>
    <row r="141" customFormat="false" ht="13.5" hidden="false" customHeight="false" outlineLevel="0" collapsed="false">
      <c r="A141" s="353" t="n">
        <v>4392</v>
      </c>
      <c r="B141" s="365" t="s">
        <v>106</v>
      </c>
      <c r="C141" s="365" t="s">
        <v>19</v>
      </c>
      <c r="D141" s="355" t="n">
        <v>0.684027777777778</v>
      </c>
      <c r="E141" s="355" t="n">
        <v>0.729166666666667</v>
      </c>
      <c r="F141" s="355" t="n">
        <f aca="false">D141-E137</f>
        <v>0.173611111111111</v>
      </c>
      <c r="G141" s="354" t="s">
        <v>135</v>
      </c>
      <c r="H141" s="365" t="s">
        <v>95</v>
      </c>
      <c r="I141" s="356" t="n">
        <v>1141</v>
      </c>
      <c r="J141" s="356" t="n">
        <v>30820</v>
      </c>
      <c r="K141" s="357" t="n">
        <v>27.011393514461</v>
      </c>
      <c r="L141" s="356" t="n">
        <f aca="false">I137+I141</f>
        <v>2282</v>
      </c>
      <c r="M141" s="356" t="n">
        <f aca="false">J137+J141</f>
        <v>61640</v>
      </c>
      <c r="N141" s="357" t="n">
        <f aca="false">M141/L141</f>
        <v>27.011393514461</v>
      </c>
    </row>
    <row r="142" customFormat="false" ht="13.5" hidden="false" customHeight="false" outlineLevel="0" collapsed="false">
      <c r="A142" s="353" t="n">
        <v>4396</v>
      </c>
      <c r="B142" s="365" t="s">
        <v>106</v>
      </c>
      <c r="C142" s="365" t="s">
        <v>19</v>
      </c>
      <c r="D142" s="355" t="n">
        <v>0.746527777777778</v>
      </c>
      <c r="E142" s="355" t="n">
        <v>0.788194444444445</v>
      </c>
      <c r="F142" s="355" t="n">
        <f aca="false">D142-E137</f>
        <v>0.236111111111111</v>
      </c>
      <c r="G142" s="354" t="s">
        <v>136</v>
      </c>
      <c r="H142" s="365" t="s">
        <v>107</v>
      </c>
      <c r="I142" s="356" t="n">
        <v>770</v>
      </c>
      <c r="J142" s="356" t="n">
        <v>11020</v>
      </c>
      <c r="K142" s="357" t="n">
        <v>14.3116883116883</v>
      </c>
      <c r="L142" s="356" t="n">
        <f aca="false">I137+I142</f>
        <v>1911</v>
      </c>
      <c r="M142" s="356" t="n">
        <f aca="false">J137+J142</f>
        <v>41840</v>
      </c>
      <c r="N142" s="357" t="n">
        <f aca="false">M142/L142</f>
        <v>21.8942961800105</v>
      </c>
    </row>
    <row r="143" customFormat="false" ht="13.5" hidden="false" customHeight="false" outlineLevel="0" collapsed="false">
      <c r="A143" s="353" t="n">
        <v>4403</v>
      </c>
      <c r="B143" s="365" t="s">
        <v>106</v>
      </c>
      <c r="C143" s="365" t="s">
        <v>19</v>
      </c>
      <c r="D143" s="355" t="n">
        <v>0.746527777777778</v>
      </c>
      <c r="E143" s="355" t="n">
        <v>0.788194444444445</v>
      </c>
      <c r="F143" s="355" t="n">
        <f aca="false">D143-E137</f>
        <v>0.236111111111111</v>
      </c>
      <c r="G143" s="354" t="s">
        <v>137</v>
      </c>
      <c r="H143" s="365" t="s">
        <v>95</v>
      </c>
      <c r="I143" s="356" t="n">
        <v>1141</v>
      </c>
      <c r="J143" s="356" t="n">
        <v>30820</v>
      </c>
      <c r="K143" s="357" t="n">
        <v>27.011393514461</v>
      </c>
      <c r="L143" s="356" t="n">
        <f aca="false">I137+I143</f>
        <v>2282</v>
      </c>
      <c r="M143" s="356" t="n">
        <f aca="false">J137+J143</f>
        <v>61640</v>
      </c>
      <c r="N143" s="357" t="n">
        <f aca="false">M143/L143</f>
        <v>27.011393514461</v>
      </c>
    </row>
    <row r="144" customFormat="false" ht="13.5" hidden="false" customHeight="false" outlineLevel="0" collapsed="false">
      <c r="A144" s="353" t="n">
        <v>4407</v>
      </c>
      <c r="B144" s="365" t="s">
        <v>106</v>
      </c>
      <c r="C144" s="365" t="s">
        <v>19</v>
      </c>
      <c r="D144" s="355" t="n">
        <v>0.8125</v>
      </c>
      <c r="E144" s="355" t="n">
        <v>0.854166666666667</v>
      </c>
      <c r="F144" s="355" t="n">
        <f aca="false">D144-E137</f>
        <v>0.302083333333333</v>
      </c>
      <c r="G144" s="354" t="s">
        <v>46</v>
      </c>
      <c r="H144" s="365" t="s">
        <v>107</v>
      </c>
      <c r="I144" s="356" t="n">
        <v>770</v>
      </c>
      <c r="J144" s="356" t="n">
        <v>11320</v>
      </c>
      <c r="K144" s="357" t="n">
        <v>14.7012987012987</v>
      </c>
      <c r="L144" s="356" t="n">
        <f aca="false">I137+I144</f>
        <v>1911</v>
      </c>
      <c r="M144" s="356" t="n">
        <f aca="false">J137+J144</f>
        <v>42140</v>
      </c>
      <c r="N144" s="357" t="n">
        <f aca="false">M144/L144</f>
        <v>22.0512820512821</v>
      </c>
    </row>
    <row r="145" customFormat="false" ht="13.5" hidden="false" customHeight="false" outlineLevel="0" collapsed="false">
      <c r="A145" s="367" t="s">
        <v>154</v>
      </c>
    </row>
    <row r="146" customFormat="false" ht="13.5" hidden="false" customHeight="false" outlineLevel="0" collapsed="false">
      <c r="A146" s="368" t="n">
        <v>4585</v>
      </c>
      <c r="B146" s="369" t="s">
        <v>19</v>
      </c>
      <c r="C146" s="369" t="s">
        <v>106</v>
      </c>
      <c r="D146" s="370" t="n">
        <v>0.527777777777778</v>
      </c>
      <c r="E146" s="370" t="n">
        <v>0.565972222222222</v>
      </c>
      <c r="F146" s="370"/>
      <c r="G146" s="371" t="s">
        <v>21</v>
      </c>
      <c r="H146" s="369" t="s">
        <v>107</v>
      </c>
      <c r="I146" s="372" t="n">
        <v>770</v>
      </c>
      <c r="J146" s="372" t="n">
        <v>11020</v>
      </c>
      <c r="K146" s="373" t="n">
        <v>14.3116883116883</v>
      </c>
      <c r="L146" s="372"/>
      <c r="M146" s="372"/>
      <c r="N146" s="373"/>
    </row>
    <row r="147" customFormat="false" ht="13.5" hidden="false" customHeight="false" outlineLevel="0" collapsed="false">
      <c r="A147" s="353" t="n">
        <v>4374</v>
      </c>
      <c r="B147" s="365" t="s">
        <v>106</v>
      </c>
      <c r="C147" s="365" t="s">
        <v>19</v>
      </c>
      <c r="D147" s="355" t="n">
        <v>0.611111111111111</v>
      </c>
      <c r="E147" s="355" t="n">
        <v>0.65625</v>
      </c>
      <c r="F147" s="355" t="n">
        <f aca="false">D147-E146</f>
        <v>0.0451388888888889</v>
      </c>
      <c r="G147" s="354" t="s">
        <v>44</v>
      </c>
      <c r="H147" s="365" t="s">
        <v>107</v>
      </c>
      <c r="I147" s="356" t="n">
        <v>770</v>
      </c>
      <c r="J147" s="356" t="n">
        <v>11020</v>
      </c>
      <c r="K147" s="357" t="n">
        <v>14.3116883116883</v>
      </c>
      <c r="L147" s="356" t="n">
        <f aca="false">I146+I147</f>
        <v>1540</v>
      </c>
      <c r="M147" s="356" t="n">
        <f aca="false">J146+J147</f>
        <v>22040</v>
      </c>
      <c r="N147" s="357" t="n">
        <f aca="false">M147/L147</f>
        <v>14.3116883116883</v>
      </c>
    </row>
    <row r="148" customFormat="false" ht="13.5" hidden="false" customHeight="false" outlineLevel="0" collapsed="false">
      <c r="A148" s="353" t="n">
        <v>4381</v>
      </c>
      <c r="B148" s="365" t="s">
        <v>106</v>
      </c>
      <c r="C148" s="365" t="s">
        <v>19</v>
      </c>
      <c r="D148" s="355" t="n">
        <v>0.611111111111111</v>
      </c>
      <c r="E148" s="355" t="n">
        <v>0.65625</v>
      </c>
      <c r="F148" s="355" t="n">
        <f aca="false">D148-E146</f>
        <v>0.0451388888888889</v>
      </c>
      <c r="G148" s="354" t="s">
        <v>134</v>
      </c>
      <c r="H148" s="365" t="s">
        <v>95</v>
      </c>
      <c r="I148" s="356" t="n">
        <v>1141</v>
      </c>
      <c r="J148" s="356" t="n">
        <v>30820</v>
      </c>
      <c r="K148" s="357" t="n">
        <v>27.011393514461</v>
      </c>
      <c r="L148" s="356" t="n">
        <f aca="false">I146+I148</f>
        <v>1911</v>
      </c>
      <c r="M148" s="356" t="n">
        <f aca="false">J146+J148</f>
        <v>41840</v>
      </c>
      <c r="N148" s="357" t="n">
        <f aca="false">M148/L148</f>
        <v>21.8942961800105</v>
      </c>
    </row>
    <row r="149" customFormat="false" ht="13.5" hidden="false" customHeight="false" outlineLevel="0" collapsed="false">
      <c r="A149" s="353" t="n">
        <v>4385</v>
      </c>
      <c r="B149" s="365" t="s">
        <v>106</v>
      </c>
      <c r="C149" s="365" t="s">
        <v>19</v>
      </c>
      <c r="D149" s="355" t="n">
        <v>0.684027777777778</v>
      </c>
      <c r="E149" s="355" t="n">
        <v>0.729166666666667</v>
      </c>
      <c r="F149" s="355" t="n">
        <f aca="false">D149-E146</f>
        <v>0.118055555555556</v>
      </c>
      <c r="G149" s="354" t="s">
        <v>45</v>
      </c>
      <c r="H149" s="365" t="s">
        <v>107</v>
      </c>
      <c r="I149" s="356" t="n">
        <v>770</v>
      </c>
      <c r="J149" s="356" t="n">
        <v>11020</v>
      </c>
      <c r="K149" s="357" t="n">
        <v>14.3116883116883</v>
      </c>
      <c r="L149" s="356" t="n">
        <f aca="false">I146+I149</f>
        <v>1540</v>
      </c>
      <c r="M149" s="356" t="n">
        <f aca="false">J146+J149</f>
        <v>22040</v>
      </c>
      <c r="N149" s="357" t="n">
        <f aca="false">M149/L149</f>
        <v>14.3116883116883</v>
      </c>
    </row>
    <row r="150" customFormat="false" ht="13.5" hidden="false" customHeight="false" outlineLevel="0" collapsed="false">
      <c r="A150" s="353" t="n">
        <v>4392</v>
      </c>
      <c r="B150" s="365" t="s">
        <v>106</v>
      </c>
      <c r="C150" s="365" t="s">
        <v>19</v>
      </c>
      <c r="D150" s="355" t="n">
        <v>0.684027777777778</v>
      </c>
      <c r="E150" s="355" t="n">
        <v>0.729166666666667</v>
      </c>
      <c r="F150" s="355" t="n">
        <f aca="false">D150-E146</f>
        <v>0.118055555555556</v>
      </c>
      <c r="G150" s="354" t="s">
        <v>135</v>
      </c>
      <c r="H150" s="365" t="s">
        <v>95</v>
      </c>
      <c r="I150" s="356" t="n">
        <v>1141</v>
      </c>
      <c r="J150" s="356" t="n">
        <v>30820</v>
      </c>
      <c r="K150" s="357" t="n">
        <v>27.011393514461</v>
      </c>
      <c r="L150" s="356" t="n">
        <f aca="false">I146+I150</f>
        <v>1911</v>
      </c>
      <c r="M150" s="356" t="n">
        <f aca="false">J146+J150</f>
        <v>41840</v>
      </c>
      <c r="N150" s="357" t="n">
        <f aca="false">M150/L150</f>
        <v>21.8942961800105</v>
      </c>
    </row>
    <row r="151" customFormat="false" ht="13.5" hidden="false" customHeight="false" outlineLevel="0" collapsed="false">
      <c r="A151" s="353" t="n">
        <v>4396</v>
      </c>
      <c r="B151" s="365" t="s">
        <v>106</v>
      </c>
      <c r="C151" s="365" t="s">
        <v>19</v>
      </c>
      <c r="D151" s="355" t="n">
        <v>0.746527777777778</v>
      </c>
      <c r="E151" s="355" t="n">
        <v>0.788194444444445</v>
      </c>
      <c r="F151" s="355" t="n">
        <f aca="false">D151-E146</f>
        <v>0.180555555555556</v>
      </c>
      <c r="G151" s="354" t="s">
        <v>136</v>
      </c>
      <c r="H151" s="365" t="s">
        <v>107</v>
      </c>
      <c r="I151" s="356" t="n">
        <v>770</v>
      </c>
      <c r="J151" s="356" t="n">
        <v>11020</v>
      </c>
      <c r="K151" s="357" t="n">
        <v>14.3116883116883</v>
      </c>
      <c r="L151" s="356" t="n">
        <f aca="false">I146+I151</f>
        <v>1540</v>
      </c>
      <c r="M151" s="356" t="n">
        <f aca="false">J146+J151</f>
        <v>22040</v>
      </c>
      <c r="N151" s="357" t="n">
        <f aca="false">M151/L151</f>
        <v>14.3116883116883</v>
      </c>
    </row>
    <row r="152" customFormat="false" ht="13.5" hidden="false" customHeight="false" outlineLevel="0" collapsed="false">
      <c r="A152" s="353" t="n">
        <v>4403</v>
      </c>
      <c r="B152" s="365" t="s">
        <v>106</v>
      </c>
      <c r="C152" s="365" t="s">
        <v>19</v>
      </c>
      <c r="D152" s="355" t="n">
        <v>0.746527777777778</v>
      </c>
      <c r="E152" s="355" t="n">
        <v>0.788194444444445</v>
      </c>
      <c r="F152" s="355" t="n">
        <f aca="false">D152-E146</f>
        <v>0.180555555555556</v>
      </c>
      <c r="G152" s="354" t="s">
        <v>137</v>
      </c>
      <c r="H152" s="365" t="s">
        <v>95</v>
      </c>
      <c r="I152" s="356" t="n">
        <v>1141</v>
      </c>
      <c r="J152" s="356" t="n">
        <v>30820</v>
      </c>
      <c r="K152" s="357" t="n">
        <v>27.011393514461</v>
      </c>
      <c r="L152" s="356" t="n">
        <f aca="false">I146+I152</f>
        <v>1911</v>
      </c>
      <c r="M152" s="356" t="n">
        <f aca="false">J146+J152</f>
        <v>41840</v>
      </c>
      <c r="N152" s="357" t="n">
        <f aca="false">M152/L152</f>
        <v>21.8942961800105</v>
      </c>
    </row>
    <row r="153" customFormat="false" ht="13.5" hidden="false" customHeight="false" outlineLevel="0" collapsed="false">
      <c r="A153" s="353" t="n">
        <v>4407</v>
      </c>
      <c r="B153" s="365" t="s">
        <v>106</v>
      </c>
      <c r="C153" s="365" t="s">
        <v>19</v>
      </c>
      <c r="D153" s="355" t="n">
        <v>0.8125</v>
      </c>
      <c r="E153" s="355" t="n">
        <v>0.854166666666667</v>
      </c>
      <c r="F153" s="355" t="n">
        <f aca="false">D153-E146</f>
        <v>0.246527777777778</v>
      </c>
      <c r="G153" s="354" t="s">
        <v>46</v>
      </c>
      <c r="H153" s="365" t="s">
        <v>107</v>
      </c>
      <c r="I153" s="356" t="n">
        <v>770</v>
      </c>
      <c r="J153" s="356" t="n">
        <v>11320</v>
      </c>
      <c r="K153" s="357" t="n">
        <v>14.7012987012987</v>
      </c>
      <c r="L153" s="356" t="n">
        <f aca="false">I146+I153</f>
        <v>1540</v>
      </c>
      <c r="M153" s="356" t="n">
        <f aca="false">J146+J153</f>
        <v>22340</v>
      </c>
      <c r="N153" s="357" t="n">
        <f aca="false">M153/L153</f>
        <v>14.5064935064935</v>
      </c>
    </row>
    <row r="154" customFormat="false" ht="13.5" hidden="false" customHeight="false" outlineLevel="0" collapsed="false">
      <c r="A154" s="367" t="s">
        <v>155</v>
      </c>
    </row>
    <row r="155" customFormat="false" ht="13.5" hidden="false" customHeight="false" outlineLevel="0" collapsed="false">
      <c r="A155" s="374" t="n">
        <v>4592</v>
      </c>
      <c r="B155" s="375" t="s">
        <v>19</v>
      </c>
      <c r="C155" s="375" t="s">
        <v>106</v>
      </c>
      <c r="D155" s="376" t="n">
        <v>0.527777777777778</v>
      </c>
      <c r="E155" s="376" t="n">
        <v>0.565972222222222</v>
      </c>
      <c r="F155" s="376"/>
      <c r="G155" s="377" t="s">
        <v>111</v>
      </c>
      <c r="H155" s="375" t="s">
        <v>95</v>
      </c>
      <c r="I155" s="378" t="n">
        <v>1141</v>
      </c>
      <c r="J155" s="378" t="n">
        <v>30820</v>
      </c>
      <c r="K155" s="379" t="n">
        <v>27.011393514461</v>
      </c>
      <c r="L155" s="378"/>
      <c r="M155" s="378"/>
      <c r="N155" s="379"/>
    </row>
    <row r="156" customFormat="false" ht="13.5" hidden="false" customHeight="false" outlineLevel="0" collapsed="false">
      <c r="A156" s="353" t="n">
        <v>4374</v>
      </c>
      <c r="B156" s="365" t="s">
        <v>106</v>
      </c>
      <c r="C156" s="365" t="s">
        <v>19</v>
      </c>
      <c r="D156" s="355" t="n">
        <v>0.611111111111111</v>
      </c>
      <c r="E156" s="355" t="n">
        <v>0.65625</v>
      </c>
      <c r="F156" s="355" t="n">
        <f aca="false">D156-E155</f>
        <v>0.0451388888888889</v>
      </c>
      <c r="G156" s="354" t="s">
        <v>44</v>
      </c>
      <c r="H156" s="365" t="s">
        <v>107</v>
      </c>
      <c r="I156" s="356" t="n">
        <v>770</v>
      </c>
      <c r="J156" s="356" t="n">
        <v>11020</v>
      </c>
      <c r="K156" s="357" t="n">
        <v>14.3116883116883</v>
      </c>
      <c r="L156" s="356" t="n">
        <f aca="false">I155+I156</f>
        <v>1911</v>
      </c>
      <c r="M156" s="356" t="n">
        <f aca="false">J155+J156</f>
        <v>41840</v>
      </c>
      <c r="N156" s="357" t="n">
        <f aca="false">M156/L156</f>
        <v>21.8942961800105</v>
      </c>
    </row>
    <row r="157" customFormat="false" ht="13.5" hidden="false" customHeight="false" outlineLevel="0" collapsed="false">
      <c r="A157" s="353" t="n">
        <v>4381</v>
      </c>
      <c r="B157" s="365" t="s">
        <v>106</v>
      </c>
      <c r="C157" s="365" t="s">
        <v>19</v>
      </c>
      <c r="D157" s="355" t="n">
        <v>0.611111111111111</v>
      </c>
      <c r="E157" s="355" t="n">
        <v>0.65625</v>
      </c>
      <c r="F157" s="355" t="n">
        <f aca="false">D157-E155</f>
        <v>0.0451388888888889</v>
      </c>
      <c r="G157" s="354" t="s">
        <v>134</v>
      </c>
      <c r="H157" s="365" t="s">
        <v>95</v>
      </c>
      <c r="I157" s="356" t="n">
        <v>1141</v>
      </c>
      <c r="J157" s="356" t="n">
        <v>30820</v>
      </c>
      <c r="K157" s="357" t="n">
        <v>27.011393514461</v>
      </c>
      <c r="L157" s="356" t="n">
        <f aca="false">I155+I157</f>
        <v>2282</v>
      </c>
      <c r="M157" s="356" t="n">
        <f aca="false">J155+J157</f>
        <v>61640</v>
      </c>
      <c r="N157" s="357" t="n">
        <f aca="false">M157/L157</f>
        <v>27.011393514461</v>
      </c>
    </row>
    <row r="158" customFormat="false" ht="13.5" hidden="false" customHeight="false" outlineLevel="0" collapsed="false">
      <c r="A158" s="353" t="n">
        <v>4385</v>
      </c>
      <c r="B158" s="365" t="s">
        <v>106</v>
      </c>
      <c r="C158" s="365" t="s">
        <v>19</v>
      </c>
      <c r="D158" s="355" t="n">
        <v>0.684027777777778</v>
      </c>
      <c r="E158" s="355" t="n">
        <v>0.729166666666667</v>
      </c>
      <c r="F158" s="355" t="n">
        <f aca="false">D158-E155</f>
        <v>0.118055555555556</v>
      </c>
      <c r="G158" s="354" t="s">
        <v>45</v>
      </c>
      <c r="H158" s="365" t="s">
        <v>107</v>
      </c>
      <c r="I158" s="356" t="n">
        <v>770</v>
      </c>
      <c r="J158" s="356" t="n">
        <v>11020</v>
      </c>
      <c r="K158" s="357" t="n">
        <v>14.3116883116883</v>
      </c>
      <c r="L158" s="356" t="n">
        <f aca="false">I155+I158</f>
        <v>1911</v>
      </c>
      <c r="M158" s="356" t="n">
        <f aca="false">J155+J158</f>
        <v>41840</v>
      </c>
      <c r="N158" s="357" t="n">
        <f aca="false">M158/L158</f>
        <v>21.8942961800105</v>
      </c>
    </row>
    <row r="159" customFormat="false" ht="13.5" hidden="false" customHeight="false" outlineLevel="0" collapsed="false">
      <c r="A159" s="353" t="n">
        <v>4392</v>
      </c>
      <c r="B159" s="365" t="s">
        <v>106</v>
      </c>
      <c r="C159" s="365" t="s">
        <v>19</v>
      </c>
      <c r="D159" s="355" t="n">
        <v>0.684027777777778</v>
      </c>
      <c r="E159" s="355" t="n">
        <v>0.729166666666667</v>
      </c>
      <c r="F159" s="355" t="n">
        <f aca="false">D159-E155</f>
        <v>0.118055555555556</v>
      </c>
      <c r="G159" s="354" t="s">
        <v>135</v>
      </c>
      <c r="H159" s="365" t="s">
        <v>95</v>
      </c>
      <c r="I159" s="356" t="n">
        <v>1141</v>
      </c>
      <c r="J159" s="356" t="n">
        <v>30820</v>
      </c>
      <c r="K159" s="357" t="n">
        <v>27.011393514461</v>
      </c>
      <c r="L159" s="356" t="n">
        <f aca="false">I155+I159</f>
        <v>2282</v>
      </c>
      <c r="M159" s="356" t="n">
        <f aca="false">J155+J159</f>
        <v>61640</v>
      </c>
      <c r="N159" s="357" t="n">
        <f aca="false">M159/L159</f>
        <v>27.011393514461</v>
      </c>
    </row>
    <row r="160" customFormat="false" ht="13.5" hidden="false" customHeight="false" outlineLevel="0" collapsed="false">
      <c r="A160" s="353" t="n">
        <v>4396</v>
      </c>
      <c r="B160" s="365" t="s">
        <v>106</v>
      </c>
      <c r="C160" s="365" t="s">
        <v>19</v>
      </c>
      <c r="D160" s="355" t="n">
        <v>0.746527777777778</v>
      </c>
      <c r="E160" s="355" t="n">
        <v>0.788194444444445</v>
      </c>
      <c r="F160" s="355" t="n">
        <f aca="false">D160-E155</f>
        <v>0.180555555555556</v>
      </c>
      <c r="G160" s="354" t="s">
        <v>136</v>
      </c>
      <c r="H160" s="365" t="s">
        <v>107</v>
      </c>
      <c r="I160" s="356" t="n">
        <v>770</v>
      </c>
      <c r="J160" s="356" t="n">
        <v>11020</v>
      </c>
      <c r="K160" s="357" t="n">
        <v>14.3116883116883</v>
      </c>
      <c r="L160" s="356" t="n">
        <f aca="false">I155+I160</f>
        <v>1911</v>
      </c>
      <c r="M160" s="356" t="n">
        <f aca="false">J155+J160</f>
        <v>41840</v>
      </c>
      <c r="N160" s="357" t="n">
        <f aca="false">M160/L160</f>
        <v>21.8942961800105</v>
      </c>
    </row>
    <row r="161" customFormat="false" ht="13.5" hidden="false" customHeight="false" outlineLevel="0" collapsed="false">
      <c r="A161" s="353" t="n">
        <v>4403</v>
      </c>
      <c r="B161" s="365" t="s">
        <v>106</v>
      </c>
      <c r="C161" s="365" t="s">
        <v>19</v>
      </c>
      <c r="D161" s="355" t="n">
        <v>0.746527777777778</v>
      </c>
      <c r="E161" s="355" t="n">
        <v>0.788194444444445</v>
      </c>
      <c r="F161" s="355" t="n">
        <f aca="false">D161-E155</f>
        <v>0.180555555555556</v>
      </c>
      <c r="G161" s="354" t="s">
        <v>137</v>
      </c>
      <c r="H161" s="365" t="s">
        <v>95</v>
      </c>
      <c r="I161" s="356" t="n">
        <v>1141</v>
      </c>
      <c r="J161" s="356" t="n">
        <v>30820</v>
      </c>
      <c r="K161" s="357" t="n">
        <v>27.011393514461</v>
      </c>
      <c r="L161" s="356" t="n">
        <f aca="false">I155+I161</f>
        <v>2282</v>
      </c>
      <c r="M161" s="356" t="n">
        <f aca="false">J155+J161</f>
        <v>61640</v>
      </c>
      <c r="N161" s="357" t="n">
        <f aca="false">M161/L161</f>
        <v>27.011393514461</v>
      </c>
    </row>
    <row r="162" customFormat="false" ht="13.5" hidden="false" customHeight="false" outlineLevel="0" collapsed="false">
      <c r="A162" s="353" t="n">
        <v>4407</v>
      </c>
      <c r="B162" s="365" t="s">
        <v>106</v>
      </c>
      <c r="C162" s="365" t="s">
        <v>19</v>
      </c>
      <c r="D162" s="355" t="n">
        <v>0.8125</v>
      </c>
      <c r="E162" s="355" t="n">
        <v>0.854166666666667</v>
      </c>
      <c r="F162" s="355" t="n">
        <f aca="false">D162-E155</f>
        <v>0.246527777777778</v>
      </c>
      <c r="G162" s="354" t="s">
        <v>46</v>
      </c>
      <c r="H162" s="365" t="s">
        <v>107</v>
      </c>
      <c r="I162" s="356" t="n">
        <v>770</v>
      </c>
      <c r="J162" s="356" t="n">
        <v>11320</v>
      </c>
      <c r="K162" s="357" t="n">
        <v>14.7012987012987</v>
      </c>
      <c r="L162" s="356" t="n">
        <f aca="false">I155+I162</f>
        <v>1911</v>
      </c>
      <c r="M162" s="356" t="n">
        <f aca="false">J155+J162</f>
        <v>42140</v>
      </c>
      <c r="N162" s="357" t="n">
        <f aca="false">M162/L162</f>
        <v>22.0512820512821</v>
      </c>
    </row>
    <row r="163" customFormat="false" ht="13.5" hidden="false" customHeight="false" outlineLevel="0" collapsed="false">
      <c r="A163" s="367" t="s">
        <v>156</v>
      </c>
    </row>
    <row r="164" customFormat="false" ht="13.5" hidden="false" customHeight="false" outlineLevel="0" collapsed="false">
      <c r="A164" s="368" t="n">
        <v>4596</v>
      </c>
      <c r="B164" s="369" t="s">
        <v>19</v>
      </c>
      <c r="C164" s="369" t="s">
        <v>106</v>
      </c>
      <c r="D164" s="370" t="n">
        <v>0.607638888888889</v>
      </c>
      <c r="E164" s="370" t="n">
        <v>0.649305555555556</v>
      </c>
      <c r="F164" s="370"/>
      <c r="G164" s="371" t="s">
        <v>53</v>
      </c>
      <c r="H164" s="369" t="s">
        <v>107</v>
      </c>
      <c r="I164" s="372" t="n">
        <v>770</v>
      </c>
      <c r="J164" s="372" t="n">
        <v>11320</v>
      </c>
      <c r="K164" s="373" t="n">
        <v>14.7012987012987</v>
      </c>
      <c r="L164" s="372"/>
      <c r="M164" s="372"/>
      <c r="N164" s="373"/>
    </row>
    <row r="165" customFormat="false" ht="13.5" hidden="false" customHeight="false" outlineLevel="0" collapsed="false">
      <c r="A165" s="353" t="n">
        <v>4385</v>
      </c>
      <c r="B165" s="365" t="s">
        <v>106</v>
      </c>
      <c r="C165" s="365" t="s">
        <v>19</v>
      </c>
      <c r="D165" s="355" t="n">
        <v>0.684027777777778</v>
      </c>
      <c r="E165" s="355" t="n">
        <v>0.729166666666667</v>
      </c>
      <c r="F165" s="355" t="n">
        <f aca="false">D165-E164</f>
        <v>0.0347222222222222</v>
      </c>
      <c r="G165" s="354" t="s">
        <v>45</v>
      </c>
      <c r="H165" s="365" t="s">
        <v>107</v>
      </c>
      <c r="I165" s="356" t="n">
        <v>770</v>
      </c>
      <c r="J165" s="356" t="n">
        <v>11020</v>
      </c>
      <c r="K165" s="357" t="n">
        <v>14.3116883116883</v>
      </c>
      <c r="L165" s="356" t="n">
        <f aca="false">I164+I165</f>
        <v>1540</v>
      </c>
      <c r="M165" s="356" t="n">
        <f aca="false">J164+J165</f>
        <v>22340</v>
      </c>
      <c r="N165" s="357" t="n">
        <f aca="false">M165/L165</f>
        <v>14.5064935064935</v>
      </c>
    </row>
    <row r="166" customFormat="false" ht="13.5" hidden="false" customHeight="false" outlineLevel="0" collapsed="false">
      <c r="A166" s="353" t="n">
        <v>4392</v>
      </c>
      <c r="B166" s="365" t="s">
        <v>106</v>
      </c>
      <c r="C166" s="365" t="s">
        <v>19</v>
      </c>
      <c r="D166" s="355" t="n">
        <v>0.684027777777778</v>
      </c>
      <c r="E166" s="355" t="n">
        <v>0.729166666666667</v>
      </c>
      <c r="F166" s="355" t="n">
        <f aca="false">D166-E164</f>
        <v>0.0347222222222222</v>
      </c>
      <c r="G166" s="354" t="s">
        <v>135</v>
      </c>
      <c r="H166" s="365" t="s">
        <v>95</v>
      </c>
      <c r="I166" s="356" t="n">
        <v>1141</v>
      </c>
      <c r="J166" s="356" t="n">
        <v>30820</v>
      </c>
      <c r="K166" s="357" t="n">
        <v>27.011393514461</v>
      </c>
      <c r="L166" s="356" t="n">
        <f aca="false">I164+I166</f>
        <v>1911</v>
      </c>
      <c r="M166" s="356" t="n">
        <f aca="false">J164+J166</f>
        <v>42140</v>
      </c>
      <c r="N166" s="357" t="n">
        <f aca="false">M166/L166</f>
        <v>22.0512820512821</v>
      </c>
    </row>
    <row r="167" customFormat="false" ht="13.5" hidden="false" customHeight="false" outlineLevel="0" collapsed="false">
      <c r="A167" s="353" t="n">
        <v>4396</v>
      </c>
      <c r="B167" s="365" t="s">
        <v>106</v>
      </c>
      <c r="C167" s="365" t="s">
        <v>19</v>
      </c>
      <c r="D167" s="355" t="n">
        <v>0.746527777777778</v>
      </c>
      <c r="E167" s="355" t="n">
        <v>0.788194444444445</v>
      </c>
      <c r="F167" s="355" t="n">
        <f aca="false">D167-E164</f>
        <v>0.0972222222222222</v>
      </c>
      <c r="G167" s="354" t="s">
        <v>136</v>
      </c>
      <c r="H167" s="365" t="s">
        <v>107</v>
      </c>
      <c r="I167" s="356" t="n">
        <v>770</v>
      </c>
      <c r="J167" s="356" t="n">
        <v>11020</v>
      </c>
      <c r="K167" s="357" t="n">
        <v>14.3116883116883</v>
      </c>
      <c r="L167" s="356" t="n">
        <f aca="false">I164+I167</f>
        <v>1540</v>
      </c>
      <c r="M167" s="356" t="n">
        <f aca="false">J164+J167</f>
        <v>22340</v>
      </c>
      <c r="N167" s="357" t="n">
        <f aca="false">M167/L167</f>
        <v>14.5064935064935</v>
      </c>
    </row>
    <row r="168" customFormat="false" ht="13.5" hidden="false" customHeight="false" outlineLevel="0" collapsed="false">
      <c r="A168" s="353" t="n">
        <v>4403</v>
      </c>
      <c r="B168" s="365" t="s">
        <v>106</v>
      </c>
      <c r="C168" s="365" t="s">
        <v>19</v>
      </c>
      <c r="D168" s="355" t="n">
        <v>0.746527777777778</v>
      </c>
      <c r="E168" s="355" t="n">
        <v>0.788194444444445</v>
      </c>
      <c r="F168" s="355" t="n">
        <f aca="false">D168-E164</f>
        <v>0.0972222222222222</v>
      </c>
      <c r="G168" s="354" t="s">
        <v>137</v>
      </c>
      <c r="H168" s="365" t="s">
        <v>95</v>
      </c>
      <c r="I168" s="356" t="n">
        <v>1141</v>
      </c>
      <c r="J168" s="356" t="n">
        <v>30820</v>
      </c>
      <c r="K168" s="357" t="n">
        <v>27.011393514461</v>
      </c>
      <c r="L168" s="356" t="n">
        <f aca="false">I164+I168</f>
        <v>1911</v>
      </c>
      <c r="M168" s="356" t="n">
        <f aca="false">J164+J168</f>
        <v>42140</v>
      </c>
      <c r="N168" s="357" t="n">
        <f aca="false">M168/L168</f>
        <v>22.0512820512821</v>
      </c>
    </row>
    <row r="169" customFormat="false" ht="13.5" hidden="false" customHeight="false" outlineLevel="0" collapsed="false">
      <c r="A169" s="353" t="n">
        <v>4407</v>
      </c>
      <c r="B169" s="365" t="s">
        <v>106</v>
      </c>
      <c r="C169" s="365" t="s">
        <v>19</v>
      </c>
      <c r="D169" s="355" t="n">
        <v>0.8125</v>
      </c>
      <c r="E169" s="355" t="n">
        <v>0.854166666666667</v>
      </c>
      <c r="F169" s="355" t="n">
        <f aca="false">D169-E164</f>
        <v>0.163194444444444</v>
      </c>
      <c r="G169" s="354" t="s">
        <v>46</v>
      </c>
      <c r="H169" s="365" t="s">
        <v>107</v>
      </c>
      <c r="I169" s="356" t="n">
        <v>770</v>
      </c>
      <c r="J169" s="356" t="n">
        <v>11320</v>
      </c>
      <c r="K169" s="357" t="n">
        <v>14.7012987012987</v>
      </c>
      <c r="L169" s="356" t="n">
        <f aca="false">I164+I169</f>
        <v>1540</v>
      </c>
      <c r="M169" s="356" t="n">
        <f aca="false">J164+J169</f>
        <v>22640</v>
      </c>
      <c r="N169" s="357" t="n">
        <f aca="false">M169/L169</f>
        <v>14.7012987012987</v>
      </c>
    </row>
    <row r="170" customFormat="false" ht="13.5" hidden="false" customHeight="false" outlineLevel="0" collapsed="false">
      <c r="A170" s="367" t="s">
        <v>157</v>
      </c>
    </row>
    <row r="171" customFormat="false" ht="13.5" hidden="false" customHeight="false" outlineLevel="0" collapsed="false">
      <c r="A171" s="374" t="n">
        <v>4603</v>
      </c>
      <c r="B171" s="375" t="s">
        <v>19</v>
      </c>
      <c r="C171" s="375" t="s">
        <v>106</v>
      </c>
      <c r="D171" s="376" t="n">
        <v>0.607638888888889</v>
      </c>
      <c r="E171" s="376" t="n">
        <v>0.649305555555556</v>
      </c>
      <c r="F171" s="376"/>
      <c r="G171" s="377" t="s">
        <v>112</v>
      </c>
      <c r="H171" s="375" t="s">
        <v>95</v>
      </c>
      <c r="I171" s="378" t="n">
        <v>1141</v>
      </c>
      <c r="J171" s="378" t="n">
        <v>30820</v>
      </c>
      <c r="K171" s="379" t="n">
        <v>27.011393514461</v>
      </c>
      <c r="L171" s="378"/>
      <c r="M171" s="378"/>
      <c r="N171" s="379"/>
    </row>
    <row r="172" customFormat="false" ht="13.5" hidden="false" customHeight="false" outlineLevel="0" collapsed="false">
      <c r="A172" s="353" t="n">
        <v>4385</v>
      </c>
      <c r="B172" s="365" t="s">
        <v>106</v>
      </c>
      <c r="C172" s="365" t="s">
        <v>19</v>
      </c>
      <c r="D172" s="355" t="n">
        <v>0.684027777777778</v>
      </c>
      <c r="E172" s="355" t="n">
        <v>0.729166666666667</v>
      </c>
      <c r="F172" s="355" t="n">
        <f aca="false">D172-E171</f>
        <v>0.0347222222222222</v>
      </c>
      <c r="G172" s="354" t="s">
        <v>45</v>
      </c>
      <c r="H172" s="365" t="s">
        <v>107</v>
      </c>
      <c r="I172" s="356" t="n">
        <v>770</v>
      </c>
      <c r="J172" s="356" t="n">
        <v>11020</v>
      </c>
      <c r="K172" s="357" t="n">
        <v>14.3116883116883</v>
      </c>
      <c r="L172" s="356" t="n">
        <f aca="false">I171+I172</f>
        <v>1911</v>
      </c>
      <c r="M172" s="356" t="n">
        <f aca="false">J171+J172</f>
        <v>41840</v>
      </c>
      <c r="N172" s="357" t="n">
        <f aca="false">M172/L172</f>
        <v>21.8942961800105</v>
      </c>
    </row>
    <row r="173" customFormat="false" ht="13.5" hidden="false" customHeight="false" outlineLevel="0" collapsed="false">
      <c r="A173" s="353" t="n">
        <v>4392</v>
      </c>
      <c r="B173" s="365" t="s">
        <v>106</v>
      </c>
      <c r="C173" s="365" t="s">
        <v>19</v>
      </c>
      <c r="D173" s="355" t="n">
        <v>0.684027777777778</v>
      </c>
      <c r="E173" s="355" t="n">
        <v>0.729166666666667</v>
      </c>
      <c r="F173" s="355" t="n">
        <f aca="false">D173-E171</f>
        <v>0.0347222222222222</v>
      </c>
      <c r="G173" s="354" t="s">
        <v>135</v>
      </c>
      <c r="H173" s="365" t="s">
        <v>95</v>
      </c>
      <c r="I173" s="356" t="n">
        <v>1141</v>
      </c>
      <c r="J173" s="356" t="n">
        <v>30820</v>
      </c>
      <c r="K173" s="357" t="n">
        <v>27.011393514461</v>
      </c>
      <c r="L173" s="356" t="n">
        <f aca="false">I171+I173</f>
        <v>2282</v>
      </c>
      <c r="M173" s="356" t="n">
        <f aca="false">J171+J173</f>
        <v>61640</v>
      </c>
      <c r="N173" s="357" t="n">
        <f aca="false">M173/L173</f>
        <v>27.011393514461</v>
      </c>
    </row>
    <row r="174" customFormat="false" ht="13.5" hidden="false" customHeight="false" outlineLevel="0" collapsed="false">
      <c r="A174" s="353" t="n">
        <v>4396</v>
      </c>
      <c r="B174" s="365" t="s">
        <v>106</v>
      </c>
      <c r="C174" s="365" t="s">
        <v>19</v>
      </c>
      <c r="D174" s="355" t="n">
        <v>0.746527777777778</v>
      </c>
      <c r="E174" s="355" t="n">
        <v>0.788194444444445</v>
      </c>
      <c r="F174" s="355" t="n">
        <f aca="false">D174-E171</f>
        <v>0.0972222222222222</v>
      </c>
      <c r="G174" s="354" t="s">
        <v>136</v>
      </c>
      <c r="H174" s="365" t="s">
        <v>107</v>
      </c>
      <c r="I174" s="356" t="n">
        <v>770</v>
      </c>
      <c r="J174" s="356" t="n">
        <v>11020</v>
      </c>
      <c r="K174" s="357" t="n">
        <v>14.3116883116883</v>
      </c>
      <c r="L174" s="356" t="n">
        <f aca="false">I171+I174</f>
        <v>1911</v>
      </c>
      <c r="M174" s="356" t="n">
        <f aca="false">J171+J174</f>
        <v>41840</v>
      </c>
      <c r="N174" s="357" t="n">
        <f aca="false">M174/L174</f>
        <v>21.8942961800105</v>
      </c>
    </row>
    <row r="175" customFormat="false" ht="13.5" hidden="false" customHeight="false" outlineLevel="0" collapsed="false">
      <c r="A175" s="353" t="n">
        <v>4403</v>
      </c>
      <c r="B175" s="365" t="s">
        <v>106</v>
      </c>
      <c r="C175" s="365" t="s">
        <v>19</v>
      </c>
      <c r="D175" s="355" t="n">
        <v>0.746527777777778</v>
      </c>
      <c r="E175" s="355" t="n">
        <v>0.788194444444445</v>
      </c>
      <c r="F175" s="355" t="n">
        <f aca="false">D175-E171</f>
        <v>0.0972222222222222</v>
      </c>
      <c r="G175" s="354" t="s">
        <v>137</v>
      </c>
      <c r="H175" s="365" t="s">
        <v>95</v>
      </c>
      <c r="I175" s="356" t="n">
        <v>1141</v>
      </c>
      <c r="J175" s="356" t="n">
        <v>30820</v>
      </c>
      <c r="K175" s="357" t="n">
        <v>27.011393514461</v>
      </c>
      <c r="L175" s="356" t="n">
        <f aca="false">I171+I175</f>
        <v>2282</v>
      </c>
      <c r="M175" s="356" t="n">
        <f aca="false">J171+J175</f>
        <v>61640</v>
      </c>
      <c r="N175" s="357" t="n">
        <f aca="false">M175/L175</f>
        <v>27.011393514461</v>
      </c>
    </row>
    <row r="176" customFormat="false" ht="13.5" hidden="false" customHeight="false" outlineLevel="0" collapsed="false">
      <c r="A176" s="353" t="n">
        <v>4407</v>
      </c>
      <c r="B176" s="365" t="s">
        <v>106</v>
      </c>
      <c r="C176" s="365" t="s">
        <v>19</v>
      </c>
      <c r="D176" s="355" t="n">
        <v>0.8125</v>
      </c>
      <c r="E176" s="355" t="n">
        <v>0.854166666666667</v>
      </c>
      <c r="F176" s="355" t="n">
        <f aca="false">D176-E171</f>
        <v>0.163194444444444</v>
      </c>
      <c r="G176" s="354" t="s">
        <v>46</v>
      </c>
      <c r="H176" s="365" t="s">
        <v>107</v>
      </c>
      <c r="I176" s="356" t="n">
        <v>770</v>
      </c>
      <c r="J176" s="356" t="n">
        <v>11320</v>
      </c>
      <c r="K176" s="357" t="n">
        <v>14.7012987012987</v>
      </c>
      <c r="L176" s="356" t="n">
        <f aca="false">I171+I176</f>
        <v>1911</v>
      </c>
      <c r="M176" s="356" t="n">
        <f aca="false">J171+J176</f>
        <v>42140</v>
      </c>
      <c r="N176" s="357" t="n">
        <f aca="false">M176/L176</f>
        <v>22.0512820512821</v>
      </c>
    </row>
    <row r="177" customFormat="false" ht="13.5" hidden="false" customHeight="false" outlineLevel="0" collapsed="false">
      <c r="A177" s="367" t="s">
        <v>158</v>
      </c>
    </row>
    <row r="178" customFormat="false" ht="13.5" hidden="false" customHeight="false" outlineLevel="0" collapsed="false">
      <c r="A178" s="368" t="n">
        <v>4607</v>
      </c>
      <c r="B178" s="369" t="s">
        <v>19</v>
      </c>
      <c r="C178" s="369" t="s">
        <v>106</v>
      </c>
      <c r="D178" s="370" t="n">
        <v>0.684027777777778</v>
      </c>
      <c r="E178" s="370" t="n">
        <v>0.722222222222222</v>
      </c>
      <c r="F178" s="370"/>
      <c r="G178" s="371" t="s">
        <v>55</v>
      </c>
      <c r="H178" s="369" t="s">
        <v>107</v>
      </c>
      <c r="I178" s="372" t="n">
        <v>770</v>
      </c>
      <c r="J178" s="372" t="n">
        <v>11920</v>
      </c>
      <c r="K178" s="373" t="n">
        <v>15.4805194805195</v>
      </c>
      <c r="L178" s="372"/>
      <c r="M178" s="372"/>
      <c r="N178" s="373"/>
    </row>
    <row r="179" customFormat="false" ht="13.5" hidden="false" customHeight="false" outlineLevel="0" collapsed="false">
      <c r="A179" s="353" t="n">
        <v>4407</v>
      </c>
      <c r="B179" s="365" t="s">
        <v>106</v>
      </c>
      <c r="C179" s="365" t="s">
        <v>19</v>
      </c>
      <c r="D179" s="355" t="n">
        <v>0.8125</v>
      </c>
      <c r="E179" s="355" t="n">
        <v>0.854166666666667</v>
      </c>
      <c r="F179" s="355" t="n">
        <f aca="false">D179-E178</f>
        <v>0.0902777777777778</v>
      </c>
      <c r="G179" s="354" t="s">
        <v>46</v>
      </c>
      <c r="H179" s="365" t="s">
        <v>107</v>
      </c>
      <c r="I179" s="356" t="n">
        <v>770</v>
      </c>
      <c r="J179" s="356" t="n">
        <v>11320</v>
      </c>
      <c r="K179" s="357" t="n">
        <v>14.7012987012987</v>
      </c>
      <c r="L179" s="356" t="n">
        <f aca="false">I178+I179</f>
        <v>1540</v>
      </c>
      <c r="M179" s="356" t="n">
        <f aca="false">J178+J179</f>
        <v>23240</v>
      </c>
      <c r="N179" s="357" t="n">
        <f aca="false">M179/L179</f>
        <v>15.0909090909091</v>
      </c>
    </row>
    <row r="180" customFormat="false" ht="13.5" hidden="false" customHeight="false" outlineLevel="0" collapsed="false">
      <c r="A180" s="367" t="s">
        <v>159</v>
      </c>
    </row>
    <row r="181" customFormat="false" ht="13.5" hidden="false" customHeight="false" outlineLevel="0" collapsed="false">
      <c r="A181" s="374" t="n">
        <v>4614</v>
      </c>
      <c r="B181" s="375" t="s">
        <v>19</v>
      </c>
      <c r="C181" s="375" t="s">
        <v>106</v>
      </c>
      <c r="D181" s="376" t="n">
        <v>0.684027777777778</v>
      </c>
      <c r="E181" s="376" t="n">
        <v>0.722222222222222</v>
      </c>
      <c r="F181" s="376"/>
      <c r="G181" s="377" t="s">
        <v>113</v>
      </c>
      <c r="H181" s="375" t="s">
        <v>95</v>
      </c>
      <c r="I181" s="378" t="n">
        <v>1141</v>
      </c>
      <c r="J181" s="378" t="n">
        <v>30820</v>
      </c>
      <c r="K181" s="379" t="n">
        <v>27.011393514461</v>
      </c>
      <c r="L181" s="378"/>
      <c r="M181" s="378"/>
      <c r="N181" s="379"/>
    </row>
    <row r="182" customFormat="false" ht="13.5" hidden="false" customHeight="false" outlineLevel="0" collapsed="false">
      <c r="A182" s="353" t="n">
        <v>4407</v>
      </c>
      <c r="B182" s="365" t="s">
        <v>106</v>
      </c>
      <c r="C182" s="365" t="s">
        <v>19</v>
      </c>
      <c r="D182" s="355" t="n">
        <v>0.8125</v>
      </c>
      <c r="E182" s="355" t="n">
        <v>0.854166666666667</v>
      </c>
      <c r="F182" s="355" t="n">
        <f aca="false">D182-E181</f>
        <v>0.0902777777777778</v>
      </c>
      <c r="G182" s="354" t="s">
        <v>46</v>
      </c>
      <c r="H182" s="365" t="s">
        <v>107</v>
      </c>
      <c r="I182" s="356" t="n">
        <v>770</v>
      </c>
      <c r="J182" s="356" t="n">
        <v>11320</v>
      </c>
      <c r="K182" s="357" t="n">
        <v>14.7012987012987</v>
      </c>
      <c r="L182" s="356" t="n">
        <f aca="false">I181+I182</f>
        <v>1911</v>
      </c>
      <c r="M182" s="356" t="n">
        <f aca="false">J181+J182</f>
        <v>42140</v>
      </c>
      <c r="N182" s="357" t="n">
        <f aca="false">M182/L182</f>
        <v>22.0512820512821</v>
      </c>
    </row>
    <row r="183" customFormat="false" ht="13.5" hidden="false" customHeight="false" outlineLevel="0" collapsed="false">
      <c r="A183" s="367" t="s">
        <v>160</v>
      </c>
    </row>
    <row r="184" customFormat="false" ht="13.5" hidden="false" customHeight="false" outlineLevel="0" collapsed="false">
      <c r="A184" s="368" t="n">
        <v>4618</v>
      </c>
      <c r="B184" s="369" t="s">
        <v>19</v>
      </c>
      <c r="C184" s="369" t="s">
        <v>106</v>
      </c>
      <c r="D184" s="370" t="n">
        <v>0.753472222222222</v>
      </c>
      <c r="E184" s="370" t="n">
        <v>0.791666666666667</v>
      </c>
      <c r="F184" s="370"/>
      <c r="G184" s="371" t="s">
        <v>114</v>
      </c>
      <c r="H184" s="369" t="s">
        <v>107</v>
      </c>
      <c r="I184" s="372" t="n">
        <v>770</v>
      </c>
      <c r="J184" s="372" t="n">
        <v>11320</v>
      </c>
      <c r="K184" s="373" t="n">
        <v>14.7012987012987</v>
      </c>
      <c r="L184" s="372"/>
      <c r="M184" s="372"/>
      <c r="N184" s="373"/>
    </row>
    <row r="185" customFormat="false" ht="13.5" hidden="false" customHeight="false" outlineLevel="0" collapsed="false">
      <c r="A185" s="367" t="s">
        <v>161</v>
      </c>
    </row>
    <row r="186" customFormat="false" ht="13.5" hidden="false" customHeight="false" outlineLevel="0" collapsed="false">
      <c r="A186" s="374" t="n">
        <v>4625</v>
      </c>
      <c r="B186" s="375" t="s">
        <v>19</v>
      </c>
      <c r="C186" s="375" t="s">
        <v>106</v>
      </c>
      <c r="D186" s="376" t="n">
        <v>0.753472222222222</v>
      </c>
      <c r="E186" s="376" t="n">
        <v>0.791666666666667</v>
      </c>
      <c r="F186" s="376"/>
      <c r="G186" s="377" t="s">
        <v>115</v>
      </c>
      <c r="H186" s="375" t="s">
        <v>95</v>
      </c>
      <c r="I186" s="378" t="n">
        <v>1141</v>
      </c>
      <c r="J186" s="378" t="n">
        <v>30820</v>
      </c>
      <c r="K186" s="379" t="n">
        <v>27.011393514461</v>
      </c>
      <c r="L186" s="378"/>
      <c r="M186" s="378"/>
      <c r="N186" s="379"/>
    </row>
    <row r="187" customFormat="false" ht="13.5" hidden="false" customHeight="false" outlineLevel="0" collapsed="false">
      <c r="A187" s="367" t="s">
        <v>162</v>
      </c>
    </row>
    <row r="188" customFormat="false" ht="13.5" hidden="false" customHeight="false" outlineLevel="0" collapsed="false">
      <c r="A188" s="368" t="n">
        <v>4629</v>
      </c>
      <c r="B188" s="369" t="s">
        <v>19</v>
      </c>
      <c r="C188" s="369" t="s">
        <v>106</v>
      </c>
      <c r="D188" s="370" t="n">
        <v>0.8125</v>
      </c>
      <c r="E188" s="370" t="n">
        <v>0.850694444444445</v>
      </c>
      <c r="F188" s="370"/>
      <c r="G188" s="371" t="s">
        <v>116</v>
      </c>
      <c r="H188" s="369" t="s">
        <v>117</v>
      </c>
      <c r="I188" s="372" t="n">
        <v>770</v>
      </c>
      <c r="J188" s="372" t="n">
        <v>11220</v>
      </c>
      <c r="K188" s="373" t="n">
        <v>14.5714285714286</v>
      </c>
      <c r="L188" s="372"/>
      <c r="M188" s="372"/>
      <c r="N188" s="373"/>
    </row>
    <row r="189" customFormat="false" ht="13.5" hidden="false" customHeight="false" outlineLevel="0" collapsed="false">
      <c r="A189" s="380" t="s">
        <v>163</v>
      </c>
    </row>
    <row r="190" customFormat="false" ht="13.5" hidden="false" customHeight="false" outlineLevel="0" collapsed="false">
      <c r="A190" s="353" t="n">
        <v>4498</v>
      </c>
      <c r="B190" s="365" t="s">
        <v>19</v>
      </c>
      <c r="C190" s="365" t="s">
        <v>91</v>
      </c>
      <c r="D190" s="355" t="n">
        <v>0.423611111111111</v>
      </c>
      <c r="E190" s="355" t="n">
        <v>0.538194444444444</v>
      </c>
      <c r="G190" s="354" t="s">
        <v>164</v>
      </c>
      <c r="H190" s="365" t="s">
        <v>107</v>
      </c>
      <c r="I190" s="356" t="n">
        <v>2236</v>
      </c>
      <c r="J190" s="356" t="n">
        <v>57390</v>
      </c>
      <c r="K190" s="357" t="n">
        <v>25.6663685152057</v>
      </c>
    </row>
    <row r="191" customFormat="false" ht="13.5" hidden="false" customHeight="false" outlineLevel="0" collapsed="false">
      <c r="A191" s="353" t="n">
        <v>4499</v>
      </c>
      <c r="B191" s="365" t="s">
        <v>19</v>
      </c>
      <c r="C191" s="365" t="s">
        <v>91</v>
      </c>
      <c r="D191" s="355" t="n">
        <v>0.423611111111111</v>
      </c>
      <c r="E191" s="355" t="n">
        <v>0.538194444444444</v>
      </c>
      <c r="G191" s="354" t="s">
        <v>164</v>
      </c>
      <c r="H191" s="365" t="s">
        <v>117</v>
      </c>
      <c r="I191" s="356" t="n">
        <v>2236</v>
      </c>
      <c r="J191" s="356" t="n">
        <v>57490</v>
      </c>
      <c r="K191" s="357" t="n">
        <v>25.711091234347</v>
      </c>
    </row>
    <row r="192" customFormat="false" ht="13.5" hidden="false" customHeight="false" outlineLevel="0" collapsed="false">
      <c r="A192" s="353" t="n">
        <v>4500</v>
      </c>
      <c r="B192" s="365" t="s">
        <v>19</v>
      </c>
      <c r="C192" s="365" t="s">
        <v>91</v>
      </c>
      <c r="D192" s="355" t="n">
        <v>0.423611111111111</v>
      </c>
      <c r="E192" s="355" t="n">
        <v>0.538194444444444</v>
      </c>
      <c r="G192" s="354" t="s">
        <v>164</v>
      </c>
      <c r="H192" s="365" t="s">
        <v>93</v>
      </c>
      <c r="I192" s="356" t="n">
        <v>1836</v>
      </c>
      <c r="J192" s="356" t="n">
        <v>24090</v>
      </c>
      <c r="K192" s="357" t="n">
        <v>13.1209150326797</v>
      </c>
    </row>
    <row r="193" customFormat="false" ht="13.5" hidden="false" customHeight="false" outlineLevel="0" collapsed="false">
      <c r="A193" s="353" t="n">
        <v>4501</v>
      </c>
      <c r="B193" s="365" t="s">
        <v>19</v>
      </c>
      <c r="C193" s="365" t="s">
        <v>91</v>
      </c>
      <c r="D193" s="355" t="n">
        <v>0.423611111111111</v>
      </c>
      <c r="E193" s="355" t="n">
        <v>0.538194444444444</v>
      </c>
      <c r="G193" s="354" t="s">
        <v>164</v>
      </c>
      <c r="H193" s="365" t="s">
        <v>165</v>
      </c>
      <c r="I193" s="356" t="n">
        <v>1836</v>
      </c>
      <c r="J193" s="356" t="n">
        <v>24790</v>
      </c>
      <c r="K193" s="357" t="n">
        <v>13.5021786492375</v>
      </c>
    </row>
    <row r="194" customFormat="false" ht="13.5" hidden="false" customHeight="false" outlineLevel="0" collapsed="false">
      <c r="A194" s="353" t="n">
        <v>4502</v>
      </c>
      <c r="B194" s="365" t="s">
        <v>19</v>
      </c>
      <c r="C194" s="365" t="s">
        <v>91</v>
      </c>
      <c r="D194" s="355" t="n">
        <v>0.423611111111111</v>
      </c>
      <c r="E194" s="355" t="n">
        <v>0.538194444444444</v>
      </c>
      <c r="G194" s="354" t="s">
        <v>164</v>
      </c>
      <c r="H194" s="365" t="s">
        <v>166</v>
      </c>
      <c r="I194" s="356" t="n">
        <v>1836</v>
      </c>
      <c r="J194" s="356" t="n">
        <v>25590</v>
      </c>
      <c r="K194" s="357" t="n">
        <v>13.937908496732</v>
      </c>
    </row>
    <row r="195" customFormat="false" ht="13.5" hidden="false" customHeight="false" outlineLevel="0" collapsed="false">
      <c r="A195" s="353" t="n">
        <v>4503</v>
      </c>
      <c r="B195" s="365" t="s">
        <v>19</v>
      </c>
      <c r="C195" s="365" t="s">
        <v>91</v>
      </c>
      <c r="D195" s="355" t="n">
        <v>0.423611111111111</v>
      </c>
      <c r="E195" s="355" t="n">
        <v>0.538194444444444</v>
      </c>
      <c r="G195" s="354" t="s">
        <v>164</v>
      </c>
      <c r="H195" s="365" t="s">
        <v>167</v>
      </c>
      <c r="I195" s="356" t="n">
        <v>1836</v>
      </c>
      <c r="J195" s="356" t="n">
        <v>27690</v>
      </c>
      <c r="K195" s="357" t="n">
        <v>15.0816993464052</v>
      </c>
    </row>
    <row r="196" customFormat="false" ht="13.5" hidden="false" customHeight="false" outlineLevel="0" collapsed="false">
      <c r="A196" s="353" t="n">
        <v>4504</v>
      </c>
      <c r="B196" s="365" t="s">
        <v>19</v>
      </c>
      <c r="C196" s="365" t="s">
        <v>91</v>
      </c>
      <c r="D196" s="355" t="n">
        <v>0.423611111111111</v>
      </c>
      <c r="E196" s="355" t="n">
        <v>0.538194444444444</v>
      </c>
      <c r="G196" s="354" t="s">
        <v>164</v>
      </c>
      <c r="H196" s="365" t="s">
        <v>168</v>
      </c>
      <c r="I196" s="356" t="n">
        <v>1836</v>
      </c>
      <c r="J196" s="356" t="n">
        <v>28390</v>
      </c>
      <c r="K196" s="357" t="n">
        <v>15.462962962963</v>
      </c>
    </row>
    <row r="197" customFormat="false" ht="13.5" hidden="false" customHeight="false" outlineLevel="0" collapsed="false">
      <c r="A197" s="353" t="n">
        <v>4505</v>
      </c>
      <c r="B197" s="365" t="s">
        <v>19</v>
      </c>
      <c r="C197" s="365" t="s">
        <v>91</v>
      </c>
      <c r="D197" s="355" t="n">
        <v>0.423611111111111</v>
      </c>
      <c r="E197" s="355" t="n">
        <v>0.538194444444444</v>
      </c>
      <c r="G197" s="354" t="s">
        <v>164</v>
      </c>
      <c r="H197" s="365" t="s">
        <v>95</v>
      </c>
      <c r="I197" s="356" t="n">
        <v>4072</v>
      </c>
      <c r="J197" s="356" t="n">
        <v>84690</v>
      </c>
      <c r="K197" s="357" t="n">
        <v>20.7981335952849</v>
      </c>
    </row>
    <row r="198" customFormat="false" ht="13.5" hidden="false" customHeight="false" outlineLevel="0" collapsed="false">
      <c r="A198" s="353" t="n">
        <v>4506</v>
      </c>
      <c r="B198" s="365" t="s">
        <v>19</v>
      </c>
      <c r="C198" s="365" t="s">
        <v>91</v>
      </c>
      <c r="D198" s="355" t="n">
        <v>0.423611111111111</v>
      </c>
      <c r="E198" s="355" t="n">
        <v>0.538194444444444</v>
      </c>
      <c r="G198" s="354" t="s">
        <v>164</v>
      </c>
      <c r="H198" s="365" t="s">
        <v>169</v>
      </c>
      <c r="I198" s="356" t="n">
        <v>4072</v>
      </c>
      <c r="J198" s="356" t="n">
        <v>78990</v>
      </c>
      <c r="K198" s="357" t="n">
        <v>19.3983300589391</v>
      </c>
    </row>
    <row r="199" customFormat="false" ht="13.5" hidden="false" customHeight="false" outlineLevel="0" collapsed="false">
      <c r="A199" s="353" t="n">
        <v>4507</v>
      </c>
      <c r="B199" s="365" t="s">
        <v>19</v>
      </c>
      <c r="C199" s="365" t="s">
        <v>91</v>
      </c>
      <c r="D199" s="355" t="n">
        <v>0.423611111111111</v>
      </c>
      <c r="E199" s="355" t="n">
        <v>0.538194444444444</v>
      </c>
      <c r="G199" s="354" t="s">
        <v>164</v>
      </c>
      <c r="H199" s="365" t="s">
        <v>170</v>
      </c>
      <c r="I199" s="356" t="n">
        <v>4072</v>
      </c>
      <c r="J199" s="356" t="n">
        <v>54040</v>
      </c>
      <c r="K199" s="357" t="n">
        <v>13.2711198428291</v>
      </c>
    </row>
    <row r="200" customFormat="false" ht="13.5" hidden="false" customHeight="false" outlineLevel="0" collapsed="false">
      <c r="A200" s="353" t="n">
        <v>4508</v>
      </c>
      <c r="B200" s="365" t="s">
        <v>19</v>
      </c>
      <c r="C200" s="365" t="s">
        <v>91</v>
      </c>
      <c r="D200" s="355" t="n">
        <v>0.423611111111111</v>
      </c>
      <c r="E200" s="355" t="n">
        <v>0.538194444444444</v>
      </c>
      <c r="G200" s="354" t="s">
        <v>164</v>
      </c>
      <c r="H200" s="365" t="s">
        <v>171</v>
      </c>
      <c r="I200" s="356" t="n">
        <v>3460</v>
      </c>
      <c r="J200" s="356" t="n">
        <v>46640</v>
      </c>
      <c r="K200" s="357" t="n">
        <v>13.4797687861272</v>
      </c>
    </row>
    <row r="201" customFormat="false" ht="13.5" hidden="false" customHeight="false" outlineLevel="0" collapsed="false">
      <c r="A201" s="353" t="n">
        <v>4509</v>
      </c>
      <c r="B201" s="365" t="s">
        <v>19</v>
      </c>
      <c r="C201" s="365" t="s">
        <v>91</v>
      </c>
      <c r="D201" s="355" t="n">
        <v>0.652777777777778</v>
      </c>
      <c r="E201" s="355" t="n">
        <v>0.763888888888889</v>
      </c>
      <c r="G201" s="354" t="s">
        <v>172</v>
      </c>
      <c r="H201" s="365" t="s">
        <v>107</v>
      </c>
      <c r="I201" s="356" t="n">
        <v>2236</v>
      </c>
      <c r="J201" s="356" t="n">
        <v>57390</v>
      </c>
      <c r="K201" s="357" t="n">
        <v>25.6663685152057</v>
      </c>
    </row>
    <row r="202" customFormat="false" ht="13.5" hidden="false" customHeight="false" outlineLevel="0" collapsed="false">
      <c r="A202" s="353" t="n">
        <v>4510</v>
      </c>
      <c r="B202" s="365" t="s">
        <v>19</v>
      </c>
      <c r="C202" s="365" t="s">
        <v>91</v>
      </c>
      <c r="D202" s="355" t="n">
        <v>0.652777777777778</v>
      </c>
      <c r="E202" s="355" t="n">
        <v>0.763888888888889</v>
      </c>
      <c r="G202" s="354" t="s">
        <v>172</v>
      </c>
      <c r="H202" s="365" t="s">
        <v>117</v>
      </c>
      <c r="I202" s="356" t="n">
        <v>2236</v>
      </c>
      <c r="J202" s="356" t="n">
        <v>57490</v>
      </c>
      <c r="K202" s="357" t="n">
        <v>25.711091234347</v>
      </c>
    </row>
    <row r="203" customFormat="false" ht="13.5" hidden="false" customHeight="false" outlineLevel="0" collapsed="false">
      <c r="A203" s="353" t="n">
        <v>4511</v>
      </c>
      <c r="B203" s="365" t="s">
        <v>19</v>
      </c>
      <c r="C203" s="365" t="s">
        <v>91</v>
      </c>
      <c r="D203" s="355" t="n">
        <v>0.652777777777778</v>
      </c>
      <c r="E203" s="355" t="n">
        <v>0.763888888888889</v>
      </c>
      <c r="G203" s="354" t="s">
        <v>172</v>
      </c>
      <c r="H203" s="365" t="s">
        <v>93</v>
      </c>
      <c r="I203" s="356" t="n">
        <v>1836</v>
      </c>
      <c r="J203" s="356" t="n">
        <v>24090</v>
      </c>
      <c r="K203" s="357" t="n">
        <v>13.1209150326797</v>
      </c>
    </row>
    <row r="204" customFormat="false" ht="13.5" hidden="false" customHeight="false" outlineLevel="0" collapsed="false">
      <c r="A204" s="353" t="n">
        <v>4512</v>
      </c>
      <c r="B204" s="365" t="s">
        <v>19</v>
      </c>
      <c r="C204" s="365" t="s">
        <v>91</v>
      </c>
      <c r="D204" s="355" t="n">
        <v>0.652777777777778</v>
      </c>
      <c r="E204" s="355" t="n">
        <v>0.763888888888889</v>
      </c>
      <c r="G204" s="354" t="s">
        <v>172</v>
      </c>
      <c r="H204" s="365" t="s">
        <v>165</v>
      </c>
      <c r="I204" s="356" t="n">
        <v>1836</v>
      </c>
      <c r="J204" s="356" t="n">
        <v>24790</v>
      </c>
      <c r="K204" s="357" t="n">
        <v>13.5021786492375</v>
      </c>
    </row>
    <row r="205" customFormat="false" ht="13.5" hidden="false" customHeight="false" outlineLevel="0" collapsed="false">
      <c r="A205" s="353" t="n">
        <v>4513</v>
      </c>
      <c r="B205" s="365" t="s">
        <v>19</v>
      </c>
      <c r="C205" s="365" t="s">
        <v>91</v>
      </c>
      <c r="D205" s="355" t="n">
        <v>0.652777777777778</v>
      </c>
      <c r="E205" s="355" t="n">
        <v>0.763888888888889</v>
      </c>
      <c r="G205" s="354" t="s">
        <v>172</v>
      </c>
      <c r="H205" s="365" t="s">
        <v>166</v>
      </c>
      <c r="I205" s="356" t="n">
        <v>1836</v>
      </c>
      <c r="J205" s="356" t="n">
        <v>25590</v>
      </c>
      <c r="K205" s="357" t="n">
        <v>13.937908496732</v>
      </c>
    </row>
    <row r="206" customFormat="false" ht="13.5" hidden="false" customHeight="false" outlineLevel="0" collapsed="false">
      <c r="A206" s="353" t="n">
        <v>4514</v>
      </c>
      <c r="B206" s="365" t="s">
        <v>19</v>
      </c>
      <c r="C206" s="365" t="s">
        <v>91</v>
      </c>
      <c r="D206" s="355" t="n">
        <v>0.652777777777778</v>
      </c>
      <c r="E206" s="355" t="n">
        <v>0.763888888888889</v>
      </c>
      <c r="G206" s="354" t="s">
        <v>172</v>
      </c>
      <c r="H206" s="365" t="s">
        <v>167</v>
      </c>
      <c r="I206" s="356" t="n">
        <v>1836</v>
      </c>
      <c r="J206" s="356" t="n">
        <v>27690</v>
      </c>
      <c r="K206" s="357" t="n">
        <v>15.0816993464052</v>
      </c>
    </row>
    <row r="207" customFormat="false" ht="13.5" hidden="false" customHeight="false" outlineLevel="0" collapsed="false">
      <c r="A207" s="353" t="n">
        <v>4515</v>
      </c>
      <c r="B207" s="365" t="s">
        <v>19</v>
      </c>
      <c r="C207" s="365" t="s">
        <v>91</v>
      </c>
      <c r="D207" s="355" t="n">
        <v>0.652777777777778</v>
      </c>
      <c r="E207" s="355" t="n">
        <v>0.763888888888889</v>
      </c>
      <c r="G207" s="354" t="s">
        <v>172</v>
      </c>
      <c r="H207" s="365" t="s">
        <v>168</v>
      </c>
      <c r="I207" s="356" t="n">
        <v>1836</v>
      </c>
      <c r="J207" s="356" t="n">
        <v>28390</v>
      </c>
      <c r="K207" s="357" t="n">
        <v>15.462962962963</v>
      </c>
    </row>
    <row r="208" customFormat="false" ht="13.5" hidden="false" customHeight="false" outlineLevel="0" collapsed="false">
      <c r="A208" s="353" t="n">
        <v>4516</v>
      </c>
      <c r="B208" s="365" t="s">
        <v>19</v>
      </c>
      <c r="C208" s="365" t="s">
        <v>91</v>
      </c>
      <c r="D208" s="355" t="n">
        <v>0.652777777777778</v>
      </c>
      <c r="E208" s="355" t="n">
        <v>0.763888888888889</v>
      </c>
      <c r="G208" s="354" t="s">
        <v>172</v>
      </c>
      <c r="H208" s="365" t="s">
        <v>95</v>
      </c>
      <c r="I208" s="356" t="n">
        <v>4072</v>
      </c>
      <c r="J208" s="356" t="n">
        <v>84690</v>
      </c>
      <c r="K208" s="357" t="n">
        <v>20.7981335952849</v>
      </c>
    </row>
    <row r="209" customFormat="false" ht="13.5" hidden="false" customHeight="false" outlineLevel="0" collapsed="false">
      <c r="A209" s="353" t="n">
        <v>4517</v>
      </c>
      <c r="B209" s="365" t="s">
        <v>19</v>
      </c>
      <c r="C209" s="365" t="s">
        <v>91</v>
      </c>
      <c r="D209" s="355" t="n">
        <v>0.652777777777778</v>
      </c>
      <c r="E209" s="355" t="n">
        <v>0.763888888888889</v>
      </c>
      <c r="G209" s="354" t="s">
        <v>172</v>
      </c>
      <c r="H209" s="365" t="s">
        <v>169</v>
      </c>
      <c r="I209" s="356" t="n">
        <v>4072</v>
      </c>
      <c r="J209" s="356" t="n">
        <v>78990</v>
      </c>
      <c r="K209" s="357" t="n">
        <v>19.3983300589391</v>
      </c>
    </row>
    <row r="210" customFormat="false" ht="13.5" hidden="false" customHeight="false" outlineLevel="0" collapsed="false">
      <c r="A210" s="353" t="n">
        <v>4518</v>
      </c>
      <c r="B210" s="365" t="s">
        <v>19</v>
      </c>
      <c r="C210" s="365" t="s">
        <v>91</v>
      </c>
      <c r="D210" s="355" t="n">
        <v>0.652777777777778</v>
      </c>
      <c r="E210" s="355" t="n">
        <v>0.763888888888889</v>
      </c>
      <c r="G210" s="354" t="s">
        <v>172</v>
      </c>
      <c r="H210" s="365" t="s">
        <v>170</v>
      </c>
      <c r="I210" s="356" t="n">
        <v>4072</v>
      </c>
      <c r="J210" s="356" t="n">
        <v>54040</v>
      </c>
      <c r="K210" s="357" t="n">
        <v>13.2711198428291</v>
      </c>
    </row>
    <row r="211" customFormat="false" ht="13.5" hidden="false" customHeight="false" outlineLevel="0" collapsed="false">
      <c r="A211" s="353" t="n">
        <v>4519</v>
      </c>
      <c r="B211" s="365" t="s">
        <v>19</v>
      </c>
      <c r="C211" s="365" t="s">
        <v>91</v>
      </c>
      <c r="D211" s="355" t="n">
        <v>0.652777777777778</v>
      </c>
      <c r="E211" s="355" t="n">
        <v>0.763888888888889</v>
      </c>
      <c r="G211" s="354" t="s">
        <v>172</v>
      </c>
      <c r="H211" s="365" t="s">
        <v>171</v>
      </c>
      <c r="I211" s="356" t="n">
        <v>3460</v>
      </c>
      <c r="J211" s="356" t="n">
        <v>46640</v>
      </c>
      <c r="K211" s="357" t="n">
        <v>13.4797687861272</v>
      </c>
    </row>
    <row r="212" customFormat="false" ht="13.5" hidden="false" customHeight="false" outlineLevel="0" collapsed="false">
      <c r="A212" s="353" t="n">
        <v>4520</v>
      </c>
      <c r="B212" s="365" t="s">
        <v>19</v>
      </c>
      <c r="C212" s="365" t="s">
        <v>98</v>
      </c>
      <c r="D212" s="355" t="n">
        <v>0.638888888888889</v>
      </c>
      <c r="E212" s="355" t="n">
        <v>0.736111111111111</v>
      </c>
      <c r="G212" s="354" t="s">
        <v>173</v>
      </c>
      <c r="H212" s="365" t="s">
        <v>107</v>
      </c>
      <c r="I212" s="356" t="n">
        <v>1966</v>
      </c>
      <c r="J212" s="356" t="n">
        <v>51440</v>
      </c>
      <c r="K212" s="357" t="n">
        <v>26.1648016276704</v>
      </c>
    </row>
    <row r="213" customFormat="false" ht="13.5" hidden="false" customHeight="false" outlineLevel="0" collapsed="false">
      <c r="A213" s="353" t="n">
        <v>4521</v>
      </c>
      <c r="B213" s="365" t="s">
        <v>19</v>
      </c>
      <c r="C213" s="365" t="s">
        <v>98</v>
      </c>
      <c r="D213" s="355" t="n">
        <v>0.638888888888889</v>
      </c>
      <c r="E213" s="355" t="n">
        <v>0.736111111111111</v>
      </c>
      <c r="G213" s="354" t="s">
        <v>173</v>
      </c>
      <c r="H213" s="365" t="s">
        <v>117</v>
      </c>
      <c r="I213" s="356" t="n">
        <v>1966</v>
      </c>
      <c r="J213" s="356" t="n">
        <v>51540</v>
      </c>
      <c r="K213" s="357" t="n">
        <v>26.2156663275687</v>
      </c>
    </row>
    <row r="214" customFormat="false" ht="13.5" hidden="false" customHeight="false" outlineLevel="0" collapsed="false">
      <c r="A214" s="353" t="n">
        <v>4522</v>
      </c>
      <c r="B214" s="365" t="s">
        <v>19</v>
      </c>
      <c r="C214" s="365" t="s">
        <v>98</v>
      </c>
      <c r="D214" s="355" t="n">
        <v>0.638888888888889</v>
      </c>
      <c r="E214" s="355" t="n">
        <v>0.736111111111111</v>
      </c>
      <c r="G214" s="354" t="s">
        <v>173</v>
      </c>
      <c r="H214" s="365" t="s">
        <v>93</v>
      </c>
      <c r="I214" s="356" t="n">
        <v>1566</v>
      </c>
      <c r="J214" s="356" t="n">
        <v>21840</v>
      </c>
      <c r="K214" s="357" t="n">
        <v>13.9463601532567</v>
      </c>
    </row>
    <row r="215" customFormat="false" ht="13.5" hidden="false" customHeight="false" outlineLevel="0" collapsed="false">
      <c r="A215" s="353" t="n">
        <v>4523</v>
      </c>
      <c r="B215" s="365" t="s">
        <v>19</v>
      </c>
      <c r="C215" s="365" t="s">
        <v>98</v>
      </c>
      <c r="D215" s="355" t="n">
        <v>0.638888888888889</v>
      </c>
      <c r="E215" s="355" t="n">
        <v>0.736111111111111</v>
      </c>
      <c r="G215" s="354" t="s">
        <v>173</v>
      </c>
      <c r="H215" s="365" t="s">
        <v>165</v>
      </c>
      <c r="I215" s="356" t="n">
        <v>1566</v>
      </c>
      <c r="J215" s="356" t="n">
        <v>22540</v>
      </c>
      <c r="K215" s="357" t="n">
        <v>14.3933588761175</v>
      </c>
    </row>
    <row r="216" customFormat="false" ht="13.5" hidden="false" customHeight="false" outlineLevel="0" collapsed="false">
      <c r="A216" s="353" t="n">
        <v>4524</v>
      </c>
      <c r="B216" s="365" t="s">
        <v>19</v>
      </c>
      <c r="C216" s="365" t="s">
        <v>98</v>
      </c>
      <c r="D216" s="355" t="n">
        <v>0.638888888888889</v>
      </c>
      <c r="E216" s="355" t="n">
        <v>0.736111111111111</v>
      </c>
      <c r="G216" s="354" t="s">
        <v>173</v>
      </c>
      <c r="H216" s="365" t="s">
        <v>166</v>
      </c>
      <c r="I216" s="356" t="n">
        <v>1566</v>
      </c>
      <c r="J216" s="356" t="n">
        <v>23140</v>
      </c>
      <c r="K216" s="357" t="n">
        <v>14.7765006385696</v>
      </c>
    </row>
    <row r="217" customFormat="false" ht="13.5" hidden="false" customHeight="false" outlineLevel="0" collapsed="false">
      <c r="A217" s="353" t="n">
        <v>4525</v>
      </c>
      <c r="B217" s="365" t="s">
        <v>19</v>
      </c>
      <c r="C217" s="365" t="s">
        <v>98</v>
      </c>
      <c r="D217" s="355" t="n">
        <v>0.638888888888889</v>
      </c>
      <c r="E217" s="355" t="n">
        <v>0.736111111111111</v>
      </c>
      <c r="G217" s="354" t="s">
        <v>173</v>
      </c>
      <c r="H217" s="365" t="s">
        <v>167</v>
      </c>
      <c r="I217" s="356" t="n">
        <v>1566</v>
      </c>
      <c r="J217" s="356" t="n">
        <v>24940</v>
      </c>
      <c r="K217" s="357" t="n">
        <v>15.9259259259259</v>
      </c>
    </row>
    <row r="218" customFormat="false" ht="13.5" hidden="false" customHeight="false" outlineLevel="0" collapsed="false">
      <c r="A218" s="353" t="n">
        <v>4526</v>
      </c>
      <c r="B218" s="365" t="s">
        <v>19</v>
      </c>
      <c r="C218" s="365" t="s">
        <v>98</v>
      </c>
      <c r="D218" s="355" t="n">
        <v>0.638888888888889</v>
      </c>
      <c r="E218" s="355" t="n">
        <v>0.736111111111111</v>
      </c>
      <c r="G218" s="354" t="s">
        <v>173</v>
      </c>
      <c r="H218" s="365" t="s">
        <v>168</v>
      </c>
      <c r="I218" s="356" t="n">
        <v>1566</v>
      </c>
      <c r="J218" s="356" t="n">
        <v>25740</v>
      </c>
      <c r="K218" s="357" t="n">
        <v>16.4367816091954</v>
      </c>
    </row>
    <row r="219" customFormat="false" ht="13.5" hidden="false" customHeight="false" outlineLevel="0" collapsed="false">
      <c r="A219" s="353" t="n">
        <v>4527</v>
      </c>
      <c r="B219" s="365" t="s">
        <v>19</v>
      </c>
      <c r="C219" s="365" t="s">
        <v>98</v>
      </c>
      <c r="D219" s="355" t="n">
        <v>0.638888888888889</v>
      </c>
      <c r="E219" s="355" t="n">
        <v>0.736111111111111</v>
      </c>
      <c r="G219" s="354" t="s">
        <v>173</v>
      </c>
      <c r="H219" s="365" t="s">
        <v>95</v>
      </c>
      <c r="I219" s="356" t="n">
        <v>3532</v>
      </c>
      <c r="J219" s="356" t="n">
        <v>73640</v>
      </c>
      <c r="K219" s="357" t="n">
        <v>20.8493771234428</v>
      </c>
    </row>
    <row r="220" customFormat="false" ht="13.5" hidden="false" customHeight="false" outlineLevel="0" collapsed="false">
      <c r="A220" s="353" t="n">
        <v>4528</v>
      </c>
      <c r="B220" s="365" t="s">
        <v>19</v>
      </c>
      <c r="C220" s="365" t="s">
        <v>98</v>
      </c>
      <c r="D220" s="355" t="n">
        <v>0.638888888888889</v>
      </c>
      <c r="E220" s="355" t="n">
        <v>0.736111111111111</v>
      </c>
      <c r="G220" s="354" t="s">
        <v>173</v>
      </c>
      <c r="H220" s="365" t="s">
        <v>169</v>
      </c>
      <c r="I220" s="356" t="n">
        <v>3532</v>
      </c>
      <c r="J220" s="356" t="n">
        <v>67940</v>
      </c>
      <c r="K220" s="357" t="n">
        <v>19.2355605889015</v>
      </c>
    </row>
    <row r="221" customFormat="false" ht="13.5" hidden="false" customHeight="false" outlineLevel="0" collapsed="false">
      <c r="A221" s="353" t="n">
        <v>4529</v>
      </c>
      <c r="B221" s="365" t="s">
        <v>19</v>
      </c>
      <c r="C221" s="365" t="s">
        <v>98</v>
      </c>
      <c r="D221" s="355" t="n">
        <v>0.638888888888889</v>
      </c>
      <c r="E221" s="355" t="n">
        <v>0.736111111111111</v>
      </c>
      <c r="G221" s="354" t="s">
        <v>173</v>
      </c>
      <c r="H221" s="365" t="s">
        <v>170</v>
      </c>
      <c r="I221" s="356" t="n">
        <v>3532</v>
      </c>
      <c r="J221" s="356" t="n">
        <v>45990</v>
      </c>
      <c r="K221" s="357" t="n">
        <v>13.0209513023783</v>
      </c>
    </row>
    <row r="222" customFormat="false" ht="13.5" hidden="false" customHeight="false" outlineLevel="0" collapsed="false">
      <c r="A222" s="353" t="n">
        <v>4530</v>
      </c>
      <c r="B222" s="365" t="s">
        <v>19</v>
      </c>
      <c r="C222" s="365" t="s">
        <v>98</v>
      </c>
      <c r="D222" s="355" t="n">
        <v>0.638888888888889</v>
      </c>
      <c r="E222" s="355" t="n">
        <v>0.736111111111111</v>
      </c>
      <c r="G222" s="354" t="s">
        <v>173</v>
      </c>
      <c r="H222" s="365" t="s">
        <v>171</v>
      </c>
      <c r="I222" s="356" t="n">
        <v>3010</v>
      </c>
      <c r="J222" s="356" t="n">
        <v>39190</v>
      </c>
      <c r="K222" s="357" t="n">
        <v>13.0199335548173</v>
      </c>
    </row>
    <row r="223" customFormat="false" ht="13.5" hidden="false" customHeight="false" outlineLevel="0" collapsed="false">
      <c r="A223" s="353" t="n">
        <v>4531</v>
      </c>
      <c r="B223" s="365" t="s">
        <v>19</v>
      </c>
      <c r="C223" s="365" t="s">
        <v>101</v>
      </c>
      <c r="D223" s="355" t="n">
        <v>0.496527777777778</v>
      </c>
      <c r="E223" s="355" t="n">
        <v>0.590277777777778</v>
      </c>
      <c r="G223" s="354" t="s">
        <v>174</v>
      </c>
      <c r="H223" s="365" t="s">
        <v>107</v>
      </c>
      <c r="I223" s="356" t="n">
        <v>1853</v>
      </c>
      <c r="J223" s="356" t="n">
        <v>50240</v>
      </c>
      <c r="K223" s="357" t="n">
        <v>27.1127900701565</v>
      </c>
    </row>
    <row r="224" customFormat="false" ht="13.5" hidden="false" customHeight="false" outlineLevel="0" collapsed="false">
      <c r="A224" s="353" t="n">
        <v>4532</v>
      </c>
      <c r="B224" s="365" t="s">
        <v>19</v>
      </c>
      <c r="C224" s="365" t="s">
        <v>101</v>
      </c>
      <c r="D224" s="355" t="n">
        <v>0.496527777777778</v>
      </c>
      <c r="E224" s="355" t="n">
        <v>0.590277777777778</v>
      </c>
      <c r="G224" s="354" t="s">
        <v>174</v>
      </c>
      <c r="H224" s="365" t="s">
        <v>117</v>
      </c>
      <c r="I224" s="356" t="n">
        <v>1853</v>
      </c>
      <c r="J224" s="356" t="n">
        <v>53740</v>
      </c>
      <c r="K224" s="357" t="n">
        <v>29.0016189962223</v>
      </c>
    </row>
    <row r="225" customFormat="false" ht="13.5" hidden="false" customHeight="false" outlineLevel="0" collapsed="false">
      <c r="A225" s="353" t="n">
        <v>4533</v>
      </c>
      <c r="B225" s="365" t="s">
        <v>19</v>
      </c>
      <c r="C225" s="365" t="s">
        <v>101</v>
      </c>
      <c r="D225" s="355" t="n">
        <v>0.496527777777778</v>
      </c>
      <c r="E225" s="355" t="n">
        <v>0.590277777777778</v>
      </c>
      <c r="G225" s="354" t="s">
        <v>174</v>
      </c>
      <c r="H225" s="365" t="s">
        <v>93</v>
      </c>
      <c r="I225" s="356" t="n">
        <v>1453</v>
      </c>
      <c r="J225" s="356" t="n">
        <v>20740</v>
      </c>
      <c r="K225" s="357" t="n">
        <v>14.273916035788</v>
      </c>
    </row>
    <row r="226" customFormat="false" ht="13.5" hidden="false" customHeight="false" outlineLevel="0" collapsed="false">
      <c r="A226" s="353" t="n">
        <v>4534</v>
      </c>
      <c r="B226" s="365" t="s">
        <v>19</v>
      </c>
      <c r="C226" s="365" t="s">
        <v>101</v>
      </c>
      <c r="D226" s="355" t="n">
        <v>0.496527777777778</v>
      </c>
      <c r="E226" s="355" t="n">
        <v>0.590277777777778</v>
      </c>
      <c r="G226" s="354" t="s">
        <v>174</v>
      </c>
      <c r="H226" s="365" t="s">
        <v>165</v>
      </c>
      <c r="I226" s="356" t="n">
        <v>1453</v>
      </c>
      <c r="J226" s="356" t="n">
        <v>21340</v>
      </c>
      <c r="K226" s="357" t="n">
        <v>14.6868547832072</v>
      </c>
    </row>
    <row r="227" customFormat="false" ht="13.5" hidden="false" customHeight="false" outlineLevel="0" collapsed="false">
      <c r="A227" s="353" t="n">
        <v>4535</v>
      </c>
      <c r="B227" s="365" t="s">
        <v>19</v>
      </c>
      <c r="C227" s="365" t="s">
        <v>101</v>
      </c>
      <c r="D227" s="355" t="n">
        <v>0.496527777777778</v>
      </c>
      <c r="E227" s="355" t="n">
        <v>0.590277777777778</v>
      </c>
      <c r="G227" s="354" t="s">
        <v>174</v>
      </c>
      <c r="H227" s="365" t="s">
        <v>166</v>
      </c>
      <c r="I227" s="356" t="n">
        <v>1453</v>
      </c>
      <c r="J227" s="356" t="n">
        <v>22940</v>
      </c>
      <c r="K227" s="357" t="n">
        <v>15.7880247763248</v>
      </c>
    </row>
    <row r="228" customFormat="false" ht="13.5" hidden="false" customHeight="false" outlineLevel="0" collapsed="false">
      <c r="A228" s="353" t="n">
        <v>4536</v>
      </c>
      <c r="B228" s="365" t="s">
        <v>19</v>
      </c>
      <c r="C228" s="365" t="s">
        <v>101</v>
      </c>
      <c r="D228" s="355" t="n">
        <v>0.496527777777778</v>
      </c>
      <c r="E228" s="355" t="n">
        <v>0.590277777777778</v>
      </c>
      <c r="G228" s="354" t="s">
        <v>174</v>
      </c>
      <c r="H228" s="365" t="s">
        <v>167</v>
      </c>
      <c r="I228" s="356" t="n">
        <v>1453</v>
      </c>
      <c r="J228" s="356" t="n">
        <v>24940</v>
      </c>
      <c r="K228" s="357" t="n">
        <v>17.164487267722</v>
      </c>
    </row>
    <row r="229" customFormat="false" ht="13.5" hidden="false" customHeight="false" outlineLevel="0" collapsed="false">
      <c r="A229" s="353" t="n">
        <v>4537</v>
      </c>
      <c r="B229" s="365" t="s">
        <v>19</v>
      </c>
      <c r="C229" s="365" t="s">
        <v>101</v>
      </c>
      <c r="D229" s="355" t="n">
        <v>0.496527777777778</v>
      </c>
      <c r="E229" s="355" t="n">
        <v>0.590277777777778</v>
      </c>
      <c r="G229" s="354" t="s">
        <v>174</v>
      </c>
      <c r="H229" s="365" t="s">
        <v>168</v>
      </c>
      <c r="I229" s="356" t="n">
        <v>1453</v>
      </c>
      <c r="J229" s="356" t="n">
        <v>27740</v>
      </c>
      <c r="K229" s="357" t="n">
        <v>19.0915347556779</v>
      </c>
    </row>
    <row r="230" customFormat="false" ht="13.5" hidden="false" customHeight="false" outlineLevel="0" collapsed="false">
      <c r="A230" s="353" t="n">
        <v>4538</v>
      </c>
      <c r="B230" s="365" t="s">
        <v>19</v>
      </c>
      <c r="C230" s="365" t="s">
        <v>101</v>
      </c>
      <c r="D230" s="355" t="n">
        <v>0.496527777777778</v>
      </c>
      <c r="E230" s="355" t="n">
        <v>0.590277777777778</v>
      </c>
      <c r="G230" s="354" t="s">
        <v>174</v>
      </c>
      <c r="H230" s="365" t="s">
        <v>95</v>
      </c>
      <c r="I230" s="356" t="n">
        <v>3307</v>
      </c>
      <c r="J230" s="356" t="n">
        <v>68440</v>
      </c>
      <c r="K230" s="357" t="n">
        <v>20.6954944058059</v>
      </c>
    </row>
    <row r="231" customFormat="false" ht="13.5" hidden="false" customHeight="false" outlineLevel="0" collapsed="false">
      <c r="A231" s="353" t="n">
        <v>4539</v>
      </c>
      <c r="B231" s="365" t="s">
        <v>19</v>
      </c>
      <c r="C231" s="365" t="s">
        <v>101</v>
      </c>
      <c r="D231" s="355" t="n">
        <v>0.496527777777778</v>
      </c>
      <c r="E231" s="355" t="n">
        <v>0.590277777777778</v>
      </c>
      <c r="G231" s="354" t="s">
        <v>174</v>
      </c>
      <c r="H231" s="365" t="s">
        <v>169</v>
      </c>
      <c r="I231" s="356" t="n">
        <v>3307</v>
      </c>
      <c r="J231" s="356" t="n">
        <v>63690</v>
      </c>
      <c r="K231" s="357" t="n">
        <v>19.2591472633807</v>
      </c>
    </row>
    <row r="232" customFormat="false" ht="13.5" hidden="false" customHeight="false" outlineLevel="0" collapsed="false">
      <c r="A232" s="353" t="n">
        <v>4540</v>
      </c>
      <c r="B232" s="365" t="s">
        <v>19</v>
      </c>
      <c r="C232" s="365" t="s">
        <v>101</v>
      </c>
      <c r="D232" s="355" t="n">
        <v>0.496527777777778</v>
      </c>
      <c r="E232" s="355" t="n">
        <v>0.590277777777778</v>
      </c>
      <c r="G232" s="354" t="s">
        <v>174</v>
      </c>
      <c r="H232" s="365" t="s">
        <v>170</v>
      </c>
      <c r="I232" s="356" t="n">
        <v>3307</v>
      </c>
      <c r="J232" s="356" t="n">
        <v>42890</v>
      </c>
      <c r="K232" s="357" t="n">
        <v>12.969458723919</v>
      </c>
    </row>
    <row r="233" customFormat="false" ht="13.5" hidden="false" customHeight="false" outlineLevel="0" collapsed="false">
      <c r="A233" s="353" t="n">
        <v>4541</v>
      </c>
      <c r="B233" s="365" t="s">
        <v>19</v>
      </c>
      <c r="C233" s="365" t="s">
        <v>101</v>
      </c>
      <c r="D233" s="355" t="n">
        <v>0.496527777777778</v>
      </c>
      <c r="E233" s="355" t="n">
        <v>0.590277777777778</v>
      </c>
      <c r="G233" s="354" t="s">
        <v>174</v>
      </c>
      <c r="H233" s="365" t="s">
        <v>171</v>
      </c>
      <c r="I233" s="356" t="n">
        <v>2822</v>
      </c>
      <c r="J233" s="356" t="n">
        <v>37090</v>
      </c>
      <c r="K233" s="357" t="n">
        <v>13.1431608788094</v>
      </c>
    </row>
    <row r="234" customFormat="false" ht="13.5" hidden="false" customHeight="false" outlineLevel="0" collapsed="false">
      <c r="A234" s="353" t="n">
        <v>4542</v>
      </c>
      <c r="B234" s="365" t="s">
        <v>19</v>
      </c>
      <c r="C234" s="365" t="s">
        <v>103</v>
      </c>
      <c r="D234" s="355" t="n">
        <v>0.572916666666667</v>
      </c>
      <c r="E234" s="355" t="n">
        <v>0.652777777777778</v>
      </c>
      <c r="G234" s="354" t="s">
        <v>175</v>
      </c>
      <c r="H234" s="365" t="s">
        <v>107</v>
      </c>
      <c r="I234" s="356" t="n">
        <v>1505</v>
      </c>
      <c r="J234" s="356" t="n">
        <v>43410</v>
      </c>
      <c r="K234" s="357" t="n">
        <v>28.843853820598</v>
      </c>
    </row>
    <row r="235" customFormat="false" ht="13.5" hidden="false" customHeight="false" outlineLevel="0" collapsed="false">
      <c r="A235" s="353" t="n">
        <v>4543</v>
      </c>
      <c r="B235" s="365" t="s">
        <v>19</v>
      </c>
      <c r="C235" s="365" t="s">
        <v>103</v>
      </c>
      <c r="D235" s="355" t="n">
        <v>0.572916666666667</v>
      </c>
      <c r="E235" s="355" t="n">
        <v>0.652777777777778</v>
      </c>
      <c r="G235" s="354" t="s">
        <v>175</v>
      </c>
      <c r="H235" s="365" t="s">
        <v>117</v>
      </c>
      <c r="I235" s="356" t="n">
        <v>1505</v>
      </c>
      <c r="J235" s="356" t="n">
        <v>43510</v>
      </c>
      <c r="K235" s="357" t="n">
        <v>28.9102990033223</v>
      </c>
    </row>
    <row r="236" customFormat="false" ht="13.5" hidden="false" customHeight="false" outlineLevel="0" collapsed="false">
      <c r="A236" s="353" t="n">
        <v>4544</v>
      </c>
      <c r="B236" s="365" t="s">
        <v>19</v>
      </c>
      <c r="C236" s="365" t="s">
        <v>103</v>
      </c>
      <c r="D236" s="355" t="n">
        <v>0.572916666666667</v>
      </c>
      <c r="E236" s="355" t="n">
        <v>0.652777777777778</v>
      </c>
      <c r="G236" s="354" t="s">
        <v>175</v>
      </c>
      <c r="H236" s="365" t="s">
        <v>93</v>
      </c>
      <c r="I236" s="356" t="n">
        <v>1105</v>
      </c>
      <c r="J236" s="356" t="n">
        <v>20810</v>
      </c>
      <c r="K236" s="357" t="n">
        <v>18.8325791855204</v>
      </c>
    </row>
    <row r="237" customFormat="false" ht="13.5" hidden="false" customHeight="false" outlineLevel="0" collapsed="false">
      <c r="A237" s="353" t="n">
        <v>4545</v>
      </c>
      <c r="B237" s="365" t="s">
        <v>19</v>
      </c>
      <c r="C237" s="365" t="s">
        <v>103</v>
      </c>
      <c r="D237" s="355" t="n">
        <v>0.572916666666667</v>
      </c>
      <c r="E237" s="355" t="n">
        <v>0.652777777777778</v>
      </c>
      <c r="G237" s="354" t="s">
        <v>175</v>
      </c>
      <c r="H237" s="365" t="s">
        <v>165</v>
      </c>
      <c r="I237" s="356" t="n">
        <v>1105</v>
      </c>
      <c r="J237" s="356" t="n">
        <v>21410</v>
      </c>
      <c r="K237" s="357" t="n">
        <v>19.3755656108597</v>
      </c>
    </row>
    <row r="238" customFormat="false" ht="13.5" hidden="false" customHeight="false" outlineLevel="0" collapsed="false">
      <c r="A238" s="353" t="n">
        <v>4546</v>
      </c>
      <c r="B238" s="365" t="s">
        <v>19</v>
      </c>
      <c r="C238" s="365" t="s">
        <v>103</v>
      </c>
      <c r="D238" s="355" t="n">
        <v>0.572916666666667</v>
      </c>
      <c r="E238" s="355" t="n">
        <v>0.652777777777778</v>
      </c>
      <c r="G238" s="354" t="s">
        <v>175</v>
      </c>
      <c r="H238" s="365" t="s">
        <v>166</v>
      </c>
      <c r="I238" s="356" t="n">
        <v>1105</v>
      </c>
      <c r="J238" s="356" t="n">
        <v>22010</v>
      </c>
      <c r="K238" s="357" t="n">
        <v>19.9185520361991</v>
      </c>
    </row>
    <row r="239" customFormat="false" ht="13.5" hidden="false" customHeight="false" outlineLevel="0" collapsed="false">
      <c r="A239" s="353" t="n">
        <v>4547</v>
      </c>
      <c r="B239" s="365" t="s">
        <v>19</v>
      </c>
      <c r="C239" s="365" t="s">
        <v>103</v>
      </c>
      <c r="D239" s="355" t="n">
        <v>0.572916666666667</v>
      </c>
      <c r="E239" s="355" t="n">
        <v>0.652777777777778</v>
      </c>
      <c r="G239" s="354" t="s">
        <v>175</v>
      </c>
      <c r="H239" s="365" t="s">
        <v>167</v>
      </c>
      <c r="I239" s="356" t="n">
        <v>1105</v>
      </c>
      <c r="J239" s="356" t="n">
        <v>22510</v>
      </c>
      <c r="K239" s="357" t="n">
        <v>20.3710407239819</v>
      </c>
    </row>
    <row r="240" customFormat="false" ht="13.5" hidden="false" customHeight="false" outlineLevel="0" collapsed="false">
      <c r="A240" s="353" t="n">
        <v>4548</v>
      </c>
      <c r="B240" s="365" t="s">
        <v>19</v>
      </c>
      <c r="C240" s="365" t="s">
        <v>103</v>
      </c>
      <c r="D240" s="355" t="n">
        <v>0.572916666666667</v>
      </c>
      <c r="E240" s="355" t="n">
        <v>0.652777777777778</v>
      </c>
      <c r="G240" s="354" t="s">
        <v>175</v>
      </c>
      <c r="H240" s="365" t="s">
        <v>168</v>
      </c>
      <c r="I240" s="356" t="n">
        <v>1105</v>
      </c>
      <c r="J240" s="356" t="n">
        <v>23110</v>
      </c>
      <c r="K240" s="357" t="n">
        <v>20.9140271493213</v>
      </c>
    </row>
    <row r="241" customFormat="false" ht="13.5" hidden="false" customHeight="false" outlineLevel="0" collapsed="false">
      <c r="A241" s="353" t="n">
        <v>4549</v>
      </c>
      <c r="B241" s="365" t="s">
        <v>19</v>
      </c>
      <c r="C241" s="365" t="s">
        <v>103</v>
      </c>
      <c r="D241" s="355" t="n">
        <v>0.572916666666667</v>
      </c>
      <c r="E241" s="355" t="n">
        <v>0.652777777777778</v>
      </c>
      <c r="G241" s="354" t="s">
        <v>175</v>
      </c>
      <c r="H241" s="365" t="s">
        <v>95</v>
      </c>
      <c r="I241" s="356" t="n">
        <v>2611</v>
      </c>
      <c r="J241" s="356" t="n">
        <v>64010</v>
      </c>
      <c r="K241" s="357" t="n">
        <v>24.5155112983531</v>
      </c>
    </row>
    <row r="242" customFormat="false" ht="13.5" hidden="false" customHeight="false" outlineLevel="0" collapsed="false">
      <c r="A242" s="353" t="n">
        <v>4550</v>
      </c>
      <c r="B242" s="365" t="s">
        <v>19</v>
      </c>
      <c r="C242" s="365" t="s">
        <v>103</v>
      </c>
      <c r="D242" s="355" t="n">
        <v>0.572916666666667</v>
      </c>
      <c r="E242" s="355" t="n">
        <v>0.652777777777778</v>
      </c>
      <c r="G242" s="354" t="s">
        <v>175</v>
      </c>
      <c r="H242" s="365" t="s">
        <v>169</v>
      </c>
      <c r="I242" s="356" t="n">
        <v>2611</v>
      </c>
      <c r="J242" s="356" t="n">
        <v>59310</v>
      </c>
      <c r="K242" s="357" t="n">
        <v>22.7154346993489</v>
      </c>
    </row>
    <row r="243" customFormat="false" ht="13.5" hidden="false" customHeight="false" outlineLevel="0" collapsed="false">
      <c r="A243" s="353" t="n">
        <v>4551</v>
      </c>
      <c r="B243" s="365" t="s">
        <v>19</v>
      </c>
      <c r="C243" s="365" t="s">
        <v>103</v>
      </c>
      <c r="D243" s="355" t="n">
        <v>0.572916666666667</v>
      </c>
      <c r="E243" s="355" t="n">
        <v>0.652777777777778</v>
      </c>
      <c r="G243" s="354" t="s">
        <v>175</v>
      </c>
      <c r="H243" s="365" t="s">
        <v>170</v>
      </c>
      <c r="I243" s="356" t="n">
        <v>2611</v>
      </c>
      <c r="J243" s="356" t="n">
        <v>40310</v>
      </c>
      <c r="K243" s="357" t="n">
        <v>15.4385292991191</v>
      </c>
    </row>
    <row r="244" customFormat="false" ht="13.5" hidden="false" customHeight="false" outlineLevel="0" collapsed="false">
      <c r="A244" s="353" t="n">
        <v>4552</v>
      </c>
      <c r="B244" s="365" t="s">
        <v>19</v>
      </c>
      <c r="C244" s="365" t="s">
        <v>103</v>
      </c>
      <c r="D244" s="355" t="n">
        <v>0.572916666666667</v>
      </c>
      <c r="E244" s="355" t="n">
        <v>0.652777777777778</v>
      </c>
      <c r="G244" s="354" t="s">
        <v>175</v>
      </c>
      <c r="H244" s="365" t="s">
        <v>171</v>
      </c>
      <c r="I244" s="356" t="n">
        <v>2242</v>
      </c>
      <c r="J244" s="356" t="n">
        <v>34710</v>
      </c>
      <c r="K244" s="357" t="n">
        <v>15.4817127564674</v>
      </c>
    </row>
    <row r="245" customFormat="false" ht="13.5" hidden="false" customHeight="false" outlineLevel="0" collapsed="false">
      <c r="A245" s="353" t="n">
        <v>4553</v>
      </c>
      <c r="B245" s="365" t="s">
        <v>19</v>
      </c>
      <c r="C245" s="365" t="s">
        <v>106</v>
      </c>
      <c r="D245" s="355" t="n">
        <v>0.340277777777778</v>
      </c>
      <c r="E245" s="355" t="n">
        <v>0.378472222222222</v>
      </c>
      <c r="G245" s="354" t="s">
        <v>176</v>
      </c>
      <c r="H245" s="365" t="s">
        <v>107</v>
      </c>
      <c r="I245" s="356" t="n">
        <v>770</v>
      </c>
      <c r="J245" s="356" t="n">
        <v>11320</v>
      </c>
      <c r="K245" s="357" t="n">
        <v>14.7012987012987</v>
      </c>
    </row>
    <row r="246" customFormat="false" ht="13.5" hidden="false" customHeight="false" outlineLevel="0" collapsed="false">
      <c r="A246" s="353" t="n">
        <v>4554</v>
      </c>
      <c r="B246" s="365" t="s">
        <v>19</v>
      </c>
      <c r="C246" s="365" t="s">
        <v>106</v>
      </c>
      <c r="D246" s="355" t="n">
        <v>0.340277777777778</v>
      </c>
      <c r="E246" s="355" t="n">
        <v>0.378472222222222</v>
      </c>
      <c r="G246" s="354" t="s">
        <v>176</v>
      </c>
      <c r="H246" s="365" t="s">
        <v>117</v>
      </c>
      <c r="I246" s="356" t="n">
        <v>770</v>
      </c>
      <c r="J246" s="356" t="n">
        <v>12020</v>
      </c>
      <c r="K246" s="357" t="n">
        <v>15.6103896103896</v>
      </c>
    </row>
    <row r="247" customFormat="false" ht="13.5" hidden="false" customHeight="false" outlineLevel="0" collapsed="false">
      <c r="A247" s="353" t="n">
        <v>4555</v>
      </c>
      <c r="B247" s="365" t="s">
        <v>19</v>
      </c>
      <c r="C247" s="365" t="s">
        <v>106</v>
      </c>
      <c r="D247" s="355" t="n">
        <v>0.340277777777778</v>
      </c>
      <c r="E247" s="355" t="n">
        <v>0.378472222222222</v>
      </c>
      <c r="G247" s="354" t="s">
        <v>176</v>
      </c>
      <c r="H247" s="365" t="s">
        <v>93</v>
      </c>
      <c r="I247" s="356" t="n">
        <v>370</v>
      </c>
      <c r="J247" s="356" t="n">
        <v>7220</v>
      </c>
      <c r="K247" s="357" t="n">
        <v>19.5135135135135</v>
      </c>
    </row>
    <row r="248" customFormat="false" ht="13.5" hidden="false" customHeight="false" outlineLevel="0" collapsed="false">
      <c r="A248" s="353" t="n">
        <v>4556</v>
      </c>
      <c r="B248" s="365" t="s">
        <v>19</v>
      </c>
      <c r="C248" s="365" t="s">
        <v>106</v>
      </c>
      <c r="D248" s="355" t="n">
        <v>0.340277777777778</v>
      </c>
      <c r="E248" s="355" t="n">
        <v>0.378472222222222</v>
      </c>
      <c r="G248" s="354" t="s">
        <v>176</v>
      </c>
      <c r="H248" s="365" t="s">
        <v>165</v>
      </c>
      <c r="I248" s="356" t="n">
        <v>370</v>
      </c>
      <c r="J248" s="356" t="n">
        <v>7720</v>
      </c>
      <c r="K248" s="357" t="n">
        <v>20.8648648648649</v>
      </c>
    </row>
    <row r="249" customFormat="false" ht="13.5" hidden="false" customHeight="false" outlineLevel="0" collapsed="false">
      <c r="A249" s="353" t="n">
        <v>4557</v>
      </c>
      <c r="B249" s="365" t="s">
        <v>19</v>
      </c>
      <c r="C249" s="365" t="s">
        <v>106</v>
      </c>
      <c r="D249" s="355" t="n">
        <v>0.340277777777778</v>
      </c>
      <c r="E249" s="355" t="n">
        <v>0.378472222222222</v>
      </c>
      <c r="G249" s="354" t="s">
        <v>176</v>
      </c>
      <c r="H249" s="365" t="s">
        <v>166</v>
      </c>
      <c r="I249" s="356" t="n">
        <v>370</v>
      </c>
      <c r="J249" s="356" t="n">
        <v>7920</v>
      </c>
      <c r="K249" s="357" t="n">
        <v>21.4054054054054</v>
      </c>
    </row>
    <row r="250" customFormat="false" ht="13.5" hidden="false" customHeight="false" outlineLevel="0" collapsed="false">
      <c r="A250" s="353" t="n">
        <v>4558</v>
      </c>
      <c r="B250" s="365" t="s">
        <v>19</v>
      </c>
      <c r="C250" s="365" t="s">
        <v>106</v>
      </c>
      <c r="D250" s="355" t="n">
        <v>0.340277777777778</v>
      </c>
      <c r="E250" s="355" t="n">
        <v>0.378472222222222</v>
      </c>
      <c r="G250" s="354" t="s">
        <v>176</v>
      </c>
      <c r="H250" s="365" t="s">
        <v>167</v>
      </c>
      <c r="I250" s="356" t="n">
        <v>370</v>
      </c>
      <c r="J250" s="356" t="n">
        <v>9020</v>
      </c>
      <c r="K250" s="357" t="n">
        <v>24.3783783783784</v>
      </c>
    </row>
    <row r="251" customFormat="false" ht="13.5" hidden="false" customHeight="false" outlineLevel="0" collapsed="false">
      <c r="A251" s="353" t="n">
        <v>4559</v>
      </c>
      <c r="B251" s="365" t="s">
        <v>19</v>
      </c>
      <c r="C251" s="365" t="s">
        <v>106</v>
      </c>
      <c r="D251" s="355" t="n">
        <v>0.340277777777778</v>
      </c>
      <c r="E251" s="355" t="n">
        <v>0.378472222222222</v>
      </c>
      <c r="G251" s="354" t="s">
        <v>176</v>
      </c>
      <c r="H251" s="365" t="s">
        <v>168</v>
      </c>
      <c r="I251" s="356" t="n">
        <v>370</v>
      </c>
      <c r="J251" s="356" t="n">
        <v>10620</v>
      </c>
      <c r="K251" s="357" t="n">
        <v>28.7027027027027</v>
      </c>
    </row>
    <row r="252" customFormat="false" ht="13.5" hidden="false" customHeight="false" outlineLevel="0" collapsed="false">
      <c r="A252" s="353" t="n">
        <v>4560</v>
      </c>
      <c r="B252" s="365" t="s">
        <v>19</v>
      </c>
      <c r="C252" s="365" t="s">
        <v>106</v>
      </c>
      <c r="D252" s="355" t="n">
        <v>0.340277777777778</v>
      </c>
      <c r="E252" s="355" t="n">
        <v>0.378472222222222</v>
      </c>
      <c r="G252" s="354" t="s">
        <v>176</v>
      </c>
      <c r="H252" s="365" t="s">
        <v>95</v>
      </c>
      <c r="I252" s="356" t="n">
        <v>1141</v>
      </c>
      <c r="J252" s="356" t="n">
        <v>30820</v>
      </c>
      <c r="K252" s="357" t="n">
        <v>27.011393514461</v>
      </c>
    </row>
    <row r="253" customFormat="false" ht="13.5" hidden="false" customHeight="false" outlineLevel="0" collapsed="false">
      <c r="A253" s="353" t="n">
        <v>4561</v>
      </c>
      <c r="B253" s="365" t="s">
        <v>19</v>
      </c>
      <c r="C253" s="365" t="s">
        <v>106</v>
      </c>
      <c r="D253" s="355" t="n">
        <v>0.340277777777778</v>
      </c>
      <c r="E253" s="355" t="n">
        <v>0.378472222222222</v>
      </c>
      <c r="G253" s="354" t="s">
        <v>176</v>
      </c>
      <c r="H253" s="365" t="s">
        <v>169</v>
      </c>
      <c r="I253" s="356" t="n">
        <v>1141</v>
      </c>
      <c r="J253" s="356" t="n">
        <v>28070</v>
      </c>
      <c r="K253" s="357" t="n">
        <v>24.601226993865</v>
      </c>
    </row>
    <row r="254" customFormat="false" ht="13.5" hidden="false" customHeight="false" outlineLevel="0" collapsed="false">
      <c r="A254" s="353" t="n">
        <v>4562</v>
      </c>
      <c r="B254" s="365" t="s">
        <v>19</v>
      </c>
      <c r="C254" s="365" t="s">
        <v>106</v>
      </c>
      <c r="D254" s="355" t="n">
        <v>0.340277777777778</v>
      </c>
      <c r="E254" s="355" t="n">
        <v>0.378472222222222</v>
      </c>
      <c r="G254" s="354" t="s">
        <v>176</v>
      </c>
      <c r="H254" s="365" t="s">
        <v>170</v>
      </c>
      <c r="I254" s="356" t="n">
        <v>1141</v>
      </c>
      <c r="J254" s="356" t="n">
        <v>18570</v>
      </c>
      <c r="K254" s="357" t="n">
        <v>16.2751971954426</v>
      </c>
    </row>
    <row r="255" customFormat="false" ht="13.5" hidden="false" customHeight="false" outlineLevel="0" collapsed="false">
      <c r="A255" s="353" t="n">
        <v>4563</v>
      </c>
      <c r="B255" s="365" t="s">
        <v>19</v>
      </c>
      <c r="C255" s="365" t="s">
        <v>106</v>
      </c>
      <c r="D255" s="355" t="n">
        <v>0.340277777777778</v>
      </c>
      <c r="E255" s="355" t="n">
        <v>0.378472222222222</v>
      </c>
      <c r="G255" s="354" t="s">
        <v>176</v>
      </c>
      <c r="H255" s="365" t="s">
        <v>171</v>
      </c>
      <c r="I255" s="356" t="n">
        <v>1017</v>
      </c>
      <c r="J255" s="356" t="n">
        <v>15620</v>
      </c>
      <c r="K255" s="357" t="n">
        <v>15.3588987217306</v>
      </c>
    </row>
    <row r="256" customFormat="false" ht="13.5" hidden="false" customHeight="false" outlineLevel="0" collapsed="false">
      <c r="A256" s="353" t="n">
        <v>4564</v>
      </c>
      <c r="B256" s="365" t="s">
        <v>19</v>
      </c>
      <c r="C256" s="365" t="s">
        <v>106</v>
      </c>
      <c r="D256" s="355" t="n">
        <v>0.378472222222222</v>
      </c>
      <c r="E256" s="355" t="n">
        <v>0.416666666666667</v>
      </c>
      <c r="G256" s="354" t="s">
        <v>177</v>
      </c>
      <c r="H256" s="365" t="s">
        <v>107</v>
      </c>
      <c r="I256" s="356" t="n">
        <v>770</v>
      </c>
      <c r="J256" s="356" t="n">
        <v>11320</v>
      </c>
      <c r="K256" s="357" t="n">
        <v>14.7012987012987</v>
      </c>
    </row>
    <row r="257" customFormat="false" ht="13.5" hidden="false" customHeight="false" outlineLevel="0" collapsed="false">
      <c r="A257" s="353" t="n">
        <v>4565</v>
      </c>
      <c r="B257" s="365" t="s">
        <v>19</v>
      </c>
      <c r="C257" s="365" t="s">
        <v>106</v>
      </c>
      <c r="D257" s="355" t="n">
        <v>0.378472222222222</v>
      </c>
      <c r="E257" s="355" t="n">
        <v>0.416666666666667</v>
      </c>
      <c r="G257" s="354" t="s">
        <v>177</v>
      </c>
      <c r="H257" s="365" t="s">
        <v>117</v>
      </c>
      <c r="I257" s="356" t="n">
        <v>770</v>
      </c>
      <c r="J257" s="356" t="n">
        <v>12020</v>
      </c>
      <c r="K257" s="357" t="n">
        <v>15.6103896103896</v>
      </c>
    </row>
    <row r="258" customFormat="false" ht="13.5" hidden="false" customHeight="false" outlineLevel="0" collapsed="false">
      <c r="A258" s="353" t="n">
        <v>4566</v>
      </c>
      <c r="B258" s="365" t="s">
        <v>19</v>
      </c>
      <c r="C258" s="365" t="s">
        <v>106</v>
      </c>
      <c r="D258" s="355" t="n">
        <v>0.378472222222222</v>
      </c>
      <c r="E258" s="355" t="n">
        <v>0.416666666666667</v>
      </c>
      <c r="G258" s="354" t="s">
        <v>177</v>
      </c>
      <c r="H258" s="365" t="s">
        <v>93</v>
      </c>
      <c r="I258" s="356" t="n">
        <v>370</v>
      </c>
      <c r="J258" s="356" t="n">
        <v>7220</v>
      </c>
      <c r="K258" s="357" t="n">
        <v>19.5135135135135</v>
      </c>
    </row>
    <row r="259" customFormat="false" ht="13.5" hidden="false" customHeight="false" outlineLevel="0" collapsed="false">
      <c r="A259" s="353" t="n">
        <v>4567</v>
      </c>
      <c r="B259" s="365" t="s">
        <v>19</v>
      </c>
      <c r="C259" s="365" t="s">
        <v>106</v>
      </c>
      <c r="D259" s="355" t="n">
        <v>0.378472222222222</v>
      </c>
      <c r="E259" s="355" t="n">
        <v>0.416666666666667</v>
      </c>
      <c r="G259" s="354" t="s">
        <v>177</v>
      </c>
      <c r="H259" s="365" t="s">
        <v>165</v>
      </c>
      <c r="I259" s="356" t="n">
        <v>370</v>
      </c>
      <c r="J259" s="356" t="n">
        <v>7720</v>
      </c>
      <c r="K259" s="357" t="n">
        <v>20.8648648648649</v>
      </c>
    </row>
    <row r="260" customFormat="false" ht="13.5" hidden="false" customHeight="false" outlineLevel="0" collapsed="false">
      <c r="A260" s="353" t="n">
        <v>4568</v>
      </c>
      <c r="B260" s="365" t="s">
        <v>19</v>
      </c>
      <c r="C260" s="365" t="s">
        <v>106</v>
      </c>
      <c r="D260" s="355" t="n">
        <v>0.378472222222222</v>
      </c>
      <c r="E260" s="355" t="n">
        <v>0.416666666666667</v>
      </c>
      <c r="G260" s="354" t="s">
        <v>177</v>
      </c>
      <c r="H260" s="365" t="s">
        <v>166</v>
      </c>
      <c r="I260" s="356" t="n">
        <v>370</v>
      </c>
      <c r="J260" s="356" t="n">
        <v>7920</v>
      </c>
      <c r="K260" s="357" t="n">
        <v>21.4054054054054</v>
      </c>
    </row>
    <row r="261" customFormat="false" ht="13.5" hidden="false" customHeight="false" outlineLevel="0" collapsed="false">
      <c r="A261" s="353" t="n">
        <v>4569</v>
      </c>
      <c r="B261" s="365" t="s">
        <v>19</v>
      </c>
      <c r="C261" s="365" t="s">
        <v>106</v>
      </c>
      <c r="D261" s="355" t="n">
        <v>0.378472222222222</v>
      </c>
      <c r="E261" s="355" t="n">
        <v>0.416666666666667</v>
      </c>
      <c r="G261" s="354" t="s">
        <v>177</v>
      </c>
      <c r="H261" s="365" t="s">
        <v>167</v>
      </c>
      <c r="I261" s="356" t="n">
        <v>370</v>
      </c>
      <c r="J261" s="356" t="n">
        <v>9020</v>
      </c>
      <c r="K261" s="357" t="n">
        <v>24.3783783783784</v>
      </c>
    </row>
    <row r="262" customFormat="false" ht="13.5" hidden="false" customHeight="false" outlineLevel="0" collapsed="false">
      <c r="A262" s="353" t="n">
        <v>4570</v>
      </c>
      <c r="B262" s="365" t="s">
        <v>19</v>
      </c>
      <c r="C262" s="365" t="s">
        <v>106</v>
      </c>
      <c r="D262" s="355" t="n">
        <v>0.378472222222222</v>
      </c>
      <c r="E262" s="355" t="n">
        <v>0.416666666666667</v>
      </c>
      <c r="G262" s="354" t="s">
        <v>177</v>
      </c>
      <c r="H262" s="365" t="s">
        <v>168</v>
      </c>
      <c r="I262" s="356" t="n">
        <v>370</v>
      </c>
      <c r="J262" s="356" t="n">
        <v>10620</v>
      </c>
      <c r="K262" s="357" t="n">
        <v>28.7027027027027</v>
      </c>
    </row>
    <row r="263" customFormat="false" ht="13.5" hidden="false" customHeight="false" outlineLevel="0" collapsed="false">
      <c r="A263" s="353" t="n">
        <v>4571</v>
      </c>
      <c r="B263" s="365" t="s">
        <v>19</v>
      </c>
      <c r="C263" s="365" t="s">
        <v>106</v>
      </c>
      <c r="D263" s="355" t="n">
        <v>0.378472222222222</v>
      </c>
      <c r="E263" s="355" t="n">
        <v>0.416666666666667</v>
      </c>
      <c r="G263" s="354" t="s">
        <v>177</v>
      </c>
      <c r="H263" s="365" t="s">
        <v>95</v>
      </c>
      <c r="I263" s="356" t="n">
        <v>1141</v>
      </c>
      <c r="J263" s="356" t="n">
        <v>30820</v>
      </c>
      <c r="K263" s="357" t="n">
        <v>27.011393514461</v>
      </c>
    </row>
    <row r="264" customFormat="false" ht="13.5" hidden="false" customHeight="false" outlineLevel="0" collapsed="false">
      <c r="A264" s="353" t="n">
        <v>4572</v>
      </c>
      <c r="B264" s="365" t="s">
        <v>19</v>
      </c>
      <c r="C264" s="365" t="s">
        <v>106</v>
      </c>
      <c r="D264" s="355" t="n">
        <v>0.378472222222222</v>
      </c>
      <c r="E264" s="355" t="n">
        <v>0.416666666666667</v>
      </c>
      <c r="G264" s="354" t="s">
        <v>177</v>
      </c>
      <c r="H264" s="365" t="s">
        <v>169</v>
      </c>
      <c r="I264" s="356" t="n">
        <v>1141</v>
      </c>
      <c r="J264" s="356" t="n">
        <v>28070</v>
      </c>
      <c r="K264" s="357" t="n">
        <v>24.601226993865</v>
      </c>
    </row>
    <row r="265" customFormat="false" ht="13.5" hidden="false" customHeight="false" outlineLevel="0" collapsed="false">
      <c r="A265" s="353" t="n">
        <v>4573</v>
      </c>
      <c r="B265" s="365" t="s">
        <v>19</v>
      </c>
      <c r="C265" s="365" t="s">
        <v>106</v>
      </c>
      <c r="D265" s="355" t="n">
        <v>0.378472222222222</v>
      </c>
      <c r="E265" s="355" t="n">
        <v>0.416666666666667</v>
      </c>
      <c r="G265" s="354" t="s">
        <v>177</v>
      </c>
      <c r="H265" s="365" t="s">
        <v>170</v>
      </c>
      <c r="I265" s="356" t="n">
        <v>1141</v>
      </c>
      <c r="J265" s="356" t="n">
        <v>18570</v>
      </c>
      <c r="K265" s="357" t="n">
        <v>16.2751971954426</v>
      </c>
    </row>
    <row r="266" customFormat="false" ht="13.5" hidden="false" customHeight="false" outlineLevel="0" collapsed="false">
      <c r="A266" s="353" t="n">
        <v>4574</v>
      </c>
      <c r="B266" s="365" t="s">
        <v>19</v>
      </c>
      <c r="C266" s="365" t="s">
        <v>106</v>
      </c>
      <c r="D266" s="355" t="n">
        <v>0.378472222222222</v>
      </c>
      <c r="E266" s="355" t="n">
        <v>0.416666666666667</v>
      </c>
      <c r="G266" s="354" t="s">
        <v>177</v>
      </c>
      <c r="H266" s="365" t="s">
        <v>171</v>
      </c>
      <c r="I266" s="356" t="n">
        <v>1017</v>
      </c>
      <c r="J266" s="356" t="n">
        <v>15620</v>
      </c>
      <c r="K266" s="357" t="n">
        <v>15.3588987217306</v>
      </c>
    </row>
    <row r="267" customFormat="false" ht="13.5" hidden="false" customHeight="false" outlineLevel="0" collapsed="false">
      <c r="A267" s="353" t="n">
        <v>4575</v>
      </c>
      <c r="B267" s="365" t="s">
        <v>19</v>
      </c>
      <c r="C267" s="365" t="s">
        <v>106</v>
      </c>
      <c r="D267" s="355" t="n">
        <v>0.472222222222222</v>
      </c>
      <c r="E267" s="355" t="n">
        <v>0.510416666666667</v>
      </c>
      <c r="G267" s="354" t="s">
        <v>178</v>
      </c>
      <c r="H267" s="365" t="s">
        <v>107</v>
      </c>
      <c r="I267" s="356" t="n">
        <v>770</v>
      </c>
      <c r="J267" s="356" t="n">
        <v>11320</v>
      </c>
      <c r="K267" s="357" t="n">
        <v>14.7012987012987</v>
      </c>
    </row>
    <row r="268" customFormat="false" ht="13.5" hidden="false" customHeight="false" outlineLevel="0" collapsed="false">
      <c r="A268" s="353" t="n">
        <v>4576</v>
      </c>
      <c r="B268" s="365" t="s">
        <v>19</v>
      </c>
      <c r="C268" s="365" t="s">
        <v>106</v>
      </c>
      <c r="D268" s="355" t="n">
        <v>0.472222222222222</v>
      </c>
      <c r="E268" s="355" t="n">
        <v>0.510416666666667</v>
      </c>
      <c r="G268" s="354" t="s">
        <v>178</v>
      </c>
      <c r="H268" s="365" t="s">
        <v>117</v>
      </c>
      <c r="I268" s="356" t="n">
        <v>770</v>
      </c>
      <c r="J268" s="356" t="n">
        <v>12020</v>
      </c>
      <c r="K268" s="357" t="n">
        <v>15.6103896103896</v>
      </c>
    </row>
    <row r="269" customFormat="false" ht="13.5" hidden="false" customHeight="false" outlineLevel="0" collapsed="false">
      <c r="A269" s="353" t="n">
        <v>4577</v>
      </c>
      <c r="B269" s="365" t="s">
        <v>19</v>
      </c>
      <c r="C269" s="365" t="s">
        <v>106</v>
      </c>
      <c r="D269" s="355" t="n">
        <v>0.472222222222222</v>
      </c>
      <c r="E269" s="355" t="n">
        <v>0.510416666666667</v>
      </c>
      <c r="G269" s="354" t="s">
        <v>178</v>
      </c>
      <c r="H269" s="365" t="s">
        <v>165</v>
      </c>
      <c r="I269" s="356" t="n">
        <v>370</v>
      </c>
      <c r="J269" s="356" t="n">
        <v>7920</v>
      </c>
      <c r="K269" s="357" t="n">
        <v>21.4054054054054</v>
      </c>
    </row>
    <row r="270" customFormat="false" ht="13.5" hidden="false" customHeight="false" outlineLevel="0" collapsed="false">
      <c r="A270" s="353" t="n">
        <v>4578</v>
      </c>
      <c r="B270" s="365" t="s">
        <v>19</v>
      </c>
      <c r="C270" s="365" t="s">
        <v>106</v>
      </c>
      <c r="D270" s="355" t="n">
        <v>0.472222222222222</v>
      </c>
      <c r="E270" s="355" t="n">
        <v>0.510416666666667</v>
      </c>
      <c r="G270" s="354" t="s">
        <v>178</v>
      </c>
      <c r="H270" s="365" t="s">
        <v>166</v>
      </c>
      <c r="I270" s="356" t="n">
        <v>370</v>
      </c>
      <c r="J270" s="356" t="n">
        <v>7920</v>
      </c>
      <c r="K270" s="357" t="n">
        <v>21.4054054054054</v>
      </c>
    </row>
    <row r="271" customFormat="false" ht="13.5" hidden="false" customHeight="false" outlineLevel="0" collapsed="false">
      <c r="A271" s="353" t="n">
        <v>4579</v>
      </c>
      <c r="B271" s="365" t="s">
        <v>19</v>
      </c>
      <c r="C271" s="365" t="s">
        <v>106</v>
      </c>
      <c r="D271" s="355" t="n">
        <v>0.472222222222222</v>
      </c>
      <c r="E271" s="355" t="n">
        <v>0.510416666666667</v>
      </c>
      <c r="G271" s="354" t="s">
        <v>178</v>
      </c>
      <c r="H271" s="365" t="s">
        <v>167</v>
      </c>
      <c r="I271" s="356" t="n">
        <v>370</v>
      </c>
      <c r="J271" s="356" t="n">
        <v>9020</v>
      </c>
      <c r="K271" s="357" t="n">
        <v>24.3783783783784</v>
      </c>
    </row>
    <row r="272" customFormat="false" ht="13.5" hidden="false" customHeight="false" outlineLevel="0" collapsed="false">
      <c r="A272" s="353" t="n">
        <v>4580</v>
      </c>
      <c r="B272" s="365" t="s">
        <v>19</v>
      </c>
      <c r="C272" s="365" t="s">
        <v>106</v>
      </c>
      <c r="D272" s="355" t="n">
        <v>0.472222222222222</v>
      </c>
      <c r="E272" s="355" t="n">
        <v>0.510416666666667</v>
      </c>
      <c r="G272" s="354" t="s">
        <v>178</v>
      </c>
      <c r="H272" s="365" t="s">
        <v>168</v>
      </c>
      <c r="I272" s="356" t="n">
        <v>370</v>
      </c>
      <c r="J272" s="356" t="n">
        <v>10620</v>
      </c>
      <c r="K272" s="357" t="n">
        <v>28.7027027027027</v>
      </c>
    </row>
    <row r="273" customFormat="false" ht="13.5" hidden="false" customHeight="false" outlineLevel="0" collapsed="false">
      <c r="A273" s="353" t="n">
        <v>4581</v>
      </c>
      <c r="B273" s="365" t="s">
        <v>19</v>
      </c>
      <c r="C273" s="365" t="s">
        <v>106</v>
      </c>
      <c r="D273" s="355" t="n">
        <v>0.472222222222222</v>
      </c>
      <c r="E273" s="355" t="n">
        <v>0.510416666666667</v>
      </c>
      <c r="G273" s="354" t="s">
        <v>178</v>
      </c>
      <c r="H273" s="365" t="s">
        <v>95</v>
      </c>
      <c r="I273" s="356" t="n">
        <v>1141</v>
      </c>
      <c r="J273" s="356" t="n">
        <v>30820</v>
      </c>
      <c r="K273" s="357" t="n">
        <v>27.011393514461</v>
      </c>
    </row>
    <row r="274" customFormat="false" ht="13.5" hidden="false" customHeight="false" outlineLevel="0" collapsed="false">
      <c r="A274" s="353" t="n">
        <v>4582</v>
      </c>
      <c r="B274" s="365" t="s">
        <v>19</v>
      </c>
      <c r="C274" s="365" t="s">
        <v>106</v>
      </c>
      <c r="D274" s="355" t="n">
        <v>0.472222222222222</v>
      </c>
      <c r="E274" s="355" t="n">
        <v>0.510416666666667</v>
      </c>
      <c r="G274" s="354" t="s">
        <v>178</v>
      </c>
      <c r="H274" s="365" t="s">
        <v>169</v>
      </c>
      <c r="I274" s="356" t="n">
        <v>1141</v>
      </c>
      <c r="J274" s="356" t="n">
        <v>28070</v>
      </c>
      <c r="K274" s="357" t="n">
        <v>24.601226993865</v>
      </c>
    </row>
    <row r="275" customFormat="false" ht="13.5" hidden="false" customHeight="false" outlineLevel="0" collapsed="false">
      <c r="A275" s="353" t="n">
        <v>4583</v>
      </c>
      <c r="B275" s="365" t="s">
        <v>19</v>
      </c>
      <c r="C275" s="365" t="s">
        <v>106</v>
      </c>
      <c r="D275" s="355" t="n">
        <v>0.472222222222222</v>
      </c>
      <c r="E275" s="355" t="n">
        <v>0.510416666666667</v>
      </c>
      <c r="G275" s="354" t="s">
        <v>178</v>
      </c>
      <c r="H275" s="365" t="s">
        <v>170</v>
      </c>
      <c r="I275" s="356" t="n">
        <v>1141</v>
      </c>
      <c r="J275" s="356" t="n">
        <v>18570</v>
      </c>
      <c r="K275" s="357" t="n">
        <v>16.2751971954426</v>
      </c>
    </row>
    <row r="276" customFormat="false" ht="13.5" hidden="false" customHeight="false" outlineLevel="0" collapsed="false">
      <c r="A276" s="353" t="n">
        <v>4584</v>
      </c>
      <c r="B276" s="365" t="s">
        <v>19</v>
      </c>
      <c r="C276" s="365" t="s">
        <v>106</v>
      </c>
      <c r="D276" s="355" t="n">
        <v>0.472222222222222</v>
      </c>
      <c r="E276" s="355" t="n">
        <v>0.510416666666667</v>
      </c>
      <c r="G276" s="354" t="s">
        <v>178</v>
      </c>
      <c r="H276" s="365" t="s">
        <v>171</v>
      </c>
      <c r="I276" s="356" t="n">
        <v>1017</v>
      </c>
      <c r="J276" s="356" t="n">
        <v>15620</v>
      </c>
      <c r="K276" s="357" t="n">
        <v>15.3588987217306</v>
      </c>
    </row>
    <row r="277" customFormat="false" ht="13.5" hidden="false" customHeight="false" outlineLevel="0" collapsed="false">
      <c r="A277" s="353" t="n">
        <v>4585</v>
      </c>
      <c r="B277" s="365" t="s">
        <v>19</v>
      </c>
      <c r="C277" s="365" t="s">
        <v>106</v>
      </c>
      <c r="D277" s="355" t="n">
        <v>0.527777777777778</v>
      </c>
      <c r="E277" s="355" t="n">
        <v>0.565972222222222</v>
      </c>
      <c r="G277" s="354" t="s">
        <v>179</v>
      </c>
      <c r="H277" s="365" t="s">
        <v>107</v>
      </c>
      <c r="I277" s="356" t="n">
        <v>770</v>
      </c>
      <c r="J277" s="356" t="n">
        <v>11020</v>
      </c>
      <c r="K277" s="357" t="n">
        <v>14.3116883116883</v>
      </c>
    </row>
    <row r="278" customFormat="false" ht="13.5" hidden="false" customHeight="false" outlineLevel="0" collapsed="false">
      <c r="A278" s="353" t="n">
        <v>4586</v>
      </c>
      <c r="B278" s="365" t="s">
        <v>19</v>
      </c>
      <c r="C278" s="365" t="s">
        <v>106</v>
      </c>
      <c r="D278" s="355" t="n">
        <v>0.527777777777778</v>
      </c>
      <c r="E278" s="355" t="n">
        <v>0.565972222222222</v>
      </c>
      <c r="G278" s="354" t="s">
        <v>179</v>
      </c>
      <c r="H278" s="365" t="s">
        <v>117</v>
      </c>
      <c r="I278" s="356" t="n">
        <v>770</v>
      </c>
      <c r="J278" s="356" t="n">
        <v>11720</v>
      </c>
      <c r="K278" s="357" t="n">
        <v>15.2207792207792</v>
      </c>
    </row>
    <row r="279" customFormat="false" ht="13.5" hidden="false" customHeight="false" outlineLevel="0" collapsed="false">
      <c r="A279" s="353" t="n">
        <v>4587</v>
      </c>
      <c r="B279" s="365" t="s">
        <v>19</v>
      </c>
      <c r="C279" s="365" t="s">
        <v>106</v>
      </c>
      <c r="D279" s="355" t="n">
        <v>0.527777777777778</v>
      </c>
      <c r="E279" s="355" t="n">
        <v>0.565972222222222</v>
      </c>
      <c r="G279" s="354" t="s">
        <v>179</v>
      </c>
      <c r="H279" s="365" t="s">
        <v>93</v>
      </c>
      <c r="I279" s="356" t="n">
        <v>370</v>
      </c>
      <c r="J279" s="356" t="n">
        <v>6820</v>
      </c>
      <c r="K279" s="357" t="n">
        <v>18.4324324324324</v>
      </c>
    </row>
    <row r="280" customFormat="false" ht="13.5" hidden="false" customHeight="false" outlineLevel="0" collapsed="false">
      <c r="A280" s="353" t="n">
        <v>4588</v>
      </c>
      <c r="B280" s="365" t="s">
        <v>19</v>
      </c>
      <c r="C280" s="365" t="s">
        <v>106</v>
      </c>
      <c r="D280" s="355" t="n">
        <v>0.527777777777778</v>
      </c>
      <c r="E280" s="355" t="n">
        <v>0.565972222222222</v>
      </c>
      <c r="G280" s="354" t="s">
        <v>179</v>
      </c>
      <c r="H280" s="365" t="s">
        <v>165</v>
      </c>
      <c r="I280" s="356" t="n">
        <v>370</v>
      </c>
      <c r="J280" s="356" t="n">
        <v>7120</v>
      </c>
      <c r="K280" s="357" t="n">
        <v>19.2432432432432</v>
      </c>
    </row>
    <row r="281" customFormat="false" ht="13.5" hidden="false" customHeight="false" outlineLevel="0" collapsed="false">
      <c r="A281" s="353" t="n">
        <v>4589</v>
      </c>
      <c r="B281" s="365" t="s">
        <v>19</v>
      </c>
      <c r="C281" s="365" t="s">
        <v>106</v>
      </c>
      <c r="D281" s="355" t="n">
        <v>0.527777777777778</v>
      </c>
      <c r="E281" s="355" t="n">
        <v>0.565972222222222</v>
      </c>
      <c r="G281" s="354" t="s">
        <v>179</v>
      </c>
      <c r="H281" s="365" t="s">
        <v>166</v>
      </c>
      <c r="I281" s="356" t="n">
        <v>370</v>
      </c>
      <c r="J281" s="356" t="n">
        <v>7420</v>
      </c>
      <c r="K281" s="357" t="n">
        <v>20.0540540540541</v>
      </c>
    </row>
    <row r="282" customFormat="false" ht="13.5" hidden="false" customHeight="false" outlineLevel="0" collapsed="false">
      <c r="A282" s="353" t="n">
        <v>4590</v>
      </c>
      <c r="B282" s="365" t="s">
        <v>19</v>
      </c>
      <c r="C282" s="365" t="s">
        <v>106</v>
      </c>
      <c r="D282" s="355" t="n">
        <v>0.527777777777778</v>
      </c>
      <c r="E282" s="355" t="n">
        <v>0.565972222222222</v>
      </c>
      <c r="G282" s="354" t="s">
        <v>179</v>
      </c>
      <c r="H282" s="365" t="s">
        <v>167</v>
      </c>
      <c r="I282" s="356" t="n">
        <v>370</v>
      </c>
      <c r="J282" s="356" t="n">
        <v>8020</v>
      </c>
      <c r="K282" s="357" t="n">
        <v>21.6756756756757</v>
      </c>
    </row>
    <row r="283" customFormat="false" ht="13.5" hidden="false" customHeight="false" outlineLevel="0" collapsed="false">
      <c r="A283" s="353" t="n">
        <v>4591</v>
      </c>
      <c r="B283" s="365" t="s">
        <v>19</v>
      </c>
      <c r="C283" s="365" t="s">
        <v>106</v>
      </c>
      <c r="D283" s="355" t="n">
        <v>0.527777777777778</v>
      </c>
      <c r="E283" s="355" t="n">
        <v>0.565972222222222</v>
      </c>
      <c r="G283" s="354" t="s">
        <v>179</v>
      </c>
      <c r="H283" s="365" t="s">
        <v>168</v>
      </c>
      <c r="I283" s="356" t="n">
        <v>370</v>
      </c>
      <c r="J283" s="356" t="n">
        <v>9520</v>
      </c>
      <c r="K283" s="357" t="n">
        <v>25.7297297297297</v>
      </c>
    </row>
    <row r="284" customFormat="false" ht="13.5" hidden="false" customHeight="false" outlineLevel="0" collapsed="false">
      <c r="A284" s="353" t="n">
        <v>4592</v>
      </c>
      <c r="B284" s="365" t="s">
        <v>19</v>
      </c>
      <c r="C284" s="365" t="s">
        <v>106</v>
      </c>
      <c r="D284" s="355" t="n">
        <v>0.527777777777778</v>
      </c>
      <c r="E284" s="355" t="n">
        <v>0.565972222222222</v>
      </c>
      <c r="G284" s="354" t="s">
        <v>179</v>
      </c>
      <c r="H284" s="365" t="s">
        <v>95</v>
      </c>
      <c r="I284" s="356" t="n">
        <v>1141</v>
      </c>
      <c r="J284" s="356" t="n">
        <v>30820</v>
      </c>
      <c r="K284" s="357" t="n">
        <v>27.011393514461</v>
      </c>
    </row>
    <row r="285" customFormat="false" ht="13.5" hidden="false" customHeight="false" outlineLevel="0" collapsed="false">
      <c r="A285" s="353" t="n">
        <v>4593</v>
      </c>
      <c r="B285" s="365" t="s">
        <v>19</v>
      </c>
      <c r="C285" s="365" t="s">
        <v>106</v>
      </c>
      <c r="D285" s="355" t="n">
        <v>0.527777777777778</v>
      </c>
      <c r="E285" s="355" t="n">
        <v>0.565972222222222</v>
      </c>
      <c r="G285" s="354" t="s">
        <v>179</v>
      </c>
      <c r="H285" s="365" t="s">
        <v>169</v>
      </c>
      <c r="I285" s="356" t="n">
        <v>1141</v>
      </c>
      <c r="J285" s="356" t="n">
        <v>28070</v>
      </c>
      <c r="K285" s="357" t="n">
        <v>24.601226993865</v>
      </c>
    </row>
    <row r="286" customFormat="false" ht="13.5" hidden="false" customHeight="false" outlineLevel="0" collapsed="false">
      <c r="A286" s="353" t="n">
        <v>4594</v>
      </c>
      <c r="B286" s="365" t="s">
        <v>19</v>
      </c>
      <c r="C286" s="365" t="s">
        <v>106</v>
      </c>
      <c r="D286" s="355" t="n">
        <v>0.527777777777778</v>
      </c>
      <c r="E286" s="355" t="n">
        <v>0.565972222222222</v>
      </c>
      <c r="G286" s="354" t="s">
        <v>179</v>
      </c>
      <c r="H286" s="365" t="s">
        <v>170</v>
      </c>
      <c r="I286" s="356" t="n">
        <v>1141</v>
      </c>
      <c r="J286" s="356" t="n">
        <v>18570</v>
      </c>
      <c r="K286" s="357" t="n">
        <v>16.2751971954426</v>
      </c>
    </row>
    <row r="287" customFormat="false" ht="13.5" hidden="false" customHeight="false" outlineLevel="0" collapsed="false">
      <c r="A287" s="353" t="n">
        <v>4595</v>
      </c>
      <c r="B287" s="365" t="s">
        <v>19</v>
      </c>
      <c r="C287" s="365" t="s">
        <v>106</v>
      </c>
      <c r="D287" s="355" t="n">
        <v>0.527777777777778</v>
      </c>
      <c r="E287" s="355" t="n">
        <v>0.565972222222222</v>
      </c>
      <c r="G287" s="354" t="s">
        <v>179</v>
      </c>
      <c r="H287" s="365" t="s">
        <v>171</v>
      </c>
      <c r="I287" s="356" t="n">
        <v>1017</v>
      </c>
      <c r="J287" s="356" t="n">
        <v>15620</v>
      </c>
      <c r="K287" s="357" t="n">
        <v>15.3588987217306</v>
      </c>
    </row>
    <row r="288" customFormat="false" ht="13.5" hidden="false" customHeight="false" outlineLevel="0" collapsed="false">
      <c r="A288" s="353" t="n">
        <v>4596</v>
      </c>
      <c r="B288" s="365" t="s">
        <v>19</v>
      </c>
      <c r="C288" s="365" t="s">
        <v>106</v>
      </c>
      <c r="D288" s="355" t="n">
        <v>0.607638888888889</v>
      </c>
      <c r="E288" s="355" t="n">
        <v>0.649305555555556</v>
      </c>
      <c r="G288" s="354" t="s">
        <v>180</v>
      </c>
      <c r="H288" s="365" t="s">
        <v>107</v>
      </c>
      <c r="I288" s="356" t="n">
        <v>770</v>
      </c>
      <c r="J288" s="356" t="n">
        <v>11320</v>
      </c>
      <c r="K288" s="357" t="n">
        <v>14.7012987012987</v>
      </c>
    </row>
    <row r="289" customFormat="false" ht="13.5" hidden="false" customHeight="false" outlineLevel="0" collapsed="false">
      <c r="A289" s="353" t="n">
        <v>4597</v>
      </c>
      <c r="B289" s="365" t="s">
        <v>19</v>
      </c>
      <c r="C289" s="365" t="s">
        <v>106</v>
      </c>
      <c r="D289" s="355" t="n">
        <v>0.607638888888889</v>
      </c>
      <c r="E289" s="355" t="n">
        <v>0.649305555555556</v>
      </c>
      <c r="G289" s="354" t="s">
        <v>180</v>
      </c>
      <c r="H289" s="365" t="s">
        <v>117</v>
      </c>
      <c r="I289" s="356" t="n">
        <v>770</v>
      </c>
      <c r="J289" s="356" t="n">
        <v>12020</v>
      </c>
      <c r="K289" s="357" t="n">
        <v>15.6103896103896</v>
      </c>
    </row>
    <row r="290" customFormat="false" ht="13.5" hidden="false" customHeight="false" outlineLevel="0" collapsed="false">
      <c r="A290" s="353" t="n">
        <v>4598</v>
      </c>
      <c r="B290" s="365" t="s">
        <v>19</v>
      </c>
      <c r="C290" s="365" t="s">
        <v>106</v>
      </c>
      <c r="D290" s="355" t="n">
        <v>0.607638888888889</v>
      </c>
      <c r="E290" s="355" t="n">
        <v>0.649305555555556</v>
      </c>
      <c r="G290" s="354" t="s">
        <v>180</v>
      </c>
      <c r="H290" s="365" t="s">
        <v>93</v>
      </c>
      <c r="I290" s="356" t="n">
        <v>370</v>
      </c>
      <c r="J290" s="356" t="n">
        <v>7320</v>
      </c>
      <c r="K290" s="357" t="n">
        <v>19.7837837837838</v>
      </c>
    </row>
    <row r="291" customFormat="false" ht="13.5" hidden="false" customHeight="false" outlineLevel="0" collapsed="false">
      <c r="A291" s="353" t="n">
        <v>4599</v>
      </c>
      <c r="B291" s="365" t="s">
        <v>19</v>
      </c>
      <c r="C291" s="365" t="s">
        <v>106</v>
      </c>
      <c r="D291" s="355" t="n">
        <v>0.607638888888889</v>
      </c>
      <c r="E291" s="355" t="n">
        <v>0.649305555555556</v>
      </c>
      <c r="G291" s="354" t="s">
        <v>180</v>
      </c>
      <c r="H291" s="365" t="s">
        <v>165</v>
      </c>
      <c r="I291" s="356" t="n">
        <v>370</v>
      </c>
      <c r="J291" s="356" t="n">
        <v>7720</v>
      </c>
      <c r="K291" s="357" t="n">
        <v>20.8648648648649</v>
      </c>
    </row>
    <row r="292" customFormat="false" ht="13.5" hidden="false" customHeight="false" outlineLevel="0" collapsed="false">
      <c r="A292" s="353" t="n">
        <v>4600</v>
      </c>
      <c r="B292" s="365" t="s">
        <v>19</v>
      </c>
      <c r="C292" s="365" t="s">
        <v>106</v>
      </c>
      <c r="D292" s="355" t="n">
        <v>0.607638888888889</v>
      </c>
      <c r="E292" s="355" t="n">
        <v>0.649305555555556</v>
      </c>
      <c r="G292" s="354" t="s">
        <v>180</v>
      </c>
      <c r="H292" s="365" t="s">
        <v>166</v>
      </c>
      <c r="I292" s="356" t="n">
        <v>370</v>
      </c>
      <c r="J292" s="356" t="n">
        <v>7920</v>
      </c>
      <c r="K292" s="357" t="n">
        <v>21.4054054054054</v>
      </c>
    </row>
    <row r="293" customFormat="false" ht="13.5" hidden="false" customHeight="false" outlineLevel="0" collapsed="false">
      <c r="A293" s="353" t="n">
        <v>4601</v>
      </c>
      <c r="B293" s="365" t="s">
        <v>19</v>
      </c>
      <c r="C293" s="365" t="s">
        <v>106</v>
      </c>
      <c r="D293" s="355" t="n">
        <v>0.607638888888889</v>
      </c>
      <c r="E293" s="355" t="n">
        <v>0.649305555555556</v>
      </c>
      <c r="G293" s="354" t="s">
        <v>180</v>
      </c>
      <c r="H293" s="365" t="s">
        <v>167</v>
      </c>
      <c r="I293" s="356" t="n">
        <v>370</v>
      </c>
      <c r="J293" s="356" t="n">
        <v>9020</v>
      </c>
      <c r="K293" s="357" t="n">
        <v>24.3783783783784</v>
      </c>
    </row>
    <row r="294" customFormat="false" ht="13.5" hidden="false" customHeight="false" outlineLevel="0" collapsed="false">
      <c r="A294" s="353" t="n">
        <v>4602</v>
      </c>
      <c r="B294" s="365" t="s">
        <v>19</v>
      </c>
      <c r="C294" s="365" t="s">
        <v>106</v>
      </c>
      <c r="D294" s="355" t="n">
        <v>0.607638888888889</v>
      </c>
      <c r="E294" s="355" t="n">
        <v>0.649305555555556</v>
      </c>
      <c r="G294" s="354" t="s">
        <v>180</v>
      </c>
      <c r="H294" s="365" t="s">
        <v>168</v>
      </c>
      <c r="I294" s="356" t="n">
        <v>370</v>
      </c>
      <c r="J294" s="356" t="n">
        <v>10620</v>
      </c>
      <c r="K294" s="357" t="n">
        <v>28.7027027027027</v>
      </c>
    </row>
    <row r="295" customFormat="false" ht="13.5" hidden="false" customHeight="false" outlineLevel="0" collapsed="false">
      <c r="A295" s="353" t="n">
        <v>4603</v>
      </c>
      <c r="B295" s="365" t="s">
        <v>19</v>
      </c>
      <c r="C295" s="365" t="s">
        <v>106</v>
      </c>
      <c r="D295" s="355" t="n">
        <v>0.607638888888889</v>
      </c>
      <c r="E295" s="355" t="n">
        <v>0.649305555555556</v>
      </c>
      <c r="G295" s="354" t="s">
        <v>180</v>
      </c>
      <c r="H295" s="365" t="s">
        <v>95</v>
      </c>
      <c r="I295" s="356" t="n">
        <v>1141</v>
      </c>
      <c r="J295" s="356" t="n">
        <v>30820</v>
      </c>
      <c r="K295" s="357" t="n">
        <v>27.011393514461</v>
      </c>
    </row>
    <row r="296" customFormat="false" ht="13.5" hidden="false" customHeight="false" outlineLevel="0" collapsed="false">
      <c r="A296" s="353" t="n">
        <v>4604</v>
      </c>
      <c r="B296" s="365" t="s">
        <v>19</v>
      </c>
      <c r="C296" s="365" t="s">
        <v>106</v>
      </c>
      <c r="D296" s="355" t="n">
        <v>0.607638888888889</v>
      </c>
      <c r="E296" s="355" t="n">
        <v>0.649305555555556</v>
      </c>
      <c r="G296" s="354" t="s">
        <v>180</v>
      </c>
      <c r="H296" s="365" t="s">
        <v>169</v>
      </c>
      <c r="I296" s="356" t="n">
        <v>1141</v>
      </c>
      <c r="J296" s="356" t="n">
        <v>28070</v>
      </c>
      <c r="K296" s="357" t="n">
        <v>24.601226993865</v>
      </c>
    </row>
    <row r="297" customFormat="false" ht="13.5" hidden="false" customHeight="false" outlineLevel="0" collapsed="false">
      <c r="A297" s="353" t="n">
        <v>4605</v>
      </c>
      <c r="B297" s="365" t="s">
        <v>19</v>
      </c>
      <c r="C297" s="365" t="s">
        <v>106</v>
      </c>
      <c r="D297" s="355" t="n">
        <v>0.607638888888889</v>
      </c>
      <c r="E297" s="355" t="n">
        <v>0.649305555555556</v>
      </c>
      <c r="G297" s="354" t="s">
        <v>180</v>
      </c>
      <c r="H297" s="365" t="s">
        <v>170</v>
      </c>
      <c r="I297" s="356" t="n">
        <v>1141</v>
      </c>
      <c r="J297" s="356" t="n">
        <v>18570</v>
      </c>
      <c r="K297" s="357" t="n">
        <v>16.2751971954426</v>
      </c>
    </row>
    <row r="298" customFormat="false" ht="13.5" hidden="false" customHeight="false" outlineLevel="0" collapsed="false">
      <c r="A298" s="353" t="n">
        <v>4606</v>
      </c>
      <c r="B298" s="365" t="s">
        <v>19</v>
      </c>
      <c r="C298" s="365" t="s">
        <v>106</v>
      </c>
      <c r="D298" s="355" t="n">
        <v>0.607638888888889</v>
      </c>
      <c r="E298" s="355" t="n">
        <v>0.649305555555556</v>
      </c>
      <c r="G298" s="354" t="s">
        <v>180</v>
      </c>
      <c r="H298" s="365" t="s">
        <v>171</v>
      </c>
      <c r="I298" s="356" t="n">
        <v>1017</v>
      </c>
      <c r="J298" s="356" t="n">
        <v>15620</v>
      </c>
      <c r="K298" s="357" t="n">
        <v>15.3588987217306</v>
      </c>
    </row>
    <row r="299" customFormat="false" ht="13.5" hidden="false" customHeight="false" outlineLevel="0" collapsed="false">
      <c r="A299" s="353" t="n">
        <v>4607</v>
      </c>
      <c r="B299" s="365" t="s">
        <v>19</v>
      </c>
      <c r="C299" s="365" t="s">
        <v>106</v>
      </c>
      <c r="D299" s="355" t="n">
        <v>0.684027777777778</v>
      </c>
      <c r="E299" s="355" t="n">
        <v>0.722222222222222</v>
      </c>
      <c r="G299" s="354" t="s">
        <v>181</v>
      </c>
      <c r="H299" s="365" t="s">
        <v>107</v>
      </c>
      <c r="I299" s="356" t="n">
        <v>770</v>
      </c>
      <c r="J299" s="356" t="n">
        <v>11920</v>
      </c>
      <c r="K299" s="357" t="n">
        <v>15.4805194805195</v>
      </c>
    </row>
    <row r="300" customFormat="false" ht="13.5" hidden="false" customHeight="false" outlineLevel="0" collapsed="false">
      <c r="A300" s="353" t="n">
        <v>4608</v>
      </c>
      <c r="B300" s="365" t="s">
        <v>19</v>
      </c>
      <c r="C300" s="365" t="s">
        <v>106</v>
      </c>
      <c r="D300" s="355" t="n">
        <v>0.684027777777778</v>
      </c>
      <c r="E300" s="355" t="n">
        <v>0.722222222222222</v>
      </c>
      <c r="G300" s="354" t="s">
        <v>181</v>
      </c>
      <c r="H300" s="365" t="s">
        <v>117</v>
      </c>
      <c r="I300" s="356" t="n">
        <v>770</v>
      </c>
      <c r="J300" s="356" t="n">
        <v>12420</v>
      </c>
      <c r="K300" s="357" t="n">
        <v>16.1298701298701</v>
      </c>
    </row>
    <row r="301" customFormat="false" ht="13.5" hidden="false" customHeight="false" outlineLevel="0" collapsed="false">
      <c r="A301" s="353" t="n">
        <v>4609</v>
      </c>
      <c r="B301" s="365" t="s">
        <v>19</v>
      </c>
      <c r="C301" s="365" t="s">
        <v>106</v>
      </c>
      <c r="D301" s="355" t="n">
        <v>0.684027777777778</v>
      </c>
      <c r="E301" s="355" t="n">
        <v>0.722222222222222</v>
      </c>
      <c r="G301" s="354" t="s">
        <v>181</v>
      </c>
      <c r="H301" s="365" t="s">
        <v>93</v>
      </c>
      <c r="I301" s="356" t="n">
        <v>370</v>
      </c>
      <c r="J301" s="356" t="n">
        <v>8320</v>
      </c>
      <c r="K301" s="357" t="n">
        <v>22.4864864864865</v>
      </c>
    </row>
    <row r="302" customFormat="false" ht="13.5" hidden="false" customHeight="false" outlineLevel="0" collapsed="false">
      <c r="A302" s="353" t="n">
        <v>4610</v>
      </c>
      <c r="B302" s="365" t="s">
        <v>19</v>
      </c>
      <c r="C302" s="365" t="s">
        <v>106</v>
      </c>
      <c r="D302" s="355" t="n">
        <v>0.684027777777778</v>
      </c>
      <c r="E302" s="355" t="n">
        <v>0.722222222222222</v>
      </c>
      <c r="G302" s="354" t="s">
        <v>181</v>
      </c>
      <c r="H302" s="365" t="s">
        <v>165</v>
      </c>
      <c r="I302" s="356" t="n">
        <v>370</v>
      </c>
      <c r="J302" s="356" t="n">
        <v>8820</v>
      </c>
      <c r="K302" s="357" t="n">
        <v>23.8378378378378</v>
      </c>
    </row>
    <row r="303" customFormat="false" ht="13.5" hidden="false" customHeight="false" outlineLevel="0" collapsed="false">
      <c r="A303" s="353" t="n">
        <v>4611</v>
      </c>
      <c r="B303" s="365" t="s">
        <v>19</v>
      </c>
      <c r="C303" s="365" t="s">
        <v>106</v>
      </c>
      <c r="D303" s="355" t="n">
        <v>0.684027777777778</v>
      </c>
      <c r="E303" s="355" t="n">
        <v>0.722222222222222</v>
      </c>
      <c r="G303" s="354" t="s">
        <v>181</v>
      </c>
      <c r="H303" s="365" t="s">
        <v>166</v>
      </c>
      <c r="I303" s="356" t="n">
        <v>370</v>
      </c>
      <c r="J303" s="356" t="n">
        <v>9120</v>
      </c>
      <c r="K303" s="357" t="n">
        <v>24.6486486486486</v>
      </c>
    </row>
    <row r="304" customFormat="false" ht="13.5" hidden="false" customHeight="false" outlineLevel="0" collapsed="false">
      <c r="A304" s="353" t="n">
        <v>4612</v>
      </c>
      <c r="B304" s="365" t="s">
        <v>19</v>
      </c>
      <c r="C304" s="365" t="s">
        <v>106</v>
      </c>
      <c r="D304" s="355" t="n">
        <v>0.684027777777778</v>
      </c>
      <c r="E304" s="355" t="n">
        <v>0.722222222222222</v>
      </c>
      <c r="G304" s="354" t="s">
        <v>181</v>
      </c>
      <c r="H304" s="365" t="s">
        <v>167</v>
      </c>
      <c r="I304" s="356" t="n">
        <v>370</v>
      </c>
      <c r="J304" s="356" t="n">
        <v>10020</v>
      </c>
      <c r="K304" s="357" t="n">
        <v>27.0810810810811</v>
      </c>
    </row>
    <row r="305" customFormat="false" ht="13.5" hidden="false" customHeight="false" outlineLevel="0" collapsed="false">
      <c r="A305" s="353" t="n">
        <v>4613</v>
      </c>
      <c r="B305" s="365" t="s">
        <v>19</v>
      </c>
      <c r="C305" s="365" t="s">
        <v>106</v>
      </c>
      <c r="D305" s="355" t="n">
        <v>0.684027777777778</v>
      </c>
      <c r="E305" s="355" t="n">
        <v>0.722222222222222</v>
      </c>
      <c r="G305" s="354" t="s">
        <v>181</v>
      </c>
      <c r="H305" s="365" t="s">
        <v>168</v>
      </c>
      <c r="I305" s="356" t="n">
        <v>370</v>
      </c>
      <c r="J305" s="356" t="n">
        <v>11020</v>
      </c>
      <c r="K305" s="357" t="n">
        <v>29.7837837837838</v>
      </c>
    </row>
    <row r="306" customFormat="false" ht="13.5" hidden="false" customHeight="false" outlineLevel="0" collapsed="false">
      <c r="A306" s="353" t="n">
        <v>4614</v>
      </c>
      <c r="B306" s="365" t="s">
        <v>19</v>
      </c>
      <c r="C306" s="365" t="s">
        <v>106</v>
      </c>
      <c r="D306" s="355" t="n">
        <v>0.684027777777778</v>
      </c>
      <c r="E306" s="355" t="n">
        <v>0.722222222222222</v>
      </c>
      <c r="G306" s="354" t="s">
        <v>181</v>
      </c>
      <c r="H306" s="365" t="s">
        <v>95</v>
      </c>
      <c r="I306" s="356" t="n">
        <v>1141</v>
      </c>
      <c r="J306" s="356" t="n">
        <v>30820</v>
      </c>
      <c r="K306" s="357" t="n">
        <v>27.011393514461</v>
      </c>
    </row>
    <row r="307" customFormat="false" ht="13.5" hidden="false" customHeight="false" outlineLevel="0" collapsed="false">
      <c r="A307" s="353" t="n">
        <v>4615</v>
      </c>
      <c r="B307" s="365" t="s">
        <v>19</v>
      </c>
      <c r="C307" s="365" t="s">
        <v>106</v>
      </c>
      <c r="D307" s="355" t="n">
        <v>0.684027777777778</v>
      </c>
      <c r="E307" s="355" t="n">
        <v>0.722222222222222</v>
      </c>
      <c r="G307" s="354" t="s">
        <v>181</v>
      </c>
      <c r="H307" s="365" t="s">
        <v>169</v>
      </c>
      <c r="I307" s="356" t="n">
        <v>1141</v>
      </c>
      <c r="J307" s="356" t="n">
        <v>28070</v>
      </c>
      <c r="K307" s="357" t="n">
        <v>24.601226993865</v>
      </c>
    </row>
    <row r="308" customFormat="false" ht="13.5" hidden="false" customHeight="false" outlineLevel="0" collapsed="false">
      <c r="A308" s="353" t="n">
        <v>4616</v>
      </c>
      <c r="B308" s="365" t="s">
        <v>19</v>
      </c>
      <c r="C308" s="365" t="s">
        <v>106</v>
      </c>
      <c r="D308" s="355" t="n">
        <v>0.684027777777778</v>
      </c>
      <c r="E308" s="355" t="n">
        <v>0.722222222222222</v>
      </c>
      <c r="G308" s="354" t="s">
        <v>181</v>
      </c>
      <c r="H308" s="365" t="s">
        <v>170</v>
      </c>
      <c r="I308" s="356" t="n">
        <v>1141</v>
      </c>
      <c r="J308" s="356" t="n">
        <v>18570</v>
      </c>
      <c r="K308" s="357" t="n">
        <v>16.2751971954426</v>
      </c>
    </row>
    <row r="309" customFormat="false" ht="13.5" hidden="false" customHeight="false" outlineLevel="0" collapsed="false">
      <c r="A309" s="353" t="n">
        <v>4617</v>
      </c>
      <c r="B309" s="365" t="s">
        <v>19</v>
      </c>
      <c r="C309" s="365" t="s">
        <v>106</v>
      </c>
      <c r="D309" s="355" t="n">
        <v>0.684027777777778</v>
      </c>
      <c r="E309" s="355" t="n">
        <v>0.722222222222222</v>
      </c>
      <c r="G309" s="354" t="s">
        <v>181</v>
      </c>
      <c r="H309" s="365" t="s">
        <v>171</v>
      </c>
      <c r="I309" s="356" t="n">
        <v>1017</v>
      </c>
      <c r="J309" s="356" t="n">
        <v>15620</v>
      </c>
      <c r="K309" s="357" t="n">
        <v>15.3588987217306</v>
      </c>
    </row>
    <row r="310" customFormat="false" ht="13.5" hidden="false" customHeight="false" outlineLevel="0" collapsed="false">
      <c r="A310" s="353" t="n">
        <v>4618</v>
      </c>
      <c r="B310" s="365" t="s">
        <v>19</v>
      </c>
      <c r="C310" s="365" t="s">
        <v>106</v>
      </c>
      <c r="D310" s="355" t="n">
        <v>0.753472222222222</v>
      </c>
      <c r="E310" s="355" t="n">
        <v>0.791666666666667</v>
      </c>
      <c r="G310" s="354" t="s">
        <v>182</v>
      </c>
      <c r="H310" s="365" t="s">
        <v>107</v>
      </c>
      <c r="I310" s="356" t="n">
        <v>770</v>
      </c>
      <c r="J310" s="356" t="n">
        <v>11320</v>
      </c>
      <c r="K310" s="357" t="n">
        <v>14.7012987012987</v>
      </c>
    </row>
    <row r="311" customFormat="false" ht="13.5" hidden="false" customHeight="false" outlineLevel="0" collapsed="false">
      <c r="A311" s="353" t="n">
        <v>4619</v>
      </c>
      <c r="B311" s="365" t="s">
        <v>19</v>
      </c>
      <c r="C311" s="365" t="s">
        <v>106</v>
      </c>
      <c r="D311" s="355" t="n">
        <v>0.753472222222222</v>
      </c>
      <c r="E311" s="355" t="n">
        <v>0.791666666666667</v>
      </c>
      <c r="G311" s="354" t="s">
        <v>182</v>
      </c>
      <c r="H311" s="365" t="s">
        <v>117</v>
      </c>
      <c r="I311" s="356" t="n">
        <v>770</v>
      </c>
      <c r="J311" s="356" t="n">
        <v>12020</v>
      </c>
      <c r="K311" s="357" t="n">
        <v>15.6103896103896</v>
      </c>
    </row>
    <row r="312" customFormat="false" ht="13.5" hidden="false" customHeight="false" outlineLevel="0" collapsed="false">
      <c r="A312" s="353" t="n">
        <v>4620</v>
      </c>
      <c r="B312" s="365" t="s">
        <v>19</v>
      </c>
      <c r="C312" s="365" t="s">
        <v>106</v>
      </c>
      <c r="D312" s="355" t="n">
        <v>0.753472222222222</v>
      </c>
      <c r="E312" s="355" t="n">
        <v>0.791666666666667</v>
      </c>
      <c r="G312" s="354" t="s">
        <v>182</v>
      </c>
      <c r="H312" s="365" t="s">
        <v>93</v>
      </c>
      <c r="I312" s="356" t="n">
        <v>370</v>
      </c>
      <c r="J312" s="356" t="n">
        <v>7320</v>
      </c>
      <c r="K312" s="357" t="n">
        <v>19.7837837837838</v>
      </c>
    </row>
    <row r="313" customFormat="false" ht="13.5" hidden="false" customHeight="false" outlineLevel="0" collapsed="false">
      <c r="A313" s="353" t="n">
        <v>4621</v>
      </c>
      <c r="B313" s="365" t="s">
        <v>19</v>
      </c>
      <c r="C313" s="365" t="s">
        <v>106</v>
      </c>
      <c r="D313" s="355" t="n">
        <v>0.753472222222222</v>
      </c>
      <c r="E313" s="355" t="n">
        <v>0.791666666666667</v>
      </c>
      <c r="G313" s="354" t="s">
        <v>182</v>
      </c>
      <c r="H313" s="365" t="s">
        <v>165</v>
      </c>
      <c r="I313" s="356" t="n">
        <v>370</v>
      </c>
      <c r="J313" s="356" t="n">
        <v>7720</v>
      </c>
      <c r="K313" s="357" t="n">
        <v>20.8648648648649</v>
      </c>
    </row>
    <row r="314" customFormat="false" ht="13.5" hidden="false" customHeight="false" outlineLevel="0" collapsed="false">
      <c r="A314" s="353" t="n">
        <v>4622</v>
      </c>
      <c r="B314" s="365" t="s">
        <v>19</v>
      </c>
      <c r="C314" s="365" t="s">
        <v>106</v>
      </c>
      <c r="D314" s="355" t="n">
        <v>0.753472222222222</v>
      </c>
      <c r="E314" s="355" t="n">
        <v>0.791666666666667</v>
      </c>
      <c r="G314" s="354" t="s">
        <v>182</v>
      </c>
      <c r="H314" s="365" t="s">
        <v>166</v>
      </c>
      <c r="I314" s="356" t="n">
        <v>370</v>
      </c>
      <c r="J314" s="356" t="n">
        <v>7920</v>
      </c>
      <c r="K314" s="357" t="n">
        <v>21.4054054054054</v>
      </c>
    </row>
    <row r="315" customFormat="false" ht="13.5" hidden="false" customHeight="false" outlineLevel="0" collapsed="false">
      <c r="A315" s="353" t="n">
        <v>4623</v>
      </c>
      <c r="B315" s="365" t="s">
        <v>19</v>
      </c>
      <c r="C315" s="365" t="s">
        <v>106</v>
      </c>
      <c r="D315" s="355" t="n">
        <v>0.753472222222222</v>
      </c>
      <c r="E315" s="355" t="n">
        <v>0.791666666666667</v>
      </c>
      <c r="G315" s="354" t="s">
        <v>182</v>
      </c>
      <c r="H315" s="365" t="s">
        <v>167</v>
      </c>
      <c r="I315" s="356" t="n">
        <v>370</v>
      </c>
      <c r="J315" s="356" t="n">
        <v>9020</v>
      </c>
      <c r="K315" s="357" t="n">
        <v>24.3783783783784</v>
      </c>
    </row>
    <row r="316" customFormat="false" ht="13.5" hidden="false" customHeight="false" outlineLevel="0" collapsed="false">
      <c r="A316" s="353" t="n">
        <v>4624</v>
      </c>
      <c r="B316" s="365" t="s">
        <v>19</v>
      </c>
      <c r="C316" s="365" t="s">
        <v>106</v>
      </c>
      <c r="D316" s="355" t="n">
        <v>0.753472222222222</v>
      </c>
      <c r="E316" s="355" t="n">
        <v>0.791666666666667</v>
      </c>
      <c r="G316" s="354" t="s">
        <v>182</v>
      </c>
      <c r="H316" s="365" t="s">
        <v>168</v>
      </c>
      <c r="I316" s="356" t="n">
        <v>370</v>
      </c>
      <c r="J316" s="356" t="n">
        <v>10620</v>
      </c>
      <c r="K316" s="357" t="n">
        <v>28.7027027027027</v>
      </c>
    </row>
    <row r="317" customFormat="false" ht="13.5" hidden="false" customHeight="false" outlineLevel="0" collapsed="false">
      <c r="A317" s="353" t="n">
        <v>4625</v>
      </c>
      <c r="B317" s="365" t="s">
        <v>19</v>
      </c>
      <c r="C317" s="365" t="s">
        <v>106</v>
      </c>
      <c r="D317" s="355" t="n">
        <v>0.753472222222222</v>
      </c>
      <c r="E317" s="355" t="n">
        <v>0.791666666666667</v>
      </c>
      <c r="G317" s="354" t="s">
        <v>182</v>
      </c>
      <c r="H317" s="365" t="s">
        <v>95</v>
      </c>
      <c r="I317" s="356" t="n">
        <v>1141</v>
      </c>
      <c r="J317" s="356" t="n">
        <v>30820</v>
      </c>
      <c r="K317" s="357" t="n">
        <v>27.011393514461</v>
      </c>
    </row>
    <row r="318" customFormat="false" ht="13.5" hidden="false" customHeight="false" outlineLevel="0" collapsed="false">
      <c r="A318" s="353" t="n">
        <v>4626</v>
      </c>
      <c r="B318" s="365" t="s">
        <v>19</v>
      </c>
      <c r="C318" s="365" t="s">
        <v>106</v>
      </c>
      <c r="D318" s="355" t="n">
        <v>0.753472222222222</v>
      </c>
      <c r="E318" s="355" t="n">
        <v>0.791666666666667</v>
      </c>
      <c r="G318" s="354" t="s">
        <v>182</v>
      </c>
      <c r="H318" s="365" t="s">
        <v>169</v>
      </c>
      <c r="I318" s="356" t="n">
        <v>1141</v>
      </c>
      <c r="J318" s="356" t="n">
        <v>28070</v>
      </c>
      <c r="K318" s="357" t="n">
        <v>24.601226993865</v>
      </c>
    </row>
    <row r="319" customFormat="false" ht="13.5" hidden="false" customHeight="false" outlineLevel="0" collapsed="false">
      <c r="A319" s="353" t="n">
        <v>4627</v>
      </c>
      <c r="B319" s="365" t="s">
        <v>19</v>
      </c>
      <c r="C319" s="365" t="s">
        <v>106</v>
      </c>
      <c r="D319" s="355" t="n">
        <v>0.753472222222222</v>
      </c>
      <c r="E319" s="355" t="n">
        <v>0.791666666666667</v>
      </c>
      <c r="G319" s="354" t="s">
        <v>182</v>
      </c>
      <c r="H319" s="365" t="s">
        <v>170</v>
      </c>
      <c r="I319" s="356" t="n">
        <v>1141</v>
      </c>
      <c r="J319" s="356" t="n">
        <v>18570</v>
      </c>
      <c r="K319" s="357" t="n">
        <v>16.2751971954426</v>
      </c>
    </row>
    <row r="320" customFormat="false" ht="13.5" hidden="false" customHeight="false" outlineLevel="0" collapsed="false">
      <c r="A320" s="353" t="n">
        <v>4628</v>
      </c>
      <c r="B320" s="365" t="s">
        <v>19</v>
      </c>
      <c r="C320" s="365" t="s">
        <v>106</v>
      </c>
      <c r="D320" s="355" t="n">
        <v>0.753472222222222</v>
      </c>
      <c r="E320" s="355" t="n">
        <v>0.791666666666667</v>
      </c>
      <c r="G320" s="354" t="s">
        <v>182</v>
      </c>
      <c r="H320" s="365" t="s">
        <v>171</v>
      </c>
      <c r="I320" s="356" t="n">
        <v>1017</v>
      </c>
      <c r="J320" s="356" t="n">
        <v>15620</v>
      </c>
      <c r="K320" s="357" t="n">
        <v>15.3588987217306</v>
      </c>
    </row>
    <row r="321" customFormat="false" ht="13.5" hidden="false" customHeight="false" outlineLevel="0" collapsed="false">
      <c r="A321" s="353" t="n">
        <v>4629</v>
      </c>
      <c r="B321" s="365" t="s">
        <v>19</v>
      </c>
      <c r="C321" s="365" t="s">
        <v>106</v>
      </c>
      <c r="D321" s="355" t="n">
        <v>0.8125</v>
      </c>
      <c r="E321" s="355" t="n">
        <v>0.850694444444445</v>
      </c>
      <c r="G321" s="354" t="s">
        <v>183</v>
      </c>
      <c r="H321" s="365" t="s">
        <v>117</v>
      </c>
      <c r="I321" s="356" t="n">
        <v>770</v>
      </c>
      <c r="J321" s="356" t="n">
        <v>11220</v>
      </c>
      <c r="K321" s="357" t="n">
        <v>14.5714285714286</v>
      </c>
    </row>
    <row r="322" customFormat="false" ht="13.5" hidden="false" customHeight="false" outlineLevel="0" collapsed="false">
      <c r="A322" s="353" t="n">
        <v>4630</v>
      </c>
      <c r="B322" s="365" t="s">
        <v>19</v>
      </c>
      <c r="C322" s="365" t="s">
        <v>106</v>
      </c>
      <c r="D322" s="355" t="n">
        <v>0.8125</v>
      </c>
      <c r="E322" s="355" t="n">
        <v>0.850694444444445</v>
      </c>
      <c r="G322" s="354" t="s">
        <v>183</v>
      </c>
      <c r="H322" s="365" t="s">
        <v>165</v>
      </c>
      <c r="I322" s="356" t="n">
        <v>370</v>
      </c>
      <c r="J322" s="356" t="n">
        <v>6720</v>
      </c>
      <c r="K322" s="357" t="n">
        <v>18.1621621621622</v>
      </c>
    </row>
    <row r="323" customFormat="false" ht="13.5" hidden="false" customHeight="false" outlineLevel="0" collapsed="false">
      <c r="A323" s="353" t="n">
        <v>4631</v>
      </c>
      <c r="B323" s="365" t="s">
        <v>19</v>
      </c>
      <c r="C323" s="365" t="s">
        <v>106</v>
      </c>
      <c r="D323" s="355" t="n">
        <v>0.8125</v>
      </c>
      <c r="E323" s="355" t="n">
        <v>0.850694444444445</v>
      </c>
      <c r="G323" s="354" t="s">
        <v>183</v>
      </c>
      <c r="H323" s="365" t="s">
        <v>166</v>
      </c>
      <c r="I323" s="356" t="n">
        <v>370</v>
      </c>
      <c r="J323" s="356" t="n">
        <v>7220</v>
      </c>
      <c r="K323" s="357" t="n">
        <v>19.5135135135135</v>
      </c>
    </row>
    <row r="324" customFormat="false" ht="13.5" hidden="false" customHeight="false" outlineLevel="0" collapsed="false">
      <c r="A324" s="353" t="n">
        <v>4632</v>
      </c>
      <c r="B324" s="365" t="s">
        <v>19</v>
      </c>
      <c r="C324" s="365" t="s">
        <v>106</v>
      </c>
      <c r="D324" s="355" t="n">
        <v>0.8125</v>
      </c>
      <c r="E324" s="355" t="n">
        <v>0.850694444444445</v>
      </c>
      <c r="G324" s="354" t="s">
        <v>183</v>
      </c>
      <c r="H324" s="365" t="s">
        <v>167</v>
      </c>
      <c r="I324" s="356" t="n">
        <v>370</v>
      </c>
      <c r="J324" s="356" t="n">
        <v>7720</v>
      </c>
      <c r="K324" s="357" t="n">
        <v>20.8648648648649</v>
      </c>
    </row>
    <row r="325" customFormat="false" ht="13.5" hidden="false" customHeight="false" outlineLevel="0" collapsed="false">
      <c r="A325" s="353" t="n">
        <v>4633</v>
      </c>
      <c r="B325" s="365" t="s">
        <v>19</v>
      </c>
      <c r="C325" s="365" t="s">
        <v>106</v>
      </c>
      <c r="D325" s="355" t="n">
        <v>0.8125</v>
      </c>
      <c r="E325" s="355" t="n">
        <v>0.850694444444445</v>
      </c>
      <c r="G325" s="354" t="s">
        <v>183</v>
      </c>
      <c r="H325" s="365" t="s">
        <v>168</v>
      </c>
      <c r="I325" s="356" t="n">
        <v>370</v>
      </c>
      <c r="J325" s="356" t="n">
        <v>8820</v>
      </c>
      <c r="K325" s="357" t="n">
        <v>23.8378378378378</v>
      </c>
    </row>
    <row r="326" customFormat="false" ht="13.5" hidden="false" customHeight="false" outlineLevel="0" collapsed="false">
      <c r="A326" s="380" t="s">
        <v>184</v>
      </c>
    </row>
    <row r="327" customFormat="false" ht="13.5" hidden="false" customHeight="false" outlineLevel="0" collapsed="false">
      <c r="A327" s="353" t="n">
        <v>1958</v>
      </c>
      <c r="B327" s="365" t="s">
        <v>91</v>
      </c>
      <c r="C327" s="365" t="s">
        <v>19</v>
      </c>
      <c r="D327" s="355" t="n">
        <v>0.256944444444444</v>
      </c>
      <c r="E327" s="355" t="n">
        <v>0.399305555555556</v>
      </c>
      <c r="G327" s="354" t="s">
        <v>185</v>
      </c>
      <c r="H327" s="365" t="s">
        <v>107</v>
      </c>
      <c r="I327" s="356" t="n">
        <v>2236</v>
      </c>
      <c r="J327" s="356" t="n">
        <v>57390</v>
      </c>
      <c r="K327" s="357" t="n">
        <v>25.6663685152057</v>
      </c>
    </row>
    <row r="328" customFormat="false" ht="13.5" hidden="false" customHeight="false" outlineLevel="0" collapsed="false">
      <c r="A328" s="353" t="n">
        <v>1959</v>
      </c>
      <c r="B328" s="365" t="s">
        <v>91</v>
      </c>
      <c r="C328" s="365" t="s">
        <v>19</v>
      </c>
      <c r="D328" s="355" t="n">
        <v>0.256944444444444</v>
      </c>
      <c r="E328" s="355" t="n">
        <v>0.399305555555556</v>
      </c>
      <c r="G328" s="354" t="s">
        <v>185</v>
      </c>
      <c r="H328" s="365" t="s">
        <v>117</v>
      </c>
      <c r="I328" s="356" t="n">
        <v>2236</v>
      </c>
      <c r="J328" s="356" t="n">
        <v>57490</v>
      </c>
      <c r="K328" s="357" t="n">
        <v>25.711091234347</v>
      </c>
    </row>
    <row r="329" customFormat="false" ht="13.5" hidden="false" customHeight="false" outlineLevel="0" collapsed="false">
      <c r="A329" s="353" t="n">
        <v>1960</v>
      </c>
      <c r="B329" s="365" t="s">
        <v>91</v>
      </c>
      <c r="C329" s="365" t="s">
        <v>19</v>
      </c>
      <c r="D329" s="355" t="n">
        <v>0.256944444444444</v>
      </c>
      <c r="E329" s="355" t="n">
        <v>0.399305555555556</v>
      </c>
      <c r="G329" s="354" t="s">
        <v>185</v>
      </c>
      <c r="H329" s="365" t="s">
        <v>93</v>
      </c>
      <c r="I329" s="356" t="n">
        <v>1836</v>
      </c>
      <c r="J329" s="356" t="n">
        <v>24090</v>
      </c>
      <c r="K329" s="357" t="n">
        <v>13.1209150326797</v>
      </c>
    </row>
    <row r="330" customFormat="false" ht="13.5" hidden="false" customHeight="false" outlineLevel="0" collapsed="false">
      <c r="A330" s="353" t="n">
        <v>1961</v>
      </c>
      <c r="B330" s="365" t="s">
        <v>91</v>
      </c>
      <c r="C330" s="365" t="s">
        <v>19</v>
      </c>
      <c r="D330" s="355" t="n">
        <v>0.256944444444444</v>
      </c>
      <c r="E330" s="355" t="n">
        <v>0.399305555555556</v>
      </c>
      <c r="G330" s="354" t="s">
        <v>185</v>
      </c>
      <c r="H330" s="365" t="s">
        <v>165</v>
      </c>
      <c r="I330" s="356" t="n">
        <v>1836</v>
      </c>
      <c r="J330" s="356" t="n">
        <v>24790</v>
      </c>
      <c r="K330" s="357" t="n">
        <v>13.5021786492375</v>
      </c>
    </row>
    <row r="331" customFormat="false" ht="13.5" hidden="false" customHeight="false" outlineLevel="0" collapsed="false">
      <c r="A331" s="353" t="n">
        <v>1962</v>
      </c>
      <c r="B331" s="365" t="s">
        <v>91</v>
      </c>
      <c r="C331" s="365" t="s">
        <v>19</v>
      </c>
      <c r="D331" s="355" t="n">
        <v>0.256944444444444</v>
      </c>
      <c r="E331" s="355" t="n">
        <v>0.399305555555556</v>
      </c>
      <c r="G331" s="354" t="s">
        <v>185</v>
      </c>
      <c r="H331" s="365" t="s">
        <v>166</v>
      </c>
      <c r="I331" s="356" t="n">
        <v>1836</v>
      </c>
      <c r="J331" s="356" t="n">
        <v>25590</v>
      </c>
      <c r="K331" s="357" t="n">
        <v>13.937908496732</v>
      </c>
    </row>
    <row r="332" customFormat="false" ht="13.5" hidden="false" customHeight="false" outlineLevel="0" collapsed="false">
      <c r="A332" s="353" t="n">
        <v>1963</v>
      </c>
      <c r="B332" s="365" t="s">
        <v>91</v>
      </c>
      <c r="C332" s="365" t="s">
        <v>19</v>
      </c>
      <c r="D332" s="355" t="n">
        <v>0.256944444444444</v>
      </c>
      <c r="E332" s="355" t="n">
        <v>0.399305555555556</v>
      </c>
      <c r="G332" s="354" t="s">
        <v>185</v>
      </c>
      <c r="H332" s="365" t="s">
        <v>167</v>
      </c>
      <c r="I332" s="356" t="n">
        <v>1836</v>
      </c>
      <c r="J332" s="356" t="n">
        <v>27690</v>
      </c>
      <c r="K332" s="357" t="n">
        <v>15.0816993464052</v>
      </c>
    </row>
    <row r="333" customFormat="false" ht="13.5" hidden="false" customHeight="false" outlineLevel="0" collapsed="false">
      <c r="A333" s="353" t="n">
        <v>1964</v>
      </c>
      <c r="B333" s="365" t="s">
        <v>91</v>
      </c>
      <c r="C333" s="365" t="s">
        <v>19</v>
      </c>
      <c r="D333" s="355" t="n">
        <v>0.256944444444444</v>
      </c>
      <c r="E333" s="355" t="n">
        <v>0.399305555555556</v>
      </c>
      <c r="G333" s="354" t="s">
        <v>185</v>
      </c>
      <c r="H333" s="365" t="s">
        <v>168</v>
      </c>
      <c r="I333" s="356" t="n">
        <v>1836</v>
      </c>
      <c r="J333" s="356" t="n">
        <v>28390</v>
      </c>
      <c r="K333" s="357" t="n">
        <v>15.462962962963</v>
      </c>
    </row>
    <row r="334" customFormat="false" ht="13.5" hidden="false" customHeight="false" outlineLevel="0" collapsed="false">
      <c r="A334" s="353" t="n">
        <v>1965</v>
      </c>
      <c r="B334" s="365" t="s">
        <v>91</v>
      </c>
      <c r="C334" s="365" t="s">
        <v>19</v>
      </c>
      <c r="D334" s="355" t="n">
        <v>0.256944444444444</v>
      </c>
      <c r="E334" s="355" t="n">
        <v>0.399305555555556</v>
      </c>
      <c r="G334" s="354" t="s">
        <v>185</v>
      </c>
      <c r="H334" s="365" t="s">
        <v>95</v>
      </c>
      <c r="I334" s="356" t="n">
        <v>4072</v>
      </c>
      <c r="J334" s="356" t="n">
        <v>84690</v>
      </c>
      <c r="K334" s="357" t="n">
        <v>20.7981335952849</v>
      </c>
    </row>
    <row r="335" customFormat="false" ht="13.5" hidden="false" customHeight="false" outlineLevel="0" collapsed="false">
      <c r="A335" s="353" t="n">
        <v>1966</v>
      </c>
      <c r="B335" s="365" t="s">
        <v>91</v>
      </c>
      <c r="C335" s="365" t="s">
        <v>19</v>
      </c>
      <c r="D335" s="355" t="n">
        <v>0.256944444444444</v>
      </c>
      <c r="E335" s="355" t="n">
        <v>0.399305555555556</v>
      </c>
      <c r="G335" s="354" t="s">
        <v>185</v>
      </c>
      <c r="H335" s="365" t="s">
        <v>169</v>
      </c>
      <c r="I335" s="356" t="n">
        <v>4072</v>
      </c>
      <c r="J335" s="356" t="n">
        <v>78990</v>
      </c>
      <c r="K335" s="357" t="n">
        <v>19.3983300589391</v>
      </c>
    </row>
    <row r="336" customFormat="false" ht="13.5" hidden="false" customHeight="false" outlineLevel="0" collapsed="false">
      <c r="A336" s="353" t="n">
        <v>1967</v>
      </c>
      <c r="B336" s="365" t="s">
        <v>91</v>
      </c>
      <c r="C336" s="365" t="s">
        <v>19</v>
      </c>
      <c r="D336" s="355" t="n">
        <v>0.256944444444444</v>
      </c>
      <c r="E336" s="355" t="n">
        <v>0.399305555555556</v>
      </c>
      <c r="G336" s="354" t="s">
        <v>185</v>
      </c>
      <c r="H336" s="365" t="s">
        <v>170</v>
      </c>
      <c r="I336" s="356" t="n">
        <v>4072</v>
      </c>
      <c r="J336" s="356" t="n">
        <v>54040</v>
      </c>
      <c r="K336" s="357" t="n">
        <v>13.2711198428291</v>
      </c>
    </row>
    <row r="337" customFormat="false" ht="13.5" hidden="false" customHeight="false" outlineLevel="0" collapsed="false">
      <c r="A337" s="353" t="n">
        <v>1968</v>
      </c>
      <c r="B337" s="365" t="s">
        <v>91</v>
      </c>
      <c r="C337" s="365" t="s">
        <v>19</v>
      </c>
      <c r="D337" s="355" t="n">
        <v>0.486111111111111</v>
      </c>
      <c r="E337" s="355" t="n">
        <v>0.621527777777778</v>
      </c>
      <c r="G337" s="354" t="s">
        <v>186</v>
      </c>
      <c r="H337" s="365" t="s">
        <v>107</v>
      </c>
      <c r="I337" s="356" t="n">
        <v>2236</v>
      </c>
      <c r="J337" s="356" t="n">
        <v>57390</v>
      </c>
      <c r="K337" s="357" t="n">
        <v>25.6663685152057</v>
      </c>
    </row>
    <row r="338" customFormat="false" ht="13.5" hidden="false" customHeight="false" outlineLevel="0" collapsed="false">
      <c r="A338" s="353" t="n">
        <v>1969</v>
      </c>
      <c r="B338" s="365" t="s">
        <v>91</v>
      </c>
      <c r="C338" s="365" t="s">
        <v>19</v>
      </c>
      <c r="D338" s="355" t="n">
        <v>0.486111111111111</v>
      </c>
      <c r="E338" s="355" t="n">
        <v>0.621527777777778</v>
      </c>
      <c r="G338" s="354" t="s">
        <v>186</v>
      </c>
      <c r="H338" s="365" t="s">
        <v>117</v>
      </c>
      <c r="I338" s="356" t="n">
        <v>2236</v>
      </c>
      <c r="J338" s="356" t="n">
        <v>57490</v>
      </c>
      <c r="K338" s="357" t="n">
        <v>25.711091234347</v>
      </c>
    </row>
    <row r="339" customFormat="false" ht="13.5" hidden="false" customHeight="false" outlineLevel="0" collapsed="false">
      <c r="A339" s="353" t="n">
        <v>1970</v>
      </c>
      <c r="B339" s="365" t="s">
        <v>91</v>
      </c>
      <c r="C339" s="365" t="s">
        <v>19</v>
      </c>
      <c r="D339" s="355" t="n">
        <v>0.486111111111111</v>
      </c>
      <c r="E339" s="355" t="n">
        <v>0.621527777777778</v>
      </c>
      <c r="G339" s="354" t="s">
        <v>186</v>
      </c>
      <c r="H339" s="365" t="s">
        <v>93</v>
      </c>
      <c r="I339" s="356" t="n">
        <v>1836</v>
      </c>
      <c r="J339" s="356" t="n">
        <v>24090</v>
      </c>
      <c r="K339" s="357" t="n">
        <v>13.1209150326797</v>
      </c>
    </row>
    <row r="340" customFormat="false" ht="13.5" hidden="false" customHeight="false" outlineLevel="0" collapsed="false">
      <c r="A340" s="353" t="n">
        <v>1971</v>
      </c>
      <c r="B340" s="365" t="s">
        <v>91</v>
      </c>
      <c r="C340" s="365" t="s">
        <v>19</v>
      </c>
      <c r="D340" s="355" t="n">
        <v>0.486111111111111</v>
      </c>
      <c r="E340" s="355" t="n">
        <v>0.621527777777778</v>
      </c>
      <c r="G340" s="354" t="s">
        <v>186</v>
      </c>
      <c r="H340" s="365" t="s">
        <v>165</v>
      </c>
      <c r="I340" s="356" t="n">
        <v>1836</v>
      </c>
      <c r="J340" s="356" t="n">
        <v>24790</v>
      </c>
      <c r="K340" s="357" t="n">
        <v>13.5021786492375</v>
      </c>
    </row>
    <row r="341" customFormat="false" ht="13.5" hidden="false" customHeight="false" outlineLevel="0" collapsed="false">
      <c r="A341" s="353" t="n">
        <v>1972</v>
      </c>
      <c r="B341" s="365" t="s">
        <v>91</v>
      </c>
      <c r="C341" s="365" t="s">
        <v>19</v>
      </c>
      <c r="D341" s="355" t="n">
        <v>0.486111111111111</v>
      </c>
      <c r="E341" s="355" t="n">
        <v>0.621527777777778</v>
      </c>
      <c r="G341" s="354" t="s">
        <v>186</v>
      </c>
      <c r="H341" s="365" t="s">
        <v>166</v>
      </c>
      <c r="I341" s="356" t="n">
        <v>1836</v>
      </c>
      <c r="J341" s="356" t="n">
        <v>25590</v>
      </c>
      <c r="K341" s="357" t="n">
        <v>13.937908496732</v>
      </c>
    </row>
    <row r="342" customFormat="false" ht="13.5" hidden="false" customHeight="false" outlineLevel="0" collapsed="false">
      <c r="A342" s="353" t="n">
        <v>1973</v>
      </c>
      <c r="B342" s="365" t="s">
        <v>91</v>
      </c>
      <c r="C342" s="365" t="s">
        <v>19</v>
      </c>
      <c r="D342" s="355" t="n">
        <v>0.486111111111111</v>
      </c>
      <c r="E342" s="355" t="n">
        <v>0.621527777777778</v>
      </c>
      <c r="G342" s="354" t="s">
        <v>186</v>
      </c>
      <c r="H342" s="365" t="s">
        <v>167</v>
      </c>
      <c r="I342" s="356" t="n">
        <v>1836</v>
      </c>
      <c r="J342" s="356" t="n">
        <v>27690</v>
      </c>
      <c r="K342" s="357" t="n">
        <v>15.0816993464052</v>
      </c>
    </row>
    <row r="343" customFormat="false" ht="13.5" hidden="false" customHeight="false" outlineLevel="0" collapsed="false">
      <c r="A343" s="353" t="n">
        <v>1974</v>
      </c>
      <c r="B343" s="365" t="s">
        <v>91</v>
      </c>
      <c r="C343" s="365" t="s">
        <v>19</v>
      </c>
      <c r="D343" s="355" t="n">
        <v>0.486111111111111</v>
      </c>
      <c r="E343" s="355" t="n">
        <v>0.621527777777778</v>
      </c>
      <c r="G343" s="354" t="s">
        <v>186</v>
      </c>
      <c r="H343" s="365" t="s">
        <v>168</v>
      </c>
      <c r="I343" s="356" t="n">
        <v>1836</v>
      </c>
      <c r="J343" s="356" t="n">
        <v>28390</v>
      </c>
      <c r="K343" s="357" t="n">
        <v>15.462962962963</v>
      </c>
    </row>
    <row r="344" customFormat="false" ht="13.5" hidden="false" customHeight="false" outlineLevel="0" collapsed="false">
      <c r="A344" s="353" t="n">
        <v>1975</v>
      </c>
      <c r="B344" s="365" t="s">
        <v>91</v>
      </c>
      <c r="C344" s="365" t="s">
        <v>19</v>
      </c>
      <c r="D344" s="355" t="n">
        <v>0.486111111111111</v>
      </c>
      <c r="E344" s="355" t="n">
        <v>0.621527777777778</v>
      </c>
      <c r="G344" s="354" t="s">
        <v>186</v>
      </c>
      <c r="H344" s="365" t="s">
        <v>95</v>
      </c>
      <c r="I344" s="356" t="n">
        <v>4072</v>
      </c>
      <c r="J344" s="356" t="n">
        <v>84690</v>
      </c>
      <c r="K344" s="357" t="n">
        <v>20.7981335952849</v>
      </c>
    </row>
    <row r="345" customFormat="false" ht="13.5" hidden="false" customHeight="false" outlineLevel="0" collapsed="false">
      <c r="A345" s="353" t="n">
        <v>1976</v>
      </c>
      <c r="B345" s="365" t="s">
        <v>91</v>
      </c>
      <c r="C345" s="365" t="s">
        <v>19</v>
      </c>
      <c r="D345" s="355" t="n">
        <v>0.486111111111111</v>
      </c>
      <c r="E345" s="355" t="n">
        <v>0.621527777777778</v>
      </c>
      <c r="G345" s="354" t="s">
        <v>186</v>
      </c>
      <c r="H345" s="365" t="s">
        <v>169</v>
      </c>
      <c r="I345" s="356" t="n">
        <v>4072</v>
      </c>
      <c r="J345" s="356" t="n">
        <v>78990</v>
      </c>
      <c r="K345" s="357" t="n">
        <v>19.3983300589391</v>
      </c>
    </row>
    <row r="346" customFormat="false" ht="13.5" hidden="false" customHeight="false" outlineLevel="0" collapsed="false">
      <c r="A346" s="353" t="n">
        <v>1977</v>
      </c>
      <c r="B346" s="365" t="s">
        <v>91</v>
      </c>
      <c r="C346" s="365" t="s">
        <v>19</v>
      </c>
      <c r="D346" s="355" t="n">
        <v>0.486111111111111</v>
      </c>
      <c r="E346" s="355" t="n">
        <v>0.621527777777778</v>
      </c>
      <c r="G346" s="354" t="s">
        <v>186</v>
      </c>
      <c r="H346" s="365" t="s">
        <v>170</v>
      </c>
      <c r="I346" s="356" t="n">
        <v>4072</v>
      </c>
      <c r="J346" s="356" t="n">
        <v>54040</v>
      </c>
      <c r="K346" s="357" t="n">
        <v>13.2711198428291</v>
      </c>
    </row>
    <row r="347" customFormat="false" ht="13.5" hidden="false" customHeight="false" outlineLevel="0" collapsed="false">
      <c r="A347" s="353" t="n">
        <v>1978</v>
      </c>
      <c r="B347" s="365" t="s">
        <v>91</v>
      </c>
      <c r="C347" s="365" t="s">
        <v>19</v>
      </c>
      <c r="D347" s="355" t="n">
        <v>0.486111111111111</v>
      </c>
      <c r="E347" s="355" t="n">
        <v>0.621527777777778</v>
      </c>
      <c r="G347" s="354" t="s">
        <v>186</v>
      </c>
      <c r="H347" s="365" t="s">
        <v>171</v>
      </c>
      <c r="I347" s="356" t="n">
        <v>3460</v>
      </c>
      <c r="J347" s="356" t="n">
        <v>46640</v>
      </c>
      <c r="K347" s="357" t="n">
        <v>13.4797687861272</v>
      </c>
    </row>
    <row r="348" customFormat="false" ht="13.5" hidden="false" customHeight="false" outlineLevel="0" collapsed="false">
      <c r="A348" s="353" t="n">
        <v>2266</v>
      </c>
      <c r="B348" s="365" t="s">
        <v>98</v>
      </c>
      <c r="C348" s="365" t="s">
        <v>19</v>
      </c>
      <c r="D348" s="355" t="n">
        <v>0.486111111111111</v>
      </c>
      <c r="E348" s="355" t="n">
        <v>0.611111111111111</v>
      </c>
      <c r="G348" s="354" t="s">
        <v>187</v>
      </c>
      <c r="H348" s="365" t="s">
        <v>107</v>
      </c>
      <c r="I348" s="356" t="n">
        <v>1966</v>
      </c>
      <c r="J348" s="356" t="n">
        <v>51440</v>
      </c>
      <c r="K348" s="357" t="n">
        <v>26.1648016276704</v>
      </c>
    </row>
    <row r="349" customFormat="false" ht="13.5" hidden="false" customHeight="false" outlineLevel="0" collapsed="false">
      <c r="A349" s="353" t="n">
        <v>2267</v>
      </c>
      <c r="B349" s="365" t="s">
        <v>98</v>
      </c>
      <c r="C349" s="365" t="s">
        <v>19</v>
      </c>
      <c r="D349" s="355" t="n">
        <v>0.486111111111111</v>
      </c>
      <c r="E349" s="355" t="n">
        <v>0.611111111111111</v>
      </c>
      <c r="G349" s="354" t="s">
        <v>187</v>
      </c>
      <c r="H349" s="365" t="s">
        <v>117</v>
      </c>
      <c r="I349" s="356" t="n">
        <v>1966</v>
      </c>
      <c r="J349" s="356" t="n">
        <v>51540</v>
      </c>
      <c r="K349" s="357" t="n">
        <v>26.2156663275687</v>
      </c>
    </row>
    <row r="350" customFormat="false" ht="13.5" hidden="false" customHeight="false" outlineLevel="0" collapsed="false">
      <c r="A350" s="353" t="n">
        <v>2268</v>
      </c>
      <c r="B350" s="365" t="s">
        <v>98</v>
      </c>
      <c r="C350" s="365" t="s">
        <v>19</v>
      </c>
      <c r="D350" s="355" t="n">
        <v>0.486111111111111</v>
      </c>
      <c r="E350" s="355" t="n">
        <v>0.611111111111111</v>
      </c>
      <c r="G350" s="354" t="s">
        <v>187</v>
      </c>
      <c r="H350" s="365" t="s">
        <v>93</v>
      </c>
      <c r="I350" s="356" t="n">
        <v>1566</v>
      </c>
      <c r="J350" s="356" t="n">
        <v>21840</v>
      </c>
      <c r="K350" s="357" t="n">
        <v>13.9463601532567</v>
      </c>
    </row>
    <row r="351" customFormat="false" ht="13.5" hidden="false" customHeight="false" outlineLevel="0" collapsed="false">
      <c r="A351" s="353" t="n">
        <v>2269</v>
      </c>
      <c r="B351" s="365" t="s">
        <v>98</v>
      </c>
      <c r="C351" s="365" t="s">
        <v>19</v>
      </c>
      <c r="D351" s="355" t="n">
        <v>0.486111111111111</v>
      </c>
      <c r="E351" s="355" t="n">
        <v>0.611111111111111</v>
      </c>
      <c r="G351" s="354" t="s">
        <v>187</v>
      </c>
      <c r="H351" s="365" t="s">
        <v>165</v>
      </c>
      <c r="I351" s="356" t="n">
        <v>1566</v>
      </c>
      <c r="J351" s="356" t="n">
        <v>22540</v>
      </c>
      <c r="K351" s="357" t="n">
        <v>14.3933588761175</v>
      </c>
    </row>
    <row r="352" customFormat="false" ht="13.5" hidden="false" customHeight="false" outlineLevel="0" collapsed="false">
      <c r="A352" s="353" t="n">
        <v>2270</v>
      </c>
      <c r="B352" s="365" t="s">
        <v>98</v>
      </c>
      <c r="C352" s="365" t="s">
        <v>19</v>
      </c>
      <c r="D352" s="355" t="n">
        <v>0.486111111111111</v>
      </c>
      <c r="E352" s="355" t="n">
        <v>0.611111111111111</v>
      </c>
      <c r="G352" s="354" t="s">
        <v>187</v>
      </c>
      <c r="H352" s="365" t="s">
        <v>166</v>
      </c>
      <c r="I352" s="356" t="n">
        <v>1566</v>
      </c>
      <c r="J352" s="356" t="n">
        <v>23140</v>
      </c>
      <c r="K352" s="357" t="n">
        <v>14.7765006385696</v>
      </c>
    </row>
    <row r="353" customFormat="false" ht="13.5" hidden="false" customHeight="false" outlineLevel="0" collapsed="false">
      <c r="A353" s="353" t="n">
        <v>2271</v>
      </c>
      <c r="B353" s="365" t="s">
        <v>98</v>
      </c>
      <c r="C353" s="365" t="s">
        <v>19</v>
      </c>
      <c r="D353" s="355" t="n">
        <v>0.486111111111111</v>
      </c>
      <c r="E353" s="355" t="n">
        <v>0.611111111111111</v>
      </c>
      <c r="G353" s="354" t="s">
        <v>187</v>
      </c>
      <c r="H353" s="365" t="s">
        <v>167</v>
      </c>
      <c r="I353" s="356" t="n">
        <v>1566</v>
      </c>
      <c r="J353" s="356" t="n">
        <v>24940</v>
      </c>
      <c r="K353" s="357" t="n">
        <v>15.9259259259259</v>
      </c>
    </row>
    <row r="354" customFormat="false" ht="13.5" hidden="false" customHeight="false" outlineLevel="0" collapsed="false">
      <c r="A354" s="353" t="n">
        <v>2272</v>
      </c>
      <c r="B354" s="365" t="s">
        <v>98</v>
      </c>
      <c r="C354" s="365" t="s">
        <v>19</v>
      </c>
      <c r="D354" s="355" t="n">
        <v>0.486111111111111</v>
      </c>
      <c r="E354" s="355" t="n">
        <v>0.611111111111111</v>
      </c>
      <c r="G354" s="354" t="s">
        <v>187</v>
      </c>
      <c r="H354" s="365" t="s">
        <v>168</v>
      </c>
      <c r="I354" s="356" t="n">
        <v>1566</v>
      </c>
      <c r="J354" s="356" t="n">
        <v>25740</v>
      </c>
      <c r="K354" s="357" t="n">
        <v>16.4367816091954</v>
      </c>
    </row>
    <row r="355" customFormat="false" ht="13.5" hidden="false" customHeight="false" outlineLevel="0" collapsed="false">
      <c r="A355" s="353" t="n">
        <v>2273</v>
      </c>
      <c r="B355" s="365" t="s">
        <v>98</v>
      </c>
      <c r="C355" s="365" t="s">
        <v>19</v>
      </c>
      <c r="D355" s="355" t="n">
        <v>0.486111111111111</v>
      </c>
      <c r="E355" s="355" t="n">
        <v>0.611111111111111</v>
      </c>
      <c r="G355" s="354" t="s">
        <v>187</v>
      </c>
      <c r="H355" s="365" t="s">
        <v>95</v>
      </c>
      <c r="I355" s="356" t="n">
        <v>3532</v>
      </c>
      <c r="J355" s="356" t="n">
        <v>73640</v>
      </c>
      <c r="K355" s="357" t="n">
        <v>20.8493771234428</v>
      </c>
    </row>
    <row r="356" customFormat="false" ht="13.5" hidden="false" customHeight="false" outlineLevel="0" collapsed="false">
      <c r="A356" s="353" t="n">
        <v>2274</v>
      </c>
      <c r="B356" s="365" t="s">
        <v>98</v>
      </c>
      <c r="C356" s="365" t="s">
        <v>19</v>
      </c>
      <c r="D356" s="355" t="n">
        <v>0.486111111111111</v>
      </c>
      <c r="E356" s="355" t="n">
        <v>0.611111111111111</v>
      </c>
      <c r="G356" s="354" t="s">
        <v>187</v>
      </c>
      <c r="H356" s="365" t="s">
        <v>169</v>
      </c>
      <c r="I356" s="356" t="n">
        <v>3532</v>
      </c>
      <c r="J356" s="356" t="n">
        <v>67940</v>
      </c>
      <c r="K356" s="357" t="n">
        <v>19.2355605889015</v>
      </c>
    </row>
    <row r="357" customFormat="false" ht="13.5" hidden="false" customHeight="false" outlineLevel="0" collapsed="false">
      <c r="A357" s="353" t="n">
        <v>2275</v>
      </c>
      <c r="B357" s="365" t="s">
        <v>98</v>
      </c>
      <c r="C357" s="365" t="s">
        <v>19</v>
      </c>
      <c r="D357" s="355" t="n">
        <v>0.486111111111111</v>
      </c>
      <c r="E357" s="355" t="n">
        <v>0.611111111111111</v>
      </c>
      <c r="G357" s="354" t="s">
        <v>187</v>
      </c>
      <c r="H357" s="365" t="s">
        <v>170</v>
      </c>
      <c r="I357" s="356" t="n">
        <v>3532</v>
      </c>
      <c r="J357" s="356" t="n">
        <v>45990</v>
      </c>
      <c r="K357" s="357" t="n">
        <v>13.0209513023783</v>
      </c>
    </row>
    <row r="358" customFormat="false" ht="13.5" hidden="false" customHeight="false" outlineLevel="0" collapsed="false">
      <c r="A358" s="353" t="n">
        <v>2276</v>
      </c>
      <c r="B358" s="365" t="s">
        <v>98</v>
      </c>
      <c r="C358" s="365" t="s">
        <v>19</v>
      </c>
      <c r="D358" s="355" t="n">
        <v>0.486111111111111</v>
      </c>
      <c r="E358" s="355" t="n">
        <v>0.611111111111111</v>
      </c>
      <c r="G358" s="354" t="s">
        <v>187</v>
      </c>
      <c r="H358" s="365" t="s">
        <v>171</v>
      </c>
      <c r="I358" s="356" t="n">
        <v>3010</v>
      </c>
      <c r="J358" s="356" t="n">
        <v>39190</v>
      </c>
      <c r="K358" s="357" t="n">
        <v>13.0199335548173</v>
      </c>
    </row>
    <row r="359" customFormat="false" ht="13.5" hidden="false" customHeight="false" outlineLevel="0" collapsed="false">
      <c r="A359" s="353" t="n">
        <v>2883</v>
      </c>
      <c r="B359" s="365" t="s">
        <v>101</v>
      </c>
      <c r="C359" s="365" t="s">
        <v>19</v>
      </c>
      <c r="D359" s="355" t="n">
        <v>0.354166666666667</v>
      </c>
      <c r="E359" s="355" t="n">
        <v>0.46875</v>
      </c>
      <c r="G359" s="354" t="s">
        <v>188</v>
      </c>
      <c r="H359" s="365" t="s">
        <v>107</v>
      </c>
      <c r="I359" s="356" t="n">
        <v>1853</v>
      </c>
      <c r="J359" s="356" t="n">
        <v>50240</v>
      </c>
      <c r="K359" s="357" t="n">
        <v>27.1127900701565</v>
      </c>
    </row>
    <row r="360" customFormat="false" ht="13.5" hidden="false" customHeight="false" outlineLevel="0" collapsed="false">
      <c r="A360" s="353" t="n">
        <v>2884</v>
      </c>
      <c r="B360" s="365" t="s">
        <v>101</v>
      </c>
      <c r="C360" s="365" t="s">
        <v>19</v>
      </c>
      <c r="D360" s="355" t="n">
        <v>0.354166666666667</v>
      </c>
      <c r="E360" s="355" t="n">
        <v>0.46875</v>
      </c>
      <c r="G360" s="354" t="s">
        <v>188</v>
      </c>
      <c r="H360" s="365" t="s">
        <v>117</v>
      </c>
      <c r="I360" s="356" t="n">
        <v>1853</v>
      </c>
      <c r="J360" s="356" t="n">
        <v>53740</v>
      </c>
      <c r="K360" s="357" t="n">
        <v>29.0016189962223</v>
      </c>
    </row>
    <row r="361" customFormat="false" ht="13.5" hidden="false" customHeight="false" outlineLevel="0" collapsed="false">
      <c r="A361" s="353" t="n">
        <v>2885</v>
      </c>
      <c r="B361" s="365" t="s">
        <v>101</v>
      </c>
      <c r="C361" s="365" t="s">
        <v>19</v>
      </c>
      <c r="D361" s="355" t="n">
        <v>0.354166666666667</v>
      </c>
      <c r="E361" s="355" t="n">
        <v>0.46875</v>
      </c>
      <c r="G361" s="354" t="s">
        <v>188</v>
      </c>
      <c r="H361" s="365" t="s">
        <v>93</v>
      </c>
      <c r="I361" s="356" t="n">
        <v>1453</v>
      </c>
      <c r="J361" s="356" t="n">
        <v>20740</v>
      </c>
      <c r="K361" s="357" t="n">
        <v>14.273916035788</v>
      </c>
    </row>
    <row r="362" customFormat="false" ht="13.5" hidden="false" customHeight="false" outlineLevel="0" collapsed="false">
      <c r="A362" s="353" t="n">
        <v>2886</v>
      </c>
      <c r="B362" s="365" t="s">
        <v>101</v>
      </c>
      <c r="C362" s="365" t="s">
        <v>19</v>
      </c>
      <c r="D362" s="355" t="n">
        <v>0.354166666666667</v>
      </c>
      <c r="E362" s="355" t="n">
        <v>0.46875</v>
      </c>
      <c r="G362" s="354" t="s">
        <v>188</v>
      </c>
      <c r="H362" s="365" t="s">
        <v>165</v>
      </c>
      <c r="I362" s="356" t="n">
        <v>1453</v>
      </c>
      <c r="J362" s="356" t="n">
        <v>21340</v>
      </c>
      <c r="K362" s="357" t="n">
        <v>14.6868547832072</v>
      </c>
    </row>
    <row r="363" customFormat="false" ht="13.5" hidden="false" customHeight="false" outlineLevel="0" collapsed="false">
      <c r="A363" s="353" t="n">
        <v>2887</v>
      </c>
      <c r="B363" s="365" t="s">
        <v>101</v>
      </c>
      <c r="C363" s="365" t="s">
        <v>19</v>
      </c>
      <c r="D363" s="355" t="n">
        <v>0.354166666666667</v>
      </c>
      <c r="E363" s="355" t="n">
        <v>0.46875</v>
      </c>
      <c r="G363" s="354" t="s">
        <v>188</v>
      </c>
      <c r="H363" s="365" t="s">
        <v>166</v>
      </c>
      <c r="I363" s="356" t="n">
        <v>1453</v>
      </c>
      <c r="J363" s="356" t="n">
        <v>22940</v>
      </c>
      <c r="K363" s="357" t="n">
        <v>15.7880247763248</v>
      </c>
    </row>
    <row r="364" customFormat="false" ht="13.5" hidden="false" customHeight="false" outlineLevel="0" collapsed="false">
      <c r="A364" s="353" t="n">
        <v>2888</v>
      </c>
      <c r="B364" s="365" t="s">
        <v>101</v>
      </c>
      <c r="C364" s="365" t="s">
        <v>19</v>
      </c>
      <c r="D364" s="355" t="n">
        <v>0.354166666666667</v>
      </c>
      <c r="E364" s="355" t="n">
        <v>0.46875</v>
      </c>
      <c r="G364" s="354" t="s">
        <v>188</v>
      </c>
      <c r="H364" s="365" t="s">
        <v>167</v>
      </c>
      <c r="I364" s="356" t="n">
        <v>1453</v>
      </c>
      <c r="J364" s="356" t="n">
        <v>24940</v>
      </c>
      <c r="K364" s="357" t="n">
        <v>17.164487267722</v>
      </c>
    </row>
    <row r="365" customFormat="false" ht="13.5" hidden="false" customHeight="false" outlineLevel="0" collapsed="false">
      <c r="A365" s="353" t="n">
        <v>2889</v>
      </c>
      <c r="B365" s="365" t="s">
        <v>101</v>
      </c>
      <c r="C365" s="365" t="s">
        <v>19</v>
      </c>
      <c r="D365" s="355" t="n">
        <v>0.354166666666667</v>
      </c>
      <c r="E365" s="355" t="n">
        <v>0.46875</v>
      </c>
      <c r="G365" s="354" t="s">
        <v>188</v>
      </c>
      <c r="H365" s="365" t="s">
        <v>168</v>
      </c>
      <c r="I365" s="356" t="n">
        <v>1453</v>
      </c>
      <c r="J365" s="356" t="n">
        <v>27740</v>
      </c>
      <c r="K365" s="357" t="n">
        <v>19.0915347556779</v>
      </c>
    </row>
    <row r="366" customFormat="false" ht="13.5" hidden="false" customHeight="false" outlineLevel="0" collapsed="false">
      <c r="A366" s="353" t="n">
        <v>2890</v>
      </c>
      <c r="B366" s="365" t="s">
        <v>101</v>
      </c>
      <c r="C366" s="365" t="s">
        <v>19</v>
      </c>
      <c r="D366" s="355" t="n">
        <v>0.354166666666667</v>
      </c>
      <c r="E366" s="355" t="n">
        <v>0.46875</v>
      </c>
      <c r="G366" s="354" t="s">
        <v>188</v>
      </c>
      <c r="H366" s="365" t="s">
        <v>95</v>
      </c>
      <c r="I366" s="356" t="n">
        <v>3307</v>
      </c>
      <c r="J366" s="356" t="n">
        <v>68440</v>
      </c>
      <c r="K366" s="357" t="n">
        <v>20.6954944058059</v>
      </c>
    </row>
    <row r="367" customFormat="false" ht="13.5" hidden="false" customHeight="false" outlineLevel="0" collapsed="false">
      <c r="A367" s="353" t="n">
        <v>2891</v>
      </c>
      <c r="B367" s="365" t="s">
        <v>101</v>
      </c>
      <c r="C367" s="365" t="s">
        <v>19</v>
      </c>
      <c r="D367" s="355" t="n">
        <v>0.354166666666667</v>
      </c>
      <c r="E367" s="355" t="n">
        <v>0.46875</v>
      </c>
      <c r="G367" s="354" t="s">
        <v>188</v>
      </c>
      <c r="H367" s="365" t="s">
        <v>169</v>
      </c>
      <c r="I367" s="356" t="n">
        <v>3307</v>
      </c>
      <c r="J367" s="356" t="n">
        <v>63690</v>
      </c>
      <c r="K367" s="357" t="n">
        <v>19.2591472633807</v>
      </c>
    </row>
    <row r="368" customFormat="false" ht="13.5" hidden="false" customHeight="false" outlineLevel="0" collapsed="false">
      <c r="A368" s="353" t="n">
        <v>2892</v>
      </c>
      <c r="B368" s="365" t="s">
        <v>101</v>
      </c>
      <c r="C368" s="365" t="s">
        <v>19</v>
      </c>
      <c r="D368" s="355" t="n">
        <v>0.354166666666667</v>
      </c>
      <c r="E368" s="355" t="n">
        <v>0.46875</v>
      </c>
      <c r="G368" s="354" t="s">
        <v>188</v>
      </c>
      <c r="H368" s="365" t="s">
        <v>170</v>
      </c>
      <c r="I368" s="356" t="n">
        <v>3307</v>
      </c>
      <c r="J368" s="356" t="n">
        <v>42890</v>
      </c>
      <c r="K368" s="357" t="n">
        <v>12.969458723919</v>
      </c>
    </row>
    <row r="369" customFormat="false" ht="13.5" hidden="false" customHeight="false" outlineLevel="0" collapsed="false">
      <c r="A369" s="353" t="n">
        <v>2893</v>
      </c>
      <c r="B369" s="365" t="s">
        <v>101</v>
      </c>
      <c r="C369" s="365" t="s">
        <v>19</v>
      </c>
      <c r="D369" s="355" t="n">
        <v>0.354166666666667</v>
      </c>
      <c r="E369" s="355" t="n">
        <v>0.46875</v>
      </c>
      <c r="G369" s="354" t="s">
        <v>188</v>
      </c>
      <c r="H369" s="365" t="s">
        <v>171</v>
      </c>
      <c r="I369" s="356" t="n">
        <v>2822</v>
      </c>
      <c r="J369" s="356" t="n">
        <v>37090</v>
      </c>
      <c r="K369" s="357" t="n">
        <v>13.1431608788094</v>
      </c>
    </row>
    <row r="370" customFormat="false" ht="13.5" hidden="false" customHeight="false" outlineLevel="0" collapsed="false">
      <c r="A370" s="353" t="n">
        <v>3550</v>
      </c>
      <c r="B370" s="365" t="s">
        <v>103</v>
      </c>
      <c r="C370" s="365" t="s">
        <v>19</v>
      </c>
      <c r="D370" s="355" t="n">
        <v>0.458333333333333</v>
      </c>
      <c r="E370" s="355" t="n">
        <v>0.548611111111111</v>
      </c>
      <c r="G370" s="354" t="s">
        <v>189</v>
      </c>
      <c r="H370" s="365" t="s">
        <v>107</v>
      </c>
      <c r="I370" s="356" t="n">
        <v>1505</v>
      </c>
      <c r="J370" s="356" t="n">
        <v>43410</v>
      </c>
      <c r="K370" s="357" t="n">
        <v>28.843853820598</v>
      </c>
    </row>
    <row r="371" customFormat="false" ht="13.5" hidden="false" customHeight="false" outlineLevel="0" collapsed="false">
      <c r="A371" s="353" t="n">
        <v>3551</v>
      </c>
      <c r="B371" s="365" t="s">
        <v>103</v>
      </c>
      <c r="C371" s="365" t="s">
        <v>19</v>
      </c>
      <c r="D371" s="355" t="n">
        <v>0.458333333333333</v>
      </c>
      <c r="E371" s="355" t="n">
        <v>0.548611111111111</v>
      </c>
      <c r="G371" s="354" t="s">
        <v>189</v>
      </c>
      <c r="H371" s="365" t="s">
        <v>117</v>
      </c>
      <c r="I371" s="356" t="n">
        <v>1505</v>
      </c>
      <c r="J371" s="356" t="n">
        <v>43510</v>
      </c>
      <c r="K371" s="357" t="n">
        <v>28.9102990033223</v>
      </c>
    </row>
    <row r="372" customFormat="false" ht="13.5" hidden="false" customHeight="false" outlineLevel="0" collapsed="false">
      <c r="A372" s="353" t="n">
        <v>3552</v>
      </c>
      <c r="B372" s="365" t="s">
        <v>103</v>
      </c>
      <c r="C372" s="365" t="s">
        <v>19</v>
      </c>
      <c r="D372" s="355" t="n">
        <v>0.458333333333333</v>
      </c>
      <c r="E372" s="355" t="n">
        <v>0.548611111111111</v>
      </c>
      <c r="G372" s="354" t="s">
        <v>189</v>
      </c>
      <c r="H372" s="365" t="s">
        <v>93</v>
      </c>
      <c r="I372" s="356" t="n">
        <v>1105</v>
      </c>
      <c r="J372" s="356" t="n">
        <v>20810</v>
      </c>
      <c r="K372" s="357" t="n">
        <v>18.8325791855204</v>
      </c>
    </row>
    <row r="373" customFormat="false" ht="13.5" hidden="false" customHeight="false" outlineLevel="0" collapsed="false">
      <c r="A373" s="353" t="n">
        <v>3553</v>
      </c>
      <c r="B373" s="365" t="s">
        <v>103</v>
      </c>
      <c r="C373" s="365" t="s">
        <v>19</v>
      </c>
      <c r="D373" s="355" t="n">
        <v>0.458333333333333</v>
      </c>
      <c r="E373" s="355" t="n">
        <v>0.548611111111111</v>
      </c>
      <c r="G373" s="354" t="s">
        <v>189</v>
      </c>
      <c r="H373" s="365" t="s">
        <v>165</v>
      </c>
      <c r="I373" s="356" t="n">
        <v>1105</v>
      </c>
      <c r="J373" s="356" t="n">
        <v>21410</v>
      </c>
      <c r="K373" s="357" t="n">
        <v>19.3755656108597</v>
      </c>
    </row>
    <row r="374" customFormat="false" ht="13.5" hidden="false" customHeight="false" outlineLevel="0" collapsed="false">
      <c r="A374" s="353" t="n">
        <v>3554</v>
      </c>
      <c r="B374" s="365" t="s">
        <v>103</v>
      </c>
      <c r="C374" s="365" t="s">
        <v>19</v>
      </c>
      <c r="D374" s="355" t="n">
        <v>0.458333333333333</v>
      </c>
      <c r="E374" s="355" t="n">
        <v>0.548611111111111</v>
      </c>
      <c r="G374" s="354" t="s">
        <v>189</v>
      </c>
      <c r="H374" s="365" t="s">
        <v>166</v>
      </c>
      <c r="I374" s="356" t="n">
        <v>1105</v>
      </c>
      <c r="J374" s="356" t="n">
        <v>22010</v>
      </c>
      <c r="K374" s="357" t="n">
        <v>19.9185520361991</v>
      </c>
    </row>
    <row r="375" customFormat="false" ht="13.5" hidden="false" customHeight="false" outlineLevel="0" collapsed="false">
      <c r="A375" s="353" t="n">
        <v>3555</v>
      </c>
      <c r="B375" s="365" t="s">
        <v>103</v>
      </c>
      <c r="C375" s="365" t="s">
        <v>19</v>
      </c>
      <c r="D375" s="355" t="n">
        <v>0.458333333333333</v>
      </c>
      <c r="E375" s="355" t="n">
        <v>0.548611111111111</v>
      </c>
      <c r="G375" s="354" t="s">
        <v>189</v>
      </c>
      <c r="H375" s="365" t="s">
        <v>167</v>
      </c>
      <c r="I375" s="356" t="n">
        <v>1105</v>
      </c>
      <c r="J375" s="356" t="n">
        <v>22510</v>
      </c>
      <c r="K375" s="357" t="n">
        <v>20.3710407239819</v>
      </c>
    </row>
    <row r="376" customFormat="false" ht="13.5" hidden="false" customHeight="false" outlineLevel="0" collapsed="false">
      <c r="A376" s="353" t="n">
        <v>3556</v>
      </c>
      <c r="B376" s="365" t="s">
        <v>103</v>
      </c>
      <c r="C376" s="365" t="s">
        <v>19</v>
      </c>
      <c r="D376" s="355" t="n">
        <v>0.458333333333333</v>
      </c>
      <c r="E376" s="355" t="n">
        <v>0.548611111111111</v>
      </c>
      <c r="G376" s="354" t="s">
        <v>189</v>
      </c>
      <c r="H376" s="365" t="s">
        <v>168</v>
      </c>
      <c r="I376" s="356" t="n">
        <v>1105</v>
      </c>
      <c r="J376" s="356" t="n">
        <v>23110</v>
      </c>
      <c r="K376" s="357" t="n">
        <v>20.9140271493213</v>
      </c>
    </row>
    <row r="377" customFormat="false" ht="13.5" hidden="false" customHeight="false" outlineLevel="0" collapsed="false">
      <c r="A377" s="353" t="n">
        <v>3557</v>
      </c>
      <c r="B377" s="365" t="s">
        <v>103</v>
      </c>
      <c r="C377" s="365" t="s">
        <v>19</v>
      </c>
      <c r="D377" s="355" t="n">
        <v>0.458333333333333</v>
      </c>
      <c r="E377" s="355" t="n">
        <v>0.548611111111111</v>
      </c>
      <c r="G377" s="354" t="s">
        <v>189</v>
      </c>
      <c r="H377" s="365" t="s">
        <v>95</v>
      </c>
      <c r="I377" s="356" t="n">
        <v>2611</v>
      </c>
      <c r="J377" s="356" t="n">
        <v>64010</v>
      </c>
      <c r="K377" s="357" t="n">
        <v>24.5155112983531</v>
      </c>
    </row>
    <row r="378" customFormat="false" ht="13.5" hidden="false" customHeight="false" outlineLevel="0" collapsed="false">
      <c r="A378" s="353" t="n">
        <v>3558</v>
      </c>
      <c r="B378" s="365" t="s">
        <v>103</v>
      </c>
      <c r="C378" s="365" t="s">
        <v>19</v>
      </c>
      <c r="D378" s="355" t="n">
        <v>0.458333333333333</v>
      </c>
      <c r="E378" s="355" t="n">
        <v>0.548611111111111</v>
      </c>
      <c r="G378" s="354" t="s">
        <v>189</v>
      </c>
      <c r="H378" s="365" t="s">
        <v>169</v>
      </c>
      <c r="I378" s="356" t="n">
        <v>2611</v>
      </c>
      <c r="J378" s="356" t="n">
        <v>59310</v>
      </c>
      <c r="K378" s="357" t="n">
        <v>22.7154346993489</v>
      </c>
    </row>
    <row r="379" customFormat="false" ht="13.5" hidden="false" customHeight="false" outlineLevel="0" collapsed="false">
      <c r="A379" s="353" t="n">
        <v>3559</v>
      </c>
      <c r="B379" s="365" t="s">
        <v>103</v>
      </c>
      <c r="C379" s="365" t="s">
        <v>19</v>
      </c>
      <c r="D379" s="355" t="n">
        <v>0.458333333333333</v>
      </c>
      <c r="E379" s="355" t="n">
        <v>0.548611111111111</v>
      </c>
      <c r="G379" s="354" t="s">
        <v>189</v>
      </c>
      <c r="H379" s="365" t="s">
        <v>170</v>
      </c>
      <c r="I379" s="356" t="n">
        <v>2611</v>
      </c>
      <c r="J379" s="356" t="n">
        <v>40310</v>
      </c>
      <c r="K379" s="357" t="n">
        <v>15.4385292991191</v>
      </c>
    </row>
    <row r="380" customFormat="false" ht="13.5" hidden="false" customHeight="false" outlineLevel="0" collapsed="false">
      <c r="A380" s="353" t="n">
        <v>3560</v>
      </c>
      <c r="B380" s="365" t="s">
        <v>103</v>
      </c>
      <c r="C380" s="365" t="s">
        <v>19</v>
      </c>
      <c r="D380" s="355" t="n">
        <v>0.458333333333333</v>
      </c>
      <c r="E380" s="355" t="n">
        <v>0.548611111111111</v>
      </c>
      <c r="G380" s="354" t="s">
        <v>189</v>
      </c>
      <c r="H380" s="365" t="s">
        <v>171</v>
      </c>
      <c r="I380" s="356" t="n">
        <v>2242</v>
      </c>
      <c r="J380" s="356" t="n">
        <v>34710</v>
      </c>
      <c r="K380" s="357" t="n">
        <v>15.4817127564674</v>
      </c>
    </row>
    <row r="381" customFormat="false" ht="13.5" hidden="false" customHeight="false" outlineLevel="0" collapsed="false">
      <c r="A381" s="353" t="n">
        <v>4330</v>
      </c>
      <c r="B381" s="365" t="s">
        <v>106</v>
      </c>
      <c r="C381" s="365" t="s">
        <v>19</v>
      </c>
      <c r="D381" s="355" t="n">
        <v>0.3125</v>
      </c>
      <c r="E381" s="355" t="n">
        <v>0.354166666666667</v>
      </c>
      <c r="G381" s="354" t="s">
        <v>190</v>
      </c>
      <c r="H381" s="365" t="s">
        <v>107</v>
      </c>
      <c r="I381" s="356" t="n">
        <v>770</v>
      </c>
      <c r="J381" s="356" t="n">
        <v>10920</v>
      </c>
      <c r="K381" s="357" t="n">
        <v>14.1818181818182</v>
      </c>
    </row>
    <row r="382" customFormat="false" ht="13.5" hidden="false" customHeight="false" outlineLevel="0" collapsed="false">
      <c r="A382" s="353" t="n">
        <v>4331</v>
      </c>
      <c r="B382" s="365" t="s">
        <v>106</v>
      </c>
      <c r="C382" s="365" t="s">
        <v>19</v>
      </c>
      <c r="D382" s="355" t="n">
        <v>0.3125</v>
      </c>
      <c r="E382" s="355" t="n">
        <v>0.354166666666667</v>
      </c>
      <c r="G382" s="354" t="s">
        <v>190</v>
      </c>
      <c r="H382" s="365" t="s">
        <v>117</v>
      </c>
      <c r="I382" s="356" t="n">
        <v>770</v>
      </c>
      <c r="J382" s="356" t="n">
        <v>11720</v>
      </c>
      <c r="K382" s="357" t="n">
        <v>15.2207792207792</v>
      </c>
    </row>
    <row r="383" customFormat="false" ht="13.5" hidden="false" customHeight="false" outlineLevel="0" collapsed="false">
      <c r="A383" s="353" t="n">
        <v>4332</v>
      </c>
      <c r="B383" s="365" t="s">
        <v>106</v>
      </c>
      <c r="C383" s="365" t="s">
        <v>19</v>
      </c>
      <c r="D383" s="355" t="n">
        <v>0.3125</v>
      </c>
      <c r="E383" s="355" t="n">
        <v>0.354166666666667</v>
      </c>
      <c r="G383" s="354" t="s">
        <v>190</v>
      </c>
      <c r="H383" s="365" t="s">
        <v>93</v>
      </c>
      <c r="I383" s="356" t="n">
        <v>370</v>
      </c>
      <c r="J383" s="356" t="n">
        <v>7120</v>
      </c>
      <c r="K383" s="357" t="n">
        <v>19.2432432432432</v>
      </c>
    </row>
    <row r="384" customFormat="false" ht="13.5" hidden="false" customHeight="false" outlineLevel="0" collapsed="false">
      <c r="A384" s="353" t="n">
        <v>4333</v>
      </c>
      <c r="B384" s="365" t="s">
        <v>106</v>
      </c>
      <c r="C384" s="365" t="s">
        <v>19</v>
      </c>
      <c r="D384" s="355" t="n">
        <v>0.3125</v>
      </c>
      <c r="E384" s="355" t="n">
        <v>0.354166666666667</v>
      </c>
      <c r="G384" s="354" t="s">
        <v>190</v>
      </c>
      <c r="H384" s="365" t="s">
        <v>165</v>
      </c>
      <c r="I384" s="356" t="n">
        <v>370</v>
      </c>
      <c r="J384" s="356" t="n">
        <v>7920</v>
      </c>
      <c r="K384" s="357" t="n">
        <v>21.4054054054054</v>
      </c>
    </row>
    <row r="385" customFormat="false" ht="13.5" hidden="false" customHeight="false" outlineLevel="0" collapsed="false">
      <c r="A385" s="353" t="n">
        <v>4334</v>
      </c>
      <c r="B385" s="365" t="s">
        <v>106</v>
      </c>
      <c r="C385" s="365" t="s">
        <v>19</v>
      </c>
      <c r="D385" s="355" t="n">
        <v>0.3125</v>
      </c>
      <c r="E385" s="355" t="n">
        <v>0.354166666666667</v>
      </c>
      <c r="G385" s="354" t="s">
        <v>190</v>
      </c>
      <c r="H385" s="365" t="s">
        <v>166</v>
      </c>
      <c r="I385" s="356" t="n">
        <v>370</v>
      </c>
      <c r="J385" s="356" t="n">
        <v>8320</v>
      </c>
      <c r="K385" s="357" t="n">
        <v>22.4864864864865</v>
      </c>
    </row>
    <row r="386" customFormat="false" ht="13.5" hidden="false" customHeight="false" outlineLevel="0" collapsed="false">
      <c r="A386" s="353" t="n">
        <v>4335</v>
      </c>
      <c r="B386" s="365" t="s">
        <v>106</v>
      </c>
      <c r="C386" s="365" t="s">
        <v>19</v>
      </c>
      <c r="D386" s="355" t="n">
        <v>0.3125</v>
      </c>
      <c r="E386" s="355" t="n">
        <v>0.354166666666667</v>
      </c>
      <c r="G386" s="354" t="s">
        <v>190</v>
      </c>
      <c r="H386" s="365" t="s">
        <v>167</v>
      </c>
      <c r="I386" s="356" t="n">
        <v>370</v>
      </c>
      <c r="J386" s="356" t="n">
        <v>9120</v>
      </c>
      <c r="K386" s="357" t="n">
        <v>24.6486486486486</v>
      </c>
    </row>
    <row r="387" customFormat="false" ht="13.5" hidden="false" customHeight="false" outlineLevel="0" collapsed="false">
      <c r="A387" s="353" t="n">
        <v>4336</v>
      </c>
      <c r="B387" s="365" t="s">
        <v>106</v>
      </c>
      <c r="C387" s="365" t="s">
        <v>19</v>
      </c>
      <c r="D387" s="355" t="n">
        <v>0.3125</v>
      </c>
      <c r="E387" s="355" t="n">
        <v>0.354166666666667</v>
      </c>
      <c r="G387" s="354" t="s">
        <v>190</v>
      </c>
      <c r="H387" s="365" t="s">
        <v>168</v>
      </c>
      <c r="I387" s="356" t="n">
        <v>370</v>
      </c>
      <c r="J387" s="356" t="n">
        <v>10220</v>
      </c>
      <c r="K387" s="357" t="n">
        <v>27.6216216216216</v>
      </c>
    </row>
    <row r="388" customFormat="false" ht="13.5" hidden="false" customHeight="false" outlineLevel="0" collapsed="false">
      <c r="A388" s="353" t="n">
        <v>4337</v>
      </c>
      <c r="B388" s="365" t="s">
        <v>106</v>
      </c>
      <c r="C388" s="365" t="s">
        <v>19</v>
      </c>
      <c r="D388" s="355" t="n">
        <v>0.3125</v>
      </c>
      <c r="E388" s="355" t="n">
        <v>0.354166666666667</v>
      </c>
      <c r="G388" s="354" t="s">
        <v>190</v>
      </c>
      <c r="H388" s="365" t="s">
        <v>95</v>
      </c>
      <c r="I388" s="356" t="n">
        <v>1141</v>
      </c>
      <c r="J388" s="356" t="n">
        <v>30820</v>
      </c>
      <c r="K388" s="357" t="n">
        <v>27.011393514461</v>
      </c>
    </row>
    <row r="389" customFormat="false" ht="13.5" hidden="false" customHeight="false" outlineLevel="0" collapsed="false">
      <c r="A389" s="353" t="n">
        <v>4338</v>
      </c>
      <c r="B389" s="365" t="s">
        <v>106</v>
      </c>
      <c r="C389" s="365" t="s">
        <v>19</v>
      </c>
      <c r="D389" s="355" t="n">
        <v>0.3125</v>
      </c>
      <c r="E389" s="355" t="n">
        <v>0.354166666666667</v>
      </c>
      <c r="G389" s="354" t="s">
        <v>190</v>
      </c>
      <c r="H389" s="365" t="s">
        <v>169</v>
      </c>
      <c r="I389" s="356" t="n">
        <v>1141</v>
      </c>
      <c r="J389" s="356" t="n">
        <v>28070</v>
      </c>
      <c r="K389" s="357" t="n">
        <v>24.601226993865</v>
      </c>
    </row>
    <row r="390" customFormat="false" ht="13.5" hidden="false" customHeight="false" outlineLevel="0" collapsed="false">
      <c r="A390" s="353" t="n">
        <v>4339</v>
      </c>
      <c r="B390" s="365" t="s">
        <v>106</v>
      </c>
      <c r="C390" s="365" t="s">
        <v>19</v>
      </c>
      <c r="D390" s="355" t="n">
        <v>0.3125</v>
      </c>
      <c r="E390" s="355" t="n">
        <v>0.354166666666667</v>
      </c>
      <c r="G390" s="354" t="s">
        <v>190</v>
      </c>
      <c r="H390" s="365" t="s">
        <v>170</v>
      </c>
      <c r="I390" s="356" t="n">
        <v>1141</v>
      </c>
      <c r="J390" s="356" t="n">
        <v>18570</v>
      </c>
      <c r="K390" s="357" t="n">
        <v>16.2751971954426</v>
      </c>
    </row>
    <row r="391" customFormat="false" ht="13.5" hidden="false" customHeight="false" outlineLevel="0" collapsed="false">
      <c r="A391" s="353" t="n">
        <v>4340</v>
      </c>
      <c r="B391" s="365" t="s">
        <v>106</v>
      </c>
      <c r="C391" s="365" t="s">
        <v>19</v>
      </c>
      <c r="D391" s="355" t="n">
        <v>0.3125</v>
      </c>
      <c r="E391" s="355" t="n">
        <v>0.354166666666667</v>
      </c>
      <c r="G391" s="354" t="s">
        <v>190</v>
      </c>
      <c r="H391" s="365" t="s">
        <v>171</v>
      </c>
      <c r="I391" s="356" t="n">
        <v>1017</v>
      </c>
      <c r="J391" s="356" t="n">
        <v>15620</v>
      </c>
      <c r="K391" s="357" t="n">
        <v>15.3588987217306</v>
      </c>
    </row>
    <row r="392" customFormat="false" ht="13.5" hidden="false" customHeight="false" outlineLevel="0" collapsed="false">
      <c r="A392" s="353" t="n">
        <v>4341</v>
      </c>
      <c r="B392" s="365" t="s">
        <v>106</v>
      </c>
      <c r="C392" s="365" t="s">
        <v>19</v>
      </c>
      <c r="D392" s="355" t="n">
        <v>0.402777777777778</v>
      </c>
      <c r="E392" s="355" t="n">
        <v>0.447916666666667</v>
      </c>
      <c r="G392" s="354" t="s">
        <v>191</v>
      </c>
      <c r="H392" s="365" t="s">
        <v>107</v>
      </c>
      <c r="I392" s="356" t="n">
        <v>770</v>
      </c>
      <c r="J392" s="356" t="n">
        <v>11420</v>
      </c>
      <c r="K392" s="357" t="n">
        <v>14.8311688311688</v>
      </c>
    </row>
    <row r="393" customFormat="false" ht="13.5" hidden="false" customHeight="false" outlineLevel="0" collapsed="false">
      <c r="A393" s="353" t="n">
        <v>4342</v>
      </c>
      <c r="B393" s="365" t="s">
        <v>106</v>
      </c>
      <c r="C393" s="365" t="s">
        <v>19</v>
      </c>
      <c r="D393" s="355" t="n">
        <v>0.402777777777778</v>
      </c>
      <c r="E393" s="355" t="n">
        <v>0.447916666666667</v>
      </c>
      <c r="G393" s="354" t="s">
        <v>191</v>
      </c>
      <c r="H393" s="365" t="s">
        <v>117</v>
      </c>
      <c r="I393" s="356" t="n">
        <v>770</v>
      </c>
      <c r="J393" s="356" t="n">
        <v>12420</v>
      </c>
      <c r="K393" s="357" t="n">
        <v>16.1298701298701</v>
      </c>
    </row>
    <row r="394" customFormat="false" ht="13.5" hidden="false" customHeight="false" outlineLevel="0" collapsed="false">
      <c r="A394" s="353" t="n">
        <v>4343</v>
      </c>
      <c r="B394" s="365" t="s">
        <v>106</v>
      </c>
      <c r="C394" s="365" t="s">
        <v>19</v>
      </c>
      <c r="D394" s="355" t="n">
        <v>0.402777777777778</v>
      </c>
      <c r="E394" s="355" t="n">
        <v>0.447916666666667</v>
      </c>
      <c r="G394" s="354" t="s">
        <v>191</v>
      </c>
      <c r="H394" s="365" t="s">
        <v>93</v>
      </c>
      <c r="I394" s="356" t="n">
        <v>370</v>
      </c>
      <c r="J394" s="356" t="n">
        <v>8120</v>
      </c>
      <c r="K394" s="357" t="n">
        <v>21.9459459459459</v>
      </c>
    </row>
    <row r="395" customFormat="false" ht="13.5" hidden="false" customHeight="false" outlineLevel="0" collapsed="false">
      <c r="A395" s="353" t="n">
        <v>4344</v>
      </c>
      <c r="B395" s="365" t="s">
        <v>106</v>
      </c>
      <c r="C395" s="365" t="s">
        <v>19</v>
      </c>
      <c r="D395" s="355" t="n">
        <v>0.402777777777778</v>
      </c>
      <c r="E395" s="355" t="n">
        <v>0.447916666666667</v>
      </c>
      <c r="G395" s="354" t="s">
        <v>191</v>
      </c>
      <c r="H395" s="365" t="s">
        <v>165</v>
      </c>
      <c r="I395" s="356" t="n">
        <v>370</v>
      </c>
      <c r="J395" s="356" t="n">
        <v>8620</v>
      </c>
      <c r="K395" s="357" t="n">
        <v>23.2972972972973</v>
      </c>
    </row>
    <row r="396" customFormat="false" ht="13.5" hidden="false" customHeight="false" outlineLevel="0" collapsed="false">
      <c r="A396" s="353" t="n">
        <v>4345</v>
      </c>
      <c r="B396" s="365" t="s">
        <v>106</v>
      </c>
      <c r="C396" s="365" t="s">
        <v>19</v>
      </c>
      <c r="D396" s="355" t="n">
        <v>0.402777777777778</v>
      </c>
      <c r="E396" s="355" t="n">
        <v>0.447916666666667</v>
      </c>
      <c r="G396" s="354" t="s">
        <v>191</v>
      </c>
      <c r="H396" s="365" t="s">
        <v>166</v>
      </c>
      <c r="I396" s="356" t="n">
        <v>370</v>
      </c>
      <c r="J396" s="356" t="n">
        <v>8920</v>
      </c>
      <c r="K396" s="357" t="n">
        <v>24.1081081081081</v>
      </c>
    </row>
    <row r="397" customFormat="false" ht="13.5" hidden="false" customHeight="false" outlineLevel="0" collapsed="false">
      <c r="A397" s="353" t="n">
        <v>4346</v>
      </c>
      <c r="B397" s="365" t="s">
        <v>106</v>
      </c>
      <c r="C397" s="365" t="s">
        <v>19</v>
      </c>
      <c r="D397" s="355" t="n">
        <v>0.402777777777778</v>
      </c>
      <c r="E397" s="355" t="n">
        <v>0.447916666666667</v>
      </c>
      <c r="G397" s="354" t="s">
        <v>191</v>
      </c>
      <c r="H397" s="365" t="s">
        <v>167</v>
      </c>
      <c r="I397" s="356" t="n">
        <v>370</v>
      </c>
      <c r="J397" s="356" t="n">
        <v>9520</v>
      </c>
      <c r="K397" s="357" t="n">
        <v>25.7297297297297</v>
      </c>
    </row>
    <row r="398" customFormat="false" ht="13.5" hidden="false" customHeight="false" outlineLevel="0" collapsed="false">
      <c r="A398" s="353" t="n">
        <v>4347</v>
      </c>
      <c r="B398" s="365" t="s">
        <v>106</v>
      </c>
      <c r="C398" s="365" t="s">
        <v>19</v>
      </c>
      <c r="D398" s="355" t="n">
        <v>0.402777777777778</v>
      </c>
      <c r="E398" s="355" t="n">
        <v>0.447916666666667</v>
      </c>
      <c r="G398" s="354" t="s">
        <v>191</v>
      </c>
      <c r="H398" s="365" t="s">
        <v>168</v>
      </c>
      <c r="I398" s="356" t="n">
        <v>370</v>
      </c>
      <c r="J398" s="356" t="n">
        <v>10720</v>
      </c>
      <c r="K398" s="357" t="n">
        <v>28.972972972973</v>
      </c>
    </row>
    <row r="399" customFormat="false" ht="13.5" hidden="false" customHeight="false" outlineLevel="0" collapsed="false">
      <c r="A399" s="353" t="n">
        <v>4348</v>
      </c>
      <c r="B399" s="365" t="s">
        <v>106</v>
      </c>
      <c r="C399" s="365" t="s">
        <v>19</v>
      </c>
      <c r="D399" s="355" t="n">
        <v>0.402777777777778</v>
      </c>
      <c r="E399" s="355" t="n">
        <v>0.447916666666667</v>
      </c>
      <c r="G399" s="354" t="s">
        <v>191</v>
      </c>
      <c r="H399" s="365" t="s">
        <v>95</v>
      </c>
      <c r="I399" s="356" t="n">
        <v>1141</v>
      </c>
      <c r="J399" s="356" t="n">
        <v>30820</v>
      </c>
      <c r="K399" s="357" t="n">
        <v>27.011393514461</v>
      </c>
    </row>
    <row r="400" customFormat="false" ht="13.5" hidden="false" customHeight="false" outlineLevel="0" collapsed="false">
      <c r="A400" s="353" t="n">
        <v>4349</v>
      </c>
      <c r="B400" s="365" t="s">
        <v>106</v>
      </c>
      <c r="C400" s="365" t="s">
        <v>19</v>
      </c>
      <c r="D400" s="355" t="n">
        <v>0.402777777777778</v>
      </c>
      <c r="E400" s="355" t="n">
        <v>0.447916666666667</v>
      </c>
      <c r="G400" s="354" t="s">
        <v>191</v>
      </c>
      <c r="H400" s="365" t="s">
        <v>169</v>
      </c>
      <c r="I400" s="356" t="n">
        <v>1141</v>
      </c>
      <c r="J400" s="356" t="n">
        <v>28070</v>
      </c>
      <c r="K400" s="357" t="n">
        <v>24.601226993865</v>
      </c>
    </row>
    <row r="401" customFormat="false" ht="13.5" hidden="false" customHeight="false" outlineLevel="0" collapsed="false">
      <c r="A401" s="353" t="n">
        <v>4350</v>
      </c>
      <c r="B401" s="365" t="s">
        <v>106</v>
      </c>
      <c r="C401" s="365" t="s">
        <v>19</v>
      </c>
      <c r="D401" s="355" t="n">
        <v>0.402777777777778</v>
      </c>
      <c r="E401" s="355" t="n">
        <v>0.447916666666667</v>
      </c>
      <c r="G401" s="354" t="s">
        <v>191</v>
      </c>
      <c r="H401" s="365" t="s">
        <v>170</v>
      </c>
      <c r="I401" s="356" t="n">
        <v>1141</v>
      </c>
      <c r="J401" s="356" t="n">
        <v>18570</v>
      </c>
      <c r="K401" s="357" t="n">
        <v>16.2751971954426</v>
      </c>
    </row>
    <row r="402" customFormat="false" ht="13.5" hidden="false" customHeight="false" outlineLevel="0" collapsed="false">
      <c r="A402" s="353" t="n">
        <v>4351</v>
      </c>
      <c r="B402" s="365" t="s">
        <v>106</v>
      </c>
      <c r="C402" s="365" t="s">
        <v>19</v>
      </c>
      <c r="D402" s="355" t="n">
        <v>0.402777777777778</v>
      </c>
      <c r="E402" s="355" t="n">
        <v>0.447916666666667</v>
      </c>
      <c r="G402" s="354" t="s">
        <v>191</v>
      </c>
      <c r="H402" s="365" t="s">
        <v>171</v>
      </c>
      <c r="I402" s="356" t="n">
        <v>1017</v>
      </c>
      <c r="J402" s="356" t="n">
        <v>15620</v>
      </c>
      <c r="K402" s="357" t="n">
        <v>15.3588987217306</v>
      </c>
    </row>
    <row r="403" customFormat="false" ht="13.5" hidden="false" customHeight="false" outlineLevel="0" collapsed="false">
      <c r="A403" s="353" t="n">
        <v>4352</v>
      </c>
      <c r="B403" s="365" t="s">
        <v>106</v>
      </c>
      <c r="C403" s="365" t="s">
        <v>19</v>
      </c>
      <c r="D403" s="355" t="n">
        <v>0.458333333333333</v>
      </c>
      <c r="E403" s="355" t="n">
        <v>0.503472222222222</v>
      </c>
      <c r="G403" s="354" t="s">
        <v>192</v>
      </c>
      <c r="H403" s="365" t="s">
        <v>107</v>
      </c>
      <c r="I403" s="356" t="n">
        <v>770</v>
      </c>
      <c r="J403" s="356" t="n">
        <v>11420</v>
      </c>
      <c r="K403" s="357" t="n">
        <v>14.8311688311688</v>
      </c>
    </row>
    <row r="404" customFormat="false" ht="13.5" hidden="false" customHeight="false" outlineLevel="0" collapsed="false">
      <c r="A404" s="353" t="n">
        <v>4353</v>
      </c>
      <c r="B404" s="365" t="s">
        <v>106</v>
      </c>
      <c r="C404" s="365" t="s">
        <v>19</v>
      </c>
      <c r="D404" s="355" t="n">
        <v>0.458333333333333</v>
      </c>
      <c r="E404" s="355" t="n">
        <v>0.503472222222222</v>
      </c>
      <c r="G404" s="354" t="s">
        <v>192</v>
      </c>
      <c r="H404" s="365" t="s">
        <v>117</v>
      </c>
      <c r="I404" s="356" t="n">
        <v>770</v>
      </c>
      <c r="J404" s="356" t="n">
        <v>12420</v>
      </c>
      <c r="K404" s="357" t="n">
        <v>16.1298701298701</v>
      </c>
    </row>
    <row r="405" customFormat="false" ht="13.5" hidden="false" customHeight="false" outlineLevel="0" collapsed="false">
      <c r="A405" s="353" t="n">
        <v>4354</v>
      </c>
      <c r="B405" s="365" t="s">
        <v>106</v>
      </c>
      <c r="C405" s="365" t="s">
        <v>19</v>
      </c>
      <c r="D405" s="355" t="n">
        <v>0.458333333333333</v>
      </c>
      <c r="E405" s="355" t="n">
        <v>0.503472222222222</v>
      </c>
      <c r="G405" s="354" t="s">
        <v>192</v>
      </c>
      <c r="H405" s="365" t="s">
        <v>93</v>
      </c>
      <c r="I405" s="356" t="n">
        <v>370</v>
      </c>
      <c r="J405" s="356" t="n">
        <v>8120</v>
      </c>
      <c r="K405" s="357" t="n">
        <v>21.9459459459459</v>
      </c>
    </row>
    <row r="406" customFormat="false" ht="13.5" hidden="false" customHeight="false" outlineLevel="0" collapsed="false">
      <c r="A406" s="353" t="n">
        <v>4355</v>
      </c>
      <c r="B406" s="365" t="s">
        <v>106</v>
      </c>
      <c r="C406" s="365" t="s">
        <v>19</v>
      </c>
      <c r="D406" s="355" t="n">
        <v>0.458333333333333</v>
      </c>
      <c r="E406" s="355" t="n">
        <v>0.503472222222222</v>
      </c>
      <c r="G406" s="354" t="s">
        <v>192</v>
      </c>
      <c r="H406" s="365" t="s">
        <v>165</v>
      </c>
      <c r="I406" s="356" t="n">
        <v>370</v>
      </c>
      <c r="J406" s="356" t="n">
        <v>8620</v>
      </c>
      <c r="K406" s="357" t="n">
        <v>23.2972972972973</v>
      </c>
    </row>
    <row r="407" customFormat="false" ht="13.5" hidden="false" customHeight="false" outlineLevel="0" collapsed="false">
      <c r="A407" s="353" t="n">
        <v>4356</v>
      </c>
      <c r="B407" s="365" t="s">
        <v>106</v>
      </c>
      <c r="C407" s="365" t="s">
        <v>19</v>
      </c>
      <c r="D407" s="355" t="n">
        <v>0.458333333333333</v>
      </c>
      <c r="E407" s="355" t="n">
        <v>0.503472222222222</v>
      </c>
      <c r="G407" s="354" t="s">
        <v>192</v>
      </c>
      <c r="H407" s="365" t="s">
        <v>166</v>
      </c>
      <c r="I407" s="356" t="n">
        <v>370</v>
      </c>
      <c r="J407" s="356" t="n">
        <v>8920</v>
      </c>
      <c r="K407" s="357" t="n">
        <v>24.1081081081081</v>
      </c>
    </row>
    <row r="408" customFormat="false" ht="13.5" hidden="false" customHeight="false" outlineLevel="0" collapsed="false">
      <c r="A408" s="353" t="n">
        <v>4357</v>
      </c>
      <c r="B408" s="365" t="s">
        <v>106</v>
      </c>
      <c r="C408" s="365" t="s">
        <v>19</v>
      </c>
      <c r="D408" s="355" t="n">
        <v>0.458333333333333</v>
      </c>
      <c r="E408" s="355" t="n">
        <v>0.503472222222222</v>
      </c>
      <c r="G408" s="354" t="s">
        <v>192</v>
      </c>
      <c r="H408" s="365" t="s">
        <v>167</v>
      </c>
      <c r="I408" s="356" t="n">
        <v>370</v>
      </c>
      <c r="J408" s="356" t="n">
        <v>9520</v>
      </c>
      <c r="K408" s="357" t="n">
        <v>25.7297297297297</v>
      </c>
    </row>
    <row r="409" customFormat="false" ht="13.5" hidden="false" customHeight="false" outlineLevel="0" collapsed="false">
      <c r="A409" s="353" t="n">
        <v>4358</v>
      </c>
      <c r="B409" s="365" t="s">
        <v>106</v>
      </c>
      <c r="C409" s="365" t="s">
        <v>19</v>
      </c>
      <c r="D409" s="355" t="n">
        <v>0.458333333333333</v>
      </c>
      <c r="E409" s="355" t="n">
        <v>0.503472222222222</v>
      </c>
      <c r="G409" s="354" t="s">
        <v>192</v>
      </c>
      <c r="H409" s="365" t="s">
        <v>168</v>
      </c>
      <c r="I409" s="356" t="n">
        <v>370</v>
      </c>
      <c r="J409" s="356" t="n">
        <v>10720</v>
      </c>
      <c r="K409" s="357" t="n">
        <v>28.972972972973</v>
      </c>
    </row>
    <row r="410" customFormat="false" ht="13.5" hidden="false" customHeight="false" outlineLevel="0" collapsed="false">
      <c r="A410" s="353" t="n">
        <v>4359</v>
      </c>
      <c r="B410" s="365" t="s">
        <v>106</v>
      </c>
      <c r="C410" s="365" t="s">
        <v>19</v>
      </c>
      <c r="D410" s="355" t="n">
        <v>0.458333333333333</v>
      </c>
      <c r="E410" s="355" t="n">
        <v>0.503472222222222</v>
      </c>
      <c r="G410" s="354" t="s">
        <v>192</v>
      </c>
      <c r="H410" s="365" t="s">
        <v>95</v>
      </c>
      <c r="I410" s="356" t="n">
        <v>1141</v>
      </c>
      <c r="J410" s="356" t="n">
        <v>30820</v>
      </c>
      <c r="K410" s="357" t="n">
        <v>27.011393514461</v>
      </c>
    </row>
    <row r="411" customFormat="false" ht="13.5" hidden="false" customHeight="false" outlineLevel="0" collapsed="false">
      <c r="A411" s="353" t="n">
        <v>4360</v>
      </c>
      <c r="B411" s="365" t="s">
        <v>106</v>
      </c>
      <c r="C411" s="365" t="s">
        <v>19</v>
      </c>
      <c r="D411" s="355" t="n">
        <v>0.458333333333333</v>
      </c>
      <c r="E411" s="355" t="n">
        <v>0.503472222222222</v>
      </c>
      <c r="G411" s="354" t="s">
        <v>192</v>
      </c>
      <c r="H411" s="365" t="s">
        <v>169</v>
      </c>
      <c r="I411" s="356" t="n">
        <v>1141</v>
      </c>
      <c r="J411" s="356" t="n">
        <v>28070</v>
      </c>
      <c r="K411" s="357" t="n">
        <v>24.601226993865</v>
      </c>
    </row>
    <row r="412" customFormat="false" ht="13.5" hidden="false" customHeight="false" outlineLevel="0" collapsed="false">
      <c r="A412" s="353" t="n">
        <v>4361</v>
      </c>
      <c r="B412" s="365" t="s">
        <v>106</v>
      </c>
      <c r="C412" s="365" t="s">
        <v>19</v>
      </c>
      <c r="D412" s="355" t="n">
        <v>0.458333333333333</v>
      </c>
      <c r="E412" s="355" t="n">
        <v>0.503472222222222</v>
      </c>
      <c r="G412" s="354" t="s">
        <v>192</v>
      </c>
      <c r="H412" s="365" t="s">
        <v>170</v>
      </c>
      <c r="I412" s="356" t="n">
        <v>1141</v>
      </c>
      <c r="J412" s="356" t="n">
        <v>18570</v>
      </c>
      <c r="K412" s="357" t="n">
        <v>16.2751971954426</v>
      </c>
    </row>
    <row r="413" customFormat="false" ht="13.5" hidden="false" customHeight="false" outlineLevel="0" collapsed="false">
      <c r="A413" s="353" t="n">
        <v>4362</v>
      </c>
      <c r="B413" s="365" t="s">
        <v>106</v>
      </c>
      <c r="C413" s="365" t="s">
        <v>19</v>
      </c>
      <c r="D413" s="355" t="n">
        <v>0.458333333333333</v>
      </c>
      <c r="E413" s="355" t="n">
        <v>0.503472222222222</v>
      </c>
      <c r="G413" s="354" t="s">
        <v>192</v>
      </c>
      <c r="H413" s="365" t="s">
        <v>171</v>
      </c>
      <c r="I413" s="356" t="n">
        <v>1017</v>
      </c>
      <c r="J413" s="356" t="n">
        <v>15620</v>
      </c>
      <c r="K413" s="357" t="n">
        <v>15.3588987217306</v>
      </c>
    </row>
    <row r="414" customFormat="false" ht="13.5" hidden="false" customHeight="false" outlineLevel="0" collapsed="false">
      <c r="A414" s="353" t="n">
        <v>4363</v>
      </c>
      <c r="B414" s="365" t="s">
        <v>106</v>
      </c>
      <c r="C414" s="365" t="s">
        <v>19</v>
      </c>
      <c r="D414" s="355" t="n">
        <v>0.538194444444444</v>
      </c>
      <c r="E414" s="355" t="n">
        <v>0.583333333333333</v>
      </c>
      <c r="G414" s="354" t="s">
        <v>193</v>
      </c>
      <c r="H414" s="365" t="s">
        <v>107</v>
      </c>
      <c r="I414" s="356" t="n">
        <v>770</v>
      </c>
      <c r="J414" s="356" t="n">
        <v>11420</v>
      </c>
      <c r="K414" s="357" t="n">
        <v>14.8311688311688</v>
      </c>
    </row>
    <row r="415" customFormat="false" ht="13.5" hidden="false" customHeight="false" outlineLevel="0" collapsed="false">
      <c r="A415" s="353" t="n">
        <v>4364</v>
      </c>
      <c r="B415" s="365" t="s">
        <v>106</v>
      </c>
      <c r="C415" s="365" t="s">
        <v>19</v>
      </c>
      <c r="D415" s="355" t="n">
        <v>0.538194444444444</v>
      </c>
      <c r="E415" s="355" t="n">
        <v>0.583333333333333</v>
      </c>
      <c r="G415" s="354" t="s">
        <v>193</v>
      </c>
      <c r="H415" s="365" t="s">
        <v>117</v>
      </c>
      <c r="I415" s="356" t="n">
        <v>770</v>
      </c>
      <c r="J415" s="356" t="n">
        <v>12420</v>
      </c>
      <c r="K415" s="357" t="n">
        <v>16.1298701298701</v>
      </c>
    </row>
    <row r="416" customFormat="false" ht="13.5" hidden="false" customHeight="false" outlineLevel="0" collapsed="false">
      <c r="A416" s="353" t="n">
        <v>4365</v>
      </c>
      <c r="B416" s="365" t="s">
        <v>106</v>
      </c>
      <c r="C416" s="365" t="s">
        <v>19</v>
      </c>
      <c r="D416" s="355" t="n">
        <v>0.538194444444444</v>
      </c>
      <c r="E416" s="355" t="n">
        <v>0.583333333333333</v>
      </c>
      <c r="G416" s="354" t="s">
        <v>193</v>
      </c>
      <c r="H416" s="365" t="s">
        <v>93</v>
      </c>
      <c r="I416" s="356" t="n">
        <v>370</v>
      </c>
      <c r="J416" s="356" t="n">
        <v>8120</v>
      </c>
      <c r="K416" s="357" t="n">
        <v>21.9459459459459</v>
      </c>
    </row>
    <row r="417" customFormat="false" ht="13.5" hidden="false" customHeight="false" outlineLevel="0" collapsed="false">
      <c r="A417" s="353" t="n">
        <v>4366</v>
      </c>
      <c r="B417" s="365" t="s">
        <v>106</v>
      </c>
      <c r="C417" s="365" t="s">
        <v>19</v>
      </c>
      <c r="D417" s="355" t="n">
        <v>0.538194444444444</v>
      </c>
      <c r="E417" s="355" t="n">
        <v>0.583333333333333</v>
      </c>
      <c r="G417" s="354" t="s">
        <v>193</v>
      </c>
      <c r="H417" s="365" t="s">
        <v>165</v>
      </c>
      <c r="I417" s="356" t="n">
        <v>370</v>
      </c>
      <c r="J417" s="356" t="n">
        <v>8620</v>
      </c>
      <c r="K417" s="357" t="n">
        <v>23.2972972972973</v>
      </c>
    </row>
    <row r="418" customFormat="false" ht="13.5" hidden="false" customHeight="false" outlineLevel="0" collapsed="false">
      <c r="A418" s="353" t="n">
        <v>4367</v>
      </c>
      <c r="B418" s="365" t="s">
        <v>106</v>
      </c>
      <c r="C418" s="365" t="s">
        <v>19</v>
      </c>
      <c r="D418" s="355" t="n">
        <v>0.538194444444444</v>
      </c>
      <c r="E418" s="355" t="n">
        <v>0.583333333333333</v>
      </c>
      <c r="G418" s="354" t="s">
        <v>193</v>
      </c>
      <c r="H418" s="365" t="s">
        <v>166</v>
      </c>
      <c r="I418" s="356" t="n">
        <v>370</v>
      </c>
      <c r="J418" s="356" t="n">
        <v>8920</v>
      </c>
      <c r="K418" s="357" t="n">
        <v>24.1081081081081</v>
      </c>
    </row>
    <row r="419" customFormat="false" ht="13.5" hidden="false" customHeight="false" outlineLevel="0" collapsed="false">
      <c r="A419" s="353" t="n">
        <v>4368</v>
      </c>
      <c r="B419" s="365" t="s">
        <v>106</v>
      </c>
      <c r="C419" s="365" t="s">
        <v>19</v>
      </c>
      <c r="D419" s="355" t="n">
        <v>0.538194444444444</v>
      </c>
      <c r="E419" s="355" t="n">
        <v>0.583333333333333</v>
      </c>
      <c r="G419" s="354" t="s">
        <v>193</v>
      </c>
      <c r="H419" s="365" t="s">
        <v>167</v>
      </c>
      <c r="I419" s="356" t="n">
        <v>370</v>
      </c>
      <c r="J419" s="356" t="n">
        <v>9520</v>
      </c>
      <c r="K419" s="357" t="n">
        <v>25.7297297297297</v>
      </c>
    </row>
    <row r="420" customFormat="false" ht="13.5" hidden="false" customHeight="false" outlineLevel="0" collapsed="false">
      <c r="A420" s="353" t="n">
        <v>4369</v>
      </c>
      <c r="B420" s="365" t="s">
        <v>106</v>
      </c>
      <c r="C420" s="365" t="s">
        <v>19</v>
      </c>
      <c r="D420" s="355" t="n">
        <v>0.538194444444444</v>
      </c>
      <c r="E420" s="355" t="n">
        <v>0.583333333333333</v>
      </c>
      <c r="G420" s="354" t="s">
        <v>193</v>
      </c>
      <c r="H420" s="365" t="s">
        <v>168</v>
      </c>
      <c r="I420" s="356" t="n">
        <v>370</v>
      </c>
      <c r="J420" s="356" t="n">
        <v>10720</v>
      </c>
      <c r="K420" s="357" t="n">
        <v>28.972972972973</v>
      </c>
    </row>
    <row r="421" customFormat="false" ht="13.5" hidden="false" customHeight="false" outlineLevel="0" collapsed="false">
      <c r="A421" s="353" t="n">
        <v>4370</v>
      </c>
      <c r="B421" s="365" t="s">
        <v>106</v>
      </c>
      <c r="C421" s="365" t="s">
        <v>19</v>
      </c>
      <c r="D421" s="355" t="n">
        <v>0.538194444444444</v>
      </c>
      <c r="E421" s="355" t="n">
        <v>0.583333333333333</v>
      </c>
      <c r="G421" s="354" t="s">
        <v>193</v>
      </c>
      <c r="H421" s="365" t="s">
        <v>95</v>
      </c>
      <c r="I421" s="356" t="n">
        <v>1141</v>
      </c>
      <c r="J421" s="356" t="n">
        <v>30820</v>
      </c>
      <c r="K421" s="357" t="n">
        <v>27.011393514461</v>
      </c>
    </row>
    <row r="422" customFormat="false" ht="13.5" hidden="false" customHeight="false" outlineLevel="0" collapsed="false">
      <c r="A422" s="353" t="n">
        <v>4371</v>
      </c>
      <c r="B422" s="365" t="s">
        <v>106</v>
      </c>
      <c r="C422" s="365" t="s">
        <v>19</v>
      </c>
      <c r="D422" s="355" t="n">
        <v>0.538194444444444</v>
      </c>
      <c r="E422" s="355" t="n">
        <v>0.583333333333333</v>
      </c>
      <c r="G422" s="354" t="s">
        <v>193</v>
      </c>
      <c r="H422" s="365" t="s">
        <v>169</v>
      </c>
      <c r="I422" s="356" t="n">
        <v>1141</v>
      </c>
      <c r="J422" s="356" t="n">
        <v>28070</v>
      </c>
      <c r="K422" s="357" t="n">
        <v>24.601226993865</v>
      </c>
    </row>
    <row r="423" customFormat="false" ht="13.5" hidden="false" customHeight="false" outlineLevel="0" collapsed="false">
      <c r="A423" s="353" t="n">
        <v>4372</v>
      </c>
      <c r="B423" s="365" t="s">
        <v>106</v>
      </c>
      <c r="C423" s="365" t="s">
        <v>19</v>
      </c>
      <c r="D423" s="355" t="n">
        <v>0.538194444444444</v>
      </c>
      <c r="E423" s="355" t="n">
        <v>0.583333333333333</v>
      </c>
      <c r="G423" s="354" t="s">
        <v>193</v>
      </c>
      <c r="H423" s="365" t="s">
        <v>170</v>
      </c>
      <c r="I423" s="356" t="n">
        <v>1141</v>
      </c>
      <c r="J423" s="356" t="n">
        <v>18570</v>
      </c>
      <c r="K423" s="357" t="n">
        <v>16.2751971954426</v>
      </c>
    </row>
    <row r="424" customFormat="false" ht="13.5" hidden="false" customHeight="false" outlineLevel="0" collapsed="false">
      <c r="A424" s="353" t="n">
        <v>4373</v>
      </c>
      <c r="B424" s="365" t="s">
        <v>106</v>
      </c>
      <c r="C424" s="365" t="s">
        <v>19</v>
      </c>
      <c r="D424" s="355" t="n">
        <v>0.538194444444444</v>
      </c>
      <c r="E424" s="355" t="n">
        <v>0.583333333333333</v>
      </c>
      <c r="G424" s="354" t="s">
        <v>193</v>
      </c>
      <c r="H424" s="365" t="s">
        <v>171</v>
      </c>
      <c r="I424" s="356" t="n">
        <v>1017</v>
      </c>
      <c r="J424" s="356" t="n">
        <v>15620</v>
      </c>
      <c r="K424" s="357" t="n">
        <v>15.3588987217306</v>
      </c>
    </row>
    <row r="425" customFormat="false" ht="13.5" hidden="false" customHeight="false" outlineLevel="0" collapsed="false">
      <c r="A425" s="353" t="n">
        <v>4374</v>
      </c>
      <c r="B425" s="365" t="s">
        <v>106</v>
      </c>
      <c r="C425" s="365" t="s">
        <v>19</v>
      </c>
      <c r="D425" s="355" t="n">
        <v>0.611111111111111</v>
      </c>
      <c r="E425" s="355" t="n">
        <v>0.65625</v>
      </c>
      <c r="G425" s="354" t="s">
        <v>194</v>
      </c>
      <c r="H425" s="365" t="s">
        <v>107</v>
      </c>
      <c r="I425" s="356" t="n">
        <v>770</v>
      </c>
      <c r="J425" s="356" t="n">
        <v>11020</v>
      </c>
      <c r="K425" s="357" t="n">
        <v>14.3116883116883</v>
      </c>
    </row>
    <row r="426" customFormat="false" ht="13.5" hidden="false" customHeight="false" outlineLevel="0" collapsed="false">
      <c r="A426" s="353" t="n">
        <v>4375</v>
      </c>
      <c r="B426" s="365" t="s">
        <v>106</v>
      </c>
      <c r="C426" s="365" t="s">
        <v>19</v>
      </c>
      <c r="D426" s="355" t="n">
        <v>0.611111111111111</v>
      </c>
      <c r="E426" s="355" t="n">
        <v>0.65625</v>
      </c>
      <c r="G426" s="354" t="s">
        <v>194</v>
      </c>
      <c r="H426" s="365" t="s">
        <v>117</v>
      </c>
      <c r="I426" s="356" t="n">
        <v>770</v>
      </c>
      <c r="J426" s="356" t="n">
        <v>11720</v>
      </c>
      <c r="K426" s="357" t="n">
        <v>15.2207792207792</v>
      </c>
    </row>
    <row r="427" customFormat="false" ht="13.5" hidden="false" customHeight="false" outlineLevel="0" collapsed="false">
      <c r="A427" s="353" t="n">
        <v>4376</v>
      </c>
      <c r="B427" s="365" t="s">
        <v>106</v>
      </c>
      <c r="C427" s="365" t="s">
        <v>19</v>
      </c>
      <c r="D427" s="355" t="n">
        <v>0.611111111111111</v>
      </c>
      <c r="E427" s="355" t="n">
        <v>0.65625</v>
      </c>
      <c r="G427" s="354" t="s">
        <v>194</v>
      </c>
      <c r="H427" s="365" t="s">
        <v>93</v>
      </c>
      <c r="I427" s="356" t="n">
        <v>370</v>
      </c>
      <c r="J427" s="356" t="n">
        <v>7120</v>
      </c>
      <c r="K427" s="357" t="n">
        <v>19.2432432432432</v>
      </c>
    </row>
    <row r="428" customFormat="false" ht="13.5" hidden="false" customHeight="false" outlineLevel="0" collapsed="false">
      <c r="A428" s="353" t="n">
        <v>4377</v>
      </c>
      <c r="B428" s="365" t="s">
        <v>106</v>
      </c>
      <c r="C428" s="365" t="s">
        <v>19</v>
      </c>
      <c r="D428" s="355" t="n">
        <v>0.611111111111111</v>
      </c>
      <c r="E428" s="355" t="n">
        <v>0.65625</v>
      </c>
      <c r="G428" s="354" t="s">
        <v>194</v>
      </c>
      <c r="H428" s="365" t="s">
        <v>165</v>
      </c>
      <c r="I428" s="356" t="n">
        <v>370</v>
      </c>
      <c r="J428" s="356" t="n">
        <v>7720</v>
      </c>
      <c r="K428" s="357" t="n">
        <v>20.8648648648649</v>
      </c>
    </row>
    <row r="429" customFormat="false" ht="13.5" hidden="false" customHeight="false" outlineLevel="0" collapsed="false">
      <c r="A429" s="353" t="n">
        <v>4378</v>
      </c>
      <c r="B429" s="365" t="s">
        <v>106</v>
      </c>
      <c r="C429" s="365" t="s">
        <v>19</v>
      </c>
      <c r="D429" s="355" t="n">
        <v>0.611111111111111</v>
      </c>
      <c r="E429" s="355" t="n">
        <v>0.65625</v>
      </c>
      <c r="G429" s="354" t="s">
        <v>194</v>
      </c>
      <c r="H429" s="365" t="s">
        <v>166</v>
      </c>
      <c r="I429" s="356" t="n">
        <v>370</v>
      </c>
      <c r="J429" s="356" t="n">
        <v>8120</v>
      </c>
      <c r="K429" s="357" t="n">
        <v>21.9459459459459</v>
      </c>
    </row>
    <row r="430" customFormat="false" ht="13.5" hidden="false" customHeight="false" outlineLevel="0" collapsed="false">
      <c r="A430" s="353" t="n">
        <v>4379</v>
      </c>
      <c r="B430" s="365" t="s">
        <v>106</v>
      </c>
      <c r="C430" s="365" t="s">
        <v>19</v>
      </c>
      <c r="D430" s="355" t="n">
        <v>0.611111111111111</v>
      </c>
      <c r="E430" s="355" t="n">
        <v>0.65625</v>
      </c>
      <c r="G430" s="354" t="s">
        <v>194</v>
      </c>
      <c r="H430" s="365" t="s">
        <v>167</v>
      </c>
      <c r="I430" s="356" t="n">
        <v>370</v>
      </c>
      <c r="J430" s="356" t="n">
        <v>8920</v>
      </c>
      <c r="K430" s="357" t="n">
        <v>24.1081081081081</v>
      </c>
    </row>
    <row r="431" customFormat="false" ht="13.5" hidden="false" customHeight="false" outlineLevel="0" collapsed="false">
      <c r="A431" s="353" t="n">
        <v>4380</v>
      </c>
      <c r="B431" s="365" t="s">
        <v>106</v>
      </c>
      <c r="C431" s="365" t="s">
        <v>19</v>
      </c>
      <c r="D431" s="355" t="n">
        <v>0.611111111111111</v>
      </c>
      <c r="E431" s="355" t="n">
        <v>0.65625</v>
      </c>
      <c r="G431" s="354" t="s">
        <v>194</v>
      </c>
      <c r="H431" s="365" t="s">
        <v>168</v>
      </c>
      <c r="I431" s="356" t="n">
        <v>370</v>
      </c>
      <c r="J431" s="356" t="n">
        <v>10520</v>
      </c>
      <c r="K431" s="357" t="n">
        <v>28.4324324324324</v>
      </c>
    </row>
    <row r="432" customFormat="false" ht="13.5" hidden="false" customHeight="false" outlineLevel="0" collapsed="false">
      <c r="A432" s="353" t="n">
        <v>4381</v>
      </c>
      <c r="B432" s="365" t="s">
        <v>106</v>
      </c>
      <c r="C432" s="365" t="s">
        <v>19</v>
      </c>
      <c r="D432" s="355" t="n">
        <v>0.611111111111111</v>
      </c>
      <c r="E432" s="355" t="n">
        <v>0.65625</v>
      </c>
      <c r="G432" s="354" t="s">
        <v>194</v>
      </c>
      <c r="H432" s="365" t="s">
        <v>95</v>
      </c>
      <c r="I432" s="356" t="n">
        <v>1141</v>
      </c>
      <c r="J432" s="356" t="n">
        <v>30820</v>
      </c>
      <c r="K432" s="357" t="n">
        <v>27.011393514461</v>
      </c>
    </row>
    <row r="433" customFormat="false" ht="13.5" hidden="false" customHeight="false" outlineLevel="0" collapsed="false">
      <c r="A433" s="353" t="n">
        <v>4382</v>
      </c>
      <c r="B433" s="365" t="s">
        <v>106</v>
      </c>
      <c r="C433" s="365" t="s">
        <v>19</v>
      </c>
      <c r="D433" s="355" t="n">
        <v>0.611111111111111</v>
      </c>
      <c r="E433" s="355" t="n">
        <v>0.65625</v>
      </c>
      <c r="G433" s="354" t="s">
        <v>194</v>
      </c>
      <c r="H433" s="365" t="s">
        <v>169</v>
      </c>
      <c r="I433" s="356" t="n">
        <v>1141</v>
      </c>
      <c r="J433" s="356" t="n">
        <v>28070</v>
      </c>
      <c r="K433" s="357" t="n">
        <v>24.601226993865</v>
      </c>
    </row>
    <row r="434" customFormat="false" ht="13.5" hidden="false" customHeight="false" outlineLevel="0" collapsed="false">
      <c r="A434" s="353" t="n">
        <v>4383</v>
      </c>
      <c r="B434" s="365" t="s">
        <v>106</v>
      </c>
      <c r="C434" s="365" t="s">
        <v>19</v>
      </c>
      <c r="D434" s="355" t="n">
        <v>0.611111111111111</v>
      </c>
      <c r="E434" s="355" t="n">
        <v>0.65625</v>
      </c>
      <c r="G434" s="354" t="s">
        <v>194</v>
      </c>
      <c r="H434" s="365" t="s">
        <v>170</v>
      </c>
      <c r="I434" s="356" t="n">
        <v>1141</v>
      </c>
      <c r="J434" s="356" t="n">
        <v>18570</v>
      </c>
      <c r="K434" s="357" t="n">
        <v>16.2751971954426</v>
      </c>
    </row>
    <row r="435" customFormat="false" ht="13.5" hidden="false" customHeight="false" outlineLevel="0" collapsed="false">
      <c r="A435" s="353" t="n">
        <v>4384</v>
      </c>
      <c r="B435" s="365" t="s">
        <v>106</v>
      </c>
      <c r="C435" s="365" t="s">
        <v>19</v>
      </c>
      <c r="D435" s="355" t="n">
        <v>0.611111111111111</v>
      </c>
      <c r="E435" s="355" t="n">
        <v>0.65625</v>
      </c>
      <c r="G435" s="354" t="s">
        <v>194</v>
      </c>
      <c r="H435" s="365" t="s">
        <v>171</v>
      </c>
      <c r="I435" s="356" t="n">
        <v>1017</v>
      </c>
      <c r="J435" s="356" t="n">
        <v>15620</v>
      </c>
      <c r="K435" s="357" t="n">
        <v>15.3588987217306</v>
      </c>
    </row>
    <row r="436" customFormat="false" ht="13.5" hidden="false" customHeight="false" outlineLevel="0" collapsed="false">
      <c r="A436" s="353" t="n">
        <v>4385</v>
      </c>
      <c r="B436" s="365" t="s">
        <v>106</v>
      </c>
      <c r="C436" s="365" t="s">
        <v>19</v>
      </c>
      <c r="D436" s="355" t="n">
        <v>0.684027777777778</v>
      </c>
      <c r="E436" s="355" t="n">
        <v>0.729166666666667</v>
      </c>
      <c r="G436" s="354" t="s">
        <v>195</v>
      </c>
      <c r="H436" s="365" t="s">
        <v>107</v>
      </c>
      <c r="I436" s="356" t="n">
        <v>770</v>
      </c>
      <c r="J436" s="356" t="n">
        <v>11020</v>
      </c>
      <c r="K436" s="357" t="n">
        <v>14.3116883116883</v>
      </c>
    </row>
    <row r="437" customFormat="false" ht="13.5" hidden="false" customHeight="false" outlineLevel="0" collapsed="false">
      <c r="A437" s="353" t="n">
        <v>4386</v>
      </c>
      <c r="B437" s="365" t="s">
        <v>106</v>
      </c>
      <c r="C437" s="365" t="s">
        <v>19</v>
      </c>
      <c r="D437" s="355" t="n">
        <v>0.684027777777778</v>
      </c>
      <c r="E437" s="355" t="n">
        <v>0.729166666666667</v>
      </c>
      <c r="G437" s="354" t="s">
        <v>195</v>
      </c>
      <c r="H437" s="365" t="s">
        <v>117</v>
      </c>
      <c r="I437" s="356" t="n">
        <v>770</v>
      </c>
      <c r="J437" s="356" t="n">
        <v>11720</v>
      </c>
      <c r="K437" s="357" t="n">
        <v>15.2207792207792</v>
      </c>
    </row>
    <row r="438" customFormat="false" ht="13.5" hidden="false" customHeight="false" outlineLevel="0" collapsed="false">
      <c r="A438" s="353" t="n">
        <v>4387</v>
      </c>
      <c r="B438" s="365" t="s">
        <v>106</v>
      </c>
      <c r="C438" s="365" t="s">
        <v>19</v>
      </c>
      <c r="D438" s="355" t="n">
        <v>0.684027777777778</v>
      </c>
      <c r="E438" s="355" t="n">
        <v>0.729166666666667</v>
      </c>
      <c r="G438" s="354" t="s">
        <v>195</v>
      </c>
      <c r="H438" s="365" t="s">
        <v>93</v>
      </c>
      <c r="I438" s="356" t="n">
        <v>370</v>
      </c>
      <c r="J438" s="356" t="n">
        <v>6820</v>
      </c>
      <c r="K438" s="357" t="n">
        <v>18.4324324324324</v>
      </c>
    </row>
    <row r="439" customFormat="false" ht="13.5" hidden="false" customHeight="false" outlineLevel="0" collapsed="false">
      <c r="A439" s="353" t="n">
        <v>4388</v>
      </c>
      <c r="B439" s="365" t="s">
        <v>106</v>
      </c>
      <c r="C439" s="365" t="s">
        <v>19</v>
      </c>
      <c r="D439" s="355" t="n">
        <v>0.684027777777778</v>
      </c>
      <c r="E439" s="355" t="n">
        <v>0.729166666666667</v>
      </c>
      <c r="G439" s="354" t="s">
        <v>195</v>
      </c>
      <c r="H439" s="365" t="s">
        <v>165</v>
      </c>
      <c r="I439" s="356" t="n">
        <v>370</v>
      </c>
      <c r="J439" s="356" t="n">
        <v>7120</v>
      </c>
      <c r="K439" s="357" t="n">
        <v>19.2432432432432</v>
      </c>
    </row>
    <row r="440" customFormat="false" ht="13.5" hidden="false" customHeight="false" outlineLevel="0" collapsed="false">
      <c r="A440" s="353" t="n">
        <v>4389</v>
      </c>
      <c r="B440" s="365" t="s">
        <v>106</v>
      </c>
      <c r="C440" s="365" t="s">
        <v>19</v>
      </c>
      <c r="D440" s="355" t="n">
        <v>0.684027777777778</v>
      </c>
      <c r="E440" s="355" t="n">
        <v>0.729166666666667</v>
      </c>
      <c r="G440" s="354" t="s">
        <v>195</v>
      </c>
      <c r="H440" s="365" t="s">
        <v>166</v>
      </c>
      <c r="I440" s="356" t="n">
        <v>370</v>
      </c>
      <c r="J440" s="356" t="n">
        <v>7620</v>
      </c>
      <c r="K440" s="357" t="n">
        <v>20.5945945945946</v>
      </c>
    </row>
    <row r="441" customFormat="false" ht="13.5" hidden="false" customHeight="false" outlineLevel="0" collapsed="false">
      <c r="A441" s="353" t="n">
        <v>4390</v>
      </c>
      <c r="B441" s="365" t="s">
        <v>106</v>
      </c>
      <c r="C441" s="365" t="s">
        <v>19</v>
      </c>
      <c r="D441" s="355" t="n">
        <v>0.684027777777778</v>
      </c>
      <c r="E441" s="355" t="n">
        <v>0.729166666666667</v>
      </c>
      <c r="G441" s="354" t="s">
        <v>195</v>
      </c>
      <c r="H441" s="365" t="s">
        <v>167</v>
      </c>
      <c r="I441" s="356" t="n">
        <v>370</v>
      </c>
      <c r="J441" s="356" t="n">
        <v>8120</v>
      </c>
      <c r="K441" s="357" t="n">
        <v>21.9459459459459</v>
      </c>
    </row>
    <row r="442" customFormat="false" ht="13.5" hidden="false" customHeight="false" outlineLevel="0" collapsed="false">
      <c r="A442" s="353" t="n">
        <v>4391</v>
      </c>
      <c r="B442" s="365" t="s">
        <v>106</v>
      </c>
      <c r="C442" s="365" t="s">
        <v>19</v>
      </c>
      <c r="D442" s="355" t="n">
        <v>0.684027777777778</v>
      </c>
      <c r="E442" s="355" t="n">
        <v>0.729166666666667</v>
      </c>
      <c r="G442" s="354" t="s">
        <v>195</v>
      </c>
      <c r="H442" s="365" t="s">
        <v>168</v>
      </c>
      <c r="I442" s="356" t="n">
        <v>370</v>
      </c>
      <c r="J442" s="356" t="n">
        <v>9520</v>
      </c>
      <c r="K442" s="357" t="n">
        <v>25.7297297297297</v>
      </c>
    </row>
    <row r="443" customFormat="false" ht="13.5" hidden="false" customHeight="false" outlineLevel="0" collapsed="false">
      <c r="A443" s="353" t="n">
        <v>4392</v>
      </c>
      <c r="B443" s="365" t="s">
        <v>106</v>
      </c>
      <c r="C443" s="365" t="s">
        <v>19</v>
      </c>
      <c r="D443" s="355" t="n">
        <v>0.684027777777778</v>
      </c>
      <c r="E443" s="355" t="n">
        <v>0.729166666666667</v>
      </c>
      <c r="G443" s="354" t="s">
        <v>195</v>
      </c>
      <c r="H443" s="365" t="s">
        <v>95</v>
      </c>
      <c r="I443" s="356" t="n">
        <v>1141</v>
      </c>
      <c r="J443" s="356" t="n">
        <v>30820</v>
      </c>
      <c r="K443" s="357" t="n">
        <v>27.011393514461</v>
      </c>
    </row>
    <row r="444" customFormat="false" ht="13.5" hidden="false" customHeight="false" outlineLevel="0" collapsed="false">
      <c r="A444" s="353" t="n">
        <v>4393</v>
      </c>
      <c r="B444" s="365" t="s">
        <v>106</v>
      </c>
      <c r="C444" s="365" t="s">
        <v>19</v>
      </c>
      <c r="D444" s="355" t="n">
        <v>0.684027777777778</v>
      </c>
      <c r="E444" s="355" t="n">
        <v>0.729166666666667</v>
      </c>
      <c r="G444" s="354" t="s">
        <v>195</v>
      </c>
      <c r="H444" s="365" t="s">
        <v>169</v>
      </c>
      <c r="I444" s="356" t="n">
        <v>1141</v>
      </c>
      <c r="J444" s="356" t="n">
        <v>28070</v>
      </c>
      <c r="K444" s="357" t="n">
        <v>24.601226993865</v>
      </c>
    </row>
    <row r="445" customFormat="false" ht="13.5" hidden="false" customHeight="false" outlineLevel="0" collapsed="false">
      <c r="A445" s="353" t="n">
        <v>4394</v>
      </c>
      <c r="B445" s="365" t="s">
        <v>106</v>
      </c>
      <c r="C445" s="365" t="s">
        <v>19</v>
      </c>
      <c r="D445" s="355" t="n">
        <v>0.684027777777778</v>
      </c>
      <c r="E445" s="355" t="n">
        <v>0.729166666666667</v>
      </c>
      <c r="G445" s="354" t="s">
        <v>195</v>
      </c>
      <c r="H445" s="365" t="s">
        <v>170</v>
      </c>
      <c r="I445" s="356" t="n">
        <v>1141</v>
      </c>
      <c r="J445" s="356" t="n">
        <v>18570</v>
      </c>
      <c r="K445" s="357" t="n">
        <v>16.2751971954426</v>
      </c>
    </row>
    <row r="446" customFormat="false" ht="13.5" hidden="false" customHeight="false" outlineLevel="0" collapsed="false">
      <c r="A446" s="353" t="n">
        <v>4395</v>
      </c>
      <c r="B446" s="365" t="s">
        <v>106</v>
      </c>
      <c r="C446" s="365" t="s">
        <v>19</v>
      </c>
      <c r="D446" s="355" t="n">
        <v>0.684027777777778</v>
      </c>
      <c r="E446" s="355" t="n">
        <v>0.729166666666667</v>
      </c>
      <c r="G446" s="354" t="s">
        <v>195</v>
      </c>
      <c r="H446" s="365" t="s">
        <v>171</v>
      </c>
      <c r="I446" s="356" t="n">
        <v>1017</v>
      </c>
      <c r="J446" s="356" t="n">
        <v>15620</v>
      </c>
      <c r="K446" s="357" t="n">
        <v>15.3588987217306</v>
      </c>
    </row>
    <row r="447" customFormat="false" ht="13.5" hidden="false" customHeight="false" outlineLevel="0" collapsed="false">
      <c r="A447" s="353" t="n">
        <v>4396</v>
      </c>
      <c r="B447" s="365" t="s">
        <v>106</v>
      </c>
      <c r="C447" s="365" t="s">
        <v>19</v>
      </c>
      <c r="D447" s="355" t="n">
        <v>0.746527777777778</v>
      </c>
      <c r="E447" s="355" t="n">
        <v>0.788194444444445</v>
      </c>
      <c r="G447" s="354" t="s">
        <v>196</v>
      </c>
      <c r="H447" s="365" t="s">
        <v>107</v>
      </c>
      <c r="I447" s="356" t="n">
        <v>770</v>
      </c>
      <c r="J447" s="356" t="n">
        <v>11020</v>
      </c>
      <c r="K447" s="357" t="n">
        <v>14.3116883116883</v>
      </c>
    </row>
    <row r="448" customFormat="false" ht="13.5" hidden="false" customHeight="false" outlineLevel="0" collapsed="false">
      <c r="A448" s="353" t="n">
        <v>4397</v>
      </c>
      <c r="B448" s="365" t="s">
        <v>106</v>
      </c>
      <c r="C448" s="365" t="s">
        <v>19</v>
      </c>
      <c r="D448" s="355" t="n">
        <v>0.746527777777778</v>
      </c>
      <c r="E448" s="355" t="n">
        <v>0.788194444444445</v>
      </c>
      <c r="G448" s="354" t="s">
        <v>196</v>
      </c>
      <c r="H448" s="365" t="s">
        <v>117</v>
      </c>
      <c r="I448" s="356" t="n">
        <v>770</v>
      </c>
      <c r="J448" s="356" t="n">
        <v>11720</v>
      </c>
      <c r="K448" s="357" t="n">
        <v>15.2207792207792</v>
      </c>
    </row>
    <row r="449" customFormat="false" ht="13.5" hidden="false" customHeight="false" outlineLevel="0" collapsed="false">
      <c r="A449" s="353" t="n">
        <v>4398</v>
      </c>
      <c r="B449" s="365" t="s">
        <v>106</v>
      </c>
      <c r="C449" s="365" t="s">
        <v>19</v>
      </c>
      <c r="D449" s="355" t="n">
        <v>0.746527777777778</v>
      </c>
      <c r="E449" s="355" t="n">
        <v>0.788194444444445</v>
      </c>
      <c r="G449" s="354" t="s">
        <v>196</v>
      </c>
      <c r="H449" s="365" t="s">
        <v>93</v>
      </c>
      <c r="I449" s="356" t="n">
        <v>370</v>
      </c>
      <c r="J449" s="356" t="n">
        <v>6820</v>
      </c>
      <c r="K449" s="357" t="n">
        <v>18.4324324324324</v>
      </c>
    </row>
    <row r="450" customFormat="false" ht="13.5" hidden="false" customHeight="false" outlineLevel="0" collapsed="false">
      <c r="A450" s="353" t="n">
        <v>4399</v>
      </c>
      <c r="B450" s="365" t="s">
        <v>106</v>
      </c>
      <c r="C450" s="365" t="s">
        <v>19</v>
      </c>
      <c r="D450" s="355" t="n">
        <v>0.746527777777778</v>
      </c>
      <c r="E450" s="355" t="n">
        <v>0.788194444444445</v>
      </c>
      <c r="G450" s="354" t="s">
        <v>196</v>
      </c>
      <c r="H450" s="365" t="s">
        <v>165</v>
      </c>
      <c r="I450" s="356" t="n">
        <v>370</v>
      </c>
      <c r="J450" s="356" t="n">
        <v>7120</v>
      </c>
      <c r="K450" s="357" t="n">
        <v>19.2432432432432</v>
      </c>
    </row>
    <row r="451" customFormat="false" ht="13.5" hidden="false" customHeight="false" outlineLevel="0" collapsed="false">
      <c r="A451" s="353" t="n">
        <v>4400</v>
      </c>
      <c r="B451" s="365" t="s">
        <v>106</v>
      </c>
      <c r="C451" s="365" t="s">
        <v>19</v>
      </c>
      <c r="D451" s="355" t="n">
        <v>0.746527777777778</v>
      </c>
      <c r="E451" s="355" t="n">
        <v>0.788194444444445</v>
      </c>
      <c r="G451" s="354" t="s">
        <v>196</v>
      </c>
      <c r="H451" s="365" t="s">
        <v>166</v>
      </c>
      <c r="I451" s="356" t="n">
        <v>370</v>
      </c>
      <c r="J451" s="356" t="n">
        <v>7620</v>
      </c>
      <c r="K451" s="357" t="n">
        <v>20.5945945945946</v>
      </c>
    </row>
    <row r="452" customFormat="false" ht="13.5" hidden="false" customHeight="false" outlineLevel="0" collapsed="false">
      <c r="A452" s="353" t="n">
        <v>4401</v>
      </c>
      <c r="B452" s="365" t="s">
        <v>106</v>
      </c>
      <c r="C452" s="365" t="s">
        <v>19</v>
      </c>
      <c r="D452" s="355" t="n">
        <v>0.746527777777778</v>
      </c>
      <c r="E452" s="355" t="n">
        <v>0.788194444444445</v>
      </c>
      <c r="G452" s="354" t="s">
        <v>196</v>
      </c>
      <c r="H452" s="365" t="s">
        <v>167</v>
      </c>
      <c r="I452" s="356" t="n">
        <v>370</v>
      </c>
      <c r="J452" s="356" t="n">
        <v>8120</v>
      </c>
      <c r="K452" s="357" t="n">
        <v>21.9459459459459</v>
      </c>
    </row>
    <row r="453" customFormat="false" ht="13.5" hidden="false" customHeight="false" outlineLevel="0" collapsed="false">
      <c r="A453" s="353" t="n">
        <v>4402</v>
      </c>
      <c r="B453" s="365" t="s">
        <v>106</v>
      </c>
      <c r="C453" s="365" t="s">
        <v>19</v>
      </c>
      <c r="D453" s="355" t="n">
        <v>0.746527777777778</v>
      </c>
      <c r="E453" s="355" t="n">
        <v>0.788194444444445</v>
      </c>
      <c r="G453" s="354" t="s">
        <v>196</v>
      </c>
      <c r="H453" s="365" t="s">
        <v>168</v>
      </c>
      <c r="I453" s="356" t="n">
        <v>370</v>
      </c>
      <c r="J453" s="356" t="n">
        <v>9520</v>
      </c>
      <c r="K453" s="357" t="n">
        <v>25.7297297297297</v>
      </c>
    </row>
    <row r="454" customFormat="false" ht="13.5" hidden="false" customHeight="false" outlineLevel="0" collapsed="false">
      <c r="A454" s="353" t="n">
        <v>4403</v>
      </c>
      <c r="B454" s="365" t="s">
        <v>106</v>
      </c>
      <c r="C454" s="365" t="s">
        <v>19</v>
      </c>
      <c r="D454" s="355" t="n">
        <v>0.746527777777778</v>
      </c>
      <c r="E454" s="355" t="n">
        <v>0.788194444444445</v>
      </c>
      <c r="G454" s="354" t="s">
        <v>196</v>
      </c>
      <c r="H454" s="365" t="s">
        <v>95</v>
      </c>
      <c r="I454" s="356" t="n">
        <v>1141</v>
      </c>
      <c r="J454" s="356" t="n">
        <v>30820</v>
      </c>
      <c r="K454" s="357" t="n">
        <v>27.011393514461</v>
      </c>
    </row>
    <row r="455" customFormat="false" ht="13.5" hidden="false" customHeight="false" outlineLevel="0" collapsed="false">
      <c r="A455" s="353" t="n">
        <v>4404</v>
      </c>
      <c r="B455" s="365" t="s">
        <v>106</v>
      </c>
      <c r="C455" s="365" t="s">
        <v>19</v>
      </c>
      <c r="D455" s="355" t="n">
        <v>0.746527777777778</v>
      </c>
      <c r="E455" s="355" t="n">
        <v>0.788194444444445</v>
      </c>
      <c r="G455" s="354" t="s">
        <v>196</v>
      </c>
      <c r="H455" s="365" t="s">
        <v>169</v>
      </c>
      <c r="I455" s="356" t="n">
        <v>1141</v>
      </c>
      <c r="J455" s="356" t="n">
        <v>28070</v>
      </c>
      <c r="K455" s="357" t="n">
        <v>24.601226993865</v>
      </c>
    </row>
    <row r="456" customFormat="false" ht="13.5" hidden="false" customHeight="false" outlineLevel="0" collapsed="false">
      <c r="A456" s="353" t="n">
        <v>4405</v>
      </c>
      <c r="B456" s="365" t="s">
        <v>106</v>
      </c>
      <c r="C456" s="365" t="s">
        <v>19</v>
      </c>
      <c r="D456" s="355" t="n">
        <v>0.746527777777778</v>
      </c>
      <c r="E456" s="355" t="n">
        <v>0.788194444444445</v>
      </c>
      <c r="G456" s="354" t="s">
        <v>196</v>
      </c>
      <c r="H456" s="365" t="s">
        <v>170</v>
      </c>
      <c r="I456" s="356" t="n">
        <v>1141</v>
      </c>
      <c r="J456" s="356" t="n">
        <v>18570</v>
      </c>
      <c r="K456" s="357" t="n">
        <v>16.2751971954426</v>
      </c>
    </row>
    <row r="457" customFormat="false" ht="13.5" hidden="false" customHeight="false" outlineLevel="0" collapsed="false">
      <c r="A457" s="353" t="n">
        <v>4406</v>
      </c>
      <c r="B457" s="365" t="s">
        <v>106</v>
      </c>
      <c r="C457" s="365" t="s">
        <v>19</v>
      </c>
      <c r="D457" s="355" t="n">
        <v>0.746527777777778</v>
      </c>
      <c r="E457" s="355" t="n">
        <v>0.788194444444445</v>
      </c>
      <c r="G457" s="354" t="s">
        <v>196</v>
      </c>
      <c r="H457" s="365" t="s">
        <v>171</v>
      </c>
      <c r="I457" s="356" t="n">
        <v>1017</v>
      </c>
      <c r="J457" s="356" t="n">
        <v>15620</v>
      </c>
      <c r="K457" s="357" t="n">
        <v>15.3588987217306</v>
      </c>
    </row>
    <row r="458" customFormat="false" ht="13.5" hidden="false" customHeight="false" outlineLevel="0" collapsed="false">
      <c r="A458" s="353" t="n">
        <v>4407</v>
      </c>
      <c r="B458" s="365" t="s">
        <v>106</v>
      </c>
      <c r="C458" s="365" t="s">
        <v>19</v>
      </c>
      <c r="D458" s="355" t="n">
        <v>0.8125</v>
      </c>
      <c r="E458" s="355" t="n">
        <v>0.854166666666667</v>
      </c>
      <c r="G458" s="354" t="s">
        <v>197</v>
      </c>
      <c r="H458" s="365" t="s">
        <v>107</v>
      </c>
      <c r="I458" s="356" t="n">
        <v>770</v>
      </c>
      <c r="J458" s="356" t="n">
        <v>11320</v>
      </c>
      <c r="K458" s="357" t="n">
        <v>14.7012987012987</v>
      </c>
    </row>
    <row r="459" customFormat="false" ht="13.5" hidden="false" customHeight="false" outlineLevel="0" collapsed="false">
      <c r="A459" s="353" t="n">
        <v>4408</v>
      </c>
      <c r="B459" s="365" t="s">
        <v>106</v>
      </c>
      <c r="C459" s="365" t="s">
        <v>19</v>
      </c>
      <c r="D459" s="355" t="n">
        <v>0.8125</v>
      </c>
      <c r="E459" s="355" t="n">
        <v>0.854166666666667</v>
      </c>
      <c r="G459" s="354" t="s">
        <v>197</v>
      </c>
      <c r="H459" s="365" t="s">
        <v>117</v>
      </c>
      <c r="I459" s="356" t="n">
        <v>770</v>
      </c>
      <c r="J459" s="356" t="n">
        <v>12020</v>
      </c>
      <c r="K459" s="357" t="n">
        <v>15.6103896103896</v>
      </c>
    </row>
    <row r="460" customFormat="false" ht="13.5" hidden="false" customHeight="false" outlineLevel="0" collapsed="false">
      <c r="A460" s="353" t="n">
        <v>4409</v>
      </c>
      <c r="B460" s="365" t="s">
        <v>106</v>
      </c>
      <c r="C460" s="365" t="s">
        <v>19</v>
      </c>
      <c r="D460" s="355" t="n">
        <v>0.8125</v>
      </c>
      <c r="E460" s="355" t="n">
        <v>0.854166666666667</v>
      </c>
      <c r="G460" s="354" t="s">
        <v>197</v>
      </c>
      <c r="H460" s="365" t="s">
        <v>93</v>
      </c>
      <c r="I460" s="356" t="n">
        <v>370</v>
      </c>
      <c r="J460" s="356" t="n">
        <v>7220</v>
      </c>
      <c r="K460" s="357" t="n">
        <v>19.5135135135135</v>
      </c>
    </row>
    <row r="461" customFormat="false" ht="13.5" hidden="false" customHeight="false" outlineLevel="0" collapsed="false">
      <c r="A461" s="353" t="n">
        <v>4410</v>
      </c>
      <c r="B461" s="365" t="s">
        <v>106</v>
      </c>
      <c r="C461" s="365" t="s">
        <v>19</v>
      </c>
      <c r="D461" s="355" t="n">
        <v>0.8125</v>
      </c>
      <c r="E461" s="355" t="n">
        <v>0.854166666666667</v>
      </c>
      <c r="G461" s="354" t="s">
        <v>197</v>
      </c>
      <c r="H461" s="365" t="s">
        <v>165</v>
      </c>
      <c r="I461" s="356" t="n">
        <v>370</v>
      </c>
      <c r="J461" s="356" t="n">
        <v>7720</v>
      </c>
      <c r="K461" s="357" t="n">
        <v>20.8648648648649</v>
      </c>
    </row>
    <row r="462" customFormat="false" ht="13.5" hidden="false" customHeight="false" outlineLevel="0" collapsed="false">
      <c r="A462" s="353" t="n">
        <v>4411</v>
      </c>
      <c r="B462" s="365" t="s">
        <v>106</v>
      </c>
      <c r="C462" s="365" t="s">
        <v>19</v>
      </c>
      <c r="D462" s="355" t="n">
        <v>0.8125</v>
      </c>
      <c r="E462" s="355" t="n">
        <v>0.854166666666667</v>
      </c>
      <c r="G462" s="354" t="s">
        <v>197</v>
      </c>
      <c r="H462" s="365" t="s">
        <v>166</v>
      </c>
      <c r="I462" s="356" t="n">
        <v>370</v>
      </c>
      <c r="J462" s="356" t="n">
        <v>7920</v>
      </c>
      <c r="K462" s="357" t="n">
        <v>21.4054054054054</v>
      </c>
    </row>
    <row r="463" customFormat="false" ht="13.5" hidden="false" customHeight="false" outlineLevel="0" collapsed="false">
      <c r="A463" s="353" t="n">
        <v>4412</v>
      </c>
      <c r="B463" s="365" t="s">
        <v>106</v>
      </c>
      <c r="C463" s="365" t="s">
        <v>19</v>
      </c>
      <c r="D463" s="355" t="n">
        <v>0.8125</v>
      </c>
      <c r="E463" s="355" t="n">
        <v>0.854166666666667</v>
      </c>
      <c r="G463" s="354" t="s">
        <v>197</v>
      </c>
      <c r="H463" s="365" t="s">
        <v>167</v>
      </c>
      <c r="I463" s="356" t="n">
        <v>370</v>
      </c>
      <c r="J463" s="356" t="n">
        <v>9020</v>
      </c>
      <c r="K463" s="357" t="n">
        <v>24.3783783783784</v>
      </c>
    </row>
    <row r="464" customFormat="false" ht="13.5" hidden="false" customHeight="false" outlineLevel="0" collapsed="false">
      <c r="A464" s="353" t="n">
        <v>4413</v>
      </c>
      <c r="B464" s="365" t="s">
        <v>106</v>
      </c>
      <c r="C464" s="365" t="s">
        <v>19</v>
      </c>
      <c r="D464" s="355" t="n">
        <v>0.8125</v>
      </c>
      <c r="E464" s="355" t="n">
        <v>0.854166666666667</v>
      </c>
      <c r="G464" s="354" t="s">
        <v>197</v>
      </c>
      <c r="H464" s="365" t="s">
        <v>168</v>
      </c>
      <c r="I464" s="356" t="n">
        <v>370</v>
      </c>
      <c r="J464" s="356" t="n">
        <v>10620</v>
      </c>
      <c r="K464" s="357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1</v>
      </c>
      <c r="B1" s="388"/>
      <c r="C1" s="388"/>
      <c r="D1" s="381" t="n">
        <f aca="false">COUNTA(D3:D10001)</f>
        <v>429</v>
      </c>
      <c r="G1" s="389" t="s">
        <v>205</v>
      </c>
      <c r="H1" s="389" t="s">
        <v>89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0</v>
      </c>
      <c r="L2" s="391" t="s">
        <v>12</v>
      </c>
      <c r="M2" s="392" t="s">
        <v>13</v>
      </c>
      <c r="N2" s="391" t="s">
        <v>90</v>
      </c>
    </row>
    <row r="3" customFormat="false" ht="13.5" hidden="false" customHeight="false" outlineLevel="0" collapsed="false">
      <c r="A3" s="381" t="n">
        <v>4448</v>
      </c>
      <c r="B3" s="393" t="s">
        <v>19</v>
      </c>
      <c r="C3" s="393" t="s">
        <v>91</v>
      </c>
      <c r="D3" s="383" t="n">
        <v>0.423611111111111</v>
      </c>
      <c r="E3" s="383" t="n">
        <v>0.538194444444444</v>
      </c>
      <c r="G3" s="382" t="s">
        <v>92</v>
      </c>
      <c r="H3" s="393" t="s">
        <v>93</v>
      </c>
      <c r="I3" s="384" t="n">
        <v>1836</v>
      </c>
      <c r="J3" s="384" t="n">
        <v>24090</v>
      </c>
      <c r="K3" s="385" t="n">
        <v>13.1209150326797</v>
      </c>
    </row>
    <row r="4" customFormat="false" ht="13.5" hidden="false" customHeight="false" outlineLevel="0" collapsed="false">
      <c r="A4" s="381" t="n">
        <v>4453</v>
      </c>
      <c r="B4" s="393" t="s">
        <v>19</v>
      </c>
      <c r="C4" s="393" t="s">
        <v>91</v>
      </c>
      <c r="D4" s="383" t="n">
        <v>0.423611111111111</v>
      </c>
      <c r="E4" s="383" t="n">
        <v>0.538194444444444</v>
      </c>
      <c r="G4" s="382" t="s">
        <v>94</v>
      </c>
      <c r="H4" s="393" t="s">
        <v>95</v>
      </c>
      <c r="I4" s="384" t="n">
        <v>4072</v>
      </c>
      <c r="J4" s="384" t="n">
        <v>84690</v>
      </c>
      <c r="K4" s="385" t="n">
        <v>20.7981335952849</v>
      </c>
    </row>
    <row r="5" customFormat="false" ht="13.5" hidden="false" customHeight="false" outlineLevel="0" collapsed="false">
      <c r="A5" s="381" t="n">
        <v>4458</v>
      </c>
      <c r="B5" s="393" t="s">
        <v>19</v>
      </c>
      <c r="C5" s="393" t="s">
        <v>91</v>
      </c>
      <c r="D5" s="383" t="n">
        <v>0.652777777777778</v>
      </c>
      <c r="E5" s="383" t="n">
        <v>0.763888888888889</v>
      </c>
      <c r="G5" s="382" t="s">
        <v>96</v>
      </c>
      <c r="H5" s="393" t="s">
        <v>93</v>
      </c>
      <c r="I5" s="384" t="n">
        <v>1836</v>
      </c>
      <c r="J5" s="384" t="n">
        <v>24090</v>
      </c>
      <c r="K5" s="385" t="n">
        <v>13.1209150326797</v>
      </c>
    </row>
    <row r="6" customFormat="false" ht="13.5" hidden="false" customHeight="false" outlineLevel="0" collapsed="false">
      <c r="A6" s="381" t="n">
        <v>4463</v>
      </c>
      <c r="B6" s="393" t="s">
        <v>19</v>
      </c>
      <c r="C6" s="393" t="s">
        <v>91</v>
      </c>
      <c r="D6" s="383" t="n">
        <v>0.652777777777778</v>
      </c>
      <c r="E6" s="383" t="n">
        <v>0.763888888888889</v>
      </c>
      <c r="G6" s="382" t="s">
        <v>97</v>
      </c>
      <c r="H6" s="393" t="s">
        <v>95</v>
      </c>
      <c r="I6" s="384" t="n">
        <v>4072</v>
      </c>
      <c r="J6" s="384" t="n">
        <v>84690</v>
      </c>
      <c r="K6" s="385" t="n">
        <v>20.7981335952849</v>
      </c>
    </row>
    <row r="7" customFormat="false" ht="13.5" hidden="false" customHeight="false" outlineLevel="0" collapsed="false">
      <c r="A7" s="381" t="n">
        <v>4469</v>
      </c>
      <c r="B7" s="393" t="s">
        <v>19</v>
      </c>
      <c r="C7" s="393" t="s">
        <v>98</v>
      </c>
      <c r="D7" s="383" t="n">
        <v>0.638888888888889</v>
      </c>
      <c r="E7" s="383" t="n">
        <v>0.736111111111111</v>
      </c>
      <c r="G7" s="382" t="s">
        <v>99</v>
      </c>
      <c r="H7" s="393" t="s">
        <v>93</v>
      </c>
      <c r="I7" s="384" t="n">
        <v>1566</v>
      </c>
      <c r="J7" s="384" t="n">
        <v>21840</v>
      </c>
      <c r="K7" s="385" t="n">
        <v>13.9463601532567</v>
      </c>
    </row>
    <row r="8" customFormat="false" ht="13.5" hidden="false" customHeight="false" outlineLevel="0" collapsed="false">
      <c r="A8" s="381" t="n">
        <v>4474</v>
      </c>
      <c r="B8" s="393" t="s">
        <v>19</v>
      </c>
      <c r="C8" s="393" t="s">
        <v>98</v>
      </c>
      <c r="D8" s="383" t="n">
        <v>0.638888888888889</v>
      </c>
      <c r="E8" s="383" t="n">
        <v>0.736111111111111</v>
      </c>
      <c r="G8" s="382" t="s">
        <v>100</v>
      </c>
      <c r="H8" s="393" t="s">
        <v>95</v>
      </c>
      <c r="I8" s="384" t="n">
        <v>3532</v>
      </c>
      <c r="J8" s="384" t="n">
        <v>73640</v>
      </c>
      <c r="K8" s="385" t="n">
        <v>20.8493771234428</v>
      </c>
    </row>
    <row r="9" customFormat="false" ht="13.5" hidden="false" customHeight="false" outlineLevel="0" collapsed="false">
      <c r="A9" s="381" t="n">
        <v>4480</v>
      </c>
      <c r="B9" s="393" t="s">
        <v>19</v>
      </c>
      <c r="C9" s="393" t="s">
        <v>101</v>
      </c>
      <c r="D9" s="383" t="n">
        <v>0.496527777777778</v>
      </c>
      <c r="E9" s="383" t="n">
        <v>0.590277777777778</v>
      </c>
      <c r="G9" s="382" t="s">
        <v>29</v>
      </c>
      <c r="H9" s="393" t="s">
        <v>93</v>
      </c>
      <c r="I9" s="384" t="n">
        <v>1453</v>
      </c>
      <c r="J9" s="384" t="n">
        <v>20740</v>
      </c>
      <c r="K9" s="385" t="n">
        <v>14.273916035788</v>
      </c>
    </row>
    <row r="10" customFormat="false" ht="13.5" hidden="false" customHeight="false" outlineLevel="0" collapsed="false">
      <c r="A10" s="381" t="n">
        <v>4485</v>
      </c>
      <c r="B10" s="393" t="s">
        <v>19</v>
      </c>
      <c r="C10" s="393" t="s">
        <v>101</v>
      </c>
      <c r="D10" s="383" t="n">
        <v>0.496527777777778</v>
      </c>
      <c r="E10" s="383" t="n">
        <v>0.590277777777778</v>
      </c>
      <c r="G10" s="382" t="s">
        <v>102</v>
      </c>
      <c r="H10" s="393" t="s">
        <v>95</v>
      </c>
      <c r="I10" s="384" t="n">
        <v>3307</v>
      </c>
      <c r="J10" s="384" t="n">
        <v>68440</v>
      </c>
      <c r="K10" s="385" t="n">
        <v>20.6954944058059</v>
      </c>
    </row>
    <row r="11" customFormat="false" ht="13.5" hidden="false" customHeight="false" outlineLevel="0" collapsed="false">
      <c r="A11" s="381" t="n">
        <v>4491</v>
      </c>
      <c r="B11" s="393" t="s">
        <v>19</v>
      </c>
      <c r="C11" s="393" t="s">
        <v>103</v>
      </c>
      <c r="D11" s="383" t="n">
        <v>0.572916666666667</v>
      </c>
      <c r="E11" s="383" t="n">
        <v>0.652777777777778</v>
      </c>
      <c r="G11" s="382" t="s">
        <v>104</v>
      </c>
      <c r="H11" s="393" t="s">
        <v>93</v>
      </c>
      <c r="I11" s="384" t="n">
        <v>1105</v>
      </c>
      <c r="J11" s="384" t="n">
        <v>20810</v>
      </c>
      <c r="K11" s="385" t="n">
        <v>18.8325791855204</v>
      </c>
    </row>
    <row r="12" customFormat="false" ht="13.5" hidden="false" customHeight="false" outlineLevel="0" collapsed="false">
      <c r="A12" s="381" t="n">
        <v>4496</v>
      </c>
      <c r="B12" s="393" t="s">
        <v>19</v>
      </c>
      <c r="C12" s="393" t="s">
        <v>103</v>
      </c>
      <c r="D12" s="383" t="n">
        <v>0.572916666666667</v>
      </c>
      <c r="E12" s="383" t="n">
        <v>0.652777777777778</v>
      </c>
      <c r="G12" s="382" t="s">
        <v>105</v>
      </c>
      <c r="H12" s="393" t="s">
        <v>95</v>
      </c>
      <c r="I12" s="384" t="n">
        <v>2611</v>
      </c>
      <c r="J12" s="384" t="n">
        <v>64010</v>
      </c>
      <c r="K12" s="385" t="n">
        <v>24.5155112983531</v>
      </c>
    </row>
    <row r="13" customFormat="false" ht="13.5" hidden="false" customHeight="false" outlineLevel="0" collapsed="false">
      <c r="A13" s="381" t="n">
        <v>4500</v>
      </c>
      <c r="B13" s="393" t="s">
        <v>19</v>
      </c>
      <c r="C13" s="393" t="s">
        <v>106</v>
      </c>
      <c r="D13" s="383" t="n">
        <v>0.340277777777778</v>
      </c>
      <c r="E13" s="383" t="n">
        <v>0.378472222222222</v>
      </c>
      <c r="G13" s="382" t="s">
        <v>41</v>
      </c>
      <c r="H13" s="393" t="s">
        <v>107</v>
      </c>
      <c r="I13" s="384" t="n">
        <v>770</v>
      </c>
      <c r="J13" s="384" t="n">
        <v>11020</v>
      </c>
      <c r="K13" s="385" t="n">
        <v>14.3116883116883</v>
      </c>
    </row>
    <row r="14" customFormat="false" ht="13.5" hidden="false" customHeight="false" outlineLevel="0" collapsed="false">
      <c r="A14" s="381" t="n">
        <v>4507</v>
      </c>
      <c r="B14" s="393" t="s">
        <v>19</v>
      </c>
      <c r="C14" s="393" t="s">
        <v>106</v>
      </c>
      <c r="D14" s="383" t="n">
        <v>0.340277777777778</v>
      </c>
      <c r="E14" s="383" t="n">
        <v>0.378472222222222</v>
      </c>
      <c r="G14" s="382" t="s">
        <v>108</v>
      </c>
      <c r="H14" s="393" t="s">
        <v>95</v>
      </c>
      <c r="I14" s="384" t="n">
        <v>1141</v>
      </c>
      <c r="J14" s="384" t="n">
        <v>30820</v>
      </c>
      <c r="K14" s="385" t="n">
        <v>27.011393514461</v>
      </c>
    </row>
    <row r="15" customFormat="false" ht="13.5" hidden="false" customHeight="false" outlineLevel="0" collapsed="false">
      <c r="A15" s="381" t="n">
        <v>4511</v>
      </c>
      <c r="B15" s="393" t="s">
        <v>19</v>
      </c>
      <c r="C15" s="393" t="s">
        <v>106</v>
      </c>
      <c r="D15" s="383" t="n">
        <v>0.378472222222222</v>
      </c>
      <c r="E15" s="383" t="n">
        <v>0.416666666666667</v>
      </c>
      <c r="G15" s="382" t="s">
        <v>48</v>
      </c>
      <c r="H15" s="393" t="s">
        <v>107</v>
      </c>
      <c r="I15" s="384" t="n">
        <v>770</v>
      </c>
      <c r="J15" s="384" t="n">
        <v>11020</v>
      </c>
      <c r="K15" s="385" t="n">
        <v>14.3116883116883</v>
      </c>
    </row>
    <row r="16" customFormat="false" ht="13.5" hidden="false" customHeight="false" outlineLevel="0" collapsed="false">
      <c r="A16" s="381" t="n">
        <v>4518</v>
      </c>
      <c r="B16" s="393" t="s">
        <v>19</v>
      </c>
      <c r="C16" s="393" t="s">
        <v>106</v>
      </c>
      <c r="D16" s="383" t="n">
        <v>0.378472222222222</v>
      </c>
      <c r="E16" s="383" t="n">
        <v>0.416666666666667</v>
      </c>
      <c r="G16" s="382" t="s">
        <v>109</v>
      </c>
      <c r="H16" s="393" t="s">
        <v>95</v>
      </c>
      <c r="I16" s="384" t="n">
        <v>1141</v>
      </c>
      <c r="J16" s="384" t="n">
        <v>30820</v>
      </c>
      <c r="K16" s="385" t="n">
        <v>27.011393514461</v>
      </c>
    </row>
    <row r="17" customFormat="false" ht="13.5" hidden="false" customHeight="false" outlineLevel="0" collapsed="false">
      <c r="A17" s="381" t="n">
        <v>4522</v>
      </c>
      <c r="B17" s="393" t="s">
        <v>19</v>
      </c>
      <c r="C17" s="393" t="s">
        <v>106</v>
      </c>
      <c r="D17" s="383" t="n">
        <v>0.472222222222222</v>
      </c>
      <c r="E17" s="383" t="n">
        <v>0.510416666666667</v>
      </c>
      <c r="G17" s="382" t="s">
        <v>50</v>
      </c>
      <c r="H17" s="393" t="s">
        <v>107</v>
      </c>
      <c r="I17" s="384" t="n">
        <v>770</v>
      </c>
      <c r="J17" s="384" t="n">
        <v>11020</v>
      </c>
      <c r="K17" s="385" t="n">
        <v>14.3116883116883</v>
      </c>
    </row>
    <row r="18" customFormat="false" ht="13.5" hidden="false" customHeight="false" outlineLevel="0" collapsed="false">
      <c r="A18" s="381" t="n">
        <v>4527</v>
      </c>
      <c r="B18" s="393" t="s">
        <v>19</v>
      </c>
      <c r="C18" s="393" t="s">
        <v>106</v>
      </c>
      <c r="D18" s="383" t="n">
        <v>0.472222222222222</v>
      </c>
      <c r="E18" s="383" t="n">
        <v>0.510416666666667</v>
      </c>
      <c r="G18" s="382" t="s">
        <v>110</v>
      </c>
      <c r="H18" s="393" t="s">
        <v>95</v>
      </c>
      <c r="I18" s="384" t="n">
        <v>1141</v>
      </c>
      <c r="J18" s="384" t="n">
        <v>30820</v>
      </c>
      <c r="K18" s="385" t="n">
        <v>27.011393514461</v>
      </c>
    </row>
    <row r="19" customFormat="false" ht="13.5" hidden="false" customHeight="false" outlineLevel="0" collapsed="false">
      <c r="A19" s="381" t="n">
        <v>4531</v>
      </c>
      <c r="B19" s="393" t="s">
        <v>19</v>
      </c>
      <c r="C19" s="393" t="s">
        <v>106</v>
      </c>
      <c r="D19" s="383" t="n">
        <v>0.527777777777778</v>
      </c>
      <c r="E19" s="383" t="n">
        <v>0.565972222222222</v>
      </c>
      <c r="G19" s="382" t="s">
        <v>21</v>
      </c>
      <c r="H19" s="393" t="s">
        <v>107</v>
      </c>
      <c r="I19" s="384" t="n">
        <v>770</v>
      </c>
      <c r="J19" s="384" t="n">
        <v>11020</v>
      </c>
      <c r="K19" s="385" t="n">
        <v>14.3116883116883</v>
      </c>
    </row>
    <row r="20" customFormat="false" ht="13.5" hidden="false" customHeight="false" outlineLevel="0" collapsed="false">
      <c r="A20" s="381" t="n">
        <v>4538</v>
      </c>
      <c r="B20" s="393" t="s">
        <v>19</v>
      </c>
      <c r="C20" s="393" t="s">
        <v>106</v>
      </c>
      <c r="D20" s="383" t="n">
        <v>0.527777777777778</v>
      </c>
      <c r="E20" s="383" t="n">
        <v>0.565972222222222</v>
      </c>
      <c r="G20" s="382" t="s">
        <v>111</v>
      </c>
      <c r="H20" s="393" t="s">
        <v>95</v>
      </c>
      <c r="I20" s="384" t="n">
        <v>1141</v>
      </c>
      <c r="J20" s="384" t="n">
        <v>30820</v>
      </c>
      <c r="K20" s="385" t="n">
        <v>27.011393514461</v>
      </c>
    </row>
    <row r="21" customFormat="false" ht="13.5" hidden="false" customHeight="false" outlineLevel="0" collapsed="false">
      <c r="A21" s="381" t="n">
        <v>4542</v>
      </c>
      <c r="B21" s="393" t="s">
        <v>19</v>
      </c>
      <c r="C21" s="393" t="s">
        <v>106</v>
      </c>
      <c r="D21" s="383" t="n">
        <v>0.607638888888889</v>
      </c>
      <c r="E21" s="383" t="n">
        <v>0.649305555555556</v>
      </c>
      <c r="G21" s="382" t="s">
        <v>53</v>
      </c>
      <c r="H21" s="393" t="s">
        <v>107</v>
      </c>
      <c r="I21" s="384" t="n">
        <v>770</v>
      </c>
      <c r="J21" s="384" t="n">
        <v>11020</v>
      </c>
      <c r="K21" s="385" t="n">
        <v>14.3116883116883</v>
      </c>
    </row>
    <row r="22" customFormat="false" ht="13.5" hidden="false" customHeight="false" outlineLevel="0" collapsed="false">
      <c r="A22" s="381" t="n">
        <v>4549</v>
      </c>
      <c r="B22" s="393" t="s">
        <v>19</v>
      </c>
      <c r="C22" s="393" t="s">
        <v>106</v>
      </c>
      <c r="D22" s="383" t="n">
        <v>0.607638888888889</v>
      </c>
      <c r="E22" s="383" t="n">
        <v>0.649305555555556</v>
      </c>
      <c r="G22" s="382" t="s">
        <v>112</v>
      </c>
      <c r="H22" s="393" t="s">
        <v>95</v>
      </c>
      <c r="I22" s="384" t="n">
        <v>1141</v>
      </c>
      <c r="J22" s="384" t="n">
        <v>30820</v>
      </c>
      <c r="K22" s="385" t="n">
        <v>27.011393514461</v>
      </c>
    </row>
    <row r="23" customFormat="false" ht="13.5" hidden="false" customHeight="false" outlineLevel="0" collapsed="false">
      <c r="A23" s="381" t="n">
        <v>4553</v>
      </c>
      <c r="B23" s="393" t="s">
        <v>19</v>
      </c>
      <c r="C23" s="393" t="s">
        <v>106</v>
      </c>
      <c r="D23" s="383" t="n">
        <v>0.684027777777778</v>
      </c>
      <c r="E23" s="383" t="n">
        <v>0.722222222222222</v>
      </c>
      <c r="G23" s="382" t="s">
        <v>55</v>
      </c>
      <c r="H23" s="393" t="s">
        <v>107</v>
      </c>
      <c r="I23" s="384" t="n">
        <v>770</v>
      </c>
      <c r="J23" s="384" t="n">
        <v>11920</v>
      </c>
      <c r="K23" s="385" t="n">
        <v>15.4805194805195</v>
      </c>
    </row>
    <row r="24" customFormat="false" ht="13.5" hidden="false" customHeight="false" outlineLevel="0" collapsed="false">
      <c r="A24" s="381" t="n">
        <v>4560</v>
      </c>
      <c r="B24" s="393" t="s">
        <v>19</v>
      </c>
      <c r="C24" s="393" t="s">
        <v>106</v>
      </c>
      <c r="D24" s="383" t="n">
        <v>0.684027777777778</v>
      </c>
      <c r="E24" s="383" t="n">
        <v>0.722222222222222</v>
      </c>
      <c r="G24" s="382" t="s">
        <v>113</v>
      </c>
      <c r="H24" s="393" t="s">
        <v>95</v>
      </c>
      <c r="I24" s="384" t="n">
        <v>1141</v>
      </c>
      <c r="J24" s="384" t="n">
        <v>30820</v>
      </c>
      <c r="K24" s="385" t="n">
        <v>27.011393514461</v>
      </c>
    </row>
    <row r="25" customFormat="false" ht="13.5" hidden="false" customHeight="false" outlineLevel="0" collapsed="false">
      <c r="A25" s="381" t="n">
        <v>4564</v>
      </c>
      <c r="B25" s="393" t="s">
        <v>19</v>
      </c>
      <c r="C25" s="393" t="s">
        <v>106</v>
      </c>
      <c r="D25" s="383" t="n">
        <v>0.753472222222222</v>
      </c>
      <c r="E25" s="383" t="n">
        <v>0.791666666666667</v>
      </c>
      <c r="G25" s="382" t="s">
        <v>114</v>
      </c>
      <c r="H25" s="393" t="s">
        <v>107</v>
      </c>
      <c r="I25" s="384" t="n">
        <v>770</v>
      </c>
      <c r="J25" s="384" t="n">
        <v>11020</v>
      </c>
      <c r="K25" s="385" t="n">
        <v>14.3116883116883</v>
      </c>
    </row>
    <row r="26" customFormat="false" ht="13.5" hidden="false" customHeight="false" outlineLevel="0" collapsed="false">
      <c r="A26" s="381" t="n">
        <v>4569</v>
      </c>
      <c r="B26" s="393" t="s">
        <v>19</v>
      </c>
      <c r="C26" s="393" t="s">
        <v>106</v>
      </c>
      <c r="D26" s="383" t="n">
        <v>0.753472222222222</v>
      </c>
      <c r="E26" s="383" t="n">
        <v>0.791666666666667</v>
      </c>
      <c r="G26" s="382" t="s">
        <v>115</v>
      </c>
      <c r="H26" s="393" t="s">
        <v>95</v>
      </c>
      <c r="I26" s="384" t="n">
        <v>1141</v>
      </c>
      <c r="J26" s="384" t="n">
        <v>30820</v>
      </c>
      <c r="K26" s="385" t="n">
        <v>27.011393514461</v>
      </c>
    </row>
    <row r="27" customFormat="false" ht="13.5" hidden="false" customHeight="false" outlineLevel="0" collapsed="false">
      <c r="A27" s="381" t="n">
        <v>4573</v>
      </c>
      <c r="B27" s="393" t="s">
        <v>19</v>
      </c>
      <c r="C27" s="393" t="s">
        <v>106</v>
      </c>
      <c r="D27" s="383" t="n">
        <v>0.8125</v>
      </c>
      <c r="E27" s="383" t="n">
        <v>0.850694444444445</v>
      </c>
      <c r="G27" s="382" t="s">
        <v>116</v>
      </c>
      <c r="H27" s="393" t="s">
        <v>117</v>
      </c>
      <c r="I27" s="384" t="n">
        <v>770</v>
      </c>
      <c r="J27" s="384" t="n">
        <v>11220</v>
      </c>
      <c r="K27" s="385" t="n">
        <v>14.5714285714286</v>
      </c>
    </row>
    <row r="28" customFormat="false" ht="13.5" hidden="false" customHeight="false" outlineLevel="0" collapsed="false">
      <c r="A28" s="394" t="s">
        <v>31</v>
      </c>
    </row>
    <row r="29" customFormat="false" ht="13.5" hidden="false" customHeight="false" outlineLevel="0" collapsed="false">
      <c r="A29" s="381" t="n">
        <v>1930</v>
      </c>
      <c r="B29" s="393" t="s">
        <v>91</v>
      </c>
      <c r="C29" s="393" t="s">
        <v>19</v>
      </c>
      <c r="D29" s="383" t="n">
        <v>0.256944444444444</v>
      </c>
      <c r="E29" s="383" t="n">
        <v>0.399305555555556</v>
      </c>
      <c r="G29" s="382" t="s">
        <v>118</v>
      </c>
      <c r="H29" s="393" t="s">
        <v>93</v>
      </c>
      <c r="I29" s="384" t="n">
        <v>1836</v>
      </c>
      <c r="J29" s="384" t="n">
        <v>24090</v>
      </c>
      <c r="K29" s="385" t="n">
        <v>13.1209150326797</v>
      </c>
    </row>
    <row r="30" customFormat="false" ht="13.5" hidden="false" customHeight="false" outlineLevel="0" collapsed="false">
      <c r="A30" s="381" t="n">
        <v>1935</v>
      </c>
      <c r="B30" s="393" t="s">
        <v>91</v>
      </c>
      <c r="C30" s="393" t="s">
        <v>19</v>
      </c>
      <c r="D30" s="383" t="n">
        <v>0.256944444444444</v>
      </c>
      <c r="E30" s="383" t="n">
        <v>0.399305555555556</v>
      </c>
      <c r="G30" s="382" t="s">
        <v>119</v>
      </c>
      <c r="H30" s="393" t="s">
        <v>95</v>
      </c>
      <c r="I30" s="384" t="n">
        <v>4072</v>
      </c>
      <c r="J30" s="384" t="n">
        <v>84690</v>
      </c>
      <c r="K30" s="385" t="n">
        <v>20.7981335952849</v>
      </c>
    </row>
    <row r="31" customFormat="false" ht="13.5" hidden="false" customHeight="false" outlineLevel="0" collapsed="false">
      <c r="A31" s="381" t="n">
        <v>1941</v>
      </c>
      <c r="B31" s="393" t="s">
        <v>91</v>
      </c>
      <c r="C31" s="393" t="s">
        <v>19</v>
      </c>
      <c r="D31" s="383" t="n">
        <v>0.486111111111111</v>
      </c>
      <c r="E31" s="383" t="n">
        <v>0.621527777777778</v>
      </c>
      <c r="G31" s="382" t="s">
        <v>120</v>
      </c>
      <c r="H31" s="393" t="s">
        <v>93</v>
      </c>
      <c r="I31" s="384" t="n">
        <v>1836</v>
      </c>
      <c r="J31" s="384" t="n">
        <v>24090</v>
      </c>
      <c r="K31" s="385" t="n">
        <v>13.1209150326797</v>
      </c>
    </row>
    <row r="32" customFormat="false" ht="13.5" hidden="false" customHeight="false" outlineLevel="0" collapsed="false">
      <c r="A32" s="381" t="n">
        <v>1946</v>
      </c>
      <c r="B32" s="393" t="s">
        <v>91</v>
      </c>
      <c r="C32" s="393" t="s">
        <v>19</v>
      </c>
      <c r="D32" s="383" t="n">
        <v>0.486111111111111</v>
      </c>
      <c r="E32" s="383" t="n">
        <v>0.621527777777778</v>
      </c>
      <c r="G32" s="382" t="s">
        <v>121</v>
      </c>
      <c r="H32" s="393" t="s">
        <v>95</v>
      </c>
      <c r="I32" s="384" t="n">
        <v>4072</v>
      </c>
      <c r="J32" s="384" t="n">
        <v>84690</v>
      </c>
      <c r="K32" s="385" t="n">
        <v>20.7981335952849</v>
      </c>
    </row>
    <row r="33" customFormat="false" ht="13.5" hidden="false" customHeight="false" outlineLevel="0" collapsed="false">
      <c r="A33" s="381" t="n">
        <v>2249</v>
      </c>
      <c r="B33" s="393" t="s">
        <v>98</v>
      </c>
      <c r="C33" s="393" t="s">
        <v>19</v>
      </c>
      <c r="D33" s="383" t="n">
        <v>0.486111111111111</v>
      </c>
      <c r="E33" s="383" t="n">
        <v>0.611111111111111</v>
      </c>
      <c r="G33" s="382" t="s">
        <v>122</v>
      </c>
      <c r="H33" s="393" t="s">
        <v>93</v>
      </c>
      <c r="I33" s="384" t="n">
        <v>1566</v>
      </c>
      <c r="J33" s="384" t="n">
        <v>21840</v>
      </c>
      <c r="K33" s="385" t="n">
        <v>13.9463601532567</v>
      </c>
    </row>
    <row r="34" customFormat="false" ht="13.5" hidden="false" customHeight="false" outlineLevel="0" collapsed="false">
      <c r="A34" s="381" t="n">
        <v>2254</v>
      </c>
      <c r="B34" s="393" t="s">
        <v>98</v>
      </c>
      <c r="C34" s="393" t="s">
        <v>19</v>
      </c>
      <c r="D34" s="383" t="n">
        <v>0.486111111111111</v>
      </c>
      <c r="E34" s="383" t="n">
        <v>0.611111111111111</v>
      </c>
      <c r="G34" s="382" t="s">
        <v>123</v>
      </c>
      <c r="H34" s="393" t="s">
        <v>95</v>
      </c>
      <c r="I34" s="384" t="n">
        <v>3532</v>
      </c>
      <c r="J34" s="384" t="n">
        <v>73640</v>
      </c>
      <c r="K34" s="385" t="n">
        <v>20.8493771234428</v>
      </c>
    </row>
    <row r="35" customFormat="false" ht="13.5" hidden="false" customHeight="false" outlineLevel="0" collapsed="false">
      <c r="A35" s="381" t="n">
        <v>2860</v>
      </c>
      <c r="B35" s="393" t="s">
        <v>101</v>
      </c>
      <c r="C35" s="393" t="s">
        <v>19</v>
      </c>
      <c r="D35" s="383" t="n">
        <v>0.354166666666667</v>
      </c>
      <c r="E35" s="383" t="n">
        <v>0.46875</v>
      </c>
      <c r="G35" s="382" t="s">
        <v>124</v>
      </c>
      <c r="H35" s="393" t="s">
        <v>93</v>
      </c>
      <c r="I35" s="384" t="n">
        <v>1453</v>
      </c>
      <c r="J35" s="384" t="n">
        <v>20740</v>
      </c>
      <c r="K35" s="385" t="n">
        <v>14.273916035788</v>
      </c>
    </row>
    <row r="36" customFormat="false" ht="13.5" hidden="false" customHeight="false" outlineLevel="0" collapsed="false">
      <c r="A36" s="381" t="n">
        <v>2865</v>
      </c>
      <c r="B36" s="393" t="s">
        <v>101</v>
      </c>
      <c r="C36" s="393" t="s">
        <v>19</v>
      </c>
      <c r="D36" s="383" t="n">
        <v>0.354166666666667</v>
      </c>
      <c r="E36" s="383" t="n">
        <v>0.46875</v>
      </c>
      <c r="G36" s="382" t="s">
        <v>125</v>
      </c>
      <c r="H36" s="393" t="s">
        <v>95</v>
      </c>
      <c r="I36" s="384" t="n">
        <v>3307</v>
      </c>
      <c r="J36" s="384" t="n">
        <v>68440</v>
      </c>
      <c r="K36" s="385" t="n">
        <v>20.6954944058059</v>
      </c>
    </row>
    <row r="37" customFormat="false" ht="13.5" hidden="false" customHeight="false" outlineLevel="0" collapsed="false">
      <c r="A37" s="381" t="n">
        <v>3503</v>
      </c>
      <c r="B37" s="393" t="s">
        <v>103</v>
      </c>
      <c r="C37" s="393" t="s">
        <v>19</v>
      </c>
      <c r="D37" s="383" t="n">
        <v>0.458333333333333</v>
      </c>
      <c r="E37" s="383" t="n">
        <v>0.548611111111111</v>
      </c>
      <c r="G37" s="382" t="s">
        <v>126</v>
      </c>
      <c r="H37" s="393" t="s">
        <v>93</v>
      </c>
      <c r="I37" s="384" t="n">
        <v>1105</v>
      </c>
      <c r="J37" s="384" t="n">
        <v>20810</v>
      </c>
      <c r="K37" s="385" t="n">
        <v>18.8325791855204</v>
      </c>
    </row>
    <row r="38" customFormat="false" ht="13.5" hidden="false" customHeight="false" outlineLevel="0" collapsed="false">
      <c r="A38" s="381" t="n">
        <v>3508</v>
      </c>
      <c r="B38" s="393" t="s">
        <v>103</v>
      </c>
      <c r="C38" s="393" t="s">
        <v>19</v>
      </c>
      <c r="D38" s="383" t="n">
        <v>0.458333333333333</v>
      </c>
      <c r="E38" s="383" t="n">
        <v>0.548611111111111</v>
      </c>
      <c r="G38" s="382" t="s">
        <v>127</v>
      </c>
      <c r="H38" s="393" t="s">
        <v>95</v>
      </c>
      <c r="I38" s="384" t="n">
        <v>2611</v>
      </c>
      <c r="J38" s="384" t="n">
        <v>64010</v>
      </c>
      <c r="K38" s="385" t="n">
        <v>24.5155112983531</v>
      </c>
    </row>
    <row r="39" customFormat="false" ht="13.5" hidden="false" customHeight="false" outlineLevel="0" collapsed="false">
      <c r="A39" s="381" t="n">
        <v>4282</v>
      </c>
      <c r="B39" s="393" t="s">
        <v>106</v>
      </c>
      <c r="C39" s="393" t="s">
        <v>19</v>
      </c>
      <c r="D39" s="383" t="n">
        <v>0.3125</v>
      </c>
      <c r="E39" s="383" t="n">
        <v>0.354166666666667</v>
      </c>
      <c r="G39" s="382" t="s">
        <v>128</v>
      </c>
      <c r="H39" s="393" t="s">
        <v>107</v>
      </c>
      <c r="I39" s="384" t="n">
        <v>770</v>
      </c>
      <c r="J39" s="384" t="n">
        <v>10920</v>
      </c>
      <c r="K39" s="385" t="n">
        <v>14.1818181818182</v>
      </c>
    </row>
    <row r="40" customFormat="false" ht="13.5" hidden="false" customHeight="false" outlineLevel="0" collapsed="false">
      <c r="A40" s="381" t="n">
        <v>4289</v>
      </c>
      <c r="B40" s="393" t="s">
        <v>106</v>
      </c>
      <c r="C40" s="393" t="s">
        <v>19</v>
      </c>
      <c r="D40" s="383" t="n">
        <v>0.3125</v>
      </c>
      <c r="E40" s="383" t="n">
        <v>0.354166666666667</v>
      </c>
      <c r="G40" s="382" t="s">
        <v>129</v>
      </c>
      <c r="H40" s="393" t="s">
        <v>95</v>
      </c>
      <c r="I40" s="384" t="n">
        <v>1141</v>
      </c>
      <c r="J40" s="384" t="n">
        <v>30820</v>
      </c>
      <c r="K40" s="385" t="n">
        <v>27.011393514461</v>
      </c>
    </row>
    <row r="41" customFormat="false" ht="13.5" hidden="false" customHeight="false" outlineLevel="0" collapsed="false">
      <c r="A41" s="381" t="n">
        <v>4293</v>
      </c>
      <c r="B41" s="393" t="s">
        <v>106</v>
      </c>
      <c r="C41" s="393" t="s">
        <v>19</v>
      </c>
      <c r="D41" s="383" t="n">
        <v>0.402777777777778</v>
      </c>
      <c r="E41" s="383" t="n">
        <v>0.447916666666667</v>
      </c>
      <c r="G41" s="382" t="s">
        <v>130</v>
      </c>
      <c r="H41" s="393" t="s">
        <v>107</v>
      </c>
      <c r="I41" s="384" t="n">
        <v>770</v>
      </c>
      <c r="J41" s="384" t="n">
        <v>11420</v>
      </c>
      <c r="K41" s="385" t="n">
        <v>14.8311688311688</v>
      </c>
    </row>
    <row r="42" customFormat="false" ht="13.5" hidden="false" customHeight="false" outlineLevel="0" collapsed="false">
      <c r="A42" s="381" t="n">
        <v>4300</v>
      </c>
      <c r="B42" s="393" t="s">
        <v>106</v>
      </c>
      <c r="C42" s="393" t="s">
        <v>19</v>
      </c>
      <c r="D42" s="383" t="n">
        <v>0.402777777777778</v>
      </c>
      <c r="E42" s="383" t="n">
        <v>0.447916666666667</v>
      </c>
      <c r="G42" s="382" t="s">
        <v>131</v>
      </c>
      <c r="H42" s="393" t="s">
        <v>95</v>
      </c>
      <c r="I42" s="384" t="n">
        <v>1141</v>
      </c>
      <c r="J42" s="384" t="n">
        <v>30820</v>
      </c>
      <c r="K42" s="385" t="n">
        <v>27.011393514461</v>
      </c>
    </row>
    <row r="43" customFormat="false" ht="13.5" hidden="false" customHeight="false" outlineLevel="0" collapsed="false">
      <c r="A43" s="381" t="n">
        <v>4304</v>
      </c>
      <c r="B43" s="393" t="s">
        <v>106</v>
      </c>
      <c r="C43" s="393" t="s">
        <v>19</v>
      </c>
      <c r="D43" s="383" t="n">
        <v>0.458333333333333</v>
      </c>
      <c r="E43" s="383" t="n">
        <v>0.503472222222222</v>
      </c>
      <c r="G43" s="382" t="s">
        <v>42</v>
      </c>
      <c r="H43" s="393" t="s">
        <v>107</v>
      </c>
      <c r="I43" s="384" t="n">
        <v>770</v>
      </c>
      <c r="J43" s="384" t="n">
        <v>11720</v>
      </c>
      <c r="K43" s="385" t="n">
        <v>15.2207792207792</v>
      </c>
    </row>
    <row r="44" customFormat="false" ht="13.5" hidden="false" customHeight="false" outlineLevel="0" collapsed="false">
      <c r="A44" s="381" t="n">
        <v>4311</v>
      </c>
      <c r="B44" s="393" t="s">
        <v>106</v>
      </c>
      <c r="C44" s="393" t="s">
        <v>19</v>
      </c>
      <c r="D44" s="383" t="n">
        <v>0.458333333333333</v>
      </c>
      <c r="E44" s="383" t="n">
        <v>0.503472222222222</v>
      </c>
      <c r="G44" s="382" t="s">
        <v>132</v>
      </c>
      <c r="H44" s="393" t="s">
        <v>95</v>
      </c>
      <c r="I44" s="384" t="n">
        <v>1141</v>
      </c>
      <c r="J44" s="384" t="n">
        <v>30820</v>
      </c>
      <c r="K44" s="385" t="n">
        <v>27.011393514461</v>
      </c>
    </row>
    <row r="45" customFormat="false" ht="13.5" hidden="false" customHeight="false" outlineLevel="0" collapsed="false">
      <c r="A45" s="381" t="n">
        <v>4315</v>
      </c>
      <c r="B45" s="393" t="s">
        <v>106</v>
      </c>
      <c r="C45" s="393" t="s">
        <v>19</v>
      </c>
      <c r="D45" s="383" t="n">
        <v>0.538194444444444</v>
      </c>
      <c r="E45" s="383" t="n">
        <v>0.583333333333333</v>
      </c>
      <c r="G45" s="382" t="s">
        <v>43</v>
      </c>
      <c r="H45" s="393" t="s">
        <v>107</v>
      </c>
      <c r="I45" s="384" t="n">
        <v>770</v>
      </c>
      <c r="J45" s="384" t="n">
        <v>11720</v>
      </c>
      <c r="K45" s="385" t="n">
        <v>15.2207792207792</v>
      </c>
    </row>
    <row r="46" customFormat="false" ht="13.5" hidden="false" customHeight="false" outlineLevel="0" collapsed="false">
      <c r="A46" s="381" t="n">
        <v>4322</v>
      </c>
      <c r="B46" s="393" t="s">
        <v>106</v>
      </c>
      <c r="C46" s="393" t="s">
        <v>19</v>
      </c>
      <c r="D46" s="383" t="n">
        <v>0.538194444444444</v>
      </c>
      <c r="E46" s="383" t="n">
        <v>0.583333333333333</v>
      </c>
      <c r="G46" s="382" t="s">
        <v>133</v>
      </c>
      <c r="H46" s="393" t="s">
        <v>95</v>
      </c>
      <c r="I46" s="384" t="n">
        <v>1141</v>
      </c>
      <c r="J46" s="384" t="n">
        <v>30820</v>
      </c>
      <c r="K46" s="385" t="n">
        <v>27.011393514461</v>
      </c>
    </row>
    <row r="47" customFormat="false" ht="13.5" hidden="false" customHeight="false" outlineLevel="0" collapsed="false">
      <c r="A47" s="381" t="n">
        <v>4326</v>
      </c>
      <c r="B47" s="393" t="s">
        <v>106</v>
      </c>
      <c r="C47" s="393" t="s">
        <v>19</v>
      </c>
      <c r="D47" s="383" t="n">
        <v>0.611111111111111</v>
      </c>
      <c r="E47" s="383" t="n">
        <v>0.65625</v>
      </c>
      <c r="G47" s="382" t="s">
        <v>44</v>
      </c>
      <c r="H47" s="393" t="s">
        <v>107</v>
      </c>
      <c r="I47" s="384" t="n">
        <v>770</v>
      </c>
      <c r="J47" s="384" t="n">
        <v>11320</v>
      </c>
      <c r="K47" s="385" t="n">
        <v>14.7012987012987</v>
      </c>
    </row>
    <row r="48" customFormat="false" ht="13.5" hidden="false" customHeight="false" outlineLevel="0" collapsed="false">
      <c r="A48" s="381" t="n">
        <v>4333</v>
      </c>
      <c r="B48" s="393" t="s">
        <v>106</v>
      </c>
      <c r="C48" s="393" t="s">
        <v>19</v>
      </c>
      <c r="D48" s="383" t="n">
        <v>0.611111111111111</v>
      </c>
      <c r="E48" s="383" t="n">
        <v>0.65625</v>
      </c>
      <c r="G48" s="382" t="s">
        <v>134</v>
      </c>
      <c r="H48" s="393" t="s">
        <v>95</v>
      </c>
      <c r="I48" s="384" t="n">
        <v>1141</v>
      </c>
      <c r="J48" s="384" t="n">
        <v>30820</v>
      </c>
      <c r="K48" s="385" t="n">
        <v>27.011393514461</v>
      </c>
    </row>
    <row r="49" customFormat="false" ht="13.5" hidden="false" customHeight="false" outlineLevel="0" collapsed="false">
      <c r="A49" s="381" t="n">
        <v>4337</v>
      </c>
      <c r="B49" s="393" t="s">
        <v>106</v>
      </c>
      <c r="C49" s="393" t="s">
        <v>19</v>
      </c>
      <c r="D49" s="383" t="n">
        <v>0.684027777777778</v>
      </c>
      <c r="E49" s="383" t="n">
        <v>0.729166666666667</v>
      </c>
      <c r="G49" s="382" t="s">
        <v>45</v>
      </c>
      <c r="H49" s="393" t="s">
        <v>107</v>
      </c>
      <c r="I49" s="384" t="n">
        <v>770</v>
      </c>
      <c r="J49" s="384" t="n">
        <v>11320</v>
      </c>
      <c r="K49" s="385" t="n">
        <v>14.7012987012987</v>
      </c>
    </row>
    <row r="50" customFormat="false" ht="13.5" hidden="false" customHeight="false" outlineLevel="0" collapsed="false">
      <c r="A50" s="381" t="n">
        <v>4343</v>
      </c>
      <c r="B50" s="393" t="s">
        <v>106</v>
      </c>
      <c r="C50" s="393" t="s">
        <v>19</v>
      </c>
      <c r="D50" s="383" t="n">
        <v>0.684027777777778</v>
      </c>
      <c r="E50" s="383" t="n">
        <v>0.729166666666667</v>
      </c>
      <c r="G50" s="382" t="s">
        <v>135</v>
      </c>
      <c r="H50" s="393" t="s">
        <v>95</v>
      </c>
      <c r="I50" s="384" t="n">
        <v>1141</v>
      </c>
      <c r="J50" s="384" t="n">
        <v>30820</v>
      </c>
      <c r="K50" s="385" t="n">
        <v>27.011393514461</v>
      </c>
    </row>
    <row r="51" customFormat="false" ht="13.5" hidden="false" customHeight="false" outlineLevel="0" collapsed="false">
      <c r="A51" s="381" t="n">
        <v>4347</v>
      </c>
      <c r="B51" s="393" t="s">
        <v>106</v>
      </c>
      <c r="C51" s="393" t="s">
        <v>19</v>
      </c>
      <c r="D51" s="383" t="n">
        <v>0.746527777777778</v>
      </c>
      <c r="E51" s="383" t="n">
        <v>0.788194444444445</v>
      </c>
      <c r="G51" s="382" t="s">
        <v>136</v>
      </c>
      <c r="H51" s="393" t="s">
        <v>107</v>
      </c>
      <c r="I51" s="384" t="n">
        <v>770</v>
      </c>
      <c r="J51" s="384" t="n">
        <v>11320</v>
      </c>
      <c r="K51" s="385" t="n">
        <v>14.7012987012987</v>
      </c>
    </row>
    <row r="52" customFormat="false" ht="13.5" hidden="false" customHeight="false" outlineLevel="0" collapsed="false">
      <c r="A52" s="381" t="n">
        <v>4354</v>
      </c>
      <c r="B52" s="393" t="s">
        <v>106</v>
      </c>
      <c r="C52" s="393" t="s">
        <v>19</v>
      </c>
      <c r="D52" s="383" t="n">
        <v>0.746527777777778</v>
      </c>
      <c r="E52" s="383" t="n">
        <v>0.788194444444445</v>
      </c>
      <c r="G52" s="382" t="s">
        <v>137</v>
      </c>
      <c r="H52" s="393" t="s">
        <v>95</v>
      </c>
      <c r="I52" s="384" t="n">
        <v>1141</v>
      </c>
      <c r="J52" s="384" t="n">
        <v>30820</v>
      </c>
      <c r="K52" s="385" t="n">
        <v>27.011393514461</v>
      </c>
    </row>
    <row r="53" customFormat="false" ht="13.5" hidden="false" customHeight="false" outlineLevel="0" collapsed="false">
      <c r="A53" s="381" t="n">
        <v>4358</v>
      </c>
      <c r="B53" s="393" t="s">
        <v>106</v>
      </c>
      <c r="C53" s="393" t="s">
        <v>19</v>
      </c>
      <c r="D53" s="383" t="n">
        <v>0.8125</v>
      </c>
      <c r="E53" s="383" t="n">
        <v>0.854166666666667</v>
      </c>
      <c r="G53" s="382" t="s">
        <v>46</v>
      </c>
      <c r="H53" s="393" t="s">
        <v>107</v>
      </c>
      <c r="I53" s="384" t="n">
        <v>770</v>
      </c>
      <c r="J53" s="384" t="n">
        <v>11320</v>
      </c>
      <c r="K53" s="385" t="n">
        <v>14.7012987012987</v>
      </c>
    </row>
    <row r="54" customFormat="false" ht="13.5" hidden="false" customHeight="false" outlineLevel="0" collapsed="false">
      <c r="A54" s="394" t="s">
        <v>36</v>
      </c>
    </row>
    <row r="55" customFormat="false" ht="13.5" hidden="false" customHeight="false" outlineLevel="0" collapsed="false">
      <c r="A55" s="395" t="s">
        <v>138</v>
      </c>
    </row>
    <row r="56" customFormat="false" ht="13.5" hidden="false" customHeight="false" outlineLevel="0" collapsed="false">
      <c r="A56" s="396" t="n">
        <v>4448</v>
      </c>
      <c r="B56" s="397" t="s">
        <v>19</v>
      </c>
      <c r="C56" s="397" t="s">
        <v>91</v>
      </c>
      <c r="D56" s="398" t="n">
        <v>0.423611111111111</v>
      </c>
      <c r="E56" s="398" t="n">
        <v>0.538194444444444</v>
      </c>
      <c r="F56" s="398"/>
      <c r="G56" s="399" t="s">
        <v>92</v>
      </c>
      <c r="H56" s="397" t="s">
        <v>93</v>
      </c>
      <c r="I56" s="400" t="n">
        <v>1836</v>
      </c>
      <c r="J56" s="400" t="n">
        <v>24090</v>
      </c>
      <c r="K56" s="401" t="n">
        <v>13.1209150326797</v>
      </c>
      <c r="L56" s="400"/>
      <c r="M56" s="400"/>
      <c r="N56" s="401"/>
    </row>
    <row r="57" customFormat="false" ht="13.5" hidden="false" customHeight="false" outlineLevel="0" collapsed="false">
      <c r="A57" s="395" t="s">
        <v>139</v>
      </c>
    </row>
    <row r="58" customFormat="false" ht="13.5" hidden="false" customHeight="false" outlineLevel="0" collapsed="false">
      <c r="A58" s="402" t="n">
        <v>4453</v>
      </c>
      <c r="B58" s="403" t="s">
        <v>19</v>
      </c>
      <c r="C58" s="403" t="s">
        <v>91</v>
      </c>
      <c r="D58" s="404" t="n">
        <v>0.423611111111111</v>
      </c>
      <c r="E58" s="404" t="n">
        <v>0.538194444444444</v>
      </c>
      <c r="F58" s="404"/>
      <c r="G58" s="405" t="s">
        <v>94</v>
      </c>
      <c r="H58" s="403" t="s">
        <v>95</v>
      </c>
      <c r="I58" s="406" t="n">
        <v>4072</v>
      </c>
      <c r="J58" s="406" t="n">
        <v>84690</v>
      </c>
      <c r="K58" s="407" t="n">
        <v>20.7981335952849</v>
      </c>
      <c r="L58" s="406"/>
      <c r="M58" s="406"/>
      <c r="N58" s="407"/>
    </row>
    <row r="59" customFormat="false" ht="13.5" hidden="false" customHeight="false" outlineLevel="0" collapsed="false">
      <c r="A59" s="395" t="s">
        <v>140</v>
      </c>
    </row>
    <row r="60" customFormat="false" ht="13.5" hidden="false" customHeight="false" outlineLevel="0" collapsed="false">
      <c r="A60" s="396" t="n">
        <v>4458</v>
      </c>
      <c r="B60" s="397" t="s">
        <v>19</v>
      </c>
      <c r="C60" s="397" t="s">
        <v>91</v>
      </c>
      <c r="D60" s="398" t="n">
        <v>0.652777777777778</v>
      </c>
      <c r="E60" s="398" t="n">
        <v>0.763888888888889</v>
      </c>
      <c r="F60" s="398"/>
      <c r="G60" s="399" t="s">
        <v>96</v>
      </c>
      <c r="H60" s="397" t="s">
        <v>93</v>
      </c>
      <c r="I60" s="400" t="n">
        <v>1836</v>
      </c>
      <c r="J60" s="400" t="n">
        <v>24090</v>
      </c>
      <c r="K60" s="401" t="n">
        <v>13.1209150326797</v>
      </c>
      <c r="L60" s="400"/>
      <c r="M60" s="400"/>
      <c r="N60" s="401"/>
    </row>
    <row r="61" customFormat="false" ht="13.5" hidden="false" customHeight="false" outlineLevel="0" collapsed="false">
      <c r="A61" s="395" t="s">
        <v>141</v>
      </c>
    </row>
    <row r="62" customFormat="false" ht="13.5" hidden="false" customHeight="false" outlineLevel="0" collapsed="false">
      <c r="A62" s="402" t="n">
        <v>4463</v>
      </c>
      <c r="B62" s="403" t="s">
        <v>19</v>
      </c>
      <c r="C62" s="403" t="s">
        <v>91</v>
      </c>
      <c r="D62" s="404" t="n">
        <v>0.652777777777778</v>
      </c>
      <c r="E62" s="404" t="n">
        <v>0.763888888888889</v>
      </c>
      <c r="F62" s="404"/>
      <c r="G62" s="405" t="s">
        <v>97</v>
      </c>
      <c r="H62" s="403" t="s">
        <v>95</v>
      </c>
      <c r="I62" s="406" t="n">
        <v>4072</v>
      </c>
      <c r="J62" s="406" t="n">
        <v>84690</v>
      </c>
      <c r="K62" s="407" t="n">
        <v>20.7981335952849</v>
      </c>
      <c r="L62" s="406"/>
      <c r="M62" s="406"/>
      <c r="N62" s="407"/>
    </row>
    <row r="63" customFormat="false" ht="13.5" hidden="false" customHeight="false" outlineLevel="0" collapsed="false">
      <c r="A63" s="395" t="s">
        <v>142</v>
      </c>
    </row>
    <row r="64" customFormat="false" ht="13.5" hidden="false" customHeight="false" outlineLevel="0" collapsed="false">
      <c r="A64" s="396" t="n">
        <v>4469</v>
      </c>
      <c r="B64" s="397" t="s">
        <v>19</v>
      </c>
      <c r="C64" s="397" t="s">
        <v>98</v>
      </c>
      <c r="D64" s="398" t="n">
        <v>0.638888888888889</v>
      </c>
      <c r="E64" s="398" t="n">
        <v>0.736111111111111</v>
      </c>
      <c r="F64" s="398"/>
      <c r="G64" s="399" t="s">
        <v>99</v>
      </c>
      <c r="H64" s="397" t="s">
        <v>93</v>
      </c>
      <c r="I64" s="400" t="n">
        <v>1566</v>
      </c>
      <c r="J64" s="400" t="n">
        <v>21840</v>
      </c>
      <c r="K64" s="401" t="n">
        <v>13.9463601532567</v>
      </c>
      <c r="L64" s="400"/>
      <c r="M64" s="400"/>
      <c r="N64" s="401"/>
    </row>
    <row r="65" customFormat="false" ht="13.5" hidden="false" customHeight="false" outlineLevel="0" collapsed="false">
      <c r="A65" s="395" t="s">
        <v>143</v>
      </c>
    </row>
    <row r="66" customFormat="false" ht="13.5" hidden="false" customHeight="false" outlineLevel="0" collapsed="false">
      <c r="A66" s="402" t="n">
        <v>4474</v>
      </c>
      <c r="B66" s="403" t="s">
        <v>19</v>
      </c>
      <c r="C66" s="403" t="s">
        <v>98</v>
      </c>
      <c r="D66" s="404" t="n">
        <v>0.638888888888889</v>
      </c>
      <c r="E66" s="404" t="n">
        <v>0.736111111111111</v>
      </c>
      <c r="F66" s="404"/>
      <c r="G66" s="405" t="s">
        <v>100</v>
      </c>
      <c r="H66" s="403" t="s">
        <v>95</v>
      </c>
      <c r="I66" s="406" t="n">
        <v>3532</v>
      </c>
      <c r="J66" s="406" t="n">
        <v>73640</v>
      </c>
      <c r="K66" s="407" t="n">
        <v>20.8493771234428</v>
      </c>
      <c r="L66" s="406"/>
      <c r="M66" s="406"/>
      <c r="N66" s="407"/>
    </row>
    <row r="67" customFormat="false" ht="13.5" hidden="false" customHeight="false" outlineLevel="0" collapsed="false">
      <c r="A67" s="395" t="s">
        <v>144</v>
      </c>
    </row>
    <row r="68" customFormat="false" ht="13.5" hidden="false" customHeight="false" outlineLevel="0" collapsed="false">
      <c r="A68" s="396" t="n">
        <v>4480</v>
      </c>
      <c r="B68" s="397" t="s">
        <v>19</v>
      </c>
      <c r="C68" s="397" t="s">
        <v>101</v>
      </c>
      <c r="D68" s="398" t="n">
        <v>0.496527777777778</v>
      </c>
      <c r="E68" s="398" t="n">
        <v>0.590277777777778</v>
      </c>
      <c r="F68" s="398"/>
      <c r="G68" s="399" t="s">
        <v>29</v>
      </c>
      <c r="H68" s="397" t="s">
        <v>93</v>
      </c>
      <c r="I68" s="400" t="n">
        <v>1453</v>
      </c>
      <c r="J68" s="400" t="n">
        <v>20740</v>
      </c>
      <c r="K68" s="401" t="n">
        <v>14.273916035788</v>
      </c>
      <c r="L68" s="400"/>
      <c r="M68" s="400"/>
      <c r="N68" s="401"/>
    </row>
    <row r="69" customFormat="false" ht="13.5" hidden="false" customHeight="false" outlineLevel="0" collapsed="false">
      <c r="A69" s="395" t="s">
        <v>145</v>
      </c>
    </row>
    <row r="70" customFormat="false" ht="13.5" hidden="false" customHeight="false" outlineLevel="0" collapsed="false">
      <c r="A70" s="402" t="n">
        <v>4485</v>
      </c>
      <c r="B70" s="403" t="s">
        <v>19</v>
      </c>
      <c r="C70" s="403" t="s">
        <v>101</v>
      </c>
      <c r="D70" s="404" t="n">
        <v>0.496527777777778</v>
      </c>
      <c r="E70" s="404" t="n">
        <v>0.590277777777778</v>
      </c>
      <c r="F70" s="404"/>
      <c r="G70" s="405" t="s">
        <v>102</v>
      </c>
      <c r="H70" s="403" t="s">
        <v>95</v>
      </c>
      <c r="I70" s="406" t="n">
        <v>3307</v>
      </c>
      <c r="J70" s="406" t="n">
        <v>68440</v>
      </c>
      <c r="K70" s="407" t="n">
        <v>20.6954944058059</v>
      </c>
      <c r="L70" s="406"/>
      <c r="M70" s="406"/>
      <c r="N70" s="407"/>
    </row>
    <row r="71" customFormat="false" ht="13.5" hidden="false" customHeight="false" outlineLevel="0" collapsed="false">
      <c r="A71" s="395" t="s">
        <v>146</v>
      </c>
    </row>
    <row r="72" customFormat="false" ht="13.5" hidden="false" customHeight="false" outlineLevel="0" collapsed="false">
      <c r="A72" s="396" t="n">
        <v>4491</v>
      </c>
      <c r="B72" s="397" t="s">
        <v>19</v>
      </c>
      <c r="C72" s="397" t="s">
        <v>103</v>
      </c>
      <c r="D72" s="398" t="n">
        <v>0.572916666666667</v>
      </c>
      <c r="E72" s="398" t="n">
        <v>0.652777777777778</v>
      </c>
      <c r="F72" s="398"/>
      <c r="G72" s="399" t="s">
        <v>104</v>
      </c>
      <c r="H72" s="397" t="s">
        <v>93</v>
      </c>
      <c r="I72" s="400" t="n">
        <v>1105</v>
      </c>
      <c r="J72" s="400" t="n">
        <v>20810</v>
      </c>
      <c r="K72" s="401" t="n">
        <v>18.8325791855204</v>
      </c>
      <c r="L72" s="400"/>
      <c r="M72" s="400"/>
      <c r="N72" s="401"/>
    </row>
    <row r="73" customFormat="false" ht="13.5" hidden="false" customHeight="false" outlineLevel="0" collapsed="false">
      <c r="A73" s="395" t="s">
        <v>147</v>
      </c>
    </row>
    <row r="74" customFormat="false" ht="13.5" hidden="false" customHeight="false" outlineLevel="0" collapsed="false">
      <c r="A74" s="402" t="n">
        <v>4496</v>
      </c>
      <c r="B74" s="403" t="s">
        <v>19</v>
      </c>
      <c r="C74" s="403" t="s">
        <v>103</v>
      </c>
      <c r="D74" s="404" t="n">
        <v>0.572916666666667</v>
      </c>
      <c r="E74" s="404" t="n">
        <v>0.652777777777778</v>
      </c>
      <c r="F74" s="404"/>
      <c r="G74" s="405" t="s">
        <v>105</v>
      </c>
      <c r="H74" s="403" t="s">
        <v>95</v>
      </c>
      <c r="I74" s="406" t="n">
        <v>2611</v>
      </c>
      <c r="J74" s="406" t="n">
        <v>64010</v>
      </c>
      <c r="K74" s="407" t="n">
        <v>24.5155112983531</v>
      </c>
      <c r="L74" s="406"/>
      <c r="M74" s="406"/>
      <c r="N74" s="407"/>
    </row>
    <row r="75" customFormat="false" ht="13.5" hidden="false" customHeight="false" outlineLevel="0" collapsed="false">
      <c r="A75" s="395" t="s">
        <v>148</v>
      </c>
    </row>
    <row r="76" customFormat="false" ht="13.5" hidden="false" customHeight="false" outlineLevel="0" collapsed="false">
      <c r="A76" s="396" t="n">
        <v>4500</v>
      </c>
      <c r="B76" s="397" t="s">
        <v>19</v>
      </c>
      <c r="C76" s="397" t="s">
        <v>106</v>
      </c>
      <c r="D76" s="398" t="n">
        <v>0.340277777777778</v>
      </c>
      <c r="E76" s="398" t="n">
        <v>0.378472222222222</v>
      </c>
      <c r="F76" s="398"/>
      <c r="G76" s="399" t="s">
        <v>41</v>
      </c>
      <c r="H76" s="397" t="s">
        <v>107</v>
      </c>
      <c r="I76" s="400" t="n">
        <v>770</v>
      </c>
      <c r="J76" s="400" t="n">
        <v>11020</v>
      </c>
      <c r="K76" s="401" t="n">
        <v>14.3116883116883</v>
      </c>
      <c r="L76" s="400"/>
      <c r="M76" s="400"/>
      <c r="N76" s="401"/>
    </row>
    <row r="77" customFormat="false" ht="13.5" hidden="false" customHeight="false" outlineLevel="0" collapsed="false">
      <c r="A77" s="381" t="n">
        <v>4304</v>
      </c>
      <c r="B77" s="393" t="s">
        <v>106</v>
      </c>
      <c r="C77" s="393" t="s">
        <v>19</v>
      </c>
      <c r="D77" s="383" t="n">
        <v>0.458333333333333</v>
      </c>
      <c r="E77" s="383" t="n">
        <v>0.503472222222222</v>
      </c>
      <c r="F77" s="383" t="n">
        <f aca="false">D77-E76</f>
        <v>0.0798611111111111</v>
      </c>
      <c r="G77" s="382" t="s">
        <v>42</v>
      </c>
      <c r="H77" s="393" t="s">
        <v>107</v>
      </c>
      <c r="I77" s="384" t="n">
        <v>770</v>
      </c>
      <c r="J77" s="384" t="n">
        <v>11720</v>
      </c>
      <c r="K77" s="385" t="n">
        <v>15.2207792207792</v>
      </c>
      <c r="L77" s="384" t="n">
        <f aca="false">I76+I77</f>
        <v>1540</v>
      </c>
      <c r="M77" s="384" t="n">
        <f aca="false">J76+J77</f>
        <v>22740</v>
      </c>
      <c r="N77" s="385" t="n">
        <f aca="false">M77/L77</f>
        <v>14.7662337662338</v>
      </c>
    </row>
    <row r="78" customFormat="false" ht="13.5" hidden="false" customHeight="false" outlineLevel="0" collapsed="false">
      <c r="A78" s="381" t="n">
        <v>4311</v>
      </c>
      <c r="B78" s="393" t="s">
        <v>106</v>
      </c>
      <c r="C78" s="393" t="s">
        <v>19</v>
      </c>
      <c r="D78" s="383" t="n">
        <v>0.458333333333333</v>
      </c>
      <c r="E78" s="383" t="n">
        <v>0.503472222222222</v>
      </c>
      <c r="F78" s="383" t="n">
        <f aca="false">D78-E76</f>
        <v>0.0798611111111111</v>
      </c>
      <c r="G78" s="382" t="s">
        <v>132</v>
      </c>
      <c r="H78" s="393" t="s">
        <v>95</v>
      </c>
      <c r="I78" s="384" t="n">
        <v>1141</v>
      </c>
      <c r="J78" s="384" t="n">
        <v>30820</v>
      </c>
      <c r="K78" s="385" t="n">
        <v>27.011393514461</v>
      </c>
      <c r="L78" s="384" t="n">
        <f aca="false">I76+I78</f>
        <v>1911</v>
      </c>
      <c r="M78" s="384" t="n">
        <f aca="false">J76+J78</f>
        <v>41840</v>
      </c>
      <c r="N78" s="385" t="n">
        <f aca="false">M78/L78</f>
        <v>21.8942961800105</v>
      </c>
    </row>
    <row r="79" customFormat="false" ht="13.5" hidden="false" customHeight="false" outlineLevel="0" collapsed="false">
      <c r="A79" s="381" t="n">
        <v>4315</v>
      </c>
      <c r="B79" s="393" t="s">
        <v>106</v>
      </c>
      <c r="C79" s="393" t="s">
        <v>19</v>
      </c>
      <c r="D79" s="383" t="n">
        <v>0.538194444444444</v>
      </c>
      <c r="E79" s="383" t="n">
        <v>0.583333333333333</v>
      </c>
      <c r="F79" s="383" t="n">
        <f aca="false">D79-E76</f>
        <v>0.159722222222222</v>
      </c>
      <c r="G79" s="382" t="s">
        <v>43</v>
      </c>
      <c r="H79" s="393" t="s">
        <v>107</v>
      </c>
      <c r="I79" s="384" t="n">
        <v>770</v>
      </c>
      <c r="J79" s="384" t="n">
        <v>11720</v>
      </c>
      <c r="K79" s="385" t="n">
        <v>15.2207792207792</v>
      </c>
      <c r="L79" s="384" t="n">
        <f aca="false">I76+I79</f>
        <v>1540</v>
      </c>
      <c r="M79" s="384" t="n">
        <f aca="false">J76+J79</f>
        <v>22740</v>
      </c>
      <c r="N79" s="385" t="n">
        <f aca="false">M79/L79</f>
        <v>14.7662337662338</v>
      </c>
    </row>
    <row r="80" customFormat="false" ht="13.5" hidden="false" customHeight="false" outlineLevel="0" collapsed="false">
      <c r="A80" s="381" t="n">
        <v>4322</v>
      </c>
      <c r="B80" s="393" t="s">
        <v>106</v>
      </c>
      <c r="C80" s="393" t="s">
        <v>19</v>
      </c>
      <c r="D80" s="383" t="n">
        <v>0.538194444444444</v>
      </c>
      <c r="E80" s="383" t="n">
        <v>0.583333333333333</v>
      </c>
      <c r="F80" s="383" t="n">
        <f aca="false">D80-E76</f>
        <v>0.159722222222222</v>
      </c>
      <c r="G80" s="382" t="s">
        <v>133</v>
      </c>
      <c r="H80" s="393" t="s">
        <v>95</v>
      </c>
      <c r="I80" s="384" t="n">
        <v>1141</v>
      </c>
      <c r="J80" s="384" t="n">
        <v>30820</v>
      </c>
      <c r="K80" s="385" t="n">
        <v>27.011393514461</v>
      </c>
      <c r="L80" s="384" t="n">
        <f aca="false">I76+I80</f>
        <v>1911</v>
      </c>
      <c r="M80" s="384" t="n">
        <f aca="false">J76+J80</f>
        <v>41840</v>
      </c>
      <c r="N80" s="385" t="n">
        <f aca="false">M80/L80</f>
        <v>21.8942961800105</v>
      </c>
    </row>
    <row r="81" customFormat="false" ht="13.5" hidden="false" customHeight="false" outlineLevel="0" collapsed="false">
      <c r="A81" s="381" t="n">
        <v>4326</v>
      </c>
      <c r="B81" s="393" t="s">
        <v>106</v>
      </c>
      <c r="C81" s="393" t="s">
        <v>19</v>
      </c>
      <c r="D81" s="383" t="n">
        <v>0.611111111111111</v>
      </c>
      <c r="E81" s="383" t="n">
        <v>0.65625</v>
      </c>
      <c r="F81" s="383" t="n">
        <f aca="false">D81-E76</f>
        <v>0.232638888888889</v>
      </c>
      <c r="G81" s="382" t="s">
        <v>44</v>
      </c>
      <c r="H81" s="393" t="s">
        <v>107</v>
      </c>
      <c r="I81" s="384" t="n">
        <v>770</v>
      </c>
      <c r="J81" s="384" t="n">
        <v>11320</v>
      </c>
      <c r="K81" s="385" t="n">
        <v>14.7012987012987</v>
      </c>
      <c r="L81" s="384" t="n">
        <f aca="false">I76+I81</f>
        <v>1540</v>
      </c>
      <c r="M81" s="384" t="n">
        <f aca="false">J76+J81</f>
        <v>22340</v>
      </c>
      <c r="N81" s="385" t="n">
        <f aca="false">M81/L81</f>
        <v>14.5064935064935</v>
      </c>
    </row>
    <row r="82" customFormat="false" ht="13.5" hidden="false" customHeight="false" outlineLevel="0" collapsed="false">
      <c r="A82" s="381" t="n">
        <v>4333</v>
      </c>
      <c r="B82" s="393" t="s">
        <v>106</v>
      </c>
      <c r="C82" s="393" t="s">
        <v>19</v>
      </c>
      <c r="D82" s="383" t="n">
        <v>0.611111111111111</v>
      </c>
      <c r="E82" s="383" t="n">
        <v>0.65625</v>
      </c>
      <c r="F82" s="383" t="n">
        <f aca="false">D82-E76</f>
        <v>0.232638888888889</v>
      </c>
      <c r="G82" s="382" t="s">
        <v>134</v>
      </c>
      <c r="H82" s="393" t="s">
        <v>95</v>
      </c>
      <c r="I82" s="384" t="n">
        <v>1141</v>
      </c>
      <c r="J82" s="384" t="n">
        <v>30820</v>
      </c>
      <c r="K82" s="385" t="n">
        <v>27.011393514461</v>
      </c>
      <c r="L82" s="384" t="n">
        <f aca="false">I76+I82</f>
        <v>1911</v>
      </c>
      <c r="M82" s="384" t="n">
        <f aca="false">J76+J82</f>
        <v>41840</v>
      </c>
      <c r="N82" s="385" t="n">
        <f aca="false">M82/L82</f>
        <v>21.8942961800105</v>
      </c>
    </row>
    <row r="83" customFormat="false" ht="13.5" hidden="false" customHeight="false" outlineLevel="0" collapsed="false">
      <c r="A83" s="381" t="n">
        <v>4337</v>
      </c>
      <c r="B83" s="393" t="s">
        <v>106</v>
      </c>
      <c r="C83" s="393" t="s">
        <v>19</v>
      </c>
      <c r="D83" s="383" t="n">
        <v>0.684027777777778</v>
      </c>
      <c r="E83" s="383" t="n">
        <v>0.729166666666667</v>
      </c>
      <c r="F83" s="383" t="n">
        <f aca="false">D83-E76</f>
        <v>0.305555555555556</v>
      </c>
      <c r="G83" s="382" t="s">
        <v>45</v>
      </c>
      <c r="H83" s="393" t="s">
        <v>107</v>
      </c>
      <c r="I83" s="384" t="n">
        <v>770</v>
      </c>
      <c r="J83" s="384" t="n">
        <v>11320</v>
      </c>
      <c r="K83" s="385" t="n">
        <v>14.7012987012987</v>
      </c>
      <c r="L83" s="384" t="n">
        <f aca="false">I76+I83</f>
        <v>1540</v>
      </c>
      <c r="M83" s="384" t="n">
        <f aca="false">J76+J83</f>
        <v>22340</v>
      </c>
      <c r="N83" s="385" t="n">
        <f aca="false">M83/L83</f>
        <v>14.5064935064935</v>
      </c>
    </row>
    <row r="84" customFormat="false" ht="13.5" hidden="false" customHeight="false" outlineLevel="0" collapsed="false">
      <c r="A84" s="381" t="n">
        <v>4343</v>
      </c>
      <c r="B84" s="393" t="s">
        <v>106</v>
      </c>
      <c r="C84" s="393" t="s">
        <v>19</v>
      </c>
      <c r="D84" s="383" t="n">
        <v>0.684027777777778</v>
      </c>
      <c r="E84" s="383" t="n">
        <v>0.729166666666667</v>
      </c>
      <c r="F84" s="383" t="n">
        <f aca="false">D84-E76</f>
        <v>0.305555555555556</v>
      </c>
      <c r="G84" s="382" t="s">
        <v>135</v>
      </c>
      <c r="H84" s="393" t="s">
        <v>95</v>
      </c>
      <c r="I84" s="384" t="n">
        <v>1141</v>
      </c>
      <c r="J84" s="384" t="n">
        <v>30820</v>
      </c>
      <c r="K84" s="385" t="n">
        <v>27.011393514461</v>
      </c>
      <c r="L84" s="384" t="n">
        <f aca="false">I76+I84</f>
        <v>1911</v>
      </c>
      <c r="M84" s="384" t="n">
        <f aca="false">J76+J84</f>
        <v>41840</v>
      </c>
      <c r="N84" s="385" t="n">
        <f aca="false">M84/L84</f>
        <v>21.8942961800105</v>
      </c>
    </row>
    <row r="85" customFormat="false" ht="13.5" hidden="false" customHeight="false" outlineLevel="0" collapsed="false">
      <c r="A85" s="381" t="n">
        <v>4347</v>
      </c>
      <c r="B85" s="393" t="s">
        <v>106</v>
      </c>
      <c r="C85" s="393" t="s">
        <v>19</v>
      </c>
      <c r="D85" s="383" t="n">
        <v>0.746527777777778</v>
      </c>
      <c r="E85" s="383" t="n">
        <v>0.788194444444445</v>
      </c>
      <c r="F85" s="383" t="n">
        <f aca="false">D85-E76</f>
        <v>0.368055555555556</v>
      </c>
      <c r="G85" s="382" t="s">
        <v>136</v>
      </c>
      <c r="H85" s="393" t="s">
        <v>107</v>
      </c>
      <c r="I85" s="384" t="n">
        <v>770</v>
      </c>
      <c r="J85" s="384" t="n">
        <v>11320</v>
      </c>
      <c r="K85" s="385" t="n">
        <v>14.7012987012987</v>
      </c>
      <c r="L85" s="384" t="n">
        <f aca="false">I76+I85</f>
        <v>1540</v>
      </c>
      <c r="M85" s="384" t="n">
        <f aca="false">J76+J85</f>
        <v>22340</v>
      </c>
      <c r="N85" s="385" t="n">
        <f aca="false">M85/L85</f>
        <v>14.5064935064935</v>
      </c>
    </row>
    <row r="86" customFormat="false" ht="13.5" hidden="false" customHeight="false" outlineLevel="0" collapsed="false">
      <c r="A86" s="381" t="n">
        <v>4354</v>
      </c>
      <c r="B86" s="393" t="s">
        <v>106</v>
      </c>
      <c r="C86" s="393" t="s">
        <v>19</v>
      </c>
      <c r="D86" s="383" t="n">
        <v>0.746527777777778</v>
      </c>
      <c r="E86" s="383" t="n">
        <v>0.788194444444445</v>
      </c>
      <c r="F86" s="383" t="n">
        <f aca="false">D86-E76</f>
        <v>0.368055555555556</v>
      </c>
      <c r="G86" s="382" t="s">
        <v>137</v>
      </c>
      <c r="H86" s="393" t="s">
        <v>95</v>
      </c>
      <c r="I86" s="384" t="n">
        <v>1141</v>
      </c>
      <c r="J86" s="384" t="n">
        <v>30820</v>
      </c>
      <c r="K86" s="385" t="n">
        <v>27.011393514461</v>
      </c>
      <c r="L86" s="384" t="n">
        <f aca="false">I76+I86</f>
        <v>1911</v>
      </c>
      <c r="M86" s="384" t="n">
        <f aca="false">J76+J86</f>
        <v>41840</v>
      </c>
      <c r="N86" s="385" t="n">
        <f aca="false">M86/L86</f>
        <v>21.8942961800105</v>
      </c>
    </row>
    <row r="87" customFormat="false" ht="13.5" hidden="false" customHeight="false" outlineLevel="0" collapsed="false">
      <c r="A87" s="381" t="n">
        <v>4358</v>
      </c>
      <c r="B87" s="393" t="s">
        <v>106</v>
      </c>
      <c r="C87" s="393" t="s">
        <v>19</v>
      </c>
      <c r="D87" s="383" t="n">
        <v>0.8125</v>
      </c>
      <c r="E87" s="383" t="n">
        <v>0.854166666666667</v>
      </c>
      <c r="F87" s="383" t="n">
        <f aca="false">D87-E76</f>
        <v>0.434027777777778</v>
      </c>
      <c r="G87" s="382" t="s">
        <v>46</v>
      </c>
      <c r="H87" s="393" t="s">
        <v>107</v>
      </c>
      <c r="I87" s="384" t="n">
        <v>770</v>
      </c>
      <c r="J87" s="384" t="n">
        <v>11320</v>
      </c>
      <c r="K87" s="385" t="n">
        <v>14.7012987012987</v>
      </c>
      <c r="L87" s="384" t="n">
        <f aca="false">I76+I87</f>
        <v>1540</v>
      </c>
      <c r="M87" s="384" t="n">
        <f aca="false">J76+J87</f>
        <v>22340</v>
      </c>
      <c r="N87" s="385" t="n">
        <f aca="false">M87/L87</f>
        <v>14.5064935064935</v>
      </c>
    </row>
    <row r="88" customFormat="false" ht="13.5" hidden="false" customHeight="false" outlineLevel="0" collapsed="false">
      <c r="A88" s="395" t="s">
        <v>149</v>
      </c>
    </row>
    <row r="89" customFormat="false" ht="13.5" hidden="false" customHeight="false" outlineLevel="0" collapsed="false">
      <c r="A89" s="402" t="n">
        <v>4507</v>
      </c>
      <c r="B89" s="403" t="s">
        <v>19</v>
      </c>
      <c r="C89" s="403" t="s">
        <v>106</v>
      </c>
      <c r="D89" s="404" t="n">
        <v>0.340277777777778</v>
      </c>
      <c r="E89" s="404" t="n">
        <v>0.378472222222222</v>
      </c>
      <c r="F89" s="404"/>
      <c r="G89" s="405" t="s">
        <v>108</v>
      </c>
      <c r="H89" s="403" t="s">
        <v>95</v>
      </c>
      <c r="I89" s="406" t="n">
        <v>1141</v>
      </c>
      <c r="J89" s="406" t="n">
        <v>30820</v>
      </c>
      <c r="K89" s="407" t="n">
        <v>27.011393514461</v>
      </c>
      <c r="L89" s="406"/>
      <c r="M89" s="406"/>
      <c r="N89" s="407"/>
    </row>
    <row r="90" customFormat="false" ht="13.5" hidden="false" customHeight="false" outlineLevel="0" collapsed="false">
      <c r="A90" s="381" t="n">
        <v>4304</v>
      </c>
      <c r="B90" s="393" t="s">
        <v>106</v>
      </c>
      <c r="C90" s="393" t="s">
        <v>19</v>
      </c>
      <c r="D90" s="383" t="n">
        <v>0.458333333333333</v>
      </c>
      <c r="E90" s="383" t="n">
        <v>0.503472222222222</v>
      </c>
      <c r="F90" s="383" t="n">
        <f aca="false">D90-E89</f>
        <v>0.0798611111111111</v>
      </c>
      <c r="G90" s="382" t="s">
        <v>42</v>
      </c>
      <c r="H90" s="393" t="s">
        <v>107</v>
      </c>
      <c r="I90" s="384" t="n">
        <v>770</v>
      </c>
      <c r="J90" s="384" t="n">
        <v>11720</v>
      </c>
      <c r="K90" s="385" t="n">
        <v>15.2207792207792</v>
      </c>
      <c r="L90" s="384" t="n">
        <f aca="false">I89+I90</f>
        <v>1911</v>
      </c>
      <c r="M90" s="384" t="n">
        <f aca="false">J89+J90</f>
        <v>42540</v>
      </c>
      <c r="N90" s="385" t="n">
        <f aca="false">M90/L90</f>
        <v>22.2605965463108</v>
      </c>
    </row>
    <row r="91" customFormat="false" ht="13.5" hidden="false" customHeight="false" outlineLevel="0" collapsed="false">
      <c r="A91" s="381" t="n">
        <v>4311</v>
      </c>
      <c r="B91" s="393" t="s">
        <v>106</v>
      </c>
      <c r="C91" s="393" t="s">
        <v>19</v>
      </c>
      <c r="D91" s="383" t="n">
        <v>0.458333333333333</v>
      </c>
      <c r="E91" s="383" t="n">
        <v>0.503472222222222</v>
      </c>
      <c r="F91" s="383" t="n">
        <f aca="false">D91-E89</f>
        <v>0.0798611111111111</v>
      </c>
      <c r="G91" s="382" t="s">
        <v>132</v>
      </c>
      <c r="H91" s="393" t="s">
        <v>95</v>
      </c>
      <c r="I91" s="384" t="n">
        <v>1141</v>
      </c>
      <c r="J91" s="384" t="n">
        <v>30820</v>
      </c>
      <c r="K91" s="385" t="n">
        <v>27.011393514461</v>
      </c>
      <c r="L91" s="384" t="n">
        <f aca="false">I89+I91</f>
        <v>2282</v>
      </c>
      <c r="M91" s="384" t="n">
        <f aca="false">J89+J91</f>
        <v>61640</v>
      </c>
      <c r="N91" s="385" t="n">
        <f aca="false">M91/L91</f>
        <v>27.011393514461</v>
      </c>
    </row>
    <row r="92" customFormat="false" ht="13.5" hidden="false" customHeight="false" outlineLevel="0" collapsed="false">
      <c r="A92" s="381" t="n">
        <v>4315</v>
      </c>
      <c r="B92" s="393" t="s">
        <v>106</v>
      </c>
      <c r="C92" s="393" t="s">
        <v>19</v>
      </c>
      <c r="D92" s="383" t="n">
        <v>0.538194444444444</v>
      </c>
      <c r="E92" s="383" t="n">
        <v>0.583333333333333</v>
      </c>
      <c r="F92" s="383" t="n">
        <f aca="false">D92-E89</f>
        <v>0.159722222222222</v>
      </c>
      <c r="G92" s="382" t="s">
        <v>43</v>
      </c>
      <c r="H92" s="393" t="s">
        <v>107</v>
      </c>
      <c r="I92" s="384" t="n">
        <v>770</v>
      </c>
      <c r="J92" s="384" t="n">
        <v>11720</v>
      </c>
      <c r="K92" s="385" t="n">
        <v>15.2207792207792</v>
      </c>
      <c r="L92" s="384" t="n">
        <f aca="false">I89+I92</f>
        <v>1911</v>
      </c>
      <c r="M92" s="384" t="n">
        <f aca="false">J89+J92</f>
        <v>42540</v>
      </c>
      <c r="N92" s="385" t="n">
        <f aca="false">M92/L92</f>
        <v>22.2605965463108</v>
      </c>
    </row>
    <row r="93" customFormat="false" ht="13.5" hidden="false" customHeight="false" outlineLevel="0" collapsed="false">
      <c r="A93" s="381" t="n">
        <v>4322</v>
      </c>
      <c r="B93" s="393" t="s">
        <v>106</v>
      </c>
      <c r="C93" s="393" t="s">
        <v>19</v>
      </c>
      <c r="D93" s="383" t="n">
        <v>0.538194444444444</v>
      </c>
      <c r="E93" s="383" t="n">
        <v>0.583333333333333</v>
      </c>
      <c r="F93" s="383" t="n">
        <f aca="false">D93-E89</f>
        <v>0.159722222222222</v>
      </c>
      <c r="G93" s="382" t="s">
        <v>133</v>
      </c>
      <c r="H93" s="393" t="s">
        <v>95</v>
      </c>
      <c r="I93" s="384" t="n">
        <v>1141</v>
      </c>
      <c r="J93" s="384" t="n">
        <v>30820</v>
      </c>
      <c r="K93" s="385" t="n">
        <v>27.011393514461</v>
      </c>
      <c r="L93" s="384" t="n">
        <f aca="false">I89+I93</f>
        <v>2282</v>
      </c>
      <c r="M93" s="384" t="n">
        <f aca="false">J89+J93</f>
        <v>61640</v>
      </c>
      <c r="N93" s="385" t="n">
        <f aca="false">M93/L93</f>
        <v>27.011393514461</v>
      </c>
    </row>
    <row r="94" customFormat="false" ht="13.5" hidden="false" customHeight="false" outlineLevel="0" collapsed="false">
      <c r="A94" s="381" t="n">
        <v>4326</v>
      </c>
      <c r="B94" s="393" t="s">
        <v>106</v>
      </c>
      <c r="C94" s="393" t="s">
        <v>19</v>
      </c>
      <c r="D94" s="383" t="n">
        <v>0.611111111111111</v>
      </c>
      <c r="E94" s="383" t="n">
        <v>0.65625</v>
      </c>
      <c r="F94" s="383" t="n">
        <f aca="false">D94-E89</f>
        <v>0.232638888888889</v>
      </c>
      <c r="G94" s="382" t="s">
        <v>44</v>
      </c>
      <c r="H94" s="393" t="s">
        <v>107</v>
      </c>
      <c r="I94" s="384" t="n">
        <v>770</v>
      </c>
      <c r="J94" s="384" t="n">
        <v>11320</v>
      </c>
      <c r="K94" s="385" t="n">
        <v>14.7012987012987</v>
      </c>
      <c r="L94" s="384" t="n">
        <f aca="false">I89+I94</f>
        <v>1911</v>
      </c>
      <c r="M94" s="384" t="n">
        <f aca="false">J89+J94</f>
        <v>42140</v>
      </c>
      <c r="N94" s="385" t="n">
        <f aca="false">M94/L94</f>
        <v>22.0512820512821</v>
      </c>
    </row>
    <row r="95" customFormat="false" ht="13.5" hidden="false" customHeight="false" outlineLevel="0" collapsed="false">
      <c r="A95" s="381" t="n">
        <v>4333</v>
      </c>
      <c r="B95" s="393" t="s">
        <v>106</v>
      </c>
      <c r="C95" s="393" t="s">
        <v>19</v>
      </c>
      <c r="D95" s="383" t="n">
        <v>0.611111111111111</v>
      </c>
      <c r="E95" s="383" t="n">
        <v>0.65625</v>
      </c>
      <c r="F95" s="383" t="n">
        <f aca="false">D95-E89</f>
        <v>0.232638888888889</v>
      </c>
      <c r="G95" s="382" t="s">
        <v>134</v>
      </c>
      <c r="H95" s="393" t="s">
        <v>95</v>
      </c>
      <c r="I95" s="384" t="n">
        <v>1141</v>
      </c>
      <c r="J95" s="384" t="n">
        <v>30820</v>
      </c>
      <c r="K95" s="385" t="n">
        <v>27.011393514461</v>
      </c>
      <c r="L95" s="384" t="n">
        <f aca="false">I89+I95</f>
        <v>2282</v>
      </c>
      <c r="M95" s="384" t="n">
        <f aca="false">J89+J95</f>
        <v>61640</v>
      </c>
      <c r="N95" s="385" t="n">
        <f aca="false">M95/L95</f>
        <v>27.011393514461</v>
      </c>
    </row>
    <row r="96" customFormat="false" ht="13.5" hidden="false" customHeight="false" outlineLevel="0" collapsed="false">
      <c r="A96" s="381" t="n">
        <v>4337</v>
      </c>
      <c r="B96" s="393" t="s">
        <v>106</v>
      </c>
      <c r="C96" s="393" t="s">
        <v>19</v>
      </c>
      <c r="D96" s="383" t="n">
        <v>0.684027777777778</v>
      </c>
      <c r="E96" s="383" t="n">
        <v>0.729166666666667</v>
      </c>
      <c r="F96" s="383" t="n">
        <f aca="false">D96-E89</f>
        <v>0.305555555555556</v>
      </c>
      <c r="G96" s="382" t="s">
        <v>45</v>
      </c>
      <c r="H96" s="393" t="s">
        <v>107</v>
      </c>
      <c r="I96" s="384" t="n">
        <v>770</v>
      </c>
      <c r="J96" s="384" t="n">
        <v>11320</v>
      </c>
      <c r="K96" s="385" t="n">
        <v>14.7012987012987</v>
      </c>
      <c r="L96" s="384" t="n">
        <f aca="false">I89+I96</f>
        <v>1911</v>
      </c>
      <c r="M96" s="384" t="n">
        <f aca="false">J89+J96</f>
        <v>42140</v>
      </c>
      <c r="N96" s="385" t="n">
        <f aca="false">M96/L96</f>
        <v>22.0512820512821</v>
      </c>
    </row>
    <row r="97" customFormat="false" ht="13.5" hidden="false" customHeight="false" outlineLevel="0" collapsed="false">
      <c r="A97" s="381" t="n">
        <v>4343</v>
      </c>
      <c r="B97" s="393" t="s">
        <v>106</v>
      </c>
      <c r="C97" s="393" t="s">
        <v>19</v>
      </c>
      <c r="D97" s="383" t="n">
        <v>0.684027777777778</v>
      </c>
      <c r="E97" s="383" t="n">
        <v>0.729166666666667</v>
      </c>
      <c r="F97" s="383" t="n">
        <f aca="false">D97-E89</f>
        <v>0.305555555555556</v>
      </c>
      <c r="G97" s="382" t="s">
        <v>135</v>
      </c>
      <c r="H97" s="393" t="s">
        <v>95</v>
      </c>
      <c r="I97" s="384" t="n">
        <v>1141</v>
      </c>
      <c r="J97" s="384" t="n">
        <v>30820</v>
      </c>
      <c r="K97" s="385" t="n">
        <v>27.011393514461</v>
      </c>
      <c r="L97" s="384" t="n">
        <f aca="false">I89+I97</f>
        <v>2282</v>
      </c>
      <c r="M97" s="384" t="n">
        <f aca="false">J89+J97</f>
        <v>61640</v>
      </c>
      <c r="N97" s="385" t="n">
        <f aca="false">M97/L97</f>
        <v>27.011393514461</v>
      </c>
    </row>
    <row r="98" customFormat="false" ht="13.5" hidden="false" customHeight="false" outlineLevel="0" collapsed="false">
      <c r="A98" s="381" t="n">
        <v>4347</v>
      </c>
      <c r="B98" s="393" t="s">
        <v>106</v>
      </c>
      <c r="C98" s="393" t="s">
        <v>19</v>
      </c>
      <c r="D98" s="383" t="n">
        <v>0.746527777777778</v>
      </c>
      <c r="E98" s="383" t="n">
        <v>0.788194444444445</v>
      </c>
      <c r="F98" s="383" t="n">
        <f aca="false">D98-E89</f>
        <v>0.368055555555556</v>
      </c>
      <c r="G98" s="382" t="s">
        <v>136</v>
      </c>
      <c r="H98" s="393" t="s">
        <v>107</v>
      </c>
      <c r="I98" s="384" t="n">
        <v>770</v>
      </c>
      <c r="J98" s="384" t="n">
        <v>11320</v>
      </c>
      <c r="K98" s="385" t="n">
        <v>14.7012987012987</v>
      </c>
      <c r="L98" s="384" t="n">
        <f aca="false">I89+I98</f>
        <v>1911</v>
      </c>
      <c r="M98" s="384" t="n">
        <f aca="false">J89+J98</f>
        <v>42140</v>
      </c>
      <c r="N98" s="385" t="n">
        <f aca="false">M98/L98</f>
        <v>22.0512820512821</v>
      </c>
    </row>
    <row r="99" customFormat="false" ht="13.5" hidden="false" customHeight="false" outlineLevel="0" collapsed="false">
      <c r="A99" s="381" t="n">
        <v>4354</v>
      </c>
      <c r="B99" s="393" t="s">
        <v>106</v>
      </c>
      <c r="C99" s="393" t="s">
        <v>19</v>
      </c>
      <c r="D99" s="383" t="n">
        <v>0.746527777777778</v>
      </c>
      <c r="E99" s="383" t="n">
        <v>0.788194444444445</v>
      </c>
      <c r="F99" s="383" t="n">
        <f aca="false">D99-E89</f>
        <v>0.368055555555556</v>
      </c>
      <c r="G99" s="382" t="s">
        <v>137</v>
      </c>
      <c r="H99" s="393" t="s">
        <v>95</v>
      </c>
      <c r="I99" s="384" t="n">
        <v>1141</v>
      </c>
      <c r="J99" s="384" t="n">
        <v>30820</v>
      </c>
      <c r="K99" s="385" t="n">
        <v>27.011393514461</v>
      </c>
      <c r="L99" s="384" t="n">
        <f aca="false">I89+I99</f>
        <v>2282</v>
      </c>
      <c r="M99" s="384" t="n">
        <f aca="false">J89+J99</f>
        <v>61640</v>
      </c>
      <c r="N99" s="385" t="n">
        <f aca="false">M99/L99</f>
        <v>27.011393514461</v>
      </c>
    </row>
    <row r="100" customFormat="false" ht="13.5" hidden="false" customHeight="false" outlineLevel="0" collapsed="false">
      <c r="A100" s="381" t="n">
        <v>4358</v>
      </c>
      <c r="B100" s="393" t="s">
        <v>106</v>
      </c>
      <c r="C100" s="393" t="s">
        <v>19</v>
      </c>
      <c r="D100" s="383" t="n">
        <v>0.8125</v>
      </c>
      <c r="E100" s="383" t="n">
        <v>0.854166666666667</v>
      </c>
      <c r="F100" s="383" t="n">
        <f aca="false">D100-E89</f>
        <v>0.434027777777778</v>
      </c>
      <c r="G100" s="382" t="s">
        <v>46</v>
      </c>
      <c r="H100" s="393" t="s">
        <v>107</v>
      </c>
      <c r="I100" s="384" t="n">
        <v>770</v>
      </c>
      <c r="J100" s="384" t="n">
        <v>11320</v>
      </c>
      <c r="K100" s="385" t="n">
        <v>14.7012987012987</v>
      </c>
      <c r="L100" s="384" t="n">
        <f aca="false">I89+I100</f>
        <v>1911</v>
      </c>
      <c r="M100" s="384" t="n">
        <f aca="false">J89+J100</f>
        <v>42140</v>
      </c>
      <c r="N100" s="385" t="n">
        <f aca="false">M100/L100</f>
        <v>22.0512820512821</v>
      </c>
    </row>
    <row r="101" customFormat="false" ht="13.5" hidden="false" customHeight="false" outlineLevel="0" collapsed="false">
      <c r="A101" s="395" t="s">
        <v>150</v>
      </c>
    </row>
    <row r="102" customFormat="false" ht="13.5" hidden="false" customHeight="false" outlineLevel="0" collapsed="false">
      <c r="A102" s="396" t="n">
        <v>4511</v>
      </c>
      <c r="B102" s="397" t="s">
        <v>19</v>
      </c>
      <c r="C102" s="397" t="s">
        <v>106</v>
      </c>
      <c r="D102" s="398" t="n">
        <v>0.378472222222222</v>
      </c>
      <c r="E102" s="398" t="n">
        <v>0.416666666666667</v>
      </c>
      <c r="F102" s="398"/>
      <c r="G102" s="399" t="s">
        <v>48</v>
      </c>
      <c r="H102" s="397" t="s">
        <v>107</v>
      </c>
      <c r="I102" s="400" t="n">
        <v>770</v>
      </c>
      <c r="J102" s="400" t="n">
        <v>11020</v>
      </c>
      <c r="K102" s="401" t="n">
        <v>14.3116883116883</v>
      </c>
      <c r="L102" s="400"/>
      <c r="M102" s="400"/>
      <c r="N102" s="401"/>
    </row>
    <row r="103" customFormat="false" ht="13.5" hidden="false" customHeight="false" outlineLevel="0" collapsed="false">
      <c r="A103" s="381" t="n">
        <v>4304</v>
      </c>
      <c r="B103" s="393" t="s">
        <v>106</v>
      </c>
      <c r="C103" s="393" t="s">
        <v>19</v>
      </c>
      <c r="D103" s="383" t="n">
        <v>0.458333333333333</v>
      </c>
      <c r="E103" s="383" t="n">
        <v>0.503472222222222</v>
      </c>
      <c r="F103" s="383" t="n">
        <f aca="false">D103-E102</f>
        <v>0.0416666666666667</v>
      </c>
      <c r="G103" s="382" t="s">
        <v>42</v>
      </c>
      <c r="H103" s="393" t="s">
        <v>107</v>
      </c>
      <c r="I103" s="384" t="n">
        <v>770</v>
      </c>
      <c r="J103" s="384" t="n">
        <v>11720</v>
      </c>
      <c r="K103" s="385" t="n">
        <v>15.2207792207792</v>
      </c>
      <c r="L103" s="384" t="n">
        <f aca="false">I102+I103</f>
        <v>1540</v>
      </c>
      <c r="M103" s="384" t="n">
        <f aca="false">J102+J103</f>
        <v>22740</v>
      </c>
      <c r="N103" s="385" t="n">
        <f aca="false">M103/L103</f>
        <v>14.7662337662338</v>
      </c>
    </row>
    <row r="104" customFormat="false" ht="13.5" hidden="false" customHeight="false" outlineLevel="0" collapsed="false">
      <c r="A104" s="381" t="n">
        <v>4311</v>
      </c>
      <c r="B104" s="393" t="s">
        <v>106</v>
      </c>
      <c r="C104" s="393" t="s">
        <v>19</v>
      </c>
      <c r="D104" s="383" t="n">
        <v>0.458333333333333</v>
      </c>
      <c r="E104" s="383" t="n">
        <v>0.503472222222222</v>
      </c>
      <c r="F104" s="383" t="n">
        <f aca="false">D104-E102</f>
        <v>0.0416666666666667</v>
      </c>
      <c r="G104" s="382" t="s">
        <v>132</v>
      </c>
      <c r="H104" s="393" t="s">
        <v>95</v>
      </c>
      <c r="I104" s="384" t="n">
        <v>1141</v>
      </c>
      <c r="J104" s="384" t="n">
        <v>30820</v>
      </c>
      <c r="K104" s="385" t="n">
        <v>27.011393514461</v>
      </c>
      <c r="L104" s="384" t="n">
        <f aca="false">I102+I104</f>
        <v>1911</v>
      </c>
      <c r="M104" s="384" t="n">
        <f aca="false">J102+J104</f>
        <v>41840</v>
      </c>
      <c r="N104" s="385" t="n">
        <f aca="false">M104/L104</f>
        <v>21.8942961800105</v>
      </c>
    </row>
    <row r="105" customFormat="false" ht="13.5" hidden="false" customHeight="false" outlineLevel="0" collapsed="false">
      <c r="A105" s="381" t="n">
        <v>4315</v>
      </c>
      <c r="B105" s="393" t="s">
        <v>106</v>
      </c>
      <c r="C105" s="393" t="s">
        <v>19</v>
      </c>
      <c r="D105" s="383" t="n">
        <v>0.538194444444444</v>
      </c>
      <c r="E105" s="383" t="n">
        <v>0.583333333333333</v>
      </c>
      <c r="F105" s="383" t="n">
        <f aca="false">D105-E102</f>
        <v>0.121527777777778</v>
      </c>
      <c r="G105" s="382" t="s">
        <v>43</v>
      </c>
      <c r="H105" s="393" t="s">
        <v>107</v>
      </c>
      <c r="I105" s="384" t="n">
        <v>770</v>
      </c>
      <c r="J105" s="384" t="n">
        <v>11720</v>
      </c>
      <c r="K105" s="385" t="n">
        <v>15.2207792207792</v>
      </c>
      <c r="L105" s="384" t="n">
        <f aca="false">I102+I105</f>
        <v>1540</v>
      </c>
      <c r="M105" s="384" t="n">
        <f aca="false">J102+J105</f>
        <v>22740</v>
      </c>
      <c r="N105" s="385" t="n">
        <f aca="false">M105/L105</f>
        <v>14.7662337662338</v>
      </c>
    </row>
    <row r="106" customFormat="false" ht="13.5" hidden="false" customHeight="false" outlineLevel="0" collapsed="false">
      <c r="A106" s="381" t="n">
        <v>4322</v>
      </c>
      <c r="B106" s="393" t="s">
        <v>106</v>
      </c>
      <c r="C106" s="393" t="s">
        <v>19</v>
      </c>
      <c r="D106" s="383" t="n">
        <v>0.538194444444444</v>
      </c>
      <c r="E106" s="383" t="n">
        <v>0.583333333333333</v>
      </c>
      <c r="F106" s="383" t="n">
        <f aca="false">D106-E102</f>
        <v>0.121527777777778</v>
      </c>
      <c r="G106" s="382" t="s">
        <v>133</v>
      </c>
      <c r="H106" s="393" t="s">
        <v>95</v>
      </c>
      <c r="I106" s="384" t="n">
        <v>1141</v>
      </c>
      <c r="J106" s="384" t="n">
        <v>30820</v>
      </c>
      <c r="K106" s="385" t="n">
        <v>27.011393514461</v>
      </c>
      <c r="L106" s="384" t="n">
        <f aca="false">I102+I106</f>
        <v>1911</v>
      </c>
      <c r="M106" s="384" t="n">
        <f aca="false">J102+J106</f>
        <v>41840</v>
      </c>
      <c r="N106" s="385" t="n">
        <f aca="false">M106/L106</f>
        <v>21.8942961800105</v>
      </c>
    </row>
    <row r="107" customFormat="false" ht="13.5" hidden="false" customHeight="false" outlineLevel="0" collapsed="false">
      <c r="A107" s="381" t="n">
        <v>4326</v>
      </c>
      <c r="B107" s="393" t="s">
        <v>106</v>
      </c>
      <c r="C107" s="393" t="s">
        <v>19</v>
      </c>
      <c r="D107" s="383" t="n">
        <v>0.611111111111111</v>
      </c>
      <c r="E107" s="383" t="n">
        <v>0.65625</v>
      </c>
      <c r="F107" s="383" t="n">
        <f aca="false">D107-E102</f>
        <v>0.194444444444444</v>
      </c>
      <c r="G107" s="382" t="s">
        <v>44</v>
      </c>
      <c r="H107" s="393" t="s">
        <v>107</v>
      </c>
      <c r="I107" s="384" t="n">
        <v>770</v>
      </c>
      <c r="J107" s="384" t="n">
        <v>11320</v>
      </c>
      <c r="K107" s="385" t="n">
        <v>14.7012987012987</v>
      </c>
      <c r="L107" s="384" t="n">
        <f aca="false">I102+I107</f>
        <v>1540</v>
      </c>
      <c r="M107" s="384" t="n">
        <f aca="false">J102+J107</f>
        <v>22340</v>
      </c>
      <c r="N107" s="385" t="n">
        <f aca="false">M107/L107</f>
        <v>14.5064935064935</v>
      </c>
    </row>
    <row r="108" customFormat="false" ht="13.5" hidden="false" customHeight="false" outlineLevel="0" collapsed="false">
      <c r="A108" s="381" t="n">
        <v>4333</v>
      </c>
      <c r="B108" s="393" t="s">
        <v>106</v>
      </c>
      <c r="C108" s="393" t="s">
        <v>19</v>
      </c>
      <c r="D108" s="383" t="n">
        <v>0.611111111111111</v>
      </c>
      <c r="E108" s="383" t="n">
        <v>0.65625</v>
      </c>
      <c r="F108" s="383" t="n">
        <f aca="false">D108-E102</f>
        <v>0.194444444444444</v>
      </c>
      <c r="G108" s="382" t="s">
        <v>134</v>
      </c>
      <c r="H108" s="393" t="s">
        <v>95</v>
      </c>
      <c r="I108" s="384" t="n">
        <v>1141</v>
      </c>
      <c r="J108" s="384" t="n">
        <v>30820</v>
      </c>
      <c r="K108" s="385" t="n">
        <v>27.011393514461</v>
      </c>
      <c r="L108" s="384" t="n">
        <f aca="false">I102+I108</f>
        <v>1911</v>
      </c>
      <c r="M108" s="384" t="n">
        <f aca="false">J102+J108</f>
        <v>41840</v>
      </c>
      <c r="N108" s="385" t="n">
        <f aca="false">M108/L108</f>
        <v>21.8942961800105</v>
      </c>
    </row>
    <row r="109" customFormat="false" ht="13.5" hidden="false" customHeight="false" outlineLevel="0" collapsed="false">
      <c r="A109" s="381" t="n">
        <v>4337</v>
      </c>
      <c r="B109" s="393" t="s">
        <v>106</v>
      </c>
      <c r="C109" s="393" t="s">
        <v>19</v>
      </c>
      <c r="D109" s="383" t="n">
        <v>0.684027777777778</v>
      </c>
      <c r="E109" s="383" t="n">
        <v>0.729166666666667</v>
      </c>
      <c r="F109" s="383" t="n">
        <f aca="false">D109-E102</f>
        <v>0.267361111111111</v>
      </c>
      <c r="G109" s="382" t="s">
        <v>45</v>
      </c>
      <c r="H109" s="393" t="s">
        <v>107</v>
      </c>
      <c r="I109" s="384" t="n">
        <v>770</v>
      </c>
      <c r="J109" s="384" t="n">
        <v>11320</v>
      </c>
      <c r="K109" s="385" t="n">
        <v>14.7012987012987</v>
      </c>
      <c r="L109" s="384" t="n">
        <f aca="false">I102+I109</f>
        <v>1540</v>
      </c>
      <c r="M109" s="384" t="n">
        <f aca="false">J102+J109</f>
        <v>22340</v>
      </c>
      <c r="N109" s="385" t="n">
        <f aca="false">M109/L109</f>
        <v>14.5064935064935</v>
      </c>
    </row>
    <row r="110" customFormat="false" ht="13.5" hidden="false" customHeight="false" outlineLevel="0" collapsed="false">
      <c r="A110" s="381" t="n">
        <v>4343</v>
      </c>
      <c r="B110" s="393" t="s">
        <v>106</v>
      </c>
      <c r="C110" s="393" t="s">
        <v>19</v>
      </c>
      <c r="D110" s="383" t="n">
        <v>0.684027777777778</v>
      </c>
      <c r="E110" s="383" t="n">
        <v>0.729166666666667</v>
      </c>
      <c r="F110" s="383" t="n">
        <f aca="false">D110-E102</f>
        <v>0.267361111111111</v>
      </c>
      <c r="G110" s="382" t="s">
        <v>135</v>
      </c>
      <c r="H110" s="393" t="s">
        <v>95</v>
      </c>
      <c r="I110" s="384" t="n">
        <v>1141</v>
      </c>
      <c r="J110" s="384" t="n">
        <v>30820</v>
      </c>
      <c r="K110" s="385" t="n">
        <v>27.011393514461</v>
      </c>
      <c r="L110" s="384" t="n">
        <f aca="false">I102+I110</f>
        <v>1911</v>
      </c>
      <c r="M110" s="384" t="n">
        <f aca="false">J102+J110</f>
        <v>41840</v>
      </c>
      <c r="N110" s="385" t="n">
        <f aca="false">M110/L110</f>
        <v>21.8942961800105</v>
      </c>
    </row>
    <row r="111" customFormat="false" ht="13.5" hidden="false" customHeight="false" outlineLevel="0" collapsed="false">
      <c r="A111" s="381" t="n">
        <v>4347</v>
      </c>
      <c r="B111" s="393" t="s">
        <v>106</v>
      </c>
      <c r="C111" s="393" t="s">
        <v>19</v>
      </c>
      <c r="D111" s="383" t="n">
        <v>0.746527777777778</v>
      </c>
      <c r="E111" s="383" t="n">
        <v>0.788194444444445</v>
      </c>
      <c r="F111" s="383" t="n">
        <f aca="false">D111-E102</f>
        <v>0.329861111111111</v>
      </c>
      <c r="G111" s="382" t="s">
        <v>136</v>
      </c>
      <c r="H111" s="393" t="s">
        <v>107</v>
      </c>
      <c r="I111" s="384" t="n">
        <v>770</v>
      </c>
      <c r="J111" s="384" t="n">
        <v>11320</v>
      </c>
      <c r="K111" s="385" t="n">
        <v>14.7012987012987</v>
      </c>
      <c r="L111" s="384" t="n">
        <f aca="false">I102+I111</f>
        <v>1540</v>
      </c>
      <c r="M111" s="384" t="n">
        <f aca="false">J102+J111</f>
        <v>22340</v>
      </c>
      <c r="N111" s="385" t="n">
        <f aca="false">M111/L111</f>
        <v>14.5064935064935</v>
      </c>
    </row>
    <row r="112" customFormat="false" ht="13.5" hidden="false" customHeight="false" outlineLevel="0" collapsed="false">
      <c r="A112" s="381" t="n">
        <v>4354</v>
      </c>
      <c r="B112" s="393" t="s">
        <v>106</v>
      </c>
      <c r="C112" s="393" t="s">
        <v>19</v>
      </c>
      <c r="D112" s="383" t="n">
        <v>0.746527777777778</v>
      </c>
      <c r="E112" s="383" t="n">
        <v>0.788194444444445</v>
      </c>
      <c r="F112" s="383" t="n">
        <f aca="false">D112-E102</f>
        <v>0.329861111111111</v>
      </c>
      <c r="G112" s="382" t="s">
        <v>137</v>
      </c>
      <c r="H112" s="393" t="s">
        <v>95</v>
      </c>
      <c r="I112" s="384" t="n">
        <v>1141</v>
      </c>
      <c r="J112" s="384" t="n">
        <v>30820</v>
      </c>
      <c r="K112" s="385" t="n">
        <v>27.011393514461</v>
      </c>
      <c r="L112" s="384" t="n">
        <f aca="false">I102+I112</f>
        <v>1911</v>
      </c>
      <c r="M112" s="384" t="n">
        <f aca="false">J102+J112</f>
        <v>41840</v>
      </c>
      <c r="N112" s="385" t="n">
        <f aca="false">M112/L112</f>
        <v>21.8942961800105</v>
      </c>
    </row>
    <row r="113" customFormat="false" ht="13.5" hidden="false" customHeight="false" outlineLevel="0" collapsed="false">
      <c r="A113" s="381" t="n">
        <v>4358</v>
      </c>
      <c r="B113" s="393" t="s">
        <v>106</v>
      </c>
      <c r="C113" s="393" t="s">
        <v>19</v>
      </c>
      <c r="D113" s="383" t="n">
        <v>0.8125</v>
      </c>
      <c r="E113" s="383" t="n">
        <v>0.854166666666667</v>
      </c>
      <c r="F113" s="383" t="n">
        <f aca="false">D113-E102</f>
        <v>0.395833333333333</v>
      </c>
      <c r="G113" s="382" t="s">
        <v>46</v>
      </c>
      <c r="H113" s="393" t="s">
        <v>107</v>
      </c>
      <c r="I113" s="384" t="n">
        <v>770</v>
      </c>
      <c r="J113" s="384" t="n">
        <v>11320</v>
      </c>
      <c r="K113" s="385" t="n">
        <v>14.7012987012987</v>
      </c>
      <c r="L113" s="384" t="n">
        <f aca="false">I102+I113</f>
        <v>1540</v>
      </c>
      <c r="M113" s="384" t="n">
        <f aca="false">J102+J113</f>
        <v>22340</v>
      </c>
      <c r="N113" s="385" t="n">
        <f aca="false">M113/L113</f>
        <v>14.5064935064935</v>
      </c>
    </row>
    <row r="114" customFormat="false" ht="13.5" hidden="false" customHeight="false" outlineLevel="0" collapsed="false">
      <c r="A114" s="395" t="s">
        <v>151</v>
      </c>
    </row>
    <row r="115" customFormat="false" ht="13.5" hidden="false" customHeight="false" outlineLevel="0" collapsed="false">
      <c r="A115" s="402" t="n">
        <v>4518</v>
      </c>
      <c r="B115" s="403" t="s">
        <v>19</v>
      </c>
      <c r="C115" s="403" t="s">
        <v>106</v>
      </c>
      <c r="D115" s="404" t="n">
        <v>0.378472222222222</v>
      </c>
      <c r="E115" s="404" t="n">
        <v>0.416666666666667</v>
      </c>
      <c r="F115" s="404"/>
      <c r="G115" s="405" t="s">
        <v>109</v>
      </c>
      <c r="H115" s="403" t="s">
        <v>95</v>
      </c>
      <c r="I115" s="406" t="n">
        <v>1141</v>
      </c>
      <c r="J115" s="406" t="n">
        <v>30820</v>
      </c>
      <c r="K115" s="407" t="n">
        <v>27.011393514461</v>
      </c>
      <c r="L115" s="406"/>
      <c r="M115" s="406"/>
      <c r="N115" s="407"/>
    </row>
    <row r="116" customFormat="false" ht="13.5" hidden="false" customHeight="false" outlineLevel="0" collapsed="false">
      <c r="A116" s="381" t="n">
        <v>4304</v>
      </c>
      <c r="B116" s="393" t="s">
        <v>106</v>
      </c>
      <c r="C116" s="393" t="s">
        <v>19</v>
      </c>
      <c r="D116" s="383" t="n">
        <v>0.458333333333333</v>
      </c>
      <c r="E116" s="383" t="n">
        <v>0.503472222222222</v>
      </c>
      <c r="F116" s="383" t="n">
        <f aca="false">D116-E115</f>
        <v>0.0416666666666667</v>
      </c>
      <c r="G116" s="382" t="s">
        <v>42</v>
      </c>
      <c r="H116" s="393" t="s">
        <v>107</v>
      </c>
      <c r="I116" s="384" t="n">
        <v>770</v>
      </c>
      <c r="J116" s="384" t="n">
        <v>11720</v>
      </c>
      <c r="K116" s="385" t="n">
        <v>15.2207792207792</v>
      </c>
      <c r="L116" s="384" t="n">
        <f aca="false">I115+I116</f>
        <v>1911</v>
      </c>
      <c r="M116" s="384" t="n">
        <f aca="false">J115+J116</f>
        <v>42540</v>
      </c>
      <c r="N116" s="385" t="n">
        <f aca="false">M116/L116</f>
        <v>22.2605965463108</v>
      </c>
    </row>
    <row r="117" customFormat="false" ht="13.5" hidden="false" customHeight="false" outlineLevel="0" collapsed="false">
      <c r="A117" s="381" t="n">
        <v>4311</v>
      </c>
      <c r="B117" s="393" t="s">
        <v>106</v>
      </c>
      <c r="C117" s="393" t="s">
        <v>19</v>
      </c>
      <c r="D117" s="383" t="n">
        <v>0.458333333333333</v>
      </c>
      <c r="E117" s="383" t="n">
        <v>0.503472222222222</v>
      </c>
      <c r="F117" s="383" t="n">
        <f aca="false">D117-E115</f>
        <v>0.0416666666666667</v>
      </c>
      <c r="G117" s="382" t="s">
        <v>132</v>
      </c>
      <c r="H117" s="393" t="s">
        <v>95</v>
      </c>
      <c r="I117" s="384" t="n">
        <v>1141</v>
      </c>
      <c r="J117" s="384" t="n">
        <v>30820</v>
      </c>
      <c r="K117" s="385" t="n">
        <v>27.011393514461</v>
      </c>
      <c r="L117" s="384" t="n">
        <f aca="false">I115+I117</f>
        <v>2282</v>
      </c>
      <c r="M117" s="384" t="n">
        <f aca="false">J115+J117</f>
        <v>61640</v>
      </c>
      <c r="N117" s="385" t="n">
        <f aca="false">M117/L117</f>
        <v>27.011393514461</v>
      </c>
    </row>
    <row r="118" customFormat="false" ht="13.5" hidden="false" customHeight="false" outlineLevel="0" collapsed="false">
      <c r="A118" s="381" t="n">
        <v>4315</v>
      </c>
      <c r="B118" s="393" t="s">
        <v>106</v>
      </c>
      <c r="C118" s="393" t="s">
        <v>19</v>
      </c>
      <c r="D118" s="383" t="n">
        <v>0.538194444444444</v>
      </c>
      <c r="E118" s="383" t="n">
        <v>0.583333333333333</v>
      </c>
      <c r="F118" s="383" t="n">
        <f aca="false">D118-E115</f>
        <v>0.121527777777778</v>
      </c>
      <c r="G118" s="382" t="s">
        <v>43</v>
      </c>
      <c r="H118" s="393" t="s">
        <v>107</v>
      </c>
      <c r="I118" s="384" t="n">
        <v>770</v>
      </c>
      <c r="J118" s="384" t="n">
        <v>11720</v>
      </c>
      <c r="K118" s="385" t="n">
        <v>15.2207792207792</v>
      </c>
      <c r="L118" s="384" t="n">
        <f aca="false">I115+I118</f>
        <v>1911</v>
      </c>
      <c r="M118" s="384" t="n">
        <f aca="false">J115+J118</f>
        <v>42540</v>
      </c>
      <c r="N118" s="385" t="n">
        <f aca="false">M118/L118</f>
        <v>22.2605965463108</v>
      </c>
    </row>
    <row r="119" customFormat="false" ht="13.5" hidden="false" customHeight="false" outlineLevel="0" collapsed="false">
      <c r="A119" s="381" t="n">
        <v>4322</v>
      </c>
      <c r="B119" s="393" t="s">
        <v>106</v>
      </c>
      <c r="C119" s="393" t="s">
        <v>19</v>
      </c>
      <c r="D119" s="383" t="n">
        <v>0.538194444444444</v>
      </c>
      <c r="E119" s="383" t="n">
        <v>0.583333333333333</v>
      </c>
      <c r="F119" s="383" t="n">
        <f aca="false">D119-E115</f>
        <v>0.121527777777778</v>
      </c>
      <c r="G119" s="382" t="s">
        <v>133</v>
      </c>
      <c r="H119" s="393" t="s">
        <v>95</v>
      </c>
      <c r="I119" s="384" t="n">
        <v>1141</v>
      </c>
      <c r="J119" s="384" t="n">
        <v>30820</v>
      </c>
      <c r="K119" s="385" t="n">
        <v>27.011393514461</v>
      </c>
      <c r="L119" s="384" t="n">
        <f aca="false">I115+I119</f>
        <v>2282</v>
      </c>
      <c r="M119" s="384" t="n">
        <f aca="false">J115+J119</f>
        <v>61640</v>
      </c>
      <c r="N119" s="385" t="n">
        <f aca="false">M119/L119</f>
        <v>27.011393514461</v>
      </c>
    </row>
    <row r="120" customFormat="false" ht="13.5" hidden="false" customHeight="false" outlineLevel="0" collapsed="false">
      <c r="A120" s="381" t="n">
        <v>4326</v>
      </c>
      <c r="B120" s="393" t="s">
        <v>106</v>
      </c>
      <c r="C120" s="393" t="s">
        <v>19</v>
      </c>
      <c r="D120" s="383" t="n">
        <v>0.611111111111111</v>
      </c>
      <c r="E120" s="383" t="n">
        <v>0.65625</v>
      </c>
      <c r="F120" s="383" t="n">
        <f aca="false">D120-E115</f>
        <v>0.194444444444444</v>
      </c>
      <c r="G120" s="382" t="s">
        <v>44</v>
      </c>
      <c r="H120" s="393" t="s">
        <v>107</v>
      </c>
      <c r="I120" s="384" t="n">
        <v>770</v>
      </c>
      <c r="J120" s="384" t="n">
        <v>11320</v>
      </c>
      <c r="K120" s="385" t="n">
        <v>14.7012987012987</v>
      </c>
      <c r="L120" s="384" t="n">
        <f aca="false">I115+I120</f>
        <v>1911</v>
      </c>
      <c r="M120" s="384" t="n">
        <f aca="false">J115+J120</f>
        <v>42140</v>
      </c>
      <c r="N120" s="385" t="n">
        <f aca="false">M120/L120</f>
        <v>22.0512820512821</v>
      </c>
    </row>
    <row r="121" customFormat="false" ht="13.5" hidden="false" customHeight="false" outlineLevel="0" collapsed="false">
      <c r="A121" s="381" t="n">
        <v>4333</v>
      </c>
      <c r="B121" s="393" t="s">
        <v>106</v>
      </c>
      <c r="C121" s="393" t="s">
        <v>19</v>
      </c>
      <c r="D121" s="383" t="n">
        <v>0.611111111111111</v>
      </c>
      <c r="E121" s="383" t="n">
        <v>0.65625</v>
      </c>
      <c r="F121" s="383" t="n">
        <f aca="false">D121-E115</f>
        <v>0.194444444444444</v>
      </c>
      <c r="G121" s="382" t="s">
        <v>134</v>
      </c>
      <c r="H121" s="393" t="s">
        <v>95</v>
      </c>
      <c r="I121" s="384" t="n">
        <v>1141</v>
      </c>
      <c r="J121" s="384" t="n">
        <v>30820</v>
      </c>
      <c r="K121" s="385" t="n">
        <v>27.011393514461</v>
      </c>
      <c r="L121" s="384" t="n">
        <f aca="false">I115+I121</f>
        <v>2282</v>
      </c>
      <c r="M121" s="384" t="n">
        <f aca="false">J115+J121</f>
        <v>61640</v>
      </c>
      <c r="N121" s="385" t="n">
        <f aca="false">M121/L121</f>
        <v>27.011393514461</v>
      </c>
    </row>
    <row r="122" customFormat="false" ht="13.5" hidden="false" customHeight="false" outlineLevel="0" collapsed="false">
      <c r="A122" s="381" t="n">
        <v>4337</v>
      </c>
      <c r="B122" s="393" t="s">
        <v>106</v>
      </c>
      <c r="C122" s="393" t="s">
        <v>19</v>
      </c>
      <c r="D122" s="383" t="n">
        <v>0.684027777777778</v>
      </c>
      <c r="E122" s="383" t="n">
        <v>0.729166666666667</v>
      </c>
      <c r="F122" s="383" t="n">
        <f aca="false">D122-E115</f>
        <v>0.267361111111111</v>
      </c>
      <c r="G122" s="382" t="s">
        <v>45</v>
      </c>
      <c r="H122" s="393" t="s">
        <v>107</v>
      </c>
      <c r="I122" s="384" t="n">
        <v>770</v>
      </c>
      <c r="J122" s="384" t="n">
        <v>11320</v>
      </c>
      <c r="K122" s="385" t="n">
        <v>14.7012987012987</v>
      </c>
      <c r="L122" s="384" t="n">
        <f aca="false">I115+I122</f>
        <v>1911</v>
      </c>
      <c r="M122" s="384" t="n">
        <f aca="false">J115+J122</f>
        <v>42140</v>
      </c>
      <c r="N122" s="385" t="n">
        <f aca="false">M122/L122</f>
        <v>22.0512820512821</v>
      </c>
    </row>
    <row r="123" customFormat="false" ht="13.5" hidden="false" customHeight="false" outlineLevel="0" collapsed="false">
      <c r="A123" s="381" t="n">
        <v>4343</v>
      </c>
      <c r="B123" s="393" t="s">
        <v>106</v>
      </c>
      <c r="C123" s="393" t="s">
        <v>19</v>
      </c>
      <c r="D123" s="383" t="n">
        <v>0.684027777777778</v>
      </c>
      <c r="E123" s="383" t="n">
        <v>0.729166666666667</v>
      </c>
      <c r="F123" s="383" t="n">
        <f aca="false">D123-E115</f>
        <v>0.267361111111111</v>
      </c>
      <c r="G123" s="382" t="s">
        <v>135</v>
      </c>
      <c r="H123" s="393" t="s">
        <v>95</v>
      </c>
      <c r="I123" s="384" t="n">
        <v>1141</v>
      </c>
      <c r="J123" s="384" t="n">
        <v>30820</v>
      </c>
      <c r="K123" s="385" t="n">
        <v>27.011393514461</v>
      </c>
      <c r="L123" s="384" t="n">
        <f aca="false">I115+I123</f>
        <v>2282</v>
      </c>
      <c r="M123" s="384" t="n">
        <f aca="false">J115+J123</f>
        <v>61640</v>
      </c>
      <c r="N123" s="385" t="n">
        <f aca="false">M123/L123</f>
        <v>27.011393514461</v>
      </c>
    </row>
    <row r="124" customFormat="false" ht="13.5" hidden="false" customHeight="false" outlineLevel="0" collapsed="false">
      <c r="A124" s="381" t="n">
        <v>4347</v>
      </c>
      <c r="B124" s="393" t="s">
        <v>106</v>
      </c>
      <c r="C124" s="393" t="s">
        <v>19</v>
      </c>
      <c r="D124" s="383" t="n">
        <v>0.746527777777778</v>
      </c>
      <c r="E124" s="383" t="n">
        <v>0.788194444444445</v>
      </c>
      <c r="F124" s="383" t="n">
        <f aca="false">D124-E115</f>
        <v>0.329861111111111</v>
      </c>
      <c r="G124" s="382" t="s">
        <v>136</v>
      </c>
      <c r="H124" s="393" t="s">
        <v>107</v>
      </c>
      <c r="I124" s="384" t="n">
        <v>770</v>
      </c>
      <c r="J124" s="384" t="n">
        <v>11320</v>
      </c>
      <c r="K124" s="385" t="n">
        <v>14.7012987012987</v>
      </c>
      <c r="L124" s="384" t="n">
        <f aca="false">I115+I124</f>
        <v>1911</v>
      </c>
      <c r="M124" s="384" t="n">
        <f aca="false">J115+J124</f>
        <v>42140</v>
      </c>
      <c r="N124" s="385" t="n">
        <f aca="false">M124/L124</f>
        <v>22.0512820512821</v>
      </c>
    </row>
    <row r="125" customFormat="false" ht="13.5" hidden="false" customHeight="false" outlineLevel="0" collapsed="false">
      <c r="A125" s="381" t="n">
        <v>4354</v>
      </c>
      <c r="B125" s="393" t="s">
        <v>106</v>
      </c>
      <c r="C125" s="393" t="s">
        <v>19</v>
      </c>
      <c r="D125" s="383" t="n">
        <v>0.746527777777778</v>
      </c>
      <c r="E125" s="383" t="n">
        <v>0.788194444444445</v>
      </c>
      <c r="F125" s="383" t="n">
        <f aca="false">D125-E115</f>
        <v>0.329861111111111</v>
      </c>
      <c r="G125" s="382" t="s">
        <v>137</v>
      </c>
      <c r="H125" s="393" t="s">
        <v>95</v>
      </c>
      <c r="I125" s="384" t="n">
        <v>1141</v>
      </c>
      <c r="J125" s="384" t="n">
        <v>30820</v>
      </c>
      <c r="K125" s="385" t="n">
        <v>27.011393514461</v>
      </c>
      <c r="L125" s="384" t="n">
        <f aca="false">I115+I125</f>
        <v>2282</v>
      </c>
      <c r="M125" s="384" t="n">
        <f aca="false">J115+J125</f>
        <v>61640</v>
      </c>
      <c r="N125" s="385" t="n">
        <f aca="false">M125/L125</f>
        <v>27.011393514461</v>
      </c>
    </row>
    <row r="126" customFormat="false" ht="13.5" hidden="false" customHeight="false" outlineLevel="0" collapsed="false">
      <c r="A126" s="381" t="n">
        <v>4358</v>
      </c>
      <c r="B126" s="393" t="s">
        <v>106</v>
      </c>
      <c r="C126" s="393" t="s">
        <v>19</v>
      </c>
      <c r="D126" s="383" t="n">
        <v>0.8125</v>
      </c>
      <c r="E126" s="383" t="n">
        <v>0.854166666666667</v>
      </c>
      <c r="F126" s="383" t="n">
        <f aca="false">D126-E115</f>
        <v>0.395833333333333</v>
      </c>
      <c r="G126" s="382" t="s">
        <v>46</v>
      </c>
      <c r="H126" s="393" t="s">
        <v>107</v>
      </c>
      <c r="I126" s="384" t="n">
        <v>770</v>
      </c>
      <c r="J126" s="384" t="n">
        <v>11320</v>
      </c>
      <c r="K126" s="385" t="n">
        <v>14.7012987012987</v>
      </c>
      <c r="L126" s="384" t="n">
        <f aca="false">I115+I126</f>
        <v>1911</v>
      </c>
      <c r="M126" s="384" t="n">
        <f aca="false">J115+J126</f>
        <v>42140</v>
      </c>
      <c r="N126" s="385" t="n">
        <f aca="false">M126/L126</f>
        <v>22.0512820512821</v>
      </c>
    </row>
    <row r="127" customFormat="false" ht="13.5" hidden="false" customHeight="false" outlineLevel="0" collapsed="false">
      <c r="A127" s="395" t="s">
        <v>152</v>
      </c>
    </row>
    <row r="128" customFormat="false" ht="13.5" hidden="false" customHeight="false" outlineLevel="0" collapsed="false">
      <c r="A128" s="396" t="n">
        <v>4522</v>
      </c>
      <c r="B128" s="397" t="s">
        <v>19</v>
      </c>
      <c r="C128" s="397" t="s">
        <v>106</v>
      </c>
      <c r="D128" s="398" t="n">
        <v>0.472222222222222</v>
      </c>
      <c r="E128" s="398" t="n">
        <v>0.510416666666667</v>
      </c>
      <c r="F128" s="398"/>
      <c r="G128" s="399" t="s">
        <v>50</v>
      </c>
      <c r="H128" s="397" t="s">
        <v>107</v>
      </c>
      <c r="I128" s="400" t="n">
        <v>770</v>
      </c>
      <c r="J128" s="400" t="n">
        <v>11020</v>
      </c>
      <c r="K128" s="401" t="n">
        <v>14.3116883116883</v>
      </c>
      <c r="L128" s="400"/>
      <c r="M128" s="400"/>
      <c r="N128" s="401"/>
    </row>
    <row r="129" customFormat="false" ht="13.5" hidden="false" customHeight="false" outlineLevel="0" collapsed="false">
      <c r="A129" s="381" t="n">
        <v>4326</v>
      </c>
      <c r="B129" s="393" t="s">
        <v>106</v>
      </c>
      <c r="C129" s="393" t="s">
        <v>19</v>
      </c>
      <c r="D129" s="383" t="n">
        <v>0.611111111111111</v>
      </c>
      <c r="E129" s="383" t="n">
        <v>0.65625</v>
      </c>
      <c r="F129" s="383" t="n">
        <f aca="false">D129-E128</f>
        <v>0.100694444444444</v>
      </c>
      <c r="G129" s="382" t="s">
        <v>44</v>
      </c>
      <c r="H129" s="393" t="s">
        <v>107</v>
      </c>
      <c r="I129" s="384" t="n">
        <v>770</v>
      </c>
      <c r="J129" s="384" t="n">
        <v>11320</v>
      </c>
      <c r="K129" s="385" t="n">
        <v>14.7012987012987</v>
      </c>
      <c r="L129" s="384" t="n">
        <f aca="false">I128+I129</f>
        <v>1540</v>
      </c>
      <c r="M129" s="384" t="n">
        <f aca="false">J128+J129</f>
        <v>22340</v>
      </c>
      <c r="N129" s="385" t="n">
        <f aca="false">M129/L129</f>
        <v>14.5064935064935</v>
      </c>
    </row>
    <row r="130" customFormat="false" ht="13.5" hidden="false" customHeight="false" outlineLevel="0" collapsed="false">
      <c r="A130" s="381" t="n">
        <v>4333</v>
      </c>
      <c r="B130" s="393" t="s">
        <v>106</v>
      </c>
      <c r="C130" s="393" t="s">
        <v>19</v>
      </c>
      <c r="D130" s="383" t="n">
        <v>0.611111111111111</v>
      </c>
      <c r="E130" s="383" t="n">
        <v>0.65625</v>
      </c>
      <c r="F130" s="383" t="n">
        <f aca="false">D130-E128</f>
        <v>0.100694444444444</v>
      </c>
      <c r="G130" s="382" t="s">
        <v>134</v>
      </c>
      <c r="H130" s="393" t="s">
        <v>95</v>
      </c>
      <c r="I130" s="384" t="n">
        <v>1141</v>
      </c>
      <c r="J130" s="384" t="n">
        <v>30820</v>
      </c>
      <c r="K130" s="385" t="n">
        <v>27.011393514461</v>
      </c>
      <c r="L130" s="384" t="n">
        <f aca="false">I128+I130</f>
        <v>1911</v>
      </c>
      <c r="M130" s="384" t="n">
        <f aca="false">J128+J130</f>
        <v>41840</v>
      </c>
      <c r="N130" s="385" t="n">
        <f aca="false">M130/L130</f>
        <v>21.8942961800105</v>
      </c>
    </row>
    <row r="131" customFormat="false" ht="13.5" hidden="false" customHeight="false" outlineLevel="0" collapsed="false">
      <c r="A131" s="381" t="n">
        <v>4337</v>
      </c>
      <c r="B131" s="393" t="s">
        <v>106</v>
      </c>
      <c r="C131" s="393" t="s">
        <v>19</v>
      </c>
      <c r="D131" s="383" t="n">
        <v>0.684027777777778</v>
      </c>
      <c r="E131" s="383" t="n">
        <v>0.729166666666667</v>
      </c>
      <c r="F131" s="383" t="n">
        <f aca="false">D131-E128</f>
        <v>0.173611111111111</v>
      </c>
      <c r="G131" s="382" t="s">
        <v>45</v>
      </c>
      <c r="H131" s="393" t="s">
        <v>107</v>
      </c>
      <c r="I131" s="384" t="n">
        <v>770</v>
      </c>
      <c r="J131" s="384" t="n">
        <v>11320</v>
      </c>
      <c r="K131" s="385" t="n">
        <v>14.7012987012987</v>
      </c>
      <c r="L131" s="384" t="n">
        <f aca="false">I128+I131</f>
        <v>1540</v>
      </c>
      <c r="M131" s="384" t="n">
        <f aca="false">J128+J131</f>
        <v>22340</v>
      </c>
      <c r="N131" s="385" t="n">
        <f aca="false">M131/L131</f>
        <v>14.5064935064935</v>
      </c>
    </row>
    <row r="132" customFormat="false" ht="13.5" hidden="false" customHeight="false" outlineLevel="0" collapsed="false">
      <c r="A132" s="381" t="n">
        <v>4343</v>
      </c>
      <c r="B132" s="393" t="s">
        <v>106</v>
      </c>
      <c r="C132" s="393" t="s">
        <v>19</v>
      </c>
      <c r="D132" s="383" t="n">
        <v>0.684027777777778</v>
      </c>
      <c r="E132" s="383" t="n">
        <v>0.729166666666667</v>
      </c>
      <c r="F132" s="383" t="n">
        <f aca="false">D132-E128</f>
        <v>0.173611111111111</v>
      </c>
      <c r="G132" s="382" t="s">
        <v>135</v>
      </c>
      <c r="H132" s="393" t="s">
        <v>95</v>
      </c>
      <c r="I132" s="384" t="n">
        <v>1141</v>
      </c>
      <c r="J132" s="384" t="n">
        <v>30820</v>
      </c>
      <c r="K132" s="385" t="n">
        <v>27.011393514461</v>
      </c>
      <c r="L132" s="384" t="n">
        <f aca="false">I128+I132</f>
        <v>1911</v>
      </c>
      <c r="M132" s="384" t="n">
        <f aca="false">J128+J132</f>
        <v>41840</v>
      </c>
      <c r="N132" s="385" t="n">
        <f aca="false">M132/L132</f>
        <v>21.8942961800105</v>
      </c>
    </row>
    <row r="133" customFormat="false" ht="13.5" hidden="false" customHeight="false" outlineLevel="0" collapsed="false">
      <c r="A133" s="381" t="n">
        <v>4347</v>
      </c>
      <c r="B133" s="393" t="s">
        <v>106</v>
      </c>
      <c r="C133" s="393" t="s">
        <v>19</v>
      </c>
      <c r="D133" s="383" t="n">
        <v>0.746527777777778</v>
      </c>
      <c r="E133" s="383" t="n">
        <v>0.788194444444445</v>
      </c>
      <c r="F133" s="383" t="n">
        <f aca="false">D133-E128</f>
        <v>0.236111111111111</v>
      </c>
      <c r="G133" s="382" t="s">
        <v>136</v>
      </c>
      <c r="H133" s="393" t="s">
        <v>107</v>
      </c>
      <c r="I133" s="384" t="n">
        <v>770</v>
      </c>
      <c r="J133" s="384" t="n">
        <v>11320</v>
      </c>
      <c r="K133" s="385" t="n">
        <v>14.7012987012987</v>
      </c>
      <c r="L133" s="384" t="n">
        <f aca="false">I128+I133</f>
        <v>1540</v>
      </c>
      <c r="M133" s="384" t="n">
        <f aca="false">J128+J133</f>
        <v>22340</v>
      </c>
      <c r="N133" s="385" t="n">
        <f aca="false">M133/L133</f>
        <v>14.5064935064935</v>
      </c>
    </row>
    <row r="134" customFormat="false" ht="13.5" hidden="false" customHeight="false" outlineLevel="0" collapsed="false">
      <c r="A134" s="381" t="n">
        <v>4354</v>
      </c>
      <c r="B134" s="393" t="s">
        <v>106</v>
      </c>
      <c r="C134" s="393" t="s">
        <v>19</v>
      </c>
      <c r="D134" s="383" t="n">
        <v>0.746527777777778</v>
      </c>
      <c r="E134" s="383" t="n">
        <v>0.788194444444445</v>
      </c>
      <c r="F134" s="383" t="n">
        <f aca="false">D134-E128</f>
        <v>0.236111111111111</v>
      </c>
      <c r="G134" s="382" t="s">
        <v>137</v>
      </c>
      <c r="H134" s="393" t="s">
        <v>95</v>
      </c>
      <c r="I134" s="384" t="n">
        <v>1141</v>
      </c>
      <c r="J134" s="384" t="n">
        <v>30820</v>
      </c>
      <c r="K134" s="385" t="n">
        <v>27.011393514461</v>
      </c>
      <c r="L134" s="384" t="n">
        <f aca="false">I128+I134</f>
        <v>1911</v>
      </c>
      <c r="M134" s="384" t="n">
        <f aca="false">J128+J134</f>
        <v>41840</v>
      </c>
      <c r="N134" s="385" t="n">
        <f aca="false">M134/L134</f>
        <v>21.8942961800105</v>
      </c>
    </row>
    <row r="135" customFormat="false" ht="13.5" hidden="false" customHeight="false" outlineLevel="0" collapsed="false">
      <c r="A135" s="381" t="n">
        <v>4358</v>
      </c>
      <c r="B135" s="393" t="s">
        <v>106</v>
      </c>
      <c r="C135" s="393" t="s">
        <v>19</v>
      </c>
      <c r="D135" s="383" t="n">
        <v>0.8125</v>
      </c>
      <c r="E135" s="383" t="n">
        <v>0.854166666666667</v>
      </c>
      <c r="F135" s="383" t="n">
        <f aca="false">D135-E128</f>
        <v>0.302083333333333</v>
      </c>
      <c r="G135" s="382" t="s">
        <v>46</v>
      </c>
      <c r="H135" s="393" t="s">
        <v>107</v>
      </c>
      <c r="I135" s="384" t="n">
        <v>770</v>
      </c>
      <c r="J135" s="384" t="n">
        <v>11320</v>
      </c>
      <c r="K135" s="385" t="n">
        <v>14.7012987012987</v>
      </c>
      <c r="L135" s="384" t="n">
        <f aca="false">I128+I135</f>
        <v>1540</v>
      </c>
      <c r="M135" s="384" t="n">
        <f aca="false">J128+J135</f>
        <v>22340</v>
      </c>
      <c r="N135" s="385" t="n">
        <f aca="false">M135/L135</f>
        <v>14.5064935064935</v>
      </c>
    </row>
    <row r="136" customFormat="false" ht="13.5" hidden="false" customHeight="false" outlineLevel="0" collapsed="false">
      <c r="A136" s="395" t="s">
        <v>153</v>
      </c>
    </row>
    <row r="137" customFormat="false" ht="13.5" hidden="false" customHeight="false" outlineLevel="0" collapsed="false">
      <c r="A137" s="402" t="n">
        <v>4527</v>
      </c>
      <c r="B137" s="403" t="s">
        <v>19</v>
      </c>
      <c r="C137" s="403" t="s">
        <v>106</v>
      </c>
      <c r="D137" s="404" t="n">
        <v>0.472222222222222</v>
      </c>
      <c r="E137" s="404" t="n">
        <v>0.510416666666667</v>
      </c>
      <c r="F137" s="404"/>
      <c r="G137" s="405" t="s">
        <v>110</v>
      </c>
      <c r="H137" s="403" t="s">
        <v>95</v>
      </c>
      <c r="I137" s="406" t="n">
        <v>1141</v>
      </c>
      <c r="J137" s="406" t="n">
        <v>30820</v>
      </c>
      <c r="K137" s="407" t="n">
        <v>27.011393514461</v>
      </c>
      <c r="L137" s="406"/>
      <c r="M137" s="406"/>
      <c r="N137" s="407"/>
    </row>
    <row r="138" customFormat="false" ht="13.5" hidden="false" customHeight="false" outlineLevel="0" collapsed="false">
      <c r="A138" s="381" t="n">
        <v>4326</v>
      </c>
      <c r="B138" s="393" t="s">
        <v>106</v>
      </c>
      <c r="C138" s="393" t="s">
        <v>19</v>
      </c>
      <c r="D138" s="383" t="n">
        <v>0.611111111111111</v>
      </c>
      <c r="E138" s="383" t="n">
        <v>0.65625</v>
      </c>
      <c r="F138" s="383" t="n">
        <f aca="false">D138-E137</f>
        <v>0.100694444444444</v>
      </c>
      <c r="G138" s="382" t="s">
        <v>44</v>
      </c>
      <c r="H138" s="393" t="s">
        <v>107</v>
      </c>
      <c r="I138" s="384" t="n">
        <v>770</v>
      </c>
      <c r="J138" s="384" t="n">
        <v>11320</v>
      </c>
      <c r="K138" s="385" t="n">
        <v>14.7012987012987</v>
      </c>
      <c r="L138" s="384" t="n">
        <f aca="false">I137+I138</f>
        <v>1911</v>
      </c>
      <c r="M138" s="384" t="n">
        <f aca="false">J137+J138</f>
        <v>42140</v>
      </c>
      <c r="N138" s="385" t="n">
        <f aca="false">M138/L138</f>
        <v>22.0512820512821</v>
      </c>
    </row>
    <row r="139" customFormat="false" ht="13.5" hidden="false" customHeight="false" outlineLevel="0" collapsed="false">
      <c r="A139" s="381" t="n">
        <v>4333</v>
      </c>
      <c r="B139" s="393" t="s">
        <v>106</v>
      </c>
      <c r="C139" s="393" t="s">
        <v>19</v>
      </c>
      <c r="D139" s="383" t="n">
        <v>0.611111111111111</v>
      </c>
      <c r="E139" s="383" t="n">
        <v>0.65625</v>
      </c>
      <c r="F139" s="383" t="n">
        <f aca="false">D139-E137</f>
        <v>0.100694444444444</v>
      </c>
      <c r="G139" s="382" t="s">
        <v>134</v>
      </c>
      <c r="H139" s="393" t="s">
        <v>95</v>
      </c>
      <c r="I139" s="384" t="n">
        <v>1141</v>
      </c>
      <c r="J139" s="384" t="n">
        <v>30820</v>
      </c>
      <c r="K139" s="385" t="n">
        <v>27.011393514461</v>
      </c>
      <c r="L139" s="384" t="n">
        <f aca="false">I137+I139</f>
        <v>2282</v>
      </c>
      <c r="M139" s="384" t="n">
        <f aca="false">J137+J139</f>
        <v>61640</v>
      </c>
      <c r="N139" s="385" t="n">
        <f aca="false">M139/L139</f>
        <v>27.011393514461</v>
      </c>
    </row>
    <row r="140" customFormat="false" ht="13.5" hidden="false" customHeight="false" outlineLevel="0" collapsed="false">
      <c r="A140" s="381" t="n">
        <v>4337</v>
      </c>
      <c r="B140" s="393" t="s">
        <v>106</v>
      </c>
      <c r="C140" s="393" t="s">
        <v>19</v>
      </c>
      <c r="D140" s="383" t="n">
        <v>0.684027777777778</v>
      </c>
      <c r="E140" s="383" t="n">
        <v>0.729166666666667</v>
      </c>
      <c r="F140" s="383" t="n">
        <f aca="false">D140-E137</f>
        <v>0.173611111111111</v>
      </c>
      <c r="G140" s="382" t="s">
        <v>45</v>
      </c>
      <c r="H140" s="393" t="s">
        <v>107</v>
      </c>
      <c r="I140" s="384" t="n">
        <v>770</v>
      </c>
      <c r="J140" s="384" t="n">
        <v>11320</v>
      </c>
      <c r="K140" s="385" t="n">
        <v>14.7012987012987</v>
      </c>
      <c r="L140" s="384" t="n">
        <f aca="false">I137+I140</f>
        <v>1911</v>
      </c>
      <c r="M140" s="384" t="n">
        <f aca="false">J137+J140</f>
        <v>42140</v>
      </c>
      <c r="N140" s="385" t="n">
        <f aca="false">M140/L140</f>
        <v>22.0512820512821</v>
      </c>
    </row>
    <row r="141" customFormat="false" ht="13.5" hidden="false" customHeight="false" outlineLevel="0" collapsed="false">
      <c r="A141" s="381" t="n">
        <v>4343</v>
      </c>
      <c r="B141" s="393" t="s">
        <v>106</v>
      </c>
      <c r="C141" s="393" t="s">
        <v>19</v>
      </c>
      <c r="D141" s="383" t="n">
        <v>0.684027777777778</v>
      </c>
      <c r="E141" s="383" t="n">
        <v>0.729166666666667</v>
      </c>
      <c r="F141" s="383" t="n">
        <f aca="false">D141-E137</f>
        <v>0.173611111111111</v>
      </c>
      <c r="G141" s="382" t="s">
        <v>135</v>
      </c>
      <c r="H141" s="393" t="s">
        <v>95</v>
      </c>
      <c r="I141" s="384" t="n">
        <v>1141</v>
      </c>
      <c r="J141" s="384" t="n">
        <v>30820</v>
      </c>
      <c r="K141" s="385" t="n">
        <v>27.011393514461</v>
      </c>
      <c r="L141" s="384" t="n">
        <f aca="false">I137+I141</f>
        <v>2282</v>
      </c>
      <c r="M141" s="384" t="n">
        <f aca="false">J137+J141</f>
        <v>61640</v>
      </c>
      <c r="N141" s="385" t="n">
        <f aca="false">M141/L141</f>
        <v>27.011393514461</v>
      </c>
    </row>
    <row r="142" customFormat="false" ht="13.5" hidden="false" customHeight="false" outlineLevel="0" collapsed="false">
      <c r="A142" s="381" t="n">
        <v>4347</v>
      </c>
      <c r="B142" s="393" t="s">
        <v>106</v>
      </c>
      <c r="C142" s="393" t="s">
        <v>19</v>
      </c>
      <c r="D142" s="383" t="n">
        <v>0.746527777777778</v>
      </c>
      <c r="E142" s="383" t="n">
        <v>0.788194444444445</v>
      </c>
      <c r="F142" s="383" t="n">
        <f aca="false">D142-E137</f>
        <v>0.236111111111111</v>
      </c>
      <c r="G142" s="382" t="s">
        <v>136</v>
      </c>
      <c r="H142" s="393" t="s">
        <v>107</v>
      </c>
      <c r="I142" s="384" t="n">
        <v>770</v>
      </c>
      <c r="J142" s="384" t="n">
        <v>11320</v>
      </c>
      <c r="K142" s="385" t="n">
        <v>14.7012987012987</v>
      </c>
      <c r="L142" s="384" t="n">
        <f aca="false">I137+I142</f>
        <v>1911</v>
      </c>
      <c r="M142" s="384" t="n">
        <f aca="false">J137+J142</f>
        <v>42140</v>
      </c>
      <c r="N142" s="385" t="n">
        <f aca="false">M142/L142</f>
        <v>22.0512820512821</v>
      </c>
    </row>
    <row r="143" customFormat="false" ht="13.5" hidden="false" customHeight="false" outlineLevel="0" collapsed="false">
      <c r="A143" s="381" t="n">
        <v>4354</v>
      </c>
      <c r="B143" s="393" t="s">
        <v>106</v>
      </c>
      <c r="C143" s="393" t="s">
        <v>19</v>
      </c>
      <c r="D143" s="383" t="n">
        <v>0.746527777777778</v>
      </c>
      <c r="E143" s="383" t="n">
        <v>0.788194444444445</v>
      </c>
      <c r="F143" s="383" t="n">
        <f aca="false">D143-E137</f>
        <v>0.236111111111111</v>
      </c>
      <c r="G143" s="382" t="s">
        <v>137</v>
      </c>
      <c r="H143" s="393" t="s">
        <v>95</v>
      </c>
      <c r="I143" s="384" t="n">
        <v>1141</v>
      </c>
      <c r="J143" s="384" t="n">
        <v>30820</v>
      </c>
      <c r="K143" s="385" t="n">
        <v>27.011393514461</v>
      </c>
      <c r="L143" s="384" t="n">
        <f aca="false">I137+I143</f>
        <v>2282</v>
      </c>
      <c r="M143" s="384" t="n">
        <f aca="false">J137+J143</f>
        <v>61640</v>
      </c>
      <c r="N143" s="385" t="n">
        <f aca="false">M143/L143</f>
        <v>27.011393514461</v>
      </c>
    </row>
    <row r="144" customFormat="false" ht="13.5" hidden="false" customHeight="false" outlineLevel="0" collapsed="false">
      <c r="A144" s="381" t="n">
        <v>4358</v>
      </c>
      <c r="B144" s="393" t="s">
        <v>106</v>
      </c>
      <c r="C144" s="393" t="s">
        <v>19</v>
      </c>
      <c r="D144" s="383" t="n">
        <v>0.8125</v>
      </c>
      <c r="E144" s="383" t="n">
        <v>0.854166666666667</v>
      </c>
      <c r="F144" s="383" t="n">
        <f aca="false">D144-E137</f>
        <v>0.302083333333333</v>
      </c>
      <c r="G144" s="382" t="s">
        <v>46</v>
      </c>
      <c r="H144" s="393" t="s">
        <v>107</v>
      </c>
      <c r="I144" s="384" t="n">
        <v>770</v>
      </c>
      <c r="J144" s="384" t="n">
        <v>11320</v>
      </c>
      <c r="K144" s="385" t="n">
        <v>14.7012987012987</v>
      </c>
      <c r="L144" s="384" t="n">
        <f aca="false">I137+I144</f>
        <v>1911</v>
      </c>
      <c r="M144" s="384" t="n">
        <f aca="false">J137+J144</f>
        <v>42140</v>
      </c>
      <c r="N144" s="385" t="n">
        <f aca="false">M144/L144</f>
        <v>22.0512820512821</v>
      </c>
    </row>
    <row r="145" customFormat="false" ht="13.5" hidden="false" customHeight="false" outlineLevel="0" collapsed="false">
      <c r="A145" s="395" t="s">
        <v>154</v>
      </c>
    </row>
    <row r="146" customFormat="false" ht="13.5" hidden="false" customHeight="false" outlineLevel="0" collapsed="false">
      <c r="A146" s="396" t="n">
        <v>4531</v>
      </c>
      <c r="B146" s="397" t="s">
        <v>19</v>
      </c>
      <c r="C146" s="397" t="s">
        <v>106</v>
      </c>
      <c r="D146" s="398" t="n">
        <v>0.527777777777778</v>
      </c>
      <c r="E146" s="398" t="n">
        <v>0.565972222222222</v>
      </c>
      <c r="F146" s="398"/>
      <c r="G146" s="399" t="s">
        <v>21</v>
      </c>
      <c r="H146" s="397" t="s">
        <v>107</v>
      </c>
      <c r="I146" s="400" t="n">
        <v>770</v>
      </c>
      <c r="J146" s="400" t="n">
        <v>11020</v>
      </c>
      <c r="K146" s="401" t="n">
        <v>14.3116883116883</v>
      </c>
      <c r="L146" s="400"/>
      <c r="M146" s="400"/>
      <c r="N146" s="401"/>
    </row>
    <row r="147" customFormat="false" ht="13.5" hidden="false" customHeight="false" outlineLevel="0" collapsed="false">
      <c r="A147" s="381" t="n">
        <v>4326</v>
      </c>
      <c r="B147" s="393" t="s">
        <v>106</v>
      </c>
      <c r="C147" s="393" t="s">
        <v>19</v>
      </c>
      <c r="D147" s="383" t="n">
        <v>0.611111111111111</v>
      </c>
      <c r="E147" s="383" t="n">
        <v>0.65625</v>
      </c>
      <c r="F147" s="383" t="n">
        <f aca="false">D147-E146</f>
        <v>0.0451388888888889</v>
      </c>
      <c r="G147" s="382" t="s">
        <v>44</v>
      </c>
      <c r="H147" s="393" t="s">
        <v>107</v>
      </c>
      <c r="I147" s="384" t="n">
        <v>770</v>
      </c>
      <c r="J147" s="384" t="n">
        <v>11320</v>
      </c>
      <c r="K147" s="385" t="n">
        <v>14.7012987012987</v>
      </c>
      <c r="L147" s="384" t="n">
        <f aca="false">I146+I147</f>
        <v>1540</v>
      </c>
      <c r="M147" s="384" t="n">
        <f aca="false">J146+J147</f>
        <v>22340</v>
      </c>
      <c r="N147" s="385" t="n">
        <f aca="false">M147/L147</f>
        <v>14.5064935064935</v>
      </c>
    </row>
    <row r="148" customFormat="false" ht="13.5" hidden="false" customHeight="false" outlineLevel="0" collapsed="false">
      <c r="A148" s="381" t="n">
        <v>4333</v>
      </c>
      <c r="B148" s="393" t="s">
        <v>106</v>
      </c>
      <c r="C148" s="393" t="s">
        <v>19</v>
      </c>
      <c r="D148" s="383" t="n">
        <v>0.611111111111111</v>
      </c>
      <c r="E148" s="383" t="n">
        <v>0.65625</v>
      </c>
      <c r="F148" s="383" t="n">
        <f aca="false">D148-E146</f>
        <v>0.0451388888888889</v>
      </c>
      <c r="G148" s="382" t="s">
        <v>134</v>
      </c>
      <c r="H148" s="393" t="s">
        <v>95</v>
      </c>
      <c r="I148" s="384" t="n">
        <v>1141</v>
      </c>
      <c r="J148" s="384" t="n">
        <v>30820</v>
      </c>
      <c r="K148" s="385" t="n">
        <v>27.011393514461</v>
      </c>
      <c r="L148" s="384" t="n">
        <f aca="false">I146+I148</f>
        <v>1911</v>
      </c>
      <c r="M148" s="384" t="n">
        <f aca="false">J146+J148</f>
        <v>41840</v>
      </c>
      <c r="N148" s="385" t="n">
        <f aca="false">M148/L148</f>
        <v>21.8942961800105</v>
      </c>
    </row>
    <row r="149" customFormat="false" ht="13.5" hidden="false" customHeight="false" outlineLevel="0" collapsed="false">
      <c r="A149" s="381" t="n">
        <v>4337</v>
      </c>
      <c r="B149" s="393" t="s">
        <v>106</v>
      </c>
      <c r="C149" s="393" t="s">
        <v>19</v>
      </c>
      <c r="D149" s="383" t="n">
        <v>0.684027777777778</v>
      </c>
      <c r="E149" s="383" t="n">
        <v>0.729166666666667</v>
      </c>
      <c r="F149" s="383" t="n">
        <f aca="false">D149-E146</f>
        <v>0.118055555555556</v>
      </c>
      <c r="G149" s="382" t="s">
        <v>45</v>
      </c>
      <c r="H149" s="393" t="s">
        <v>107</v>
      </c>
      <c r="I149" s="384" t="n">
        <v>770</v>
      </c>
      <c r="J149" s="384" t="n">
        <v>11320</v>
      </c>
      <c r="K149" s="385" t="n">
        <v>14.7012987012987</v>
      </c>
      <c r="L149" s="384" t="n">
        <f aca="false">I146+I149</f>
        <v>1540</v>
      </c>
      <c r="M149" s="384" t="n">
        <f aca="false">J146+J149</f>
        <v>22340</v>
      </c>
      <c r="N149" s="385" t="n">
        <f aca="false">M149/L149</f>
        <v>14.5064935064935</v>
      </c>
    </row>
    <row r="150" customFormat="false" ht="13.5" hidden="false" customHeight="false" outlineLevel="0" collapsed="false">
      <c r="A150" s="381" t="n">
        <v>4343</v>
      </c>
      <c r="B150" s="393" t="s">
        <v>106</v>
      </c>
      <c r="C150" s="393" t="s">
        <v>19</v>
      </c>
      <c r="D150" s="383" t="n">
        <v>0.684027777777778</v>
      </c>
      <c r="E150" s="383" t="n">
        <v>0.729166666666667</v>
      </c>
      <c r="F150" s="383" t="n">
        <f aca="false">D150-E146</f>
        <v>0.118055555555556</v>
      </c>
      <c r="G150" s="382" t="s">
        <v>135</v>
      </c>
      <c r="H150" s="393" t="s">
        <v>95</v>
      </c>
      <c r="I150" s="384" t="n">
        <v>1141</v>
      </c>
      <c r="J150" s="384" t="n">
        <v>30820</v>
      </c>
      <c r="K150" s="385" t="n">
        <v>27.011393514461</v>
      </c>
      <c r="L150" s="384" t="n">
        <f aca="false">I146+I150</f>
        <v>1911</v>
      </c>
      <c r="M150" s="384" t="n">
        <f aca="false">J146+J150</f>
        <v>41840</v>
      </c>
      <c r="N150" s="385" t="n">
        <f aca="false">M150/L150</f>
        <v>21.8942961800105</v>
      </c>
    </row>
    <row r="151" customFormat="false" ht="13.5" hidden="false" customHeight="false" outlineLevel="0" collapsed="false">
      <c r="A151" s="381" t="n">
        <v>4347</v>
      </c>
      <c r="B151" s="393" t="s">
        <v>106</v>
      </c>
      <c r="C151" s="393" t="s">
        <v>19</v>
      </c>
      <c r="D151" s="383" t="n">
        <v>0.746527777777778</v>
      </c>
      <c r="E151" s="383" t="n">
        <v>0.788194444444445</v>
      </c>
      <c r="F151" s="383" t="n">
        <f aca="false">D151-E146</f>
        <v>0.180555555555556</v>
      </c>
      <c r="G151" s="382" t="s">
        <v>136</v>
      </c>
      <c r="H151" s="393" t="s">
        <v>107</v>
      </c>
      <c r="I151" s="384" t="n">
        <v>770</v>
      </c>
      <c r="J151" s="384" t="n">
        <v>11320</v>
      </c>
      <c r="K151" s="385" t="n">
        <v>14.7012987012987</v>
      </c>
      <c r="L151" s="384" t="n">
        <f aca="false">I146+I151</f>
        <v>1540</v>
      </c>
      <c r="M151" s="384" t="n">
        <f aca="false">J146+J151</f>
        <v>22340</v>
      </c>
      <c r="N151" s="385" t="n">
        <f aca="false">M151/L151</f>
        <v>14.5064935064935</v>
      </c>
    </row>
    <row r="152" customFormat="false" ht="13.5" hidden="false" customHeight="false" outlineLevel="0" collapsed="false">
      <c r="A152" s="381" t="n">
        <v>4354</v>
      </c>
      <c r="B152" s="393" t="s">
        <v>106</v>
      </c>
      <c r="C152" s="393" t="s">
        <v>19</v>
      </c>
      <c r="D152" s="383" t="n">
        <v>0.746527777777778</v>
      </c>
      <c r="E152" s="383" t="n">
        <v>0.788194444444445</v>
      </c>
      <c r="F152" s="383" t="n">
        <f aca="false">D152-E146</f>
        <v>0.180555555555556</v>
      </c>
      <c r="G152" s="382" t="s">
        <v>137</v>
      </c>
      <c r="H152" s="393" t="s">
        <v>95</v>
      </c>
      <c r="I152" s="384" t="n">
        <v>1141</v>
      </c>
      <c r="J152" s="384" t="n">
        <v>30820</v>
      </c>
      <c r="K152" s="385" t="n">
        <v>27.011393514461</v>
      </c>
      <c r="L152" s="384" t="n">
        <f aca="false">I146+I152</f>
        <v>1911</v>
      </c>
      <c r="M152" s="384" t="n">
        <f aca="false">J146+J152</f>
        <v>41840</v>
      </c>
      <c r="N152" s="385" t="n">
        <f aca="false">M152/L152</f>
        <v>21.8942961800105</v>
      </c>
    </row>
    <row r="153" customFormat="false" ht="13.5" hidden="false" customHeight="false" outlineLevel="0" collapsed="false">
      <c r="A153" s="381" t="n">
        <v>4358</v>
      </c>
      <c r="B153" s="393" t="s">
        <v>106</v>
      </c>
      <c r="C153" s="393" t="s">
        <v>19</v>
      </c>
      <c r="D153" s="383" t="n">
        <v>0.8125</v>
      </c>
      <c r="E153" s="383" t="n">
        <v>0.854166666666667</v>
      </c>
      <c r="F153" s="383" t="n">
        <f aca="false">D153-E146</f>
        <v>0.246527777777778</v>
      </c>
      <c r="G153" s="382" t="s">
        <v>46</v>
      </c>
      <c r="H153" s="393" t="s">
        <v>107</v>
      </c>
      <c r="I153" s="384" t="n">
        <v>770</v>
      </c>
      <c r="J153" s="384" t="n">
        <v>11320</v>
      </c>
      <c r="K153" s="385" t="n">
        <v>14.7012987012987</v>
      </c>
      <c r="L153" s="384" t="n">
        <f aca="false">I146+I153</f>
        <v>1540</v>
      </c>
      <c r="M153" s="384" t="n">
        <f aca="false">J146+J153</f>
        <v>22340</v>
      </c>
      <c r="N153" s="385" t="n">
        <f aca="false">M153/L153</f>
        <v>14.5064935064935</v>
      </c>
    </row>
    <row r="154" customFormat="false" ht="13.5" hidden="false" customHeight="false" outlineLevel="0" collapsed="false">
      <c r="A154" s="395" t="s">
        <v>155</v>
      </c>
    </row>
    <row r="155" customFormat="false" ht="13.5" hidden="false" customHeight="false" outlineLevel="0" collapsed="false">
      <c r="A155" s="402" t="n">
        <v>4538</v>
      </c>
      <c r="B155" s="403" t="s">
        <v>19</v>
      </c>
      <c r="C155" s="403" t="s">
        <v>106</v>
      </c>
      <c r="D155" s="404" t="n">
        <v>0.527777777777778</v>
      </c>
      <c r="E155" s="404" t="n">
        <v>0.565972222222222</v>
      </c>
      <c r="F155" s="404"/>
      <c r="G155" s="405" t="s">
        <v>111</v>
      </c>
      <c r="H155" s="403" t="s">
        <v>95</v>
      </c>
      <c r="I155" s="406" t="n">
        <v>1141</v>
      </c>
      <c r="J155" s="406" t="n">
        <v>30820</v>
      </c>
      <c r="K155" s="407" t="n">
        <v>27.011393514461</v>
      </c>
      <c r="L155" s="406"/>
      <c r="M155" s="406"/>
      <c r="N155" s="407"/>
    </row>
    <row r="156" customFormat="false" ht="13.5" hidden="false" customHeight="false" outlineLevel="0" collapsed="false">
      <c r="A156" s="381" t="n">
        <v>4326</v>
      </c>
      <c r="B156" s="393" t="s">
        <v>106</v>
      </c>
      <c r="C156" s="393" t="s">
        <v>19</v>
      </c>
      <c r="D156" s="383" t="n">
        <v>0.611111111111111</v>
      </c>
      <c r="E156" s="383" t="n">
        <v>0.65625</v>
      </c>
      <c r="F156" s="383" t="n">
        <f aca="false">D156-E155</f>
        <v>0.0451388888888889</v>
      </c>
      <c r="G156" s="382" t="s">
        <v>44</v>
      </c>
      <c r="H156" s="393" t="s">
        <v>107</v>
      </c>
      <c r="I156" s="384" t="n">
        <v>770</v>
      </c>
      <c r="J156" s="384" t="n">
        <v>11320</v>
      </c>
      <c r="K156" s="385" t="n">
        <v>14.7012987012987</v>
      </c>
      <c r="L156" s="384" t="n">
        <f aca="false">I155+I156</f>
        <v>1911</v>
      </c>
      <c r="M156" s="384" t="n">
        <f aca="false">J155+J156</f>
        <v>42140</v>
      </c>
      <c r="N156" s="385" t="n">
        <f aca="false">M156/L156</f>
        <v>22.0512820512821</v>
      </c>
    </row>
    <row r="157" customFormat="false" ht="13.5" hidden="false" customHeight="false" outlineLevel="0" collapsed="false">
      <c r="A157" s="381" t="n">
        <v>4333</v>
      </c>
      <c r="B157" s="393" t="s">
        <v>106</v>
      </c>
      <c r="C157" s="393" t="s">
        <v>19</v>
      </c>
      <c r="D157" s="383" t="n">
        <v>0.611111111111111</v>
      </c>
      <c r="E157" s="383" t="n">
        <v>0.65625</v>
      </c>
      <c r="F157" s="383" t="n">
        <f aca="false">D157-E155</f>
        <v>0.0451388888888889</v>
      </c>
      <c r="G157" s="382" t="s">
        <v>134</v>
      </c>
      <c r="H157" s="393" t="s">
        <v>95</v>
      </c>
      <c r="I157" s="384" t="n">
        <v>1141</v>
      </c>
      <c r="J157" s="384" t="n">
        <v>30820</v>
      </c>
      <c r="K157" s="385" t="n">
        <v>27.011393514461</v>
      </c>
      <c r="L157" s="384" t="n">
        <f aca="false">I155+I157</f>
        <v>2282</v>
      </c>
      <c r="M157" s="384" t="n">
        <f aca="false">J155+J157</f>
        <v>61640</v>
      </c>
      <c r="N157" s="385" t="n">
        <f aca="false">M157/L157</f>
        <v>27.011393514461</v>
      </c>
    </row>
    <row r="158" customFormat="false" ht="13.5" hidden="false" customHeight="false" outlineLevel="0" collapsed="false">
      <c r="A158" s="381" t="n">
        <v>4337</v>
      </c>
      <c r="B158" s="393" t="s">
        <v>106</v>
      </c>
      <c r="C158" s="393" t="s">
        <v>19</v>
      </c>
      <c r="D158" s="383" t="n">
        <v>0.684027777777778</v>
      </c>
      <c r="E158" s="383" t="n">
        <v>0.729166666666667</v>
      </c>
      <c r="F158" s="383" t="n">
        <f aca="false">D158-E155</f>
        <v>0.118055555555556</v>
      </c>
      <c r="G158" s="382" t="s">
        <v>45</v>
      </c>
      <c r="H158" s="393" t="s">
        <v>107</v>
      </c>
      <c r="I158" s="384" t="n">
        <v>770</v>
      </c>
      <c r="J158" s="384" t="n">
        <v>11320</v>
      </c>
      <c r="K158" s="385" t="n">
        <v>14.7012987012987</v>
      </c>
      <c r="L158" s="384" t="n">
        <f aca="false">I155+I158</f>
        <v>1911</v>
      </c>
      <c r="M158" s="384" t="n">
        <f aca="false">J155+J158</f>
        <v>42140</v>
      </c>
      <c r="N158" s="385" t="n">
        <f aca="false">M158/L158</f>
        <v>22.0512820512821</v>
      </c>
    </row>
    <row r="159" customFormat="false" ht="13.5" hidden="false" customHeight="false" outlineLevel="0" collapsed="false">
      <c r="A159" s="381" t="n">
        <v>4343</v>
      </c>
      <c r="B159" s="393" t="s">
        <v>106</v>
      </c>
      <c r="C159" s="393" t="s">
        <v>19</v>
      </c>
      <c r="D159" s="383" t="n">
        <v>0.684027777777778</v>
      </c>
      <c r="E159" s="383" t="n">
        <v>0.729166666666667</v>
      </c>
      <c r="F159" s="383" t="n">
        <f aca="false">D159-E155</f>
        <v>0.118055555555556</v>
      </c>
      <c r="G159" s="382" t="s">
        <v>135</v>
      </c>
      <c r="H159" s="393" t="s">
        <v>95</v>
      </c>
      <c r="I159" s="384" t="n">
        <v>1141</v>
      </c>
      <c r="J159" s="384" t="n">
        <v>30820</v>
      </c>
      <c r="K159" s="385" t="n">
        <v>27.011393514461</v>
      </c>
      <c r="L159" s="384" t="n">
        <f aca="false">I155+I159</f>
        <v>2282</v>
      </c>
      <c r="M159" s="384" t="n">
        <f aca="false">J155+J159</f>
        <v>61640</v>
      </c>
      <c r="N159" s="385" t="n">
        <f aca="false">M159/L159</f>
        <v>27.011393514461</v>
      </c>
    </row>
    <row r="160" customFormat="false" ht="13.5" hidden="false" customHeight="false" outlineLevel="0" collapsed="false">
      <c r="A160" s="381" t="n">
        <v>4347</v>
      </c>
      <c r="B160" s="393" t="s">
        <v>106</v>
      </c>
      <c r="C160" s="393" t="s">
        <v>19</v>
      </c>
      <c r="D160" s="383" t="n">
        <v>0.746527777777778</v>
      </c>
      <c r="E160" s="383" t="n">
        <v>0.788194444444445</v>
      </c>
      <c r="F160" s="383" t="n">
        <f aca="false">D160-E155</f>
        <v>0.180555555555556</v>
      </c>
      <c r="G160" s="382" t="s">
        <v>136</v>
      </c>
      <c r="H160" s="393" t="s">
        <v>107</v>
      </c>
      <c r="I160" s="384" t="n">
        <v>770</v>
      </c>
      <c r="J160" s="384" t="n">
        <v>11320</v>
      </c>
      <c r="K160" s="385" t="n">
        <v>14.7012987012987</v>
      </c>
      <c r="L160" s="384" t="n">
        <f aca="false">I155+I160</f>
        <v>1911</v>
      </c>
      <c r="M160" s="384" t="n">
        <f aca="false">J155+J160</f>
        <v>42140</v>
      </c>
      <c r="N160" s="385" t="n">
        <f aca="false">M160/L160</f>
        <v>22.0512820512821</v>
      </c>
    </row>
    <row r="161" customFormat="false" ht="13.5" hidden="false" customHeight="false" outlineLevel="0" collapsed="false">
      <c r="A161" s="381" t="n">
        <v>4354</v>
      </c>
      <c r="B161" s="393" t="s">
        <v>106</v>
      </c>
      <c r="C161" s="393" t="s">
        <v>19</v>
      </c>
      <c r="D161" s="383" t="n">
        <v>0.746527777777778</v>
      </c>
      <c r="E161" s="383" t="n">
        <v>0.788194444444445</v>
      </c>
      <c r="F161" s="383" t="n">
        <f aca="false">D161-E155</f>
        <v>0.180555555555556</v>
      </c>
      <c r="G161" s="382" t="s">
        <v>137</v>
      </c>
      <c r="H161" s="393" t="s">
        <v>95</v>
      </c>
      <c r="I161" s="384" t="n">
        <v>1141</v>
      </c>
      <c r="J161" s="384" t="n">
        <v>30820</v>
      </c>
      <c r="K161" s="385" t="n">
        <v>27.011393514461</v>
      </c>
      <c r="L161" s="384" t="n">
        <f aca="false">I155+I161</f>
        <v>2282</v>
      </c>
      <c r="M161" s="384" t="n">
        <f aca="false">J155+J161</f>
        <v>61640</v>
      </c>
      <c r="N161" s="385" t="n">
        <f aca="false">M161/L161</f>
        <v>27.011393514461</v>
      </c>
    </row>
    <row r="162" customFormat="false" ht="13.5" hidden="false" customHeight="false" outlineLevel="0" collapsed="false">
      <c r="A162" s="381" t="n">
        <v>4358</v>
      </c>
      <c r="B162" s="393" t="s">
        <v>106</v>
      </c>
      <c r="C162" s="393" t="s">
        <v>19</v>
      </c>
      <c r="D162" s="383" t="n">
        <v>0.8125</v>
      </c>
      <c r="E162" s="383" t="n">
        <v>0.854166666666667</v>
      </c>
      <c r="F162" s="383" t="n">
        <f aca="false">D162-E155</f>
        <v>0.246527777777778</v>
      </c>
      <c r="G162" s="382" t="s">
        <v>46</v>
      </c>
      <c r="H162" s="393" t="s">
        <v>107</v>
      </c>
      <c r="I162" s="384" t="n">
        <v>770</v>
      </c>
      <c r="J162" s="384" t="n">
        <v>11320</v>
      </c>
      <c r="K162" s="385" t="n">
        <v>14.7012987012987</v>
      </c>
      <c r="L162" s="384" t="n">
        <f aca="false">I155+I162</f>
        <v>1911</v>
      </c>
      <c r="M162" s="384" t="n">
        <f aca="false">J155+J162</f>
        <v>42140</v>
      </c>
      <c r="N162" s="385" t="n">
        <f aca="false">M162/L162</f>
        <v>22.0512820512821</v>
      </c>
    </row>
    <row r="163" customFormat="false" ht="13.5" hidden="false" customHeight="false" outlineLevel="0" collapsed="false">
      <c r="A163" s="395" t="s">
        <v>156</v>
      </c>
    </row>
    <row r="164" customFormat="false" ht="13.5" hidden="false" customHeight="false" outlineLevel="0" collapsed="false">
      <c r="A164" s="396" t="n">
        <v>4542</v>
      </c>
      <c r="B164" s="397" t="s">
        <v>19</v>
      </c>
      <c r="C164" s="397" t="s">
        <v>106</v>
      </c>
      <c r="D164" s="398" t="n">
        <v>0.607638888888889</v>
      </c>
      <c r="E164" s="398" t="n">
        <v>0.649305555555556</v>
      </c>
      <c r="F164" s="398"/>
      <c r="G164" s="399" t="s">
        <v>53</v>
      </c>
      <c r="H164" s="397" t="s">
        <v>107</v>
      </c>
      <c r="I164" s="400" t="n">
        <v>770</v>
      </c>
      <c r="J164" s="400" t="n">
        <v>11020</v>
      </c>
      <c r="K164" s="401" t="n">
        <v>14.3116883116883</v>
      </c>
      <c r="L164" s="400"/>
      <c r="M164" s="400"/>
      <c r="N164" s="401"/>
    </row>
    <row r="165" customFormat="false" ht="13.5" hidden="false" customHeight="false" outlineLevel="0" collapsed="false">
      <c r="A165" s="381" t="n">
        <v>4337</v>
      </c>
      <c r="B165" s="393" t="s">
        <v>106</v>
      </c>
      <c r="C165" s="393" t="s">
        <v>19</v>
      </c>
      <c r="D165" s="383" t="n">
        <v>0.684027777777778</v>
      </c>
      <c r="E165" s="383" t="n">
        <v>0.729166666666667</v>
      </c>
      <c r="F165" s="383" t="n">
        <f aca="false">D165-E164</f>
        <v>0.0347222222222222</v>
      </c>
      <c r="G165" s="382" t="s">
        <v>45</v>
      </c>
      <c r="H165" s="393" t="s">
        <v>107</v>
      </c>
      <c r="I165" s="384" t="n">
        <v>770</v>
      </c>
      <c r="J165" s="384" t="n">
        <v>11320</v>
      </c>
      <c r="K165" s="385" t="n">
        <v>14.7012987012987</v>
      </c>
      <c r="L165" s="384" t="n">
        <f aca="false">I164+I165</f>
        <v>1540</v>
      </c>
      <c r="M165" s="384" t="n">
        <f aca="false">J164+J165</f>
        <v>22340</v>
      </c>
      <c r="N165" s="385" t="n">
        <f aca="false">M165/L165</f>
        <v>14.5064935064935</v>
      </c>
    </row>
    <row r="166" customFormat="false" ht="13.5" hidden="false" customHeight="false" outlineLevel="0" collapsed="false">
      <c r="A166" s="381" t="n">
        <v>4343</v>
      </c>
      <c r="B166" s="393" t="s">
        <v>106</v>
      </c>
      <c r="C166" s="393" t="s">
        <v>19</v>
      </c>
      <c r="D166" s="383" t="n">
        <v>0.684027777777778</v>
      </c>
      <c r="E166" s="383" t="n">
        <v>0.729166666666667</v>
      </c>
      <c r="F166" s="383" t="n">
        <f aca="false">D166-E164</f>
        <v>0.0347222222222222</v>
      </c>
      <c r="G166" s="382" t="s">
        <v>135</v>
      </c>
      <c r="H166" s="393" t="s">
        <v>95</v>
      </c>
      <c r="I166" s="384" t="n">
        <v>1141</v>
      </c>
      <c r="J166" s="384" t="n">
        <v>30820</v>
      </c>
      <c r="K166" s="385" t="n">
        <v>27.011393514461</v>
      </c>
      <c r="L166" s="384" t="n">
        <f aca="false">I164+I166</f>
        <v>1911</v>
      </c>
      <c r="M166" s="384" t="n">
        <f aca="false">J164+J166</f>
        <v>41840</v>
      </c>
      <c r="N166" s="385" t="n">
        <f aca="false">M166/L166</f>
        <v>21.8942961800105</v>
      </c>
    </row>
    <row r="167" customFormat="false" ht="13.5" hidden="false" customHeight="false" outlineLevel="0" collapsed="false">
      <c r="A167" s="381" t="n">
        <v>4347</v>
      </c>
      <c r="B167" s="393" t="s">
        <v>106</v>
      </c>
      <c r="C167" s="393" t="s">
        <v>19</v>
      </c>
      <c r="D167" s="383" t="n">
        <v>0.746527777777778</v>
      </c>
      <c r="E167" s="383" t="n">
        <v>0.788194444444445</v>
      </c>
      <c r="F167" s="383" t="n">
        <f aca="false">D167-E164</f>
        <v>0.0972222222222222</v>
      </c>
      <c r="G167" s="382" t="s">
        <v>136</v>
      </c>
      <c r="H167" s="393" t="s">
        <v>107</v>
      </c>
      <c r="I167" s="384" t="n">
        <v>770</v>
      </c>
      <c r="J167" s="384" t="n">
        <v>11320</v>
      </c>
      <c r="K167" s="385" t="n">
        <v>14.7012987012987</v>
      </c>
      <c r="L167" s="384" t="n">
        <f aca="false">I164+I167</f>
        <v>1540</v>
      </c>
      <c r="M167" s="384" t="n">
        <f aca="false">J164+J167</f>
        <v>22340</v>
      </c>
      <c r="N167" s="385" t="n">
        <f aca="false">M167/L167</f>
        <v>14.5064935064935</v>
      </c>
    </row>
    <row r="168" customFormat="false" ht="13.5" hidden="false" customHeight="false" outlineLevel="0" collapsed="false">
      <c r="A168" s="381" t="n">
        <v>4354</v>
      </c>
      <c r="B168" s="393" t="s">
        <v>106</v>
      </c>
      <c r="C168" s="393" t="s">
        <v>19</v>
      </c>
      <c r="D168" s="383" t="n">
        <v>0.746527777777778</v>
      </c>
      <c r="E168" s="383" t="n">
        <v>0.788194444444445</v>
      </c>
      <c r="F168" s="383" t="n">
        <f aca="false">D168-E164</f>
        <v>0.0972222222222222</v>
      </c>
      <c r="G168" s="382" t="s">
        <v>137</v>
      </c>
      <c r="H168" s="393" t="s">
        <v>95</v>
      </c>
      <c r="I168" s="384" t="n">
        <v>1141</v>
      </c>
      <c r="J168" s="384" t="n">
        <v>30820</v>
      </c>
      <c r="K168" s="385" t="n">
        <v>27.011393514461</v>
      </c>
      <c r="L168" s="384" t="n">
        <f aca="false">I164+I168</f>
        <v>1911</v>
      </c>
      <c r="M168" s="384" t="n">
        <f aca="false">J164+J168</f>
        <v>41840</v>
      </c>
      <c r="N168" s="385" t="n">
        <f aca="false">M168/L168</f>
        <v>21.8942961800105</v>
      </c>
    </row>
    <row r="169" customFormat="false" ht="13.5" hidden="false" customHeight="false" outlineLevel="0" collapsed="false">
      <c r="A169" s="381" t="n">
        <v>4358</v>
      </c>
      <c r="B169" s="393" t="s">
        <v>106</v>
      </c>
      <c r="C169" s="393" t="s">
        <v>19</v>
      </c>
      <c r="D169" s="383" t="n">
        <v>0.8125</v>
      </c>
      <c r="E169" s="383" t="n">
        <v>0.854166666666667</v>
      </c>
      <c r="F169" s="383" t="n">
        <f aca="false">D169-E164</f>
        <v>0.163194444444444</v>
      </c>
      <c r="G169" s="382" t="s">
        <v>46</v>
      </c>
      <c r="H169" s="393" t="s">
        <v>107</v>
      </c>
      <c r="I169" s="384" t="n">
        <v>770</v>
      </c>
      <c r="J169" s="384" t="n">
        <v>11320</v>
      </c>
      <c r="K169" s="385" t="n">
        <v>14.7012987012987</v>
      </c>
      <c r="L169" s="384" t="n">
        <f aca="false">I164+I169</f>
        <v>1540</v>
      </c>
      <c r="M169" s="384" t="n">
        <f aca="false">J164+J169</f>
        <v>22340</v>
      </c>
      <c r="N169" s="385" t="n">
        <f aca="false">M169/L169</f>
        <v>14.5064935064935</v>
      </c>
    </row>
    <row r="170" customFormat="false" ht="13.5" hidden="false" customHeight="false" outlineLevel="0" collapsed="false">
      <c r="A170" s="395" t="s">
        <v>157</v>
      </c>
    </row>
    <row r="171" customFormat="false" ht="13.5" hidden="false" customHeight="false" outlineLevel="0" collapsed="false">
      <c r="A171" s="402" t="n">
        <v>4549</v>
      </c>
      <c r="B171" s="403" t="s">
        <v>19</v>
      </c>
      <c r="C171" s="403" t="s">
        <v>106</v>
      </c>
      <c r="D171" s="404" t="n">
        <v>0.607638888888889</v>
      </c>
      <c r="E171" s="404" t="n">
        <v>0.649305555555556</v>
      </c>
      <c r="F171" s="404"/>
      <c r="G171" s="405" t="s">
        <v>112</v>
      </c>
      <c r="H171" s="403" t="s">
        <v>95</v>
      </c>
      <c r="I171" s="406" t="n">
        <v>1141</v>
      </c>
      <c r="J171" s="406" t="n">
        <v>30820</v>
      </c>
      <c r="K171" s="407" t="n">
        <v>27.011393514461</v>
      </c>
      <c r="L171" s="406"/>
      <c r="M171" s="406"/>
      <c r="N171" s="407"/>
    </row>
    <row r="172" customFormat="false" ht="13.5" hidden="false" customHeight="false" outlineLevel="0" collapsed="false">
      <c r="A172" s="381" t="n">
        <v>4337</v>
      </c>
      <c r="B172" s="393" t="s">
        <v>106</v>
      </c>
      <c r="C172" s="393" t="s">
        <v>19</v>
      </c>
      <c r="D172" s="383" t="n">
        <v>0.684027777777778</v>
      </c>
      <c r="E172" s="383" t="n">
        <v>0.729166666666667</v>
      </c>
      <c r="F172" s="383" t="n">
        <f aca="false">D172-E171</f>
        <v>0.0347222222222222</v>
      </c>
      <c r="G172" s="382" t="s">
        <v>45</v>
      </c>
      <c r="H172" s="393" t="s">
        <v>107</v>
      </c>
      <c r="I172" s="384" t="n">
        <v>770</v>
      </c>
      <c r="J172" s="384" t="n">
        <v>11320</v>
      </c>
      <c r="K172" s="385" t="n">
        <v>14.7012987012987</v>
      </c>
      <c r="L172" s="384" t="n">
        <f aca="false">I171+I172</f>
        <v>1911</v>
      </c>
      <c r="M172" s="384" t="n">
        <f aca="false">J171+J172</f>
        <v>42140</v>
      </c>
      <c r="N172" s="385" t="n">
        <f aca="false">M172/L172</f>
        <v>22.0512820512821</v>
      </c>
    </row>
    <row r="173" customFormat="false" ht="13.5" hidden="false" customHeight="false" outlineLevel="0" collapsed="false">
      <c r="A173" s="381" t="n">
        <v>4343</v>
      </c>
      <c r="B173" s="393" t="s">
        <v>106</v>
      </c>
      <c r="C173" s="393" t="s">
        <v>19</v>
      </c>
      <c r="D173" s="383" t="n">
        <v>0.684027777777778</v>
      </c>
      <c r="E173" s="383" t="n">
        <v>0.729166666666667</v>
      </c>
      <c r="F173" s="383" t="n">
        <f aca="false">D173-E171</f>
        <v>0.0347222222222222</v>
      </c>
      <c r="G173" s="382" t="s">
        <v>135</v>
      </c>
      <c r="H173" s="393" t="s">
        <v>95</v>
      </c>
      <c r="I173" s="384" t="n">
        <v>1141</v>
      </c>
      <c r="J173" s="384" t="n">
        <v>30820</v>
      </c>
      <c r="K173" s="385" t="n">
        <v>27.011393514461</v>
      </c>
      <c r="L173" s="384" t="n">
        <f aca="false">I171+I173</f>
        <v>2282</v>
      </c>
      <c r="M173" s="384" t="n">
        <f aca="false">J171+J173</f>
        <v>61640</v>
      </c>
      <c r="N173" s="385" t="n">
        <f aca="false">M173/L173</f>
        <v>27.011393514461</v>
      </c>
    </row>
    <row r="174" customFormat="false" ht="13.5" hidden="false" customHeight="false" outlineLevel="0" collapsed="false">
      <c r="A174" s="381" t="n">
        <v>4347</v>
      </c>
      <c r="B174" s="393" t="s">
        <v>106</v>
      </c>
      <c r="C174" s="393" t="s">
        <v>19</v>
      </c>
      <c r="D174" s="383" t="n">
        <v>0.746527777777778</v>
      </c>
      <c r="E174" s="383" t="n">
        <v>0.788194444444445</v>
      </c>
      <c r="F174" s="383" t="n">
        <f aca="false">D174-E171</f>
        <v>0.0972222222222222</v>
      </c>
      <c r="G174" s="382" t="s">
        <v>136</v>
      </c>
      <c r="H174" s="393" t="s">
        <v>107</v>
      </c>
      <c r="I174" s="384" t="n">
        <v>770</v>
      </c>
      <c r="J174" s="384" t="n">
        <v>11320</v>
      </c>
      <c r="K174" s="385" t="n">
        <v>14.7012987012987</v>
      </c>
      <c r="L174" s="384" t="n">
        <f aca="false">I171+I174</f>
        <v>1911</v>
      </c>
      <c r="M174" s="384" t="n">
        <f aca="false">J171+J174</f>
        <v>42140</v>
      </c>
      <c r="N174" s="385" t="n">
        <f aca="false">M174/L174</f>
        <v>22.0512820512821</v>
      </c>
    </row>
    <row r="175" customFormat="false" ht="13.5" hidden="false" customHeight="false" outlineLevel="0" collapsed="false">
      <c r="A175" s="381" t="n">
        <v>4354</v>
      </c>
      <c r="B175" s="393" t="s">
        <v>106</v>
      </c>
      <c r="C175" s="393" t="s">
        <v>19</v>
      </c>
      <c r="D175" s="383" t="n">
        <v>0.746527777777778</v>
      </c>
      <c r="E175" s="383" t="n">
        <v>0.788194444444445</v>
      </c>
      <c r="F175" s="383" t="n">
        <f aca="false">D175-E171</f>
        <v>0.0972222222222222</v>
      </c>
      <c r="G175" s="382" t="s">
        <v>137</v>
      </c>
      <c r="H175" s="393" t="s">
        <v>95</v>
      </c>
      <c r="I175" s="384" t="n">
        <v>1141</v>
      </c>
      <c r="J175" s="384" t="n">
        <v>30820</v>
      </c>
      <c r="K175" s="385" t="n">
        <v>27.011393514461</v>
      </c>
      <c r="L175" s="384" t="n">
        <f aca="false">I171+I175</f>
        <v>2282</v>
      </c>
      <c r="M175" s="384" t="n">
        <f aca="false">J171+J175</f>
        <v>61640</v>
      </c>
      <c r="N175" s="385" t="n">
        <f aca="false">M175/L175</f>
        <v>27.011393514461</v>
      </c>
    </row>
    <row r="176" customFormat="false" ht="13.5" hidden="false" customHeight="false" outlineLevel="0" collapsed="false">
      <c r="A176" s="381" t="n">
        <v>4358</v>
      </c>
      <c r="B176" s="393" t="s">
        <v>106</v>
      </c>
      <c r="C176" s="393" t="s">
        <v>19</v>
      </c>
      <c r="D176" s="383" t="n">
        <v>0.8125</v>
      </c>
      <c r="E176" s="383" t="n">
        <v>0.854166666666667</v>
      </c>
      <c r="F176" s="383" t="n">
        <f aca="false">D176-E171</f>
        <v>0.163194444444444</v>
      </c>
      <c r="G176" s="382" t="s">
        <v>46</v>
      </c>
      <c r="H176" s="393" t="s">
        <v>107</v>
      </c>
      <c r="I176" s="384" t="n">
        <v>770</v>
      </c>
      <c r="J176" s="384" t="n">
        <v>11320</v>
      </c>
      <c r="K176" s="385" t="n">
        <v>14.7012987012987</v>
      </c>
      <c r="L176" s="384" t="n">
        <f aca="false">I171+I176</f>
        <v>1911</v>
      </c>
      <c r="M176" s="384" t="n">
        <f aca="false">J171+J176</f>
        <v>42140</v>
      </c>
      <c r="N176" s="385" t="n">
        <f aca="false">M176/L176</f>
        <v>22.0512820512821</v>
      </c>
    </row>
    <row r="177" customFormat="false" ht="13.5" hidden="false" customHeight="false" outlineLevel="0" collapsed="false">
      <c r="A177" s="395" t="s">
        <v>158</v>
      </c>
    </row>
    <row r="178" customFormat="false" ht="13.5" hidden="false" customHeight="false" outlineLevel="0" collapsed="false">
      <c r="A178" s="396" t="n">
        <v>4553</v>
      </c>
      <c r="B178" s="397" t="s">
        <v>19</v>
      </c>
      <c r="C178" s="397" t="s">
        <v>106</v>
      </c>
      <c r="D178" s="398" t="n">
        <v>0.684027777777778</v>
      </c>
      <c r="E178" s="398" t="n">
        <v>0.722222222222222</v>
      </c>
      <c r="F178" s="398"/>
      <c r="G178" s="399" t="s">
        <v>55</v>
      </c>
      <c r="H178" s="397" t="s">
        <v>107</v>
      </c>
      <c r="I178" s="400" t="n">
        <v>770</v>
      </c>
      <c r="J178" s="400" t="n">
        <v>11920</v>
      </c>
      <c r="K178" s="401" t="n">
        <v>15.4805194805195</v>
      </c>
      <c r="L178" s="400"/>
      <c r="M178" s="400"/>
      <c r="N178" s="401"/>
    </row>
    <row r="179" customFormat="false" ht="13.5" hidden="false" customHeight="false" outlineLevel="0" collapsed="false">
      <c r="A179" s="381" t="n">
        <v>4358</v>
      </c>
      <c r="B179" s="393" t="s">
        <v>106</v>
      </c>
      <c r="C179" s="393" t="s">
        <v>19</v>
      </c>
      <c r="D179" s="383" t="n">
        <v>0.8125</v>
      </c>
      <c r="E179" s="383" t="n">
        <v>0.854166666666667</v>
      </c>
      <c r="F179" s="383" t="n">
        <f aca="false">D179-E178</f>
        <v>0.0902777777777778</v>
      </c>
      <c r="G179" s="382" t="s">
        <v>46</v>
      </c>
      <c r="H179" s="393" t="s">
        <v>107</v>
      </c>
      <c r="I179" s="384" t="n">
        <v>770</v>
      </c>
      <c r="J179" s="384" t="n">
        <v>11320</v>
      </c>
      <c r="K179" s="385" t="n">
        <v>14.7012987012987</v>
      </c>
      <c r="L179" s="384" t="n">
        <f aca="false">I178+I179</f>
        <v>1540</v>
      </c>
      <c r="M179" s="384" t="n">
        <f aca="false">J178+J179</f>
        <v>23240</v>
      </c>
      <c r="N179" s="385" t="n">
        <f aca="false">M179/L179</f>
        <v>15.0909090909091</v>
      </c>
    </row>
    <row r="180" customFormat="false" ht="13.5" hidden="false" customHeight="false" outlineLevel="0" collapsed="false">
      <c r="A180" s="395" t="s">
        <v>159</v>
      </c>
    </row>
    <row r="181" customFormat="false" ht="13.5" hidden="false" customHeight="false" outlineLevel="0" collapsed="false">
      <c r="A181" s="402" t="n">
        <v>4560</v>
      </c>
      <c r="B181" s="403" t="s">
        <v>19</v>
      </c>
      <c r="C181" s="403" t="s">
        <v>106</v>
      </c>
      <c r="D181" s="404" t="n">
        <v>0.684027777777778</v>
      </c>
      <c r="E181" s="404" t="n">
        <v>0.722222222222222</v>
      </c>
      <c r="F181" s="404"/>
      <c r="G181" s="405" t="s">
        <v>113</v>
      </c>
      <c r="H181" s="403" t="s">
        <v>95</v>
      </c>
      <c r="I181" s="406" t="n">
        <v>1141</v>
      </c>
      <c r="J181" s="406" t="n">
        <v>30820</v>
      </c>
      <c r="K181" s="407" t="n">
        <v>27.011393514461</v>
      </c>
      <c r="L181" s="406"/>
      <c r="M181" s="406"/>
      <c r="N181" s="407"/>
    </row>
    <row r="182" customFormat="false" ht="13.5" hidden="false" customHeight="false" outlineLevel="0" collapsed="false">
      <c r="A182" s="381" t="n">
        <v>4358</v>
      </c>
      <c r="B182" s="393" t="s">
        <v>106</v>
      </c>
      <c r="C182" s="393" t="s">
        <v>19</v>
      </c>
      <c r="D182" s="383" t="n">
        <v>0.8125</v>
      </c>
      <c r="E182" s="383" t="n">
        <v>0.854166666666667</v>
      </c>
      <c r="F182" s="383" t="n">
        <f aca="false">D182-E181</f>
        <v>0.0902777777777778</v>
      </c>
      <c r="G182" s="382" t="s">
        <v>46</v>
      </c>
      <c r="H182" s="393" t="s">
        <v>107</v>
      </c>
      <c r="I182" s="384" t="n">
        <v>770</v>
      </c>
      <c r="J182" s="384" t="n">
        <v>11320</v>
      </c>
      <c r="K182" s="385" t="n">
        <v>14.7012987012987</v>
      </c>
      <c r="L182" s="384" t="n">
        <f aca="false">I181+I182</f>
        <v>1911</v>
      </c>
      <c r="M182" s="384" t="n">
        <f aca="false">J181+J182</f>
        <v>42140</v>
      </c>
      <c r="N182" s="385" t="n">
        <f aca="false">M182/L182</f>
        <v>22.0512820512821</v>
      </c>
    </row>
    <row r="183" customFormat="false" ht="13.5" hidden="false" customHeight="false" outlineLevel="0" collapsed="false">
      <c r="A183" s="395" t="s">
        <v>160</v>
      </c>
    </row>
    <row r="184" customFormat="false" ht="13.5" hidden="false" customHeight="false" outlineLevel="0" collapsed="false">
      <c r="A184" s="396" t="n">
        <v>4564</v>
      </c>
      <c r="B184" s="397" t="s">
        <v>19</v>
      </c>
      <c r="C184" s="397" t="s">
        <v>106</v>
      </c>
      <c r="D184" s="398" t="n">
        <v>0.753472222222222</v>
      </c>
      <c r="E184" s="398" t="n">
        <v>0.791666666666667</v>
      </c>
      <c r="F184" s="398"/>
      <c r="G184" s="399" t="s">
        <v>114</v>
      </c>
      <c r="H184" s="397" t="s">
        <v>107</v>
      </c>
      <c r="I184" s="400" t="n">
        <v>770</v>
      </c>
      <c r="J184" s="400" t="n">
        <v>11020</v>
      </c>
      <c r="K184" s="401" t="n">
        <v>14.3116883116883</v>
      </c>
      <c r="L184" s="400"/>
      <c r="M184" s="400"/>
      <c r="N184" s="401"/>
    </row>
    <row r="185" customFormat="false" ht="13.5" hidden="false" customHeight="false" outlineLevel="0" collapsed="false">
      <c r="A185" s="395" t="s">
        <v>161</v>
      </c>
    </row>
    <row r="186" customFormat="false" ht="13.5" hidden="false" customHeight="false" outlineLevel="0" collapsed="false">
      <c r="A186" s="402" t="n">
        <v>4569</v>
      </c>
      <c r="B186" s="403" t="s">
        <v>19</v>
      </c>
      <c r="C186" s="403" t="s">
        <v>106</v>
      </c>
      <c r="D186" s="404" t="n">
        <v>0.753472222222222</v>
      </c>
      <c r="E186" s="404" t="n">
        <v>0.791666666666667</v>
      </c>
      <c r="F186" s="404"/>
      <c r="G186" s="405" t="s">
        <v>115</v>
      </c>
      <c r="H186" s="403" t="s">
        <v>95</v>
      </c>
      <c r="I186" s="406" t="n">
        <v>1141</v>
      </c>
      <c r="J186" s="406" t="n">
        <v>30820</v>
      </c>
      <c r="K186" s="407" t="n">
        <v>27.011393514461</v>
      </c>
      <c r="L186" s="406"/>
      <c r="M186" s="406"/>
      <c r="N186" s="407"/>
    </row>
    <row r="187" customFormat="false" ht="13.5" hidden="false" customHeight="false" outlineLevel="0" collapsed="false">
      <c r="A187" s="395" t="s">
        <v>162</v>
      </c>
    </row>
    <row r="188" customFormat="false" ht="13.5" hidden="false" customHeight="false" outlineLevel="0" collapsed="false">
      <c r="A188" s="396" t="n">
        <v>4573</v>
      </c>
      <c r="B188" s="397" t="s">
        <v>19</v>
      </c>
      <c r="C188" s="397" t="s">
        <v>106</v>
      </c>
      <c r="D188" s="398" t="n">
        <v>0.8125</v>
      </c>
      <c r="E188" s="398" t="n">
        <v>0.850694444444445</v>
      </c>
      <c r="F188" s="398"/>
      <c r="G188" s="399" t="s">
        <v>116</v>
      </c>
      <c r="H188" s="397" t="s">
        <v>117</v>
      </c>
      <c r="I188" s="400" t="n">
        <v>770</v>
      </c>
      <c r="J188" s="400" t="n">
        <v>11220</v>
      </c>
      <c r="K188" s="401" t="n">
        <v>14.5714285714286</v>
      </c>
      <c r="L188" s="400"/>
      <c r="M188" s="400"/>
      <c r="N188" s="401"/>
    </row>
    <row r="189" customFormat="false" ht="13.5" hidden="false" customHeight="false" outlineLevel="0" collapsed="false">
      <c r="A189" s="408" t="s">
        <v>163</v>
      </c>
    </row>
    <row r="190" customFormat="false" ht="13.5" hidden="false" customHeight="false" outlineLevel="0" collapsed="false">
      <c r="A190" s="381" t="n">
        <v>4446</v>
      </c>
      <c r="B190" s="393" t="s">
        <v>19</v>
      </c>
      <c r="C190" s="393" t="s">
        <v>91</v>
      </c>
      <c r="D190" s="383" t="n">
        <v>0.423611111111111</v>
      </c>
      <c r="E190" s="383" t="n">
        <v>0.538194444444444</v>
      </c>
      <c r="G190" s="382" t="s">
        <v>164</v>
      </c>
      <c r="H190" s="393" t="s">
        <v>107</v>
      </c>
      <c r="I190" s="384" t="n">
        <v>2236</v>
      </c>
      <c r="J190" s="384" t="n">
        <v>57390</v>
      </c>
      <c r="K190" s="385" t="n">
        <v>25.6663685152057</v>
      </c>
    </row>
    <row r="191" customFormat="false" ht="13.5" hidden="false" customHeight="false" outlineLevel="0" collapsed="false">
      <c r="A191" s="381" t="n">
        <v>4447</v>
      </c>
      <c r="B191" s="393" t="s">
        <v>19</v>
      </c>
      <c r="C191" s="393" t="s">
        <v>91</v>
      </c>
      <c r="D191" s="383" t="n">
        <v>0.423611111111111</v>
      </c>
      <c r="E191" s="383" t="n">
        <v>0.538194444444444</v>
      </c>
      <c r="G191" s="382" t="s">
        <v>164</v>
      </c>
      <c r="H191" s="393" t="s">
        <v>117</v>
      </c>
      <c r="I191" s="384" t="n">
        <v>2236</v>
      </c>
      <c r="J191" s="384" t="n">
        <v>57490</v>
      </c>
      <c r="K191" s="385" t="n">
        <v>25.711091234347</v>
      </c>
    </row>
    <row r="192" customFormat="false" ht="13.5" hidden="false" customHeight="false" outlineLevel="0" collapsed="false">
      <c r="A192" s="381" t="n">
        <v>4448</v>
      </c>
      <c r="B192" s="393" t="s">
        <v>19</v>
      </c>
      <c r="C192" s="393" t="s">
        <v>91</v>
      </c>
      <c r="D192" s="383" t="n">
        <v>0.423611111111111</v>
      </c>
      <c r="E192" s="383" t="n">
        <v>0.538194444444444</v>
      </c>
      <c r="G192" s="382" t="s">
        <v>164</v>
      </c>
      <c r="H192" s="393" t="s">
        <v>93</v>
      </c>
      <c r="I192" s="384" t="n">
        <v>1836</v>
      </c>
      <c r="J192" s="384" t="n">
        <v>24090</v>
      </c>
      <c r="K192" s="385" t="n">
        <v>13.1209150326797</v>
      </c>
    </row>
    <row r="193" customFormat="false" ht="13.5" hidden="false" customHeight="false" outlineLevel="0" collapsed="false">
      <c r="A193" s="381" t="n">
        <v>4449</v>
      </c>
      <c r="B193" s="393" t="s">
        <v>19</v>
      </c>
      <c r="C193" s="393" t="s">
        <v>91</v>
      </c>
      <c r="D193" s="383" t="n">
        <v>0.423611111111111</v>
      </c>
      <c r="E193" s="383" t="n">
        <v>0.538194444444444</v>
      </c>
      <c r="G193" s="382" t="s">
        <v>164</v>
      </c>
      <c r="H193" s="393" t="s">
        <v>165</v>
      </c>
      <c r="I193" s="384" t="n">
        <v>1836</v>
      </c>
      <c r="J193" s="384" t="n">
        <v>24790</v>
      </c>
      <c r="K193" s="385" t="n">
        <v>13.5021786492375</v>
      </c>
    </row>
    <row r="194" customFormat="false" ht="13.5" hidden="false" customHeight="false" outlineLevel="0" collapsed="false">
      <c r="A194" s="381" t="n">
        <v>4450</v>
      </c>
      <c r="B194" s="393" t="s">
        <v>19</v>
      </c>
      <c r="C194" s="393" t="s">
        <v>91</v>
      </c>
      <c r="D194" s="383" t="n">
        <v>0.423611111111111</v>
      </c>
      <c r="E194" s="383" t="n">
        <v>0.538194444444444</v>
      </c>
      <c r="G194" s="382" t="s">
        <v>164</v>
      </c>
      <c r="H194" s="393" t="s">
        <v>166</v>
      </c>
      <c r="I194" s="384" t="n">
        <v>1836</v>
      </c>
      <c r="J194" s="384" t="n">
        <v>25590</v>
      </c>
      <c r="K194" s="385" t="n">
        <v>13.937908496732</v>
      </c>
    </row>
    <row r="195" customFormat="false" ht="13.5" hidden="false" customHeight="false" outlineLevel="0" collapsed="false">
      <c r="A195" s="381" t="n">
        <v>4451</v>
      </c>
      <c r="B195" s="393" t="s">
        <v>19</v>
      </c>
      <c r="C195" s="393" t="s">
        <v>91</v>
      </c>
      <c r="D195" s="383" t="n">
        <v>0.423611111111111</v>
      </c>
      <c r="E195" s="383" t="n">
        <v>0.538194444444444</v>
      </c>
      <c r="G195" s="382" t="s">
        <v>164</v>
      </c>
      <c r="H195" s="393" t="s">
        <v>167</v>
      </c>
      <c r="I195" s="384" t="n">
        <v>1836</v>
      </c>
      <c r="J195" s="384" t="n">
        <v>27690</v>
      </c>
      <c r="K195" s="385" t="n">
        <v>15.0816993464052</v>
      </c>
    </row>
    <row r="196" customFormat="false" ht="13.5" hidden="false" customHeight="false" outlineLevel="0" collapsed="false">
      <c r="A196" s="381" t="n">
        <v>4452</v>
      </c>
      <c r="B196" s="393" t="s">
        <v>19</v>
      </c>
      <c r="C196" s="393" t="s">
        <v>91</v>
      </c>
      <c r="D196" s="383" t="n">
        <v>0.423611111111111</v>
      </c>
      <c r="E196" s="383" t="n">
        <v>0.538194444444444</v>
      </c>
      <c r="G196" s="382" t="s">
        <v>164</v>
      </c>
      <c r="H196" s="393" t="s">
        <v>168</v>
      </c>
      <c r="I196" s="384" t="n">
        <v>1836</v>
      </c>
      <c r="J196" s="384" t="n">
        <v>28390</v>
      </c>
      <c r="K196" s="385" t="n">
        <v>15.462962962963</v>
      </c>
    </row>
    <row r="197" customFormat="false" ht="13.5" hidden="false" customHeight="false" outlineLevel="0" collapsed="false">
      <c r="A197" s="381" t="n">
        <v>4453</v>
      </c>
      <c r="B197" s="393" t="s">
        <v>19</v>
      </c>
      <c r="C197" s="393" t="s">
        <v>91</v>
      </c>
      <c r="D197" s="383" t="n">
        <v>0.423611111111111</v>
      </c>
      <c r="E197" s="383" t="n">
        <v>0.538194444444444</v>
      </c>
      <c r="G197" s="382" t="s">
        <v>164</v>
      </c>
      <c r="H197" s="393" t="s">
        <v>95</v>
      </c>
      <c r="I197" s="384" t="n">
        <v>4072</v>
      </c>
      <c r="J197" s="384" t="n">
        <v>84690</v>
      </c>
      <c r="K197" s="385" t="n">
        <v>20.7981335952849</v>
      </c>
    </row>
    <row r="198" customFormat="false" ht="13.5" hidden="false" customHeight="false" outlineLevel="0" collapsed="false">
      <c r="A198" s="381" t="n">
        <v>4454</v>
      </c>
      <c r="B198" s="393" t="s">
        <v>19</v>
      </c>
      <c r="C198" s="393" t="s">
        <v>91</v>
      </c>
      <c r="D198" s="383" t="n">
        <v>0.423611111111111</v>
      </c>
      <c r="E198" s="383" t="n">
        <v>0.538194444444444</v>
      </c>
      <c r="G198" s="382" t="s">
        <v>164</v>
      </c>
      <c r="H198" s="393" t="s">
        <v>169</v>
      </c>
      <c r="I198" s="384" t="n">
        <v>4072</v>
      </c>
      <c r="J198" s="384" t="n">
        <v>78990</v>
      </c>
      <c r="K198" s="385" t="n">
        <v>19.3983300589391</v>
      </c>
    </row>
    <row r="199" customFormat="false" ht="13.5" hidden="false" customHeight="false" outlineLevel="0" collapsed="false">
      <c r="A199" s="381" t="n">
        <v>4455</v>
      </c>
      <c r="B199" s="393" t="s">
        <v>19</v>
      </c>
      <c r="C199" s="393" t="s">
        <v>91</v>
      </c>
      <c r="D199" s="383" t="n">
        <v>0.423611111111111</v>
      </c>
      <c r="E199" s="383" t="n">
        <v>0.538194444444444</v>
      </c>
      <c r="G199" s="382" t="s">
        <v>164</v>
      </c>
      <c r="H199" s="393" t="s">
        <v>170</v>
      </c>
      <c r="I199" s="384" t="n">
        <v>4072</v>
      </c>
      <c r="J199" s="384" t="n">
        <v>54040</v>
      </c>
      <c r="K199" s="385" t="n">
        <v>13.2711198428291</v>
      </c>
    </row>
    <row r="200" customFormat="false" ht="13.5" hidden="false" customHeight="false" outlineLevel="0" collapsed="false">
      <c r="A200" s="381" t="n">
        <v>4456</v>
      </c>
      <c r="B200" s="393" t="s">
        <v>19</v>
      </c>
      <c r="C200" s="393" t="s">
        <v>91</v>
      </c>
      <c r="D200" s="383" t="n">
        <v>0.652777777777778</v>
      </c>
      <c r="E200" s="383" t="n">
        <v>0.763888888888889</v>
      </c>
      <c r="G200" s="382" t="s">
        <v>172</v>
      </c>
      <c r="H200" s="393" t="s">
        <v>107</v>
      </c>
      <c r="I200" s="384" t="n">
        <v>2236</v>
      </c>
      <c r="J200" s="384" t="n">
        <v>57390</v>
      </c>
      <c r="K200" s="385" t="n">
        <v>25.6663685152057</v>
      </c>
    </row>
    <row r="201" customFormat="false" ht="13.5" hidden="false" customHeight="false" outlineLevel="0" collapsed="false">
      <c r="A201" s="381" t="n">
        <v>4457</v>
      </c>
      <c r="B201" s="393" t="s">
        <v>19</v>
      </c>
      <c r="C201" s="393" t="s">
        <v>91</v>
      </c>
      <c r="D201" s="383" t="n">
        <v>0.652777777777778</v>
      </c>
      <c r="E201" s="383" t="n">
        <v>0.763888888888889</v>
      </c>
      <c r="G201" s="382" t="s">
        <v>172</v>
      </c>
      <c r="H201" s="393" t="s">
        <v>117</v>
      </c>
      <c r="I201" s="384" t="n">
        <v>2236</v>
      </c>
      <c r="J201" s="384" t="n">
        <v>57490</v>
      </c>
      <c r="K201" s="385" t="n">
        <v>25.711091234347</v>
      </c>
    </row>
    <row r="202" customFormat="false" ht="13.5" hidden="false" customHeight="false" outlineLevel="0" collapsed="false">
      <c r="A202" s="381" t="n">
        <v>4458</v>
      </c>
      <c r="B202" s="393" t="s">
        <v>19</v>
      </c>
      <c r="C202" s="393" t="s">
        <v>91</v>
      </c>
      <c r="D202" s="383" t="n">
        <v>0.652777777777778</v>
      </c>
      <c r="E202" s="383" t="n">
        <v>0.763888888888889</v>
      </c>
      <c r="G202" s="382" t="s">
        <v>172</v>
      </c>
      <c r="H202" s="393" t="s">
        <v>93</v>
      </c>
      <c r="I202" s="384" t="n">
        <v>1836</v>
      </c>
      <c r="J202" s="384" t="n">
        <v>24090</v>
      </c>
      <c r="K202" s="385" t="n">
        <v>13.1209150326797</v>
      </c>
    </row>
    <row r="203" customFormat="false" ht="13.5" hidden="false" customHeight="false" outlineLevel="0" collapsed="false">
      <c r="A203" s="381" t="n">
        <v>4459</v>
      </c>
      <c r="B203" s="393" t="s">
        <v>19</v>
      </c>
      <c r="C203" s="393" t="s">
        <v>91</v>
      </c>
      <c r="D203" s="383" t="n">
        <v>0.652777777777778</v>
      </c>
      <c r="E203" s="383" t="n">
        <v>0.763888888888889</v>
      </c>
      <c r="G203" s="382" t="s">
        <v>172</v>
      </c>
      <c r="H203" s="393" t="s">
        <v>165</v>
      </c>
      <c r="I203" s="384" t="n">
        <v>1836</v>
      </c>
      <c r="J203" s="384" t="n">
        <v>24790</v>
      </c>
      <c r="K203" s="385" t="n">
        <v>13.5021786492375</v>
      </c>
    </row>
    <row r="204" customFormat="false" ht="13.5" hidden="false" customHeight="false" outlineLevel="0" collapsed="false">
      <c r="A204" s="381" t="n">
        <v>4460</v>
      </c>
      <c r="B204" s="393" t="s">
        <v>19</v>
      </c>
      <c r="C204" s="393" t="s">
        <v>91</v>
      </c>
      <c r="D204" s="383" t="n">
        <v>0.652777777777778</v>
      </c>
      <c r="E204" s="383" t="n">
        <v>0.763888888888889</v>
      </c>
      <c r="G204" s="382" t="s">
        <v>172</v>
      </c>
      <c r="H204" s="393" t="s">
        <v>166</v>
      </c>
      <c r="I204" s="384" t="n">
        <v>1836</v>
      </c>
      <c r="J204" s="384" t="n">
        <v>25590</v>
      </c>
      <c r="K204" s="385" t="n">
        <v>13.937908496732</v>
      </c>
    </row>
    <row r="205" customFormat="false" ht="13.5" hidden="false" customHeight="false" outlineLevel="0" collapsed="false">
      <c r="A205" s="381" t="n">
        <v>4461</v>
      </c>
      <c r="B205" s="393" t="s">
        <v>19</v>
      </c>
      <c r="C205" s="393" t="s">
        <v>91</v>
      </c>
      <c r="D205" s="383" t="n">
        <v>0.652777777777778</v>
      </c>
      <c r="E205" s="383" t="n">
        <v>0.763888888888889</v>
      </c>
      <c r="G205" s="382" t="s">
        <v>172</v>
      </c>
      <c r="H205" s="393" t="s">
        <v>167</v>
      </c>
      <c r="I205" s="384" t="n">
        <v>1836</v>
      </c>
      <c r="J205" s="384" t="n">
        <v>27690</v>
      </c>
      <c r="K205" s="385" t="n">
        <v>15.0816993464052</v>
      </c>
    </row>
    <row r="206" customFormat="false" ht="13.5" hidden="false" customHeight="false" outlineLevel="0" collapsed="false">
      <c r="A206" s="381" t="n">
        <v>4462</v>
      </c>
      <c r="B206" s="393" t="s">
        <v>19</v>
      </c>
      <c r="C206" s="393" t="s">
        <v>91</v>
      </c>
      <c r="D206" s="383" t="n">
        <v>0.652777777777778</v>
      </c>
      <c r="E206" s="383" t="n">
        <v>0.763888888888889</v>
      </c>
      <c r="G206" s="382" t="s">
        <v>172</v>
      </c>
      <c r="H206" s="393" t="s">
        <v>168</v>
      </c>
      <c r="I206" s="384" t="n">
        <v>1836</v>
      </c>
      <c r="J206" s="384" t="n">
        <v>28390</v>
      </c>
      <c r="K206" s="385" t="n">
        <v>15.462962962963</v>
      </c>
    </row>
    <row r="207" customFormat="false" ht="13.5" hidden="false" customHeight="false" outlineLevel="0" collapsed="false">
      <c r="A207" s="381" t="n">
        <v>4463</v>
      </c>
      <c r="B207" s="393" t="s">
        <v>19</v>
      </c>
      <c r="C207" s="393" t="s">
        <v>91</v>
      </c>
      <c r="D207" s="383" t="n">
        <v>0.652777777777778</v>
      </c>
      <c r="E207" s="383" t="n">
        <v>0.763888888888889</v>
      </c>
      <c r="G207" s="382" t="s">
        <v>172</v>
      </c>
      <c r="H207" s="393" t="s">
        <v>95</v>
      </c>
      <c r="I207" s="384" t="n">
        <v>4072</v>
      </c>
      <c r="J207" s="384" t="n">
        <v>84690</v>
      </c>
      <c r="K207" s="385" t="n">
        <v>20.7981335952849</v>
      </c>
    </row>
    <row r="208" customFormat="false" ht="13.5" hidden="false" customHeight="false" outlineLevel="0" collapsed="false">
      <c r="A208" s="381" t="n">
        <v>4464</v>
      </c>
      <c r="B208" s="393" t="s">
        <v>19</v>
      </c>
      <c r="C208" s="393" t="s">
        <v>91</v>
      </c>
      <c r="D208" s="383" t="n">
        <v>0.652777777777778</v>
      </c>
      <c r="E208" s="383" t="n">
        <v>0.763888888888889</v>
      </c>
      <c r="G208" s="382" t="s">
        <v>172</v>
      </c>
      <c r="H208" s="393" t="s">
        <v>169</v>
      </c>
      <c r="I208" s="384" t="n">
        <v>4072</v>
      </c>
      <c r="J208" s="384" t="n">
        <v>78990</v>
      </c>
      <c r="K208" s="385" t="n">
        <v>19.3983300589391</v>
      </c>
    </row>
    <row r="209" customFormat="false" ht="13.5" hidden="false" customHeight="false" outlineLevel="0" collapsed="false">
      <c r="A209" s="381" t="n">
        <v>4465</v>
      </c>
      <c r="B209" s="393" t="s">
        <v>19</v>
      </c>
      <c r="C209" s="393" t="s">
        <v>91</v>
      </c>
      <c r="D209" s="383" t="n">
        <v>0.652777777777778</v>
      </c>
      <c r="E209" s="383" t="n">
        <v>0.763888888888889</v>
      </c>
      <c r="G209" s="382" t="s">
        <v>172</v>
      </c>
      <c r="H209" s="393" t="s">
        <v>170</v>
      </c>
      <c r="I209" s="384" t="n">
        <v>4072</v>
      </c>
      <c r="J209" s="384" t="n">
        <v>54040</v>
      </c>
      <c r="K209" s="385" t="n">
        <v>13.2711198428291</v>
      </c>
    </row>
    <row r="210" customFormat="false" ht="13.5" hidden="false" customHeight="false" outlineLevel="0" collapsed="false">
      <c r="A210" s="381" t="n">
        <v>4466</v>
      </c>
      <c r="B210" s="393" t="s">
        <v>19</v>
      </c>
      <c r="C210" s="393" t="s">
        <v>91</v>
      </c>
      <c r="D210" s="383" t="n">
        <v>0.652777777777778</v>
      </c>
      <c r="E210" s="383" t="n">
        <v>0.763888888888889</v>
      </c>
      <c r="G210" s="382" t="s">
        <v>172</v>
      </c>
      <c r="H210" s="393" t="s">
        <v>171</v>
      </c>
      <c r="I210" s="384" t="n">
        <v>3460</v>
      </c>
      <c r="J210" s="384" t="n">
        <v>46640</v>
      </c>
      <c r="K210" s="385" t="n">
        <v>13.4797687861272</v>
      </c>
    </row>
    <row r="211" customFormat="false" ht="13.5" hidden="false" customHeight="false" outlineLevel="0" collapsed="false">
      <c r="A211" s="381" t="n">
        <v>4467</v>
      </c>
      <c r="B211" s="393" t="s">
        <v>19</v>
      </c>
      <c r="C211" s="393" t="s">
        <v>98</v>
      </c>
      <c r="D211" s="383" t="n">
        <v>0.638888888888889</v>
      </c>
      <c r="E211" s="383" t="n">
        <v>0.736111111111111</v>
      </c>
      <c r="G211" s="382" t="s">
        <v>173</v>
      </c>
      <c r="H211" s="393" t="s">
        <v>107</v>
      </c>
      <c r="I211" s="384" t="n">
        <v>1966</v>
      </c>
      <c r="J211" s="384" t="n">
        <v>51440</v>
      </c>
      <c r="K211" s="385" t="n">
        <v>26.1648016276704</v>
      </c>
    </row>
    <row r="212" customFormat="false" ht="13.5" hidden="false" customHeight="false" outlineLevel="0" collapsed="false">
      <c r="A212" s="381" t="n">
        <v>4468</v>
      </c>
      <c r="B212" s="393" t="s">
        <v>19</v>
      </c>
      <c r="C212" s="393" t="s">
        <v>98</v>
      </c>
      <c r="D212" s="383" t="n">
        <v>0.638888888888889</v>
      </c>
      <c r="E212" s="383" t="n">
        <v>0.736111111111111</v>
      </c>
      <c r="G212" s="382" t="s">
        <v>173</v>
      </c>
      <c r="H212" s="393" t="s">
        <v>117</v>
      </c>
      <c r="I212" s="384" t="n">
        <v>1966</v>
      </c>
      <c r="J212" s="384" t="n">
        <v>51540</v>
      </c>
      <c r="K212" s="385" t="n">
        <v>26.2156663275687</v>
      </c>
    </row>
    <row r="213" customFormat="false" ht="13.5" hidden="false" customHeight="false" outlineLevel="0" collapsed="false">
      <c r="A213" s="381" t="n">
        <v>4469</v>
      </c>
      <c r="B213" s="393" t="s">
        <v>19</v>
      </c>
      <c r="C213" s="393" t="s">
        <v>98</v>
      </c>
      <c r="D213" s="383" t="n">
        <v>0.638888888888889</v>
      </c>
      <c r="E213" s="383" t="n">
        <v>0.736111111111111</v>
      </c>
      <c r="G213" s="382" t="s">
        <v>173</v>
      </c>
      <c r="H213" s="393" t="s">
        <v>93</v>
      </c>
      <c r="I213" s="384" t="n">
        <v>1566</v>
      </c>
      <c r="J213" s="384" t="n">
        <v>21840</v>
      </c>
      <c r="K213" s="385" t="n">
        <v>13.9463601532567</v>
      </c>
    </row>
    <row r="214" customFormat="false" ht="13.5" hidden="false" customHeight="false" outlineLevel="0" collapsed="false">
      <c r="A214" s="381" t="n">
        <v>4470</v>
      </c>
      <c r="B214" s="393" t="s">
        <v>19</v>
      </c>
      <c r="C214" s="393" t="s">
        <v>98</v>
      </c>
      <c r="D214" s="383" t="n">
        <v>0.638888888888889</v>
      </c>
      <c r="E214" s="383" t="n">
        <v>0.736111111111111</v>
      </c>
      <c r="G214" s="382" t="s">
        <v>173</v>
      </c>
      <c r="H214" s="393" t="s">
        <v>165</v>
      </c>
      <c r="I214" s="384" t="n">
        <v>1566</v>
      </c>
      <c r="J214" s="384" t="n">
        <v>22540</v>
      </c>
      <c r="K214" s="385" t="n">
        <v>14.3933588761175</v>
      </c>
    </row>
    <row r="215" customFormat="false" ht="13.5" hidden="false" customHeight="false" outlineLevel="0" collapsed="false">
      <c r="A215" s="381" t="n">
        <v>4471</v>
      </c>
      <c r="B215" s="393" t="s">
        <v>19</v>
      </c>
      <c r="C215" s="393" t="s">
        <v>98</v>
      </c>
      <c r="D215" s="383" t="n">
        <v>0.638888888888889</v>
      </c>
      <c r="E215" s="383" t="n">
        <v>0.736111111111111</v>
      </c>
      <c r="G215" s="382" t="s">
        <v>173</v>
      </c>
      <c r="H215" s="393" t="s">
        <v>166</v>
      </c>
      <c r="I215" s="384" t="n">
        <v>1566</v>
      </c>
      <c r="J215" s="384" t="n">
        <v>23140</v>
      </c>
      <c r="K215" s="385" t="n">
        <v>14.7765006385696</v>
      </c>
    </row>
    <row r="216" customFormat="false" ht="13.5" hidden="false" customHeight="false" outlineLevel="0" collapsed="false">
      <c r="A216" s="381" t="n">
        <v>4472</v>
      </c>
      <c r="B216" s="393" t="s">
        <v>19</v>
      </c>
      <c r="C216" s="393" t="s">
        <v>98</v>
      </c>
      <c r="D216" s="383" t="n">
        <v>0.638888888888889</v>
      </c>
      <c r="E216" s="383" t="n">
        <v>0.736111111111111</v>
      </c>
      <c r="G216" s="382" t="s">
        <v>173</v>
      </c>
      <c r="H216" s="393" t="s">
        <v>167</v>
      </c>
      <c r="I216" s="384" t="n">
        <v>1566</v>
      </c>
      <c r="J216" s="384" t="n">
        <v>24940</v>
      </c>
      <c r="K216" s="385" t="n">
        <v>15.9259259259259</v>
      </c>
    </row>
    <row r="217" customFormat="false" ht="13.5" hidden="false" customHeight="false" outlineLevel="0" collapsed="false">
      <c r="A217" s="381" t="n">
        <v>4473</v>
      </c>
      <c r="B217" s="393" t="s">
        <v>19</v>
      </c>
      <c r="C217" s="393" t="s">
        <v>98</v>
      </c>
      <c r="D217" s="383" t="n">
        <v>0.638888888888889</v>
      </c>
      <c r="E217" s="383" t="n">
        <v>0.736111111111111</v>
      </c>
      <c r="G217" s="382" t="s">
        <v>173</v>
      </c>
      <c r="H217" s="393" t="s">
        <v>168</v>
      </c>
      <c r="I217" s="384" t="n">
        <v>1566</v>
      </c>
      <c r="J217" s="384" t="n">
        <v>25740</v>
      </c>
      <c r="K217" s="385" t="n">
        <v>16.4367816091954</v>
      </c>
    </row>
    <row r="218" customFormat="false" ht="13.5" hidden="false" customHeight="false" outlineLevel="0" collapsed="false">
      <c r="A218" s="381" t="n">
        <v>4474</v>
      </c>
      <c r="B218" s="393" t="s">
        <v>19</v>
      </c>
      <c r="C218" s="393" t="s">
        <v>98</v>
      </c>
      <c r="D218" s="383" t="n">
        <v>0.638888888888889</v>
      </c>
      <c r="E218" s="383" t="n">
        <v>0.736111111111111</v>
      </c>
      <c r="G218" s="382" t="s">
        <v>173</v>
      </c>
      <c r="H218" s="393" t="s">
        <v>95</v>
      </c>
      <c r="I218" s="384" t="n">
        <v>3532</v>
      </c>
      <c r="J218" s="384" t="n">
        <v>73640</v>
      </c>
      <c r="K218" s="385" t="n">
        <v>20.8493771234428</v>
      </c>
    </row>
    <row r="219" customFormat="false" ht="13.5" hidden="false" customHeight="false" outlineLevel="0" collapsed="false">
      <c r="A219" s="381" t="n">
        <v>4475</v>
      </c>
      <c r="B219" s="393" t="s">
        <v>19</v>
      </c>
      <c r="C219" s="393" t="s">
        <v>98</v>
      </c>
      <c r="D219" s="383" t="n">
        <v>0.638888888888889</v>
      </c>
      <c r="E219" s="383" t="n">
        <v>0.736111111111111</v>
      </c>
      <c r="G219" s="382" t="s">
        <v>173</v>
      </c>
      <c r="H219" s="393" t="s">
        <v>169</v>
      </c>
      <c r="I219" s="384" t="n">
        <v>3532</v>
      </c>
      <c r="J219" s="384" t="n">
        <v>67940</v>
      </c>
      <c r="K219" s="385" t="n">
        <v>19.2355605889015</v>
      </c>
    </row>
    <row r="220" customFormat="false" ht="13.5" hidden="false" customHeight="false" outlineLevel="0" collapsed="false">
      <c r="A220" s="381" t="n">
        <v>4476</v>
      </c>
      <c r="B220" s="393" t="s">
        <v>19</v>
      </c>
      <c r="C220" s="393" t="s">
        <v>98</v>
      </c>
      <c r="D220" s="383" t="n">
        <v>0.638888888888889</v>
      </c>
      <c r="E220" s="383" t="n">
        <v>0.736111111111111</v>
      </c>
      <c r="G220" s="382" t="s">
        <v>173</v>
      </c>
      <c r="H220" s="393" t="s">
        <v>170</v>
      </c>
      <c r="I220" s="384" t="n">
        <v>3532</v>
      </c>
      <c r="J220" s="384" t="n">
        <v>45990</v>
      </c>
      <c r="K220" s="385" t="n">
        <v>13.0209513023783</v>
      </c>
    </row>
    <row r="221" customFormat="false" ht="13.5" hidden="false" customHeight="false" outlineLevel="0" collapsed="false">
      <c r="A221" s="381" t="n">
        <v>4477</v>
      </c>
      <c r="B221" s="393" t="s">
        <v>19</v>
      </c>
      <c r="C221" s="393" t="s">
        <v>98</v>
      </c>
      <c r="D221" s="383" t="n">
        <v>0.638888888888889</v>
      </c>
      <c r="E221" s="383" t="n">
        <v>0.736111111111111</v>
      </c>
      <c r="G221" s="382" t="s">
        <v>173</v>
      </c>
      <c r="H221" s="393" t="s">
        <v>171</v>
      </c>
      <c r="I221" s="384" t="n">
        <v>3010</v>
      </c>
      <c r="J221" s="384" t="n">
        <v>39190</v>
      </c>
      <c r="K221" s="385" t="n">
        <v>13.0199335548173</v>
      </c>
    </row>
    <row r="222" customFormat="false" ht="13.5" hidden="false" customHeight="false" outlineLevel="0" collapsed="false">
      <c r="A222" s="381" t="n">
        <v>4478</v>
      </c>
      <c r="B222" s="393" t="s">
        <v>19</v>
      </c>
      <c r="C222" s="393" t="s">
        <v>101</v>
      </c>
      <c r="D222" s="383" t="n">
        <v>0.496527777777778</v>
      </c>
      <c r="E222" s="383" t="n">
        <v>0.590277777777778</v>
      </c>
      <c r="G222" s="382" t="s">
        <v>174</v>
      </c>
      <c r="H222" s="393" t="s">
        <v>107</v>
      </c>
      <c r="I222" s="384" t="n">
        <v>1853</v>
      </c>
      <c r="J222" s="384" t="n">
        <v>50240</v>
      </c>
      <c r="K222" s="385" t="n">
        <v>27.1127900701565</v>
      </c>
    </row>
    <row r="223" customFormat="false" ht="13.5" hidden="false" customHeight="false" outlineLevel="0" collapsed="false">
      <c r="A223" s="381" t="n">
        <v>4479</v>
      </c>
      <c r="B223" s="393" t="s">
        <v>19</v>
      </c>
      <c r="C223" s="393" t="s">
        <v>101</v>
      </c>
      <c r="D223" s="383" t="n">
        <v>0.496527777777778</v>
      </c>
      <c r="E223" s="383" t="n">
        <v>0.590277777777778</v>
      </c>
      <c r="G223" s="382" t="s">
        <v>174</v>
      </c>
      <c r="H223" s="393" t="s">
        <v>117</v>
      </c>
      <c r="I223" s="384" t="n">
        <v>1853</v>
      </c>
      <c r="J223" s="384" t="n">
        <v>53740</v>
      </c>
      <c r="K223" s="385" t="n">
        <v>29.0016189962223</v>
      </c>
    </row>
    <row r="224" customFormat="false" ht="13.5" hidden="false" customHeight="false" outlineLevel="0" collapsed="false">
      <c r="A224" s="381" t="n">
        <v>4480</v>
      </c>
      <c r="B224" s="393" t="s">
        <v>19</v>
      </c>
      <c r="C224" s="393" t="s">
        <v>101</v>
      </c>
      <c r="D224" s="383" t="n">
        <v>0.496527777777778</v>
      </c>
      <c r="E224" s="383" t="n">
        <v>0.590277777777778</v>
      </c>
      <c r="G224" s="382" t="s">
        <v>174</v>
      </c>
      <c r="H224" s="393" t="s">
        <v>93</v>
      </c>
      <c r="I224" s="384" t="n">
        <v>1453</v>
      </c>
      <c r="J224" s="384" t="n">
        <v>20740</v>
      </c>
      <c r="K224" s="385" t="n">
        <v>14.273916035788</v>
      </c>
    </row>
    <row r="225" customFormat="false" ht="13.5" hidden="false" customHeight="false" outlineLevel="0" collapsed="false">
      <c r="A225" s="381" t="n">
        <v>4481</v>
      </c>
      <c r="B225" s="393" t="s">
        <v>19</v>
      </c>
      <c r="C225" s="393" t="s">
        <v>101</v>
      </c>
      <c r="D225" s="383" t="n">
        <v>0.496527777777778</v>
      </c>
      <c r="E225" s="383" t="n">
        <v>0.590277777777778</v>
      </c>
      <c r="G225" s="382" t="s">
        <v>174</v>
      </c>
      <c r="H225" s="393" t="s">
        <v>165</v>
      </c>
      <c r="I225" s="384" t="n">
        <v>1453</v>
      </c>
      <c r="J225" s="384" t="n">
        <v>21340</v>
      </c>
      <c r="K225" s="385" t="n">
        <v>14.6868547832072</v>
      </c>
    </row>
    <row r="226" customFormat="false" ht="13.5" hidden="false" customHeight="false" outlineLevel="0" collapsed="false">
      <c r="A226" s="381" t="n">
        <v>4482</v>
      </c>
      <c r="B226" s="393" t="s">
        <v>19</v>
      </c>
      <c r="C226" s="393" t="s">
        <v>101</v>
      </c>
      <c r="D226" s="383" t="n">
        <v>0.496527777777778</v>
      </c>
      <c r="E226" s="383" t="n">
        <v>0.590277777777778</v>
      </c>
      <c r="G226" s="382" t="s">
        <v>174</v>
      </c>
      <c r="H226" s="393" t="s">
        <v>166</v>
      </c>
      <c r="I226" s="384" t="n">
        <v>1453</v>
      </c>
      <c r="J226" s="384" t="n">
        <v>22940</v>
      </c>
      <c r="K226" s="385" t="n">
        <v>15.7880247763248</v>
      </c>
    </row>
    <row r="227" customFormat="false" ht="13.5" hidden="false" customHeight="false" outlineLevel="0" collapsed="false">
      <c r="A227" s="381" t="n">
        <v>4483</v>
      </c>
      <c r="B227" s="393" t="s">
        <v>19</v>
      </c>
      <c r="C227" s="393" t="s">
        <v>101</v>
      </c>
      <c r="D227" s="383" t="n">
        <v>0.496527777777778</v>
      </c>
      <c r="E227" s="383" t="n">
        <v>0.590277777777778</v>
      </c>
      <c r="G227" s="382" t="s">
        <v>174</v>
      </c>
      <c r="H227" s="393" t="s">
        <v>167</v>
      </c>
      <c r="I227" s="384" t="n">
        <v>1453</v>
      </c>
      <c r="J227" s="384" t="n">
        <v>24940</v>
      </c>
      <c r="K227" s="385" t="n">
        <v>17.164487267722</v>
      </c>
    </row>
    <row r="228" customFormat="false" ht="13.5" hidden="false" customHeight="false" outlineLevel="0" collapsed="false">
      <c r="A228" s="381" t="n">
        <v>4484</v>
      </c>
      <c r="B228" s="393" t="s">
        <v>19</v>
      </c>
      <c r="C228" s="393" t="s">
        <v>101</v>
      </c>
      <c r="D228" s="383" t="n">
        <v>0.496527777777778</v>
      </c>
      <c r="E228" s="383" t="n">
        <v>0.590277777777778</v>
      </c>
      <c r="G228" s="382" t="s">
        <v>174</v>
      </c>
      <c r="H228" s="393" t="s">
        <v>168</v>
      </c>
      <c r="I228" s="384" t="n">
        <v>1453</v>
      </c>
      <c r="J228" s="384" t="n">
        <v>27740</v>
      </c>
      <c r="K228" s="385" t="n">
        <v>19.0915347556779</v>
      </c>
    </row>
    <row r="229" customFormat="false" ht="13.5" hidden="false" customHeight="false" outlineLevel="0" collapsed="false">
      <c r="A229" s="381" t="n">
        <v>4485</v>
      </c>
      <c r="B229" s="393" t="s">
        <v>19</v>
      </c>
      <c r="C229" s="393" t="s">
        <v>101</v>
      </c>
      <c r="D229" s="383" t="n">
        <v>0.496527777777778</v>
      </c>
      <c r="E229" s="383" t="n">
        <v>0.590277777777778</v>
      </c>
      <c r="G229" s="382" t="s">
        <v>174</v>
      </c>
      <c r="H229" s="393" t="s">
        <v>95</v>
      </c>
      <c r="I229" s="384" t="n">
        <v>3307</v>
      </c>
      <c r="J229" s="384" t="n">
        <v>68440</v>
      </c>
      <c r="K229" s="385" t="n">
        <v>20.6954944058059</v>
      </c>
    </row>
    <row r="230" customFormat="false" ht="13.5" hidden="false" customHeight="false" outlineLevel="0" collapsed="false">
      <c r="A230" s="381" t="n">
        <v>4486</v>
      </c>
      <c r="B230" s="393" t="s">
        <v>19</v>
      </c>
      <c r="C230" s="393" t="s">
        <v>101</v>
      </c>
      <c r="D230" s="383" t="n">
        <v>0.496527777777778</v>
      </c>
      <c r="E230" s="383" t="n">
        <v>0.590277777777778</v>
      </c>
      <c r="G230" s="382" t="s">
        <v>174</v>
      </c>
      <c r="H230" s="393" t="s">
        <v>169</v>
      </c>
      <c r="I230" s="384" t="n">
        <v>3307</v>
      </c>
      <c r="J230" s="384" t="n">
        <v>63690</v>
      </c>
      <c r="K230" s="385" t="n">
        <v>19.2591472633807</v>
      </c>
    </row>
    <row r="231" customFormat="false" ht="13.5" hidden="false" customHeight="false" outlineLevel="0" collapsed="false">
      <c r="A231" s="381" t="n">
        <v>4487</v>
      </c>
      <c r="B231" s="393" t="s">
        <v>19</v>
      </c>
      <c r="C231" s="393" t="s">
        <v>101</v>
      </c>
      <c r="D231" s="383" t="n">
        <v>0.496527777777778</v>
      </c>
      <c r="E231" s="383" t="n">
        <v>0.590277777777778</v>
      </c>
      <c r="G231" s="382" t="s">
        <v>174</v>
      </c>
      <c r="H231" s="393" t="s">
        <v>170</v>
      </c>
      <c r="I231" s="384" t="n">
        <v>3307</v>
      </c>
      <c r="J231" s="384" t="n">
        <v>42890</v>
      </c>
      <c r="K231" s="385" t="n">
        <v>12.969458723919</v>
      </c>
    </row>
    <row r="232" customFormat="false" ht="13.5" hidden="false" customHeight="false" outlineLevel="0" collapsed="false">
      <c r="A232" s="381" t="n">
        <v>4488</v>
      </c>
      <c r="B232" s="393" t="s">
        <v>19</v>
      </c>
      <c r="C232" s="393" t="s">
        <v>101</v>
      </c>
      <c r="D232" s="383" t="n">
        <v>0.496527777777778</v>
      </c>
      <c r="E232" s="383" t="n">
        <v>0.590277777777778</v>
      </c>
      <c r="G232" s="382" t="s">
        <v>174</v>
      </c>
      <c r="H232" s="393" t="s">
        <v>171</v>
      </c>
      <c r="I232" s="384" t="n">
        <v>2822</v>
      </c>
      <c r="J232" s="384" t="n">
        <v>37090</v>
      </c>
      <c r="K232" s="385" t="n">
        <v>13.1431608788094</v>
      </c>
    </row>
    <row r="233" customFormat="false" ht="13.5" hidden="false" customHeight="false" outlineLevel="0" collapsed="false">
      <c r="A233" s="381" t="n">
        <v>4489</v>
      </c>
      <c r="B233" s="393" t="s">
        <v>19</v>
      </c>
      <c r="C233" s="393" t="s">
        <v>103</v>
      </c>
      <c r="D233" s="383" t="n">
        <v>0.572916666666667</v>
      </c>
      <c r="E233" s="383" t="n">
        <v>0.652777777777778</v>
      </c>
      <c r="G233" s="382" t="s">
        <v>175</v>
      </c>
      <c r="H233" s="393" t="s">
        <v>107</v>
      </c>
      <c r="I233" s="384" t="n">
        <v>1505</v>
      </c>
      <c r="J233" s="384" t="n">
        <v>43410</v>
      </c>
      <c r="K233" s="385" t="n">
        <v>28.843853820598</v>
      </c>
    </row>
    <row r="234" customFormat="false" ht="13.5" hidden="false" customHeight="false" outlineLevel="0" collapsed="false">
      <c r="A234" s="381" t="n">
        <v>4490</v>
      </c>
      <c r="B234" s="393" t="s">
        <v>19</v>
      </c>
      <c r="C234" s="393" t="s">
        <v>103</v>
      </c>
      <c r="D234" s="383" t="n">
        <v>0.572916666666667</v>
      </c>
      <c r="E234" s="383" t="n">
        <v>0.652777777777778</v>
      </c>
      <c r="G234" s="382" t="s">
        <v>175</v>
      </c>
      <c r="H234" s="393" t="s">
        <v>117</v>
      </c>
      <c r="I234" s="384" t="n">
        <v>1505</v>
      </c>
      <c r="J234" s="384" t="n">
        <v>43510</v>
      </c>
      <c r="K234" s="385" t="n">
        <v>28.9102990033223</v>
      </c>
    </row>
    <row r="235" customFormat="false" ht="13.5" hidden="false" customHeight="false" outlineLevel="0" collapsed="false">
      <c r="A235" s="381" t="n">
        <v>4491</v>
      </c>
      <c r="B235" s="393" t="s">
        <v>19</v>
      </c>
      <c r="C235" s="393" t="s">
        <v>103</v>
      </c>
      <c r="D235" s="383" t="n">
        <v>0.572916666666667</v>
      </c>
      <c r="E235" s="383" t="n">
        <v>0.652777777777778</v>
      </c>
      <c r="G235" s="382" t="s">
        <v>175</v>
      </c>
      <c r="H235" s="393" t="s">
        <v>93</v>
      </c>
      <c r="I235" s="384" t="n">
        <v>1105</v>
      </c>
      <c r="J235" s="384" t="n">
        <v>20810</v>
      </c>
      <c r="K235" s="385" t="n">
        <v>18.8325791855204</v>
      </c>
    </row>
    <row r="236" customFormat="false" ht="13.5" hidden="false" customHeight="false" outlineLevel="0" collapsed="false">
      <c r="A236" s="381" t="n">
        <v>4492</v>
      </c>
      <c r="B236" s="393" t="s">
        <v>19</v>
      </c>
      <c r="C236" s="393" t="s">
        <v>103</v>
      </c>
      <c r="D236" s="383" t="n">
        <v>0.572916666666667</v>
      </c>
      <c r="E236" s="383" t="n">
        <v>0.652777777777778</v>
      </c>
      <c r="G236" s="382" t="s">
        <v>175</v>
      </c>
      <c r="H236" s="393" t="s">
        <v>165</v>
      </c>
      <c r="I236" s="384" t="n">
        <v>1105</v>
      </c>
      <c r="J236" s="384" t="n">
        <v>21410</v>
      </c>
      <c r="K236" s="385" t="n">
        <v>19.3755656108597</v>
      </c>
    </row>
    <row r="237" customFormat="false" ht="13.5" hidden="false" customHeight="false" outlineLevel="0" collapsed="false">
      <c r="A237" s="381" t="n">
        <v>4493</v>
      </c>
      <c r="B237" s="393" t="s">
        <v>19</v>
      </c>
      <c r="C237" s="393" t="s">
        <v>103</v>
      </c>
      <c r="D237" s="383" t="n">
        <v>0.572916666666667</v>
      </c>
      <c r="E237" s="383" t="n">
        <v>0.652777777777778</v>
      </c>
      <c r="G237" s="382" t="s">
        <v>175</v>
      </c>
      <c r="H237" s="393" t="s">
        <v>166</v>
      </c>
      <c r="I237" s="384" t="n">
        <v>1105</v>
      </c>
      <c r="J237" s="384" t="n">
        <v>22010</v>
      </c>
      <c r="K237" s="385" t="n">
        <v>19.9185520361991</v>
      </c>
    </row>
    <row r="238" customFormat="false" ht="13.5" hidden="false" customHeight="false" outlineLevel="0" collapsed="false">
      <c r="A238" s="381" t="n">
        <v>4494</v>
      </c>
      <c r="B238" s="393" t="s">
        <v>19</v>
      </c>
      <c r="C238" s="393" t="s">
        <v>103</v>
      </c>
      <c r="D238" s="383" t="n">
        <v>0.572916666666667</v>
      </c>
      <c r="E238" s="383" t="n">
        <v>0.652777777777778</v>
      </c>
      <c r="G238" s="382" t="s">
        <v>175</v>
      </c>
      <c r="H238" s="393" t="s">
        <v>167</v>
      </c>
      <c r="I238" s="384" t="n">
        <v>1105</v>
      </c>
      <c r="J238" s="384" t="n">
        <v>22510</v>
      </c>
      <c r="K238" s="385" t="n">
        <v>20.3710407239819</v>
      </c>
    </row>
    <row r="239" customFormat="false" ht="13.5" hidden="false" customHeight="false" outlineLevel="0" collapsed="false">
      <c r="A239" s="381" t="n">
        <v>4495</v>
      </c>
      <c r="B239" s="393" t="s">
        <v>19</v>
      </c>
      <c r="C239" s="393" t="s">
        <v>103</v>
      </c>
      <c r="D239" s="383" t="n">
        <v>0.572916666666667</v>
      </c>
      <c r="E239" s="383" t="n">
        <v>0.652777777777778</v>
      </c>
      <c r="G239" s="382" t="s">
        <v>175</v>
      </c>
      <c r="H239" s="393" t="s">
        <v>168</v>
      </c>
      <c r="I239" s="384" t="n">
        <v>1105</v>
      </c>
      <c r="J239" s="384" t="n">
        <v>23110</v>
      </c>
      <c r="K239" s="385" t="n">
        <v>20.9140271493213</v>
      </c>
    </row>
    <row r="240" customFormat="false" ht="13.5" hidden="false" customHeight="false" outlineLevel="0" collapsed="false">
      <c r="A240" s="381" t="n">
        <v>4496</v>
      </c>
      <c r="B240" s="393" t="s">
        <v>19</v>
      </c>
      <c r="C240" s="393" t="s">
        <v>103</v>
      </c>
      <c r="D240" s="383" t="n">
        <v>0.572916666666667</v>
      </c>
      <c r="E240" s="383" t="n">
        <v>0.652777777777778</v>
      </c>
      <c r="G240" s="382" t="s">
        <v>175</v>
      </c>
      <c r="H240" s="393" t="s">
        <v>95</v>
      </c>
      <c r="I240" s="384" t="n">
        <v>2611</v>
      </c>
      <c r="J240" s="384" t="n">
        <v>64010</v>
      </c>
      <c r="K240" s="385" t="n">
        <v>24.5155112983531</v>
      </c>
    </row>
    <row r="241" customFormat="false" ht="13.5" hidden="false" customHeight="false" outlineLevel="0" collapsed="false">
      <c r="A241" s="381" t="n">
        <v>4497</v>
      </c>
      <c r="B241" s="393" t="s">
        <v>19</v>
      </c>
      <c r="C241" s="393" t="s">
        <v>103</v>
      </c>
      <c r="D241" s="383" t="n">
        <v>0.572916666666667</v>
      </c>
      <c r="E241" s="383" t="n">
        <v>0.652777777777778</v>
      </c>
      <c r="G241" s="382" t="s">
        <v>175</v>
      </c>
      <c r="H241" s="393" t="s">
        <v>169</v>
      </c>
      <c r="I241" s="384" t="n">
        <v>2611</v>
      </c>
      <c r="J241" s="384" t="n">
        <v>59310</v>
      </c>
      <c r="K241" s="385" t="n">
        <v>22.7154346993489</v>
      </c>
    </row>
    <row r="242" customFormat="false" ht="13.5" hidden="false" customHeight="false" outlineLevel="0" collapsed="false">
      <c r="A242" s="381" t="n">
        <v>4498</v>
      </c>
      <c r="B242" s="393" t="s">
        <v>19</v>
      </c>
      <c r="C242" s="393" t="s">
        <v>103</v>
      </c>
      <c r="D242" s="383" t="n">
        <v>0.572916666666667</v>
      </c>
      <c r="E242" s="383" t="n">
        <v>0.652777777777778</v>
      </c>
      <c r="G242" s="382" t="s">
        <v>175</v>
      </c>
      <c r="H242" s="393" t="s">
        <v>170</v>
      </c>
      <c r="I242" s="384" t="n">
        <v>2611</v>
      </c>
      <c r="J242" s="384" t="n">
        <v>40310</v>
      </c>
      <c r="K242" s="385" t="n">
        <v>15.4385292991191</v>
      </c>
    </row>
    <row r="243" customFormat="false" ht="13.5" hidden="false" customHeight="false" outlineLevel="0" collapsed="false">
      <c r="A243" s="381" t="n">
        <v>4499</v>
      </c>
      <c r="B243" s="393" t="s">
        <v>19</v>
      </c>
      <c r="C243" s="393" t="s">
        <v>103</v>
      </c>
      <c r="D243" s="383" t="n">
        <v>0.572916666666667</v>
      </c>
      <c r="E243" s="383" t="n">
        <v>0.652777777777778</v>
      </c>
      <c r="G243" s="382" t="s">
        <v>175</v>
      </c>
      <c r="H243" s="393" t="s">
        <v>171</v>
      </c>
      <c r="I243" s="384" t="n">
        <v>2242</v>
      </c>
      <c r="J243" s="384" t="n">
        <v>34710</v>
      </c>
      <c r="K243" s="385" t="n">
        <v>15.4817127564674</v>
      </c>
    </row>
    <row r="244" customFormat="false" ht="13.5" hidden="false" customHeight="false" outlineLevel="0" collapsed="false">
      <c r="A244" s="381" t="n">
        <v>4500</v>
      </c>
      <c r="B244" s="393" t="s">
        <v>19</v>
      </c>
      <c r="C244" s="393" t="s">
        <v>106</v>
      </c>
      <c r="D244" s="383" t="n">
        <v>0.340277777777778</v>
      </c>
      <c r="E244" s="383" t="n">
        <v>0.378472222222222</v>
      </c>
      <c r="G244" s="382" t="s">
        <v>176</v>
      </c>
      <c r="H244" s="393" t="s">
        <v>107</v>
      </c>
      <c r="I244" s="384" t="n">
        <v>770</v>
      </c>
      <c r="J244" s="384" t="n">
        <v>11020</v>
      </c>
      <c r="K244" s="385" t="n">
        <v>14.3116883116883</v>
      </c>
    </row>
    <row r="245" customFormat="false" ht="13.5" hidden="false" customHeight="false" outlineLevel="0" collapsed="false">
      <c r="A245" s="381" t="n">
        <v>4501</v>
      </c>
      <c r="B245" s="393" t="s">
        <v>19</v>
      </c>
      <c r="C245" s="393" t="s">
        <v>106</v>
      </c>
      <c r="D245" s="383" t="n">
        <v>0.340277777777778</v>
      </c>
      <c r="E245" s="383" t="n">
        <v>0.378472222222222</v>
      </c>
      <c r="G245" s="382" t="s">
        <v>176</v>
      </c>
      <c r="H245" s="393" t="s">
        <v>117</v>
      </c>
      <c r="I245" s="384" t="n">
        <v>770</v>
      </c>
      <c r="J245" s="384" t="n">
        <v>11720</v>
      </c>
      <c r="K245" s="385" t="n">
        <v>15.2207792207792</v>
      </c>
    </row>
    <row r="246" customFormat="false" ht="13.5" hidden="false" customHeight="false" outlineLevel="0" collapsed="false">
      <c r="A246" s="381" t="n">
        <v>4502</v>
      </c>
      <c r="B246" s="393" t="s">
        <v>19</v>
      </c>
      <c r="C246" s="393" t="s">
        <v>106</v>
      </c>
      <c r="D246" s="383" t="n">
        <v>0.340277777777778</v>
      </c>
      <c r="E246" s="383" t="n">
        <v>0.378472222222222</v>
      </c>
      <c r="G246" s="382" t="s">
        <v>176</v>
      </c>
      <c r="H246" s="393" t="s">
        <v>93</v>
      </c>
      <c r="I246" s="384" t="n">
        <v>370</v>
      </c>
      <c r="J246" s="384" t="n">
        <v>7020</v>
      </c>
      <c r="K246" s="385" t="n">
        <v>18.972972972973</v>
      </c>
    </row>
    <row r="247" customFormat="false" ht="13.5" hidden="false" customHeight="false" outlineLevel="0" collapsed="false">
      <c r="A247" s="381" t="n">
        <v>4503</v>
      </c>
      <c r="B247" s="393" t="s">
        <v>19</v>
      </c>
      <c r="C247" s="393" t="s">
        <v>106</v>
      </c>
      <c r="D247" s="383" t="n">
        <v>0.340277777777778</v>
      </c>
      <c r="E247" s="383" t="n">
        <v>0.378472222222222</v>
      </c>
      <c r="G247" s="382" t="s">
        <v>176</v>
      </c>
      <c r="H247" s="393" t="s">
        <v>165</v>
      </c>
      <c r="I247" s="384" t="n">
        <v>370</v>
      </c>
      <c r="J247" s="384" t="n">
        <v>7520</v>
      </c>
      <c r="K247" s="385" t="n">
        <v>20.3243243243243</v>
      </c>
    </row>
    <row r="248" customFormat="false" ht="13.5" hidden="false" customHeight="false" outlineLevel="0" collapsed="false">
      <c r="A248" s="381" t="n">
        <v>4504</v>
      </c>
      <c r="B248" s="393" t="s">
        <v>19</v>
      </c>
      <c r="C248" s="393" t="s">
        <v>106</v>
      </c>
      <c r="D248" s="383" t="n">
        <v>0.340277777777778</v>
      </c>
      <c r="E248" s="383" t="n">
        <v>0.378472222222222</v>
      </c>
      <c r="G248" s="382" t="s">
        <v>176</v>
      </c>
      <c r="H248" s="393" t="s">
        <v>166</v>
      </c>
      <c r="I248" s="384" t="n">
        <v>370</v>
      </c>
      <c r="J248" s="384" t="n">
        <v>7720</v>
      </c>
      <c r="K248" s="385" t="n">
        <v>20.8648648648649</v>
      </c>
    </row>
    <row r="249" customFormat="false" ht="13.5" hidden="false" customHeight="false" outlineLevel="0" collapsed="false">
      <c r="A249" s="381" t="n">
        <v>4505</v>
      </c>
      <c r="B249" s="393" t="s">
        <v>19</v>
      </c>
      <c r="C249" s="393" t="s">
        <v>106</v>
      </c>
      <c r="D249" s="383" t="n">
        <v>0.340277777777778</v>
      </c>
      <c r="E249" s="383" t="n">
        <v>0.378472222222222</v>
      </c>
      <c r="G249" s="382" t="s">
        <v>176</v>
      </c>
      <c r="H249" s="393" t="s">
        <v>167</v>
      </c>
      <c r="I249" s="384" t="n">
        <v>370</v>
      </c>
      <c r="J249" s="384" t="n">
        <v>8820</v>
      </c>
      <c r="K249" s="385" t="n">
        <v>23.8378378378378</v>
      </c>
    </row>
    <row r="250" customFormat="false" ht="13.5" hidden="false" customHeight="false" outlineLevel="0" collapsed="false">
      <c r="A250" s="381" t="n">
        <v>4506</v>
      </c>
      <c r="B250" s="393" t="s">
        <v>19</v>
      </c>
      <c r="C250" s="393" t="s">
        <v>106</v>
      </c>
      <c r="D250" s="383" t="n">
        <v>0.340277777777778</v>
      </c>
      <c r="E250" s="383" t="n">
        <v>0.378472222222222</v>
      </c>
      <c r="G250" s="382" t="s">
        <v>176</v>
      </c>
      <c r="H250" s="393" t="s">
        <v>168</v>
      </c>
      <c r="I250" s="384" t="n">
        <v>370</v>
      </c>
      <c r="J250" s="384" t="n">
        <v>10220</v>
      </c>
      <c r="K250" s="385" t="n">
        <v>27.6216216216216</v>
      </c>
    </row>
    <row r="251" customFormat="false" ht="13.5" hidden="false" customHeight="false" outlineLevel="0" collapsed="false">
      <c r="A251" s="381" t="n">
        <v>4507</v>
      </c>
      <c r="B251" s="393" t="s">
        <v>19</v>
      </c>
      <c r="C251" s="393" t="s">
        <v>106</v>
      </c>
      <c r="D251" s="383" t="n">
        <v>0.340277777777778</v>
      </c>
      <c r="E251" s="383" t="n">
        <v>0.378472222222222</v>
      </c>
      <c r="G251" s="382" t="s">
        <v>176</v>
      </c>
      <c r="H251" s="393" t="s">
        <v>95</v>
      </c>
      <c r="I251" s="384" t="n">
        <v>1141</v>
      </c>
      <c r="J251" s="384" t="n">
        <v>30820</v>
      </c>
      <c r="K251" s="385" t="n">
        <v>27.011393514461</v>
      </c>
    </row>
    <row r="252" customFormat="false" ht="13.5" hidden="false" customHeight="false" outlineLevel="0" collapsed="false">
      <c r="A252" s="381" t="n">
        <v>4508</v>
      </c>
      <c r="B252" s="393" t="s">
        <v>19</v>
      </c>
      <c r="C252" s="393" t="s">
        <v>106</v>
      </c>
      <c r="D252" s="383" t="n">
        <v>0.340277777777778</v>
      </c>
      <c r="E252" s="383" t="n">
        <v>0.378472222222222</v>
      </c>
      <c r="G252" s="382" t="s">
        <v>176</v>
      </c>
      <c r="H252" s="393" t="s">
        <v>169</v>
      </c>
      <c r="I252" s="384" t="n">
        <v>1141</v>
      </c>
      <c r="J252" s="384" t="n">
        <v>28070</v>
      </c>
      <c r="K252" s="385" t="n">
        <v>24.601226993865</v>
      </c>
    </row>
    <row r="253" customFormat="false" ht="13.5" hidden="false" customHeight="false" outlineLevel="0" collapsed="false">
      <c r="A253" s="381" t="n">
        <v>4509</v>
      </c>
      <c r="B253" s="393" t="s">
        <v>19</v>
      </c>
      <c r="C253" s="393" t="s">
        <v>106</v>
      </c>
      <c r="D253" s="383" t="n">
        <v>0.340277777777778</v>
      </c>
      <c r="E253" s="383" t="n">
        <v>0.378472222222222</v>
      </c>
      <c r="G253" s="382" t="s">
        <v>176</v>
      </c>
      <c r="H253" s="393" t="s">
        <v>170</v>
      </c>
      <c r="I253" s="384" t="n">
        <v>1141</v>
      </c>
      <c r="J253" s="384" t="n">
        <v>18570</v>
      </c>
      <c r="K253" s="385" t="n">
        <v>16.2751971954426</v>
      </c>
    </row>
    <row r="254" customFormat="false" ht="13.5" hidden="false" customHeight="false" outlineLevel="0" collapsed="false">
      <c r="A254" s="381" t="n">
        <v>4510</v>
      </c>
      <c r="B254" s="393" t="s">
        <v>19</v>
      </c>
      <c r="C254" s="393" t="s">
        <v>106</v>
      </c>
      <c r="D254" s="383" t="n">
        <v>0.340277777777778</v>
      </c>
      <c r="E254" s="383" t="n">
        <v>0.378472222222222</v>
      </c>
      <c r="G254" s="382" t="s">
        <v>176</v>
      </c>
      <c r="H254" s="393" t="s">
        <v>171</v>
      </c>
      <c r="I254" s="384" t="n">
        <v>1017</v>
      </c>
      <c r="J254" s="384" t="n">
        <v>15620</v>
      </c>
      <c r="K254" s="385" t="n">
        <v>15.3588987217306</v>
      </c>
    </row>
    <row r="255" customFormat="false" ht="13.5" hidden="false" customHeight="false" outlineLevel="0" collapsed="false">
      <c r="A255" s="381" t="n">
        <v>4511</v>
      </c>
      <c r="B255" s="393" t="s">
        <v>19</v>
      </c>
      <c r="C255" s="393" t="s">
        <v>106</v>
      </c>
      <c r="D255" s="383" t="n">
        <v>0.378472222222222</v>
      </c>
      <c r="E255" s="383" t="n">
        <v>0.416666666666667</v>
      </c>
      <c r="G255" s="382" t="s">
        <v>177</v>
      </c>
      <c r="H255" s="393" t="s">
        <v>107</v>
      </c>
      <c r="I255" s="384" t="n">
        <v>770</v>
      </c>
      <c r="J255" s="384" t="n">
        <v>11020</v>
      </c>
      <c r="K255" s="385" t="n">
        <v>14.3116883116883</v>
      </c>
    </row>
    <row r="256" customFormat="false" ht="13.5" hidden="false" customHeight="false" outlineLevel="0" collapsed="false">
      <c r="A256" s="381" t="n">
        <v>4512</v>
      </c>
      <c r="B256" s="393" t="s">
        <v>19</v>
      </c>
      <c r="C256" s="393" t="s">
        <v>106</v>
      </c>
      <c r="D256" s="383" t="n">
        <v>0.378472222222222</v>
      </c>
      <c r="E256" s="383" t="n">
        <v>0.416666666666667</v>
      </c>
      <c r="G256" s="382" t="s">
        <v>177</v>
      </c>
      <c r="H256" s="393" t="s">
        <v>117</v>
      </c>
      <c r="I256" s="384" t="n">
        <v>770</v>
      </c>
      <c r="J256" s="384" t="n">
        <v>11720</v>
      </c>
      <c r="K256" s="385" t="n">
        <v>15.2207792207792</v>
      </c>
    </row>
    <row r="257" customFormat="false" ht="13.5" hidden="false" customHeight="false" outlineLevel="0" collapsed="false">
      <c r="A257" s="381" t="n">
        <v>4513</v>
      </c>
      <c r="B257" s="393" t="s">
        <v>19</v>
      </c>
      <c r="C257" s="393" t="s">
        <v>106</v>
      </c>
      <c r="D257" s="383" t="n">
        <v>0.378472222222222</v>
      </c>
      <c r="E257" s="383" t="n">
        <v>0.416666666666667</v>
      </c>
      <c r="G257" s="382" t="s">
        <v>177</v>
      </c>
      <c r="H257" s="393" t="s">
        <v>93</v>
      </c>
      <c r="I257" s="384" t="n">
        <v>370</v>
      </c>
      <c r="J257" s="384" t="n">
        <v>7020</v>
      </c>
      <c r="K257" s="385" t="n">
        <v>18.972972972973</v>
      </c>
    </row>
    <row r="258" customFormat="false" ht="13.5" hidden="false" customHeight="false" outlineLevel="0" collapsed="false">
      <c r="A258" s="381" t="n">
        <v>4514</v>
      </c>
      <c r="B258" s="393" t="s">
        <v>19</v>
      </c>
      <c r="C258" s="393" t="s">
        <v>106</v>
      </c>
      <c r="D258" s="383" t="n">
        <v>0.378472222222222</v>
      </c>
      <c r="E258" s="383" t="n">
        <v>0.416666666666667</v>
      </c>
      <c r="G258" s="382" t="s">
        <v>177</v>
      </c>
      <c r="H258" s="393" t="s">
        <v>165</v>
      </c>
      <c r="I258" s="384" t="n">
        <v>370</v>
      </c>
      <c r="J258" s="384" t="n">
        <v>7520</v>
      </c>
      <c r="K258" s="385" t="n">
        <v>20.3243243243243</v>
      </c>
    </row>
    <row r="259" customFormat="false" ht="13.5" hidden="false" customHeight="false" outlineLevel="0" collapsed="false">
      <c r="A259" s="381" t="n">
        <v>4515</v>
      </c>
      <c r="B259" s="393" t="s">
        <v>19</v>
      </c>
      <c r="C259" s="393" t="s">
        <v>106</v>
      </c>
      <c r="D259" s="383" t="n">
        <v>0.378472222222222</v>
      </c>
      <c r="E259" s="383" t="n">
        <v>0.416666666666667</v>
      </c>
      <c r="G259" s="382" t="s">
        <v>177</v>
      </c>
      <c r="H259" s="393" t="s">
        <v>166</v>
      </c>
      <c r="I259" s="384" t="n">
        <v>370</v>
      </c>
      <c r="J259" s="384" t="n">
        <v>7720</v>
      </c>
      <c r="K259" s="385" t="n">
        <v>20.8648648648649</v>
      </c>
    </row>
    <row r="260" customFormat="false" ht="13.5" hidden="false" customHeight="false" outlineLevel="0" collapsed="false">
      <c r="A260" s="381" t="n">
        <v>4516</v>
      </c>
      <c r="B260" s="393" t="s">
        <v>19</v>
      </c>
      <c r="C260" s="393" t="s">
        <v>106</v>
      </c>
      <c r="D260" s="383" t="n">
        <v>0.378472222222222</v>
      </c>
      <c r="E260" s="383" t="n">
        <v>0.416666666666667</v>
      </c>
      <c r="G260" s="382" t="s">
        <v>177</v>
      </c>
      <c r="H260" s="393" t="s">
        <v>167</v>
      </c>
      <c r="I260" s="384" t="n">
        <v>370</v>
      </c>
      <c r="J260" s="384" t="n">
        <v>8820</v>
      </c>
      <c r="K260" s="385" t="n">
        <v>23.8378378378378</v>
      </c>
    </row>
    <row r="261" customFormat="false" ht="13.5" hidden="false" customHeight="false" outlineLevel="0" collapsed="false">
      <c r="A261" s="381" t="n">
        <v>4517</v>
      </c>
      <c r="B261" s="393" t="s">
        <v>19</v>
      </c>
      <c r="C261" s="393" t="s">
        <v>106</v>
      </c>
      <c r="D261" s="383" t="n">
        <v>0.378472222222222</v>
      </c>
      <c r="E261" s="383" t="n">
        <v>0.416666666666667</v>
      </c>
      <c r="G261" s="382" t="s">
        <v>177</v>
      </c>
      <c r="H261" s="393" t="s">
        <v>168</v>
      </c>
      <c r="I261" s="384" t="n">
        <v>370</v>
      </c>
      <c r="J261" s="384" t="n">
        <v>10220</v>
      </c>
      <c r="K261" s="385" t="n">
        <v>27.6216216216216</v>
      </c>
    </row>
    <row r="262" customFormat="false" ht="13.5" hidden="false" customHeight="false" outlineLevel="0" collapsed="false">
      <c r="A262" s="381" t="n">
        <v>4518</v>
      </c>
      <c r="B262" s="393" t="s">
        <v>19</v>
      </c>
      <c r="C262" s="393" t="s">
        <v>106</v>
      </c>
      <c r="D262" s="383" t="n">
        <v>0.378472222222222</v>
      </c>
      <c r="E262" s="383" t="n">
        <v>0.416666666666667</v>
      </c>
      <c r="G262" s="382" t="s">
        <v>177</v>
      </c>
      <c r="H262" s="393" t="s">
        <v>95</v>
      </c>
      <c r="I262" s="384" t="n">
        <v>1141</v>
      </c>
      <c r="J262" s="384" t="n">
        <v>30820</v>
      </c>
      <c r="K262" s="385" t="n">
        <v>27.011393514461</v>
      </c>
    </row>
    <row r="263" customFormat="false" ht="13.5" hidden="false" customHeight="false" outlineLevel="0" collapsed="false">
      <c r="A263" s="381" t="n">
        <v>4519</v>
      </c>
      <c r="B263" s="393" t="s">
        <v>19</v>
      </c>
      <c r="C263" s="393" t="s">
        <v>106</v>
      </c>
      <c r="D263" s="383" t="n">
        <v>0.378472222222222</v>
      </c>
      <c r="E263" s="383" t="n">
        <v>0.416666666666667</v>
      </c>
      <c r="G263" s="382" t="s">
        <v>177</v>
      </c>
      <c r="H263" s="393" t="s">
        <v>169</v>
      </c>
      <c r="I263" s="384" t="n">
        <v>1141</v>
      </c>
      <c r="J263" s="384" t="n">
        <v>28070</v>
      </c>
      <c r="K263" s="385" t="n">
        <v>24.601226993865</v>
      </c>
    </row>
    <row r="264" customFormat="false" ht="13.5" hidden="false" customHeight="false" outlineLevel="0" collapsed="false">
      <c r="A264" s="381" t="n">
        <v>4520</v>
      </c>
      <c r="B264" s="393" t="s">
        <v>19</v>
      </c>
      <c r="C264" s="393" t="s">
        <v>106</v>
      </c>
      <c r="D264" s="383" t="n">
        <v>0.378472222222222</v>
      </c>
      <c r="E264" s="383" t="n">
        <v>0.416666666666667</v>
      </c>
      <c r="G264" s="382" t="s">
        <v>177</v>
      </c>
      <c r="H264" s="393" t="s">
        <v>170</v>
      </c>
      <c r="I264" s="384" t="n">
        <v>1141</v>
      </c>
      <c r="J264" s="384" t="n">
        <v>18570</v>
      </c>
      <c r="K264" s="385" t="n">
        <v>16.2751971954426</v>
      </c>
    </row>
    <row r="265" customFormat="false" ht="13.5" hidden="false" customHeight="false" outlineLevel="0" collapsed="false">
      <c r="A265" s="381" t="n">
        <v>4521</v>
      </c>
      <c r="B265" s="393" t="s">
        <v>19</v>
      </c>
      <c r="C265" s="393" t="s">
        <v>106</v>
      </c>
      <c r="D265" s="383" t="n">
        <v>0.378472222222222</v>
      </c>
      <c r="E265" s="383" t="n">
        <v>0.416666666666667</v>
      </c>
      <c r="G265" s="382" t="s">
        <v>177</v>
      </c>
      <c r="H265" s="393" t="s">
        <v>171</v>
      </c>
      <c r="I265" s="384" t="n">
        <v>1017</v>
      </c>
      <c r="J265" s="384" t="n">
        <v>15620</v>
      </c>
      <c r="K265" s="385" t="n">
        <v>15.3588987217306</v>
      </c>
    </row>
    <row r="266" customFormat="false" ht="13.5" hidden="false" customHeight="false" outlineLevel="0" collapsed="false">
      <c r="A266" s="381" t="n">
        <v>4522</v>
      </c>
      <c r="B266" s="393" t="s">
        <v>19</v>
      </c>
      <c r="C266" s="393" t="s">
        <v>106</v>
      </c>
      <c r="D266" s="383" t="n">
        <v>0.472222222222222</v>
      </c>
      <c r="E266" s="383" t="n">
        <v>0.510416666666667</v>
      </c>
      <c r="G266" s="382" t="s">
        <v>178</v>
      </c>
      <c r="H266" s="393" t="s">
        <v>107</v>
      </c>
      <c r="I266" s="384" t="n">
        <v>770</v>
      </c>
      <c r="J266" s="384" t="n">
        <v>11020</v>
      </c>
      <c r="K266" s="385" t="n">
        <v>14.3116883116883</v>
      </c>
    </row>
    <row r="267" customFormat="false" ht="13.5" hidden="false" customHeight="false" outlineLevel="0" collapsed="false">
      <c r="A267" s="381" t="n">
        <v>4523</v>
      </c>
      <c r="B267" s="393" t="s">
        <v>19</v>
      </c>
      <c r="C267" s="393" t="s">
        <v>106</v>
      </c>
      <c r="D267" s="383" t="n">
        <v>0.472222222222222</v>
      </c>
      <c r="E267" s="383" t="n">
        <v>0.510416666666667</v>
      </c>
      <c r="G267" s="382" t="s">
        <v>178</v>
      </c>
      <c r="H267" s="393" t="s">
        <v>117</v>
      </c>
      <c r="I267" s="384" t="n">
        <v>770</v>
      </c>
      <c r="J267" s="384" t="n">
        <v>11720</v>
      </c>
      <c r="K267" s="385" t="n">
        <v>15.2207792207792</v>
      </c>
    </row>
    <row r="268" customFormat="false" ht="13.5" hidden="false" customHeight="false" outlineLevel="0" collapsed="false">
      <c r="A268" s="381" t="n">
        <v>4524</v>
      </c>
      <c r="B268" s="393" t="s">
        <v>19</v>
      </c>
      <c r="C268" s="393" t="s">
        <v>106</v>
      </c>
      <c r="D268" s="383" t="n">
        <v>0.472222222222222</v>
      </c>
      <c r="E268" s="383" t="n">
        <v>0.510416666666667</v>
      </c>
      <c r="G268" s="382" t="s">
        <v>178</v>
      </c>
      <c r="H268" s="393" t="s">
        <v>166</v>
      </c>
      <c r="I268" s="384" t="n">
        <v>370</v>
      </c>
      <c r="J268" s="384" t="n">
        <v>7920</v>
      </c>
      <c r="K268" s="385" t="n">
        <v>21.4054054054054</v>
      </c>
    </row>
    <row r="269" customFormat="false" ht="13.5" hidden="false" customHeight="false" outlineLevel="0" collapsed="false">
      <c r="A269" s="381" t="n">
        <v>4525</v>
      </c>
      <c r="B269" s="393" t="s">
        <v>19</v>
      </c>
      <c r="C269" s="393" t="s">
        <v>106</v>
      </c>
      <c r="D269" s="383" t="n">
        <v>0.472222222222222</v>
      </c>
      <c r="E269" s="383" t="n">
        <v>0.510416666666667</v>
      </c>
      <c r="G269" s="382" t="s">
        <v>178</v>
      </c>
      <c r="H269" s="393" t="s">
        <v>167</v>
      </c>
      <c r="I269" s="384" t="n">
        <v>370</v>
      </c>
      <c r="J269" s="384" t="n">
        <v>8820</v>
      </c>
      <c r="K269" s="385" t="n">
        <v>23.8378378378378</v>
      </c>
    </row>
    <row r="270" customFormat="false" ht="13.5" hidden="false" customHeight="false" outlineLevel="0" collapsed="false">
      <c r="A270" s="381" t="n">
        <v>4526</v>
      </c>
      <c r="B270" s="393" t="s">
        <v>19</v>
      </c>
      <c r="C270" s="393" t="s">
        <v>106</v>
      </c>
      <c r="D270" s="383" t="n">
        <v>0.472222222222222</v>
      </c>
      <c r="E270" s="383" t="n">
        <v>0.510416666666667</v>
      </c>
      <c r="G270" s="382" t="s">
        <v>178</v>
      </c>
      <c r="H270" s="393" t="s">
        <v>168</v>
      </c>
      <c r="I270" s="384" t="n">
        <v>370</v>
      </c>
      <c r="J270" s="384" t="n">
        <v>10220</v>
      </c>
      <c r="K270" s="385" t="n">
        <v>27.6216216216216</v>
      </c>
    </row>
    <row r="271" customFormat="false" ht="13.5" hidden="false" customHeight="false" outlineLevel="0" collapsed="false">
      <c r="A271" s="381" t="n">
        <v>4527</v>
      </c>
      <c r="B271" s="393" t="s">
        <v>19</v>
      </c>
      <c r="C271" s="393" t="s">
        <v>106</v>
      </c>
      <c r="D271" s="383" t="n">
        <v>0.472222222222222</v>
      </c>
      <c r="E271" s="383" t="n">
        <v>0.510416666666667</v>
      </c>
      <c r="G271" s="382" t="s">
        <v>178</v>
      </c>
      <c r="H271" s="393" t="s">
        <v>95</v>
      </c>
      <c r="I271" s="384" t="n">
        <v>1141</v>
      </c>
      <c r="J271" s="384" t="n">
        <v>30820</v>
      </c>
      <c r="K271" s="385" t="n">
        <v>27.011393514461</v>
      </c>
    </row>
    <row r="272" customFormat="false" ht="13.5" hidden="false" customHeight="false" outlineLevel="0" collapsed="false">
      <c r="A272" s="381" t="n">
        <v>4528</v>
      </c>
      <c r="B272" s="393" t="s">
        <v>19</v>
      </c>
      <c r="C272" s="393" t="s">
        <v>106</v>
      </c>
      <c r="D272" s="383" t="n">
        <v>0.472222222222222</v>
      </c>
      <c r="E272" s="383" t="n">
        <v>0.510416666666667</v>
      </c>
      <c r="G272" s="382" t="s">
        <v>178</v>
      </c>
      <c r="H272" s="393" t="s">
        <v>169</v>
      </c>
      <c r="I272" s="384" t="n">
        <v>1141</v>
      </c>
      <c r="J272" s="384" t="n">
        <v>28070</v>
      </c>
      <c r="K272" s="385" t="n">
        <v>24.601226993865</v>
      </c>
    </row>
    <row r="273" customFormat="false" ht="13.5" hidden="false" customHeight="false" outlineLevel="0" collapsed="false">
      <c r="A273" s="381" t="n">
        <v>4529</v>
      </c>
      <c r="B273" s="393" t="s">
        <v>19</v>
      </c>
      <c r="C273" s="393" t="s">
        <v>106</v>
      </c>
      <c r="D273" s="383" t="n">
        <v>0.472222222222222</v>
      </c>
      <c r="E273" s="383" t="n">
        <v>0.510416666666667</v>
      </c>
      <c r="G273" s="382" t="s">
        <v>178</v>
      </c>
      <c r="H273" s="393" t="s">
        <v>170</v>
      </c>
      <c r="I273" s="384" t="n">
        <v>1141</v>
      </c>
      <c r="J273" s="384" t="n">
        <v>18570</v>
      </c>
      <c r="K273" s="385" t="n">
        <v>16.2751971954426</v>
      </c>
    </row>
    <row r="274" customFormat="false" ht="13.5" hidden="false" customHeight="false" outlineLevel="0" collapsed="false">
      <c r="A274" s="381" t="n">
        <v>4530</v>
      </c>
      <c r="B274" s="393" t="s">
        <v>19</v>
      </c>
      <c r="C274" s="393" t="s">
        <v>106</v>
      </c>
      <c r="D274" s="383" t="n">
        <v>0.472222222222222</v>
      </c>
      <c r="E274" s="383" t="n">
        <v>0.510416666666667</v>
      </c>
      <c r="G274" s="382" t="s">
        <v>178</v>
      </c>
      <c r="H274" s="393" t="s">
        <v>171</v>
      </c>
      <c r="I274" s="384" t="n">
        <v>1017</v>
      </c>
      <c r="J274" s="384" t="n">
        <v>15620</v>
      </c>
      <c r="K274" s="385" t="n">
        <v>15.3588987217306</v>
      </c>
    </row>
    <row r="275" customFormat="false" ht="13.5" hidden="false" customHeight="false" outlineLevel="0" collapsed="false">
      <c r="A275" s="381" t="n">
        <v>4531</v>
      </c>
      <c r="B275" s="393" t="s">
        <v>19</v>
      </c>
      <c r="C275" s="393" t="s">
        <v>106</v>
      </c>
      <c r="D275" s="383" t="n">
        <v>0.527777777777778</v>
      </c>
      <c r="E275" s="383" t="n">
        <v>0.565972222222222</v>
      </c>
      <c r="G275" s="382" t="s">
        <v>179</v>
      </c>
      <c r="H275" s="393" t="s">
        <v>107</v>
      </c>
      <c r="I275" s="384" t="n">
        <v>770</v>
      </c>
      <c r="J275" s="384" t="n">
        <v>11020</v>
      </c>
      <c r="K275" s="385" t="n">
        <v>14.3116883116883</v>
      </c>
    </row>
    <row r="276" customFormat="false" ht="13.5" hidden="false" customHeight="false" outlineLevel="0" collapsed="false">
      <c r="A276" s="381" t="n">
        <v>4532</v>
      </c>
      <c r="B276" s="393" t="s">
        <v>19</v>
      </c>
      <c r="C276" s="393" t="s">
        <v>106</v>
      </c>
      <c r="D276" s="383" t="n">
        <v>0.527777777777778</v>
      </c>
      <c r="E276" s="383" t="n">
        <v>0.565972222222222</v>
      </c>
      <c r="G276" s="382" t="s">
        <v>179</v>
      </c>
      <c r="H276" s="393" t="s">
        <v>117</v>
      </c>
      <c r="I276" s="384" t="n">
        <v>770</v>
      </c>
      <c r="J276" s="384" t="n">
        <v>11720</v>
      </c>
      <c r="K276" s="385" t="n">
        <v>15.2207792207792</v>
      </c>
    </row>
    <row r="277" customFormat="false" ht="13.5" hidden="false" customHeight="false" outlineLevel="0" collapsed="false">
      <c r="A277" s="381" t="n">
        <v>4533</v>
      </c>
      <c r="B277" s="393" t="s">
        <v>19</v>
      </c>
      <c r="C277" s="393" t="s">
        <v>106</v>
      </c>
      <c r="D277" s="383" t="n">
        <v>0.527777777777778</v>
      </c>
      <c r="E277" s="383" t="n">
        <v>0.565972222222222</v>
      </c>
      <c r="G277" s="382" t="s">
        <v>179</v>
      </c>
      <c r="H277" s="393" t="s">
        <v>93</v>
      </c>
      <c r="I277" s="384" t="n">
        <v>370</v>
      </c>
      <c r="J277" s="384" t="n">
        <v>6820</v>
      </c>
      <c r="K277" s="385" t="n">
        <v>18.4324324324324</v>
      </c>
    </row>
    <row r="278" customFormat="false" ht="13.5" hidden="false" customHeight="false" outlineLevel="0" collapsed="false">
      <c r="A278" s="381" t="n">
        <v>4534</v>
      </c>
      <c r="B278" s="393" t="s">
        <v>19</v>
      </c>
      <c r="C278" s="393" t="s">
        <v>106</v>
      </c>
      <c r="D278" s="383" t="n">
        <v>0.527777777777778</v>
      </c>
      <c r="E278" s="383" t="n">
        <v>0.565972222222222</v>
      </c>
      <c r="G278" s="382" t="s">
        <v>179</v>
      </c>
      <c r="H278" s="393" t="s">
        <v>165</v>
      </c>
      <c r="I278" s="384" t="n">
        <v>370</v>
      </c>
      <c r="J278" s="384" t="n">
        <v>7120</v>
      </c>
      <c r="K278" s="385" t="n">
        <v>19.2432432432432</v>
      </c>
    </row>
    <row r="279" customFormat="false" ht="13.5" hidden="false" customHeight="false" outlineLevel="0" collapsed="false">
      <c r="A279" s="381" t="n">
        <v>4535</v>
      </c>
      <c r="B279" s="393" t="s">
        <v>19</v>
      </c>
      <c r="C279" s="393" t="s">
        <v>106</v>
      </c>
      <c r="D279" s="383" t="n">
        <v>0.527777777777778</v>
      </c>
      <c r="E279" s="383" t="n">
        <v>0.565972222222222</v>
      </c>
      <c r="G279" s="382" t="s">
        <v>179</v>
      </c>
      <c r="H279" s="393" t="s">
        <v>166</v>
      </c>
      <c r="I279" s="384" t="n">
        <v>370</v>
      </c>
      <c r="J279" s="384" t="n">
        <v>7420</v>
      </c>
      <c r="K279" s="385" t="n">
        <v>20.0540540540541</v>
      </c>
    </row>
    <row r="280" customFormat="false" ht="13.5" hidden="false" customHeight="false" outlineLevel="0" collapsed="false">
      <c r="A280" s="381" t="n">
        <v>4536</v>
      </c>
      <c r="B280" s="393" t="s">
        <v>19</v>
      </c>
      <c r="C280" s="393" t="s">
        <v>106</v>
      </c>
      <c r="D280" s="383" t="n">
        <v>0.527777777777778</v>
      </c>
      <c r="E280" s="383" t="n">
        <v>0.565972222222222</v>
      </c>
      <c r="G280" s="382" t="s">
        <v>179</v>
      </c>
      <c r="H280" s="393" t="s">
        <v>167</v>
      </c>
      <c r="I280" s="384" t="n">
        <v>370</v>
      </c>
      <c r="J280" s="384" t="n">
        <v>8020</v>
      </c>
      <c r="K280" s="385" t="n">
        <v>21.6756756756757</v>
      </c>
    </row>
    <row r="281" customFormat="false" ht="13.5" hidden="false" customHeight="false" outlineLevel="0" collapsed="false">
      <c r="A281" s="381" t="n">
        <v>4537</v>
      </c>
      <c r="B281" s="393" t="s">
        <v>19</v>
      </c>
      <c r="C281" s="393" t="s">
        <v>106</v>
      </c>
      <c r="D281" s="383" t="n">
        <v>0.527777777777778</v>
      </c>
      <c r="E281" s="383" t="n">
        <v>0.565972222222222</v>
      </c>
      <c r="G281" s="382" t="s">
        <v>179</v>
      </c>
      <c r="H281" s="393" t="s">
        <v>168</v>
      </c>
      <c r="I281" s="384" t="n">
        <v>370</v>
      </c>
      <c r="J281" s="384" t="n">
        <v>9520</v>
      </c>
      <c r="K281" s="385" t="n">
        <v>25.7297297297297</v>
      </c>
    </row>
    <row r="282" customFormat="false" ht="13.5" hidden="false" customHeight="false" outlineLevel="0" collapsed="false">
      <c r="A282" s="381" t="n">
        <v>4538</v>
      </c>
      <c r="B282" s="393" t="s">
        <v>19</v>
      </c>
      <c r="C282" s="393" t="s">
        <v>106</v>
      </c>
      <c r="D282" s="383" t="n">
        <v>0.527777777777778</v>
      </c>
      <c r="E282" s="383" t="n">
        <v>0.565972222222222</v>
      </c>
      <c r="G282" s="382" t="s">
        <v>179</v>
      </c>
      <c r="H282" s="393" t="s">
        <v>95</v>
      </c>
      <c r="I282" s="384" t="n">
        <v>1141</v>
      </c>
      <c r="J282" s="384" t="n">
        <v>30820</v>
      </c>
      <c r="K282" s="385" t="n">
        <v>27.011393514461</v>
      </c>
    </row>
    <row r="283" customFormat="false" ht="13.5" hidden="false" customHeight="false" outlineLevel="0" collapsed="false">
      <c r="A283" s="381" t="n">
        <v>4539</v>
      </c>
      <c r="B283" s="393" t="s">
        <v>19</v>
      </c>
      <c r="C283" s="393" t="s">
        <v>106</v>
      </c>
      <c r="D283" s="383" t="n">
        <v>0.527777777777778</v>
      </c>
      <c r="E283" s="383" t="n">
        <v>0.565972222222222</v>
      </c>
      <c r="G283" s="382" t="s">
        <v>179</v>
      </c>
      <c r="H283" s="393" t="s">
        <v>169</v>
      </c>
      <c r="I283" s="384" t="n">
        <v>1141</v>
      </c>
      <c r="J283" s="384" t="n">
        <v>28070</v>
      </c>
      <c r="K283" s="385" t="n">
        <v>24.601226993865</v>
      </c>
    </row>
    <row r="284" customFormat="false" ht="13.5" hidden="false" customHeight="false" outlineLevel="0" collapsed="false">
      <c r="A284" s="381" t="n">
        <v>4540</v>
      </c>
      <c r="B284" s="393" t="s">
        <v>19</v>
      </c>
      <c r="C284" s="393" t="s">
        <v>106</v>
      </c>
      <c r="D284" s="383" t="n">
        <v>0.527777777777778</v>
      </c>
      <c r="E284" s="383" t="n">
        <v>0.565972222222222</v>
      </c>
      <c r="G284" s="382" t="s">
        <v>179</v>
      </c>
      <c r="H284" s="393" t="s">
        <v>170</v>
      </c>
      <c r="I284" s="384" t="n">
        <v>1141</v>
      </c>
      <c r="J284" s="384" t="n">
        <v>18570</v>
      </c>
      <c r="K284" s="385" t="n">
        <v>16.2751971954426</v>
      </c>
    </row>
    <row r="285" customFormat="false" ht="13.5" hidden="false" customHeight="false" outlineLevel="0" collapsed="false">
      <c r="A285" s="381" t="n">
        <v>4541</v>
      </c>
      <c r="B285" s="393" t="s">
        <v>19</v>
      </c>
      <c r="C285" s="393" t="s">
        <v>106</v>
      </c>
      <c r="D285" s="383" t="n">
        <v>0.527777777777778</v>
      </c>
      <c r="E285" s="383" t="n">
        <v>0.565972222222222</v>
      </c>
      <c r="G285" s="382" t="s">
        <v>179</v>
      </c>
      <c r="H285" s="393" t="s">
        <v>171</v>
      </c>
      <c r="I285" s="384" t="n">
        <v>1017</v>
      </c>
      <c r="J285" s="384" t="n">
        <v>15620</v>
      </c>
      <c r="K285" s="385" t="n">
        <v>15.3588987217306</v>
      </c>
    </row>
    <row r="286" customFormat="false" ht="13.5" hidden="false" customHeight="false" outlineLevel="0" collapsed="false">
      <c r="A286" s="381" t="n">
        <v>4542</v>
      </c>
      <c r="B286" s="393" t="s">
        <v>19</v>
      </c>
      <c r="C286" s="393" t="s">
        <v>106</v>
      </c>
      <c r="D286" s="383" t="n">
        <v>0.607638888888889</v>
      </c>
      <c r="E286" s="383" t="n">
        <v>0.649305555555556</v>
      </c>
      <c r="G286" s="382" t="s">
        <v>180</v>
      </c>
      <c r="H286" s="393" t="s">
        <v>107</v>
      </c>
      <c r="I286" s="384" t="n">
        <v>770</v>
      </c>
      <c r="J286" s="384" t="n">
        <v>11020</v>
      </c>
      <c r="K286" s="385" t="n">
        <v>14.3116883116883</v>
      </c>
    </row>
    <row r="287" customFormat="false" ht="13.5" hidden="false" customHeight="false" outlineLevel="0" collapsed="false">
      <c r="A287" s="381" t="n">
        <v>4543</v>
      </c>
      <c r="B287" s="393" t="s">
        <v>19</v>
      </c>
      <c r="C287" s="393" t="s">
        <v>106</v>
      </c>
      <c r="D287" s="383" t="n">
        <v>0.607638888888889</v>
      </c>
      <c r="E287" s="383" t="n">
        <v>0.649305555555556</v>
      </c>
      <c r="G287" s="382" t="s">
        <v>180</v>
      </c>
      <c r="H287" s="393" t="s">
        <v>117</v>
      </c>
      <c r="I287" s="384" t="n">
        <v>770</v>
      </c>
      <c r="J287" s="384" t="n">
        <v>12020</v>
      </c>
      <c r="K287" s="385" t="n">
        <v>15.6103896103896</v>
      </c>
    </row>
    <row r="288" customFormat="false" ht="13.5" hidden="false" customHeight="false" outlineLevel="0" collapsed="false">
      <c r="A288" s="381" t="n">
        <v>4544</v>
      </c>
      <c r="B288" s="393" t="s">
        <v>19</v>
      </c>
      <c r="C288" s="393" t="s">
        <v>106</v>
      </c>
      <c r="D288" s="383" t="n">
        <v>0.607638888888889</v>
      </c>
      <c r="E288" s="383" t="n">
        <v>0.649305555555556</v>
      </c>
      <c r="G288" s="382" t="s">
        <v>180</v>
      </c>
      <c r="H288" s="393" t="s">
        <v>93</v>
      </c>
      <c r="I288" s="384" t="n">
        <v>370</v>
      </c>
      <c r="J288" s="384" t="n">
        <v>7320</v>
      </c>
      <c r="K288" s="385" t="n">
        <v>19.7837837837838</v>
      </c>
    </row>
    <row r="289" customFormat="false" ht="13.5" hidden="false" customHeight="false" outlineLevel="0" collapsed="false">
      <c r="A289" s="381" t="n">
        <v>4545</v>
      </c>
      <c r="B289" s="393" t="s">
        <v>19</v>
      </c>
      <c r="C289" s="393" t="s">
        <v>106</v>
      </c>
      <c r="D289" s="383" t="n">
        <v>0.607638888888889</v>
      </c>
      <c r="E289" s="383" t="n">
        <v>0.649305555555556</v>
      </c>
      <c r="G289" s="382" t="s">
        <v>180</v>
      </c>
      <c r="H289" s="393" t="s">
        <v>165</v>
      </c>
      <c r="I289" s="384" t="n">
        <v>370</v>
      </c>
      <c r="J289" s="384" t="n">
        <v>7720</v>
      </c>
      <c r="K289" s="385" t="n">
        <v>20.8648648648649</v>
      </c>
    </row>
    <row r="290" customFormat="false" ht="13.5" hidden="false" customHeight="false" outlineLevel="0" collapsed="false">
      <c r="A290" s="381" t="n">
        <v>4546</v>
      </c>
      <c r="B290" s="393" t="s">
        <v>19</v>
      </c>
      <c r="C290" s="393" t="s">
        <v>106</v>
      </c>
      <c r="D290" s="383" t="n">
        <v>0.607638888888889</v>
      </c>
      <c r="E290" s="383" t="n">
        <v>0.649305555555556</v>
      </c>
      <c r="G290" s="382" t="s">
        <v>180</v>
      </c>
      <c r="H290" s="393" t="s">
        <v>166</v>
      </c>
      <c r="I290" s="384" t="n">
        <v>370</v>
      </c>
      <c r="J290" s="384" t="n">
        <v>7920</v>
      </c>
      <c r="K290" s="385" t="n">
        <v>21.4054054054054</v>
      </c>
    </row>
    <row r="291" customFormat="false" ht="13.5" hidden="false" customHeight="false" outlineLevel="0" collapsed="false">
      <c r="A291" s="381" t="n">
        <v>4547</v>
      </c>
      <c r="B291" s="393" t="s">
        <v>19</v>
      </c>
      <c r="C291" s="393" t="s">
        <v>106</v>
      </c>
      <c r="D291" s="383" t="n">
        <v>0.607638888888889</v>
      </c>
      <c r="E291" s="383" t="n">
        <v>0.649305555555556</v>
      </c>
      <c r="G291" s="382" t="s">
        <v>180</v>
      </c>
      <c r="H291" s="393" t="s">
        <v>167</v>
      </c>
      <c r="I291" s="384" t="n">
        <v>370</v>
      </c>
      <c r="J291" s="384" t="n">
        <v>9020</v>
      </c>
      <c r="K291" s="385" t="n">
        <v>24.3783783783784</v>
      </c>
    </row>
    <row r="292" customFormat="false" ht="13.5" hidden="false" customHeight="false" outlineLevel="0" collapsed="false">
      <c r="A292" s="381" t="n">
        <v>4548</v>
      </c>
      <c r="B292" s="393" t="s">
        <v>19</v>
      </c>
      <c r="C292" s="393" t="s">
        <v>106</v>
      </c>
      <c r="D292" s="383" t="n">
        <v>0.607638888888889</v>
      </c>
      <c r="E292" s="383" t="n">
        <v>0.649305555555556</v>
      </c>
      <c r="G292" s="382" t="s">
        <v>180</v>
      </c>
      <c r="H292" s="393" t="s">
        <v>168</v>
      </c>
      <c r="I292" s="384" t="n">
        <v>370</v>
      </c>
      <c r="J292" s="384" t="n">
        <v>10620</v>
      </c>
      <c r="K292" s="385" t="n">
        <v>28.7027027027027</v>
      </c>
    </row>
    <row r="293" customFormat="false" ht="13.5" hidden="false" customHeight="false" outlineLevel="0" collapsed="false">
      <c r="A293" s="381" t="n">
        <v>4549</v>
      </c>
      <c r="B293" s="393" t="s">
        <v>19</v>
      </c>
      <c r="C293" s="393" t="s">
        <v>106</v>
      </c>
      <c r="D293" s="383" t="n">
        <v>0.607638888888889</v>
      </c>
      <c r="E293" s="383" t="n">
        <v>0.649305555555556</v>
      </c>
      <c r="G293" s="382" t="s">
        <v>180</v>
      </c>
      <c r="H293" s="393" t="s">
        <v>95</v>
      </c>
      <c r="I293" s="384" t="n">
        <v>1141</v>
      </c>
      <c r="J293" s="384" t="n">
        <v>30820</v>
      </c>
      <c r="K293" s="385" t="n">
        <v>27.011393514461</v>
      </c>
    </row>
    <row r="294" customFormat="false" ht="13.5" hidden="false" customHeight="false" outlineLevel="0" collapsed="false">
      <c r="A294" s="381" t="n">
        <v>4550</v>
      </c>
      <c r="B294" s="393" t="s">
        <v>19</v>
      </c>
      <c r="C294" s="393" t="s">
        <v>106</v>
      </c>
      <c r="D294" s="383" t="n">
        <v>0.607638888888889</v>
      </c>
      <c r="E294" s="383" t="n">
        <v>0.649305555555556</v>
      </c>
      <c r="G294" s="382" t="s">
        <v>180</v>
      </c>
      <c r="H294" s="393" t="s">
        <v>169</v>
      </c>
      <c r="I294" s="384" t="n">
        <v>1141</v>
      </c>
      <c r="J294" s="384" t="n">
        <v>28070</v>
      </c>
      <c r="K294" s="385" t="n">
        <v>24.601226993865</v>
      </c>
    </row>
    <row r="295" customFormat="false" ht="13.5" hidden="false" customHeight="false" outlineLevel="0" collapsed="false">
      <c r="A295" s="381" t="n">
        <v>4551</v>
      </c>
      <c r="B295" s="393" t="s">
        <v>19</v>
      </c>
      <c r="C295" s="393" t="s">
        <v>106</v>
      </c>
      <c r="D295" s="383" t="n">
        <v>0.607638888888889</v>
      </c>
      <c r="E295" s="383" t="n">
        <v>0.649305555555556</v>
      </c>
      <c r="G295" s="382" t="s">
        <v>180</v>
      </c>
      <c r="H295" s="393" t="s">
        <v>170</v>
      </c>
      <c r="I295" s="384" t="n">
        <v>1141</v>
      </c>
      <c r="J295" s="384" t="n">
        <v>18570</v>
      </c>
      <c r="K295" s="385" t="n">
        <v>16.2751971954426</v>
      </c>
    </row>
    <row r="296" customFormat="false" ht="13.5" hidden="false" customHeight="false" outlineLevel="0" collapsed="false">
      <c r="A296" s="381" t="n">
        <v>4552</v>
      </c>
      <c r="B296" s="393" t="s">
        <v>19</v>
      </c>
      <c r="C296" s="393" t="s">
        <v>106</v>
      </c>
      <c r="D296" s="383" t="n">
        <v>0.607638888888889</v>
      </c>
      <c r="E296" s="383" t="n">
        <v>0.649305555555556</v>
      </c>
      <c r="G296" s="382" t="s">
        <v>180</v>
      </c>
      <c r="H296" s="393" t="s">
        <v>171</v>
      </c>
      <c r="I296" s="384" t="n">
        <v>1017</v>
      </c>
      <c r="J296" s="384" t="n">
        <v>15620</v>
      </c>
      <c r="K296" s="385" t="n">
        <v>15.3588987217306</v>
      </c>
    </row>
    <row r="297" customFormat="false" ht="13.5" hidden="false" customHeight="false" outlineLevel="0" collapsed="false">
      <c r="A297" s="381" t="n">
        <v>4553</v>
      </c>
      <c r="B297" s="393" t="s">
        <v>19</v>
      </c>
      <c r="C297" s="393" t="s">
        <v>106</v>
      </c>
      <c r="D297" s="383" t="n">
        <v>0.684027777777778</v>
      </c>
      <c r="E297" s="383" t="n">
        <v>0.722222222222222</v>
      </c>
      <c r="G297" s="382" t="s">
        <v>181</v>
      </c>
      <c r="H297" s="393" t="s">
        <v>107</v>
      </c>
      <c r="I297" s="384" t="n">
        <v>770</v>
      </c>
      <c r="J297" s="384" t="n">
        <v>11920</v>
      </c>
      <c r="K297" s="385" t="n">
        <v>15.4805194805195</v>
      </c>
    </row>
    <row r="298" customFormat="false" ht="13.5" hidden="false" customHeight="false" outlineLevel="0" collapsed="false">
      <c r="A298" s="381" t="n">
        <v>4554</v>
      </c>
      <c r="B298" s="393" t="s">
        <v>19</v>
      </c>
      <c r="C298" s="393" t="s">
        <v>106</v>
      </c>
      <c r="D298" s="383" t="n">
        <v>0.684027777777778</v>
      </c>
      <c r="E298" s="383" t="n">
        <v>0.722222222222222</v>
      </c>
      <c r="G298" s="382" t="s">
        <v>181</v>
      </c>
      <c r="H298" s="393" t="s">
        <v>117</v>
      </c>
      <c r="I298" s="384" t="n">
        <v>770</v>
      </c>
      <c r="J298" s="384" t="n">
        <v>12420</v>
      </c>
      <c r="K298" s="385" t="n">
        <v>16.1298701298701</v>
      </c>
    </row>
    <row r="299" customFormat="false" ht="13.5" hidden="false" customHeight="false" outlineLevel="0" collapsed="false">
      <c r="A299" s="381" t="n">
        <v>4555</v>
      </c>
      <c r="B299" s="393" t="s">
        <v>19</v>
      </c>
      <c r="C299" s="393" t="s">
        <v>106</v>
      </c>
      <c r="D299" s="383" t="n">
        <v>0.684027777777778</v>
      </c>
      <c r="E299" s="383" t="n">
        <v>0.722222222222222</v>
      </c>
      <c r="G299" s="382" t="s">
        <v>181</v>
      </c>
      <c r="H299" s="393" t="s">
        <v>93</v>
      </c>
      <c r="I299" s="384" t="n">
        <v>370</v>
      </c>
      <c r="J299" s="384" t="n">
        <v>8320</v>
      </c>
      <c r="K299" s="385" t="n">
        <v>22.4864864864865</v>
      </c>
    </row>
    <row r="300" customFormat="false" ht="13.5" hidden="false" customHeight="false" outlineLevel="0" collapsed="false">
      <c r="A300" s="381" t="n">
        <v>4556</v>
      </c>
      <c r="B300" s="393" t="s">
        <v>19</v>
      </c>
      <c r="C300" s="393" t="s">
        <v>106</v>
      </c>
      <c r="D300" s="383" t="n">
        <v>0.684027777777778</v>
      </c>
      <c r="E300" s="383" t="n">
        <v>0.722222222222222</v>
      </c>
      <c r="G300" s="382" t="s">
        <v>181</v>
      </c>
      <c r="H300" s="393" t="s">
        <v>165</v>
      </c>
      <c r="I300" s="384" t="n">
        <v>370</v>
      </c>
      <c r="J300" s="384" t="n">
        <v>8820</v>
      </c>
      <c r="K300" s="385" t="n">
        <v>23.8378378378378</v>
      </c>
    </row>
    <row r="301" customFormat="false" ht="13.5" hidden="false" customHeight="false" outlineLevel="0" collapsed="false">
      <c r="A301" s="381" t="n">
        <v>4557</v>
      </c>
      <c r="B301" s="393" t="s">
        <v>19</v>
      </c>
      <c r="C301" s="393" t="s">
        <v>106</v>
      </c>
      <c r="D301" s="383" t="n">
        <v>0.684027777777778</v>
      </c>
      <c r="E301" s="383" t="n">
        <v>0.722222222222222</v>
      </c>
      <c r="G301" s="382" t="s">
        <v>181</v>
      </c>
      <c r="H301" s="393" t="s">
        <v>166</v>
      </c>
      <c r="I301" s="384" t="n">
        <v>370</v>
      </c>
      <c r="J301" s="384" t="n">
        <v>9120</v>
      </c>
      <c r="K301" s="385" t="n">
        <v>24.6486486486486</v>
      </c>
    </row>
    <row r="302" customFormat="false" ht="13.5" hidden="false" customHeight="false" outlineLevel="0" collapsed="false">
      <c r="A302" s="381" t="n">
        <v>4558</v>
      </c>
      <c r="B302" s="393" t="s">
        <v>19</v>
      </c>
      <c r="C302" s="393" t="s">
        <v>106</v>
      </c>
      <c r="D302" s="383" t="n">
        <v>0.684027777777778</v>
      </c>
      <c r="E302" s="383" t="n">
        <v>0.722222222222222</v>
      </c>
      <c r="G302" s="382" t="s">
        <v>181</v>
      </c>
      <c r="H302" s="393" t="s">
        <v>167</v>
      </c>
      <c r="I302" s="384" t="n">
        <v>370</v>
      </c>
      <c r="J302" s="384" t="n">
        <v>10020</v>
      </c>
      <c r="K302" s="385" t="n">
        <v>27.0810810810811</v>
      </c>
    </row>
    <row r="303" customFormat="false" ht="13.5" hidden="false" customHeight="false" outlineLevel="0" collapsed="false">
      <c r="A303" s="381" t="n">
        <v>4559</v>
      </c>
      <c r="B303" s="393" t="s">
        <v>19</v>
      </c>
      <c r="C303" s="393" t="s">
        <v>106</v>
      </c>
      <c r="D303" s="383" t="n">
        <v>0.684027777777778</v>
      </c>
      <c r="E303" s="383" t="n">
        <v>0.722222222222222</v>
      </c>
      <c r="G303" s="382" t="s">
        <v>181</v>
      </c>
      <c r="H303" s="393" t="s">
        <v>168</v>
      </c>
      <c r="I303" s="384" t="n">
        <v>370</v>
      </c>
      <c r="J303" s="384" t="n">
        <v>11020</v>
      </c>
      <c r="K303" s="385" t="n">
        <v>29.7837837837838</v>
      </c>
    </row>
    <row r="304" customFormat="false" ht="13.5" hidden="false" customHeight="false" outlineLevel="0" collapsed="false">
      <c r="A304" s="381" t="n">
        <v>4560</v>
      </c>
      <c r="B304" s="393" t="s">
        <v>19</v>
      </c>
      <c r="C304" s="393" t="s">
        <v>106</v>
      </c>
      <c r="D304" s="383" t="n">
        <v>0.684027777777778</v>
      </c>
      <c r="E304" s="383" t="n">
        <v>0.722222222222222</v>
      </c>
      <c r="G304" s="382" t="s">
        <v>181</v>
      </c>
      <c r="H304" s="393" t="s">
        <v>95</v>
      </c>
      <c r="I304" s="384" t="n">
        <v>1141</v>
      </c>
      <c r="J304" s="384" t="n">
        <v>30820</v>
      </c>
      <c r="K304" s="385" t="n">
        <v>27.011393514461</v>
      </c>
    </row>
    <row r="305" customFormat="false" ht="13.5" hidden="false" customHeight="false" outlineLevel="0" collapsed="false">
      <c r="A305" s="381" t="n">
        <v>4561</v>
      </c>
      <c r="B305" s="393" t="s">
        <v>19</v>
      </c>
      <c r="C305" s="393" t="s">
        <v>106</v>
      </c>
      <c r="D305" s="383" t="n">
        <v>0.684027777777778</v>
      </c>
      <c r="E305" s="383" t="n">
        <v>0.722222222222222</v>
      </c>
      <c r="G305" s="382" t="s">
        <v>181</v>
      </c>
      <c r="H305" s="393" t="s">
        <v>169</v>
      </c>
      <c r="I305" s="384" t="n">
        <v>1141</v>
      </c>
      <c r="J305" s="384" t="n">
        <v>28070</v>
      </c>
      <c r="K305" s="385" t="n">
        <v>24.601226993865</v>
      </c>
    </row>
    <row r="306" customFormat="false" ht="13.5" hidden="false" customHeight="false" outlineLevel="0" collapsed="false">
      <c r="A306" s="381" t="n">
        <v>4562</v>
      </c>
      <c r="B306" s="393" t="s">
        <v>19</v>
      </c>
      <c r="C306" s="393" t="s">
        <v>106</v>
      </c>
      <c r="D306" s="383" t="n">
        <v>0.684027777777778</v>
      </c>
      <c r="E306" s="383" t="n">
        <v>0.722222222222222</v>
      </c>
      <c r="G306" s="382" t="s">
        <v>181</v>
      </c>
      <c r="H306" s="393" t="s">
        <v>170</v>
      </c>
      <c r="I306" s="384" t="n">
        <v>1141</v>
      </c>
      <c r="J306" s="384" t="n">
        <v>18570</v>
      </c>
      <c r="K306" s="385" t="n">
        <v>16.2751971954426</v>
      </c>
    </row>
    <row r="307" customFormat="false" ht="13.5" hidden="false" customHeight="false" outlineLevel="0" collapsed="false">
      <c r="A307" s="381" t="n">
        <v>4563</v>
      </c>
      <c r="B307" s="393" t="s">
        <v>19</v>
      </c>
      <c r="C307" s="393" t="s">
        <v>106</v>
      </c>
      <c r="D307" s="383" t="n">
        <v>0.684027777777778</v>
      </c>
      <c r="E307" s="383" t="n">
        <v>0.722222222222222</v>
      </c>
      <c r="G307" s="382" t="s">
        <v>181</v>
      </c>
      <c r="H307" s="393" t="s">
        <v>171</v>
      </c>
      <c r="I307" s="384" t="n">
        <v>1017</v>
      </c>
      <c r="J307" s="384" t="n">
        <v>15620</v>
      </c>
      <c r="K307" s="385" t="n">
        <v>15.3588987217306</v>
      </c>
    </row>
    <row r="308" customFormat="false" ht="13.5" hidden="false" customHeight="false" outlineLevel="0" collapsed="false">
      <c r="A308" s="381" t="n">
        <v>4564</v>
      </c>
      <c r="B308" s="393" t="s">
        <v>19</v>
      </c>
      <c r="C308" s="393" t="s">
        <v>106</v>
      </c>
      <c r="D308" s="383" t="n">
        <v>0.753472222222222</v>
      </c>
      <c r="E308" s="383" t="n">
        <v>0.791666666666667</v>
      </c>
      <c r="G308" s="382" t="s">
        <v>182</v>
      </c>
      <c r="H308" s="393" t="s">
        <v>107</v>
      </c>
      <c r="I308" s="384" t="n">
        <v>770</v>
      </c>
      <c r="J308" s="384" t="n">
        <v>11020</v>
      </c>
      <c r="K308" s="385" t="n">
        <v>14.3116883116883</v>
      </c>
    </row>
    <row r="309" customFormat="false" ht="13.5" hidden="false" customHeight="false" outlineLevel="0" collapsed="false">
      <c r="A309" s="381" t="n">
        <v>4565</v>
      </c>
      <c r="B309" s="393" t="s">
        <v>19</v>
      </c>
      <c r="C309" s="393" t="s">
        <v>106</v>
      </c>
      <c r="D309" s="383" t="n">
        <v>0.753472222222222</v>
      </c>
      <c r="E309" s="383" t="n">
        <v>0.791666666666667</v>
      </c>
      <c r="G309" s="382" t="s">
        <v>182</v>
      </c>
      <c r="H309" s="393" t="s">
        <v>117</v>
      </c>
      <c r="I309" s="384" t="n">
        <v>770</v>
      </c>
      <c r="J309" s="384" t="n">
        <v>11720</v>
      </c>
      <c r="K309" s="385" t="n">
        <v>15.2207792207792</v>
      </c>
    </row>
    <row r="310" customFormat="false" ht="13.5" hidden="false" customHeight="false" outlineLevel="0" collapsed="false">
      <c r="A310" s="381" t="n">
        <v>4566</v>
      </c>
      <c r="B310" s="393" t="s">
        <v>19</v>
      </c>
      <c r="C310" s="393" t="s">
        <v>106</v>
      </c>
      <c r="D310" s="383" t="n">
        <v>0.753472222222222</v>
      </c>
      <c r="E310" s="383" t="n">
        <v>0.791666666666667</v>
      </c>
      <c r="G310" s="382" t="s">
        <v>182</v>
      </c>
      <c r="H310" s="393" t="s">
        <v>166</v>
      </c>
      <c r="I310" s="384" t="n">
        <v>370</v>
      </c>
      <c r="J310" s="384" t="n">
        <v>7920</v>
      </c>
      <c r="K310" s="385" t="n">
        <v>21.4054054054054</v>
      </c>
    </row>
    <row r="311" customFormat="false" ht="13.5" hidden="false" customHeight="false" outlineLevel="0" collapsed="false">
      <c r="A311" s="381" t="n">
        <v>4567</v>
      </c>
      <c r="B311" s="393" t="s">
        <v>19</v>
      </c>
      <c r="C311" s="393" t="s">
        <v>106</v>
      </c>
      <c r="D311" s="383" t="n">
        <v>0.753472222222222</v>
      </c>
      <c r="E311" s="383" t="n">
        <v>0.791666666666667</v>
      </c>
      <c r="G311" s="382" t="s">
        <v>182</v>
      </c>
      <c r="H311" s="393" t="s">
        <v>167</v>
      </c>
      <c r="I311" s="384" t="n">
        <v>370</v>
      </c>
      <c r="J311" s="384" t="n">
        <v>8820</v>
      </c>
      <c r="K311" s="385" t="n">
        <v>23.8378378378378</v>
      </c>
    </row>
    <row r="312" customFormat="false" ht="13.5" hidden="false" customHeight="false" outlineLevel="0" collapsed="false">
      <c r="A312" s="381" t="n">
        <v>4568</v>
      </c>
      <c r="B312" s="393" t="s">
        <v>19</v>
      </c>
      <c r="C312" s="393" t="s">
        <v>106</v>
      </c>
      <c r="D312" s="383" t="n">
        <v>0.753472222222222</v>
      </c>
      <c r="E312" s="383" t="n">
        <v>0.791666666666667</v>
      </c>
      <c r="G312" s="382" t="s">
        <v>182</v>
      </c>
      <c r="H312" s="393" t="s">
        <v>168</v>
      </c>
      <c r="I312" s="384" t="n">
        <v>370</v>
      </c>
      <c r="J312" s="384" t="n">
        <v>10220</v>
      </c>
      <c r="K312" s="385" t="n">
        <v>27.6216216216216</v>
      </c>
    </row>
    <row r="313" customFormat="false" ht="13.5" hidden="false" customHeight="false" outlineLevel="0" collapsed="false">
      <c r="A313" s="381" t="n">
        <v>4569</v>
      </c>
      <c r="B313" s="393" t="s">
        <v>19</v>
      </c>
      <c r="C313" s="393" t="s">
        <v>106</v>
      </c>
      <c r="D313" s="383" t="n">
        <v>0.753472222222222</v>
      </c>
      <c r="E313" s="383" t="n">
        <v>0.791666666666667</v>
      </c>
      <c r="G313" s="382" t="s">
        <v>182</v>
      </c>
      <c r="H313" s="393" t="s">
        <v>95</v>
      </c>
      <c r="I313" s="384" t="n">
        <v>1141</v>
      </c>
      <c r="J313" s="384" t="n">
        <v>30820</v>
      </c>
      <c r="K313" s="385" t="n">
        <v>27.011393514461</v>
      </c>
    </row>
    <row r="314" customFormat="false" ht="13.5" hidden="false" customHeight="false" outlineLevel="0" collapsed="false">
      <c r="A314" s="381" t="n">
        <v>4570</v>
      </c>
      <c r="B314" s="393" t="s">
        <v>19</v>
      </c>
      <c r="C314" s="393" t="s">
        <v>106</v>
      </c>
      <c r="D314" s="383" t="n">
        <v>0.753472222222222</v>
      </c>
      <c r="E314" s="383" t="n">
        <v>0.791666666666667</v>
      </c>
      <c r="G314" s="382" t="s">
        <v>182</v>
      </c>
      <c r="H314" s="393" t="s">
        <v>169</v>
      </c>
      <c r="I314" s="384" t="n">
        <v>1141</v>
      </c>
      <c r="J314" s="384" t="n">
        <v>28070</v>
      </c>
      <c r="K314" s="385" t="n">
        <v>24.601226993865</v>
      </c>
    </row>
    <row r="315" customFormat="false" ht="13.5" hidden="false" customHeight="false" outlineLevel="0" collapsed="false">
      <c r="A315" s="381" t="n">
        <v>4571</v>
      </c>
      <c r="B315" s="393" t="s">
        <v>19</v>
      </c>
      <c r="C315" s="393" t="s">
        <v>106</v>
      </c>
      <c r="D315" s="383" t="n">
        <v>0.753472222222222</v>
      </c>
      <c r="E315" s="383" t="n">
        <v>0.791666666666667</v>
      </c>
      <c r="G315" s="382" t="s">
        <v>182</v>
      </c>
      <c r="H315" s="393" t="s">
        <v>170</v>
      </c>
      <c r="I315" s="384" t="n">
        <v>1141</v>
      </c>
      <c r="J315" s="384" t="n">
        <v>18570</v>
      </c>
      <c r="K315" s="385" t="n">
        <v>16.2751971954426</v>
      </c>
    </row>
    <row r="316" customFormat="false" ht="13.5" hidden="false" customHeight="false" outlineLevel="0" collapsed="false">
      <c r="A316" s="381" t="n">
        <v>4572</v>
      </c>
      <c r="B316" s="393" t="s">
        <v>19</v>
      </c>
      <c r="C316" s="393" t="s">
        <v>106</v>
      </c>
      <c r="D316" s="383" t="n">
        <v>0.753472222222222</v>
      </c>
      <c r="E316" s="383" t="n">
        <v>0.791666666666667</v>
      </c>
      <c r="G316" s="382" t="s">
        <v>182</v>
      </c>
      <c r="H316" s="393" t="s">
        <v>171</v>
      </c>
      <c r="I316" s="384" t="n">
        <v>1017</v>
      </c>
      <c r="J316" s="384" t="n">
        <v>15620</v>
      </c>
      <c r="K316" s="385" t="n">
        <v>15.3588987217306</v>
      </c>
    </row>
    <row r="317" customFormat="false" ht="13.5" hidden="false" customHeight="false" outlineLevel="0" collapsed="false">
      <c r="A317" s="381" t="n">
        <v>4573</v>
      </c>
      <c r="B317" s="393" t="s">
        <v>19</v>
      </c>
      <c r="C317" s="393" t="s">
        <v>106</v>
      </c>
      <c r="D317" s="383" t="n">
        <v>0.8125</v>
      </c>
      <c r="E317" s="383" t="n">
        <v>0.850694444444445</v>
      </c>
      <c r="G317" s="382" t="s">
        <v>183</v>
      </c>
      <c r="H317" s="393" t="s">
        <v>117</v>
      </c>
      <c r="I317" s="384" t="n">
        <v>770</v>
      </c>
      <c r="J317" s="384" t="n">
        <v>11220</v>
      </c>
      <c r="K317" s="385" t="n">
        <v>14.5714285714286</v>
      </c>
    </row>
    <row r="318" customFormat="false" ht="13.5" hidden="false" customHeight="false" outlineLevel="0" collapsed="false">
      <c r="A318" s="381" t="n">
        <v>4574</v>
      </c>
      <c r="B318" s="393" t="s">
        <v>19</v>
      </c>
      <c r="C318" s="393" t="s">
        <v>106</v>
      </c>
      <c r="D318" s="383" t="n">
        <v>0.8125</v>
      </c>
      <c r="E318" s="383" t="n">
        <v>0.850694444444445</v>
      </c>
      <c r="G318" s="382" t="s">
        <v>183</v>
      </c>
      <c r="H318" s="393" t="s">
        <v>165</v>
      </c>
      <c r="I318" s="384" t="n">
        <v>370</v>
      </c>
      <c r="J318" s="384" t="n">
        <v>6720</v>
      </c>
      <c r="K318" s="385" t="n">
        <v>18.1621621621622</v>
      </c>
    </row>
    <row r="319" customFormat="false" ht="13.5" hidden="false" customHeight="false" outlineLevel="0" collapsed="false">
      <c r="A319" s="381" t="n">
        <v>4575</v>
      </c>
      <c r="B319" s="393" t="s">
        <v>19</v>
      </c>
      <c r="C319" s="393" t="s">
        <v>106</v>
      </c>
      <c r="D319" s="383" t="n">
        <v>0.8125</v>
      </c>
      <c r="E319" s="383" t="n">
        <v>0.850694444444445</v>
      </c>
      <c r="G319" s="382" t="s">
        <v>183</v>
      </c>
      <c r="H319" s="393" t="s">
        <v>166</v>
      </c>
      <c r="I319" s="384" t="n">
        <v>370</v>
      </c>
      <c r="J319" s="384" t="n">
        <v>6920</v>
      </c>
      <c r="K319" s="385" t="n">
        <v>18.7027027027027</v>
      </c>
    </row>
    <row r="320" customFormat="false" ht="13.5" hidden="false" customHeight="false" outlineLevel="0" collapsed="false">
      <c r="A320" s="381" t="n">
        <v>4576</v>
      </c>
      <c r="B320" s="393" t="s">
        <v>19</v>
      </c>
      <c r="C320" s="393" t="s">
        <v>106</v>
      </c>
      <c r="D320" s="383" t="n">
        <v>0.8125</v>
      </c>
      <c r="E320" s="383" t="n">
        <v>0.850694444444445</v>
      </c>
      <c r="G320" s="382" t="s">
        <v>183</v>
      </c>
      <c r="H320" s="393" t="s">
        <v>167</v>
      </c>
      <c r="I320" s="384" t="n">
        <v>370</v>
      </c>
      <c r="J320" s="384" t="n">
        <v>7520</v>
      </c>
      <c r="K320" s="385" t="n">
        <v>20.3243243243243</v>
      </c>
    </row>
    <row r="321" customFormat="false" ht="13.5" hidden="false" customHeight="false" outlineLevel="0" collapsed="false">
      <c r="A321" s="381" t="n">
        <v>4577</v>
      </c>
      <c r="B321" s="393" t="s">
        <v>19</v>
      </c>
      <c r="C321" s="393" t="s">
        <v>106</v>
      </c>
      <c r="D321" s="383" t="n">
        <v>0.8125</v>
      </c>
      <c r="E321" s="383" t="n">
        <v>0.850694444444445</v>
      </c>
      <c r="G321" s="382" t="s">
        <v>183</v>
      </c>
      <c r="H321" s="393" t="s">
        <v>168</v>
      </c>
      <c r="I321" s="384" t="n">
        <v>370</v>
      </c>
      <c r="J321" s="384" t="n">
        <v>8620</v>
      </c>
      <c r="K321" s="385" t="n">
        <v>23.2972972972973</v>
      </c>
    </row>
    <row r="322" customFormat="false" ht="13.5" hidden="false" customHeight="false" outlineLevel="0" collapsed="false">
      <c r="A322" s="408" t="s">
        <v>184</v>
      </c>
    </row>
    <row r="323" customFormat="false" ht="13.5" hidden="false" customHeight="false" outlineLevel="0" collapsed="false">
      <c r="A323" s="381" t="n">
        <v>1928</v>
      </c>
      <c r="B323" s="393" t="s">
        <v>91</v>
      </c>
      <c r="C323" s="393" t="s">
        <v>19</v>
      </c>
      <c r="D323" s="383" t="n">
        <v>0.256944444444444</v>
      </c>
      <c r="E323" s="383" t="n">
        <v>0.399305555555556</v>
      </c>
      <c r="G323" s="382" t="s">
        <v>185</v>
      </c>
      <c r="H323" s="393" t="s">
        <v>107</v>
      </c>
      <c r="I323" s="384" t="n">
        <v>2236</v>
      </c>
      <c r="J323" s="384" t="n">
        <v>57390</v>
      </c>
      <c r="K323" s="385" t="n">
        <v>25.6663685152057</v>
      </c>
    </row>
    <row r="324" customFormat="false" ht="13.5" hidden="false" customHeight="false" outlineLevel="0" collapsed="false">
      <c r="A324" s="381" t="n">
        <v>1929</v>
      </c>
      <c r="B324" s="393" t="s">
        <v>91</v>
      </c>
      <c r="C324" s="393" t="s">
        <v>19</v>
      </c>
      <c r="D324" s="383" t="n">
        <v>0.256944444444444</v>
      </c>
      <c r="E324" s="383" t="n">
        <v>0.399305555555556</v>
      </c>
      <c r="G324" s="382" t="s">
        <v>185</v>
      </c>
      <c r="H324" s="393" t="s">
        <v>117</v>
      </c>
      <c r="I324" s="384" t="n">
        <v>2236</v>
      </c>
      <c r="J324" s="384" t="n">
        <v>57490</v>
      </c>
      <c r="K324" s="385" t="n">
        <v>25.711091234347</v>
      </c>
    </row>
    <row r="325" customFormat="false" ht="13.5" hidden="false" customHeight="false" outlineLevel="0" collapsed="false">
      <c r="A325" s="381" t="n">
        <v>1930</v>
      </c>
      <c r="B325" s="393" t="s">
        <v>91</v>
      </c>
      <c r="C325" s="393" t="s">
        <v>19</v>
      </c>
      <c r="D325" s="383" t="n">
        <v>0.256944444444444</v>
      </c>
      <c r="E325" s="383" t="n">
        <v>0.399305555555556</v>
      </c>
      <c r="G325" s="382" t="s">
        <v>185</v>
      </c>
      <c r="H325" s="393" t="s">
        <v>93</v>
      </c>
      <c r="I325" s="384" t="n">
        <v>1836</v>
      </c>
      <c r="J325" s="384" t="n">
        <v>24090</v>
      </c>
      <c r="K325" s="385" t="n">
        <v>13.1209150326797</v>
      </c>
    </row>
    <row r="326" customFormat="false" ht="13.5" hidden="false" customHeight="false" outlineLevel="0" collapsed="false">
      <c r="A326" s="381" t="n">
        <v>1931</v>
      </c>
      <c r="B326" s="393" t="s">
        <v>91</v>
      </c>
      <c r="C326" s="393" t="s">
        <v>19</v>
      </c>
      <c r="D326" s="383" t="n">
        <v>0.256944444444444</v>
      </c>
      <c r="E326" s="383" t="n">
        <v>0.399305555555556</v>
      </c>
      <c r="G326" s="382" t="s">
        <v>185</v>
      </c>
      <c r="H326" s="393" t="s">
        <v>165</v>
      </c>
      <c r="I326" s="384" t="n">
        <v>1836</v>
      </c>
      <c r="J326" s="384" t="n">
        <v>24790</v>
      </c>
      <c r="K326" s="385" t="n">
        <v>13.5021786492375</v>
      </c>
    </row>
    <row r="327" customFormat="false" ht="13.5" hidden="false" customHeight="false" outlineLevel="0" collapsed="false">
      <c r="A327" s="381" t="n">
        <v>1932</v>
      </c>
      <c r="B327" s="393" t="s">
        <v>91</v>
      </c>
      <c r="C327" s="393" t="s">
        <v>19</v>
      </c>
      <c r="D327" s="383" t="n">
        <v>0.256944444444444</v>
      </c>
      <c r="E327" s="383" t="n">
        <v>0.399305555555556</v>
      </c>
      <c r="G327" s="382" t="s">
        <v>185</v>
      </c>
      <c r="H327" s="393" t="s">
        <v>166</v>
      </c>
      <c r="I327" s="384" t="n">
        <v>1836</v>
      </c>
      <c r="J327" s="384" t="n">
        <v>25590</v>
      </c>
      <c r="K327" s="385" t="n">
        <v>13.937908496732</v>
      </c>
    </row>
    <row r="328" customFormat="false" ht="13.5" hidden="false" customHeight="false" outlineLevel="0" collapsed="false">
      <c r="A328" s="381" t="n">
        <v>1933</v>
      </c>
      <c r="B328" s="393" t="s">
        <v>91</v>
      </c>
      <c r="C328" s="393" t="s">
        <v>19</v>
      </c>
      <c r="D328" s="383" t="n">
        <v>0.256944444444444</v>
      </c>
      <c r="E328" s="383" t="n">
        <v>0.399305555555556</v>
      </c>
      <c r="G328" s="382" t="s">
        <v>185</v>
      </c>
      <c r="H328" s="393" t="s">
        <v>167</v>
      </c>
      <c r="I328" s="384" t="n">
        <v>1836</v>
      </c>
      <c r="J328" s="384" t="n">
        <v>27690</v>
      </c>
      <c r="K328" s="385" t="n">
        <v>15.0816993464052</v>
      </c>
    </row>
    <row r="329" customFormat="false" ht="13.5" hidden="false" customHeight="false" outlineLevel="0" collapsed="false">
      <c r="A329" s="381" t="n">
        <v>1934</v>
      </c>
      <c r="B329" s="393" t="s">
        <v>91</v>
      </c>
      <c r="C329" s="393" t="s">
        <v>19</v>
      </c>
      <c r="D329" s="383" t="n">
        <v>0.256944444444444</v>
      </c>
      <c r="E329" s="383" t="n">
        <v>0.399305555555556</v>
      </c>
      <c r="G329" s="382" t="s">
        <v>185</v>
      </c>
      <c r="H329" s="393" t="s">
        <v>168</v>
      </c>
      <c r="I329" s="384" t="n">
        <v>1836</v>
      </c>
      <c r="J329" s="384" t="n">
        <v>28390</v>
      </c>
      <c r="K329" s="385" t="n">
        <v>15.462962962963</v>
      </c>
    </row>
    <row r="330" customFormat="false" ht="13.5" hidden="false" customHeight="false" outlineLevel="0" collapsed="false">
      <c r="A330" s="381" t="n">
        <v>1935</v>
      </c>
      <c r="B330" s="393" t="s">
        <v>91</v>
      </c>
      <c r="C330" s="393" t="s">
        <v>19</v>
      </c>
      <c r="D330" s="383" t="n">
        <v>0.256944444444444</v>
      </c>
      <c r="E330" s="383" t="n">
        <v>0.399305555555556</v>
      </c>
      <c r="G330" s="382" t="s">
        <v>185</v>
      </c>
      <c r="H330" s="393" t="s">
        <v>95</v>
      </c>
      <c r="I330" s="384" t="n">
        <v>4072</v>
      </c>
      <c r="J330" s="384" t="n">
        <v>84690</v>
      </c>
      <c r="K330" s="385" t="n">
        <v>20.7981335952849</v>
      </c>
    </row>
    <row r="331" customFormat="false" ht="13.5" hidden="false" customHeight="false" outlineLevel="0" collapsed="false">
      <c r="A331" s="381" t="n">
        <v>1936</v>
      </c>
      <c r="B331" s="393" t="s">
        <v>91</v>
      </c>
      <c r="C331" s="393" t="s">
        <v>19</v>
      </c>
      <c r="D331" s="383" t="n">
        <v>0.256944444444444</v>
      </c>
      <c r="E331" s="383" t="n">
        <v>0.399305555555556</v>
      </c>
      <c r="G331" s="382" t="s">
        <v>185</v>
      </c>
      <c r="H331" s="393" t="s">
        <v>169</v>
      </c>
      <c r="I331" s="384" t="n">
        <v>4072</v>
      </c>
      <c r="J331" s="384" t="n">
        <v>78990</v>
      </c>
      <c r="K331" s="385" t="n">
        <v>19.3983300589391</v>
      </c>
    </row>
    <row r="332" customFormat="false" ht="13.5" hidden="false" customHeight="false" outlineLevel="0" collapsed="false">
      <c r="A332" s="381" t="n">
        <v>1937</v>
      </c>
      <c r="B332" s="393" t="s">
        <v>91</v>
      </c>
      <c r="C332" s="393" t="s">
        <v>19</v>
      </c>
      <c r="D332" s="383" t="n">
        <v>0.256944444444444</v>
      </c>
      <c r="E332" s="383" t="n">
        <v>0.399305555555556</v>
      </c>
      <c r="G332" s="382" t="s">
        <v>185</v>
      </c>
      <c r="H332" s="393" t="s">
        <v>170</v>
      </c>
      <c r="I332" s="384" t="n">
        <v>4072</v>
      </c>
      <c r="J332" s="384" t="n">
        <v>54040</v>
      </c>
      <c r="K332" s="385" t="n">
        <v>13.2711198428291</v>
      </c>
    </row>
    <row r="333" customFormat="false" ht="13.5" hidden="false" customHeight="false" outlineLevel="0" collapsed="false">
      <c r="A333" s="381" t="n">
        <v>1938</v>
      </c>
      <c r="B333" s="393" t="s">
        <v>91</v>
      </c>
      <c r="C333" s="393" t="s">
        <v>19</v>
      </c>
      <c r="D333" s="383" t="n">
        <v>0.256944444444444</v>
      </c>
      <c r="E333" s="383" t="n">
        <v>0.399305555555556</v>
      </c>
      <c r="G333" s="382" t="s">
        <v>185</v>
      </c>
      <c r="H333" s="393" t="s">
        <v>171</v>
      </c>
      <c r="I333" s="384" t="n">
        <v>3460</v>
      </c>
      <c r="J333" s="384" t="n">
        <v>46640</v>
      </c>
      <c r="K333" s="385" t="n">
        <v>13.4797687861272</v>
      </c>
    </row>
    <row r="334" customFormat="false" ht="13.5" hidden="false" customHeight="false" outlineLevel="0" collapsed="false">
      <c r="A334" s="381" t="n">
        <v>1939</v>
      </c>
      <c r="B334" s="393" t="s">
        <v>91</v>
      </c>
      <c r="C334" s="393" t="s">
        <v>19</v>
      </c>
      <c r="D334" s="383" t="n">
        <v>0.486111111111111</v>
      </c>
      <c r="E334" s="383" t="n">
        <v>0.621527777777778</v>
      </c>
      <c r="G334" s="382" t="s">
        <v>186</v>
      </c>
      <c r="H334" s="393" t="s">
        <v>107</v>
      </c>
      <c r="I334" s="384" t="n">
        <v>2236</v>
      </c>
      <c r="J334" s="384" t="n">
        <v>57390</v>
      </c>
      <c r="K334" s="385" t="n">
        <v>25.6663685152057</v>
      </c>
    </row>
    <row r="335" customFormat="false" ht="13.5" hidden="false" customHeight="false" outlineLevel="0" collapsed="false">
      <c r="A335" s="381" t="n">
        <v>1940</v>
      </c>
      <c r="B335" s="393" t="s">
        <v>91</v>
      </c>
      <c r="C335" s="393" t="s">
        <v>19</v>
      </c>
      <c r="D335" s="383" t="n">
        <v>0.486111111111111</v>
      </c>
      <c r="E335" s="383" t="n">
        <v>0.621527777777778</v>
      </c>
      <c r="G335" s="382" t="s">
        <v>186</v>
      </c>
      <c r="H335" s="393" t="s">
        <v>117</v>
      </c>
      <c r="I335" s="384" t="n">
        <v>2236</v>
      </c>
      <c r="J335" s="384" t="n">
        <v>57490</v>
      </c>
      <c r="K335" s="385" t="n">
        <v>25.711091234347</v>
      </c>
    </row>
    <row r="336" customFormat="false" ht="13.5" hidden="false" customHeight="false" outlineLevel="0" collapsed="false">
      <c r="A336" s="381" t="n">
        <v>1941</v>
      </c>
      <c r="B336" s="393" t="s">
        <v>91</v>
      </c>
      <c r="C336" s="393" t="s">
        <v>19</v>
      </c>
      <c r="D336" s="383" t="n">
        <v>0.486111111111111</v>
      </c>
      <c r="E336" s="383" t="n">
        <v>0.621527777777778</v>
      </c>
      <c r="G336" s="382" t="s">
        <v>186</v>
      </c>
      <c r="H336" s="393" t="s">
        <v>93</v>
      </c>
      <c r="I336" s="384" t="n">
        <v>1836</v>
      </c>
      <c r="J336" s="384" t="n">
        <v>24090</v>
      </c>
      <c r="K336" s="385" t="n">
        <v>13.1209150326797</v>
      </c>
    </row>
    <row r="337" customFormat="false" ht="13.5" hidden="false" customHeight="false" outlineLevel="0" collapsed="false">
      <c r="A337" s="381" t="n">
        <v>1942</v>
      </c>
      <c r="B337" s="393" t="s">
        <v>91</v>
      </c>
      <c r="C337" s="393" t="s">
        <v>19</v>
      </c>
      <c r="D337" s="383" t="n">
        <v>0.486111111111111</v>
      </c>
      <c r="E337" s="383" t="n">
        <v>0.621527777777778</v>
      </c>
      <c r="G337" s="382" t="s">
        <v>186</v>
      </c>
      <c r="H337" s="393" t="s">
        <v>165</v>
      </c>
      <c r="I337" s="384" t="n">
        <v>1836</v>
      </c>
      <c r="J337" s="384" t="n">
        <v>24790</v>
      </c>
      <c r="K337" s="385" t="n">
        <v>13.5021786492375</v>
      </c>
    </row>
    <row r="338" customFormat="false" ht="13.5" hidden="false" customHeight="false" outlineLevel="0" collapsed="false">
      <c r="A338" s="381" t="n">
        <v>1943</v>
      </c>
      <c r="B338" s="393" t="s">
        <v>91</v>
      </c>
      <c r="C338" s="393" t="s">
        <v>19</v>
      </c>
      <c r="D338" s="383" t="n">
        <v>0.486111111111111</v>
      </c>
      <c r="E338" s="383" t="n">
        <v>0.621527777777778</v>
      </c>
      <c r="G338" s="382" t="s">
        <v>186</v>
      </c>
      <c r="H338" s="393" t="s">
        <v>166</v>
      </c>
      <c r="I338" s="384" t="n">
        <v>1836</v>
      </c>
      <c r="J338" s="384" t="n">
        <v>25590</v>
      </c>
      <c r="K338" s="385" t="n">
        <v>13.937908496732</v>
      </c>
    </row>
    <row r="339" customFormat="false" ht="13.5" hidden="false" customHeight="false" outlineLevel="0" collapsed="false">
      <c r="A339" s="381" t="n">
        <v>1944</v>
      </c>
      <c r="B339" s="393" t="s">
        <v>91</v>
      </c>
      <c r="C339" s="393" t="s">
        <v>19</v>
      </c>
      <c r="D339" s="383" t="n">
        <v>0.486111111111111</v>
      </c>
      <c r="E339" s="383" t="n">
        <v>0.621527777777778</v>
      </c>
      <c r="G339" s="382" t="s">
        <v>186</v>
      </c>
      <c r="H339" s="393" t="s">
        <v>167</v>
      </c>
      <c r="I339" s="384" t="n">
        <v>1836</v>
      </c>
      <c r="J339" s="384" t="n">
        <v>27690</v>
      </c>
      <c r="K339" s="385" t="n">
        <v>15.0816993464052</v>
      </c>
    </row>
    <row r="340" customFormat="false" ht="13.5" hidden="false" customHeight="false" outlineLevel="0" collapsed="false">
      <c r="A340" s="381" t="n">
        <v>1945</v>
      </c>
      <c r="B340" s="393" t="s">
        <v>91</v>
      </c>
      <c r="C340" s="393" t="s">
        <v>19</v>
      </c>
      <c r="D340" s="383" t="n">
        <v>0.486111111111111</v>
      </c>
      <c r="E340" s="383" t="n">
        <v>0.621527777777778</v>
      </c>
      <c r="G340" s="382" t="s">
        <v>186</v>
      </c>
      <c r="H340" s="393" t="s">
        <v>168</v>
      </c>
      <c r="I340" s="384" t="n">
        <v>1836</v>
      </c>
      <c r="J340" s="384" t="n">
        <v>28390</v>
      </c>
      <c r="K340" s="385" t="n">
        <v>15.462962962963</v>
      </c>
    </row>
    <row r="341" customFormat="false" ht="13.5" hidden="false" customHeight="false" outlineLevel="0" collapsed="false">
      <c r="A341" s="381" t="n">
        <v>1946</v>
      </c>
      <c r="B341" s="393" t="s">
        <v>91</v>
      </c>
      <c r="C341" s="393" t="s">
        <v>19</v>
      </c>
      <c r="D341" s="383" t="n">
        <v>0.486111111111111</v>
      </c>
      <c r="E341" s="383" t="n">
        <v>0.621527777777778</v>
      </c>
      <c r="G341" s="382" t="s">
        <v>186</v>
      </c>
      <c r="H341" s="393" t="s">
        <v>95</v>
      </c>
      <c r="I341" s="384" t="n">
        <v>4072</v>
      </c>
      <c r="J341" s="384" t="n">
        <v>84690</v>
      </c>
      <c r="K341" s="385" t="n">
        <v>20.7981335952849</v>
      </c>
    </row>
    <row r="342" customFormat="false" ht="13.5" hidden="false" customHeight="false" outlineLevel="0" collapsed="false">
      <c r="A342" s="381" t="n">
        <v>1947</v>
      </c>
      <c r="B342" s="393" t="s">
        <v>91</v>
      </c>
      <c r="C342" s="393" t="s">
        <v>19</v>
      </c>
      <c r="D342" s="383" t="n">
        <v>0.486111111111111</v>
      </c>
      <c r="E342" s="383" t="n">
        <v>0.621527777777778</v>
      </c>
      <c r="G342" s="382" t="s">
        <v>186</v>
      </c>
      <c r="H342" s="393" t="s">
        <v>169</v>
      </c>
      <c r="I342" s="384" t="n">
        <v>4072</v>
      </c>
      <c r="J342" s="384" t="n">
        <v>78990</v>
      </c>
      <c r="K342" s="385" t="n">
        <v>19.3983300589391</v>
      </c>
    </row>
    <row r="343" customFormat="false" ht="13.5" hidden="false" customHeight="false" outlineLevel="0" collapsed="false">
      <c r="A343" s="381" t="n">
        <v>1948</v>
      </c>
      <c r="B343" s="393" t="s">
        <v>91</v>
      </c>
      <c r="C343" s="393" t="s">
        <v>19</v>
      </c>
      <c r="D343" s="383" t="n">
        <v>0.486111111111111</v>
      </c>
      <c r="E343" s="383" t="n">
        <v>0.621527777777778</v>
      </c>
      <c r="G343" s="382" t="s">
        <v>186</v>
      </c>
      <c r="H343" s="393" t="s">
        <v>170</v>
      </c>
      <c r="I343" s="384" t="n">
        <v>4072</v>
      </c>
      <c r="J343" s="384" t="n">
        <v>54040</v>
      </c>
      <c r="K343" s="385" t="n">
        <v>13.2711198428291</v>
      </c>
    </row>
    <row r="344" customFormat="false" ht="13.5" hidden="false" customHeight="false" outlineLevel="0" collapsed="false">
      <c r="A344" s="381" t="n">
        <v>1949</v>
      </c>
      <c r="B344" s="393" t="s">
        <v>91</v>
      </c>
      <c r="C344" s="393" t="s">
        <v>19</v>
      </c>
      <c r="D344" s="383" t="n">
        <v>0.486111111111111</v>
      </c>
      <c r="E344" s="383" t="n">
        <v>0.621527777777778</v>
      </c>
      <c r="G344" s="382" t="s">
        <v>186</v>
      </c>
      <c r="H344" s="393" t="s">
        <v>171</v>
      </c>
      <c r="I344" s="384" t="n">
        <v>3460</v>
      </c>
      <c r="J344" s="384" t="n">
        <v>46640</v>
      </c>
      <c r="K344" s="385" t="n">
        <v>13.4797687861272</v>
      </c>
    </row>
    <row r="345" customFormat="false" ht="13.5" hidden="false" customHeight="false" outlineLevel="0" collapsed="false">
      <c r="A345" s="381" t="n">
        <v>2247</v>
      </c>
      <c r="B345" s="393" t="s">
        <v>98</v>
      </c>
      <c r="C345" s="393" t="s">
        <v>19</v>
      </c>
      <c r="D345" s="383" t="n">
        <v>0.486111111111111</v>
      </c>
      <c r="E345" s="383" t="n">
        <v>0.611111111111111</v>
      </c>
      <c r="G345" s="382" t="s">
        <v>187</v>
      </c>
      <c r="H345" s="393" t="s">
        <v>107</v>
      </c>
      <c r="I345" s="384" t="n">
        <v>1966</v>
      </c>
      <c r="J345" s="384" t="n">
        <v>51440</v>
      </c>
      <c r="K345" s="385" t="n">
        <v>26.1648016276704</v>
      </c>
    </row>
    <row r="346" customFormat="false" ht="13.5" hidden="false" customHeight="false" outlineLevel="0" collapsed="false">
      <c r="A346" s="381" t="n">
        <v>2248</v>
      </c>
      <c r="B346" s="393" t="s">
        <v>98</v>
      </c>
      <c r="C346" s="393" t="s">
        <v>19</v>
      </c>
      <c r="D346" s="383" t="n">
        <v>0.486111111111111</v>
      </c>
      <c r="E346" s="383" t="n">
        <v>0.611111111111111</v>
      </c>
      <c r="G346" s="382" t="s">
        <v>187</v>
      </c>
      <c r="H346" s="393" t="s">
        <v>117</v>
      </c>
      <c r="I346" s="384" t="n">
        <v>1966</v>
      </c>
      <c r="J346" s="384" t="n">
        <v>51540</v>
      </c>
      <c r="K346" s="385" t="n">
        <v>26.2156663275687</v>
      </c>
    </row>
    <row r="347" customFormat="false" ht="13.5" hidden="false" customHeight="false" outlineLevel="0" collapsed="false">
      <c r="A347" s="381" t="n">
        <v>2249</v>
      </c>
      <c r="B347" s="393" t="s">
        <v>98</v>
      </c>
      <c r="C347" s="393" t="s">
        <v>19</v>
      </c>
      <c r="D347" s="383" t="n">
        <v>0.486111111111111</v>
      </c>
      <c r="E347" s="383" t="n">
        <v>0.611111111111111</v>
      </c>
      <c r="G347" s="382" t="s">
        <v>187</v>
      </c>
      <c r="H347" s="393" t="s">
        <v>93</v>
      </c>
      <c r="I347" s="384" t="n">
        <v>1566</v>
      </c>
      <c r="J347" s="384" t="n">
        <v>21840</v>
      </c>
      <c r="K347" s="385" t="n">
        <v>13.9463601532567</v>
      </c>
    </row>
    <row r="348" customFormat="false" ht="13.5" hidden="false" customHeight="false" outlineLevel="0" collapsed="false">
      <c r="A348" s="381" t="n">
        <v>2250</v>
      </c>
      <c r="B348" s="393" t="s">
        <v>98</v>
      </c>
      <c r="C348" s="393" t="s">
        <v>19</v>
      </c>
      <c r="D348" s="383" t="n">
        <v>0.486111111111111</v>
      </c>
      <c r="E348" s="383" t="n">
        <v>0.611111111111111</v>
      </c>
      <c r="G348" s="382" t="s">
        <v>187</v>
      </c>
      <c r="H348" s="393" t="s">
        <v>165</v>
      </c>
      <c r="I348" s="384" t="n">
        <v>1566</v>
      </c>
      <c r="J348" s="384" t="n">
        <v>22540</v>
      </c>
      <c r="K348" s="385" t="n">
        <v>14.3933588761175</v>
      </c>
    </row>
    <row r="349" customFormat="false" ht="13.5" hidden="false" customHeight="false" outlineLevel="0" collapsed="false">
      <c r="A349" s="381" t="n">
        <v>2251</v>
      </c>
      <c r="B349" s="393" t="s">
        <v>98</v>
      </c>
      <c r="C349" s="393" t="s">
        <v>19</v>
      </c>
      <c r="D349" s="383" t="n">
        <v>0.486111111111111</v>
      </c>
      <c r="E349" s="383" t="n">
        <v>0.611111111111111</v>
      </c>
      <c r="G349" s="382" t="s">
        <v>187</v>
      </c>
      <c r="H349" s="393" t="s">
        <v>166</v>
      </c>
      <c r="I349" s="384" t="n">
        <v>1566</v>
      </c>
      <c r="J349" s="384" t="n">
        <v>23140</v>
      </c>
      <c r="K349" s="385" t="n">
        <v>14.7765006385696</v>
      </c>
    </row>
    <row r="350" customFormat="false" ht="13.5" hidden="false" customHeight="false" outlineLevel="0" collapsed="false">
      <c r="A350" s="381" t="n">
        <v>2252</v>
      </c>
      <c r="B350" s="393" t="s">
        <v>98</v>
      </c>
      <c r="C350" s="393" t="s">
        <v>19</v>
      </c>
      <c r="D350" s="383" t="n">
        <v>0.486111111111111</v>
      </c>
      <c r="E350" s="383" t="n">
        <v>0.611111111111111</v>
      </c>
      <c r="G350" s="382" t="s">
        <v>187</v>
      </c>
      <c r="H350" s="393" t="s">
        <v>167</v>
      </c>
      <c r="I350" s="384" t="n">
        <v>1566</v>
      </c>
      <c r="J350" s="384" t="n">
        <v>24940</v>
      </c>
      <c r="K350" s="385" t="n">
        <v>15.9259259259259</v>
      </c>
    </row>
    <row r="351" customFormat="false" ht="13.5" hidden="false" customHeight="false" outlineLevel="0" collapsed="false">
      <c r="A351" s="381" t="n">
        <v>2253</v>
      </c>
      <c r="B351" s="393" t="s">
        <v>98</v>
      </c>
      <c r="C351" s="393" t="s">
        <v>19</v>
      </c>
      <c r="D351" s="383" t="n">
        <v>0.486111111111111</v>
      </c>
      <c r="E351" s="383" t="n">
        <v>0.611111111111111</v>
      </c>
      <c r="G351" s="382" t="s">
        <v>187</v>
      </c>
      <c r="H351" s="393" t="s">
        <v>168</v>
      </c>
      <c r="I351" s="384" t="n">
        <v>1566</v>
      </c>
      <c r="J351" s="384" t="n">
        <v>25740</v>
      </c>
      <c r="K351" s="385" t="n">
        <v>16.4367816091954</v>
      </c>
    </row>
    <row r="352" customFormat="false" ht="13.5" hidden="false" customHeight="false" outlineLevel="0" collapsed="false">
      <c r="A352" s="381" t="n">
        <v>2254</v>
      </c>
      <c r="B352" s="393" t="s">
        <v>98</v>
      </c>
      <c r="C352" s="393" t="s">
        <v>19</v>
      </c>
      <c r="D352" s="383" t="n">
        <v>0.486111111111111</v>
      </c>
      <c r="E352" s="383" t="n">
        <v>0.611111111111111</v>
      </c>
      <c r="G352" s="382" t="s">
        <v>187</v>
      </c>
      <c r="H352" s="393" t="s">
        <v>95</v>
      </c>
      <c r="I352" s="384" t="n">
        <v>3532</v>
      </c>
      <c r="J352" s="384" t="n">
        <v>73640</v>
      </c>
      <c r="K352" s="385" t="n">
        <v>20.8493771234428</v>
      </c>
    </row>
    <row r="353" customFormat="false" ht="13.5" hidden="false" customHeight="false" outlineLevel="0" collapsed="false">
      <c r="A353" s="381" t="n">
        <v>2255</v>
      </c>
      <c r="B353" s="393" t="s">
        <v>98</v>
      </c>
      <c r="C353" s="393" t="s">
        <v>19</v>
      </c>
      <c r="D353" s="383" t="n">
        <v>0.486111111111111</v>
      </c>
      <c r="E353" s="383" t="n">
        <v>0.611111111111111</v>
      </c>
      <c r="G353" s="382" t="s">
        <v>187</v>
      </c>
      <c r="H353" s="393" t="s">
        <v>169</v>
      </c>
      <c r="I353" s="384" t="n">
        <v>3532</v>
      </c>
      <c r="J353" s="384" t="n">
        <v>67940</v>
      </c>
      <c r="K353" s="385" t="n">
        <v>19.2355605889015</v>
      </c>
    </row>
    <row r="354" customFormat="false" ht="13.5" hidden="false" customHeight="false" outlineLevel="0" collapsed="false">
      <c r="A354" s="381" t="n">
        <v>2256</v>
      </c>
      <c r="B354" s="393" t="s">
        <v>98</v>
      </c>
      <c r="C354" s="393" t="s">
        <v>19</v>
      </c>
      <c r="D354" s="383" t="n">
        <v>0.486111111111111</v>
      </c>
      <c r="E354" s="383" t="n">
        <v>0.611111111111111</v>
      </c>
      <c r="G354" s="382" t="s">
        <v>187</v>
      </c>
      <c r="H354" s="393" t="s">
        <v>170</v>
      </c>
      <c r="I354" s="384" t="n">
        <v>3532</v>
      </c>
      <c r="J354" s="384" t="n">
        <v>45990</v>
      </c>
      <c r="K354" s="385" t="n">
        <v>13.0209513023783</v>
      </c>
    </row>
    <row r="355" customFormat="false" ht="13.5" hidden="false" customHeight="false" outlineLevel="0" collapsed="false">
      <c r="A355" s="381" t="n">
        <v>2257</v>
      </c>
      <c r="B355" s="393" t="s">
        <v>98</v>
      </c>
      <c r="C355" s="393" t="s">
        <v>19</v>
      </c>
      <c r="D355" s="383" t="n">
        <v>0.486111111111111</v>
      </c>
      <c r="E355" s="383" t="n">
        <v>0.611111111111111</v>
      </c>
      <c r="G355" s="382" t="s">
        <v>187</v>
      </c>
      <c r="H355" s="393" t="s">
        <v>171</v>
      </c>
      <c r="I355" s="384" t="n">
        <v>3010</v>
      </c>
      <c r="J355" s="384" t="n">
        <v>39190</v>
      </c>
      <c r="K355" s="385" t="n">
        <v>13.0199335548173</v>
      </c>
    </row>
    <row r="356" customFormat="false" ht="13.5" hidden="false" customHeight="false" outlineLevel="0" collapsed="false">
      <c r="A356" s="381" t="n">
        <v>2858</v>
      </c>
      <c r="B356" s="393" t="s">
        <v>101</v>
      </c>
      <c r="C356" s="393" t="s">
        <v>19</v>
      </c>
      <c r="D356" s="383" t="n">
        <v>0.354166666666667</v>
      </c>
      <c r="E356" s="383" t="n">
        <v>0.46875</v>
      </c>
      <c r="G356" s="382" t="s">
        <v>188</v>
      </c>
      <c r="H356" s="393" t="s">
        <v>107</v>
      </c>
      <c r="I356" s="384" t="n">
        <v>1853</v>
      </c>
      <c r="J356" s="384" t="n">
        <v>50240</v>
      </c>
      <c r="K356" s="385" t="n">
        <v>27.1127900701565</v>
      </c>
    </row>
    <row r="357" customFormat="false" ht="13.5" hidden="false" customHeight="false" outlineLevel="0" collapsed="false">
      <c r="A357" s="381" t="n">
        <v>2859</v>
      </c>
      <c r="B357" s="393" t="s">
        <v>101</v>
      </c>
      <c r="C357" s="393" t="s">
        <v>19</v>
      </c>
      <c r="D357" s="383" t="n">
        <v>0.354166666666667</v>
      </c>
      <c r="E357" s="383" t="n">
        <v>0.46875</v>
      </c>
      <c r="G357" s="382" t="s">
        <v>188</v>
      </c>
      <c r="H357" s="393" t="s">
        <v>117</v>
      </c>
      <c r="I357" s="384" t="n">
        <v>1853</v>
      </c>
      <c r="J357" s="384" t="n">
        <v>53740</v>
      </c>
      <c r="K357" s="385" t="n">
        <v>29.0016189962223</v>
      </c>
    </row>
    <row r="358" customFormat="false" ht="13.5" hidden="false" customHeight="false" outlineLevel="0" collapsed="false">
      <c r="A358" s="381" t="n">
        <v>2860</v>
      </c>
      <c r="B358" s="393" t="s">
        <v>101</v>
      </c>
      <c r="C358" s="393" t="s">
        <v>19</v>
      </c>
      <c r="D358" s="383" t="n">
        <v>0.354166666666667</v>
      </c>
      <c r="E358" s="383" t="n">
        <v>0.46875</v>
      </c>
      <c r="G358" s="382" t="s">
        <v>188</v>
      </c>
      <c r="H358" s="393" t="s">
        <v>93</v>
      </c>
      <c r="I358" s="384" t="n">
        <v>1453</v>
      </c>
      <c r="J358" s="384" t="n">
        <v>20740</v>
      </c>
      <c r="K358" s="385" t="n">
        <v>14.273916035788</v>
      </c>
    </row>
    <row r="359" customFormat="false" ht="13.5" hidden="false" customHeight="false" outlineLevel="0" collapsed="false">
      <c r="A359" s="381" t="n">
        <v>2861</v>
      </c>
      <c r="B359" s="393" t="s">
        <v>101</v>
      </c>
      <c r="C359" s="393" t="s">
        <v>19</v>
      </c>
      <c r="D359" s="383" t="n">
        <v>0.354166666666667</v>
      </c>
      <c r="E359" s="383" t="n">
        <v>0.46875</v>
      </c>
      <c r="G359" s="382" t="s">
        <v>188</v>
      </c>
      <c r="H359" s="393" t="s">
        <v>165</v>
      </c>
      <c r="I359" s="384" t="n">
        <v>1453</v>
      </c>
      <c r="J359" s="384" t="n">
        <v>21340</v>
      </c>
      <c r="K359" s="385" t="n">
        <v>14.6868547832072</v>
      </c>
    </row>
    <row r="360" customFormat="false" ht="13.5" hidden="false" customHeight="false" outlineLevel="0" collapsed="false">
      <c r="A360" s="381" t="n">
        <v>2862</v>
      </c>
      <c r="B360" s="393" t="s">
        <v>101</v>
      </c>
      <c r="C360" s="393" t="s">
        <v>19</v>
      </c>
      <c r="D360" s="383" t="n">
        <v>0.354166666666667</v>
      </c>
      <c r="E360" s="383" t="n">
        <v>0.46875</v>
      </c>
      <c r="G360" s="382" t="s">
        <v>188</v>
      </c>
      <c r="H360" s="393" t="s">
        <v>166</v>
      </c>
      <c r="I360" s="384" t="n">
        <v>1453</v>
      </c>
      <c r="J360" s="384" t="n">
        <v>22940</v>
      </c>
      <c r="K360" s="385" t="n">
        <v>15.7880247763248</v>
      </c>
    </row>
    <row r="361" customFormat="false" ht="13.5" hidden="false" customHeight="false" outlineLevel="0" collapsed="false">
      <c r="A361" s="381" t="n">
        <v>2863</v>
      </c>
      <c r="B361" s="393" t="s">
        <v>101</v>
      </c>
      <c r="C361" s="393" t="s">
        <v>19</v>
      </c>
      <c r="D361" s="383" t="n">
        <v>0.354166666666667</v>
      </c>
      <c r="E361" s="383" t="n">
        <v>0.46875</v>
      </c>
      <c r="G361" s="382" t="s">
        <v>188</v>
      </c>
      <c r="H361" s="393" t="s">
        <v>167</v>
      </c>
      <c r="I361" s="384" t="n">
        <v>1453</v>
      </c>
      <c r="J361" s="384" t="n">
        <v>24940</v>
      </c>
      <c r="K361" s="385" t="n">
        <v>17.164487267722</v>
      </c>
    </row>
    <row r="362" customFormat="false" ht="13.5" hidden="false" customHeight="false" outlineLevel="0" collapsed="false">
      <c r="A362" s="381" t="n">
        <v>2864</v>
      </c>
      <c r="B362" s="393" t="s">
        <v>101</v>
      </c>
      <c r="C362" s="393" t="s">
        <v>19</v>
      </c>
      <c r="D362" s="383" t="n">
        <v>0.354166666666667</v>
      </c>
      <c r="E362" s="383" t="n">
        <v>0.46875</v>
      </c>
      <c r="G362" s="382" t="s">
        <v>188</v>
      </c>
      <c r="H362" s="393" t="s">
        <v>168</v>
      </c>
      <c r="I362" s="384" t="n">
        <v>1453</v>
      </c>
      <c r="J362" s="384" t="n">
        <v>27740</v>
      </c>
      <c r="K362" s="385" t="n">
        <v>19.0915347556779</v>
      </c>
    </row>
    <row r="363" customFormat="false" ht="13.5" hidden="false" customHeight="false" outlineLevel="0" collapsed="false">
      <c r="A363" s="381" t="n">
        <v>2865</v>
      </c>
      <c r="B363" s="393" t="s">
        <v>101</v>
      </c>
      <c r="C363" s="393" t="s">
        <v>19</v>
      </c>
      <c r="D363" s="383" t="n">
        <v>0.354166666666667</v>
      </c>
      <c r="E363" s="383" t="n">
        <v>0.46875</v>
      </c>
      <c r="G363" s="382" t="s">
        <v>188</v>
      </c>
      <c r="H363" s="393" t="s">
        <v>95</v>
      </c>
      <c r="I363" s="384" t="n">
        <v>3307</v>
      </c>
      <c r="J363" s="384" t="n">
        <v>68440</v>
      </c>
      <c r="K363" s="385" t="n">
        <v>20.6954944058059</v>
      </c>
    </row>
    <row r="364" customFormat="false" ht="13.5" hidden="false" customHeight="false" outlineLevel="0" collapsed="false">
      <c r="A364" s="381" t="n">
        <v>2866</v>
      </c>
      <c r="B364" s="393" t="s">
        <v>101</v>
      </c>
      <c r="C364" s="393" t="s">
        <v>19</v>
      </c>
      <c r="D364" s="383" t="n">
        <v>0.354166666666667</v>
      </c>
      <c r="E364" s="383" t="n">
        <v>0.46875</v>
      </c>
      <c r="G364" s="382" t="s">
        <v>188</v>
      </c>
      <c r="H364" s="393" t="s">
        <v>169</v>
      </c>
      <c r="I364" s="384" t="n">
        <v>3307</v>
      </c>
      <c r="J364" s="384" t="n">
        <v>63690</v>
      </c>
      <c r="K364" s="385" t="n">
        <v>19.2591472633807</v>
      </c>
    </row>
    <row r="365" customFormat="false" ht="13.5" hidden="false" customHeight="false" outlineLevel="0" collapsed="false">
      <c r="A365" s="381" t="n">
        <v>2867</v>
      </c>
      <c r="B365" s="393" t="s">
        <v>101</v>
      </c>
      <c r="C365" s="393" t="s">
        <v>19</v>
      </c>
      <c r="D365" s="383" t="n">
        <v>0.354166666666667</v>
      </c>
      <c r="E365" s="383" t="n">
        <v>0.46875</v>
      </c>
      <c r="G365" s="382" t="s">
        <v>188</v>
      </c>
      <c r="H365" s="393" t="s">
        <v>170</v>
      </c>
      <c r="I365" s="384" t="n">
        <v>3307</v>
      </c>
      <c r="J365" s="384" t="n">
        <v>42890</v>
      </c>
      <c r="K365" s="385" t="n">
        <v>12.969458723919</v>
      </c>
    </row>
    <row r="366" customFormat="false" ht="13.5" hidden="false" customHeight="false" outlineLevel="0" collapsed="false">
      <c r="A366" s="381" t="n">
        <v>2868</v>
      </c>
      <c r="B366" s="393" t="s">
        <v>101</v>
      </c>
      <c r="C366" s="393" t="s">
        <v>19</v>
      </c>
      <c r="D366" s="383" t="n">
        <v>0.354166666666667</v>
      </c>
      <c r="E366" s="383" t="n">
        <v>0.46875</v>
      </c>
      <c r="G366" s="382" t="s">
        <v>188</v>
      </c>
      <c r="H366" s="393" t="s">
        <v>171</v>
      </c>
      <c r="I366" s="384" t="n">
        <v>2822</v>
      </c>
      <c r="J366" s="384" t="n">
        <v>37090</v>
      </c>
      <c r="K366" s="385" t="n">
        <v>13.1431608788094</v>
      </c>
    </row>
    <row r="367" customFormat="false" ht="13.5" hidden="false" customHeight="false" outlineLevel="0" collapsed="false">
      <c r="A367" s="381" t="n">
        <v>3501</v>
      </c>
      <c r="B367" s="393" t="s">
        <v>103</v>
      </c>
      <c r="C367" s="393" t="s">
        <v>19</v>
      </c>
      <c r="D367" s="383" t="n">
        <v>0.458333333333333</v>
      </c>
      <c r="E367" s="383" t="n">
        <v>0.548611111111111</v>
      </c>
      <c r="G367" s="382" t="s">
        <v>189</v>
      </c>
      <c r="H367" s="393" t="s">
        <v>107</v>
      </c>
      <c r="I367" s="384" t="n">
        <v>1505</v>
      </c>
      <c r="J367" s="384" t="n">
        <v>43410</v>
      </c>
      <c r="K367" s="385" t="n">
        <v>28.843853820598</v>
      </c>
    </row>
    <row r="368" customFormat="false" ht="13.5" hidden="false" customHeight="false" outlineLevel="0" collapsed="false">
      <c r="A368" s="381" t="n">
        <v>3502</v>
      </c>
      <c r="B368" s="393" t="s">
        <v>103</v>
      </c>
      <c r="C368" s="393" t="s">
        <v>19</v>
      </c>
      <c r="D368" s="383" t="n">
        <v>0.458333333333333</v>
      </c>
      <c r="E368" s="383" t="n">
        <v>0.548611111111111</v>
      </c>
      <c r="G368" s="382" t="s">
        <v>189</v>
      </c>
      <c r="H368" s="393" t="s">
        <v>117</v>
      </c>
      <c r="I368" s="384" t="n">
        <v>1505</v>
      </c>
      <c r="J368" s="384" t="n">
        <v>43510</v>
      </c>
      <c r="K368" s="385" t="n">
        <v>28.9102990033223</v>
      </c>
    </row>
    <row r="369" customFormat="false" ht="13.5" hidden="false" customHeight="false" outlineLevel="0" collapsed="false">
      <c r="A369" s="381" t="n">
        <v>3503</v>
      </c>
      <c r="B369" s="393" t="s">
        <v>103</v>
      </c>
      <c r="C369" s="393" t="s">
        <v>19</v>
      </c>
      <c r="D369" s="383" t="n">
        <v>0.458333333333333</v>
      </c>
      <c r="E369" s="383" t="n">
        <v>0.548611111111111</v>
      </c>
      <c r="G369" s="382" t="s">
        <v>189</v>
      </c>
      <c r="H369" s="393" t="s">
        <v>93</v>
      </c>
      <c r="I369" s="384" t="n">
        <v>1105</v>
      </c>
      <c r="J369" s="384" t="n">
        <v>20810</v>
      </c>
      <c r="K369" s="385" t="n">
        <v>18.8325791855204</v>
      </c>
    </row>
    <row r="370" customFormat="false" ht="13.5" hidden="false" customHeight="false" outlineLevel="0" collapsed="false">
      <c r="A370" s="381" t="n">
        <v>3504</v>
      </c>
      <c r="B370" s="393" t="s">
        <v>103</v>
      </c>
      <c r="C370" s="393" t="s">
        <v>19</v>
      </c>
      <c r="D370" s="383" t="n">
        <v>0.458333333333333</v>
      </c>
      <c r="E370" s="383" t="n">
        <v>0.548611111111111</v>
      </c>
      <c r="G370" s="382" t="s">
        <v>189</v>
      </c>
      <c r="H370" s="393" t="s">
        <v>165</v>
      </c>
      <c r="I370" s="384" t="n">
        <v>1105</v>
      </c>
      <c r="J370" s="384" t="n">
        <v>21410</v>
      </c>
      <c r="K370" s="385" t="n">
        <v>19.3755656108597</v>
      </c>
    </row>
    <row r="371" customFormat="false" ht="13.5" hidden="false" customHeight="false" outlineLevel="0" collapsed="false">
      <c r="A371" s="381" t="n">
        <v>3505</v>
      </c>
      <c r="B371" s="393" t="s">
        <v>103</v>
      </c>
      <c r="C371" s="393" t="s">
        <v>19</v>
      </c>
      <c r="D371" s="383" t="n">
        <v>0.458333333333333</v>
      </c>
      <c r="E371" s="383" t="n">
        <v>0.548611111111111</v>
      </c>
      <c r="G371" s="382" t="s">
        <v>189</v>
      </c>
      <c r="H371" s="393" t="s">
        <v>166</v>
      </c>
      <c r="I371" s="384" t="n">
        <v>1105</v>
      </c>
      <c r="J371" s="384" t="n">
        <v>22010</v>
      </c>
      <c r="K371" s="385" t="n">
        <v>19.9185520361991</v>
      </c>
    </row>
    <row r="372" customFormat="false" ht="13.5" hidden="false" customHeight="false" outlineLevel="0" collapsed="false">
      <c r="A372" s="381" t="n">
        <v>3506</v>
      </c>
      <c r="B372" s="393" t="s">
        <v>103</v>
      </c>
      <c r="C372" s="393" t="s">
        <v>19</v>
      </c>
      <c r="D372" s="383" t="n">
        <v>0.458333333333333</v>
      </c>
      <c r="E372" s="383" t="n">
        <v>0.548611111111111</v>
      </c>
      <c r="G372" s="382" t="s">
        <v>189</v>
      </c>
      <c r="H372" s="393" t="s">
        <v>167</v>
      </c>
      <c r="I372" s="384" t="n">
        <v>1105</v>
      </c>
      <c r="J372" s="384" t="n">
        <v>22510</v>
      </c>
      <c r="K372" s="385" t="n">
        <v>20.3710407239819</v>
      </c>
    </row>
    <row r="373" customFormat="false" ht="13.5" hidden="false" customHeight="false" outlineLevel="0" collapsed="false">
      <c r="A373" s="381" t="n">
        <v>3507</v>
      </c>
      <c r="B373" s="393" t="s">
        <v>103</v>
      </c>
      <c r="C373" s="393" t="s">
        <v>19</v>
      </c>
      <c r="D373" s="383" t="n">
        <v>0.458333333333333</v>
      </c>
      <c r="E373" s="383" t="n">
        <v>0.548611111111111</v>
      </c>
      <c r="G373" s="382" t="s">
        <v>189</v>
      </c>
      <c r="H373" s="393" t="s">
        <v>168</v>
      </c>
      <c r="I373" s="384" t="n">
        <v>1105</v>
      </c>
      <c r="J373" s="384" t="n">
        <v>23110</v>
      </c>
      <c r="K373" s="385" t="n">
        <v>20.9140271493213</v>
      </c>
    </row>
    <row r="374" customFormat="false" ht="13.5" hidden="false" customHeight="false" outlineLevel="0" collapsed="false">
      <c r="A374" s="381" t="n">
        <v>3508</v>
      </c>
      <c r="B374" s="393" t="s">
        <v>103</v>
      </c>
      <c r="C374" s="393" t="s">
        <v>19</v>
      </c>
      <c r="D374" s="383" t="n">
        <v>0.458333333333333</v>
      </c>
      <c r="E374" s="383" t="n">
        <v>0.548611111111111</v>
      </c>
      <c r="G374" s="382" t="s">
        <v>189</v>
      </c>
      <c r="H374" s="393" t="s">
        <v>95</v>
      </c>
      <c r="I374" s="384" t="n">
        <v>2611</v>
      </c>
      <c r="J374" s="384" t="n">
        <v>64010</v>
      </c>
      <c r="K374" s="385" t="n">
        <v>24.5155112983531</v>
      </c>
    </row>
    <row r="375" customFormat="false" ht="13.5" hidden="false" customHeight="false" outlineLevel="0" collapsed="false">
      <c r="A375" s="381" t="n">
        <v>3509</v>
      </c>
      <c r="B375" s="393" t="s">
        <v>103</v>
      </c>
      <c r="C375" s="393" t="s">
        <v>19</v>
      </c>
      <c r="D375" s="383" t="n">
        <v>0.458333333333333</v>
      </c>
      <c r="E375" s="383" t="n">
        <v>0.548611111111111</v>
      </c>
      <c r="G375" s="382" t="s">
        <v>189</v>
      </c>
      <c r="H375" s="393" t="s">
        <v>169</v>
      </c>
      <c r="I375" s="384" t="n">
        <v>2611</v>
      </c>
      <c r="J375" s="384" t="n">
        <v>59310</v>
      </c>
      <c r="K375" s="385" t="n">
        <v>22.7154346993489</v>
      </c>
    </row>
    <row r="376" customFormat="false" ht="13.5" hidden="false" customHeight="false" outlineLevel="0" collapsed="false">
      <c r="A376" s="381" t="n">
        <v>3510</v>
      </c>
      <c r="B376" s="393" t="s">
        <v>103</v>
      </c>
      <c r="C376" s="393" t="s">
        <v>19</v>
      </c>
      <c r="D376" s="383" t="n">
        <v>0.458333333333333</v>
      </c>
      <c r="E376" s="383" t="n">
        <v>0.548611111111111</v>
      </c>
      <c r="G376" s="382" t="s">
        <v>189</v>
      </c>
      <c r="H376" s="393" t="s">
        <v>170</v>
      </c>
      <c r="I376" s="384" t="n">
        <v>2611</v>
      </c>
      <c r="J376" s="384" t="n">
        <v>40310</v>
      </c>
      <c r="K376" s="385" t="n">
        <v>15.4385292991191</v>
      </c>
    </row>
    <row r="377" customFormat="false" ht="13.5" hidden="false" customHeight="false" outlineLevel="0" collapsed="false">
      <c r="A377" s="381" t="n">
        <v>3511</v>
      </c>
      <c r="B377" s="393" t="s">
        <v>103</v>
      </c>
      <c r="C377" s="393" t="s">
        <v>19</v>
      </c>
      <c r="D377" s="383" t="n">
        <v>0.458333333333333</v>
      </c>
      <c r="E377" s="383" t="n">
        <v>0.548611111111111</v>
      </c>
      <c r="G377" s="382" t="s">
        <v>189</v>
      </c>
      <c r="H377" s="393" t="s">
        <v>171</v>
      </c>
      <c r="I377" s="384" t="n">
        <v>2242</v>
      </c>
      <c r="J377" s="384" t="n">
        <v>34710</v>
      </c>
      <c r="K377" s="385" t="n">
        <v>15.4817127564674</v>
      </c>
    </row>
    <row r="378" customFormat="false" ht="13.5" hidden="false" customHeight="false" outlineLevel="0" collapsed="false">
      <c r="A378" s="381" t="n">
        <v>4282</v>
      </c>
      <c r="B378" s="393" t="s">
        <v>106</v>
      </c>
      <c r="C378" s="393" t="s">
        <v>19</v>
      </c>
      <c r="D378" s="383" t="n">
        <v>0.3125</v>
      </c>
      <c r="E378" s="383" t="n">
        <v>0.354166666666667</v>
      </c>
      <c r="G378" s="382" t="s">
        <v>190</v>
      </c>
      <c r="H378" s="393" t="s">
        <v>107</v>
      </c>
      <c r="I378" s="384" t="n">
        <v>770</v>
      </c>
      <c r="J378" s="384" t="n">
        <v>10920</v>
      </c>
      <c r="K378" s="385" t="n">
        <v>14.1818181818182</v>
      </c>
    </row>
    <row r="379" customFormat="false" ht="13.5" hidden="false" customHeight="false" outlineLevel="0" collapsed="false">
      <c r="A379" s="381" t="n">
        <v>4283</v>
      </c>
      <c r="B379" s="393" t="s">
        <v>106</v>
      </c>
      <c r="C379" s="393" t="s">
        <v>19</v>
      </c>
      <c r="D379" s="383" t="n">
        <v>0.3125</v>
      </c>
      <c r="E379" s="383" t="n">
        <v>0.354166666666667</v>
      </c>
      <c r="G379" s="382" t="s">
        <v>190</v>
      </c>
      <c r="H379" s="393" t="s">
        <v>117</v>
      </c>
      <c r="I379" s="384" t="n">
        <v>770</v>
      </c>
      <c r="J379" s="384" t="n">
        <v>11720</v>
      </c>
      <c r="K379" s="385" t="n">
        <v>15.2207792207792</v>
      </c>
    </row>
    <row r="380" customFormat="false" ht="13.5" hidden="false" customHeight="false" outlineLevel="0" collapsed="false">
      <c r="A380" s="381" t="n">
        <v>4284</v>
      </c>
      <c r="B380" s="393" t="s">
        <v>106</v>
      </c>
      <c r="C380" s="393" t="s">
        <v>19</v>
      </c>
      <c r="D380" s="383" t="n">
        <v>0.3125</v>
      </c>
      <c r="E380" s="383" t="n">
        <v>0.354166666666667</v>
      </c>
      <c r="G380" s="382" t="s">
        <v>190</v>
      </c>
      <c r="H380" s="393" t="s">
        <v>93</v>
      </c>
      <c r="I380" s="384" t="n">
        <v>370</v>
      </c>
      <c r="J380" s="384" t="n">
        <v>7120</v>
      </c>
      <c r="K380" s="385" t="n">
        <v>19.2432432432432</v>
      </c>
    </row>
    <row r="381" customFormat="false" ht="13.5" hidden="false" customHeight="false" outlineLevel="0" collapsed="false">
      <c r="A381" s="381" t="n">
        <v>4285</v>
      </c>
      <c r="B381" s="393" t="s">
        <v>106</v>
      </c>
      <c r="C381" s="393" t="s">
        <v>19</v>
      </c>
      <c r="D381" s="383" t="n">
        <v>0.3125</v>
      </c>
      <c r="E381" s="383" t="n">
        <v>0.354166666666667</v>
      </c>
      <c r="G381" s="382" t="s">
        <v>190</v>
      </c>
      <c r="H381" s="393" t="s">
        <v>165</v>
      </c>
      <c r="I381" s="384" t="n">
        <v>370</v>
      </c>
      <c r="J381" s="384" t="n">
        <v>7920</v>
      </c>
      <c r="K381" s="385" t="n">
        <v>21.4054054054054</v>
      </c>
    </row>
    <row r="382" customFormat="false" ht="13.5" hidden="false" customHeight="false" outlineLevel="0" collapsed="false">
      <c r="A382" s="381" t="n">
        <v>4286</v>
      </c>
      <c r="B382" s="393" t="s">
        <v>106</v>
      </c>
      <c r="C382" s="393" t="s">
        <v>19</v>
      </c>
      <c r="D382" s="383" t="n">
        <v>0.3125</v>
      </c>
      <c r="E382" s="383" t="n">
        <v>0.354166666666667</v>
      </c>
      <c r="G382" s="382" t="s">
        <v>190</v>
      </c>
      <c r="H382" s="393" t="s">
        <v>166</v>
      </c>
      <c r="I382" s="384" t="n">
        <v>370</v>
      </c>
      <c r="J382" s="384" t="n">
        <v>8320</v>
      </c>
      <c r="K382" s="385" t="n">
        <v>22.4864864864865</v>
      </c>
    </row>
    <row r="383" customFormat="false" ht="13.5" hidden="false" customHeight="false" outlineLevel="0" collapsed="false">
      <c r="A383" s="381" t="n">
        <v>4287</v>
      </c>
      <c r="B383" s="393" t="s">
        <v>106</v>
      </c>
      <c r="C383" s="393" t="s">
        <v>19</v>
      </c>
      <c r="D383" s="383" t="n">
        <v>0.3125</v>
      </c>
      <c r="E383" s="383" t="n">
        <v>0.354166666666667</v>
      </c>
      <c r="G383" s="382" t="s">
        <v>190</v>
      </c>
      <c r="H383" s="393" t="s">
        <v>167</v>
      </c>
      <c r="I383" s="384" t="n">
        <v>370</v>
      </c>
      <c r="J383" s="384" t="n">
        <v>9120</v>
      </c>
      <c r="K383" s="385" t="n">
        <v>24.6486486486486</v>
      </c>
    </row>
    <row r="384" customFormat="false" ht="13.5" hidden="false" customHeight="false" outlineLevel="0" collapsed="false">
      <c r="A384" s="381" t="n">
        <v>4288</v>
      </c>
      <c r="B384" s="393" t="s">
        <v>106</v>
      </c>
      <c r="C384" s="393" t="s">
        <v>19</v>
      </c>
      <c r="D384" s="383" t="n">
        <v>0.3125</v>
      </c>
      <c r="E384" s="383" t="n">
        <v>0.354166666666667</v>
      </c>
      <c r="G384" s="382" t="s">
        <v>190</v>
      </c>
      <c r="H384" s="393" t="s">
        <v>168</v>
      </c>
      <c r="I384" s="384" t="n">
        <v>370</v>
      </c>
      <c r="J384" s="384" t="n">
        <v>10220</v>
      </c>
      <c r="K384" s="385" t="n">
        <v>27.6216216216216</v>
      </c>
    </row>
    <row r="385" customFormat="false" ht="13.5" hidden="false" customHeight="false" outlineLevel="0" collapsed="false">
      <c r="A385" s="381" t="n">
        <v>4289</v>
      </c>
      <c r="B385" s="393" t="s">
        <v>106</v>
      </c>
      <c r="C385" s="393" t="s">
        <v>19</v>
      </c>
      <c r="D385" s="383" t="n">
        <v>0.3125</v>
      </c>
      <c r="E385" s="383" t="n">
        <v>0.354166666666667</v>
      </c>
      <c r="G385" s="382" t="s">
        <v>190</v>
      </c>
      <c r="H385" s="393" t="s">
        <v>95</v>
      </c>
      <c r="I385" s="384" t="n">
        <v>1141</v>
      </c>
      <c r="J385" s="384" t="n">
        <v>30820</v>
      </c>
      <c r="K385" s="385" t="n">
        <v>27.011393514461</v>
      </c>
    </row>
    <row r="386" customFormat="false" ht="13.5" hidden="false" customHeight="false" outlineLevel="0" collapsed="false">
      <c r="A386" s="381" t="n">
        <v>4290</v>
      </c>
      <c r="B386" s="393" t="s">
        <v>106</v>
      </c>
      <c r="C386" s="393" t="s">
        <v>19</v>
      </c>
      <c r="D386" s="383" t="n">
        <v>0.3125</v>
      </c>
      <c r="E386" s="383" t="n">
        <v>0.354166666666667</v>
      </c>
      <c r="G386" s="382" t="s">
        <v>190</v>
      </c>
      <c r="H386" s="393" t="s">
        <v>169</v>
      </c>
      <c r="I386" s="384" t="n">
        <v>1141</v>
      </c>
      <c r="J386" s="384" t="n">
        <v>28070</v>
      </c>
      <c r="K386" s="385" t="n">
        <v>24.601226993865</v>
      </c>
    </row>
    <row r="387" customFormat="false" ht="13.5" hidden="false" customHeight="false" outlineLevel="0" collapsed="false">
      <c r="A387" s="381" t="n">
        <v>4291</v>
      </c>
      <c r="B387" s="393" t="s">
        <v>106</v>
      </c>
      <c r="C387" s="393" t="s">
        <v>19</v>
      </c>
      <c r="D387" s="383" t="n">
        <v>0.3125</v>
      </c>
      <c r="E387" s="383" t="n">
        <v>0.354166666666667</v>
      </c>
      <c r="G387" s="382" t="s">
        <v>190</v>
      </c>
      <c r="H387" s="393" t="s">
        <v>170</v>
      </c>
      <c r="I387" s="384" t="n">
        <v>1141</v>
      </c>
      <c r="J387" s="384" t="n">
        <v>18570</v>
      </c>
      <c r="K387" s="385" t="n">
        <v>16.2751971954426</v>
      </c>
    </row>
    <row r="388" customFormat="false" ht="13.5" hidden="false" customHeight="false" outlineLevel="0" collapsed="false">
      <c r="A388" s="381" t="n">
        <v>4292</v>
      </c>
      <c r="B388" s="393" t="s">
        <v>106</v>
      </c>
      <c r="C388" s="393" t="s">
        <v>19</v>
      </c>
      <c r="D388" s="383" t="n">
        <v>0.3125</v>
      </c>
      <c r="E388" s="383" t="n">
        <v>0.354166666666667</v>
      </c>
      <c r="G388" s="382" t="s">
        <v>190</v>
      </c>
      <c r="H388" s="393" t="s">
        <v>171</v>
      </c>
      <c r="I388" s="384" t="n">
        <v>1017</v>
      </c>
      <c r="J388" s="384" t="n">
        <v>15620</v>
      </c>
      <c r="K388" s="385" t="n">
        <v>15.3588987217306</v>
      </c>
    </row>
    <row r="389" customFormat="false" ht="13.5" hidden="false" customHeight="false" outlineLevel="0" collapsed="false">
      <c r="A389" s="381" t="n">
        <v>4293</v>
      </c>
      <c r="B389" s="393" t="s">
        <v>106</v>
      </c>
      <c r="C389" s="393" t="s">
        <v>19</v>
      </c>
      <c r="D389" s="383" t="n">
        <v>0.402777777777778</v>
      </c>
      <c r="E389" s="383" t="n">
        <v>0.447916666666667</v>
      </c>
      <c r="G389" s="382" t="s">
        <v>191</v>
      </c>
      <c r="H389" s="393" t="s">
        <v>107</v>
      </c>
      <c r="I389" s="384" t="n">
        <v>770</v>
      </c>
      <c r="J389" s="384" t="n">
        <v>11420</v>
      </c>
      <c r="K389" s="385" t="n">
        <v>14.8311688311688</v>
      </c>
    </row>
    <row r="390" customFormat="false" ht="13.5" hidden="false" customHeight="false" outlineLevel="0" collapsed="false">
      <c r="A390" s="381" t="n">
        <v>4294</v>
      </c>
      <c r="B390" s="393" t="s">
        <v>106</v>
      </c>
      <c r="C390" s="393" t="s">
        <v>19</v>
      </c>
      <c r="D390" s="383" t="n">
        <v>0.402777777777778</v>
      </c>
      <c r="E390" s="383" t="n">
        <v>0.447916666666667</v>
      </c>
      <c r="G390" s="382" t="s">
        <v>191</v>
      </c>
      <c r="H390" s="393" t="s">
        <v>117</v>
      </c>
      <c r="I390" s="384" t="n">
        <v>770</v>
      </c>
      <c r="J390" s="384" t="n">
        <v>12420</v>
      </c>
      <c r="K390" s="385" t="n">
        <v>16.1298701298701</v>
      </c>
    </row>
    <row r="391" customFormat="false" ht="13.5" hidden="false" customHeight="false" outlineLevel="0" collapsed="false">
      <c r="A391" s="381" t="n">
        <v>4295</v>
      </c>
      <c r="B391" s="393" t="s">
        <v>106</v>
      </c>
      <c r="C391" s="393" t="s">
        <v>19</v>
      </c>
      <c r="D391" s="383" t="n">
        <v>0.402777777777778</v>
      </c>
      <c r="E391" s="383" t="n">
        <v>0.447916666666667</v>
      </c>
      <c r="G391" s="382" t="s">
        <v>191</v>
      </c>
      <c r="H391" s="393" t="s">
        <v>93</v>
      </c>
      <c r="I391" s="384" t="n">
        <v>370</v>
      </c>
      <c r="J391" s="384" t="n">
        <v>8120</v>
      </c>
      <c r="K391" s="385" t="n">
        <v>21.9459459459459</v>
      </c>
    </row>
    <row r="392" customFormat="false" ht="13.5" hidden="false" customHeight="false" outlineLevel="0" collapsed="false">
      <c r="A392" s="381" t="n">
        <v>4296</v>
      </c>
      <c r="B392" s="393" t="s">
        <v>106</v>
      </c>
      <c r="C392" s="393" t="s">
        <v>19</v>
      </c>
      <c r="D392" s="383" t="n">
        <v>0.402777777777778</v>
      </c>
      <c r="E392" s="383" t="n">
        <v>0.447916666666667</v>
      </c>
      <c r="G392" s="382" t="s">
        <v>191</v>
      </c>
      <c r="H392" s="393" t="s">
        <v>165</v>
      </c>
      <c r="I392" s="384" t="n">
        <v>370</v>
      </c>
      <c r="J392" s="384" t="n">
        <v>8620</v>
      </c>
      <c r="K392" s="385" t="n">
        <v>23.2972972972973</v>
      </c>
    </row>
    <row r="393" customFormat="false" ht="13.5" hidden="false" customHeight="false" outlineLevel="0" collapsed="false">
      <c r="A393" s="381" t="n">
        <v>4297</v>
      </c>
      <c r="B393" s="393" t="s">
        <v>106</v>
      </c>
      <c r="C393" s="393" t="s">
        <v>19</v>
      </c>
      <c r="D393" s="383" t="n">
        <v>0.402777777777778</v>
      </c>
      <c r="E393" s="383" t="n">
        <v>0.447916666666667</v>
      </c>
      <c r="G393" s="382" t="s">
        <v>191</v>
      </c>
      <c r="H393" s="393" t="s">
        <v>166</v>
      </c>
      <c r="I393" s="384" t="n">
        <v>370</v>
      </c>
      <c r="J393" s="384" t="n">
        <v>8920</v>
      </c>
      <c r="K393" s="385" t="n">
        <v>24.1081081081081</v>
      </c>
    </row>
    <row r="394" customFormat="false" ht="13.5" hidden="false" customHeight="false" outlineLevel="0" collapsed="false">
      <c r="A394" s="381" t="n">
        <v>4298</v>
      </c>
      <c r="B394" s="393" t="s">
        <v>106</v>
      </c>
      <c r="C394" s="393" t="s">
        <v>19</v>
      </c>
      <c r="D394" s="383" t="n">
        <v>0.402777777777778</v>
      </c>
      <c r="E394" s="383" t="n">
        <v>0.447916666666667</v>
      </c>
      <c r="G394" s="382" t="s">
        <v>191</v>
      </c>
      <c r="H394" s="393" t="s">
        <v>167</v>
      </c>
      <c r="I394" s="384" t="n">
        <v>370</v>
      </c>
      <c r="J394" s="384" t="n">
        <v>9520</v>
      </c>
      <c r="K394" s="385" t="n">
        <v>25.7297297297297</v>
      </c>
    </row>
    <row r="395" customFormat="false" ht="13.5" hidden="false" customHeight="false" outlineLevel="0" collapsed="false">
      <c r="A395" s="381" t="n">
        <v>4299</v>
      </c>
      <c r="B395" s="393" t="s">
        <v>106</v>
      </c>
      <c r="C395" s="393" t="s">
        <v>19</v>
      </c>
      <c r="D395" s="383" t="n">
        <v>0.402777777777778</v>
      </c>
      <c r="E395" s="383" t="n">
        <v>0.447916666666667</v>
      </c>
      <c r="G395" s="382" t="s">
        <v>191</v>
      </c>
      <c r="H395" s="393" t="s">
        <v>168</v>
      </c>
      <c r="I395" s="384" t="n">
        <v>370</v>
      </c>
      <c r="J395" s="384" t="n">
        <v>10720</v>
      </c>
      <c r="K395" s="385" t="n">
        <v>28.972972972973</v>
      </c>
    </row>
    <row r="396" customFormat="false" ht="13.5" hidden="false" customHeight="false" outlineLevel="0" collapsed="false">
      <c r="A396" s="381" t="n">
        <v>4300</v>
      </c>
      <c r="B396" s="393" t="s">
        <v>106</v>
      </c>
      <c r="C396" s="393" t="s">
        <v>19</v>
      </c>
      <c r="D396" s="383" t="n">
        <v>0.402777777777778</v>
      </c>
      <c r="E396" s="383" t="n">
        <v>0.447916666666667</v>
      </c>
      <c r="G396" s="382" t="s">
        <v>191</v>
      </c>
      <c r="H396" s="393" t="s">
        <v>95</v>
      </c>
      <c r="I396" s="384" t="n">
        <v>1141</v>
      </c>
      <c r="J396" s="384" t="n">
        <v>30820</v>
      </c>
      <c r="K396" s="385" t="n">
        <v>27.011393514461</v>
      </c>
    </row>
    <row r="397" customFormat="false" ht="13.5" hidden="false" customHeight="false" outlineLevel="0" collapsed="false">
      <c r="A397" s="381" t="n">
        <v>4301</v>
      </c>
      <c r="B397" s="393" t="s">
        <v>106</v>
      </c>
      <c r="C397" s="393" t="s">
        <v>19</v>
      </c>
      <c r="D397" s="383" t="n">
        <v>0.402777777777778</v>
      </c>
      <c r="E397" s="383" t="n">
        <v>0.447916666666667</v>
      </c>
      <c r="G397" s="382" t="s">
        <v>191</v>
      </c>
      <c r="H397" s="393" t="s">
        <v>169</v>
      </c>
      <c r="I397" s="384" t="n">
        <v>1141</v>
      </c>
      <c r="J397" s="384" t="n">
        <v>28070</v>
      </c>
      <c r="K397" s="385" t="n">
        <v>24.601226993865</v>
      </c>
    </row>
    <row r="398" customFormat="false" ht="13.5" hidden="false" customHeight="false" outlineLevel="0" collapsed="false">
      <c r="A398" s="381" t="n">
        <v>4302</v>
      </c>
      <c r="B398" s="393" t="s">
        <v>106</v>
      </c>
      <c r="C398" s="393" t="s">
        <v>19</v>
      </c>
      <c r="D398" s="383" t="n">
        <v>0.402777777777778</v>
      </c>
      <c r="E398" s="383" t="n">
        <v>0.447916666666667</v>
      </c>
      <c r="G398" s="382" t="s">
        <v>191</v>
      </c>
      <c r="H398" s="393" t="s">
        <v>170</v>
      </c>
      <c r="I398" s="384" t="n">
        <v>1141</v>
      </c>
      <c r="J398" s="384" t="n">
        <v>18570</v>
      </c>
      <c r="K398" s="385" t="n">
        <v>16.2751971954426</v>
      </c>
    </row>
    <row r="399" customFormat="false" ht="13.5" hidden="false" customHeight="false" outlineLevel="0" collapsed="false">
      <c r="A399" s="381" t="n">
        <v>4303</v>
      </c>
      <c r="B399" s="393" t="s">
        <v>106</v>
      </c>
      <c r="C399" s="393" t="s">
        <v>19</v>
      </c>
      <c r="D399" s="383" t="n">
        <v>0.402777777777778</v>
      </c>
      <c r="E399" s="383" t="n">
        <v>0.447916666666667</v>
      </c>
      <c r="G399" s="382" t="s">
        <v>191</v>
      </c>
      <c r="H399" s="393" t="s">
        <v>171</v>
      </c>
      <c r="I399" s="384" t="n">
        <v>1017</v>
      </c>
      <c r="J399" s="384" t="n">
        <v>15620</v>
      </c>
      <c r="K399" s="385" t="n">
        <v>15.3588987217306</v>
      </c>
    </row>
    <row r="400" customFormat="false" ht="13.5" hidden="false" customHeight="false" outlineLevel="0" collapsed="false">
      <c r="A400" s="381" t="n">
        <v>4304</v>
      </c>
      <c r="B400" s="393" t="s">
        <v>106</v>
      </c>
      <c r="C400" s="393" t="s">
        <v>19</v>
      </c>
      <c r="D400" s="383" t="n">
        <v>0.458333333333333</v>
      </c>
      <c r="E400" s="383" t="n">
        <v>0.503472222222222</v>
      </c>
      <c r="G400" s="382" t="s">
        <v>192</v>
      </c>
      <c r="H400" s="393" t="s">
        <v>107</v>
      </c>
      <c r="I400" s="384" t="n">
        <v>770</v>
      </c>
      <c r="J400" s="384" t="n">
        <v>11720</v>
      </c>
      <c r="K400" s="385" t="n">
        <v>15.2207792207792</v>
      </c>
    </row>
    <row r="401" customFormat="false" ht="13.5" hidden="false" customHeight="false" outlineLevel="0" collapsed="false">
      <c r="A401" s="381" t="n">
        <v>4305</v>
      </c>
      <c r="B401" s="393" t="s">
        <v>106</v>
      </c>
      <c r="C401" s="393" t="s">
        <v>19</v>
      </c>
      <c r="D401" s="383" t="n">
        <v>0.458333333333333</v>
      </c>
      <c r="E401" s="383" t="n">
        <v>0.503472222222222</v>
      </c>
      <c r="G401" s="382" t="s">
        <v>192</v>
      </c>
      <c r="H401" s="393" t="s">
        <v>117</v>
      </c>
      <c r="I401" s="384" t="n">
        <v>770</v>
      </c>
      <c r="J401" s="384" t="n">
        <v>12420</v>
      </c>
      <c r="K401" s="385" t="n">
        <v>16.1298701298701</v>
      </c>
    </row>
    <row r="402" customFormat="false" ht="13.5" hidden="false" customHeight="false" outlineLevel="0" collapsed="false">
      <c r="A402" s="381" t="n">
        <v>4306</v>
      </c>
      <c r="B402" s="393" t="s">
        <v>106</v>
      </c>
      <c r="C402" s="393" t="s">
        <v>19</v>
      </c>
      <c r="D402" s="383" t="n">
        <v>0.458333333333333</v>
      </c>
      <c r="E402" s="383" t="n">
        <v>0.503472222222222</v>
      </c>
      <c r="G402" s="382" t="s">
        <v>192</v>
      </c>
      <c r="H402" s="393" t="s">
        <v>93</v>
      </c>
      <c r="I402" s="384" t="n">
        <v>370</v>
      </c>
      <c r="J402" s="384" t="n">
        <v>8320</v>
      </c>
      <c r="K402" s="385" t="n">
        <v>22.4864864864865</v>
      </c>
    </row>
    <row r="403" customFormat="false" ht="13.5" hidden="false" customHeight="false" outlineLevel="0" collapsed="false">
      <c r="A403" s="381" t="n">
        <v>4307</v>
      </c>
      <c r="B403" s="393" t="s">
        <v>106</v>
      </c>
      <c r="C403" s="393" t="s">
        <v>19</v>
      </c>
      <c r="D403" s="383" t="n">
        <v>0.458333333333333</v>
      </c>
      <c r="E403" s="383" t="n">
        <v>0.503472222222222</v>
      </c>
      <c r="G403" s="382" t="s">
        <v>192</v>
      </c>
      <c r="H403" s="393" t="s">
        <v>165</v>
      </c>
      <c r="I403" s="384" t="n">
        <v>370</v>
      </c>
      <c r="J403" s="384" t="n">
        <v>8820</v>
      </c>
      <c r="K403" s="385" t="n">
        <v>23.8378378378378</v>
      </c>
    </row>
    <row r="404" customFormat="false" ht="13.5" hidden="false" customHeight="false" outlineLevel="0" collapsed="false">
      <c r="A404" s="381" t="n">
        <v>4308</v>
      </c>
      <c r="B404" s="393" t="s">
        <v>106</v>
      </c>
      <c r="C404" s="393" t="s">
        <v>19</v>
      </c>
      <c r="D404" s="383" t="n">
        <v>0.458333333333333</v>
      </c>
      <c r="E404" s="383" t="n">
        <v>0.503472222222222</v>
      </c>
      <c r="G404" s="382" t="s">
        <v>192</v>
      </c>
      <c r="H404" s="393" t="s">
        <v>166</v>
      </c>
      <c r="I404" s="384" t="n">
        <v>370</v>
      </c>
      <c r="J404" s="384" t="n">
        <v>9120</v>
      </c>
      <c r="K404" s="385" t="n">
        <v>24.6486486486486</v>
      </c>
    </row>
    <row r="405" customFormat="false" ht="13.5" hidden="false" customHeight="false" outlineLevel="0" collapsed="false">
      <c r="A405" s="381" t="n">
        <v>4309</v>
      </c>
      <c r="B405" s="393" t="s">
        <v>106</v>
      </c>
      <c r="C405" s="393" t="s">
        <v>19</v>
      </c>
      <c r="D405" s="383" t="n">
        <v>0.458333333333333</v>
      </c>
      <c r="E405" s="383" t="n">
        <v>0.503472222222222</v>
      </c>
      <c r="G405" s="382" t="s">
        <v>192</v>
      </c>
      <c r="H405" s="393" t="s">
        <v>167</v>
      </c>
      <c r="I405" s="384" t="n">
        <v>370</v>
      </c>
      <c r="J405" s="384" t="n">
        <v>9720</v>
      </c>
      <c r="K405" s="385" t="n">
        <v>26.2702702702703</v>
      </c>
    </row>
    <row r="406" customFormat="false" ht="13.5" hidden="false" customHeight="false" outlineLevel="0" collapsed="false">
      <c r="A406" s="381" t="n">
        <v>4310</v>
      </c>
      <c r="B406" s="393" t="s">
        <v>106</v>
      </c>
      <c r="C406" s="393" t="s">
        <v>19</v>
      </c>
      <c r="D406" s="383" t="n">
        <v>0.458333333333333</v>
      </c>
      <c r="E406" s="383" t="n">
        <v>0.503472222222222</v>
      </c>
      <c r="G406" s="382" t="s">
        <v>192</v>
      </c>
      <c r="H406" s="393" t="s">
        <v>168</v>
      </c>
      <c r="I406" s="384" t="n">
        <v>370</v>
      </c>
      <c r="J406" s="384" t="n">
        <v>11020</v>
      </c>
      <c r="K406" s="385" t="n">
        <v>29.7837837837838</v>
      </c>
    </row>
    <row r="407" customFormat="false" ht="13.5" hidden="false" customHeight="false" outlineLevel="0" collapsed="false">
      <c r="A407" s="381" t="n">
        <v>4311</v>
      </c>
      <c r="B407" s="393" t="s">
        <v>106</v>
      </c>
      <c r="C407" s="393" t="s">
        <v>19</v>
      </c>
      <c r="D407" s="383" t="n">
        <v>0.458333333333333</v>
      </c>
      <c r="E407" s="383" t="n">
        <v>0.503472222222222</v>
      </c>
      <c r="G407" s="382" t="s">
        <v>192</v>
      </c>
      <c r="H407" s="393" t="s">
        <v>95</v>
      </c>
      <c r="I407" s="384" t="n">
        <v>1141</v>
      </c>
      <c r="J407" s="384" t="n">
        <v>30820</v>
      </c>
      <c r="K407" s="385" t="n">
        <v>27.011393514461</v>
      </c>
    </row>
    <row r="408" customFormat="false" ht="13.5" hidden="false" customHeight="false" outlineLevel="0" collapsed="false">
      <c r="A408" s="381" t="n">
        <v>4312</v>
      </c>
      <c r="B408" s="393" t="s">
        <v>106</v>
      </c>
      <c r="C408" s="393" t="s">
        <v>19</v>
      </c>
      <c r="D408" s="383" t="n">
        <v>0.458333333333333</v>
      </c>
      <c r="E408" s="383" t="n">
        <v>0.503472222222222</v>
      </c>
      <c r="G408" s="382" t="s">
        <v>192</v>
      </c>
      <c r="H408" s="393" t="s">
        <v>169</v>
      </c>
      <c r="I408" s="384" t="n">
        <v>1141</v>
      </c>
      <c r="J408" s="384" t="n">
        <v>28070</v>
      </c>
      <c r="K408" s="385" t="n">
        <v>24.601226993865</v>
      </c>
    </row>
    <row r="409" customFormat="false" ht="13.5" hidden="false" customHeight="false" outlineLevel="0" collapsed="false">
      <c r="A409" s="381" t="n">
        <v>4313</v>
      </c>
      <c r="B409" s="393" t="s">
        <v>106</v>
      </c>
      <c r="C409" s="393" t="s">
        <v>19</v>
      </c>
      <c r="D409" s="383" t="n">
        <v>0.458333333333333</v>
      </c>
      <c r="E409" s="383" t="n">
        <v>0.503472222222222</v>
      </c>
      <c r="G409" s="382" t="s">
        <v>192</v>
      </c>
      <c r="H409" s="393" t="s">
        <v>170</v>
      </c>
      <c r="I409" s="384" t="n">
        <v>1141</v>
      </c>
      <c r="J409" s="384" t="n">
        <v>18570</v>
      </c>
      <c r="K409" s="385" t="n">
        <v>16.2751971954426</v>
      </c>
    </row>
    <row r="410" customFormat="false" ht="13.5" hidden="false" customHeight="false" outlineLevel="0" collapsed="false">
      <c r="A410" s="381" t="n">
        <v>4314</v>
      </c>
      <c r="B410" s="393" t="s">
        <v>106</v>
      </c>
      <c r="C410" s="393" t="s">
        <v>19</v>
      </c>
      <c r="D410" s="383" t="n">
        <v>0.458333333333333</v>
      </c>
      <c r="E410" s="383" t="n">
        <v>0.503472222222222</v>
      </c>
      <c r="G410" s="382" t="s">
        <v>192</v>
      </c>
      <c r="H410" s="393" t="s">
        <v>171</v>
      </c>
      <c r="I410" s="384" t="n">
        <v>1017</v>
      </c>
      <c r="J410" s="384" t="n">
        <v>15620</v>
      </c>
      <c r="K410" s="385" t="n">
        <v>15.3588987217306</v>
      </c>
    </row>
    <row r="411" customFormat="false" ht="13.5" hidden="false" customHeight="false" outlineLevel="0" collapsed="false">
      <c r="A411" s="381" t="n">
        <v>4315</v>
      </c>
      <c r="B411" s="393" t="s">
        <v>106</v>
      </c>
      <c r="C411" s="393" t="s">
        <v>19</v>
      </c>
      <c r="D411" s="383" t="n">
        <v>0.538194444444444</v>
      </c>
      <c r="E411" s="383" t="n">
        <v>0.583333333333333</v>
      </c>
      <c r="G411" s="382" t="s">
        <v>193</v>
      </c>
      <c r="H411" s="393" t="s">
        <v>107</v>
      </c>
      <c r="I411" s="384" t="n">
        <v>770</v>
      </c>
      <c r="J411" s="384" t="n">
        <v>11720</v>
      </c>
      <c r="K411" s="385" t="n">
        <v>15.2207792207792</v>
      </c>
    </row>
    <row r="412" customFormat="false" ht="13.5" hidden="false" customHeight="false" outlineLevel="0" collapsed="false">
      <c r="A412" s="381" t="n">
        <v>4316</v>
      </c>
      <c r="B412" s="393" t="s">
        <v>106</v>
      </c>
      <c r="C412" s="393" t="s">
        <v>19</v>
      </c>
      <c r="D412" s="383" t="n">
        <v>0.538194444444444</v>
      </c>
      <c r="E412" s="383" t="n">
        <v>0.583333333333333</v>
      </c>
      <c r="G412" s="382" t="s">
        <v>193</v>
      </c>
      <c r="H412" s="393" t="s">
        <v>117</v>
      </c>
      <c r="I412" s="384" t="n">
        <v>770</v>
      </c>
      <c r="J412" s="384" t="n">
        <v>12420</v>
      </c>
      <c r="K412" s="385" t="n">
        <v>16.1298701298701</v>
      </c>
    </row>
    <row r="413" customFormat="false" ht="13.5" hidden="false" customHeight="false" outlineLevel="0" collapsed="false">
      <c r="A413" s="381" t="n">
        <v>4317</v>
      </c>
      <c r="B413" s="393" t="s">
        <v>106</v>
      </c>
      <c r="C413" s="393" t="s">
        <v>19</v>
      </c>
      <c r="D413" s="383" t="n">
        <v>0.538194444444444</v>
      </c>
      <c r="E413" s="383" t="n">
        <v>0.583333333333333</v>
      </c>
      <c r="G413" s="382" t="s">
        <v>193</v>
      </c>
      <c r="H413" s="393" t="s">
        <v>93</v>
      </c>
      <c r="I413" s="384" t="n">
        <v>370</v>
      </c>
      <c r="J413" s="384" t="n">
        <v>8320</v>
      </c>
      <c r="K413" s="385" t="n">
        <v>22.4864864864865</v>
      </c>
    </row>
    <row r="414" customFormat="false" ht="13.5" hidden="false" customHeight="false" outlineLevel="0" collapsed="false">
      <c r="A414" s="381" t="n">
        <v>4318</v>
      </c>
      <c r="B414" s="393" t="s">
        <v>106</v>
      </c>
      <c r="C414" s="393" t="s">
        <v>19</v>
      </c>
      <c r="D414" s="383" t="n">
        <v>0.538194444444444</v>
      </c>
      <c r="E414" s="383" t="n">
        <v>0.583333333333333</v>
      </c>
      <c r="G414" s="382" t="s">
        <v>193</v>
      </c>
      <c r="H414" s="393" t="s">
        <v>165</v>
      </c>
      <c r="I414" s="384" t="n">
        <v>370</v>
      </c>
      <c r="J414" s="384" t="n">
        <v>8820</v>
      </c>
      <c r="K414" s="385" t="n">
        <v>23.8378378378378</v>
      </c>
    </row>
    <row r="415" customFormat="false" ht="13.5" hidden="false" customHeight="false" outlineLevel="0" collapsed="false">
      <c r="A415" s="381" t="n">
        <v>4319</v>
      </c>
      <c r="B415" s="393" t="s">
        <v>106</v>
      </c>
      <c r="C415" s="393" t="s">
        <v>19</v>
      </c>
      <c r="D415" s="383" t="n">
        <v>0.538194444444444</v>
      </c>
      <c r="E415" s="383" t="n">
        <v>0.583333333333333</v>
      </c>
      <c r="G415" s="382" t="s">
        <v>193</v>
      </c>
      <c r="H415" s="393" t="s">
        <v>166</v>
      </c>
      <c r="I415" s="384" t="n">
        <v>370</v>
      </c>
      <c r="J415" s="384" t="n">
        <v>9120</v>
      </c>
      <c r="K415" s="385" t="n">
        <v>24.6486486486486</v>
      </c>
    </row>
    <row r="416" customFormat="false" ht="13.5" hidden="false" customHeight="false" outlineLevel="0" collapsed="false">
      <c r="A416" s="381" t="n">
        <v>4320</v>
      </c>
      <c r="B416" s="393" t="s">
        <v>106</v>
      </c>
      <c r="C416" s="393" t="s">
        <v>19</v>
      </c>
      <c r="D416" s="383" t="n">
        <v>0.538194444444444</v>
      </c>
      <c r="E416" s="383" t="n">
        <v>0.583333333333333</v>
      </c>
      <c r="G416" s="382" t="s">
        <v>193</v>
      </c>
      <c r="H416" s="393" t="s">
        <v>167</v>
      </c>
      <c r="I416" s="384" t="n">
        <v>370</v>
      </c>
      <c r="J416" s="384" t="n">
        <v>9720</v>
      </c>
      <c r="K416" s="385" t="n">
        <v>26.2702702702703</v>
      </c>
    </row>
    <row r="417" customFormat="false" ht="13.5" hidden="false" customHeight="false" outlineLevel="0" collapsed="false">
      <c r="A417" s="381" t="n">
        <v>4321</v>
      </c>
      <c r="B417" s="393" t="s">
        <v>106</v>
      </c>
      <c r="C417" s="393" t="s">
        <v>19</v>
      </c>
      <c r="D417" s="383" t="n">
        <v>0.538194444444444</v>
      </c>
      <c r="E417" s="383" t="n">
        <v>0.583333333333333</v>
      </c>
      <c r="G417" s="382" t="s">
        <v>193</v>
      </c>
      <c r="H417" s="393" t="s">
        <v>168</v>
      </c>
      <c r="I417" s="384" t="n">
        <v>370</v>
      </c>
      <c r="J417" s="384" t="n">
        <v>11020</v>
      </c>
      <c r="K417" s="385" t="n">
        <v>29.7837837837838</v>
      </c>
    </row>
    <row r="418" customFormat="false" ht="13.5" hidden="false" customHeight="false" outlineLevel="0" collapsed="false">
      <c r="A418" s="381" t="n">
        <v>4322</v>
      </c>
      <c r="B418" s="393" t="s">
        <v>106</v>
      </c>
      <c r="C418" s="393" t="s">
        <v>19</v>
      </c>
      <c r="D418" s="383" t="n">
        <v>0.538194444444444</v>
      </c>
      <c r="E418" s="383" t="n">
        <v>0.583333333333333</v>
      </c>
      <c r="G418" s="382" t="s">
        <v>193</v>
      </c>
      <c r="H418" s="393" t="s">
        <v>95</v>
      </c>
      <c r="I418" s="384" t="n">
        <v>1141</v>
      </c>
      <c r="J418" s="384" t="n">
        <v>30820</v>
      </c>
      <c r="K418" s="385" t="n">
        <v>27.011393514461</v>
      </c>
    </row>
    <row r="419" customFormat="false" ht="13.5" hidden="false" customHeight="false" outlineLevel="0" collapsed="false">
      <c r="A419" s="381" t="n">
        <v>4323</v>
      </c>
      <c r="B419" s="393" t="s">
        <v>106</v>
      </c>
      <c r="C419" s="393" t="s">
        <v>19</v>
      </c>
      <c r="D419" s="383" t="n">
        <v>0.538194444444444</v>
      </c>
      <c r="E419" s="383" t="n">
        <v>0.583333333333333</v>
      </c>
      <c r="G419" s="382" t="s">
        <v>193</v>
      </c>
      <c r="H419" s="393" t="s">
        <v>169</v>
      </c>
      <c r="I419" s="384" t="n">
        <v>1141</v>
      </c>
      <c r="J419" s="384" t="n">
        <v>28070</v>
      </c>
      <c r="K419" s="385" t="n">
        <v>24.601226993865</v>
      </c>
    </row>
    <row r="420" customFormat="false" ht="13.5" hidden="false" customHeight="false" outlineLevel="0" collapsed="false">
      <c r="A420" s="381" t="n">
        <v>4324</v>
      </c>
      <c r="B420" s="393" t="s">
        <v>106</v>
      </c>
      <c r="C420" s="393" t="s">
        <v>19</v>
      </c>
      <c r="D420" s="383" t="n">
        <v>0.538194444444444</v>
      </c>
      <c r="E420" s="383" t="n">
        <v>0.583333333333333</v>
      </c>
      <c r="G420" s="382" t="s">
        <v>193</v>
      </c>
      <c r="H420" s="393" t="s">
        <v>170</v>
      </c>
      <c r="I420" s="384" t="n">
        <v>1141</v>
      </c>
      <c r="J420" s="384" t="n">
        <v>18570</v>
      </c>
      <c r="K420" s="385" t="n">
        <v>16.2751971954426</v>
      </c>
    </row>
    <row r="421" customFormat="false" ht="13.5" hidden="false" customHeight="false" outlineLevel="0" collapsed="false">
      <c r="A421" s="381" t="n">
        <v>4325</v>
      </c>
      <c r="B421" s="393" t="s">
        <v>106</v>
      </c>
      <c r="C421" s="393" t="s">
        <v>19</v>
      </c>
      <c r="D421" s="383" t="n">
        <v>0.538194444444444</v>
      </c>
      <c r="E421" s="383" t="n">
        <v>0.583333333333333</v>
      </c>
      <c r="G421" s="382" t="s">
        <v>193</v>
      </c>
      <c r="H421" s="393" t="s">
        <v>171</v>
      </c>
      <c r="I421" s="384" t="n">
        <v>1017</v>
      </c>
      <c r="J421" s="384" t="n">
        <v>15620</v>
      </c>
      <c r="K421" s="385" t="n">
        <v>15.3588987217306</v>
      </c>
    </row>
    <row r="422" customFormat="false" ht="13.5" hidden="false" customHeight="false" outlineLevel="0" collapsed="false">
      <c r="A422" s="381" t="n">
        <v>4326</v>
      </c>
      <c r="B422" s="393" t="s">
        <v>106</v>
      </c>
      <c r="C422" s="393" t="s">
        <v>19</v>
      </c>
      <c r="D422" s="383" t="n">
        <v>0.611111111111111</v>
      </c>
      <c r="E422" s="383" t="n">
        <v>0.65625</v>
      </c>
      <c r="G422" s="382" t="s">
        <v>194</v>
      </c>
      <c r="H422" s="393" t="s">
        <v>107</v>
      </c>
      <c r="I422" s="384" t="n">
        <v>770</v>
      </c>
      <c r="J422" s="384" t="n">
        <v>11320</v>
      </c>
      <c r="K422" s="385" t="n">
        <v>14.7012987012987</v>
      </c>
    </row>
    <row r="423" customFormat="false" ht="13.5" hidden="false" customHeight="false" outlineLevel="0" collapsed="false">
      <c r="A423" s="381" t="n">
        <v>4327</v>
      </c>
      <c r="B423" s="393" t="s">
        <v>106</v>
      </c>
      <c r="C423" s="393" t="s">
        <v>19</v>
      </c>
      <c r="D423" s="383" t="n">
        <v>0.611111111111111</v>
      </c>
      <c r="E423" s="383" t="n">
        <v>0.65625</v>
      </c>
      <c r="G423" s="382" t="s">
        <v>194</v>
      </c>
      <c r="H423" s="393" t="s">
        <v>117</v>
      </c>
      <c r="I423" s="384" t="n">
        <v>770</v>
      </c>
      <c r="J423" s="384" t="n">
        <v>12020</v>
      </c>
      <c r="K423" s="385" t="n">
        <v>15.6103896103896</v>
      </c>
    </row>
    <row r="424" customFormat="false" ht="13.5" hidden="false" customHeight="false" outlineLevel="0" collapsed="false">
      <c r="A424" s="381" t="n">
        <v>4328</v>
      </c>
      <c r="B424" s="393" t="s">
        <v>106</v>
      </c>
      <c r="C424" s="393" t="s">
        <v>19</v>
      </c>
      <c r="D424" s="383" t="n">
        <v>0.611111111111111</v>
      </c>
      <c r="E424" s="383" t="n">
        <v>0.65625</v>
      </c>
      <c r="G424" s="382" t="s">
        <v>194</v>
      </c>
      <c r="H424" s="393" t="s">
        <v>93</v>
      </c>
      <c r="I424" s="384" t="n">
        <v>370</v>
      </c>
      <c r="J424" s="384" t="n">
        <v>7920</v>
      </c>
      <c r="K424" s="385" t="n">
        <v>21.4054054054054</v>
      </c>
    </row>
    <row r="425" customFormat="false" ht="13.5" hidden="false" customHeight="false" outlineLevel="0" collapsed="false">
      <c r="A425" s="381" t="n">
        <v>4329</v>
      </c>
      <c r="B425" s="393" t="s">
        <v>106</v>
      </c>
      <c r="C425" s="393" t="s">
        <v>19</v>
      </c>
      <c r="D425" s="383" t="n">
        <v>0.611111111111111</v>
      </c>
      <c r="E425" s="383" t="n">
        <v>0.65625</v>
      </c>
      <c r="G425" s="382" t="s">
        <v>194</v>
      </c>
      <c r="H425" s="393" t="s">
        <v>165</v>
      </c>
      <c r="I425" s="384" t="n">
        <v>370</v>
      </c>
      <c r="J425" s="384" t="n">
        <v>7920</v>
      </c>
      <c r="K425" s="385" t="n">
        <v>21.4054054054054</v>
      </c>
    </row>
    <row r="426" customFormat="false" ht="13.5" hidden="false" customHeight="false" outlineLevel="0" collapsed="false">
      <c r="A426" s="381" t="n">
        <v>4330</v>
      </c>
      <c r="B426" s="393" t="s">
        <v>106</v>
      </c>
      <c r="C426" s="393" t="s">
        <v>19</v>
      </c>
      <c r="D426" s="383" t="n">
        <v>0.611111111111111</v>
      </c>
      <c r="E426" s="383" t="n">
        <v>0.65625</v>
      </c>
      <c r="G426" s="382" t="s">
        <v>194</v>
      </c>
      <c r="H426" s="393" t="s">
        <v>166</v>
      </c>
      <c r="I426" s="384" t="n">
        <v>370</v>
      </c>
      <c r="J426" s="384" t="n">
        <v>8320</v>
      </c>
      <c r="K426" s="385" t="n">
        <v>22.4864864864865</v>
      </c>
    </row>
    <row r="427" customFormat="false" ht="13.5" hidden="false" customHeight="false" outlineLevel="0" collapsed="false">
      <c r="A427" s="381" t="n">
        <v>4331</v>
      </c>
      <c r="B427" s="393" t="s">
        <v>106</v>
      </c>
      <c r="C427" s="393" t="s">
        <v>19</v>
      </c>
      <c r="D427" s="383" t="n">
        <v>0.611111111111111</v>
      </c>
      <c r="E427" s="383" t="n">
        <v>0.65625</v>
      </c>
      <c r="G427" s="382" t="s">
        <v>194</v>
      </c>
      <c r="H427" s="393" t="s">
        <v>167</v>
      </c>
      <c r="I427" s="384" t="n">
        <v>370</v>
      </c>
      <c r="J427" s="384" t="n">
        <v>9120</v>
      </c>
      <c r="K427" s="385" t="n">
        <v>24.6486486486486</v>
      </c>
    </row>
    <row r="428" customFormat="false" ht="13.5" hidden="false" customHeight="false" outlineLevel="0" collapsed="false">
      <c r="A428" s="381" t="n">
        <v>4332</v>
      </c>
      <c r="B428" s="393" t="s">
        <v>106</v>
      </c>
      <c r="C428" s="393" t="s">
        <v>19</v>
      </c>
      <c r="D428" s="383" t="n">
        <v>0.611111111111111</v>
      </c>
      <c r="E428" s="383" t="n">
        <v>0.65625</v>
      </c>
      <c r="G428" s="382" t="s">
        <v>194</v>
      </c>
      <c r="H428" s="393" t="s">
        <v>168</v>
      </c>
      <c r="I428" s="384" t="n">
        <v>370</v>
      </c>
      <c r="J428" s="384" t="n">
        <v>10820</v>
      </c>
      <c r="K428" s="385" t="n">
        <v>29.2432432432432</v>
      </c>
    </row>
    <row r="429" customFormat="false" ht="13.5" hidden="false" customHeight="false" outlineLevel="0" collapsed="false">
      <c r="A429" s="381" t="n">
        <v>4333</v>
      </c>
      <c r="B429" s="393" t="s">
        <v>106</v>
      </c>
      <c r="C429" s="393" t="s">
        <v>19</v>
      </c>
      <c r="D429" s="383" t="n">
        <v>0.611111111111111</v>
      </c>
      <c r="E429" s="383" t="n">
        <v>0.65625</v>
      </c>
      <c r="G429" s="382" t="s">
        <v>194</v>
      </c>
      <c r="H429" s="393" t="s">
        <v>95</v>
      </c>
      <c r="I429" s="384" t="n">
        <v>1141</v>
      </c>
      <c r="J429" s="384" t="n">
        <v>30820</v>
      </c>
      <c r="K429" s="385" t="n">
        <v>27.011393514461</v>
      </c>
    </row>
    <row r="430" customFormat="false" ht="13.5" hidden="false" customHeight="false" outlineLevel="0" collapsed="false">
      <c r="A430" s="381" t="n">
        <v>4334</v>
      </c>
      <c r="B430" s="393" t="s">
        <v>106</v>
      </c>
      <c r="C430" s="393" t="s">
        <v>19</v>
      </c>
      <c r="D430" s="383" t="n">
        <v>0.611111111111111</v>
      </c>
      <c r="E430" s="383" t="n">
        <v>0.65625</v>
      </c>
      <c r="G430" s="382" t="s">
        <v>194</v>
      </c>
      <c r="H430" s="393" t="s">
        <v>169</v>
      </c>
      <c r="I430" s="384" t="n">
        <v>1141</v>
      </c>
      <c r="J430" s="384" t="n">
        <v>28070</v>
      </c>
      <c r="K430" s="385" t="n">
        <v>24.601226993865</v>
      </c>
    </row>
    <row r="431" customFormat="false" ht="13.5" hidden="false" customHeight="false" outlineLevel="0" collapsed="false">
      <c r="A431" s="381" t="n">
        <v>4335</v>
      </c>
      <c r="B431" s="393" t="s">
        <v>106</v>
      </c>
      <c r="C431" s="393" t="s">
        <v>19</v>
      </c>
      <c r="D431" s="383" t="n">
        <v>0.611111111111111</v>
      </c>
      <c r="E431" s="383" t="n">
        <v>0.65625</v>
      </c>
      <c r="G431" s="382" t="s">
        <v>194</v>
      </c>
      <c r="H431" s="393" t="s">
        <v>170</v>
      </c>
      <c r="I431" s="384" t="n">
        <v>1141</v>
      </c>
      <c r="J431" s="384" t="n">
        <v>18570</v>
      </c>
      <c r="K431" s="385" t="n">
        <v>16.2751971954426</v>
      </c>
    </row>
    <row r="432" customFormat="false" ht="13.5" hidden="false" customHeight="false" outlineLevel="0" collapsed="false">
      <c r="A432" s="381" t="n">
        <v>4336</v>
      </c>
      <c r="B432" s="393" t="s">
        <v>106</v>
      </c>
      <c r="C432" s="393" t="s">
        <v>19</v>
      </c>
      <c r="D432" s="383" t="n">
        <v>0.611111111111111</v>
      </c>
      <c r="E432" s="383" t="n">
        <v>0.65625</v>
      </c>
      <c r="G432" s="382" t="s">
        <v>194</v>
      </c>
      <c r="H432" s="393" t="s">
        <v>171</v>
      </c>
      <c r="I432" s="384" t="n">
        <v>1017</v>
      </c>
      <c r="J432" s="384" t="n">
        <v>15620</v>
      </c>
      <c r="K432" s="385" t="n">
        <v>15.3588987217306</v>
      </c>
    </row>
    <row r="433" customFormat="false" ht="13.5" hidden="false" customHeight="false" outlineLevel="0" collapsed="false">
      <c r="A433" s="381" t="n">
        <v>4337</v>
      </c>
      <c r="B433" s="393" t="s">
        <v>106</v>
      </c>
      <c r="C433" s="393" t="s">
        <v>19</v>
      </c>
      <c r="D433" s="383" t="n">
        <v>0.684027777777778</v>
      </c>
      <c r="E433" s="383" t="n">
        <v>0.729166666666667</v>
      </c>
      <c r="G433" s="382" t="s">
        <v>195</v>
      </c>
      <c r="H433" s="393" t="s">
        <v>107</v>
      </c>
      <c r="I433" s="384" t="n">
        <v>770</v>
      </c>
      <c r="J433" s="384" t="n">
        <v>11320</v>
      </c>
      <c r="K433" s="385" t="n">
        <v>14.7012987012987</v>
      </c>
    </row>
    <row r="434" customFormat="false" ht="13.5" hidden="false" customHeight="false" outlineLevel="0" collapsed="false">
      <c r="A434" s="381" t="n">
        <v>4338</v>
      </c>
      <c r="B434" s="393" t="s">
        <v>106</v>
      </c>
      <c r="C434" s="393" t="s">
        <v>19</v>
      </c>
      <c r="D434" s="383" t="n">
        <v>0.684027777777778</v>
      </c>
      <c r="E434" s="383" t="n">
        <v>0.729166666666667</v>
      </c>
      <c r="G434" s="382" t="s">
        <v>195</v>
      </c>
      <c r="H434" s="393" t="s">
        <v>117</v>
      </c>
      <c r="I434" s="384" t="n">
        <v>770</v>
      </c>
      <c r="J434" s="384" t="n">
        <v>12020</v>
      </c>
      <c r="K434" s="385" t="n">
        <v>15.6103896103896</v>
      </c>
    </row>
    <row r="435" customFormat="false" ht="13.5" hidden="false" customHeight="false" outlineLevel="0" collapsed="false">
      <c r="A435" s="381" t="n">
        <v>4339</v>
      </c>
      <c r="B435" s="393" t="s">
        <v>106</v>
      </c>
      <c r="C435" s="393" t="s">
        <v>19</v>
      </c>
      <c r="D435" s="383" t="n">
        <v>0.684027777777778</v>
      </c>
      <c r="E435" s="383" t="n">
        <v>0.729166666666667</v>
      </c>
      <c r="G435" s="382" t="s">
        <v>195</v>
      </c>
      <c r="H435" s="393" t="s">
        <v>165</v>
      </c>
      <c r="I435" s="384" t="n">
        <v>370</v>
      </c>
      <c r="J435" s="384" t="n">
        <v>7920</v>
      </c>
      <c r="K435" s="385" t="n">
        <v>21.4054054054054</v>
      </c>
    </row>
    <row r="436" customFormat="false" ht="13.5" hidden="false" customHeight="false" outlineLevel="0" collapsed="false">
      <c r="A436" s="381" t="n">
        <v>4340</v>
      </c>
      <c r="B436" s="393" t="s">
        <v>106</v>
      </c>
      <c r="C436" s="393" t="s">
        <v>19</v>
      </c>
      <c r="D436" s="383" t="n">
        <v>0.684027777777778</v>
      </c>
      <c r="E436" s="383" t="n">
        <v>0.729166666666667</v>
      </c>
      <c r="G436" s="382" t="s">
        <v>195</v>
      </c>
      <c r="H436" s="393" t="s">
        <v>166</v>
      </c>
      <c r="I436" s="384" t="n">
        <v>370</v>
      </c>
      <c r="J436" s="384" t="n">
        <v>7920</v>
      </c>
      <c r="K436" s="385" t="n">
        <v>21.4054054054054</v>
      </c>
    </row>
    <row r="437" customFormat="false" ht="13.5" hidden="false" customHeight="false" outlineLevel="0" collapsed="false">
      <c r="A437" s="381" t="n">
        <v>4341</v>
      </c>
      <c r="B437" s="393" t="s">
        <v>106</v>
      </c>
      <c r="C437" s="393" t="s">
        <v>19</v>
      </c>
      <c r="D437" s="383" t="n">
        <v>0.684027777777778</v>
      </c>
      <c r="E437" s="383" t="n">
        <v>0.729166666666667</v>
      </c>
      <c r="G437" s="382" t="s">
        <v>195</v>
      </c>
      <c r="H437" s="393" t="s">
        <v>167</v>
      </c>
      <c r="I437" s="384" t="n">
        <v>370</v>
      </c>
      <c r="J437" s="384" t="n">
        <v>8420</v>
      </c>
      <c r="K437" s="385" t="n">
        <v>22.7567567567568</v>
      </c>
    </row>
    <row r="438" customFormat="false" ht="13.5" hidden="false" customHeight="false" outlineLevel="0" collapsed="false">
      <c r="A438" s="381" t="n">
        <v>4342</v>
      </c>
      <c r="B438" s="393" t="s">
        <v>106</v>
      </c>
      <c r="C438" s="393" t="s">
        <v>19</v>
      </c>
      <c r="D438" s="383" t="n">
        <v>0.684027777777778</v>
      </c>
      <c r="E438" s="383" t="n">
        <v>0.729166666666667</v>
      </c>
      <c r="G438" s="382" t="s">
        <v>195</v>
      </c>
      <c r="H438" s="393" t="s">
        <v>168</v>
      </c>
      <c r="I438" s="384" t="n">
        <v>370</v>
      </c>
      <c r="J438" s="384" t="n">
        <v>9820</v>
      </c>
      <c r="K438" s="385" t="n">
        <v>26.5405405405405</v>
      </c>
    </row>
    <row r="439" customFormat="false" ht="13.5" hidden="false" customHeight="false" outlineLevel="0" collapsed="false">
      <c r="A439" s="381" t="n">
        <v>4343</v>
      </c>
      <c r="B439" s="393" t="s">
        <v>106</v>
      </c>
      <c r="C439" s="393" t="s">
        <v>19</v>
      </c>
      <c r="D439" s="383" t="n">
        <v>0.684027777777778</v>
      </c>
      <c r="E439" s="383" t="n">
        <v>0.729166666666667</v>
      </c>
      <c r="G439" s="382" t="s">
        <v>195</v>
      </c>
      <c r="H439" s="393" t="s">
        <v>95</v>
      </c>
      <c r="I439" s="384" t="n">
        <v>1141</v>
      </c>
      <c r="J439" s="384" t="n">
        <v>30820</v>
      </c>
      <c r="K439" s="385" t="n">
        <v>27.011393514461</v>
      </c>
    </row>
    <row r="440" customFormat="false" ht="13.5" hidden="false" customHeight="false" outlineLevel="0" collapsed="false">
      <c r="A440" s="381" t="n">
        <v>4344</v>
      </c>
      <c r="B440" s="393" t="s">
        <v>106</v>
      </c>
      <c r="C440" s="393" t="s">
        <v>19</v>
      </c>
      <c r="D440" s="383" t="n">
        <v>0.684027777777778</v>
      </c>
      <c r="E440" s="383" t="n">
        <v>0.729166666666667</v>
      </c>
      <c r="G440" s="382" t="s">
        <v>195</v>
      </c>
      <c r="H440" s="393" t="s">
        <v>169</v>
      </c>
      <c r="I440" s="384" t="n">
        <v>1141</v>
      </c>
      <c r="J440" s="384" t="n">
        <v>28070</v>
      </c>
      <c r="K440" s="385" t="n">
        <v>24.601226993865</v>
      </c>
    </row>
    <row r="441" customFormat="false" ht="13.5" hidden="false" customHeight="false" outlineLevel="0" collapsed="false">
      <c r="A441" s="381" t="n">
        <v>4345</v>
      </c>
      <c r="B441" s="393" t="s">
        <v>106</v>
      </c>
      <c r="C441" s="393" t="s">
        <v>19</v>
      </c>
      <c r="D441" s="383" t="n">
        <v>0.684027777777778</v>
      </c>
      <c r="E441" s="383" t="n">
        <v>0.729166666666667</v>
      </c>
      <c r="G441" s="382" t="s">
        <v>195</v>
      </c>
      <c r="H441" s="393" t="s">
        <v>170</v>
      </c>
      <c r="I441" s="384" t="n">
        <v>1141</v>
      </c>
      <c r="J441" s="384" t="n">
        <v>18570</v>
      </c>
      <c r="K441" s="385" t="n">
        <v>16.2751971954426</v>
      </c>
    </row>
    <row r="442" customFormat="false" ht="13.5" hidden="false" customHeight="false" outlineLevel="0" collapsed="false">
      <c r="A442" s="381" t="n">
        <v>4346</v>
      </c>
      <c r="B442" s="393" t="s">
        <v>106</v>
      </c>
      <c r="C442" s="393" t="s">
        <v>19</v>
      </c>
      <c r="D442" s="383" t="n">
        <v>0.684027777777778</v>
      </c>
      <c r="E442" s="383" t="n">
        <v>0.729166666666667</v>
      </c>
      <c r="G442" s="382" t="s">
        <v>195</v>
      </c>
      <c r="H442" s="393" t="s">
        <v>171</v>
      </c>
      <c r="I442" s="384" t="n">
        <v>1017</v>
      </c>
      <c r="J442" s="384" t="n">
        <v>15620</v>
      </c>
      <c r="K442" s="385" t="n">
        <v>15.3588987217306</v>
      </c>
    </row>
    <row r="443" customFormat="false" ht="13.5" hidden="false" customHeight="false" outlineLevel="0" collapsed="false">
      <c r="A443" s="381" t="n">
        <v>4347</v>
      </c>
      <c r="B443" s="393" t="s">
        <v>106</v>
      </c>
      <c r="C443" s="393" t="s">
        <v>19</v>
      </c>
      <c r="D443" s="383" t="n">
        <v>0.746527777777778</v>
      </c>
      <c r="E443" s="383" t="n">
        <v>0.788194444444445</v>
      </c>
      <c r="G443" s="382" t="s">
        <v>196</v>
      </c>
      <c r="H443" s="393" t="s">
        <v>107</v>
      </c>
      <c r="I443" s="384" t="n">
        <v>770</v>
      </c>
      <c r="J443" s="384" t="n">
        <v>11320</v>
      </c>
      <c r="K443" s="385" t="n">
        <v>14.7012987012987</v>
      </c>
    </row>
    <row r="444" customFormat="false" ht="13.5" hidden="false" customHeight="false" outlineLevel="0" collapsed="false">
      <c r="A444" s="381" t="n">
        <v>4348</v>
      </c>
      <c r="B444" s="393" t="s">
        <v>106</v>
      </c>
      <c r="C444" s="393" t="s">
        <v>19</v>
      </c>
      <c r="D444" s="383" t="n">
        <v>0.746527777777778</v>
      </c>
      <c r="E444" s="383" t="n">
        <v>0.788194444444445</v>
      </c>
      <c r="G444" s="382" t="s">
        <v>196</v>
      </c>
      <c r="H444" s="393" t="s">
        <v>117</v>
      </c>
      <c r="I444" s="384" t="n">
        <v>770</v>
      </c>
      <c r="J444" s="384" t="n">
        <v>12020</v>
      </c>
      <c r="K444" s="385" t="n">
        <v>15.6103896103896</v>
      </c>
    </row>
    <row r="445" customFormat="false" ht="13.5" hidden="false" customHeight="false" outlineLevel="0" collapsed="false">
      <c r="A445" s="381" t="n">
        <v>4349</v>
      </c>
      <c r="B445" s="393" t="s">
        <v>106</v>
      </c>
      <c r="C445" s="393" t="s">
        <v>19</v>
      </c>
      <c r="D445" s="383" t="n">
        <v>0.746527777777778</v>
      </c>
      <c r="E445" s="383" t="n">
        <v>0.788194444444445</v>
      </c>
      <c r="G445" s="382" t="s">
        <v>196</v>
      </c>
      <c r="H445" s="393" t="s">
        <v>93</v>
      </c>
      <c r="I445" s="384" t="n">
        <v>370</v>
      </c>
      <c r="J445" s="384" t="n">
        <v>7120</v>
      </c>
      <c r="K445" s="385" t="n">
        <v>19.2432432432432</v>
      </c>
    </row>
    <row r="446" customFormat="false" ht="13.5" hidden="false" customHeight="false" outlineLevel="0" collapsed="false">
      <c r="A446" s="381" t="n">
        <v>4350</v>
      </c>
      <c r="B446" s="393" t="s">
        <v>106</v>
      </c>
      <c r="C446" s="393" t="s">
        <v>19</v>
      </c>
      <c r="D446" s="383" t="n">
        <v>0.746527777777778</v>
      </c>
      <c r="E446" s="383" t="n">
        <v>0.788194444444445</v>
      </c>
      <c r="G446" s="382" t="s">
        <v>196</v>
      </c>
      <c r="H446" s="393" t="s">
        <v>165</v>
      </c>
      <c r="I446" s="384" t="n">
        <v>370</v>
      </c>
      <c r="J446" s="384" t="n">
        <v>7320</v>
      </c>
      <c r="K446" s="385" t="n">
        <v>19.7837837837838</v>
      </c>
    </row>
    <row r="447" customFormat="false" ht="13.5" hidden="false" customHeight="false" outlineLevel="0" collapsed="false">
      <c r="A447" s="381" t="n">
        <v>4351</v>
      </c>
      <c r="B447" s="393" t="s">
        <v>106</v>
      </c>
      <c r="C447" s="393" t="s">
        <v>19</v>
      </c>
      <c r="D447" s="383" t="n">
        <v>0.746527777777778</v>
      </c>
      <c r="E447" s="383" t="n">
        <v>0.788194444444445</v>
      </c>
      <c r="G447" s="382" t="s">
        <v>196</v>
      </c>
      <c r="H447" s="393" t="s">
        <v>166</v>
      </c>
      <c r="I447" s="384" t="n">
        <v>370</v>
      </c>
      <c r="J447" s="384" t="n">
        <v>7920</v>
      </c>
      <c r="K447" s="385" t="n">
        <v>21.4054054054054</v>
      </c>
    </row>
    <row r="448" customFormat="false" ht="13.5" hidden="false" customHeight="false" outlineLevel="0" collapsed="false">
      <c r="A448" s="381" t="n">
        <v>4352</v>
      </c>
      <c r="B448" s="393" t="s">
        <v>106</v>
      </c>
      <c r="C448" s="393" t="s">
        <v>19</v>
      </c>
      <c r="D448" s="383" t="n">
        <v>0.746527777777778</v>
      </c>
      <c r="E448" s="383" t="n">
        <v>0.788194444444445</v>
      </c>
      <c r="G448" s="382" t="s">
        <v>196</v>
      </c>
      <c r="H448" s="393" t="s">
        <v>167</v>
      </c>
      <c r="I448" s="384" t="n">
        <v>370</v>
      </c>
      <c r="J448" s="384" t="n">
        <v>8420</v>
      </c>
      <c r="K448" s="385" t="n">
        <v>22.7567567567568</v>
      </c>
    </row>
    <row r="449" customFormat="false" ht="13.5" hidden="false" customHeight="false" outlineLevel="0" collapsed="false">
      <c r="A449" s="381" t="n">
        <v>4353</v>
      </c>
      <c r="B449" s="393" t="s">
        <v>106</v>
      </c>
      <c r="C449" s="393" t="s">
        <v>19</v>
      </c>
      <c r="D449" s="383" t="n">
        <v>0.746527777777778</v>
      </c>
      <c r="E449" s="383" t="n">
        <v>0.788194444444445</v>
      </c>
      <c r="G449" s="382" t="s">
        <v>196</v>
      </c>
      <c r="H449" s="393" t="s">
        <v>168</v>
      </c>
      <c r="I449" s="384" t="n">
        <v>370</v>
      </c>
      <c r="J449" s="384" t="n">
        <v>9820</v>
      </c>
      <c r="K449" s="385" t="n">
        <v>26.5405405405405</v>
      </c>
    </row>
    <row r="450" customFormat="false" ht="13.5" hidden="false" customHeight="false" outlineLevel="0" collapsed="false">
      <c r="A450" s="381" t="n">
        <v>4354</v>
      </c>
      <c r="B450" s="393" t="s">
        <v>106</v>
      </c>
      <c r="C450" s="393" t="s">
        <v>19</v>
      </c>
      <c r="D450" s="383" t="n">
        <v>0.746527777777778</v>
      </c>
      <c r="E450" s="383" t="n">
        <v>0.788194444444445</v>
      </c>
      <c r="G450" s="382" t="s">
        <v>196</v>
      </c>
      <c r="H450" s="393" t="s">
        <v>95</v>
      </c>
      <c r="I450" s="384" t="n">
        <v>1141</v>
      </c>
      <c r="J450" s="384" t="n">
        <v>30820</v>
      </c>
      <c r="K450" s="385" t="n">
        <v>27.011393514461</v>
      </c>
    </row>
    <row r="451" customFormat="false" ht="13.5" hidden="false" customHeight="false" outlineLevel="0" collapsed="false">
      <c r="A451" s="381" t="n">
        <v>4355</v>
      </c>
      <c r="B451" s="393" t="s">
        <v>106</v>
      </c>
      <c r="C451" s="393" t="s">
        <v>19</v>
      </c>
      <c r="D451" s="383" t="n">
        <v>0.746527777777778</v>
      </c>
      <c r="E451" s="383" t="n">
        <v>0.788194444444445</v>
      </c>
      <c r="G451" s="382" t="s">
        <v>196</v>
      </c>
      <c r="H451" s="393" t="s">
        <v>169</v>
      </c>
      <c r="I451" s="384" t="n">
        <v>1141</v>
      </c>
      <c r="J451" s="384" t="n">
        <v>28070</v>
      </c>
      <c r="K451" s="385" t="n">
        <v>24.601226993865</v>
      </c>
    </row>
    <row r="452" customFormat="false" ht="13.5" hidden="false" customHeight="false" outlineLevel="0" collapsed="false">
      <c r="A452" s="381" t="n">
        <v>4356</v>
      </c>
      <c r="B452" s="393" t="s">
        <v>106</v>
      </c>
      <c r="C452" s="393" t="s">
        <v>19</v>
      </c>
      <c r="D452" s="383" t="n">
        <v>0.746527777777778</v>
      </c>
      <c r="E452" s="383" t="n">
        <v>0.788194444444445</v>
      </c>
      <c r="G452" s="382" t="s">
        <v>196</v>
      </c>
      <c r="H452" s="393" t="s">
        <v>170</v>
      </c>
      <c r="I452" s="384" t="n">
        <v>1141</v>
      </c>
      <c r="J452" s="384" t="n">
        <v>18570</v>
      </c>
      <c r="K452" s="385" t="n">
        <v>16.2751971954426</v>
      </c>
    </row>
    <row r="453" customFormat="false" ht="13.5" hidden="false" customHeight="false" outlineLevel="0" collapsed="false">
      <c r="A453" s="381" t="n">
        <v>4357</v>
      </c>
      <c r="B453" s="393" t="s">
        <v>106</v>
      </c>
      <c r="C453" s="393" t="s">
        <v>19</v>
      </c>
      <c r="D453" s="383" t="n">
        <v>0.746527777777778</v>
      </c>
      <c r="E453" s="383" t="n">
        <v>0.788194444444445</v>
      </c>
      <c r="G453" s="382" t="s">
        <v>196</v>
      </c>
      <c r="H453" s="393" t="s">
        <v>171</v>
      </c>
      <c r="I453" s="384" t="n">
        <v>1017</v>
      </c>
      <c r="J453" s="384" t="n">
        <v>15620</v>
      </c>
      <c r="K453" s="385" t="n">
        <v>15.3588987217306</v>
      </c>
    </row>
    <row r="454" customFormat="false" ht="13.5" hidden="false" customHeight="false" outlineLevel="0" collapsed="false">
      <c r="A454" s="381" t="n">
        <v>4358</v>
      </c>
      <c r="B454" s="393" t="s">
        <v>106</v>
      </c>
      <c r="C454" s="393" t="s">
        <v>19</v>
      </c>
      <c r="D454" s="383" t="n">
        <v>0.8125</v>
      </c>
      <c r="E454" s="383" t="n">
        <v>0.854166666666667</v>
      </c>
      <c r="G454" s="382" t="s">
        <v>197</v>
      </c>
      <c r="H454" s="393" t="s">
        <v>107</v>
      </c>
      <c r="I454" s="384" t="n">
        <v>770</v>
      </c>
      <c r="J454" s="384" t="n">
        <v>11320</v>
      </c>
      <c r="K454" s="385" t="n">
        <v>14.7012987012987</v>
      </c>
    </row>
    <row r="455" customFormat="false" ht="13.5" hidden="false" customHeight="false" outlineLevel="0" collapsed="false">
      <c r="A455" s="381" t="n">
        <v>4359</v>
      </c>
      <c r="B455" s="393" t="s">
        <v>106</v>
      </c>
      <c r="C455" s="393" t="s">
        <v>19</v>
      </c>
      <c r="D455" s="383" t="n">
        <v>0.8125</v>
      </c>
      <c r="E455" s="383" t="n">
        <v>0.854166666666667</v>
      </c>
      <c r="G455" s="382" t="s">
        <v>197</v>
      </c>
      <c r="H455" s="393" t="s">
        <v>117</v>
      </c>
      <c r="I455" s="384" t="n">
        <v>770</v>
      </c>
      <c r="J455" s="384" t="n">
        <v>12020</v>
      </c>
      <c r="K455" s="385" t="n">
        <v>15.6103896103896</v>
      </c>
    </row>
    <row r="456" customFormat="false" ht="13.5" hidden="false" customHeight="false" outlineLevel="0" collapsed="false">
      <c r="A456" s="381" t="n">
        <v>4360</v>
      </c>
      <c r="B456" s="393" t="s">
        <v>106</v>
      </c>
      <c r="C456" s="393" t="s">
        <v>19</v>
      </c>
      <c r="D456" s="383" t="n">
        <v>0.8125</v>
      </c>
      <c r="E456" s="383" t="n">
        <v>0.854166666666667</v>
      </c>
      <c r="G456" s="382" t="s">
        <v>197</v>
      </c>
      <c r="H456" s="393" t="s">
        <v>93</v>
      </c>
      <c r="I456" s="384" t="n">
        <v>370</v>
      </c>
      <c r="J456" s="384" t="n">
        <v>6820</v>
      </c>
      <c r="K456" s="385" t="n">
        <v>18.4324324324324</v>
      </c>
    </row>
    <row r="457" customFormat="false" ht="13.5" hidden="false" customHeight="false" outlineLevel="0" collapsed="false">
      <c r="A457" s="381" t="n">
        <v>4361</v>
      </c>
      <c r="B457" s="393" t="s">
        <v>106</v>
      </c>
      <c r="C457" s="393" t="s">
        <v>19</v>
      </c>
      <c r="D457" s="383" t="n">
        <v>0.8125</v>
      </c>
      <c r="E457" s="383" t="n">
        <v>0.854166666666667</v>
      </c>
      <c r="G457" s="382" t="s">
        <v>197</v>
      </c>
      <c r="H457" s="393" t="s">
        <v>165</v>
      </c>
      <c r="I457" s="384" t="n">
        <v>370</v>
      </c>
      <c r="J457" s="384" t="n">
        <v>7220</v>
      </c>
      <c r="K457" s="385" t="n">
        <v>19.5135135135135</v>
      </c>
    </row>
    <row r="458" customFormat="false" ht="13.5" hidden="false" customHeight="false" outlineLevel="0" collapsed="false">
      <c r="A458" s="381" t="n">
        <v>4362</v>
      </c>
      <c r="B458" s="393" t="s">
        <v>106</v>
      </c>
      <c r="C458" s="393" t="s">
        <v>19</v>
      </c>
      <c r="D458" s="383" t="n">
        <v>0.8125</v>
      </c>
      <c r="E458" s="383" t="n">
        <v>0.854166666666667</v>
      </c>
      <c r="G458" s="382" t="s">
        <v>197</v>
      </c>
      <c r="H458" s="393" t="s">
        <v>166</v>
      </c>
      <c r="I458" s="384" t="n">
        <v>370</v>
      </c>
      <c r="J458" s="384" t="n">
        <v>7720</v>
      </c>
      <c r="K458" s="385" t="n">
        <v>20.8648648648649</v>
      </c>
    </row>
    <row r="459" customFormat="false" ht="13.5" hidden="false" customHeight="false" outlineLevel="0" collapsed="false">
      <c r="A459" s="381" t="n">
        <v>4363</v>
      </c>
      <c r="B459" s="393" t="s">
        <v>106</v>
      </c>
      <c r="C459" s="393" t="s">
        <v>19</v>
      </c>
      <c r="D459" s="383" t="n">
        <v>0.8125</v>
      </c>
      <c r="E459" s="383" t="n">
        <v>0.854166666666667</v>
      </c>
      <c r="G459" s="382" t="s">
        <v>197</v>
      </c>
      <c r="H459" s="393" t="s">
        <v>167</v>
      </c>
      <c r="I459" s="384" t="n">
        <v>370</v>
      </c>
      <c r="J459" s="384" t="n">
        <v>8820</v>
      </c>
      <c r="K459" s="385" t="n">
        <v>23.8378378378378</v>
      </c>
    </row>
    <row r="460" customFormat="false" ht="13.5" hidden="false" customHeight="false" outlineLevel="0" collapsed="false">
      <c r="A460" s="381" t="n">
        <v>4364</v>
      </c>
      <c r="B460" s="393" t="s">
        <v>106</v>
      </c>
      <c r="C460" s="393" t="s">
        <v>19</v>
      </c>
      <c r="D460" s="383" t="n">
        <v>0.8125</v>
      </c>
      <c r="E460" s="383" t="n">
        <v>0.854166666666667</v>
      </c>
      <c r="G460" s="382" t="s">
        <v>197</v>
      </c>
      <c r="H460" s="393" t="s">
        <v>168</v>
      </c>
      <c r="I460" s="384" t="n">
        <v>370</v>
      </c>
      <c r="J460" s="384" t="n">
        <v>10620</v>
      </c>
      <c r="K460" s="385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2</v>
      </c>
      <c r="B1" s="416"/>
      <c r="C1" s="416"/>
      <c r="D1" s="409" t="n">
        <f aca="false">COUNTA(D3:D10001)</f>
        <v>433</v>
      </c>
      <c r="G1" s="417" t="s">
        <v>205</v>
      </c>
      <c r="H1" s="417" t="s">
        <v>89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0</v>
      </c>
      <c r="L2" s="419" t="s">
        <v>12</v>
      </c>
      <c r="M2" s="420" t="s">
        <v>13</v>
      </c>
      <c r="N2" s="419" t="s">
        <v>90</v>
      </c>
    </row>
    <row r="3" customFormat="false" ht="13.5" hidden="false" customHeight="false" outlineLevel="0" collapsed="false">
      <c r="A3" s="409" t="n">
        <v>4463</v>
      </c>
      <c r="B3" s="421" t="s">
        <v>19</v>
      </c>
      <c r="C3" s="421" t="s">
        <v>91</v>
      </c>
      <c r="D3" s="411" t="n">
        <v>0.423611111111111</v>
      </c>
      <c r="E3" s="411" t="n">
        <v>0.538194444444444</v>
      </c>
      <c r="G3" s="410" t="s">
        <v>92</v>
      </c>
      <c r="H3" s="421" t="s">
        <v>93</v>
      </c>
      <c r="I3" s="412" t="n">
        <v>1836</v>
      </c>
      <c r="J3" s="412" t="n">
        <v>22090</v>
      </c>
      <c r="K3" s="413" t="n">
        <v>12.0315904139434</v>
      </c>
    </row>
    <row r="4" customFormat="false" ht="13.5" hidden="false" customHeight="false" outlineLevel="0" collapsed="false">
      <c r="A4" s="409" t="n">
        <v>4468</v>
      </c>
      <c r="B4" s="421" t="s">
        <v>19</v>
      </c>
      <c r="C4" s="421" t="s">
        <v>91</v>
      </c>
      <c r="D4" s="411" t="n">
        <v>0.423611111111111</v>
      </c>
      <c r="E4" s="411" t="n">
        <v>0.538194444444444</v>
      </c>
      <c r="G4" s="410" t="s">
        <v>94</v>
      </c>
      <c r="H4" s="421" t="s">
        <v>95</v>
      </c>
      <c r="I4" s="412" t="n">
        <v>4072</v>
      </c>
      <c r="J4" s="412" t="n">
        <v>84690</v>
      </c>
      <c r="K4" s="413" t="n">
        <v>20.7981335952849</v>
      </c>
    </row>
    <row r="5" customFormat="false" ht="13.5" hidden="false" customHeight="false" outlineLevel="0" collapsed="false">
      <c r="A5" s="409" t="n">
        <v>4474</v>
      </c>
      <c r="B5" s="421" t="s">
        <v>19</v>
      </c>
      <c r="C5" s="421" t="s">
        <v>91</v>
      </c>
      <c r="D5" s="411" t="n">
        <v>0.652777777777778</v>
      </c>
      <c r="E5" s="411" t="n">
        <v>0.763888888888889</v>
      </c>
      <c r="G5" s="410" t="s">
        <v>96</v>
      </c>
      <c r="H5" s="421" t="s">
        <v>93</v>
      </c>
      <c r="I5" s="412" t="n">
        <v>1836</v>
      </c>
      <c r="J5" s="412" t="n">
        <v>22090</v>
      </c>
      <c r="K5" s="413" t="n">
        <v>12.0315904139434</v>
      </c>
    </row>
    <row r="6" customFormat="false" ht="13.5" hidden="false" customHeight="false" outlineLevel="0" collapsed="false">
      <c r="A6" s="409" t="n">
        <v>4479</v>
      </c>
      <c r="B6" s="421" t="s">
        <v>19</v>
      </c>
      <c r="C6" s="421" t="s">
        <v>91</v>
      </c>
      <c r="D6" s="411" t="n">
        <v>0.652777777777778</v>
      </c>
      <c r="E6" s="411" t="n">
        <v>0.763888888888889</v>
      </c>
      <c r="G6" s="410" t="s">
        <v>97</v>
      </c>
      <c r="H6" s="421" t="s">
        <v>95</v>
      </c>
      <c r="I6" s="412" t="n">
        <v>4072</v>
      </c>
      <c r="J6" s="412" t="n">
        <v>84690</v>
      </c>
      <c r="K6" s="413" t="n">
        <v>20.7981335952849</v>
      </c>
    </row>
    <row r="7" customFormat="false" ht="13.5" hidden="false" customHeight="false" outlineLevel="0" collapsed="false">
      <c r="A7" s="409" t="n">
        <v>4485</v>
      </c>
      <c r="B7" s="421" t="s">
        <v>19</v>
      </c>
      <c r="C7" s="421" t="s">
        <v>98</v>
      </c>
      <c r="D7" s="411" t="n">
        <v>0.638888888888889</v>
      </c>
      <c r="E7" s="411" t="n">
        <v>0.736111111111111</v>
      </c>
      <c r="G7" s="410" t="s">
        <v>99</v>
      </c>
      <c r="H7" s="421" t="s">
        <v>93</v>
      </c>
      <c r="I7" s="412" t="n">
        <v>1566</v>
      </c>
      <c r="J7" s="412" t="n">
        <v>20040</v>
      </c>
      <c r="K7" s="413" t="n">
        <v>12.7969348659004</v>
      </c>
    </row>
    <row r="8" customFormat="false" ht="13.5" hidden="false" customHeight="false" outlineLevel="0" collapsed="false">
      <c r="A8" s="409" t="n">
        <v>4490</v>
      </c>
      <c r="B8" s="421" t="s">
        <v>19</v>
      </c>
      <c r="C8" s="421" t="s">
        <v>98</v>
      </c>
      <c r="D8" s="411" t="n">
        <v>0.638888888888889</v>
      </c>
      <c r="E8" s="411" t="n">
        <v>0.736111111111111</v>
      </c>
      <c r="G8" s="410" t="s">
        <v>100</v>
      </c>
      <c r="H8" s="421" t="s">
        <v>95</v>
      </c>
      <c r="I8" s="412" t="n">
        <v>3532</v>
      </c>
      <c r="J8" s="412" t="n">
        <v>73640</v>
      </c>
      <c r="K8" s="413" t="n">
        <v>20.8493771234428</v>
      </c>
    </row>
    <row r="9" customFormat="false" ht="13.5" hidden="false" customHeight="false" outlineLevel="0" collapsed="false">
      <c r="A9" s="409" t="n">
        <v>4496</v>
      </c>
      <c r="B9" s="421" t="s">
        <v>19</v>
      </c>
      <c r="C9" s="421" t="s">
        <v>101</v>
      </c>
      <c r="D9" s="411" t="n">
        <v>0.496527777777778</v>
      </c>
      <c r="E9" s="411" t="n">
        <v>0.590277777777778</v>
      </c>
      <c r="G9" s="410" t="s">
        <v>29</v>
      </c>
      <c r="H9" s="421" t="s">
        <v>93</v>
      </c>
      <c r="I9" s="412" t="n">
        <v>1453</v>
      </c>
      <c r="J9" s="412" t="n">
        <v>18940</v>
      </c>
      <c r="K9" s="413" t="n">
        <v>13.0350997935306</v>
      </c>
    </row>
    <row r="10" customFormat="false" ht="13.5" hidden="false" customHeight="false" outlineLevel="0" collapsed="false">
      <c r="A10" s="409" t="n">
        <v>4501</v>
      </c>
      <c r="B10" s="421" t="s">
        <v>19</v>
      </c>
      <c r="C10" s="421" t="s">
        <v>101</v>
      </c>
      <c r="D10" s="411" t="n">
        <v>0.496527777777778</v>
      </c>
      <c r="E10" s="411" t="n">
        <v>0.590277777777778</v>
      </c>
      <c r="G10" s="410" t="s">
        <v>102</v>
      </c>
      <c r="H10" s="421" t="s">
        <v>95</v>
      </c>
      <c r="I10" s="412" t="n">
        <v>3307</v>
      </c>
      <c r="J10" s="412" t="n">
        <v>68440</v>
      </c>
      <c r="K10" s="413" t="n">
        <v>20.6954944058059</v>
      </c>
    </row>
    <row r="11" customFormat="false" ht="13.5" hidden="false" customHeight="false" outlineLevel="0" collapsed="false">
      <c r="A11" s="409" t="n">
        <v>4507</v>
      </c>
      <c r="B11" s="421" t="s">
        <v>19</v>
      </c>
      <c r="C11" s="421" t="s">
        <v>103</v>
      </c>
      <c r="D11" s="411" t="n">
        <v>0.572916666666667</v>
      </c>
      <c r="E11" s="411" t="n">
        <v>0.652777777777778</v>
      </c>
      <c r="G11" s="410" t="s">
        <v>104</v>
      </c>
      <c r="H11" s="421" t="s">
        <v>93</v>
      </c>
      <c r="I11" s="412" t="n">
        <v>1105</v>
      </c>
      <c r="J11" s="412" t="n">
        <v>19010</v>
      </c>
      <c r="K11" s="413" t="n">
        <v>17.2036199095023</v>
      </c>
    </row>
    <row r="12" customFormat="false" ht="13.5" hidden="false" customHeight="false" outlineLevel="0" collapsed="false">
      <c r="A12" s="409" t="n">
        <v>4512</v>
      </c>
      <c r="B12" s="421" t="s">
        <v>19</v>
      </c>
      <c r="C12" s="421" t="s">
        <v>103</v>
      </c>
      <c r="D12" s="411" t="n">
        <v>0.572916666666667</v>
      </c>
      <c r="E12" s="411" t="n">
        <v>0.652777777777778</v>
      </c>
      <c r="G12" s="410" t="s">
        <v>105</v>
      </c>
      <c r="H12" s="421" t="s">
        <v>95</v>
      </c>
      <c r="I12" s="412" t="n">
        <v>2611</v>
      </c>
      <c r="J12" s="412" t="n">
        <v>64010</v>
      </c>
      <c r="K12" s="413" t="n">
        <v>24.5155112983531</v>
      </c>
    </row>
    <row r="13" customFormat="false" ht="13.5" hidden="false" customHeight="false" outlineLevel="0" collapsed="false">
      <c r="A13" s="409" t="n">
        <v>4516</v>
      </c>
      <c r="B13" s="421" t="s">
        <v>19</v>
      </c>
      <c r="C13" s="421" t="s">
        <v>106</v>
      </c>
      <c r="D13" s="411" t="n">
        <v>0.340277777777778</v>
      </c>
      <c r="E13" s="411" t="n">
        <v>0.378472222222222</v>
      </c>
      <c r="G13" s="410" t="s">
        <v>41</v>
      </c>
      <c r="H13" s="421" t="s">
        <v>107</v>
      </c>
      <c r="I13" s="412" t="n">
        <v>770</v>
      </c>
      <c r="J13" s="412" t="n">
        <v>11020</v>
      </c>
      <c r="K13" s="413" t="n">
        <v>14.3116883116883</v>
      </c>
    </row>
    <row r="14" customFormat="false" ht="13.5" hidden="false" customHeight="false" outlineLevel="0" collapsed="false">
      <c r="A14" s="409" t="n">
        <v>4523</v>
      </c>
      <c r="B14" s="421" t="s">
        <v>19</v>
      </c>
      <c r="C14" s="421" t="s">
        <v>106</v>
      </c>
      <c r="D14" s="411" t="n">
        <v>0.340277777777778</v>
      </c>
      <c r="E14" s="411" t="n">
        <v>0.378472222222222</v>
      </c>
      <c r="G14" s="410" t="s">
        <v>108</v>
      </c>
      <c r="H14" s="421" t="s">
        <v>95</v>
      </c>
      <c r="I14" s="412" t="n">
        <v>1141</v>
      </c>
      <c r="J14" s="412" t="n">
        <v>30820</v>
      </c>
      <c r="K14" s="413" t="n">
        <v>27.011393514461</v>
      </c>
    </row>
    <row r="15" customFormat="false" ht="13.5" hidden="false" customHeight="false" outlineLevel="0" collapsed="false">
      <c r="A15" s="409" t="n">
        <v>4527</v>
      </c>
      <c r="B15" s="421" t="s">
        <v>19</v>
      </c>
      <c r="C15" s="421" t="s">
        <v>106</v>
      </c>
      <c r="D15" s="411" t="n">
        <v>0.378472222222222</v>
      </c>
      <c r="E15" s="411" t="n">
        <v>0.416666666666667</v>
      </c>
      <c r="G15" s="410" t="s">
        <v>48</v>
      </c>
      <c r="H15" s="421" t="s">
        <v>107</v>
      </c>
      <c r="I15" s="412" t="n">
        <v>770</v>
      </c>
      <c r="J15" s="412" t="n">
        <v>11020</v>
      </c>
      <c r="K15" s="413" t="n">
        <v>14.3116883116883</v>
      </c>
    </row>
    <row r="16" customFormat="false" ht="13.5" hidden="false" customHeight="false" outlineLevel="0" collapsed="false">
      <c r="A16" s="409" t="n">
        <v>4534</v>
      </c>
      <c r="B16" s="421" t="s">
        <v>19</v>
      </c>
      <c r="C16" s="421" t="s">
        <v>106</v>
      </c>
      <c r="D16" s="411" t="n">
        <v>0.378472222222222</v>
      </c>
      <c r="E16" s="411" t="n">
        <v>0.416666666666667</v>
      </c>
      <c r="G16" s="410" t="s">
        <v>109</v>
      </c>
      <c r="H16" s="421" t="s">
        <v>95</v>
      </c>
      <c r="I16" s="412" t="n">
        <v>1141</v>
      </c>
      <c r="J16" s="412" t="n">
        <v>30820</v>
      </c>
      <c r="K16" s="413" t="n">
        <v>27.011393514461</v>
      </c>
    </row>
    <row r="17" customFormat="false" ht="13.5" hidden="false" customHeight="false" outlineLevel="0" collapsed="false">
      <c r="A17" s="409" t="n">
        <v>4538</v>
      </c>
      <c r="B17" s="421" t="s">
        <v>19</v>
      </c>
      <c r="C17" s="421" t="s">
        <v>106</v>
      </c>
      <c r="D17" s="411" t="n">
        <v>0.472222222222222</v>
      </c>
      <c r="E17" s="411" t="n">
        <v>0.510416666666667</v>
      </c>
      <c r="G17" s="410" t="s">
        <v>50</v>
      </c>
      <c r="H17" s="421" t="s">
        <v>107</v>
      </c>
      <c r="I17" s="412" t="n">
        <v>770</v>
      </c>
      <c r="J17" s="412" t="n">
        <v>11020</v>
      </c>
      <c r="K17" s="413" t="n">
        <v>14.3116883116883</v>
      </c>
    </row>
    <row r="18" customFormat="false" ht="13.5" hidden="false" customHeight="false" outlineLevel="0" collapsed="false">
      <c r="A18" s="409" t="n">
        <v>4543</v>
      </c>
      <c r="B18" s="421" t="s">
        <v>19</v>
      </c>
      <c r="C18" s="421" t="s">
        <v>106</v>
      </c>
      <c r="D18" s="411" t="n">
        <v>0.472222222222222</v>
      </c>
      <c r="E18" s="411" t="n">
        <v>0.510416666666667</v>
      </c>
      <c r="G18" s="410" t="s">
        <v>110</v>
      </c>
      <c r="H18" s="421" t="s">
        <v>95</v>
      </c>
      <c r="I18" s="412" t="n">
        <v>1141</v>
      </c>
      <c r="J18" s="412" t="n">
        <v>30820</v>
      </c>
      <c r="K18" s="413" t="n">
        <v>27.011393514461</v>
      </c>
    </row>
    <row r="19" customFormat="false" ht="13.5" hidden="false" customHeight="false" outlineLevel="0" collapsed="false">
      <c r="A19" s="409" t="n">
        <v>4547</v>
      </c>
      <c r="B19" s="421" t="s">
        <v>19</v>
      </c>
      <c r="C19" s="421" t="s">
        <v>106</v>
      </c>
      <c r="D19" s="411" t="n">
        <v>0.527777777777778</v>
      </c>
      <c r="E19" s="411" t="n">
        <v>0.565972222222222</v>
      </c>
      <c r="G19" s="410" t="s">
        <v>21</v>
      </c>
      <c r="H19" s="421" t="s">
        <v>107</v>
      </c>
      <c r="I19" s="412" t="n">
        <v>770</v>
      </c>
      <c r="J19" s="412" t="n">
        <v>11020</v>
      </c>
      <c r="K19" s="413" t="n">
        <v>14.3116883116883</v>
      </c>
    </row>
    <row r="20" customFormat="false" ht="13.5" hidden="false" customHeight="false" outlineLevel="0" collapsed="false">
      <c r="A20" s="409" t="n">
        <v>4554</v>
      </c>
      <c r="B20" s="421" t="s">
        <v>19</v>
      </c>
      <c r="C20" s="421" t="s">
        <v>106</v>
      </c>
      <c r="D20" s="411" t="n">
        <v>0.527777777777778</v>
      </c>
      <c r="E20" s="411" t="n">
        <v>0.565972222222222</v>
      </c>
      <c r="G20" s="410" t="s">
        <v>111</v>
      </c>
      <c r="H20" s="421" t="s">
        <v>95</v>
      </c>
      <c r="I20" s="412" t="n">
        <v>1141</v>
      </c>
      <c r="J20" s="412" t="n">
        <v>30820</v>
      </c>
      <c r="K20" s="413" t="n">
        <v>27.011393514461</v>
      </c>
    </row>
    <row r="21" customFormat="false" ht="13.5" hidden="false" customHeight="false" outlineLevel="0" collapsed="false">
      <c r="A21" s="409" t="n">
        <v>4558</v>
      </c>
      <c r="B21" s="421" t="s">
        <v>19</v>
      </c>
      <c r="C21" s="421" t="s">
        <v>106</v>
      </c>
      <c r="D21" s="411" t="n">
        <v>0.607638888888889</v>
      </c>
      <c r="E21" s="411" t="n">
        <v>0.649305555555556</v>
      </c>
      <c r="G21" s="410" t="s">
        <v>53</v>
      </c>
      <c r="H21" s="421" t="s">
        <v>107</v>
      </c>
      <c r="I21" s="412" t="n">
        <v>770</v>
      </c>
      <c r="J21" s="412" t="n">
        <v>11020</v>
      </c>
      <c r="K21" s="413" t="n">
        <v>14.3116883116883</v>
      </c>
    </row>
    <row r="22" customFormat="false" ht="13.5" hidden="false" customHeight="false" outlineLevel="0" collapsed="false">
      <c r="A22" s="409" t="n">
        <v>4565</v>
      </c>
      <c r="B22" s="421" t="s">
        <v>19</v>
      </c>
      <c r="C22" s="421" t="s">
        <v>106</v>
      </c>
      <c r="D22" s="411" t="n">
        <v>0.607638888888889</v>
      </c>
      <c r="E22" s="411" t="n">
        <v>0.649305555555556</v>
      </c>
      <c r="G22" s="410" t="s">
        <v>112</v>
      </c>
      <c r="H22" s="421" t="s">
        <v>95</v>
      </c>
      <c r="I22" s="412" t="n">
        <v>1141</v>
      </c>
      <c r="J22" s="412" t="n">
        <v>30820</v>
      </c>
      <c r="K22" s="413" t="n">
        <v>27.011393514461</v>
      </c>
    </row>
    <row r="23" customFormat="false" ht="13.5" hidden="false" customHeight="false" outlineLevel="0" collapsed="false">
      <c r="A23" s="409" t="n">
        <v>4569</v>
      </c>
      <c r="B23" s="421" t="s">
        <v>19</v>
      </c>
      <c r="C23" s="421" t="s">
        <v>106</v>
      </c>
      <c r="D23" s="411" t="n">
        <v>0.684027777777778</v>
      </c>
      <c r="E23" s="411" t="n">
        <v>0.722222222222222</v>
      </c>
      <c r="G23" s="410" t="s">
        <v>55</v>
      </c>
      <c r="H23" s="421" t="s">
        <v>107</v>
      </c>
      <c r="I23" s="412" t="n">
        <v>770</v>
      </c>
      <c r="J23" s="412" t="n">
        <v>11920</v>
      </c>
      <c r="K23" s="413" t="n">
        <v>15.4805194805195</v>
      </c>
    </row>
    <row r="24" customFormat="false" ht="13.5" hidden="false" customHeight="false" outlineLevel="0" collapsed="false">
      <c r="A24" s="409" t="n">
        <v>4576</v>
      </c>
      <c r="B24" s="421" t="s">
        <v>19</v>
      </c>
      <c r="C24" s="421" t="s">
        <v>106</v>
      </c>
      <c r="D24" s="411" t="n">
        <v>0.684027777777778</v>
      </c>
      <c r="E24" s="411" t="n">
        <v>0.722222222222222</v>
      </c>
      <c r="G24" s="410" t="s">
        <v>113</v>
      </c>
      <c r="H24" s="421" t="s">
        <v>95</v>
      </c>
      <c r="I24" s="412" t="n">
        <v>1141</v>
      </c>
      <c r="J24" s="412" t="n">
        <v>30820</v>
      </c>
      <c r="K24" s="413" t="n">
        <v>27.011393514461</v>
      </c>
    </row>
    <row r="25" customFormat="false" ht="13.5" hidden="false" customHeight="false" outlineLevel="0" collapsed="false">
      <c r="A25" s="409" t="n">
        <v>4580</v>
      </c>
      <c r="B25" s="421" t="s">
        <v>19</v>
      </c>
      <c r="C25" s="421" t="s">
        <v>106</v>
      </c>
      <c r="D25" s="411" t="n">
        <v>0.753472222222222</v>
      </c>
      <c r="E25" s="411" t="n">
        <v>0.791666666666667</v>
      </c>
      <c r="G25" s="410" t="s">
        <v>114</v>
      </c>
      <c r="H25" s="421" t="s">
        <v>107</v>
      </c>
      <c r="I25" s="412" t="n">
        <v>770</v>
      </c>
      <c r="J25" s="412" t="n">
        <v>11020</v>
      </c>
      <c r="K25" s="413" t="n">
        <v>14.3116883116883</v>
      </c>
    </row>
    <row r="26" customFormat="false" ht="13.5" hidden="false" customHeight="false" outlineLevel="0" collapsed="false">
      <c r="A26" s="409" t="n">
        <v>4587</v>
      </c>
      <c r="B26" s="421" t="s">
        <v>19</v>
      </c>
      <c r="C26" s="421" t="s">
        <v>106</v>
      </c>
      <c r="D26" s="411" t="n">
        <v>0.753472222222222</v>
      </c>
      <c r="E26" s="411" t="n">
        <v>0.791666666666667</v>
      </c>
      <c r="G26" s="410" t="s">
        <v>115</v>
      </c>
      <c r="H26" s="421" t="s">
        <v>95</v>
      </c>
      <c r="I26" s="412" t="n">
        <v>1141</v>
      </c>
      <c r="J26" s="412" t="n">
        <v>30820</v>
      </c>
      <c r="K26" s="413" t="n">
        <v>27.011393514461</v>
      </c>
    </row>
    <row r="27" customFormat="false" ht="13.5" hidden="false" customHeight="false" outlineLevel="0" collapsed="false">
      <c r="A27" s="409" t="n">
        <v>4591</v>
      </c>
      <c r="B27" s="421" t="s">
        <v>19</v>
      </c>
      <c r="C27" s="421" t="s">
        <v>106</v>
      </c>
      <c r="D27" s="411" t="n">
        <v>0.8125</v>
      </c>
      <c r="E27" s="411" t="n">
        <v>0.850694444444445</v>
      </c>
      <c r="G27" s="410" t="s">
        <v>116</v>
      </c>
      <c r="H27" s="421" t="s">
        <v>117</v>
      </c>
      <c r="I27" s="412" t="n">
        <v>770</v>
      </c>
      <c r="J27" s="412" t="n">
        <v>10920</v>
      </c>
      <c r="K27" s="413" t="n">
        <v>14.1818181818182</v>
      </c>
    </row>
    <row r="28" customFormat="false" ht="13.5" hidden="false" customHeight="false" outlineLevel="0" collapsed="false">
      <c r="A28" s="422" t="s">
        <v>31</v>
      </c>
    </row>
    <row r="29" customFormat="false" ht="13.5" hidden="false" customHeight="false" outlineLevel="0" collapsed="false">
      <c r="A29" s="409" t="n">
        <v>1921</v>
      </c>
      <c r="B29" s="421" t="s">
        <v>91</v>
      </c>
      <c r="C29" s="421" t="s">
        <v>19</v>
      </c>
      <c r="D29" s="411" t="n">
        <v>0.256944444444444</v>
      </c>
      <c r="E29" s="411" t="n">
        <v>0.399305555555556</v>
      </c>
      <c r="G29" s="410" t="s">
        <v>118</v>
      </c>
      <c r="H29" s="421" t="s">
        <v>93</v>
      </c>
      <c r="I29" s="412" t="n">
        <v>1836</v>
      </c>
      <c r="J29" s="412" t="n">
        <v>22090</v>
      </c>
      <c r="K29" s="413" t="n">
        <v>12.0315904139434</v>
      </c>
    </row>
    <row r="30" customFormat="false" ht="13.5" hidden="false" customHeight="false" outlineLevel="0" collapsed="false">
      <c r="A30" s="409" t="n">
        <v>1926</v>
      </c>
      <c r="B30" s="421" t="s">
        <v>91</v>
      </c>
      <c r="C30" s="421" t="s">
        <v>19</v>
      </c>
      <c r="D30" s="411" t="n">
        <v>0.256944444444444</v>
      </c>
      <c r="E30" s="411" t="n">
        <v>0.399305555555556</v>
      </c>
      <c r="G30" s="410" t="s">
        <v>119</v>
      </c>
      <c r="H30" s="421" t="s">
        <v>95</v>
      </c>
      <c r="I30" s="412" t="n">
        <v>4072</v>
      </c>
      <c r="J30" s="412" t="n">
        <v>84690</v>
      </c>
      <c r="K30" s="413" t="n">
        <v>20.7981335952849</v>
      </c>
    </row>
    <row r="31" customFormat="false" ht="13.5" hidden="false" customHeight="false" outlineLevel="0" collapsed="false">
      <c r="A31" s="409" t="n">
        <v>1932</v>
      </c>
      <c r="B31" s="421" t="s">
        <v>91</v>
      </c>
      <c r="C31" s="421" t="s">
        <v>19</v>
      </c>
      <c r="D31" s="411" t="n">
        <v>0.486111111111111</v>
      </c>
      <c r="E31" s="411" t="n">
        <v>0.621527777777778</v>
      </c>
      <c r="G31" s="410" t="s">
        <v>120</v>
      </c>
      <c r="H31" s="421" t="s">
        <v>93</v>
      </c>
      <c r="I31" s="412" t="n">
        <v>1836</v>
      </c>
      <c r="J31" s="412" t="n">
        <v>22090</v>
      </c>
      <c r="K31" s="413" t="n">
        <v>12.0315904139434</v>
      </c>
    </row>
    <row r="32" customFormat="false" ht="13.5" hidden="false" customHeight="false" outlineLevel="0" collapsed="false">
      <c r="A32" s="409" t="n">
        <v>1937</v>
      </c>
      <c r="B32" s="421" t="s">
        <v>91</v>
      </c>
      <c r="C32" s="421" t="s">
        <v>19</v>
      </c>
      <c r="D32" s="411" t="n">
        <v>0.486111111111111</v>
      </c>
      <c r="E32" s="411" t="n">
        <v>0.621527777777778</v>
      </c>
      <c r="G32" s="410" t="s">
        <v>121</v>
      </c>
      <c r="H32" s="421" t="s">
        <v>95</v>
      </c>
      <c r="I32" s="412" t="n">
        <v>4072</v>
      </c>
      <c r="J32" s="412" t="n">
        <v>84690</v>
      </c>
      <c r="K32" s="413" t="n">
        <v>20.7981335952849</v>
      </c>
    </row>
    <row r="33" customFormat="false" ht="13.5" hidden="false" customHeight="false" outlineLevel="0" collapsed="false">
      <c r="A33" s="409" t="n">
        <v>2240</v>
      </c>
      <c r="B33" s="421" t="s">
        <v>98</v>
      </c>
      <c r="C33" s="421" t="s">
        <v>19</v>
      </c>
      <c r="D33" s="411" t="n">
        <v>0.486111111111111</v>
      </c>
      <c r="E33" s="411" t="n">
        <v>0.611111111111111</v>
      </c>
      <c r="G33" s="410" t="s">
        <v>122</v>
      </c>
      <c r="H33" s="421" t="s">
        <v>93</v>
      </c>
      <c r="I33" s="412" t="n">
        <v>1566</v>
      </c>
      <c r="J33" s="412" t="n">
        <v>20040</v>
      </c>
      <c r="K33" s="413" t="n">
        <v>12.7969348659004</v>
      </c>
    </row>
    <row r="34" customFormat="false" ht="13.5" hidden="false" customHeight="false" outlineLevel="0" collapsed="false">
      <c r="A34" s="409" t="n">
        <v>2245</v>
      </c>
      <c r="B34" s="421" t="s">
        <v>98</v>
      </c>
      <c r="C34" s="421" t="s">
        <v>19</v>
      </c>
      <c r="D34" s="411" t="n">
        <v>0.486111111111111</v>
      </c>
      <c r="E34" s="411" t="n">
        <v>0.611111111111111</v>
      </c>
      <c r="G34" s="410" t="s">
        <v>123</v>
      </c>
      <c r="H34" s="421" t="s">
        <v>95</v>
      </c>
      <c r="I34" s="412" t="n">
        <v>3532</v>
      </c>
      <c r="J34" s="412" t="n">
        <v>73640</v>
      </c>
      <c r="K34" s="413" t="n">
        <v>20.8493771234428</v>
      </c>
    </row>
    <row r="35" customFormat="false" ht="13.5" hidden="false" customHeight="false" outlineLevel="0" collapsed="false">
      <c r="A35" s="409" t="n">
        <v>2856</v>
      </c>
      <c r="B35" s="421" t="s">
        <v>101</v>
      </c>
      <c r="C35" s="421" t="s">
        <v>19</v>
      </c>
      <c r="D35" s="411" t="n">
        <v>0.354166666666667</v>
      </c>
      <c r="E35" s="411" t="n">
        <v>0.46875</v>
      </c>
      <c r="G35" s="410" t="s">
        <v>124</v>
      </c>
      <c r="H35" s="421" t="s">
        <v>93</v>
      </c>
      <c r="I35" s="412" t="n">
        <v>1453</v>
      </c>
      <c r="J35" s="412" t="n">
        <v>18940</v>
      </c>
      <c r="K35" s="413" t="n">
        <v>13.0350997935306</v>
      </c>
    </row>
    <row r="36" customFormat="false" ht="13.5" hidden="false" customHeight="false" outlineLevel="0" collapsed="false">
      <c r="A36" s="409" t="n">
        <v>2861</v>
      </c>
      <c r="B36" s="421" t="s">
        <v>101</v>
      </c>
      <c r="C36" s="421" t="s">
        <v>19</v>
      </c>
      <c r="D36" s="411" t="n">
        <v>0.354166666666667</v>
      </c>
      <c r="E36" s="411" t="n">
        <v>0.46875</v>
      </c>
      <c r="G36" s="410" t="s">
        <v>125</v>
      </c>
      <c r="H36" s="421" t="s">
        <v>95</v>
      </c>
      <c r="I36" s="412" t="n">
        <v>3307</v>
      </c>
      <c r="J36" s="412" t="n">
        <v>68440</v>
      </c>
      <c r="K36" s="413" t="n">
        <v>20.6954944058059</v>
      </c>
    </row>
    <row r="37" customFormat="false" ht="13.5" hidden="false" customHeight="false" outlineLevel="0" collapsed="false">
      <c r="A37" s="409" t="n">
        <v>3515</v>
      </c>
      <c r="B37" s="421" t="s">
        <v>103</v>
      </c>
      <c r="C37" s="421" t="s">
        <v>19</v>
      </c>
      <c r="D37" s="411" t="n">
        <v>0.458333333333333</v>
      </c>
      <c r="E37" s="411" t="n">
        <v>0.548611111111111</v>
      </c>
      <c r="G37" s="410" t="s">
        <v>126</v>
      </c>
      <c r="H37" s="421" t="s">
        <v>93</v>
      </c>
      <c r="I37" s="412" t="n">
        <v>1105</v>
      </c>
      <c r="J37" s="412" t="n">
        <v>19010</v>
      </c>
      <c r="K37" s="413" t="n">
        <v>17.2036199095023</v>
      </c>
    </row>
    <row r="38" customFormat="false" ht="13.5" hidden="false" customHeight="false" outlineLevel="0" collapsed="false">
      <c r="A38" s="409" t="n">
        <v>3520</v>
      </c>
      <c r="B38" s="421" t="s">
        <v>103</v>
      </c>
      <c r="C38" s="421" t="s">
        <v>19</v>
      </c>
      <c r="D38" s="411" t="n">
        <v>0.458333333333333</v>
      </c>
      <c r="E38" s="411" t="n">
        <v>0.548611111111111</v>
      </c>
      <c r="G38" s="410" t="s">
        <v>127</v>
      </c>
      <c r="H38" s="421" t="s">
        <v>95</v>
      </c>
      <c r="I38" s="412" t="n">
        <v>2611</v>
      </c>
      <c r="J38" s="412" t="n">
        <v>64010</v>
      </c>
      <c r="K38" s="413" t="n">
        <v>24.5155112983531</v>
      </c>
    </row>
    <row r="39" customFormat="false" ht="13.5" hidden="false" customHeight="false" outlineLevel="0" collapsed="false">
      <c r="A39" s="409" t="n">
        <v>4293</v>
      </c>
      <c r="B39" s="421" t="s">
        <v>106</v>
      </c>
      <c r="C39" s="421" t="s">
        <v>19</v>
      </c>
      <c r="D39" s="411" t="n">
        <v>0.3125</v>
      </c>
      <c r="E39" s="411" t="n">
        <v>0.354166666666667</v>
      </c>
      <c r="G39" s="410" t="s">
        <v>128</v>
      </c>
      <c r="H39" s="421" t="s">
        <v>107</v>
      </c>
      <c r="I39" s="412" t="n">
        <v>770</v>
      </c>
      <c r="J39" s="412" t="n">
        <v>11220</v>
      </c>
      <c r="K39" s="413" t="n">
        <v>14.5714285714286</v>
      </c>
    </row>
    <row r="40" customFormat="false" ht="13.5" hidden="false" customHeight="false" outlineLevel="0" collapsed="false">
      <c r="A40" s="409" t="n">
        <v>4300</v>
      </c>
      <c r="B40" s="421" t="s">
        <v>106</v>
      </c>
      <c r="C40" s="421" t="s">
        <v>19</v>
      </c>
      <c r="D40" s="411" t="n">
        <v>0.3125</v>
      </c>
      <c r="E40" s="411" t="n">
        <v>0.354166666666667</v>
      </c>
      <c r="G40" s="410" t="s">
        <v>129</v>
      </c>
      <c r="H40" s="421" t="s">
        <v>95</v>
      </c>
      <c r="I40" s="412" t="n">
        <v>1141</v>
      </c>
      <c r="J40" s="412" t="n">
        <v>30820</v>
      </c>
      <c r="K40" s="413" t="n">
        <v>27.011393514461</v>
      </c>
    </row>
    <row r="41" customFormat="false" ht="13.5" hidden="false" customHeight="false" outlineLevel="0" collapsed="false">
      <c r="A41" s="409" t="n">
        <v>4304</v>
      </c>
      <c r="B41" s="421" t="s">
        <v>106</v>
      </c>
      <c r="C41" s="421" t="s">
        <v>19</v>
      </c>
      <c r="D41" s="411" t="n">
        <v>0.402777777777778</v>
      </c>
      <c r="E41" s="411" t="n">
        <v>0.447916666666667</v>
      </c>
      <c r="G41" s="410" t="s">
        <v>130</v>
      </c>
      <c r="H41" s="421" t="s">
        <v>107</v>
      </c>
      <c r="I41" s="412" t="n">
        <v>770</v>
      </c>
      <c r="J41" s="412" t="n">
        <v>11720</v>
      </c>
      <c r="K41" s="413" t="n">
        <v>15.2207792207792</v>
      </c>
    </row>
    <row r="42" customFormat="false" ht="13.5" hidden="false" customHeight="false" outlineLevel="0" collapsed="false">
      <c r="A42" s="409" t="n">
        <v>4311</v>
      </c>
      <c r="B42" s="421" t="s">
        <v>106</v>
      </c>
      <c r="C42" s="421" t="s">
        <v>19</v>
      </c>
      <c r="D42" s="411" t="n">
        <v>0.402777777777778</v>
      </c>
      <c r="E42" s="411" t="n">
        <v>0.447916666666667</v>
      </c>
      <c r="G42" s="410" t="s">
        <v>131</v>
      </c>
      <c r="H42" s="421" t="s">
        <v>95</v>
      </c>
      <c r="I42" s="412" t="n">
        <v>1141</v>
      </c>
      <c r="J42" s="412" t="n">
        <v>30820</v>
      </c>
      <c r="K42" s="413" t="n">
        <v>27.011393514461</v>
      </c>
    </row>
    <row r="43" customFormat="false" ht="13.5" hidden="false" customHeight="false" outlineLevel="0" collapsed="false">
      <c r="A43" s="409" t="n">
        <v>4315</v>
      </c>
      <c r="B43" s="421" t="s">
        <v>106</v>
      </c>
      <c r="C43" s="421" t="s">
        <v>19</v>
      </c>
      <c r="D43" s="411" t="n">
        <v>0.458333333333333</v>
      </c>
      <c r="E43" s="411" t="n">
        <v>0.503472222222222</v>
      </c>
      <c r="G43" s="410" t="s">
        <v>42</v>
      </c>
      <c r="H43" s="421" t="s">
        <v>107</v>
      </c>
      <c r="I43" s="412" t="n">
        <v>770</v>
      </c>
      <c r="J43" s="412" t="n">
        <v>11420</v>
      </c>
      <c r="K43" s="413" t="n">
        <v>14.8311688311688</v>
      </c>
    </row>
    <row r="44" customFormat="false" ht="13.5" hidden="false" customHeight="false" outlineLevel="0" collapsed="false">
      <c r="A44" s="409" t="n">
        <v>4322</v>
      </c>
      <c r="B44" s="421" t="s">
        <v>106</v>
      </c>
      <c r="C44" s="421" t="s">
        <v>19</v>
      </c>
      <c r="D44" s="411" t="n">
        <v>0.458333333333333</v>
      </c>
      <c r="E44" s="411" t="n">
        <v>0.503472222222222</v>
      </c>
      <c r="G44" s="410" t="s">
        <v>132</v>
      </c>
      <c r="H44" s="421" t="s">
        <v>95</v>
      </c>
      <c r="I44" s="412" t="n">
        <v>1141</v>
      </c>
      <c r="J44" s="412" t="n">
        <v>30820</v>
      </c>
      <c r="K44" s="413" t="n">
        <v>27.011393514461</v>
      </c>
    </row>
    <row r="45" customFormat="false" ht="13.5" hidden="false" customHeight="false" outlineLevel="0" collapsed="false">
      <c r="A45" s="409" t="n">
        <v>4326</v>
      </c>
      <c r="B45" s="421" t="s">
        <v>106</v>
      </c>
      <c r="C45" s="421" t="s">
        <v>19</v>
      </c>
      <c r="D45" s="411" t="n">
        <v>0.538194444444444</v>
      </c>
      <c r="E45" s="411" t="n">
        <v>0.583333333333333</v>
      </c>
      <c r="G45" s="410" t="s">
        <v>43</v>
      </c>
      <c r="H45" s="421" t="s">
        <v>107</v>
      </c>
      <c r="I45" s="412" t="n">
        <v>770</v>
      </c>
      <c r="J45" s="412" t="n">
        <v>11420</v>
      </c>
      <c r="K45" s="413" t="n">
        <v>14.8311688311688</v>
      </c>
    </row>
    <row r="46" customFormat="false" ht="13.5" hidden="false" customHeight="false" outlineLevel="0" collapsed="false">
      <c r="A46" s="409" t="n">
        <v>4333</v>
      </c>
      <c r="B46" s="421" t="s">
        <v>106</v>
      </c>
      <c r="C46" s="421" t="s">
        <v>19</v>
      </c>
      <c r="D46" s="411" t="n">
        <v>0.538194444444444</v>
      </c>
      <c r="E46" s="411" t="n">
        <v>0.583333333333333</v>
      </c>
      <c r="G46" s="410" t="s">
        <v>133</v>
      </c>
      <c r="H46" s="421" t="s">
        <v>95</v>
      </c>
      <c r="I46" s="412" t="n">
        <v>1141</v>
      </c>
      <c r="J46" s="412" t="n">
        <v>30820</v>
      </c>
      <c r="K46" s="413" t="n">
        <v>27.011393514461</v>
      </c>
    </row>
    <row r="47" customFormat="false" ht="13.5" hidden="false" customHeight="false" outlineLevel="0" collapsed="false">
      <c r="A47" s="409" t="n">
        <v>4337</v>
      </c>
      <c r="B47" s="421" t="s">
        <v>106</v>
      </c>
      <c r="C47" s="421" t="s">
        <v>19</v>
      </c>
      <c r="D47" s="411" t="n">
        <v>0.611111111111111</v>
      </c>
      <c r="E47" s="411" t="n">
        <v>0.65625</v>
      </c>
      <c r="G47" s="410" t="s">
        <v>44</v>
      </c>
      <c r="H47" s="421" t="s">
        <v>107</v>
      </c>
      <c r="I47" s="412" t="n">
        <v>770</v>
      </c>
      <c r="J47" s="412" t="n">
        <v>11020</v>
      </c>
      <c r="K47" s="413" t="n">
        <v>14.3116883116883</v>
      </c>
    </row>
    <row r="48" customFormat="false" ht="13.5" hidden="false" customHeight="false" outlineLevel="0" collapsed="false">
      <c r="A48" s="409" t="n">
        <v>4344</v>
      </c>
      <c r="B48" s="421" t="s">
        <v>106</v>
      </c>
      <c r="C48" s="421" t="s">
        <v>19</v>
      </c>
      <c r="D48" s="411" t="n">
        <v>0.611111111111111</v>
      </c>
      <c r="E48" s="411" t="n">
        <v>0.65625</v>
      </c>
      <c r="G48" s="410" t="s">
        <v>134</v>
      </c>
      <c r="H48" s="421" t="s">
        <v>95</v>
      </c>
      <c r="I48" s="412" t="n">
        <v>1141</v>
      </c>
      <c r="J48" s="412" t="n">
        <v>30820</v>
      </c>
      <c r="K48" s="413" t="n">
        <v>27.011393514461</v>
      </c>
    </row>
    <row r="49" customFormat="false" ht="13.5" hidden="false" customHeight="false" outlineLevel="0" collapsed="false">
      <c r="A49" s="409" t="n">
        <v>4348</v>
      </c>
      <c r="B49" s="421" t="s">
        <v>106</v>
      </c>
      <c r="C49" s="421" t="s">
        <v>19</v>
      </c>
      <c r="D49" s="411" t="n">
        <v>0.684027777777778</v>
      </c>
      <c r="E49" s="411" t="n">
        <v>0.729166666666667</v>
      </c>
      <c r="G49" s="410" t="s">
        <v>45</v>
      </c>
      <c r="H49" s="421" t="s">
        <v>107</v>
      </c>
      <c r="I49" s="412" t="n">
        <v>770</v>
      </c>
      <c r="J49" s="412" t="n">
        <v>11020</v>
      </c>
      <c r="K49" s="413" t="n">
        <v>14.3116883116883</v>
      </c>
    </row>
    <row r="50" customFormat="false" ht="13.5" hidden="false" customHeight="false" outlineLevel="0" collapsed="false">
      <c r="A50" s="409" t="n">
        <v>4355</v>
      </c>
      <c r="B50" s="421" t="s">
        <v>106</v>
      </c>
      <c r="C50" s="421" t="s">
        <v>19</v>
      </c>
      <c r="D50" s="411" t="n">
        <v>0.684027777777778</v>
      </c>
      <c r="E50" s="411" t="n">
        <v>0.729166666666667</v>
      </c>
      <c r="G50" s="410" t="s">
        <v>135</v>
      </c>
      <c r="H50" s="421" t="s">
        <v>95</v>
      </c>
      <c r="I50" s="412" t="n">
        <v>1141</v>
      </c>
      <c r="J50" s="412" t="n">
        <v>30820</v>
      </c>
      <c r="K50" s="413" t="n">
        <v>27.011393514461</v>
      </c>
    </row>
    <row r="51" customFormat="false" ht="13.5" hidden="false" customHeight="false" outlineLevel="0" collapsed="false">
      <c r="A51" s="409" t="n">
        <v>4359</v>
      </c>
      <c r="B51" s="421" t="s">
        <v>106</v>
      </c>
      <c r="C51" s="421" t="s">
        <v>19</v>
      </c>
      <c r="D51" s="411" t="n">
        <v>0.746527777777778</v>
      </c>
      <c r="E51" s="411" t="n">
        <v>0.788194444444445</v>
      </c>
      <c r="G51" s="410" t="s">
        <v>136</v>
      </c>
      <c r="H51" s="421" t="s">
        <v>107</v>
      </c>
      <c r="I51" s="412" t="n">
        <v>770</v>
      </c>
      <c r="J51" s="412" t="n">
        <v>11020</v>
      </c>
      <c r="K51" s="413" t="n">
        <v>14.3116883116883</v>
      </c>
    </row>
    <row r="52" customFormat="false" ht="13.5" hidden="false" customHeight="false" outlineLevel="0" collapsed="false">
      <c r="A52" s="409" t="n">
        <v>4366</v>
      </c>
      <c r="B52" s="421" t="s">
        <v>106</v>
      </c>
      <c r="C52" s="421" t="s">
        <v>19</v>
      </c>
      <c r="D52" s="411" t="n">
        <v>0.746527777777778</v>
      </c>
      <c r="E52" s="411" t="n">
        <v>0.788194444444445</v>
      </c>
      <c r="G52" s="410" t="s">
        <v>137</v>
      </c>
      <c r="H52" s="421" t="s">
        <v>95</v>
      </c>
      <c r="I52" s="412" t="n">
        <v>1141</v>
      </c>
      <c r="J52" s="412" t="n">
        <v>30820</v>
      </c>
      <c r="K52" s="413" t="n">
        <v>27.011393514461</v>
      </c>
    </row>
    <row r="53" customFormat="false" ht="13.5" hidden="false" customHeight="false" outlineLevel="0" collapsed="false">
      <c r="A53" s="409" t="n">
        <v>4370</v>
      </c>
      <c r="B53" s="421" t="s">
        <v>106</v>
      </c>
      <c r="C53" s="421" t="s">
        <v>19</v>
      </c>
      <c r="D53" s="411" t="n">
        <v>0.8125</v>
      </c>
      <c r="E53" s="411" t="n">
        <v>0.854166666666667</v>
      </c>
      <c r="G53" s="410" t="s">
        <v>46</v>
      </c>
      <c r="H53" s="421" t="s">
        <v>107</v>
      </c>
      <c r="I53" s="412" t="n">
        <v>770</v>
      </c>
      <c r="J53" s="412" t="n">
        <v>11020</v>
      </c>
      <c r="K53" s="413" t="n">
        <v>14.3116883116883</v>
      </c>
    </row>
    <row r="54" customFormat="false" ht="13.5" hidden="false" customHeight="false" outlineLevel="0" collapsed="false">
      <c r="A54" s="422" t="s">
        <v>36</v>
      </c>
    </row>
    <row r="55" customFormat="false" ht="13.5" hidden="false" customHeight="false" outlineLevel="0" collapsed="false">
      <c r="A55" s="423" t="s">
        <v>138</v>
      </c>
    </row>
    <row r="56" customFormat="false" ht="13.5" hidden="false" customHeight="false" outlineLevel="0" collapsed="false">
      <c r="A56" s="424" t="n">
        <v>4463</v>
      </c>
      <c r="B56" s="425" t="s">
        <v>19</v>
      </c>
      <c r="C56" s="425" t="s">
        <v>91</v>
      </c>
      <c r="D56" s="426" t="n">
        <v>0.423611111111111</v>
      </c>
      <c r="E56" s="426" t="n">
        <v>0.538194444444444</v>
      </c>
      <c r="F56" s="426"/>
      <c r="G56" s="427" t="s">
        <v>92</v>
      </c>
      <c r="H56" s="425" t="s">
        <v>93</v>
      </c>
      <c r="I56" s="428" t="n">
        <v>1836</v>
      </c>
      <c r="J56" s="428" t="n">
        <v>22090</v>
      </c>
      <c r="K56" s="429" t="n">
        <v>12.0315904139434</v>
      </c>
      <c r="L56" s="428"/>
      <c r="M56" s="428"/>
      <c r="N56" s="429"/>
    </row>
    <row r="57" customFormat="false" ht="13.5" hidden="false" customHeight="false" outlineLevel="0" collapsed="false">
      <c r="A57" s="423" t="s">
        <v>139</v>
      </c>
    </row>
    <row r="58" customFormat="false" ht="13.5" hidden="false" customHeight="false" outlineLevel="0" collapsed="false">
      <c r="A58" s="430" t="n">
        <v>4468</v>
      </c>
      <c r="B58" s="431" t="s">
        <v>19</v>
      </c>
      <c r="C58" s="431" t="s">
        <v>91</v>
      </c>
      <c r="D58" s="432" t="n">
        <v>0.423611111111111</v>
      </c>
      <c r="E58" s="432" t="n">
        <v>0.538194444444444</v>
      </c>
      <c r="F58" s="432"/>
      <c r="G58" s="433" t="s">
        <v>94</v>
      </c>
      <c r="H58" s="431" t="s">
        <v>95</v>
      </c>
      <c r="I58" s="434" t="n">
        <v>4072</v>
      </c>
      <c r="J58" s="434" t="n">
        <v>84690</v>
      </c>
      <c r="K58" s="435" t="n">
        <v>20.7981335952849</v>
      </c>
      <c r="L58" s="434"/>
      <c r="M58" s="434"/>
      <c r="N58" s="435"/>
    </row>
    <row r="59" customFormat="false" ht="13.5" hidden="false" customHeight="false" outlineLevel="0" collapsed="false">
      <c r="A59" s="423" t="s">
        <v>140</v>
      </c>
    </row>
    <row r="60" customFormat="false" ht="13.5" hidden="false" customHeight="false" outlineLevel="0" collapsed="false">
      <c r="A60" s="424" t="n">
        <v>4474</v>
      </c>
      <c r="B60" s="425" t="s">
        <v>19</v>
      </c>
      <c r="C60" s="425" t="s">
        <v>91</v>
      </c>
      <c r="D60" s="426" t="n">
        <v>0.652777777777778</v>
      </c>
      <c r="E60" s="426" t="n">
        <v>0.763888888888889</v>
      </c>
      <c r="F60" s="426"/>
      <c r="G60" s="427" t="s">
        <v>96</v>
      </c>
      <c r="H60" s="425" t="s">
        <v>93</v>
      </c>
      <c r="I60" s="428" t="n">
        <v>1836</v>
      </c>
      <c r="J60" s="428" t="n">
        <v>22090</v>
      </c>
      <c r="K60" s="429" t="n">
        <v>12.0315904139434</v>
      </c>
      <c r="L60" s="428"/>
      <c r="M60" s="428"/>
      <c r="N60" s="429"/>
    </row>
    <row r="61" customFormat="false" ht="13.5" hidden="false" customHeight="false" outlineLevel="0" collapsed="false">
      <c r="A61" s="423" t="s">
        <v>141</v>
      </c>
    </row>
    <row r="62" customFormat="false" ht="13.5" hidden="false" customHeight="false" outlineLevel="0" collapsed="false">
      <c r="A62" s="430" t="n">
        <v>4479</v>
      </c>
      <c r="B62" s="431" t="s">
        <v>19</v>
      </c>
      <c r="C62" s="431" t="s">
        <v>91</v>
      </c>
      <c r="D62" s="432" t="n">
        <v>0.652777777777778</v>
      </c>
      <c r="E62" s="432" t="n">
        <v>0.763888888888889</v>
      </c>
      <c r="F62" s="432"/>
      <c r="G62" s="433" t="s">
        <v>97</v>
      </c>
      <c r="H62" s="431" t="s">
        <v>95</v>
      </c>
      <c r="I62" s="434" t="n">
        <v>4072</v>
      </c>
      <c r="J62" s="434" t="n">
        <v>84690</v>
      </c>
      <c r="K62" s="435" t="n">
        <v>20.7981335952849</v>
      </c>
      <c r="L62" s="434"/>
      <c r="M62" s="434"/>
      <c r="N62" s="435"/>
    </row>
    <row r="63" customFormat="false" ht="13.5" hidden="false" customHeight="false" outlineLevel="0" collapsed="false">
      <c r="A63" s="423" t="s">
        <v>142</v>
      </c>
    </row>
    <row r="64" customFormat="false" ht="13.5" hidden="false" customHeight="false" outlineLevel="0" collapsed="false">
      <c r="A64" s="424" t="n">
        <v>4485</v>
      </c>
      <c r="B64" s="425" t="s">
        <v>19</v>
      </c>
      <c r="C64" s="425" t="s">
        <v>98</v>
      </c>
      <c r="D64" s="426" t="n">
        <v>0.638888888888889</v>
      </c>
      <c r="E64" s="426" t="n">
        <v>0.736111111111111</v>
      </c>
      <c r="F64" s="426"/>
      <c r="G64" s="427" t="s">
        <v>99</v>
      </c>
      <c r="H64" s="425" t="s">
        <v>93</v>
      </c>
      <c r="I64" s="428" t="n">
        <v>1566</v>
      </c>
      <c r="J64" s="428" t="n">
        <v>20040</v>
      </c>
      <c r="K64" s="429" t="n">
        <v>12.7969348659004</v>
      </c>
      <c r="L64" s="428"/>
      <c r="M64" s="428"/>
      <c r="N64" s="429"/>
    </row>
    <row r="65" customFormat="false" ht="13.5" hidden="false" customHeight="false" outlineLevel="0" collapsed="false">
      <c r="A65" s="423" t="s">
        <v>143</v>
      </c>
    </row>
    <row r="66" customFormat="false" ht="13.5" hidden="false" customHeight="false" outlineLevel="0" collapsed="false">
      <c r="A66" s="430" t="n">
        <v>4490</v>
      </c>
      <c r="B66" s="431" t="s">
        <v>19</v>
      </c>
      <c r="C66" s="431" t="s">
        <v>98</v>
      </c>
      <c r="D66" s="432" t="n">
        <v>0.638888888888889</v>
      </c>
      <c r="E66" s="432" t="n">
        <v>0.736111111111111</v>
      </c>
      <c r="F66" s="432"/>
      <c r="G66" s="433" t="s">
        <v>100</v>
      </c>
      <c r="H66" s="431" t="s">
        <v>95</v>
      </c>
      <c r="I66" s="434" t="n">
        <v>3532</v>
      </c>
      <c r="J66" s="434" t="n">
        <v>73640</v>
      </c>
      <c r="K66" s="435" t="n">
        <v>20.8493771234428</v>
      </c>
      <c r="L66" s="434"/>
      <c r="M66" s="434"/>
      <c r="N66" s="435"/>
    </row>
    <row r="67" customFormat="false" ht="13.5" hidden="false" customHeight="false" outlineLevel="0" collapsed="false">
      <c r="A67" s="423" t="s">
        <v>144</v>
      </c>
    </row>
    <row r="68" customFormat="false" ht="13.5" hidden="false" customHeight="false" outlineLevel="0" collapsed="false">
      <c r="A68" s="424" t="n">
        <v>4496</v>
      </c>
      <c r="B68" s="425" t="s">
        <v>19</v>
      </c>
      <c r="C68" s="425" t="s">
        <v>101</v>
      </c>
      <c r="D68" s="426" t="n">
        <v>0.496527777777778</v>
      </c>
      <c r="E68" s="426" t="n">
        <v>0.590277777777778</v>
      </c>
      <c r="F68" s="426"/>
      <c r="G68" s="427" t="s">
        <v>29</v>
      </c>
      <c r="H68" s="425" t="s">
        <v>93</v>
      </c>
      <c r="I68" s="428" t="n">
        <v>1453</v>
      </c>
      <c r="J68" s="428" t="n">
        <v>18940</v>
      </c>
      <c r="K68" s="429" t="n">
        <v>13.0350997935306</v>
      </c>
      <c r="L68" s="428"/>
      <c r="M68" s="428"/>
      <c r="N68" s="429"/>
    </row>
    <row r="69" customFormat="false" ht="13.5" hidden="false" customHeight="false" outlineLevel="0" collapsed="false">
      <c r="A69" s="423" t="s">
        <v>145</v>
      </c>
    </row>
    <row r="70" customFormat="false" ht="13.5" hidden="false" customHeight="false" outlineLevel="0" collapsed="false">
      <c r="A70" s="430" t="n">
        <v>4501</v>
      </c>
      <c r="B70" s="431" t="s">
        <v>19</v>
      </c>
      <c r="C70" s="431" t="s">
        <v>101</v>
      </c>
      <c r="D70" s="432" t="n">
        <v>0.496527777777778</v>
      </c>
      <c r="E70" s="432" t="n">
        <v>0.590277777777778</v>
      </c>
      <c r="F70" s="432"/>
      <c r="G70" s="433" t="s">
        <v>102</v>
      </c>
      <c r="H70" s="431" t="s">
        <v>95</v>
      </c>
      <c r="I70" s="434" t="n">
        <v>3307</v>
      </c>
      <c r="J70" s="434" t="n">
        <v>68440</v>
      </c>
      <c r="K70" s="435" t="n">
        <v>20.6954944058059</v>
      </c>
      <c r="L70" s="434"/>
      <c r="M70" s="434"/>
      <c r="N70" s="435"/>
    </row>
    <row r="71" customFormat="false" ht="13.5" hidden="false" customHeight="false" outlineLevel="0" collapsed="false">
      <c r="A71" s="423" t="s">
        <v>146</v>
      </c>
    </row>
    <row r="72" customFormat="false" ht="13.5" hidden="false" customHeight="false" outlineLevel="0" collapsed="false">
      <c r="A72" s="424" t="n">
        <v>4507</v>
      </c>
      <c r="B72" s="425" t="s">
        <v>19</v>
      </c>
      <c r="C72" s="425" t="s">
        <v>103</v>
      </c>
      <c r="D72" s="426" t="n">
        <v>0.572916666666667</v>
      </c>
      <c r="E72" s="426" t="n">
        <v>0.652777777777778</v>
      </c>
      <c r="F72" s="426"/>
      <c r="G72" s="427" t="s">
        <v>104</v>
      </c>
      <c r="H72" s="425" t="s">
        <v>93</v>
      </c>
      <c r="I72" s="428" t="n">
        <v>1105</v>
      </c>
      <c r="J72" s="428" t="n">
        <v>19010</v>
      </c>
      <c r="K72" s="429" t="n">
        <v>17.2036199095023</v>
      </c>
      <c r="L72" s="428"/>
      <c r="M72" s="428"/>
      <c r="N72" s="429"/>
    </row>
    <row r="73" customFormat="false" ht="13.5" hidden="false" customHeight="false" outlineLevel="0" collapsed="false">
      <c r="A73" s="423" t="s">
        <v>147</v>
      </c>
    </row>
    <row r="74" customFormat="false" ht="13.5" hidden="false" customHeight="false" outlineLevel="0" collapsed="false">
      <c r="A74" s="430" t="n">
        <v>4512</v>
      </c>
      <c r="B74" s="431" t="s">
        <v>19</v>
      </c>
      <c r="C74" s="431" t="s">
        <v>103</v>
      </c>
      <c r="D74" s="432" t="n">
        <v>0.572916666666667</v>
      </c>
      <c r="E74" s="432" t="n">
        <v>0.652777777777778</v>
      </c>
      <c r="F74" s="432"/>
      <c r="G74" s="433" t="s">
        <v>105</v>
      </c>
      <c r="H74" s="431" t="s">
        <v>95</v>
      </c>
      <c r="I74" s="434" t="n">
        <v>2611</v>
      </c>
      <c r="J74" s="434" t="n">
        <v>64010</v>
      </c>
      <c r="K74" s="435" t="n">
        <v>24.5155112983531</v>
      </c>
      <c r="L74" s="434"/>
      <c r="M74" s="434"/>
      <c r="N74" s="435"/>
    </row>
    <row r="75" customFormat="false" ht="13.5" hidden="false" customHeight="false" outlineLevel="0" collapsed="false">
      <c r="A75" s="423" t="s">
        <v>148</v>
      </c>
    </row>
    <row r="76" customFormat="false" ht="13.5" hidden="false" customHeight="false" outlineLevel="0" collapsed="false">
      <c r="A76" s="424" t="n">
        <v>4516</v>
      </c>
      <c r="B76" s="425" t="s">
        <v>19</v>
      </c>
      <c r="C76" s="425" t="s">
        <v>106</v>
      </c>
      <c r="D76" s="426" t="n">
        <v>0.340277777777778</v>
      </c>
      <c r="E76" s="426" t="n">
        <v>0.378472222222222</v>
      </c>
      <c r="F76" s="426"/>
      <c r="G76" s="427" t="s">
        <v>41</v>
      </c>
      <c r="H76" s="425" t="s">
        <v>107</v>
      </c>
      <c r="I76" s="428" t="n">
        <v>770</v>
      </c>
      <c r="J76" s="428" t="n">
        <v>11020</v>
      </c>
      <c r="K76" s="429" t="n">
        <v>14.3116883116883</v>
      </c>
      <c r="L76" s="428"/>
      <c r="M76" s="428"/>
      <c r="N76" s="429"/>
    </row>
    <row r="77" customFormat="false" ht="13.5" hidden="false" customHeight="false" outlineLevel="0" collapsed="false">
      <c r="A77" s="409" t="n">
        <v>4315</v>
      </c>
      <c r="B77" s="421" t="s">
        <v>106</v>
      </c>
      <c r="C77" s="421" t="s">
        <v>19</v>
      </c>
      <c r="D77" s="411" t="n">
        <v>0.458333333333333</v>
      </c>
      <c r="E77" s="411" t="n">
        <v>0.503472222222222</v>
      </c>
      <c r="F77" s="411" t="n">
        <f aca="false">D77-E76</f>
        <v>0.0798611111111111</v>
      </c>
      <c r="G77" s="410" t="s">
        <v>42</v>
      </c>
      <c r="H77" s="421" t="s">
        <v>107</v>
      </c>
      <c r="I77" s="412" t="n">
        <v>770</v>
      </c>
      <c r="J77" s="412" t="n">
        <v>11420</v>
      </c>
      <c r="K77" s="413" t="n">
        <v>14.8311688311688</v>
      </c>
      <c r="L77" s="412" t="n">
        <f aca="false">I76+I77</f>
        <v>1540</v>
      </c>
      <c r="M77" s="412" t="n">
        <f aca="false">J76+J77</f>
        <v>22440</v>
      </c>
      <c r="N77" s="413" t="n">
        <f aca="false">M77/L77</f>
        <v>14.5714285714286</v>
      </c>
    </row>
    <row r="78" customFormat="false" ht="13.5" hidden="false" customHeight="false" outlineLevel="0" collapsed="false">
      <c r="A78" s="409" t="n">
        <v>4322</v>
      </c>
      <c r="B78" s="421" t="s">
        <v>106</v>
      </c>
      <c r="C78" s="421" t="s">
        <v>19</v>
      </c>
      <c r="D78" s="411" t="n">
        <v>0.458333333333333</v>
      </c>
      <c r="E78" s="411" t="n">
        <v>0.503472222222222</v>
      </c>
      <c r="F78" s="411" t="n">
        <f aca="false">D78-E76</f>
        <v>0.0798611111111111</v>
      </c>
      <c r="G78" s="410" t="s">
        <v>132</v>
      </c>
      <c r="H78" s="421" t="s">
        <v>95</v>
      </c>
      <c r="I78" s="412" t="n">
        <v>1141</v>
      </c>
      <c r="J78" s="412" t="n">
        <v>30820</v>
      </c>
      <c r="K78" s="413" t="n">
        <v>27.011393514461</v>
      </c>
      <c r="L78" s="412" t="n">
        <f aca="false">I76+I78</f>
        <v>1911</v>
      </c>
      <c r="M78" s="412" t="n">
        <f aca="false">J76+J78</f>
        <v>41840</v>
      </c>
      <c r="N78" s="413" t="n">
        <f aca="false">M78/L78</f>
        <v>21.8942961800105</v>
      </c>
    </row>
    <row r="79" customFormat="false" ht="13.5" hidden="false" customHeight="false" outlineLevel="0" collapsed="false">
      <c r="A79" s="409" t="n">
        <v>4326</v>
      </c>
      <c r="B79" s="421" t="s">
        <v>106</v>
      </c>
      <c r="C79" s="421" t="s">
        <v>19</v>
      </c>
      <c r="D79" s="411" t="n">
        <v>0.538194444444444</v>
      </c>
      <c r="E79" s="411" t="n">
        <v>0.583333333333333</v>
      </c>
      <c r="F79" s="411" t="n">
        <f aca="false">D79-E76</f>
        <v>0.159722222222222</v>
      </c>
      <c r="G79" s="410" t="s">
        <v>43</v>
      </c>
      <c r="H79" s="421" t="s">
        <v>107</v>
      </c>
      <c r="I79" s="412" t="n">
        <v>770</v>
      </c>
      <c r="J79" s="412" t="n">
        <v>11420</v>
      </c>
      <c r="K79" s="413" t="n">
        <v>14.8311688311688</v>
      </c>
      <c r="L79" s="412" t="n">
        <f aca="false">I76+I79</f>
        <v>1540</v>
      </c>
      <c r="M79" s="412" t="n">
        <f aca="false">J76+J79</f>
        <v>22440</v>
      </c>
      <c r="N79" s="413" t="n">
        <f aca="false">M79/L79</f>
        <v>14.5714285714286</v>
      </c>
    </row>
    <row r="80" customFormat="false" ht="13.5" hidden="false" customHeight="false" outlineLevel="0" collapsed="false">
      <c r="A80" s="409" t="n">
        <v>4333</v>
      </c>
      <c r="B80" s="421" t="s">
        <v>106</v>
      </c>
      <c r="C80" s="421" t="s">
        <v>19</v>
      </c>
      <c r="D80" s="411" t="n">
        <v>0.538194444444444</v>
      </c>
      <c r="E80" s="411" t="n">
        <v>0.583333333333333</v>
      </c>
      <c r="F80" s="411" t="n">
        <f aca="false">D80-E76</f>
        <v>0.159722222222222</v>
      </c>
      <c r="G80" s="410" t="s">
        <v>133</v>
      </c>
      <c r="H80" s="421" t="s">
        <v>95</v>
      </c>
      <c r="I80" s="412" t="n">
        <v>1141</v>
      </c>
      <c r="J80" s="412" t="n">
        <v>30820</v>
      </c>
      <c r="K80" s="413" t="n">
        <v>27.011393514461</v>
      </c>
      <c r="L80" s="412" t="n">
        <f aca="false">I76+I80</f>
        <v>1911</v>
      </c>
      <c r="M80" s="412" t="n">
        <f aca="false">J76+J80</f>
        <v>41840</v>
      </c>
      <c r="N80" s="413" t="n">
        <f aca="false">M80/L80</f>
        <v>21.8942961800105</v>
      </c>
    </row>
    <row r="81" customFormat="false" ht="13.5" hidden="false" customHeight="false" outlineLevel="0" collapsed="false">
      <c r="A81" s="409" t="n">
        <v>4337</v>
      </c>
      <c r="B81" s="421" t="s">
        <v>106</v>
      </c>
      <c r="C81" s="421" t="s">
        <v>19</v>
      </c>
      <c r="D81" s="411" t="n">
        <v>0.611111111111111</v>
      </c>
      <c r="E81" s="411" t="n">
        <v>0.65625</v>
      </c>
      <c r="F81" s="411" t="n">
        <f aca="false">D81-E76</f>
        <v>0.232638888888889</v>
      </c>
      <c r="G81" s="410" t="s">
        <v>44</v>
      </c>
      <c r="H81" s="421" t="s">
        <v>107</v>
      </c>
      <c r="I81" s="412" t="n">
        <v>770</v>
      </c>
      <c r="J81" s="412" t="n">
        <v>11020</v>
      </c>
      <c r="K81" s="413" t="n">
        <v>14.3116883116883</v>
      </c>
      <c r="L81" s="412" t="n">
        <f aca="false">I76+I81</f>
        <v>1540</v>
      </c>
      <c r="M81" s="412" t="n">
        <f aca="false">J76+J81</f>
        <v>22040</v>
      </c>
      <c r="N81" s="413" t="n">
        <f aca="false">M81/L81</f>
        <v>14.3116883116883</v>
      </c>
    </row>
    <row r="82" customFormat="false" ht="13.5" hidden="false" customHeight="false" outlineLevel="0" collapsed="false">
      <c r="A82" s="409" t="n">
        <v>4344</v>
      </c>
      <c r="B82" s="421" t="s">
        <v>106</v>
      </c>
      <c r="C82" s="421" t="s">
        <v>19</v>
      </c>
      <c r="D82" s="411" t="n">
        <v>0.611111111111111</v>
      </c>
      <c r="E82" s="411" t="n">
        <v>0.65625</v>
      </c>
      <c r="F82" s="411" t="n">
        <f aca="false">D82-E76</f>
        <v>0.232638888888889</v>
      </c>
      <c r="G82" s="410" t="s">
        <v>134</v>
      </c>
      <c r="H82" s="421" t="s">
        <v>95</v>
      </c>
      <c r="I82" s="412" t="n">
        <v>1141</v>
      </c>
      <c r="J82" s="412" t="n">
        <v>30820</v>
      </c>
      <c r="K82" s="413" t="n">
        <v>27.011393514461</v>
      </c>
      <c r="L82" s="412" t="n">
        <f aca="false">I76+I82</f>
        <v>1911</v>
      </c>
      <c r="M82" s="412" t="n">
        <f aca="false">J76+J82</f>
        <v>41840</v>
      </c>
      <c r="N82" s="413" t="n">
        <f aca="false">M82/L82</f>
        <v>21.8942961800105</v>
      </c>
    </row>
    <row r="83" customFormat="false" ht="13.5" hidden="false" customHeight="false" outlineLevel="0" collapsed="false">
      <c r="A83" s="409" t="n">
        <v>4348</v>
      </c>
      <c r="B83" s="421" t="s">
        <v>106</v>
      </c>
      <c r="C83" s="421" t="s">
        <v>19</v>
      </c>
      <c r="D83" s="411" t="n">
        <v>0.684027777777778</v>
      </c>
      <c r="E83" s="411" t="n">
        <v>0.729166666666667</v>
      </c>
      <c r="F83" s="411" t="n">
        <f aca="false">D83-E76</f>
        <v>0.305555555555556</v>
      </c>
      <c r="G83" s="410" t="s">
        <v>45</v>
      </c>
      <c r="H83" s="421" t="s">
        <v>107</v>
      </c>
      <c r="I83" s="412" t="n">
        <v>770</v>
      </c>
      <c r="J83" s="412" t="n">
        <v>11020</v>
      </c>
      <c r="K83" s="413" t="n">
        <v>14.3116883116883</v>
      </c>
      <c r="L83" s="412" t="n">
        <f aca="false">I76+I83</f>
        <v>1540</v>
      </c>
      <c r="M83" s="412" t="n">
        <f aca="false">J76+J83</f>
        <v>22040</v>
      </c>
      <c r="N83" s="413" t="n">
        <f aca="false">M83/L83</f>
        <v>14.3116883116883</v>
      </c>
    </row>
    <row r="84" customFormat="false" ht="13.5" hidden="false" customHeight="false" outlineLevel="0" collapsed="false">
      <c r="A84" s="409" t="n">
        <v>4355</v>
      </c>
      <c r="B84" s="421" t="s">
        <v>106</v>
      </c>
      <c r="C84" s="421" t="s">
        <v>19</v>
      </c>
      <c r="D84" s="411" t="n">
        <v>0.684027777777778</v>
      </c>
      <c r="E84" s="411" t="n">
        <v>0.729166666666667</v>
      </c>
      <c r="F84" s="411" t="n">
        <f aca="false">D84-E76</f>
        <v>0.305555555555556</v>
      </c>
      <c r="G84" s="410" t="s">
        <v>135</v>
      </c>
      <c r="H84" s="421" t="s">
        <v>95</v>
      </c>
      <c r="I84" s="412" t="n">
        <v>1141</v>
      </c>
      <c r="J84" s="412" t="n">
        <v>30820</v>
      </c>
      <c r="K84" s="413" t="n">
        <v>27.011393514461</v>
      </c>
      <c r="L84" s="412" t="n">
        <f aca="false">I76+I84</f>
        <v>1911</v>
      </c>
      <c r="M84" s="412" t="n">
        <f aca="false">J76+J84</f>
        <v>41840</v>
      </c>
      <c r="N84" s="413" t="n">
        <f aca="false">M84/L84</f>
        <v>21.8942961800105</v>
      </c>
    </row>
    <row r="85" customFormat="false" ht="13.5" hidden="false" customHeight="false" outlineLevel="0" collapsed="false">
      <c r="A85" s="409" t="n">
        <v>4359</v>
      </c>
      <c r="B85" s="421" t="s">
        <v>106</v>
      </c>
      <c r="C85" s="421" t="s">
        <v>19</v>
      </c>
      <c r="D85" s="411" t="n">
        <v>0.746527777777778</v>
      </c>
      <c r="E85" s="411" t="n">
        <v>0.788194444444445</v>
      </c>
      <c r="F85" s="411" t="n">
        <f aca="false">D85-E76</f>
        <v>0.368055555555556</v>
      </c>
      <c r="G85" s="410" t="s">
        <v>136</v>
      </c>
      <c r="H85" s="421" t="s">
        <v>107</v>
      </c>
      <c r="I85" s="412" t="n">
        <v>770</v>
      </c>
      <c r="J85" s="412" t="n">
        <v>11020</v>
      </c>
      <c r="K85" s="413" t="n">
        <v>14.3116883116883</v>
      </c>
      <c r="L85" s="412" t="n">
        <f aca="false">I76+I85</f>
        <v>1540</v>
      </c>
      <c r="M85" s="412" t="n">
        <f aca="false">J76+J85</f>
        <v>22040</v>
      </c>
      <c r="N85" s="413" t="n">
        <f aca="false">M85/L85</f>
        <v>14.3116883116883</v>
      </c>
    </row>
    <row r="86" customFormat="false" ht="13.5" hidden="false" customHeight="false" outlineLevel="0" collapsed="false">
      <c r="A86" s="409" t="n">
        <v>4366</v>
      </c>
      <c r="B86" s="421" t="s">
        <v>106</v>
      </c>
      <c r="C86" s="421" t="s">
        <v>19</v>
      </c>
      <c r="D86" s="411" t="n">
        <v>0.746527777777778</v>
      </c>
      <c r="E86" s="411" t="n">
        <v>0.788194444444445</v>
      </c>
      <c r="F86" s="411" t="n">
        <f aca="false">D86-E76</f>
        <v>0.368055555555556</v>
      </c>
      <c r="G86" s="410" t="s">
        <v>137</v>
      </c>
      <c r="H86" s="421" t="s">
        <v>95</v>
      </c>
      <c r="I86" s="412" t="n">
        <v>1141</v>
      </c>
      <c r="J86" s="412" t="n">
        <v>30820</v>
      </c>
      <c r="K86" s="413" t="n">
        <v>27.011393514461</v>
      </c>
      <c r="L86" s="412" t="n">
        <f aca="false">I76+I86</f>
        <v>1911</v>
      </c>
      <c r="M86" s="412" t="n">
        <f aca="false">J76+J86</f>
        <v>41840</v>
      </c>
      <c r="N86" s="413" t="n">
        <f aca="false">M86/L86</f>
        <v>21.8942961800105</v>
      </c>
    </row>
    <row r="87" customFormat="false" ht="13.5" hidden="false" customHeight="false" outlineLevel="0" collapsed="false">
      <c r="A87" s="409" t="n">
        <v>4370</v>
      </c>
      <c r="B87" s="421" t="s">
        <v>106</v>
      </c>
      <c r="C87" s="421" t="s">
        <v>19</v>
      </c>
      <c r="D87" s="411" t="n">
        <v>0.8125</v>
      </c>
      <c r="E87" s="411" t="n">
        <v>0.854166666666667</v>
      </c>
      <c r="F87" s="411" t="n">
        <f aca="false">D87-E76</f>
        <v>0.434027777777778</v>
      </c>
      <c r="G87" s="410" t="s">
        <v>46</v>
      </c>
      <c r="H87" s="421" t="s">
        <v>107</v>
      </c>
      <c r="I87" s="412" t="n">
        <v>770</v>
      </c>
      <c r="J87" s="412" t="n">
        <v>11020</v>
      </c>
      <c r="K87" s="413" t="n">
        <v>14.3116883116883</v>
      </c>
      <c r="L87" s="412" t="n">
        <f aca="false">I76+I87</f>
        <v>1540</v>
      </c>
      <c r="M87" s="412" t="n">
        <f aca="false">J76+J87</f>
        <v>22040</v>
      </c>
      <c r="N87" s="413" t="n">
        <f aca="false">M87/L87</f>
        <v>14.3116883116883</v>
      </c>
    </row>
    <row r="88" customFormat="false" ht="13.5" hidden="false" customHeight="false" outlineLevel="0" collapsed="false">
      <c r="A88" s="423" t="s">
        <v>149</v>
      </c>
    </row>
    <row r="89" customFormat="false" ht="13.5" hidden="false" customHeight="false" outlineLevel="0" collapsed="false">
      <c r="A89" s="430" t="n">
        <v>4523</v>
      </c>
      <c r="B89" s="431" t="s">
        <v>19</v>
      </c>
      <c r="C89" s="431" t="s">
        <v>106</v>
      </c>
      <c r="D89" s="432" t="n">
        <v>0.340277777777778</v>
      </c>
      <c r="E89" s="432" t="n">
        <v>0.378472222222222</v>
      </c>
      <c r="F89" s="432"/>
      <c r="G89" s="433" t="s">
        <v>108</v>
      </c>
      <c r="H89" s="431" t="s">
        <v>95</v>
      </c>
      <c r="I89" s="434" t="n">
        <v>1141</v>
      </c>
      <c r="J89" s="434" t="n">
        <v>30820</v>
      </c>
      <c r="K89" s="435" t="n">
        <v>27.011393514461</v>
      </c>
      <c r="L89" s="434"/>
      <c r="M89" s="434"/>
      <c r="N89" s="435"/>
    </row>
    <row r="90" customFormat="false" ht="13.5" hidden="false" customHeight="false" outlineLevel="0" collapsed="false">
      <c r="A90" s="409" t="n">
        <v>4315</v>
      </c>
      <c r="B90" s="421" t="s">
        <v>106</v>
      </c>
      <c r="C90" s="421" t="s">
        <v>19</v>
      </c>
      <c r="D90" s="411" t="n">
        <v>0.458333333333333</v>
      </c>
      <c r="E90" s="411" t="n">
        <v>0.503472222222222</v>
      </c>
      <c r="F90" s="411" t="n">
        <f aca="false">D90-E89</f>
        <v>0.0798611111111111</v>
      </c>
      <c r="G90" s="410" t="s">
        <v>42</v>
      </c>
      <c r="H90" s="421" t="s">
        <v>107</v>
      </c>
      <c r="I90" s="412" t="n">
        <v>770</v>
      </c>
      <c r="J90" s="412" t="n">
        <v>11420</v>
      </c>
      <c r="K90" s="413" t="n">
        <v>14.8311688311688</v>
      </c>
      <c r="L90" s="412" t="n">
        <f aca="false">I89+I90</f>
        <v>1911</v>
      </c>
      <c r="M90" s="412" t="n">
        <f aca="false">J89+J90</f>
        <v>42240</v>
      </c>
      <c r="N90" s="413" t="n">
        <f aca="false">M90/L90</f>
        <v>22.1036106750392</v>
      </c>
    </row>
    <row r="91" customFormat="false" ht="13.5" hidden="false" customHeight="false" outlineLevel="0" collapsed="false">
      <c r="A91" s="409" t="n">
        <v>4322</v>
      </c>
      <c r="B91" s="421" t="s">
        <v>106</v>
      </c>
      <c r="C91" s="421" t="s">
        <v>19</v>
      </c>
      <c r="D91" s="411" t="n">
        <v>0.458333333333333</v>
      </c>
      <c r="E91" s="411" t="n">
        <v>0.503472222222222</v>
      </c>
      <c r="F91" s="411" t="n">
        <f aca="false">D91-E89</f>
        <v>0.0798611111111111</v>
      </c>
      <c r="G91" s="410" t="s">
        <v>132</v>
      </c>
      <c r="H91" s="421" t="s">
        <v>95</v>
      </c>
      <c r="I91" s="412" t="n">
        <v>1141</v>
      </c>
      <c r="J91" s="412" t="n">
        <v>30820</v>
      </c>
      <c r="K91" s="413" t="n">
        <v>27.011393514461</v>
      </c>
      <c r="L91" s="412" t="n">
        <f aca="false">I89+I91</f>
        <v>2282</v>
      </c>
      <c r="M91" s="412" t="n">
        <f aca="false">J89+J91</f>
        <v>61640</v>
      </c>
      <c r="N91" s="413" t="n">
        <f aca="false">M91/L91</f>
        <v>27.011393514461</v>
      </c>
    </row>
    <row r="92" customFormat="false" ht="13.5" hidden="false" customHeight="false" outlineLevel="0" collapsed="false">
      <c r="A92" s="409" t="n">
        <v>4326</v>
      </c>
      <c r="B92" s="421" t="s">
        <v>106</v>
      </c>
      <c r="C92" s="421" t="s">
        <v>19</v>
      </c>
      <c r="D92" s="411" t="n">
        <v>0.538194444444444</v>
      </c>
      <c r="E92" s="411" t="n">
        <v>0.583333333333333</v>
      </c>
      <c r="F92" s="411" t="n">
        <f aca="false">D92-E89</f>
        <v>0.159722222222222</v>
      </c>
      <c r="G92" s="410" t="s">
        <v>43</v>
      </c>
      <c r="H92" s="421" t="s">
        <v>107</v>
      </c>
      <c r="I92" s="412" t="n">
        <v>770</v>
      </c>
      <c r="J92" s="412" t="n">
        <v>11420</v>
      </c>
      <c r="K92" s="413" t="n">
        <v>14.8311688311688</v>
      </c>
      <c r="L92" s="412" t="n">
        <f aca="false">I89+I92</f>
        <v>1911</v>
      </c>
      <c r="M92" s="412" t="n">
        <f aca="false">J89+J92</f>
        <v>42240</v>
      </c>
      <c r="N92" s="413" t="n">
        <f aca="false">M92/L92</f>
        <v>22.1036106750392</v>
      </c>
    </row>
    <row r="93" customFormat="false" ht="13.5" hidden="false" customHeight="false" outlineLevel="0" collapsed="false">
      <c r="A93" s="409" t="n">
        <v>4333</v>
      </c>
      <c r="B93" s="421" t="s">
        <v>106</v>
      </c>
      <c r="C93" s="421" t="s">
        <v>19</v>
      </c>
      <c r="D93" s="411" t="n">
        <v>0.538194444444444</v>
      </c>
      <c r="E93" s="411" t="n">
        <v>0.583333333333333</v>
      </c>
      <c r="F93" s="411" t="n">
        <f aca="false">D93-E89</f>
        <v>0.159722222222222</v>
      </c>
      <c r="G93" s="410" t="s">
        <v>133</v>
      </c>
      <c r="H93" s="421" t="s">
        <v>95</v>
      </c>
      <c r="I93" s="412" t="n">
        <v>1141</v>
      </c>
      <c r="J93" s="412" t="n">
        <v>30820</v>
      </c>
      <c r="K93" s="413" t="n">
        <v>27.011393514461</v>
      </c>
      <c r="L93" s="412" t="n">
        <f aca="false">I89+I93</f>
        <v>2282</v>
      </c>
      <c r="M93" s="412" t="n">
        <f aca="false">J89+J93</f>
        <v>61640</v>
      </c>
      <c r="N93" s="413" t="n">
        <f aca="false">M93/L93</f>
        <v>27.011393514461</v>
      </c>
    </row>
    <row r="94" customFormat="false" ht="13.5" hidden="false" customHeight="false" outlineLevel="0" collapsed="false">
      <c r="A94" s="409" t="n">
        <v>4337</v>
      </c>
      <c r="B94" s="421" t="s">
        <v>106</v>
      </c>
      <c r="C94" s="421" t="s">
        <v>19</v>
      </c>
      <c r="D94" s="411" t="n">
        <v>0.611111111111111</v>
      </c>
      <c r="E94" s="411" t="n">
        <v>0.65625</v>
      </c>
      <c r="F94" s="411" t="n">
        <f aca="false">D94-E89</f>
        <v>0.232638888888889</v>
      </c>
      <c r="G94" s="410" t="s">
        <v>44</v>
      </c>
      <c r="H94" s="421" t="s">
        <v>107</v>
      </c>
      <c r="I94" s="412" t="n">
        <v>770</v>
      </c>
      <c r="J94" s="412" t="n">
        <v>11020</v>
      </c>
      <c r="K94" s="413" t="n">
        <v>14.3116883116883</v>
      </c>
      <c r="L94" s="412" t="n">
        <f aca="false">I89+I94</f>
        <v>1911</v>
      </c>
      <c r="M94" s="412" t="n">
        <f aca="false">J89+J94</f>
        <v>41840</v>
      </c>
      <c r="N94" s="413" t="n">
        <f aca="false">M94/L94</f>
        <v>21.8942961800105</v>
      </c>
    </row>
    <row r="95" customFormat="false" ht="13.5" hidden="false" customHeight="false" outlineLevel="0" collapsed="false">
      <c r="A95" s="409" t="n">
        <v>4344</v>
      </c>
      <c r="B95" s="421" t="s">
        <v>106</v>
      </c>
      <c r="C95" s="421" t="s">
        <v>19</v>
      </c>
      <c r="D95" s="411" t="n">
        <v>0.611111111111111</v>
      </c>
      <c r="E95" s="411" t="n">
        <v>0.65625</v>
      </c>
      <c r="F95" s="411" t="n">
        <f aca="false">D95-E89</f>
        <v>0.232638888888889</v>
      </c>
      <c r="G95" s="410" t="s">
        <v>134</v>
      </c>
      <c r="H95" s="421" t="s">
        <v>95</v>
      </c>
      <c r="I95" s="412" t="n">
        <v>1141</v>
      </c>
      <c r="J95" s="412" t="n">
        <v>30820</v>
      </c>
      <c r="K95" s="413" t="n">
        <v>27.011393514461</v>
      </c>
      <c r="L95" s="412" t="n">
        <f aca="false">I89+I95</f>
        <v>2282</v>
      </c>
      <c r="M95" s="412" t="n">
        <f aca="false">J89+J95</f>
        <v>61640</v>
      </c>
      <c r="N95" s="413" t="n">
        <f aca="false">M95/L95</f>
        <v>27.011393514461</v>
      </c>
    </row>
    <row r="96" customFormat="false" ht="13.5" hidden="false" customHeight="false" outlineLevel="0" collapsed="false">
      <c r="A96" s="409" t="n">
        <v>4348</v>
      </c>
      <c r="B96" s="421" t="s">
        <v>106</v>
      </c>
      <c r="C96" s="421" t="s">
        <v>19</v>
      </c>
      <c r="D96" s="411" t="n">
        <v>0.684027777777778</v>
      </c>
      <c r="E96" s="411" t="n">
        <v>0.729166666666667</v>
      </c>
      <c r="F96" s="411" t="n">
        <f aca="false">D96-E89</f>
        <v>0.305555555555556</v>
      </c>
      <c r="G96" s="410" t="s">
        <v>45</v>
      </c>
      <c r="H96" s="421" t="s">
        <v>107</v>
      </c>
      <c r="I96" s="412" t="n">
        <v>770</v>
      </c>
      <c r="J96" s="412" t="n">
        <v>11020</v>
      </c>
      <c r="K96" s="413" t="n">
        <v>14.3116883116883</v>
      </c>
      <c r="L96" s="412" t="n">
        <f aca="false">I89+I96</f>
        <v>1911</v>
      </c>
      <c r="M96" s="412" t="n">
        <f aca="false">J89+J96</f>
        <v>41840</v>
      </c>
      <c r="N96" s="413" t="n">
        <f aca="false">M96/L96</f>
        <v>21.8942961800105</v>
      </c>
    </row>
    <row r="97" customFormat="false" ht="13.5" hidden="false" customHeight="false" outlineLevel="0" collapsed="false">
      <c r="A97" s="409" t="n">
        <v>4355</v>
      </c>
      <c r="B97" s="421" t="s">
        <v>106</v>
      </c>
      <c r="C97" s="421" t="s">
        <v>19</v>
      </c>
      <c r="D97" s="411" t="n">
        <v>0.684027777777778</v>
      </c>
      <c r="E97" s="411" t="n">
        <v>0.729166666666667</v>
      </c>
      <c r="F97" s="411" t="n">
        <f aca="false">D97-E89</f>
        <v>0.305555555555556</v>
      </c>
      <c r="G97" s="410" t="s">
        <v>135</v>
      </c>
      <c r="H97" s="421" t="s">
        <v>95</v>
      </c>
      <c r="I97" s="412" t="n">
        <v>1141</v>
      </c>
      <c r="J97" s="412" t="n">
        <v>30820</v>
      </c>
      <c r="K97" s="413" t="n">
        <v>27.011393514461</v>
      </c>
      <c r="L97" s="412" t="n">
        <f aca="false">I89+I97</f>
        <v>2282</v>
      </c>
      <c r="M97" s="412" t="n">
        <f aca="false">J89+J97</f>
        <v>61640</v>
      </c>
      <c r="N97" s="413" t="n">
        <f aca="false">M97/L97</f>
        <v>27.011393514461</v>
      </c>
    </row>
    <row r="98" customFormat="false" ht="13.5" hidden="false" customHeight="false" outlineLevel="0" collapsed="false">
      <c r="A98" s="409" t="n">
        <v>4359</v>
      </c>
      <c r="B98" s="421" t="s">
        <v>106</v>
      </c>
      <c r="C98" s="421" t="s">
        <v>19</v>
      </c>
      <c r="D98" s="411" t="n">
        <v>0.746527777777778</v>
      </c>
      <c r="E98" s="411" t="n">
        <v>0.788194444444445</v>
      </c>
      <c r="F98" s="411" t="n">
        <f aca="false">D98-E89</f>
        <v>0.368055555555556</v>
      </c>
      <c r="G98" s="410" t="s">
        <v>136</v>
      </c>
      <c r="H98" s="421" t="s">
        <v>107</v>
      </c>
      <c r="I98" s="412" t="n">
        <v>770</v>
      </c>
      <c r="J98" s="412" t="n">
        <v>11020</v>
      </c>
      <c r="K98" s="413" t="n">
        <v>14.3116883116883</v>
      </c>
      <c r="L98" s="412" t="n">
        <f aca="false">I89+I98</f>
        <v>1911</v>
      </c>
      <c r="M98" s="412" t="n">
        <f aca="false">J89+J98</f>
        <v>41840</v>
      </c>
      <c r="N98" s="413" t="n">
        <f aca="false">M98/L98</f>
        <v>21.8942961800105</v>
      </c>
    </row>
    <row r="99" customFormat="false" ht="13.5" hidden="false" customHeight="false" outlineLevel="0" collapsed="false">
      <c r="A99" s="409" t="n">
        <v>4366</v>
      </c>
      <c r="B99" s="421" t="s">
        <v>106</v>
      </c>
      <c r="C99" s="421" t="s">
        <v>19</v>
      </c>
      <c r="D99" s="411" t="n">
        <v>0.746527777777778</v>
      </c>
      <c r="E99" s="411" t="n">
        <v>0.788194444444445</v>
      </c>
      <c r="F99" s="411" t="n">
        <f aca="false">D99-E89</f>
        <v>0.368055555555556</v>
      </c>
      <c r="G99" s="410" t="s">
        <v>137</v>
      </c>
      <c r="H99" s="421" t="s">
        <v>95</v>
      </c>
      <c r="I99" s="412" t="n">
        <v>1141</v>
      </c>
      <c r="J99" s="412" t="n">
        <v>30820</v>
      </c>
      <c r="K99" s="413" t="n">
        <v>27.011393514461</v>
      </c>
      <c r="L99" s="412" t="n">
        <f aca="false">I89+I99</f>
        <v>2282</v>
      </c>
      <c r="M99" s="412" t="n">
        <f aca="false">J89+J99</f>
        <v>61640</v>
      </c>
      <c r="N99" s="413" t="n">
        <f aca="false">M99/L99</f>
        <v>27.011393514461</v>
      </c>
    </row>
    <row r="100" customFormat="false" ht="13.5" hidden="false" customHeight="false" outlineLevel="0" collapsed="false">
      <c r="A100" s="409" t="n">
        <v>4370</v>
      </c>
      <c r="B100" s="421" t="s">
        <v>106</v>
      </c>
      <c r="C100" s="421" t="s">
        <v>19</v>
      </c>
      <c r="D100" s="411" t="n">
        <v>0.8125</v>
      </c>
      <c r="E100" s="411" t="n">
        <v>0.854166666666667</v>
      </c>
      <c r="F100" s="411" t="n">
        <f aca="false">D100-E89</f>
        <v>0.434027777777778</v>
      </c>
      <c r="G100" s="410" t="s">
        <v>46</v>
      </c>
      <c r="H100" s="421" t="s">
        <v>107</v>
      </c>
      <c r="I100" s="412" t="n">
        <v>770</v>
      </c>
      <c r="J100" s="412" t="n">
        <v>11020</v>
      </c>
      <c r="K100" s="413" t="n">
        <v>14.3116883116883</v>
      </c>
      <c r="L100" s="412" t="n">
        <f aca="false">I89+I100</f>
        <v>1911</v>
      </c>
      <c r="M100" s="412" t="n">
        <f aca="false">J89+J100</f>
        <v>41840</v>
      </c>
      <c r="N100" s="413" t="n">
        <f aca="false">M100/L100</f>
        <v>21.8942961800105</v>
      </c>
    </row>
    <row r="101" customFormat="false" ht="13.5" hidden="false" customHeight="false" outlineLevel="0" collapsed="false">
      <c r="A101" s="423" t="s">
        <v>150</v>
      </c>
    </row>
    <row r="102" customFormat="false" ht="13.5" hidden="false" customHeight="false" outlineLevel="0" collapsed="false">
      <c r="A102" s="424" t="n">
        <v>4527</v>
      </c>
      <c r="B102" s="425" t="s">
        <v>19</v>
      </c>
      <c r="C102" s="425" t="s">
        <v>106</v>
      </c>
      <c r="D102" s="426" t="n">
        <v>0.378472222222222</v>
      </c>
      <c r="E102" s="426" t="n">
        <v>0.416666666666667</v>
      </c>
      <c r="F102" s="426"/>
      <c r="G102" s="427" t="s">
        <v>48</v>
      </c>
      <c r="H102" s="425" t="s">
        <v>107</v>
      </c>
      <c r="I102" s="428" t="n">
        <v>770</v>
      </c>
      <c r="J102" s="428" t="n">
        <v>11020</v>
      </c>
      <c r="K102" s="429" t="n">
        <v>14.3116883116883</v>
      </c>
      <c r="L102" s="428"/>
      <c r="M102" s="428"/>
      <c r="N102" s="429"/>
    </row>
    <row r="103" customFormat="false" ht="13.5" hidden="false" customHeight="false" outlineLevel="0" collapsed="false">
      <c r="A103" s="409" t="n">
        <v>4315</v>
      </c>
      <c r="B103" s="421" t="s">
        <v>106</v>
      </c>
      <c r="C103" s="421" t="s">
        <v>19</v>
      </c>
      <c r="D103" s="411" t="n">
        <v>0.458333333333333</v>
      </c>
      <c r="E103" s="411" t="n">
        <v>0.503472222222222</v>
      </c>
      <c r="F103" s="411" t="n">
        <f aca="false">D103-E102</f>
        <v>0.0416666666666667</v>
      </c>
      <c r="G103" s="410" t="s">
        <v>42</v>
      </c>
      <c r="H103" s="421" t="s">
        <v>107</v>
      </c>
      <c r="I103" s="412" t="n">
        <v>770</v>
      </c>
      <c r="J103" s="412" t="n">
        <v>11420</v>
      </c>
      <c r="K103" s="413" t="n">
        <v>14.8311688311688</v>
      </c>
      <c r="L103" s="412" t="n">
        <f aca="false">I102+I103</f>
        <v>1540</v>
      </c>
      <c r="M103" s="412" t="n">
        <f aca="false">J102+J103</f>
        <v>22440</v>
      </c>
      <c r="N103" s="413" t="n">
        <f aca="false">M103/L103</f>
        <v>14.5714285714286</v>
      </c>
    </row>
    <row r="104" customFormat="false" ht="13.5" hidden="false" customHeight="false" outlineLevel="0" collapsed="false">
      <c r="A104" s="409" t="n">
        <v>4322</v>
      </c>
      <c r="B104" s="421" t="s">
        <v>106</v>
      </c>
      <c r="C104" s="421" t="s">
        <v>19</v>
      </c>
      <c r="D104" s="411" t="n">
        <v>0.458333333333333</v>
      </c>
      <c r="E104" s="411" t="n">
        <v>0.503472222222222</v>
      </c>
      <c r="F104" s="411" t="n">
        <f aca="false">D104-E102</f>
        <v>0.0416666666666667</v>
      </c>
      <c r="G104" s="410" t="s">
        <v>132</v>
      </c>
      <c r="H104" s="421" t="s">
        <v>95</v>
      </c>
      <c r="I104" s="412" t="n">
        <v>1141</v>
      </c>
      <c r="J104" s="412" t="n">
        <v>30820</v>
      </c>
      <c r="K104" s="413" t="n">
        <v>27.011393514461</v>
      </c>
      <c r="L104" s="412" t="n">
        <f aca="false">I102+I104</f>
        <v>1911</v>
      </c>
      <c r="M104" s="412" t="n">
        <f aca="false">J102+J104</f>
        <v>41840</v>
      </c>
      <c r="N104" s="413" t="n">
        <f aca="false">M104/L104</f>
        <v>21.8942961800105</v>
      </c>
    </row>
    <row r="105" customFormat="false" ht="13.5" hidden="false" customHeight="false" outlineLevel="0" collapsed="false">
      <c r="A105" s="409" t="n">
        <v>4326</v>
      </c>
      <c r="B105" s="421" t="s">
        <v>106</v>
      </c>
      <c r="C105" s="421" t="s">
        <v>19</v>
      </c>
      <c r="D105" s="411" t="n">
        <v>0.538194444444444</v>
      </c>
      <c r="E105" s="411" t="n">
        <v>0.583333333333333</v>
      </c>
      <c r="F105" s="411" t="n">
        <f aca="false">D105-E102</f>
        <v>0.121527777777778</v>
      </c>
      <c r="G105" s="410" t="s">
        <v>43</v>
      </c>
      <c r="H105" s="421" t="s">
        <v>107</v>
      </c>
      <c r="I105" s="412" t="n">
        <v>770</v>
      </c>
      <c r="J105" s="412" t="n">
        <v>11420</v>
      </c>
      <c r="K105" s="413" t="n">
        <v>14.8311688311688</v>
      </c>
      <c r="L105" s="412" t="n">
        <f aca="false">I102+I105</f>
        <v>1540</v>
      </c>
      <c r="M105" s="412" t="n">
        <f aca="false">J102+J105</f>
        <v>22440</v>
      </c>
      <c r="N105" s="413" t="n">
        <f aca="false">M105/L105</f>
        <v>14.5714285714286</v>
      </c>
    </row>
    <row r="106" customFormat="false" ht="13.5" hidden="false" customHeight="false" outlineLevel="0" collapsed="false">
      <c r="A106" s="409" t="n">
        <v>4333</v>
      </c>
      <c r="B106" s="421" t="s">
        <v>106</v>
      </c>
      <c r="C106" s="421" t="s">
        <v>19</v>
      </c>
      <c r="D106" s="411" t="n">
        <v>0.538194444444444</v>
      </c>
      <c r="E106" s="411" t="n">
        <v>0.583333333333333</v>
      </c>
      <c r="F106" s="411" t="n">
        <f aca="false">D106-E102</f>
        <v>0.121527777777778</v>
      </c>
      <c r="G106" s="410" t="s">
        <v>133</v>
      </c>
      <c r="H106" s="421" t="s">
        <v>95</v>
      </c>
      <c r="I106" s="412" t="n">
        <v>1141</v>
      </c>
      <c r="J106" s="412" t="n">
        <v>30820</v>
      </c>
      <c r="K106" s="413" t="n">
        <v>27.011393514461</v>
      </c>
      <c r="L106" s="412" t="n">
        <f aca="false">I102+I106</f>
        <v>1911</v>
      </c>
      <c r="M106" s="412" t="n">
        <f aca="false">J102+J106</f>
        <v>41840</v>
      </c>
      <c r="N106" s="413" t="n">
        <f aca="false">M106/L106</f>
        <v>21.8942961800105</v>
      </c>
    </row>
    <row r="107" customFormat="false" ht="13.5" hidden="false" customHeight="false" outlineLevel="0" collapsed="false">
      <c r="A107" s="409" t="n">
        <v>4337</v>
      </c>
      <c r="B107" s="421" t="s">
        <v>106</v>
      </c>
      <c r="C107" s="421" t="s">
        <v>19</v>
      </c>
      <c r="D107" s="411" t="n">
        <v>0.611111111111111</v>
      </c>
      <c r="E107" s="411" t="n">
        <v>0.65625</v>
      </c>
      <c r="F107" s="411" t="n">
        <f aca="false">D107-E102</f>
        <v>0.194444444444444</v>
      </c>
      <c r="G107" s="410" t="s">
        <v>44</v>
      </c>
      <c r="H107" s="421" t="s">
        <v>107</v>
      </c>
      <c r="I107" s="412" t="n">
        <v>770</v>
      </c>
      <c r="J107" s="412" t="n">
        <v>11020</v>
      </c>
      <c r="K107" s="413" t="n">
        <v>14.3116883116883</v>
      </c>
      <c r="L107" s="412" t="n">
        <f aca="false">I102+I107</f>
        <v>1540</v>
      </c>
      <c r="M107" s="412" t="n">
        <f aca="false">J102+J107</f>
        <v>22040</v>
      </c>
      <c r="N107" s="413" t="n">
        <f aca="false">M107/L107</f>
        <v>14.3116883116883</v>
      </c>
    </row>
    <row r="108" customFormat="false" ht="13.5" hidden="false" customHeight="false" outlineLevel="0" collapsed="false">
      <c r="A108" s="409" t="n">
        <v>4344</v>
      </c>
      <c r="B108" s="421" t="s">
        <v>106</v>
      </c>
      <c r="C108" s="421" t="s">
        <v>19</v>
      </c>
      <c r="D108" s="411" t="n">
        <v>0.611111111111111</v>
      </c>
      <c r="E108" s="411" t="n">
        <v>0.65625</v>
      </c>
      <c r="F108" s="411" t="n">
        <f aca="false">D108-E102</f>
        <v>0.194444444444444</v>
      </c>
      <c r="G108" s="410" t="s">
        <v>134</v>
      </c>
      <c r="H108" s="421" t="s">
        <v>95</v>
      </c>
      <c r="I108" s="412" t="n">
        <v>1141</v>
      </c>
      <c r="J108" s="412" t="n">
        <v>30820</v>
      </c>
      <c r="K108" s="413" t="n">
        <v>27.011393514461</v>
      </c>
      <c r="L108" s="412" t="n">
        <f aca="false">I102+I108</f>
        <v>1911</v>
      </c>
      <c r="M108" s="412" t="n">
        <f aca="false">J102+J108</f>
        <v>41840</v>
      </c>
      <c r="N108" s="413" t="n">
        <f aca="false">M108/L108</f>
        <v>21.8942961800105</v>
      </c>
    </row>
    <row r="109" customFormat="false" ht="13.5" hidden="false" customHeight="false" outlineLevel="0" collapsed="false">
      <c r="A109" s="409" t="n">
        <v>4348</v>
      </c>
      <c r="B109" s="421" t="s">
        <v>106</v>
      </c>
      <c r="C109" s="421" t="s">
        <v>19</v>
      </c>
      <c r="D109" s="411" t="n">
        <v>0.684027777777778</v>
      </c>
      <c r="E109" s="411" t="n">
        <v>0.729166666666667</v>
      </c>
      <c r="F109" s="411" t="n">
        <f aca="false">D109-E102</f>
        <v>0.267361111111111</v>
      </c>
      <c r="G109" s="410" t="s">
        <v>45</v>
      </c>
      <c r="H109" s="421" t="s">
        <v>107</v>
      </c>
      <c r="I109" s="412" t="n">
        <v>770</v>
      </c>
      <c r="J109" s="412" t="n">
        <v>11020</v>
      </c>
      <c r="K109" s="413" t="n">
        <v>14.3116883116883</v>
      </c>
      <c r="L109" s="412" t="n">
        <f aca="false">I102+I109</f>
        <v>1540</v>
      </c>
      <c r="M109" s="412" t="n">
        <f aca="false">J102+J109</f>
        <v>22040</v>
      </c>
      <c r="N109" s="413" t="n">
        <f aca="false">M109/L109</f>
        <v>14.3116883116883</v>
      </c>
    </row>
    <row r="110" customFormat="false" ht="13.5" hidden="false" customHeight="false" outlineLevel="0" collapsed="false">
      <c r="A110" s="409" t="n">
        <v>4355</v>
      </c>
      <c r="B110" s="421" t="s">
        <v>106</v>
      </c>
      <c r="C110" s="421" t="s">
        <v>19</v>
      </c>
      <c r="D110" s="411" t="n">
        <v>0.684027777777778</v>
      </c>
      <c r="E110" s="411" t="n">
        <v>0.729166666666667</v>
      </c>
      <c r="F110" s="411" t="n">
        <f aca="false">D110-E102</f>
        <v>0.267361111111111</v>
      </c>
      <c r="G110" s="410" t="s">
        <v>135</v>
      </c>
      <c r="H110" s="421" t="s">
        <v>95</v>
      </c>
      <c r="I110" s="412" t="n">
        <v>1141</v>
      </c>
      <c r="J110" s="412" t="n">
        <v>30820</v>
      </c>
      <c r="K110" s="413" t="n">
        <v>27.011393514461</v>
      </c>
      <c r="L110" s="412" t="n">
        <f aca="false">I102+I110</f>
        <v>1911</v>
      </c>
      <c r="M110" s="412" t="n">
        <f aca="false">J102+J110</f>
        <v>41840</v>
      </c>
      <c r="N110" s="413" t="n">
        <f aca="false">M110/L110</f>
        <v>21.8942961800105</v>
      </c>
    </row>
    <row r="111" customFormat="false" ht="13.5" hidden="false" customHeight="false" outlineLevel="0" collapsed="false">
      <c r="A111" s="409" t="n">
        <v>4359</v>
      </c>
      <c r="B111" s="421" t="s">
        <v>106</v>
      </c>
      <c r="C111" s="421" t="s">
        <v>19</v>
      </c>
      <c r="D111" s="411" t="n">
        <v>0.746527777777778</v>
      </c>
      <c r="E111" s="411" t="n">
        <v>0.788194444444445</v>
      </c>
      <c r="F111" s="411" t="n">
        <f aca="false">D111-E102</f>
        <v>0.329861111111111</v>
      </c>
      <c r="G111" s="410" t="s">
        <v>136</v>
      </c>
      <c r="H111" s="421" t="s">
        <v>107</v>
      </c>
      <c r="I111" s="412" t="n">
        <v>770</v>
      </c>
      <c r="J111" s="412" t="n">
        <v>11020</v>
      </c>
      <c r="K111" s="413" t="n">
        <v>14.3116883116883</v>
      </c>
      <c r="L111" s="412" t="n">
        <f aca="false">I102+I111</f>
        <v>1540</v>
      </c>
      <c r="M111" s="412" t="n">
        <f aca="false">J102+J111</f>
        <v>22040</v>
      </c>
      <c r="N111" s="413" t="n">
        <f aca="false">M111/L111</f>
        <v>14.3116883116883</v>
      </c>
    </row>
    <row r="112" customFormat="false" ht="13.5" hidden="false" customHeight="false" outlineLevel="0" collapsed="false">
      <c r="A112" s="409" t="n">
        <v>4366</v>
      </c>
      <c r="B112" s="421" t="s">
        <v>106</v>
      </c>
      <c r="C112" s="421" t="s">
        <v>19</v>
      </c>
      <c r="D112" s="411" t="n">
        <v>0.746527777777778</v>
      </c>
      <c r="E112" s="411" t="n">
        <v>0.788194444444445</v>
      </c>
      <c r="F112" s="411" t="n">
        <f aca="false">D112-E102</f>
        <v>0.329861111111111</v>
      </c>
      <c r="G112" s="410" t="s">
        <v>137</v>
      </c>
      <c r="H112" s="421" t="s">
        <v>95</v>
      </c>
      <c r="I112" s="412" t="n">
        <v>1141</v>
      </c>
      <c r="J112" s="412" t="n">
        <v>30820</v>
      </c>
      <c r="K112" s="413" t="n">
        <v>27.011393514461</v>
      </c>
      <c r="L112" s="412" t="n">
        <f aca="false">I102+I112</f>
        <v>1911</v>
      </c>
      <c r="M112" s="412" t="n">
        <f aca="false">J102+J112</f>
        <v>41840</v>
      </c>
      <c r="N112" s="413" t="n">
        <f aca="false">M112/L112</f>
        <v>21.8942961800105</v>
      </c>
    </row>
    <row r="113" customFormat="false" ht="13.5" hidden="false" customHeight="false" outlineLevel="0" collapsed="false">
      <c r="A113" s="409" t="n">
        <v>4370</v>
      </c>
      <c r="B113" s="421" t="s">
        <v>106</v>
      </c>
      <c r="C113" s="421" t="s">
        <v>19</v>
      </c>
      <c r="D113" s="411" t="n">
        <v>0.8125</v>
      </c>
      <c r="E113" s="411" t="n">
        <v>0.854166666666667</v>
      </c>
      <c r="F113" s="411" t="n">
        <f aca="false">D113-E102</f>
        <v>0.395833333333333</v>
      </c>
      <c r="G113" s="410" t="s">
        <v>46</v>
      </c>
      <c r="H113" s="421" t="s">
        <v>107</v>
      </c>
      <c r="I113" s="412" t="n">
        <v>770</v>
      </c>
      <c r="J113" s="412" t="n">
        <v>11020</v>
      </c>
      <c r="K113" s="413" t="n">
        <v>14.3116883116883</v>
      </c>
      <c r="L113" s="412" t="n">
        <f aca="false">I102+I113</f>
        <v>1540</v>
      </c>
      <c r="M113" s="412" t="n">
        <f aca="false">J102+J113</f>
        <v>22040</v>
      </c>
      <c r="N113" s="413" t="n">
        <f aca="false">M113/L113</f>
        <v>14.3116883116883</v>
      </c>
    </row>
    <row r="114" customFormat="false" ht="13.5" hidden="false" customHeight="false" outlineLevel="0" collapsed="false">
      <c r="A114" s="423" t="s">
        <v>151</v>
      </c>
    </row>
    <row r="115" customFormat="false" ht="13.5" hidden="false" customHeight="false" outlineLevel="0" collapsed="false">
      <c r="A115" s="430" t="n">
        <v>4534</v>
      </c>
      <c r="B115" s="431" t="s">
        <v>19</v>
      </c>
      <c r="C115" s="431" t="s">
        <v>106</v>
      </c>
      <c r="D115" s="432" t="n">
        <v>0.378472222222222</v>
      </c>
      <c r="E115" s="432" t="n">
        <v>0.416666666666667</v>
      </c>
      <c r="F115" s="432"/>
      <c r="G115" s="433" t="s">
        <v>109</v>
      </c>
      <c r="H115" s="431" t="s">
        <v>95</v>
      </c>
      <c r="I115" s="434" t="n">
        <v>1141</v>
      </c>
      <c r="J115" s="434" t="n">
        <v>30820</v>
      </c>
      <c r="K115" s="435" t="n">
        <v>27.011393514461</v>
      </c>
      <c r="L115" s="434"/>
      <c r="M115" s="434"/>
      <c r="N115" s="435"/>
    </row>
    <row r="116" customFormat="false" ht="13.5" hidden="false" customHeight="false" outlineLevel="0" collapsed="false">
      <c r="A116" s="409" t="n">
        <v>4315</v>
      </c>
      <c r="B116" s="421" t="s">
        <v>106</v>
      </c>
      <c r="C116" s="421" t="s">
        <v>19</v>
      </c>
      <c r="D116" s="411" t="n">
        <v>0.458333333333333</v>
      </c>
      <c r="E116" s="411" t="n">
        <v>0.503472222222222</v>
      </c>
      <c r="F116" s="411" t="n">
        <f aca="false">D116-E115</f>
        <v>0.0416666666666667</v>
      </c>
      <c r="G116" s="410" t="s">
        <v>42</v>
      </c>
      <c r="H116" s="421" t="s">
        <v>107</v>
      </c>
      <c r="I116" s="412" t="n">
        <v>770</v>
      </c>
      <c r="J116" s="412" t="n">
        <v>11420</v>
      </c>
      <c r="K116" s="413" t="n">
        <v>14.8311688311688</v>
      </c>
      <c r="L116" s="412" t="n">
        <f aca="false">I115+I116</f>
        <v>1911</v>
      </c>
      <c r="M116" s="412" t="n">
        <f aca="false">J115+J116</f>
        <v>42240</v>
      </c>
      <c r="N116" s="413" t="n">
        <f aca="false">M116/L116</f>
        <v>22.1036106750392</v>
      </c>
    </row>
    <row r="117" customFormat="false" ht="13.5" hidden="false" customHeight="false" outlineLevel="0" collapsed="false">
      <c r="A117" s="409" t="n">
        <v>4322</v>
      </c>
      <c r="B117" s="421" t="s">
        <v>106</v>
      </c>
      <c r="C117" s="421" t="s">
        <v>19</v>
      </c>
      <c r="D117" s="411" t="n">
        <v>0.458333333333333</v>
      </c>
      <c r="E117" s="411" t="n">
        <v>0.503472222222222</v>
      </c>
      <c r="F117" s="411" t="n">
        <f aca="false">D117-E115</f>
        <v>0.0416666666666667</v>
      </c>
      <c r="G117" s="410" t="s">
        <v>132</v>
      </c>
      <c r="H117" s="421" t="s">
        <v>95</v>
      </c>
      <c r="I117" s="412" t="n">
        <v>1141</v>
      </c>
      <c r="J117" s="412" t="n">
        <v>30820</v>
      </c>
      <c r="K117" s="413" t="n">
        <v>27.011393514461</v>
      </c>
      <c r="L117" s="412" t="n">
        <f aca="false">I115+I117</f>
        <v>2282</v>
      </c>
      <c r="M117" s="412" t="n">
        <f aca="false">J115+J117</f>
        <v>61640</v>
      </c>
      <c r="N117" s="413" t="n">
        <f aca="false">M117/L117</f>
        <v>27.011393514461</v>
      </c>
    </row>
    <row r="118" customFormat="false" ht="13.5" hidden="false" customHeight="false" outlineLevel="0" collapsed="false">
      <c r="A118" s="409" t="n">
        <v>4326</v>
      </c>
      <c r="B118" s="421" t="s">
        <v>106</v>
      </c>
      <c r="C118" s="421" t="s">
        <v>19</v>
      </c>
      <c r="D118" s="411" t="n">
        <v>0.538194444444444</v>
      </c>
      <c r="E118" s="411" t="n">
        <v>0.583333333333333</v>
      </c>
      <c r="F118" s="411" t="n">
        <f aca="false">D118-E115</f>
        <v>0.121527777777778</v>
      </c>
      <c r="G118" s="410" t="s">
        <v>43</v>
      </c>
      <c r="H118" s="421" t="s">
        <v>107</v>
      </c>
      <c r="I118" s="412" t="n">
        <v>770</v>
      </c>
      <c r="J118" s="412" t="n">
        <v>11420</v>
      </c>
      <c r="K118" s="413" t="n">
        <v>14.8311688311688</v>
      </c>
      <c r="L118" s="412" t="n">
        <f aca="false">I115+I118</f>
        <v>1911</v>
      </c>
      <c r="M118" s="412" t="n">
        <f aca="false">J115+J118</f>
        <v>42240</v>
      </c>
      <c r="N118" s="413" t="n">
        <f aca="false">M118/L118</f>
        <v>22.1036106750392</v>
      </c>
    </row>
    <row r="119" customFormat="false" ht="13.5" hidden="false" customHeight="false" outlineLevel="0" collapsed="false">
      <c r="A119" s="409" t="n">
        <v>4333</v>
      </c>
      <c r="B119" s="421" t="s">
        <v>106</v>
      </c>
      <c r="C119" s="421" t="s">
        <v>19</v>
      </c>
      <c r="D119" s="411" t="n">
        <v>0.538194444444444</v>
      </c>
      <c r="E119" s="411" t="n">
        <v>0.583333333333333</v>
      </c>
      <c r="F119" s="411" t="n">
        <f aca="false">D119-E115</f>
        <v>0.121527777777778</v>
      </c>
      <c r="G119" s="410" t="s">
        <v>133</v>
      </c>
      <c r="H119" s="421" t="s">
        <v>95</v>
      </c>
      <c r="I119" s="412" t="n">
        <v>1141</v>
      </c>
      <c r="J119" s="412" t="n">
        <v>30820</v>
      </c>
      <c r="K119" s="413" t="n">
        <v>27.011393514461</v>
      </c>
      <c r="L119" s="412" t="n">
        <f aca="false">I115+I119</f>
        <v>2282</v>
      </c>
      <c r="M119" s="412" t="n">
        <f aca="false">J115+J119</f>
        <v>61640</v>
      </c>
      <c r="N119" s="413" t="n">
        <f aca="false">M119/L119</f>
        <v>27.011393514461</v>
      </c>
    </row>
    <row r="120" customFormat="false" ht="13.5" hidden="false" customHeight="false" outlineLevel="0" collapsed="false">
      <c r="A120" s="409" t="n">
        <v>4337</v>
      </c>
      <c r="B120" s="421" t="s">
        <v>106</v>
      </c>
      <c r="C120" s="421" t="s">
        <v>19</v>
      </c>
      <c r="D120" s="411" t="n">
        <v>0.611111111111111</v>
      </c>
      <c r="E120" s="411" t="n">
        <v>0.65625</v>
      </c>
      <c r="F120" s="411" t="n">
        <f aca="false">D120-E115</f>
        <v>0.194444444444444</v>
      </c>
      <c r="G120" s="410" t="s">
        <v>44</v>
      </c>
      <c r="H120" s="421" t="s">
        <v>107</v>
      </c>
      <c r="I120" s="412" t="n">
        <v>770</v>
      </c>
      <c r="J120" s="412" t="n">
        <v>11020</v>
      </c>
      <c r="K120" s="413" t="n">
        <v>14.3116883116883</v>
      </c>
      <c r="L120" s="412" t="n">
        <f aca="false">I115+I120</f>
        <v>1911</v>
      </c>
      <c r="M120" s="412" t="n">
        <f aca="false">J115+J120</f>
        <v>41840</v>
      </c>
      <c r="N120" s="413" t="n">
        <f aca="false">M120/L120</f>
        <v>21.8942961800105</v>
      </c>
    </row>
    <row r="121" customFormat="false" ht="13.5" hidden="false" customHeight="false" outlineLevel="0" collapsed="false">
      <c r="A121" s="409" t="n">
        <v>4344</v>
      </c>
      <c r="B121" s="421" t="s">
        <v>106</v>
      </c>
      <c r="C121" s="421" t="s">
        <v>19</v>
      </c>
      <c r="D121" s="411" t="n">
        <v>0.611111111111111</v>
      </c>
      <c r="E121" s="411" t="n">
        <v>0.65625</v>
      </c>
      <c r="F121" s="411" t="n">
        <f aca="false">D121-E115</f>
        <v>0.194444444444444</v>
      </c>
      <c r="G121" s="410" t="s">
        <v>134</v>
      </c>
      <c r="H121" s="421" t="s">
        <v>95</v>
      </c>
      <c r="I121" s="412" t="n">
        <v>1141</v>
      </c>
      <c r="J121" s="412" t="n">
        <v>30820</v>
      </c>
      <c r="K121" s="413" t="n">
        <v>27.011393514461</v>
      </c>
      <c r="L121" s="412" t="n">
        <f aca="false">I115+I121</f>
        <v>2282</v>
      </c>
      <c r="M121" s="412" t="n">
        <f aca="false">J115+J121</f>
        <v>61640</v>
      </c>
      <c r="N121" s="413" t="n">
        <f aca="false">M121/L121</f>
        <v>27.011393514461</v>
      </c>
    </row>
    <row r="122" customFormat="false" ht="13.5" hidden="false" customHeight="false" outlineLevel="0" collapsed="false">
      <c r="A122" s="409" t="n">
        <v>4348</v>
      </c>
      <c r="B122" s="421" t="s">
        <v>106</v>
      </c>
      <c r="C122" s="421" t="s">
        <v>19</v>
      </c>
      <c r="D122" s="411" t="n">
        <v>0.684027777777778</v>
      </c>
      <c r="E122" s="411" t="n">
        <v>0.729166666666667</v>
      </c>
      <c r="F122" s="411" t="n">
        <f aca="false">D122-E115</f>
        <v>0.267361111111111</v>
      </c>
      <c r="G122" s="410" t="s">
        <v>45</v>
      </c>
      <c r="H122" s="421" t="s">
        <v>107</v>
      </c>
      <c r="I122" s="412" t="n">
        <v>770</v>
      </c>
      <c r="J122" s="412" t="n">
        <v>11020</v>
      </c>
      <c r="K122" s="413" t="n">
        <v>14.3116883116883</v>
      </c>
      <c r="L122" s="412" t="n">
        <f aca="false">I115+I122</f>
        <v>1911</v>
      </c>
      <c r="M122" s="412" t="n">
        <f aca="false">J115+J122</f>
        <v>41840</v>
      </c>
      <c r="N122" s="413" t="n">
        <f aca="false">M122/L122</f>
        <v>21.8942961800105</v>
      </c>
    </row>
    <row r="123" customFormat="false" ht="13.5" hidden="false" customHeight="false" outlineLevel="0" collapsed="false">
      <c r="A123" s="409" t="n">
        <v>4355</v>
      </c>
      <c r="B123" s="421" t="s">
        <v>106</v>
      </c>
      <c r="C123" s="421" t="s">
        <v>19</v>
      </c>
      <c r="D123" s="411" t="n">
        <v>0.684027777777778</v>
      </c>
      <c r="E123" s="411" t="n">
        <v>0.729166666666667</v>
      </c>
      <c r="F123" s="411" t="n">
        <f aca="false">D123-E115</f>
        <v>0.267361111111111</v>
      </c>
      <c r="G123" s="410" t="s">
        <v>135</v>
      </c>
      <c r="H123" s="421" t="s">
        <v>95</v>
      </c>
      <c r="I123" s="412" t="n">
        <v>1141</v>
      </c>
      <c r="J123" s="412" t="n">
        <v>30820</v>
      </c>
      <c r="K123" s="413" t="n">
        <v>27.011393514461</v>
      </c>
      <c r="L123" s="412" t="n">
        <f aca="false">I115+I123</f>
        <v>2282</v>
      </c>
      <c r="M123" s="412" t="n">
        <f aca="false">J115+J123</f>
        <v>61640</v>
      </c>
      <c r="N123" s="413" t="n">
        <f aca="false">M123/L123</f>
        <v>27.011393514461</v>
      </c>
    </row>
    <row r="124" customFormat="false" ht="13.5" hidden="false" customHeight="false" outlineLevel="0" collapsed="false">
      <c r="A124" s="409" t="n">
        <v>4359</v>
      </c>
      <c r="B124" s="421" t="s">
        <v>106</v>
      </c>
      <c r="C124" s="421" t="s">
        <v>19</v>
      </c>
      <c r="D124" s="411" t="n">
        <v>0.746527777777778</v>
      </c>
      <c r="E124" s="411" t="n">
        <v>0.788194444444445</v>
      </c>
      <c r="F124" s="411" t="n">
        <f aca="false">D124-E115</f>
        <v>0.329861111111111</v>
      </c>
      <c r="G124" s="410" t="s">
        <v>136</v>
      </c>
      <c r="H124" s="421" t="s">
        <v>107</v>
      </c>
      <c r="I124" s="412" t="n">
        <v>770</v>
      </c>
      <c r="J124" s="412" t="n">
        <v>11020</v>
      </c>
      <c r="K124" s="413" t="n">
        <v>14.3116883116883</v>
      </c>
      <c r="L124" s="412" t="n">
        <f aca="false">I115+I124</f>
        <v>1911</v>
      </c>
      <c r="M124" s="412" t="n">
        <f aca="false">J115+J124</f>
        <v>41840</v>
      </c>
      <c r="N124" s="413" t="n">
        <f aca="false">M124/L124</f>
        <v>21.8942961800105</v>
      </c>
    </row>
    <row r="125" customFormat="false" ht="13.5" hidden="false" customHeight="false" outlineLevel="0" collapsed="false">
      <c r="A125" s="409" t="n">
        <v>4366</v>
      </c>
      <c r="B125" s="421" t="s">
        <v>106</v>
      </c>
      <c r="C125" s="421" t="s">
        <v>19</v>
      </c>
      <c r="D125" s="411" t="n">
        <v>0.746527777777778</v>
      </c>
      <c r="E125" s="411" t="n">
        <v>0.788194444444445</v>
      </c>
      <c r="F125" s="411" t="n">
        <f aca="false">D125-E115</f>
        <v>0.329861111111111</v>
      </c>
      <c r="G125" s="410" t="s">
        <v>137</v>
      </c>
      <c r="H125" s="421" t="s">
        <v>95</v>
      </c>
      <c r="I125" s="412" t="n">
        <v>1141</v>
      </c>
      <c r="J125" s="412" t="n">
        <v>30820</v>
      </c>
      <c r="K125" s="413" t="n">
        <v>27.011393514461</v>
      </c>
      <c r="L125" s="412" t="n">
        <f aca="false">I115+I125</f>
        <v>2282</v>
      </c>
      <c r="M125" s="412" t="n">
        <f aca="false">J115+J125</f>
        <v>61640</v>
      </c>
      <c r="N125" s="413" t="n">
        <f aca="false">M125/L125</f>
        <v>27.011393514461</v>
      </c>
    </row>
    <row r="126" customFormat="false" ht="13.5" hidden="false" customHeight="false" outlineLevel="0" collapsed="false">
      <c r="A126" s="409" t="n">
        <v>4370</v>
      </c>
      <c r="B126" s="421" t="s">
        <v>106</v>
      </c>
      <c r="C126" s="421" t="s">
        <v>19</v>
      </c>
      <c r="D126" s="411" t="n">
        <v>0.8125</v>
      </c>
      <c r="E126" s="411" t="n">
        <v>0.854166666666667</v>
      </c>
      <c r="F126" s="411" t="n">
        <f aca="false">D126-E115</f>
        <v>0.395833333333333</v>
      </c>
      <c r="G126" s="410" t="s">
        <v>46</v>
      </c>
      <c r="H126" s="421" t="s">
        <v>107</v>
      </c>
      <c r="I126" s="412" t="n">
        <v>770</v>
      </c>
      <c r="J126" s="412" t="n">
        <v>11020</v>
      </c>
      <c r="K126" s="413" t="n">
        <v>14.3116883116883</v>
      </c>
      <c r="L126" s="412" t="n">
        <f aca="false">I115+I126</f>
        <v>1911</v>
      </c>
      <c r="M126" s="412" t="n">
        <f aca="false">J115+J126</f>
        <v>41840</v>
      </c>
      <c r="N126" s="413" t="n">
        <f aca="false">M126/L126</f>
        <v>21.8942961800105</v>
      </c>
    </row>
    <row r="127" customFormat="false" ht="13.5" hidden="false" customHeight="false" outlineLevel="0" collapsed="false">
      <c r="A127" s="423" t="s">
        <v>152</v>
      </c>
    </row>
    <row r="128" customFormat="false" ht="13.5" hidden="false" customHeight="false" outlineLevel="0" collapsed="false">
      <c r="A128" s="424" t="n">
        <v>4538</v>
      </c>
      <c r="B128" s="425" t="s">
        <v>19</v>
      </c>
      <c r="C128" s="425" t="s">
        <v>106</v>
      </c>
      <c r="D128" s="426" t="n">
        <v>0.472222222222222</v>
      </c>
      <c r="E128" s="426" t="n">
        <v>0.510416666666667</v>
      </c>
      <c r="F128" s="426"/>
      <c r="G128" s="427" t="s">
        <v>50</v>
      </c>
      <c r="H128" s="425" t="s">
        <v>107</v>
      </c>
      <c r="I128" s="428" t="n">
        <v>770</v>
      </c>
      <c r="J128" s="428" t="n">
        <v>11020</v>
      </c>
      <c r="K128" s="429" t="n">
        <v>14.3116883116883</v>
      </c>
      <c r="L128" s="428"/>
      <c r="M128" s="428"/>
      <c r="N128" s="429"/>
    </row>
    <row r="129" customFormat="false" ht="13.5" hidden="false" customHeight="false" outlineLevel="0" collapsed="false">
      <c r="A129" s="409" t="n">
        <v>4337</v>
      </c>
      <c r="B129" s="421" t="s">
        <v>106</v>
      </c>
      <c r="C129" s="421" t="s">
        <v>19</v>
      </c>
      <c r="D129" s="411" t="n">
        <v>0.611111111111111</v>
      </c>
      <c r="E129" s="411" t="n">
        <v>0.65625</v>
      </c>
      <c r="F129" s="411" t="n">
        <f aca="false">D129-E128</f>
        <v>0.100694444444444</v>
      </c>
      <c r="G129" s="410" t="s">
        <v>44</v>
      </c>
      <c r="H129" s="421" t="s">
        <v>107</v>
      </c>
      <c r="I129" s="412" t="n">
        <v>770</v>
      </c>
      <c r="J129" s="412" t="n">
        <v>11020</v>
      </c>
      <c r="K129" s="413" t="n">
        <v>14.3116883116883</v>
      </c>
      <c r="L129" s="412" t="n">
        <f aca="false">I128+I129</f>
        <v>1540</v>
      </c>
      <c r="M129" s="412" t="n">
        <f aca="false">J128+J129</f>
        <v>22040</v>
      </c>
      <c r="N129" s="413" t="n">
        <f aca="false">M129/L129</f>
        <v>14.3116883116883</v>
      </c>
    </row>
    <row r="130" customFormat="false" ht="13.5" hidden="false" customHeight="false" outlineLevel="0" collapsed="false">
      <c r="A130" s="409" t="n">
        <v>4344</v>
      </c>
      <c r="B130" s="421" t="s">
        <v>106</v>
      </c>
      <c r="C130" s="421" t="s">
        <v>19</v>
      </c>
      <c r="D130" s="411" t="n">
        <v>0.611111111111111</v>
      </c>
      <c r="E130" s="411" t="n">
        <v>0.65625</v>
      </c>
      <c r="F130" s="411" t="n">
        <f aca="false">D130-E128</f>
        <v>0.100694444444444</v>
      </c>
      <c r="G130" s="410" t="s">
        <v>134</v>
      </c>
      <c r="H130" s="421" t="s">
        <v>95</v>
      </c>
      <c r="I130" s="412" t="n">
        <v>1141</v>
      </c>
      <c r="J130" s="412" t="n">
        <v>30820</v>
      </c>
      <c r="K130" s="413" t="n">
        <v>27.011393514461</v>
      </c>
      <c r="L130" s="412" t="n">
        <f aca="false">I128+I130</f>
        <v>1911</v>
      </c>
      <c r="M130" s="412" t="n">
        <f aca="false">J128+J130</f>
        <v>41840</v>
      </c>
      <c r="N130" s="413" t="n">
        <f aca="false">M130/L130</f>
        <v>21.8942961800105</v>
      </c>
    </row>
    <row r="131" customFormat="false" ht="13.5" hidden="false" customHeight="false" outlineLevel="0" collapsed="false">
      <c r="A131" s="409" t="n">
        <v>4348</v>
      </c>
      <c r="B131" s="421" t="s">
        <v>106</v>
      </c>
      <c r="C131" s="421" t="s">
        <v>19</v>
      </c>
      <c r="D131" s="411" t="n">
        <v>0.684027777777778</v>
      </c>
      <c r="E131" s="411" t="n">
        <v>0.729166666666667</v>
      </c>
      <c r="F131" s="411" t="n">
        <f aca="false">D131-E128</f>
        <v>0.173611111111111</v>
      </c>
      <c r="G131" s="410" t="s">
        <v>45</v>
      </c>
      <c r="H131" s="421" t="s">
        <v>107</v>
      </c>
      <c r="I131" s="412" t="n">
        <v>770</v>
      </c>
      <c r="J131" s="412" t="n">
        <v>11020</v>
      </c>
      <c r="K131" s="413" t="n">
        <v>14.3116883116883</v>
      </c>
      <c r="L131" s="412" t="n">
        <f aca="false">I128+I131</f>
        <v>1540</v>
      </c>
      <c r="M131" s="412" t="n">
        <f aca="false">J128+J131</f>
        <v>22040</v>
      </c>
      <c r="N131" s="413" t="n">
        <f aca="false">M131/L131</f>
        <v>14.3116883116883</v>
      </c>
    </row>
    <row r="132" customFormat="false" ht="13.5" hidden="false" customHeight="false" outlineLevel="0" collapsed="false">
      <c r="A132" s="409" t="n">
        <v>4355</v>
      </c>
      <c r="B132" s="421" t="s">
        <v>106</v>
      </c>
      <c r="C132" s="421" t="s">
        <v>19</v>
      </c>
      <c r="D132" s="411" t="n">
        <v>0.684027777777778</v>
      </c>
      <c r="E132" s="411" t="n">
        <v>0.729166666666667</v>
      </c>
      <c r="F132" s="411" t="n">
        <f aca="false">D132-E128</f>
        <v>0.173611111111111</v>
      </c>
      <c r="G132" s="410" t="s">
        <v>135</v>
      </c>
      <c r="H132" s="421" t="s">
        <v>95</v>
      </c>
      <c r="I132" s="412" t="n">
        <v>1141</v>
      </c>
      <c r="J132" s="412" t="n">
        <v>30820</v>
      </c>
      <c r="K132" s="413" t="n">
        <v>27.011393514461</v>
      </c>
      <c r="L132" s="412" t="n">
        <f aca="false">I128+I132</f>
        <v>1911</v>
      </c>
      <c r="M132" s="412" t="n">
        <f aca="false">J128+J132</f>
        <v>41840</v>
      </c>
      <c r="N132" s="413" t="n">
        <f aca="false">M132/L132</f>
        <v>21.8942961800105</v>
      </c>
    </row>
    <row r="133" customFormat="false" ht="13.5" hidden="false" customHeight="false" outlineLevel="0" collapsed="false">
      <c r="A133" s="409" t="n">
        <v>4359</v>
      </c>
      <c r="B133" s="421" t="s">
        <v>106</v>
      </c>
      <c r="C133" s="421" t="s">
        <v>19</v>
      </c>
      <c r="D133" s="411" t="n">
        <v>0.746527777777778</v>
      </c>
      <c r="E133" s="411" t="n">
        <v>0.788194444444445</v>
      </c>
      <c r="F133" s="411" t="n">
        <f aca="false">D133-E128</f>
        <v>0.236111111111111</v>
      </c>
      <c r="G133" s="410" t="s">
        <v>136</v>
      </c>
      <c r="H133" s="421" t="s">
        <v>107</v>
      </c>
      <c r="I133" s="412" t="n">
        <v>770</v>
      </c>
      <c r="J133" s="412" t="n">
        <v>11020</v>
      </c>
      <c r="K133" s="413" t="n">
        <v>14.3116883116883</v>
      </c>
      <c r="L133" s="412" t="n">
        <f aca="false">I128+I133</f>
        <v>1540</v>
      </c>
      <c r="M133" s="412" t="n">
        <f aca="false">J128+J133</f>
        <v>22040</v>
      </c>
      <c r="N133" s="413" t="n">
        <f aca="false">M133/L133</f>
        <v>14.3116883116883</v>
      </c>
    </row>
    <row r="134" customFormat="false" ht="13.5" hidden="false" customHeight="false" outlineLevel="0" collapsed="false">
      <c r="A134" s="409" t="n">
        <v>4366</v>
      </c>
      <c r="B134" s="421" t="s">
        <v>106</v>
      </c>
      <c r="C134" s="421" t="s">
        <v>19</v>
      </c>
      <c r="D134" s="411" t="n">
        <v>0.746527777777778</v>
      </c>
      <c r="E134" s="411" t="n">
        <v>0.788194444444445</v>
      </c>
      <c r="F134" s="411" t="n">
        <f aca="false">D134-E128</f>
        <v>0.236111111111111</v>
      </c>
      <c r="G134" s="410" t="s">
        <v>137</v>
      </c>
      <c r="H134" s="421" t="s">
        <v>95</v>
      </c>
      <c r="I134" s="412" t="n">
        <v>1141</v>
      </c>
      <c r="J134" s="412" t="n">
        <v>30820</v>
      </c>
      <c r="K134" s="413" t="n">
        <v>27.011393514461</v>
      </c>
      <c r="L134" s="412" t="n">
        <f aca="false">I128+I134</f>
        <v>1911</v>
      </c>
      <c r="M134" s="412" t="n">
        <f aca="false">J128+J134</f>
        <v>41840</v>
      </c>
      <c r="N134" s="413" t="n">
        <f aca="false">M134/L134</f>
        <v>21.8942961800105</v>
      </c>
    </row>
    <row r="135" customFormat="false" ht="13.5" hidden="false" customHeight="false" outlineLevel="0" collapsed="false">
      <c r="A135" s="409" t="n">
        <v>4370</v>
      </c>
      <c r="B135" s="421" t="s">
        <v>106</v>
      </c>
      <c r="C135" s="421" t="s">
        <v>19</v>
      </c>
      <c r="D135" s="411" t="n">
        <v>0.8125</v>
      </c>
      <c r="E135" s="411" t="n">
        <v>0.854166666666667</v>
      </c>
      <c r="F135" s="411" t="n">
        <f aca="false">D135-E128</f>
        <v>0.302083333333333</v>
      </c>
      <c r="G135" s="410" t="s">
        <v>46</v>
      </c>
      <c r="H135" s="421" t="s">
        <v>107</v>
      </c>
      <c r="I135" s="412" t="n">
        <v>770</v>
      </c>
      <c r="J135" s="412" t="n">
        <v>11020</v>
      </c>
      <c r="K135" s="413" t="n">
        <v>14.3116883116883</v>
      </c>
      <c r="L135" s="412" t="n">
        <f aca="false">I128+I135</f>
        <v>1540</v>
      </c>
      <c r="M135" s="412" t="n">
        <f aca="false">J128+J135</f>
        <v>22040</v>
      </c>
      <c r="N135" s="413" t="n">
        <f aca="false">M135/L135</f>
        <v>14.3116883116883</v>
      </c>
    </row>
    <row r="136" customFormat="false" ht="13.5" hidden="false" customHeight="false" outlineLevel="0" collapsed="false">
      <c r="A136" s="423" t="s">
        <v>153</v>
      </c>
    </row>
    <row r="137" customFormat="false" ht="13.5" hidden="false" customHeight="false" outlineLevel="0" collapsed="false">
      <c r="A137" s="430" t="n">
        <v>4543</v>
      </c>
      <c r="B137" s="431" t="s">
        <v>19</v>
      </c>
      <c r="C137" s="431" t="s">
        <v>106</v>
      </c>
      <c r="D137" s="432" t="n">
        <v>0.472222222222222</v>
      </c>
      <c r="E137" s="432" t="n">
        <v>0.510416666666667</v>
      </c>
      <c r="F137" s="432"/>
      <c r="G137" s="433" t="s">
        <v>110</v>
      </c>
      <c r="H137" s="431" t="s">
        <v>95</v>
      </c>
      <c r="I137" s="434" t="n">
        <v>1141</v>
      </c>
      <c r="J137" s="434" t="n">
        <v>30820</v>
      </c>
      <c r="K137" s="435" t="n">
        <v>27.011393514461</v>
      </c>
      <c r="L137" s="434"/>
      <c r="M137" s="434"/>
      <c r="N137" s="435"/>
    </row>
    <row r="138" customFormat="false" ht="13.5" hidden="false" customHeight="false" outlineLevel="0" collapsed="false">
      <c r="A138" s="409" t="n">
        <v>4337</v>
      </c>
      <c r="B138" s="421" t="s">
        <v>106</v>
      </c>
      <c r="C138" s="421" t="s">
        <v>19</v>
      </c>
      <c r="D138" s="411" t="n">
        <v>0.611111111111111</v>
      </c>
      <c r="E138" s="411" t="n">
        <v>0.65625</v>
      </c>
      <c r="F138" s="411" t="n">
        <f aca="false">D138-E137</f>
        <v>0.100694444444444</v>
      </c>
      <c r="G138" s="410" t="s">
        <v>44</v>
      </c>
      <c r="H138" s="421" t="s">
        <v>107</v>
      </c>
      <c r="I138" s="412" t="n">
        <v>770</v>
      </c>
      <c r="J138" s="412" t="n">
        <v>11020</v>
      </c>
      <c r="K138" s="413" t="n">
        <v>14.3116883116883</v>
      </c>
      <c r="L138" s="412" t="n">
        <f aca="false">I137+I138</f>
        <v>1911</v>
      </c>
      <c r="M138" s="412" t="n">
        <f aca="false">J137+J138</f>
        <v>41840</v>
      </c>
      <c r="N138" s="413" t="n">
        <f aca="false">M138/L138</f>
        <v>21.8942961800105</v>
      </c>
    </row>
    <row r="139" customFormat="false" ht="13.5" hidden="false" customHeight="false" outlineLevel="0" collapsed="false">
      <c r="A139" s="409" t="n">
        <v>4344</v>
      </c>
      <c r="B139" s="421" t="s">
        <v>106</v>
      </c>
      <c r="C139" s="421" t="s">
        <v>19</v>
      </c>
      <c r="D139" s="411" t="n">
        <v>0.611111111111111</v>
      </c>
      <c r="E139" s="411" t="n">
        <v>0.65625</v>
      </c>
      <c r="F139" s="411" t="n">
        <f aca="false">D139-E137</f>
        <v>0.100694444444444</v>
      </c>
      <c r="G139" s="410" t="s">
        <v>134</v>
      </c>
      <c r="H139" s="421" t="s">
        <v>95</v>
      </c>
      <c r="I139" s="412" t="n">
        <v>1141</v>
      </c>
      <c r="J139" s="412" t="n">
        <v>30820</v>
      </c>
      <c r="K139" s="413" t="n">
        <v>27.011393514461</v>
      </c>
      <c r="L139" s="412" t="n">
        <f aca="false">I137+I139</f>
        <v>2282</v>
      </c>
      <c r="M139" s="412" t="n">
        <f aca="false">J137+J139</f>
        <v>61640</v>
      </c>
      <c r="N139" s="413" t="n">
        <f aca="false">M139/L139</f>
        <v>27.011393514461</v>
      </c>
    </row>
    <row r="140" customFormat="false" ht="13.5" hidden="false" customHeight="false" outlineLevel="0" collapsed="false">
      <c r="A140" s="409" t="n">
        <v>4348</v>
      </c>
      <c r="B140" s="421" t="s">
        <v>106</v>
      </c>
      <c r="C140" s="421" t="s">
        <v>19</v>
      </c>
      <c r="D140" s="411" t="n">
        <v>0.684027777777778</v>
      </c>
      <c r="E140" s="411" t="n">
        <v>0.729166666666667</v>
      </c>
      <c r="F140" s="411" t="n">
        <f aca="false">D140-E137</f>
        <v>0.173611111111111</v>
      </c>
      <c r="G140" s="410" t="s">
        <v>45</v>
      </c>
      <c r="H140" s="421" t="s">
        <v>107</v>
      </c>
      <c r="I140" s="412" t="n">
        <v>770</v>
      </c>
      <c r="J140" s="412" t="n">
        <v>11020</v>
      </c>
      <c r="K140" s="413" t="n">
        <v>14.3116883116883</v>
      </c>
      <c r="L140" s="412" t="n">
        <f aca="false">I137+I140</f>
        <v>1911</v>
      </c>
      <c r="M140" s="412" t="n">
        <f aca="false">J137+J140</f>
        <v>41840</v>
      </c>
      <c r="N140" s="413" t="n">
        <f aca="false">M140/L140</f>
        <v>21.8942961800105</v>
      </c>
    </row>
    <row r="141" customFormat="false" ht="13.5" hidden="false" customHeight="false" outlineLevel="0" collapsed="false">
      <c r="A141" s="409" t="n">
        <v>4355</v>
      </c>
      <c r="B141" s="421" t="s">
        <v>106</v>
      </c>
      <c r="C141" s="421" t="s">
        <v>19</v>
      </c>
      <c r="D141" s="411" t="n">
        <v>0.684027777777778</v>
      </c>
      <c r="E141" s="411" t="n">
        <v>0.729166666666667</v>
      </c>
      <c r="F141" s="411" t="n">
        <f aca="false">D141-E137</f>
        <v>0.173611111111111</v>
      </c>
      <c r="G141" s="410" t="s">
        <v>135</v>
      </c>
      <c r="H141" s="421" t="s">
        <v>95</v>
      </c>
      <c r="I141" s="412" t="n">
        <v>1141</v>
      </c>
      <c r="J141" s="412" t="n">
        <v>30820</v>
      </c>
      <c r="K141" s="413" t="n">
        <v>27.011393514461</v>
      </c>
      <c r="L141" s="412" t="n">
        <f aca="false">I137+I141</f>
        <v>2282</v>
      </c>
      <c r="M141" s="412" t="n">
        <f aca="false">J137+J141</f>
        <v>61640</v>
      </c>
      <c r="N141" s="413" t="n">
        <f aca="false">M141/L141</f>
        <v>27.011393514461</v>
      </c>
    </row>
    <row r="142" customFormat="false" ht="13.5" hidden="false" customHeight="false" outlineLevel="0" collapsed="false">
      <c r="A142" s="409" t="n">
        <v>4359</v>
      </c>
      <c r="B142" s="421" t="s">
        <v>106</v>
      </c>
      <c r="C142" s="421" t="s">
        <v>19</v>
      </c>
      <c r="D142" s="411" t="n">
        <v>0.746527777777778</v>
      </c>
      <c r="E142" s="411" t="n">
        <v>0.788194444444445</v>
      </c>
      <c r="F142" s="411" t="n">
        <f aca="false">D142-E137</f>
        <v>0.236111111111111</v>
      </c>
      <c r="G142" s="410" t="s">
        <v>136</v>
      </c>
      <c r="H142" s="421" t="s">
        <v>107</v>
      </c>
      <c r="I142" s="412" t="n">
        <v>770</v>
      </c>
      <c r="J142" s="412" t="n">
        <v>11020</v>
      </c>
      <c r="K142" s="413" t="n">
        <v>14.3116883116883</v>
      </c>
      <c r="L142" s="412" t="n">
        <f aca="false">I137+I142</f>
        <v>1911</v>
      </c>
      <c r="M142" s="412" t="n">
        <f aca="false">J137+J142</f>
        <v>41840</v>
      </c>
      <c r="N142" s="413" t="n">
        <f aca="false">M142/L142</f>
        <v>21.8942961800105</v>
      </c>
    </row>
    <row r="143" customFormat="false" ht="13.5" hidden="false" customHeight="false" outlineLevel="0" collapsed="false">
      <c r="A143" s="409" t="n">
        <v>4366</v>
      </c>
      <c r="B143" s="421" t="s">
        <v>106</v>
      </c>
      <c r="C143" s="421" t="s">
        <v>19</v>
      </c>
      <c r="D143" s="411" t="n">
        <v>0.746527777777778</v>
      </c>
      <c r="E143" s="411" t="n">
        <v>0.788194444444445</v>
      </c>
      <c r="F143" s="411" t="n">
        <f aca="false">D143-E137</f>
        <v>0.236111111111111</v>
      </c>
      <c r="G143" s="410" t="s">
        <v>137</v>
      </c>
      <c r="H143" s="421" t="s">
        <v>95</v>
      </c>
      <c r="I143" s="412" t="n">
        <v>1141</v>
      </c>
      <c r="J143" s="412" t="n">
        <v>30820</v>
      </c>
      <c r="K143" s="413" t="n">
        <v>27.011393514461</v>
      </c>
      <c r="L143" s="412" t="n">
        <f aca="false">I137+I143</f>
        <v>2282</v>
      </c>
      <c r="M143" s="412" t="n">
        <f aca="false">J137+J143</f>
        <v>61640</v>
      </c>
      <c r="N143" s="413" t="n">
        <f aca="false">M143/L143</f>
        <v>27.011393514461</v>
      </c>
    </row>
    <row r="144" customFormat="false" ht="13.5" hidden="false" customHeight="false" outlineLevel="0" collapsed="false">
      <c r="A144" s="409" t="n">
        <v>4370</v>
      </c>
      <c r="B144" s="421" t="s">
        <v>106</v>
      </c>
      <c r="C144" s="421" t="s">
        <v>19</v>
      </c>
      <c r="D144" s="411" t="n">
        <v>0.8125</v>
      </c>
      <c r="E144" s="411" t="n">
        <v>0.854166666666667</v>
      </c>
      <c r="F144" s="411" t="n">
        <f aca="false">D144-E137</f>
        <v>0.302083333333333</v>
      </c>
      <c r="G144" s="410" t="s">
        <v>46</v>
      </c>
      <c r="H144" s="421" t="s">
        <v>107</v>
      </c>
      <c r="I144" s="412" t="n">
        <v>770</v>
      </c>
      <c r="J144" s="412" t="n">
        <v>11020</v>
      </c>
      <c r="K144" s="413" t="n">
        <v>14.3116883116883</v>
      </c>
      <c r="L144" s="412" t="n">
        <f aca="false">I137+I144</f>
        <v>1911</v>
      </c>
      <c r="M144" s="412" t="n">
        <f aca="false">J137+J144</f>
        <v>41840</v>
      </c>
      <c r="N144" s="413" t="n">
        <f aca="false">M144/L144</f>
        <v>21.8942961800105</v>
      </c>
    </row>
    <row r="145" customFormat="false" ht="13.5" hidden="false" customHeight="false" outlineLevel="0" collapsed="false">
      <c r="A145" s="423" t="s">
        <v>154</v>
      </c>
    </row>
    <row r="146" customFormat="false" ht="13.5" hidden="false" customHeight="false" outlineLevel="0" collapsed="false">
      <c r="A146" s="424" t="n">
        <v>4547</v>
      </c>
      <c r="B146" s="425" t="s">
        <v>19</v>
      </c>
      <c r="C146" s="425" t="s">
        <v>106</v>
      </c>
      <c r="D146" s="426" t="n">
        <v>0.527777777777778</v>
      </c>
      <c r="E146" s="426" t="n">
        <v>0.565972222222222</v>
      </c>
      <c r="F146" s="426"/>
      <c r="G146" s="427" t="s">
        <v>21</v>
      </c>
      <c r="H146" s="425" t="s">
        <v>107</v>
      </c>
      <c r="I146" s="428" t="n">
        <v>770</v>
      </c>
      <c r="J146" s="428" t="n">
        <v>11020</v>
      </c>
      <c r="K146" s="429" t="n">
        <v>14.3116883116883</v>
      </c>
      <c r="L146" s="428"/>
      <c r="M146" s="428"/>
      <c r="N146" s="429"/>
    </row>
    <row r="147" customFormat="false" ht="13.5" hidden="false" customHeight="false" outlineLevel="0" collapsed="false">
      <c r="A147" s="409" t="n">
        <v>4337</v>
      </c>
      <c r="B147" s="421" t="s">
        <v>106</v>
      </c>
      <c r="C147" s="421" t="s">
        <v>19</v>
      </c>
      <c r="D147" s="411" t="n">
        <v>0.611111111111111</v>
      </c>
      <c r="E147" s="411" t="n">
        <v>0.65625</v>
      </c>
      <c r="F147" s="411" t="n">
        <f aca="false">D147-E146</f>
        <v>0.0451388888888889</v>
      </c>
      <c r="G147" s="410" t="s">
        <v>44</v>
      </c>
      <c r="H147" s="421" t="s">
        <v>107</v>
      </c>
      <c r="I147" s="412" t="n">
        <v>770</v>
      </c>
      <c r="J147" s="412" t="n">
        <v>11020</v>
      </c>
      <c r="K147" s="413" t="n">
        <v>14.3116883116883</v>
      </c>
      <c r="L147" s="412" t="n">
        <f aca="false">I146+I147</f>
        <v>1540</v>
      </c>
      <c r="M147" s="412" t="n">
        <f aca="false">J146+J147</f>
        <v>22040</v>
      </c>
      <c r="N147" s="413" t="n">
        <f aca="false">M147/L147</f>
        <v>14.3116883116883</v>
      </c>
    </row>
    <row r="148" customFormat="false" ht="13.5" hidden="false" customHeight="false" outlineLevel="0" collapsed="false">
      <c r="A148" s="409" t="n">
        <v>4344</v>
      </c>
      <c r="B148" s="421" t="s">
        <v>106</v>
      </c>
      <c r="C148" s="421" t="s">
        <v>19</v>
      </c>
      <c r="D148" s="411" t="n">
        <v>0.611111111111111</v>
      </c>
      <c r="E148" s="411" t="n">
        <v>0.65625</v>
      </c>
      <c r="F148" s="411" t="n">
        <f aca="false">D148-E146</f>
        <v>0.0451388888888889</v>
      </c>
      <c r="G148" s="410" t="s">
        <v>134</v>
      </c>
      <c r="H148" s="421" t="s">
        <v>95</v>
      </c>
      <c r="I148" s="412" t="n">
        <v>1141</v>
      </c>
      <c r="J148" s="412" t="n">
        <v>30820</v>
      </c>
      <c r="K148" s="413" t="n">
        <v>27.011393514461</v>
      </c>
      <c r="L148" s="412" t="n">
        <f aca="false">I146+I148</f>
        <v>1911</v>
      </c>
      <c r="M148" s="412" t="n">
        <f aca="false">J146+J148</f>
        <v>41840</v>
      </c>
      <c r="N148" s="413" t="n">
        <f aca="false">M148/L148</f>
        <v>21.8942961800105</v>
      </c>
    </row>
    <row r="149" customFormat="false" ht="13.5" hidden="false" customHeight="false" outlineLevel="0" collapsed="false">
      <c r="A149" s="409" t="n">
        <v>4348</v>
      </c>
      <c r="B149" s="421" t="s">
        <v>106</v>
      </c>
      <c r="C149" s="421" t="s">
        <v>19</v>
      </c>
      <c r="D149" s="411" t="n">
        <v>0.684027777777778</v>
      </c>
      <c r="E149" s="411" t="n">
        <v>0.729166666666667</v>
      </c>
      <c r="F149" s="411" t="n">
        <f aca="false">D149-E146</f>
        <v>0.118055555555556</v>
      </c>
      <c r="G149" s="410" t="s">
        <v>45</v>
      </c>
      <c r="H149" s="421" t="s">
        <v>107</v>
      </c>
      <c r="I149" s="412" t="n">
        <v>770</v>
      </c>
      <c r="J149" s="412" t="n">
        <v>11020</v>
      </c>
      <c r="K149" s="413" t="n">
        <v>14.3116883116883</v>
      </c>
      <c r="L149" s="412" t="n">
        <f aca="false">I146+I149</f>
        <v>1540</v>
      </c>
      <c r="M149" s="412" t="n">
        <f aca="false">J146+J149</f>
        <v>22040</v>
      </c>
      <c r="N149" s="413" t="n">
        <f aca="false">M149/L149</f>
        <v>14.3116883116883</v>
      </c>
    </row>
    <row r="150" customFormat="false" ht="13.5" hidden="false" customHeight="false" outlineLevel="0" collapsed="false">
      <c r="A150" s="409" t="n">
        <v>4355</v>
      </c>
      <c r="B150" s="421" t="s">
        <v>106</v>
      </c>
      <c r="C150" s="421" t="s">
        <v>19</v>
      </c>
      <c r="D150" s="411" t="n">
        <v>0.684027777777778</v>
      </c>
      <c r="E150" s="411" t="n">
        <v>0.729166666666667</v>
      </c>
      <c r="F150" s="411" t="n">
        <f aca="false">D150-E146</f>
        <v>0.118055555555556</v>
      </c>
      <c r="G150" s="410" t="s">
        <v>135</v>
      </c>
      <c r="H150" s="421" t="s">
        <v>95</v>
      </c>
      <c r="I150" s="412" t="n">
        <v>1141</v>
      </c>
      <c r="J150" s="412" t="n">
        <v>30820</v>
      </c>
      <c r="K150" s="413" t="n">
        <v>27.011393514461</v>
      </c>
      <c r="L150" s="412" t="n">
        <f aca="false">I146+I150</f>
        <v>1911</v>
      </c>
      <c r="M150" s="412" t="n">
        <f aca="false">J146+J150</f>
        <v>41840</v>
      </c>
      <c r="N150" s="413" t="n">
        <f aca="false">M150/L150</f>
        <v>21.8942961800105</v>
      </c>
    </row>
    <row r="151" customFormat="false" ht="13.5" hidden="false" customHeight="false" outlineLevel="0" collapsed="false">
      <c r="A151" s="409" t="n">
        <v>4359</v>
      </c>
      <c r="B151" s="421" t="s">
        <v>106</v>
      </c>
      <c r="C151" s="421" t="s">
        <v>19</v>
      </c>
      <c r="D151" s="411" t="n">
        <v>0.746527777777778</v>
      </c>
      <c r="E151" s="411" t="n">
        <v>0.788194444444445</v>
      </c>
      <c r="F151" s="411" t="n">
        <f aca="false">D151-E146</f>
        <v>0.180555555555556</v>
      </c>
      <c r="G151" s="410" t="s">
        <v>136</v>
      </c>
      <c r="H151" s="421" t="s">
        <v>107</v>
      </c>
      <c r="I151" s="412" t="n">
        <v>770</v>
      </c>
      <c r="J151" s="412" t="n">
        <v>11020</v>
      </c>
      <c r="K151" s="413" t="n">
        <v>14.3116883116883</v>
      </c>
      <c r="L151" s="412" t="n">
        <f aca="false">I146+I151</f>
        <v>1540</v>
      </c>
      <c r="M151" s="412" t="n">
        <f aca="false">J146+J151</f>
        <v>22040</v>
      </c>
      <c r="N151" s="413" t="n">
        <f aca="false">M151/L151</f>
        <v>14.3116883116883</v>
      </c>
    </row>
    <row r="152" customFormat="false" ht="13.5" hidden="false" customHeight="false" outlineLevel="0" collapsed="false">
      <c r="A152" s="409" t="n">
        <v>4366</v>
      </c>
      <c r="B152" s="421" t="s">
        <v>106</v>
      </c>
      <c r="C152" s="421" t="s">
        <v>19</v>
      </c>
      <c r="D152" s="411" t="n">
        <v>0.746527777777778</v>
      </c>
      <c r="E152" s="411" t="n">
        <v>0.788194444444445</v>
      </c>
      <c r="F152" s="411" t="n">
        <f aca="false">D152-E146</f>
        <v>0.180555555555556</v>
      </c>
      <c r="G152" s="410" t="s">
        <v>137</v>
      </c>
      <c r="H152" s="421" t="s">
        <v>95</v>
      </c>
      <c r="I152" s="412" t="n">
        <v>1141</v>
      </c>
      <c r="J152" s="412" t="n">
        <v>30820</v>
      </c>
      <c r="K152" s="413" t="n">
        <v>27.011393514461</v>
      </c>
      <c r="L152" s="412" t="n">
        <f aca="false">I146+I152</f>
        <v>1911</v>
      </c>
      <c r="M152" s="412" t="n">
        <f aca="false">J146+J152</f>
        <v>41840</v>
      </c>
      <c r="N152" s="413" t="n">
        <f aca="false">M152/L152</f>
        <v>21.8942961800105</v>
      </c>
    </row>
    <row r="153" customFormat="false" ht="13.5" hidden="false" customHeight="false" outlineLevel="0" collapsed="false">
      <c r="A153" s="409" t="n">
        <v>4370</v>
      </c>
      <c r="B153" s="421" t="s">
        <v>106</v>
      </c>
      <c r="C153" s="421" t="s">
        <v>19</v>
      </c>
      <c r="D153" s="411" t="n">
        <v>0.8125</v>
      </c>
      <c r="E153" s="411" t="n">
        <v>0.854166666666667</v>
      </c>
      <c r="F153" s="411" t="n">
        <f aca="false">D153-E146</f>
        <v>0.246527777777778</v>
      </c>
      <c r="G153" s="410" t="s">
        <v>46</v>
      </c>
      <c r="H153" s="421" t="s">
        <v>107</v>
      </c>
      <c r="I153" s="412" t="n">
        <v>770</v>
      </c>
      <c r="J153" s="412" t="n">
        <v>11020</v>
      </c>
      <c r="K153" s="413" t="n">
        <v>14.3116883116883</v>
      </c>
      <c r="L153" s="412" t="n">
        <f aca="false">I146+I153</f>
        <v>1540</v>
      </c>
      <c r="M153" s="412" t="n">
        <f aca="false">J146+J153</f>
        <v>22040</v>
      </c>
      <c r="N153" s="413" t="n">
        <f aca="false">M153/L153</f>
        <v>14.3116883116883</v>
      </c>
    </row>
    <row r="154" customFormat="false" ht="13.5" hidden="false" customHeight="false" outlineLevel="0" collapsed="false">
      <c r="A154" s="423" t="s">
        <v>155</v>
      </c>
    </row>
    <row r="155" customFormat="false" ht="13.5" hidden="false" customHeight="false" outlineLevel="0" collapsed="false">
      <c r="A155" s="430" t="n">
        <v>4554</v>
      </c>
      <c r="B155" s="431" t="s">
        <v>19</v>
      </c>
      <c r="C155" s="431" t="s">
        <v>106</v>
      </c>
      <c r="D155" s="432" t="n">
        <v>0.527777777777778</v>
      </c>
      <c r="E155" s="432" t="n">
        <v>0.565972222222222</v>
      </c>
      <c r="F155" s="432"/>
      <c r="G155" s="433" t="s">
        <v>111</v>
      </c>
      <c r="H155" s="431" t="s">
        <v>95</v>
      </c>
      <c r="I155" s="434" t="n">
        <v>1141</v>
      </c>
      <c r="J155" s="434" t="n">
        <v>30820</v>
      </c>
      <c r="K155" s="435" t="n">
        <v>27.011393514461</v>
      </c>
      <c r="L155" s="434"/>
      <c r="M155" s="434"/>
      <c r="N155" s="435"/>
    </row>
    <row r="156" customFormat="false" ht="13.5" hidden="false" customHeight="false" outlineLevel="0" collapsed="false">
      <c r="A156" s="409" t="n">
        <v>4337</v>
      </c>
      <c r="B156" s="421" t="s">
        <v>106</v>
      </c>
      <c r="C156" s="421" t="s">
        <v>19</v>
      </c>
      <c r="D156" s="411" t="n">
        <v>0.611111111111111</v>
      </c>
      <c r="E156" s="411" t="n">
        <v>0.65625</v>
      </c>
      <c r="F156" s="411" t="n">
        <f aca="false">D156-E155</f>
        <v>0.0451388888888889</v>
      </c>
      <c r="G156" s="410" t="s">
        <v>44</v>
      </c>
      <c r="H156" s="421" t="s">
        <v>107</v>
      </c>
      <c r="I156" s="412" t="n">
        <v>770</v>
      </c>
      <c r="J156" s="412" t="n">
        <v>11020</v>
      </c>
      <c r="K156" s="413" t="n">
        <v>14.3116883116883</v>
      </c>
      <c r="L156" s="412" t="n">
        <f aca="false">I155+I156</f>
        <v>1911</v>
      </c>
      <c r="M156" s="412" t="n">
        <f aca="false">J155+J156</f>
        <v>41840</v>
      </c>
      <c r="N156" s="413" t="n">
        <f aca="false">M156/L156</f>
        <v>21.8942961800105</v>
      </c>
    </row>
    <row r="157" customFormat="false" ht="13.5" hidden="false" customHeight="false" outlineLevel="0" collapsed="false">
      <c r="A157" s="409" t="n">
        <v>4344</v>
      </c>
      <c r="B157" s="421" t="s">
        <v>106</v>
      </c>
      <c r="C157" s="421" t="s">
        <v>19</v>
      </c>
      <c r="D157" s="411" t="n">
        <v>0.611111111111111</v>
      </c>
      <c r="E157" s="411" t="n">
        <v>0.65625</v>
      </c>
      <c r="F157" s="411" t="n">
        <f aca="false">D157-E155</f>
        <v>0.0451388888888889</v>
      </c>
      <c r="G157" s="410" t="s">
        <v>134</v>
      </c>
      <c r="H157" s="421" t="s">
        <v>95</v>
      </c>
      <c r="I157" s="412" t="n">
        <v>1141</v>
      </c>
      <c r="J157" s="412" t="n">
        <v>30820</v>
      </c>
      <c r="K157" s="413" t="n">
        <v>27.011393514461</v>
      </c>
      <c r="L157" s="412" t="n">
        <f aca="false">I155+I157</f>
        <v>2282</v>
      </c>
      <c r="M157" s="412" t="n">
        <f aca="false">J155+J157</f>
        <v>61640</v>
      </c>
      <c r="N157" s="413" t="n">
        <f aca="false">M157/L157</f>
        <v>27.011393514461</v>
      </c>
    </row>
    <row r="158" customFormat="false" ht="13.5" hidden="false" customHeight="false" outlineLevel="0" collapsed="false">
      <c r="A158" s="409" t="n">
        <v>4348</v>
      </c>
      <c r="B158" s="421" t="s">
        <v>106</v>
      </c>
      <c r="C158" s="421" t="s">
        <v>19</v>
      </c>
      <c r="D158" s="411" t="n">
        <v>0.684027777777778</v>
      </c>
      <c r="E158" s="411" t="n">
        <v>0.729166666666667</v>
      </c>
      <c r="F158" s="411" t="n">
        <f aca="false">D158-E155</f>
        <v>0.118055555555556</v>
      </c>
      <c r="G158" s="410" t="s">
        <v>45</v>
      </c>
      <c r="H158" s="421" t="s">
        <v>107</v>
      </c>
      <c r="I158" s="412" t="n">
        <v>770</v>
      </c>
      <c r="J158" s="412" t="n">
        <v>11020</v>
      </c>
      <c r="K158" s="413" t="n">
        <v>14.3116883116883</v>
      </c>
      <c r="L158" s="412" t="n">
        <f aca="false">I155+I158</f>
        <v>1911</v>
      </c>
      <c r="M158" s="412" t="n">
        <f aca="false">J155+J158</f>
        <v>41840</v>
      </c>
      <c r="N158" s="413" t="n">
        <f aca="false">M158/L158</f>
        <v>21.8942961800105</v>
      </c>
    </row>
    <row r="159" customFormat="false" ht="13.5" hidden="false" customHeight="false" outlineLevel="0" collapsed="false">
      <c r="A159" s="409" t="n">
        <v>4355</v>
      </c>
      <c r="B159" s="421" t="s">
        <v>106</v>
      </c>
      <c r="C159" s="421" t="s">
        <v>19</v>
      </c>
      <c r="D159" s="411" t="n">
        <v>0.684027777777778</v>
      </c>
      <c r="E159" s="411" t="n">
        <v>0.729166666666667</v>
      </c>
      <c r="F159" s="411" t="n">
        <f aca="false">D159-E155</f>
        <v>0.118055555555556</v>
      </c>
      <c r="G159" s="410" t="s">
        <v>135</v>
      </c>
      <c r="H159" s="421" t="s">
        <v>95</v>
      </c>
      <c r="I159" s="412" t="n">
        <v>1141</v>
      </c>
      <c r="J159" s="412" t="n">
        <v>30820</v>
      </c>
      <c r="K159" s="413" t="n">
        <v>27.011393514461</v>
      </c>
      <c r="L159" s="412" t="n">
        <f aca="false">I155+I159</f>
        <v>2282</v>
      </c>
      <c r="M159" s="412" t="n">
        <f aca="false">J155+J159</f>
        <v>61640</v>
      </c>
      <c r="N159" s="413" t="n">
        <f aca="false">M159/L159</f>
        <v>27.011393514461</v>
      </c>
    </row>
    <row r="160" customFormat="false" ht="13.5" hidden="false" customHeight="false" outlineLevel="0" collapsed="false">
      <c r="A160" s="409" t="n">
        <v>4359</v>
      </c>
      <c r="B160" s="421" t="s">
        <v>106</v>
      </c>
      <c r="C160" s="421" t="s">
        <v>19</v>
      </c>
      <c r="D160" s="411" t="n">
        <v>0.746527777777778</v>
      </c>
      <c r="E160" s="411" t="n">
        <v>0.788194444444445</v>
      </c>
      <c r="F160" s="411" t="n">
        <f aca="false">D160-E155</f>
        <v>0.180555555555556</v>
      </c>
      <c r="G160" s="410" t="s">
        <v>136</v>
      </c>
      <c r="H160" s="421" t="s">
        <v>107</v>
      </c>
      <c r="I160" s="412" t="n">
        <v>770</v>
      </c>
      <c r="J160" s="412" t="n">
        <v>11020</v>
      </c>
      <c r="K160" s="413" t="n">
        <v>14.3116883116883</v>
      </c>
      <c r="L160" s="412" t="n">
        <f aca="false">I155+I160</f>
        <v>1911</v>
      </c>
      <c r="M160" s="412" t="n">
        <f aca="false">J155+J160</f>
        <v>41840</v>
      </c>
      <c r="N160" s="413" t="n">
        <f aca="false">M160/L160</f>
        <v>21.8942961800105</v>
      </c>
    </row>
    <row r="161" customFormat="false" ht="13.5" hidden="false" customHeight="false" outlineLevel="0" collapsed="false">
      <c r="A161" s="409" t="n">
        <v>4366</v>
      </c>
      <c r="B161" s="421" t="s">
        <v>106</v>
      </c>
      <c r="C161" s="421" t="s">
        <v>19</v>
      </c>
      <c r="D161" s="411" t="n">
        <v>0.746527777777778</v>
      </c>
      <c r="E161" s="411" t="n">
        <v>0.788194444444445</v>
      </c>
      <c r="F161" s="411" t="n">
        <f aca="false">D161-E155</f>
        <v>0.180555555555556</v>
      </c>
      <c r="G161" s="410" t="s">
        <v>137</v>
      </c>
      <c r="H161" s="421" t="s">
        <v>95</v>
      </c>
      <c r="I161" s="412" t="n">
        <v>1141</v>
      </c>
      <c r="J161" s="412" t="n">
        <v>30820</v>
      </c>
      <c r="K161" s="413" t="n">
        <v>27.011393514461</v>
      </c>
      <c r="L161" s="412" t="n">
        <f aca="false">I155+I161</f>
        <v>2282</v>
      </c>
      <c r="M161" s="412" t="n">
        <f aca="false">J155+J161</f>
        <v>61640</v>
      </c>
      <c r="N161" s="413" t="n">
        <f aca="false">M161/L161</f>
        <v>27.011393514461</v>
      </c>
    </row>
    <row r="162" customFormat="false" ht="13.5" hidden="false" customHeight="false" outlineLevel="0" collapsed="false">
      <c r="A162" s="409" t="n">
        <v>4370</v>
      </c>
      <c r="B162" s="421" t="s">
        <v>106</v>
      </c>
      <c r="C162" s="421" t="s">
        <v>19</v>
      </c>
      <c r="D162" s="411" t="n">
        <v>0.8125</v>
      </c>
      <c r="E162" s="411" t="n">
        <v>0.854166666666667</v>
      </c>
      <c r="F162" s="411" t="n">
        <f aca="false">D162-E155</f>
        <v>0.246527777777778</v>
      </c>
      <c r="G162" s="410" t="s">
        <v>46</v>
      </c>
      <c r="H162" s="421" t="s">
        <v>107</v>
      </c>
      <c r="I162" s="412" t="n">
        <v>770</v>
      </c>
      <c r="J162" s="412" t="n">
        <v>11020</v>
      </c>
      <c r="K162" s="413" t="n">
        <v>14.3116883116883</v>
      </c>
      <c r="L162" s="412" t="n">
        <f aca="false">I155+I162</f>
        <v>1911</v>
      </c>
      <c r="M162" s="412" t="n">
        <f aca="false">J155+J162</f>
        <v>41840</v>
      </c>
      <c r="N162" s="413" t="n">
        <f aca="false">M162/L162</f>
        <v>21.8942961800105</v>
      </c>
    </row>
    <row r="163" customFormat="false" ht="13.5" hidden="false" customHeight="false" outlineLevel="0" collapsed="false">
      <c r="A163" s="423" t="s">
        <v>156</v>
      </c>
    </row>
    <row r="164" customFormat="false" ht="13.5" hidden="false" customHeight="false" outlineLevel="0" collapsed="false">
      <c r="A164" s="424" t="n">
        <v>4558</v>
      </c>
      <c r="B164" s="425" t="s">
        <v>19</v>
      </c>
      <c r="C164" s="425" t="s">
        <v>106</v>
      </c>
      <c r="D164" s="426" t="n">
        <v>0.607638888888889</v>
      </c>
      <c r="E164" s="426" t="n">
        <v>0.649305555555556</v>
      </c>
      <c r="F164" s="426"/>
      <c r="G164" s="427" t="s">
        <v>53</v>
      </c>
      <c r="H164" s="425" t="s">
        <v>107</v>
      </c>
      <c r="I164" s="428" t="n">
        <v>770</v>
      </c>
      <c r="J164" s="428" t="n">
        <v>11020</v>
      </c>
      <c r="K164" s="429" t="n">
        <v>14.3116883116883</v>
      </c>
      <c r="L164" s="428"/>
      <c r="M164" s="428"/>
      <c r="N164" s="429"/>
    </row>
    <row r="165" customFormat="false" ht="13.5" hidden="false" customHeight="false" outlineLevel="0" collapsed="false">
      <c r="A165" s="409" t="n">
        <v>4348</v>
      </c>
      <c r="B165" s="421" t="s">
        <v>106</v>
      </c>
      <c r="C165" s="421" t="s">
        <v>19</v>
      </c>
      <c r="D165" s="411" t="n">
        <v>0.684027777777778</v>
      </c>
      <c r="E165" s="411" t="n">
        <v>0.729166666666667</v>
      </c>
      <c r="F165" s="411" t="n">
        <f aca="false">D165-E164</f>
        <v>0.0347222222222222</v>
      </c>
      <c r="G165" s="410" t="s">
        <v>45</v>
      </c>
      <c r="H165" s="421" t="s">
        <v>107</v>
      </c>
      <c r="I165" s="412" t="n">
        <v>770</v>
      </c>
      <c r="J165" s="412" t="n">
        <v>11020</v>
      </c>
      <c r="K165" s="413" t="n">
        <v>14.3116883116883</v>
      </c>
      <c r="L165" s="412" t="n">
        <f aca="false">I164+I165</f>
        <v>1540</v>
      </c>
      <c r="M165" s="412" t="n">
        <f aca="false">J164+J165</f>
        <v>22040</v>
      </c>
      <c r="N165" s="413" t="n">
        <f aca="false">M165/L165</f>
        <v>14.3116883116883</v>
      </c>
    </row>
    <row r="166" customFormat="false" ht="13.5" hidden="false" customHeight="false" outlineLevel="0" collapsed="false">
      <c r="A166" s="409" t="n">
        <v>4355</v>
      </c>
      <c r="B166" s="421" t="s">
        <v>106</v>
      </c>
      <c r="C166" s="421" t="s">
        <v>19</v>
      </c>
      <c r="D166" s="411" t="n">
        <v>0.684027777777778</v>
      </c>
      <c r="E166" s="411" t="n">
        <v>0.729166666666667</v>
      </c>
      <c r="F166" s="411" t="n">
        <f aca="false">D166-E164</f>
        <v>0.0347222222222222</v>
      </c>
      <c r="G166" s="410" t="s">
        <v>135</v>
      </c>
      <c r="H166" s="421" t="s">
        <v>95</v>
      </c>
      <c r="I166" s="412" t="n">
        <v>1141</v>
      </c>
      <c r="J166" s="412" t="n">
        <v>30820</v>
      </c>
      <c r="K166" s="413" t="n">
        <v>27.011393514461</v>
      </c>
      <c r="L166" s="412" t="n">
        <f aca="false">I164+I166</f>
        <v>1911</v>
      </c>
      <c r="M166" s="412" t="n">
        <f aca="false">J164+J166</f>
        <v>41840</v>
      </c>
      <c r="N166" s="413" t="n">
        <f aca="false">M166/L166</f>
        <v>21.8942961800105</v>
      </c>
    </row>
    <row r="167" customFormat="false" ht="13.5" hidden="false" customHeight="false" outlineLevel="0" collapsed="false">
      <c r="A167" s="409" t="n">
        <v>4359</v>
      </c>
      <c r="B167" s="421" t="s">
        <v>106</v>
      </c>
      <c r="C167" s="421" t="s">
        <v>19</v>
      </c>
      <c r="D167" s="411" t="n">
        <v>0.746527777777778</v>
      </c>
      <c r="E167" s="411" t="n">
        <v>0.788194444444445</v>
      </c>
      <c r="F167" s="411" t="n">
        <f aca="false">D167-E164</f>
        <v>0.0972222222222222</v>
      </c>
      <c r="G167" s="410" t="s">
        <v>136</v>
      </c>
      <c r="H167" s="421" t="s">
        <v>107</v>
      </c>
      <c r="I167" s="412" t="n">
        <v>770</v>
      </c>
      <c r="J167" s="412" t="n">
        <v>11020</v>
      </c>
      <c r="K167" s="413" t="n">
        <v>14.3116883116883</v>
      </c>
      <c r="L167" s="412" t="n">
        <f aca="false">I164+I167</f>
        <v>1540</v>
      </c>
      <c r="M167" s="412" t="n">
        <f aca="false">J164+J167</f>
        <v>22040</v>
      </c>
      <c r="N167" s="413" t="n">
        <f aca="false">M167/L167</f>
        <v>14.3116883116883</v>
      </c>
    </row>
    <row r="168" customFormat="false" ht="13.5" hidden="false" customHeight="false" outlineLevel="0" collapsed="false">
      <c r="A168" s="409" t="n">
        <v>4366</v>
      </c>
      <c r="B168" s="421" t="s">
        <v>106</v>
      </c>
      <c r="C168" s="421" t="s">
        <v>19</v>
      </c>
      <c r="D168" s="411" t="n">
        <v>0.746527777777778</v>
      </c>
      <c r="E168" s="411" t="n">
        <v>0.788194444444445</v>
      </c>
      <c r="F168" s="411" t="n">
        <f aca="false">D168-E164</f>
        <v>0.0972222222222222</v>
      </c>
      <c r="G168" s="410" t="s">
        <v>137</v>
      </c>
      <c r="H168" s="421" t="s">
        <v>95</v>
      </c>
      <c r="I168" s="412" t="n">
        <v>1141</v>
      </c>
      <c r="J168" s="412" t="n">
        <v>30820</v>
      </c>
      <c r="K168" s="413" t="n">
        <v>27.011393514461</v>
      </c>
      <c r="L168" s="412" t="n">
        <f aca="false">I164+I168</f>
        <v>1911</v>
      </c>
      <c r="M168" s="412" t="n">
        <f aca="false">J164+J168</f>
        <v>41840</v>
      </c>
      <c r="N168" s="413" t="n">
        <f aca="false">M168/L168</f>
        <v>21.8942961800105</v>
      </c>
    </row>
    <row r="169" customFormat="false" ht="13.5" hidden="false" customHeight="false" outlineLevel="0" collapsed="false">
      <c r="A169" s="409" t="n">
        <v>4370</v>
      </c>
      <c r="B169" s="421" t="s">
        <v>106</v>
      </c>
      <c r="C169" s="421" t="s">
        <v>19</v>
      </c>
      <c r="D169" s="411" t="n">
        <v>0.8125</v>
      </c>
      <c r="E169" s="411" t="n">
        <v>0.854166666666667</v>
      </c>
      <c r="F169" s="411" t="n">
        <f aca="false">D169-E164</f>
        <v>0.163194444444444</v>
      </c>
      <c r="G169" s="410" t="s">
        <v>46</v>
      </c>
      <c r="H169" s="421" t="s">
        <v>107</v>
      </c>
      <c r="I169" s="412" t="n">
        <v>770</v>
      </c>
      <c r="J169" s="412" t="n">
        <v>11020</v>
      </c>
      <c r="K169" s="413" t="n">
        <v>14.3116883116883</v>
      </c>
      <c r="L169" s="412" t="n">
        <f aca="false">I164+I169</f>
        <v>1540</v>
      </c>
      <c r="M169" s="412" t="n">
        <f aca="false">J164+J169</f>
        <v>22040</v>
      </c>
      <c r="N169" s="413" t="n">
        <f aca="false">M169/L169</f>
        <v>14.3116883116883</v>
      </c>
    </row>
    <row r="170" customFormat="false" ht="13.5" hidden="false" customHeight="false" outlineLevel="0" collapsed="false">
      <c r="A170" s="423" t="s">
        <v>157</v>
      </c>
    </row>
    <row r="171" customFormat="false" ht="13.5" hidden="false" customHeight="false" outlineLevel="0" collapsed="false">
      <c r="A171" s="430" t="n">
        <v>4565</v>
      </c>
      <c r="B171" s="431" t="s">
        <v>19</v>
      </c>
      <c r="C171" s="431" t="s">
        <v>106</v>
      </c>
      <c r="D171" s="432" t="n">
        <v>0.607638888888889</v>
      </c>
      <c r="E171" s="432" t="n">
        <v>0.649305555555556</v>
      </c>
      <c r="F171" s="432"/>
      <c r="G171" s="433" t="s">
        <v>112</v>
      </c>
      <c r="H171" s="431" t="s">
        <v>95</v>
      </c>
      <c r="I171" s="434" t="n">
        <v>1141</v>
      </c>
      <c r="J171" s="434" t="n">
        <v>30820</v>
      </c>
      <c r="K171" s="435" t="n">
        <v>27.011393514461</v>
      </c>
      <c r="L171" s="434"/>
      <c r="M171" s="434"/>
      <c r="N171" s="435"/>
    </row>
    <row r="172" customFormat="false" ht="13.5" hidden="false" customHeight="false" outlineLevel="0" collapsed="false">
      <c r="A172" s="409" t="n">
        <v>4348</v>
      </c>
      <c r="B172" s="421" t="s">
        <v>106</v>
      </c>
      <c r="C172" s="421" t="s">
        <v>19</v>
      </c>
      <c r="D172" s="411" t="n">
        <v>0.684027777777778</v>
      </c>
      <c r="E172" s="411" t="n">
        <v>0.729166666666667</v>
      </c>
      <c r="F172" s="411" t="n">
        <f aca="false">D172-E171</f>
        <v>0.0347222222222222</v>
      </c>
      <c r="G172" s="410" t="s">
        <v>45</v>
      </c>
      <c r="H172" s="421" t="s">
        <v>107</v>
      </c>
      <c r="I172" s="412" t="n">
        <v>770</v>
      </c>
      <c r="J172" s="412" t="n">
        <v>11020</v>
      </c>
      <c r="K172" s="413" t="n">
        <v>14.3116883116883</v>
      </c>
      <c r="L172" s="412" t="n">
        <f aca="false">I171+I172</f>
        <v>1911</v>
      </c>
      <c r="M172" s="412" t="n">
        <f aca="false">J171+J172</f>
        <v>41840</v>
      </c>
      <c r="N172" s="413" t="n">
        <f aca="false">M172/L172</f>
        <v>21.8942961800105</v>
      </c>
    </row>
    <row r="173" customFormat="false" ht="13.5" hidden="false" customHeight="false" outlineLevel="0" collapsed="false">
      <c r="A173" s="409" t="n">
        <v>4355</v>
      </c>
      <c r="B173" s="421" t="s">
        <v>106</v>
      </c>
      <c r="C173" s="421" t="s">
        <v>19</v>
      </c>
      <c r="D173" s="411" t="n">
        <v>0.684027777777778</v>
      </c>
      <c r="E173" s="411" t="n">
        <v>0.729166666666667</v>
      </c>
      <c r="F173" s="411" t="n">
        <f aca="false">D173-E171</f>
        <v>0.0347222222222222</v>
      </c>
      <c r="G173" s="410" t="s">
        <v>135</v>
      </c>
      <c r="H173" s="421" t="s">
        <v>95</v>
      </c>
      <c r="I173" s="412" t="n">
        <v>1141</v>
      </c>
      <c r="J173" s="412" t="n">
        <v>30820</v>
      </c>
      <c r="K173" s="413" t="n">
        <v>27.011393514461</v>
      </c>
      <c r="L173" s="412" t="n">
        <f aca="false">I171+I173</f>
        <v>2282</v>
      </c>
      <c r="M173" s="412" t="n">
        <f aca="false">J171+J173</f>
        <v>61640</v>
      </c>
      <c r="N173" s="413" t="n">
        <f aca="false">M173/L173</f>
        <v>27.011393514461</v>
      </c>
    </row>
    <row r="174" customFormat="false" ht="13.5" hidden="false" customHeight="false" outlineLevel="0" collapsed="false">
      <c r="A174" s="409" t="n">
        <v>4359</v>
      </c>
      <c r="B174" s="421" t="s">
        <v>106</v>
      </c>
      <c r="C174" s="421" t="s">
        <v>19</v>
      </c>
      <c r="D174" s="411" t="n">
        <v>0.746527777777778</v>
      </c>
      <c r="E174" s="411" t="n">
        <v>0.788194444444445</v>
      </c>
      <c r="F174" s="411" t="n">
        <f aca="false">D174-E171</f>
        <v>0.0972222222222222</v>
      </c>
      <c r="G174" s="410" t="s">
        <v>136</v>
      </c>
      <c r="H174" s="421" t="s">
        <v>107</v>
      </c>
      <c r="I174" s="412" t="n">
        <v>770</v>
      </c>
      <c r="J174" s="412" t="n">
        <v>11020</v>
      </c>
      <c r="K174" s="413" t="n">
        <v>14.3116883116883</v>
      </c>
      <c r="L174" s="412" t="n">
        <f aca="false">I171+I174</f>
        <v>1911</v>
      </c>
      <c r="M174" s="412" t="n">
        <f aca="false">J171+J174</f>
        <v>41840</v>
      </c>
      <c r="N174" s="413" t="n">
        <f aca="false">M174/L174</f>
        <v>21.8942961800105</v>
      </c>
    </row>
    <row r="175" customFormat="false" ht="13.5" hidden="false" customHeight="false" outlineLevel="0" collapsed="false">
      <c r="A175" s="409" t="n">
        <v>4366</v>
      </c>
      <c r="B175" s="421" t="s">
        <v>106</v>
      </c>
      <c r="C175" s="421" t="s">
        <v>19</v>
      </c>
      <c r="D175" s="411" t="n">
        <v>0.746527777777778</v>
      </c>
      <c r="E175" s="411" t="n">
        <v>0.788194444444445</v>
      </c>
      <c r="F175" s="411" t="n">
        <f aca="false">D175-E171</f>
        <v>0.0972222222222222</v>
      </c>
      <c r="G175" s="410" t="s">
        <v>137</v>
      </c>
      <c r="H175" s="421" t="s">
        <v>95</v>
      </c>
      <c r="I175" s="412" t="n">
        <v>1141</v>
      </c>
      <c r="J175" s="412" t="n">
        <v>30820</v>
      </c>
      <c r="K175" s="413" t="n">
        <v>27.011393514461</v>
      </c>
      <c r="L175" s="412" t="n">
        <f aca="false">I171+I175</f>
        <v>2282</v>
      </c>
      <c r="M175" s="412" t="n">
        <f aca="false">J171+J175</f>
        <v>61640</v>
      </c>
      <c r="N175" s="413" t="n">
        <f aca="false">M175/L175</f>
        <v>27.011393514461</v>
      </c>
    </row>
    <row r="176" customFormat="false" ht="13.5" hidden="false" customHeight="false" outlineLevel="0" collapsed="false">
      <c r="A176" s="409" t="n">
        <v>4370</v>
      </c>
      <c r="B176" s="421" t="s">
        <v>106</v>
      </c>
      <c r="C176" s="421" t="s">
        <v>19</v>
      </c>
      <c r="D176" s="411" t="n">
        <v>0.8125</v>
      </c>
      <c r="E176" s="411" t="n">
        <v>0.854166666666667</v>
      </c>
      <c r="F176" s="411" t="n">
        <f aca="false">D176-E171</f>
        <v>0.163194444444444</v>
      </c>
      <c r="G176" s="410" t="s">
        <v>46</v>
      </c>
      <c r="H176" s="421" t="s">
        <v>107</v>
      </c>
      <c r="I176" s="412" t="n">
        <v>770</v>
      </c>
      <c r="J176" s="412" t="n">
        <v>11020</v>
      </c>
      <c r="K176" s="413" t="n">
        <v>14.3116883116883</v>
      </c>
      <c r="L176" s="412" t="n">
        <f aca="false">I171+I176</f>
        <v>1911</v>
      </c>
      <c r="M176" s="412" t="n">
        <f aca="false">J171+J176</f>
        <v>41840</v>
      </c>
      <c r="N176" s="413" t="n">
        <f aca="false">M176/L176</f>
        <v>21.8942961800105</v>
      </c>
    </row>
    <row r="177" customFormat="false" ht="13.5" hidden="false" customHeight="false" outlineLevel="0" collapsed="false">
      <c r="A177" s="423" t="s">
        <v>158</v>
      </c>
    </row>
    <row r="178" customFormat="false" ht="13.5" hidden="false" customHeight="false" outlineLevel="0" collapsed="false">
      <c r="A178" s="424" t="n">
        <v>4569</v>
      </c>
      <c r="B178" s="425" t="s">
        <v>19</v>
      </c>
      <c r="C178" s="425" t="s">
        <v>106</v>
      </c>
      <c r="D178" s="426" t="n">
        <v>0.684027777777778</v>
      </c>
      <c r="E178" s="426" t="n">
        <v>0.722222222222222</v>
      </c>
      <c r="F178" s="426"/>
      <c r="G178" s="427" t="s">
        <v>55</v>
      </c>
      <c r="H178" s="425" t="s">
        <v>107</v>
      </c>
      <c r="I178" s="428" t="n">
        <v>770</v>
      </c>
      <c r="J178" s="428" t="n">
        <v>11920</v>
      </c>
      <c r="K178" s="429" t="n">
        <v>15.4805194805195</v>
      </c>
      <c r="L178" s="428"/>
      <c r="M178" s="428"/>
      <c r="N178" s="429"/>
    </row>
    <row r="179" customFormat="false" ht="13.5" hidden="false" customHeight="false" outlineLevel="0" collapsed="false">
      <c r="A179" s="409" t="n">
        <v>4370</v>
      </c>
      <c r="B179" s="421" t="s">
        <v>106</v>
      </c>
      <c r="C179" s="421" t="s">
        <v>19</v>
      </c>
      <c r="D179" s="411" t="n">
        <v>0.8125</v>
      </c>
      <c r="E179" s="411" t="n">
        <v>0.854166666666667</v>
      </c>
      <c r="F179" s="411" t="n">
        <f aca="false">D179-E178</f>
        <v>0.0902777777777778</v>
      </c>
      <c r="G179" s="410" t="s">
        <v>46</v>
      </c>
      <c r="H179" s="421" t="s">
        <v>107</v>
      </c>
      <c r="I179" s="412" t="n">
        <v>770</v>
      </c>
      <c r="J179" s="412" t="n">
        <v>11020</v>
      </c>
      <c r="K179" s="413" t="n">
        <v>14.3116883116883</v>
      </c>
      <c r="L179" s="412" t="n">
        <f aca="false">I178+I179</f>
        <v>1540</v>
      </c>
      <c r="M179" s="412" t="n">
        <f aca="false">J178+J179</f>
        <v>22940</v>
      </c>
      <c r="N179" s="413" t="n">
        <f aca="false">M179/L179</f>
        <v>14.8961038961039</v>
      </c>
    </row>
    <row r="180" customFormat="false" ht="13.5" hidden="false" customHeight="false" outlineLevel="0" collapsed="false">
      <c r="A180" s="423" t="s">
        <v>159</v>
      </c>
    </row>
    <row r="181" customFormat="false" ht="13.5" hidden="false" customHeight="false" outlineLevel="0" collapsed="false">
      <c r="A181" s="430" t="n">
        <v>4576</v>
      </c>
      <c r="B181" s="431" t="s">
        <v>19</v>
      </c>
      <c r="C181" s="431" t="s">
        <v>106</v>
      </c>
      <c r="D181" s="432" t="n">
        <v>0.684027777777778</v>
      </c>
      <c r="E181" s="432" t="n">
        <v>0.722222222222222</v>
      </c>
      <c r="F181" s="432"/>
      <c r="G181" s="433" t="s">
        <v>113</v>
      </c>
      <c r="H181" s="431" t="s">
        <v>95</v>
      </c>
      <c r="I181" s="434" t="n">
        <v>1141</v>
      </c>
      <c r="J181" s="434" t="n">
        <v>30820</v>
      </c>
      <c r="K181" s="435" t="n">
        <v>27.011393514461</v>
      </c>
      <c r="L181" s="434"/>
      <c r="M181" s="434"/>
      <c r="N181" s="435"/>
    </row>
    <row r="182" customFormat="false" ht="13.5" hidden="false" customHeight="false" outlineLevel="0" collapsed="false">
      <c r="A182" s="409" t="n">
        <v>4370</v>
      </c>
      <c r="B182" s="421" t="s">
        <v>106</v>
      </c>
      <c r="C182" s="421" t="s">
        <v>19</v>
      </c>
      <c r="D182" s="411" t="n">
        <v>0.8125</v>
      </c>
      <c r="E182" s="411" t="n">
        <v>0.854166666666667</v>
      </c>
      <c r="F182" s="411" t="n">
        <f aca="false">D182-E181</f>
        <v>0.0902777777777778</v>
      </c>
      <c r="G182" s="410" t="s">
        <v>46</v>
      </c>
      <c r="H182" s="421" t="s">
        <v>107</v>
      </c>
      <c r="I182" s="412" t="n">
        <v>770</v>
      </c>
      <c r="J182" s="412" t="n">
        <v>11020</v>
      </c>
      <c r="K182" s="413" t="n">
        <v>14.3116883116883</v>
      </c>
      <c r="L182" s="412" t="n">
        <f aca="false">I181+I182</f>
        <v>1911</v>
      </c>
      <c r="M182" s="412" t="n">
        <f aca="false">J181+J182</f>
        <v>41840</v>
      </c>
      <c r="N182" s="413" t="n">
        <f aca="false">M182/L182</f>
        <v>21.8942961800105</v>
      </c>
    </row>
    <row r="183" customFormat="false" ht="13.5" hidden="false" customHeight="false" outlineLevel="0" collapsed="false">
      <c r="A183" s="423" t="s">
        <v>160</v>
      </c>
    </row>
    <row r="184" customFormat="false" ht="13.5" hidden="false" customHeight="false" outlineLevel="0" collapsed="false">
      <c r="A184" s="424" t="n">
        <v>4580</v>
      </c>
      <c r="B184" s="425" t="s">
        <v>19</v>
      </c>
      <c r="C184" s="425" t="s">
        <v>106</v>
      </c>
      <c r="D184" s="426" t="n">
        <v>0.753472222222222</v>
      </c>
      <c r="E184" s="426" t="n">
        <v>0.791666666666667</v>
      </c>
      <c r="F184" s="426"/>
      <c r="G184" s="427" t="s">
        <v>114</v>
      </c>
      <c r="H184" s="425" t="s">
        <v>107</v>
      </c>
      <c r="I184" s="428" t="n">
        <v>770</v>
      </c>
      <c r="J184" s="428" t="n">
        <v>11020</v>
      </c>
      <c r="K184" s="429" t="n">
        <v>14.3116883116883</v>
      </c>
      <c r="L184" s="428"/>
      <c r="M184" s="428"/>
      <c r="N184" s="429"/>
    </row>
    <row r="185" customFormat="false" ht="13.5" hidden="false" customHeight="false" outlineLevel="0" collapsed="false">
      <c r="A185" s="423" t="s">
        <v>161</v>
      </c>
    </row>
    <row r="186" customFormat="false" ht="13.5" hidden="false" customHeight="false" outlineLevel="0" collapsed="false">
      <c r="A186" s="430" t="n">
        <v>4587</v>
      </c>
      <c r="B186" s="431" t="s">
        <v>19</v>
      </c>
      <c r="C186" s="431" t="s">
        <v>106</v>
      </c>
      <c r="D186" s="432" t="n">
        <v>0.753472222222222</v>
      </c>
      <c r="E186" s="432" t="n">
        <v>0.791666666666667</v>
      </c>
      <c r="F186" s="432"/>
      <c r="G186" s="433" t="s">
        <v>115</v>
      </c>
      <c r="H186" s="431" t="s">
        <v>95</v>
      </c>
      <c r="I186" s="434" t="n">
        <v>1141</v>
      </c>
      <c r="J186" s="434" t="n">
        <v>30820</v>
      </c>
      <c r="K186" s="435" t="n">
        <v>27.011393514461</v>
      </c>
      <c r="L186" s="434"/>
      <c r="M186" s="434"/>
      <c r="N186" s="435"/>
    </row>
    <row r="187" customFormat="false" ht="13.5" hidden="false" customHeight="false" outlineLevel="0" collapsed="false">
      <c r="A187" s="423" t="s">
        <v>162</v>
      </c>
    </row>
    <row r="188" customFormat="false" ht="13.5" hidden="false" customHeight="false" outlineLevel="0" collapsed="false">
      <c r="A188" s="424" t="n">
        <v>4591</v>
      </c>
      <c r="B188" s="425" t="s">
        <v>19</v>
      </c>
      <c r="C188" s="425" t="s">
        <v>106</v>
      </c>
      <c r="D188" s="426" t="n">
        <v>0.8125</v>
      </c>
      <c r="E188" s="426" t="n">
        <v>0.850694444444445</v>
      </c>
      <c r="F188" s="426"/>
      <c r="G188" s="427" t="s">
        <v>116</v>
      </c>
      <c r="H188" s="425" t="s">
        <v>117</v>
      </c>
      <c r="I188" s="428" t="n">
        <v>770</v>
      </c>
      <c r="J188" s="428" t="n">
        <v>10920</v>
      </c>
      <c r="K188" s="429" t="n">
        <v>14.1818181818182</v>
      </c>
      <c r="L188" s="428"/>
      <c r="M188" s="428"/>
      <c r="N188" s="429"/>
    </row>
    <row r="189" customFormat="false" ht="13.5" hidden="false" customHeight="false" outlineLevel="0" collapsed="false">
      <c r="A189" s="436" t="s">
        <v>163</v>
      </c>
    </row>
    <row r="190" customFormat="false" ht="13.5" hidden="false" customHeight="false" outlineLevel="0" collapsed="false">
      <c r="A190" s="409" t="n">
        <v>4461</v>
      </c>
      <c r="B190" s="421" t="s">
        <v>19</v>
      </c>
      <c r="C190" s="421" t="s">
        <v>91</v>
      </c>
      <c r="D190" s="411" t="n">
        <v>0.423611111111111</v>
      </c>
      <c r="E190" s="411" t="n">
        <v>0.538194444444444</v>
      </c>
      <c r="G190" s="410" t="s">
        <v>164</v>
      </c>
      <c r="H190" s="421" t="s">
        <v>107</v>
      </c>
      <c r="I190" s="412" t="n">
        <v>2236</v>
      </c>
      <c r="J190" s="412" t="n">
        <v>57390</v>
      </c>
      <c r="K190" s="413" t="n">
        <v>25.6663685152057</v>
      </c>
    </row>
    <row r="191" customFormat="false" ht="13.5" hidden="false" customHeight="false" outlineLevel="0" collapsed="false">
      <c r="A191" s="409" t="n">
        <v>4462</v>
      </c>
      <c r="B191" s="421" t="s">
        <v>19</v>
      </c>
      <c r="C191" s="421" t="s">
        <v>91</v>
      </c>
      <c r="D191" s="411" t="n">
        <v>0.423611111111111</v>
      </c>
      <c r="E191" s="411" t="n">
        <v>0.538194444444444</v>
      </c>
      <c r="G191" s="410" t="s">
        <v>164</v>
      </c>
      <c r="H191" s="421" t="s">
        <v>117</v>
      </c>
      <c r="I191" s="412" t="n">
        <v>2236</v>
      </c>
      <c r="J191" s="412" t="n">
        <v>57490</v>
      </c>
      <c r="K191" s="413" t="n">
        <v>25.711091234347</v>
      </c>
    </row>
    <row r="192" customFormat="false" ht="13.5" hidden="false" customHeight="false" outlineLevel="0" collapsed="false">
      <c r="A192" s="409" t="n">
        <v>4463</v>
      </c>
      <c r="B192" s="421" t="s">
        <v>19</v>
      </c>
      <c r="C192" s="421" t="s">
        <v>91</v>
      </c>
      <c r="D192" s="411" t="n">
        <v>0.423611111111111</v>
      </c>
      <c r="E192" s="411" t="n">
        <v>0.538194444444444</v>
      </c>
      <c r="G192" s="410" t="s">
        <v>164</v>
      </c>
      <c r="H192" s="421" t="s">
        <v>93</v>
      </c>
      <c r="I192" s="412" t="n">
        <v>1836</v>
      </c>
      <c r="J192" s="412" t="n">
        <v>22090</v>
      </c>
      <c r="K192" s="413" t="n">
        <v>12.0315904139434</v>
      </c>
    </row>
    <row r="193" customFormat="false" ht="13.5" hidden="false" customHeight="false" outlineLevel="0" collapsed="false">
      <c r="A193" s="409" t="n">
        <v>4464</v>
      </c>
      <c r="B193" s="421" t="s">
        <v>19</v>
      </c>
      <c r="C193" s="421" t="s">
        <v>91</v>
      </c>
      <c r="D193" s="411" t="n">
        <v>0.423611111111111</v>
      </c>
      <c r="E193" s="411" t="n">
        <v>0.538194444444444</v>
      </c>
      <c r="G193" s="410" t="s">
        <v>164</v>
      </c>
      <c r="H193" s="421" t="s">
        <v>165</v>
      </c>
      <c r="I193" s="412" t="n">
        <v>1836</v>
      </c>
      <c r="J193" s="412" t="n">
        <v>22690</v>
      </c>
      <c r="K193" s="413" t="n">
        <v>12.3583877995643</v>
      </c>
    </row>
    <row r="194" customFormat="false" ht="13.5" hidden="false" customHeight="false" outlineLevel="0" collapsed="false">
      <c r="A194" s="409" t="n">
        <v>4465</v>
      </c>
      <c r="B194" s="421" t="s">
        <v>19</v>
      </c>
      <c r="C194" s="421" t="s">
        <v>91</v>
      </c>
      <c r="D194" s="411" t="n">
        <v>0.423611111111111</v>
      </c>
      <c r="E194" s="411" t="n">
        <v>0.538194444444444</v>
      </c>
      <c r="G194" s="410" t="s">
        <v>164</v>
      </c>
      <c r="H194" s="421" t="s">
        <v>166</v>
      </c>
      <c r="I194" s="412" t="n">
        <v>1836</v>
      </c>
      <c r="J194" s="412" t="n">
        <v>23390</v>
      </c>
      <c r="K194" s="413" t="n">
        <v>12.739651416122</v>
      </c>
    </row>
    <row r="195" customFormat="false" ht="13.5" hidden="false" customHeight="false" outlineLevel="0" collapsed="false">
      <c r="A195" s="409" t="n">
        <v>4466</v>
      </c>
      <c r="B195" s="421" t="s">
        <v>19</v>
      </c>
      <c r="C195" s="421" t="s">
        <v>91</v>
      </c>
      <c r="D195" s="411" t="n">
        <v>0.423611111111111</v>
      </c>
      <c r="E195" s="411" t="n">
        <v>0.538194444444444</v>
      </c>
      <c r="G195" s="410" t="s">
        <v>164</v>
      </c>
      <c r="H195" s="421" t="s">
        <v>167</v>
      </c>
      <c r="I195" s="412" t="n">
        <v>1836</v>
      </c>
      <c r="J195" s="412" t="n">
        <v>25590</v>
      </c>
      <c r="K195" s="413" t="n">
        <v>13.937908496732</v>
      </c>
    </row>
    <row r="196" customFormat="false" ht="13.5" hidden="false" customHeight="false" outlineLevel="0" collapsed="false">
      <c r="A196" s="409" t="n">
        <v>4467</v>
      </c>
      <c r="B196" s="421" t="s">
        <v>19</v>
      </c>
      <c r="C196" s="421" t="s">
        <v>91</v>
      </c>
      <c r="D196" s="411" t="n">
        <v>0.423611111111111</v>
      </c>
      <c r="E196" s="411" t="n">
        <v>0.538194444444444</v>
      </c>
      <c r="G196" s="410" t="s">
        <v>164</v>
      </c>
      <c r="H196" s="421" t="s">
        <v>168</v>
      </c>
      <c r="I196" s="412" t="n">
        <v>1836</v>
      </c>
      <c r="J196" s="412" t="n">
        <v>26290</v>
      </c>
      <c r="K196" s="413" t="n">
        <v>14.3191721132898</v>
      </c>
    </row>
    <row r="197" customFormat="false" ht="13.5" hidden="false" customHeight="false" outlineLevel="0" collapsed="false">
      <c r="A197" s="409" t="n">
        <v>4468</v>
      </c>
      <c r="B197" s="421" t="s">
        <v>19</v>
      </c>
      <c r="C197" s="421" t="s">
        <v>91</v>
      </c>
      <c r="D197" s="411" t="n">
        <v>0.423611111111111</v>
      </c>
      <c r="E197" s="411" t="n">
        <v>0.538194444444444</v>
      </c>
      <c r="G197" s="410" t="s">
        <v>164</v>
      </c>
      <c r="H197" s="421" t="s">
        <v>95</v>
      </c>
      <c r="I197" s="412" t="n">
        <v>4072</v>
      </c>
      <c r="J197" s="412" t="n">
        <v>84690</v>
      </c>
      <c r="K197" s="413" t="n">
        <v>20.7981335952849</v>
      </c>
    </row>
    <row r="198" customFormat="false" ht="13.5" hidden="false" customHeight="false" outlineLevel="0" collapsed="false">
      <c r="A198" s="409" t="n">
        <v>4469</v>
      </c>
      <c r="B198" s="421" t="s">
        <v>19</v>
      </c>
      <c r="C198" s="421" t="s">
        <v>91</v>
      </c>
      <c r="D198" s="411" t="n">
        <v>0.423611111111111</v>
      </c>
      <c r="E198" s="411" t="n">
        <v>0.538194444444444</v>
      </c>
      <c r="G198" s="410" t="s">
        <v>164</v>
      </c>
      <c r="H198" s="421" t="s">
        <v>169</v>
      </c>
      <c r="I198" s="412" t="n">
        <v>4072</v>
      </c>
      <c r="J198" s="412" t="n">
        <v>78990</v>
      </c>
      <c r="K198" s="413" t="n">
        <v>19.3983300589391</v>
      </c>
    </row>
    <row r="199" customFormat="false" ht="13.5" hidden="false" customHeight="false" outlineLevel="0" collapsed="false">
      <c r="A199" s="409" t="n">
        <v>4470</v>
      </c>
      <c r="B199" s="421" t="s">
        <v>19</v>
      </c>
      <c r="C199" s="421" t="s">
        <v>91</v>
      </c>
      <c r="D199" s="411" t="n">
        <v>0.423611111111111</v>
      </c>
      <c r="E199" s="411" t="n">
        <v>0.538194444444444</v>
      </c>
      <c r="G199" s="410" t="s">
        <v>164</v>
      </c>
      <c r="H199" s="421" t="s">
        <v>170</v>
      </c>
      <c r="I199" s="412" t="n">
        <v>4072</v>
      </c>
      <c r="J199" s="412" t="n">
        <v>54040</v>
      </c>
      <c r="K199" s="413" t="n">
        <v>13.2711198428291</v>
      </c>
    </row>
    <row r="200" customFormat="false" ht="13.5" hidden="false" customHeight="false" outlineLevel="0" collapsed="false">
      <c r="A200" s="409" t="n">
        <v>4471</v>
      </c>
      <c r="B200" s="421" t="s">
        <v>19</v>
      </c>
      <c r="C200" s="421" t="s">
        <v>91</v>
      </c>
      <c r="D200" s="411" t="n">
        <v>0.423611111111111</v>
      </c>
      <c r="E200" s="411" t="n">
        <v>0.538194444444444</v>
      </c>
      <c r="G200" s="410" t="s">
        <v>164</v>
      </c>
      <c r="H200" s="421" t="s">
        <v>171</v>
      </c>
      <c r="I200" s="412" t="n">
        <v>3460</v>
      </c>
      <c r="J200" s="412" t="n">
        <v>46640</v>
      </c>
      <c r="K200" s="413" t="n">
        <v>13.4797687861272</v>
      </c>
    </row>
    <row r="201" customFormat="false" ht="13.5" hidden="false" customHeight="false" outlineLevel="0" collapsed="false">
      <c r="A201" s="409" t="n">
        <v>4472</v>
      </c>
      <c r="B201" s="421" t="s">
        <v>19</v>
      </c>
      <c r="C201" s="421" t="s">
        <v>91</v>
      </c>
      <c r="D201" s="411" t="n">
        <v>0.652777777777778</v>
      </c>
      <c r="E201" s="411" t="n">
        <v>0.763888888888889</v>
      </c>
      <c r="G201" s="410" t="s">
        <v>172</v>
      </c>
      <c r="H201" s="421" t="s">
        <v>107</v>
      </c>
      <c r="I201" s="412" t="n">
        <v>2236</v>
      </c>
      <c r="J201" s="412" t="n">
        <v>57390</v>
      </c>
      <c r="K201" s="413" t="n">
        <v>25.6663685152057</v>
      </c>
    </row>
    <row r="202" customFormat="false" ht="13.5" hidden="false" customHeight="false" outlineLevel="0" collapsed="false">
      <c r="A202" s="409" t="n">
        <v>4473</v>
      </c>
      <c r="B202" s="421" t="s">
        <v>19</v>
      </c>
      <c r="C202" s="421" t="s">
        <v>91</v>
      </c>
      <c r="D202" s="411" t="n">
        <v>0.652777777777778</v>
      </c>
      <c r="E202" s="411" t="n">
        <v>0.763888888888889</v>
      </c>
      <c r="G202" s="410" t="s">
        <v>172</v>
      </c>
      <c r="H202" s="421" t="s">
        <v>117</v>
      </c>
      <c r="I202" s="412" t="n">
        <v>2236</v>
      </c>
      <c r="J202" s="412" t="n">
        <v>57490</v>
      </c>
      <c r="K202" s="413" t="n">
        <v>25.711091234347</v>
      </c>
    </row>
    <row r="203" customFormat="false" ht="13.5" hidden="false" customHeight="false" outlineLevel="0" collapsed="false">
      <c r="A203" s="409" t="n">
        <v>4474</v>
      </c>
      <c r="B203" s="421" t="s">
        <v>19</v>
      </c>
      <c r="C203" s="421" t="s">
        <v>91</v>
      </c>
      <c r="D203" s="411" t="n">
        <v>0.652777777777778</v>
      </c>
      <c r="E203" s="411" t="n">
        <v>0.763888888888889</v>
      </c>
      <c r="G203" s="410" t="s">
        <v>172</v>
      </c>
      <c r="H203" s="421" t="s">
        <v>93</v>
      </c>
      <c r="I203" s="412" t="n">
        <v>1836</v>
      </c>
      <c r="J203" s="412" t="n">
        <v>22090</v>
      </c>
      <c r="K203" s="413" t="n">
        <v>12.0315904139434</v>
      </c>
    </row>
    <row r="204" customFormat="false" ht="13.5" hidden="false" customHeight="false" outlineLevel="0" collapsed="false">
      <c r="A204" s="409" t="n">
        <v>4475</v>
      </c>
      <c r="B204" s="421" t="s">
        <v>19</v>
      </c>
      <c r="C204" s="421" t="s">
        <v>91</v>
      </c>
      <c r="D204" s="411" t="n">
        <v>0.652777777777778</v>
      </c>
      <c r="E204" s="411" t="n">
        <v>0.763888888888889</v>
      </c>
      <c r="G204" s="410" t="s">
        <v>172</v>
      </c>
      <c r="H204" s="421" t="s">
        <v>165</v>
      </c>
      <c r="I204" s="412" t="n">
        <v>1836</v>
      </c>
      <c r="J204" s="412" t="n">
        <v>22690</v>
      </c>
      <c r="K204" s="413" t="n">
        <v>12.3583877995643</v>
      </c>
    </row>
    <row r="205" customFormat="false" ht="13.5" hidden="false" customHeight="false" outlineLevel="0" collapsed="false">
      <c r="A205" s="409" t="n">
        <v>4476</v>
      </c>
      <c r="B205" s="421" t="s">
        <v>19</v>
      </c>
      <c r="C205" s="421" t="s">
        <v>91</v>
      </c>
      <c r="D205" s="411" t="n">
        <v>0.652777777777778</v>
      </c>
      <c r="E205" s="411" t="n">
        <v>0.763888888888889</v>
      </c>
      <c r="G205" s="410" t="s">
        <v>172</v>
      </c>
      <c r="H205" s="421" t="s">
        <v>166</v>
      </c>
      <c r="I205" s="412" t="n">
        <v>1836</v>
      </c>
      <c r="J205" s="412" t="n">
        <v>23390</v>
      </c>
      <c r="K205" s="413" t="n">
        <v>12.739651416122</v>
      </c>
    </row>
    <row r="206" customFormat="false" ht="13.5" hidden="false" customHeight="false" outlineLevel="0" collapsed="false">
      <c r="A206" s="409" t="n">
        <v>4477</v>
      </c>
      <c r="B206" s="421" t="s">
        <v>19</v>
      </c>
      <c r="C206" s="421" t="s">
        <v>91</v>
      </c>
      <c r="D206" s="411" t="n">
        <v>0.652777777777778</v>
      </c>
      <c r="E206" s="411" t="n">
        <v>0.763888888888889</v>
      </c>
      <c r="G206" s="410" t="s">
        <v>172</v>
      </c>
      <c r="H206" s="421" t="s">
        <v>167</v>
      </c>
      <c r="I206" s="412" t="n">
        <v>1836</v>
      </c>
      <c r="J206" s="412" t="n">
        <v>25590</v>
      </c>
      <c r="K206" s="413" t="n">
        <v>13.937908496732</v>
      </c>
    </row>
    <row r="207" customFormat="false" ht="13.5" hidden="false" customHeight="false" outlineLevel="0" collapsed="false">
      <c r="A207" s="409" t="n">
        <v>4478</v>
      </c>
      <c r="B207" s="421" t="s">
        <v>19</v>
      </c>
      <c r="C207" s="421" t="s">
        <v>91</v>
      </c>
      <c r="D207" s="411" t="n">
        <v>0.652777777777778</v>
      </c>
      <c r="E207" s="411" t="n">
        <v>0.763888888888889</v>
      </c>
      <c r="G207" s="410" t="s">
        <v>172</v>
      </c>
      <c r="H207" s="421" t="s">
        <v>168</v>
      </c>
      <c r="I207" s="412" t="n">
        <v>1836</v>
      </c>
      <c r="J207" s="412" t="n">
        <v>26290</v>
      </c>
      <c r="K207" s="413" t="n">
        <v>14.3191721132898</v>
      </c>
    </row>
    <row r="208" customFormat="false" ht="13.5" hidden="false" customHeight="false" outlineLevel="0" collapsed="false">
      <c r="A208" s="409" t="n">
        <v>4479</v>
      </c>
      <c r="B208" s="421" t="s">
        <v>19</v>
      </c>
      <c r="C208" s="421" t="s">
        <v>91</v>
      </c>
      <c r="D208" s="411" t="n">
        <v>0.652777777777778</v>
      </c>
      <c r="E208" s="411" t="n">
        <v>0.763888888888889</v>
      </c>
      <c r="G208" s="410" t="s">
        <v>172</v>
      </c>
      <c r="H208" s="421" t="s">
        <v>95</v>
      </c>
      <c r="I208" s="412" t="n">
        <v>4072</v>
      </c>
      <c r="J208" s="412" t="n">
        <v>84690</v>
      </c>
      <c r="K208" s="413" t="n">
        <v>20.7981335952849</v>
      </c>
    </row>
    <row r="209" customFormat="false" ht="13.5" hidden="false" customHeight="false" outlineLevel="0" collapsed="false">
      <c r="A209" s="409" t="n">
        <v>4480</v>
      </c>
      <c r="B209" s="421" t="s">
        <v>19</v>
      </c>
      <c r="C209" s="421" t="s">
        <v>91</v>
      </c>
      <c r="D209" s="411" t="n">
        <v>0.652777777777778</v>
      </c>
      <c r="E209" s="411" t="n">
        <v>0.763888888888889</v>
      </c>
      <c r="G209" s="410" t="s">
        <v>172</v>
      </c>
      <c r="H209" s="421" t="s">
        <v>169</v>
      </c>
      <c r="I209" s="412" t="n">
        <v>4072</v>
      </c>
      <c r="J209" s="412" t="n">
        <v>78990</v>
      </c>
      <c r="K209" s="413" t="n">
        <v>19.3983300589391</v>
      </c>
    </row>
    <row r="210" customFormat="false" ht="13.5" hidden="false" customHeight="false" outlineLevel="0" collapsed="false">
      <c r="A210" s="409" t="n">
        <v>4481</v>
      </c>
      <c r="B210" s="421" t="s">
        <v>19</v>
      </c>
      <c r="C210" s="421" t="s">
        <v>91</v>
      </c>
      <c r="D210" s="411" t="n">
        <v>0.652777777777778</v>
      </c>
      <c r="E210" s="411" t="n">
        <v>0.763888888888889</v>
      </c>
      <c r="G210" s="410" t="s">
        <v>172</v>
      </c>
      <c r="H210" s="421" t="s">
        <v>170</v>
      </c>
      <c r="I210" s="412" t="n">
        <v>4072</v>
      </c>
      <c r="J210" s="412" t="n">
        <v>54040</v>
      </c>
      <c r="K210" s="413" t="n">
        <v>13.2711198428291</v>
      </c>
    </row>
    <row r="211" customFormat="false" ht="13.5" hidden="false" customHeight="false" outlineLevel="0" collapsed="false">
      <c r="A211" s="409" t="n">
        <v>4482</v>
      </c>
      <c r="B211" s="421" t="s">
        <v>19</v>
      </c>
      <c r="C211" s="421" t="s">
        <v>91</v>
      </c>
      <c r="D211" s="411" t="n">
        <v>0.652777777777778</v>
      </c>
      <c r="E211" s="411" t="n">
        <v>0.763888888888889</v>
      </c>
      <c r="G211" s="410" t="s">
        <v>172</v>
      </c>
      <c r="H211" s="421" t="s">
        <v>171</v>
      </c>
      <c r="I211" s="412" t="n">
        <v>3460</v>
      </c>
      <c r="J211" s="412" t="n">
        <v>46640</v>
      </c>
      <c r="K211" s="413" t="n">
        <v>13.4797687861272</v>
      </c>
    </row>
    <row r="212" customFormat="false" ht="13.5" hidden="false" customHeight="false" outlineLevel="0" collapsed="false">
      <c r="A212" s="409" t="n">
        <v>4483</v>
      </c>
      <c r="B212" s="421" t="s">
        <v>19</v>
      </c>
      <c r="C212" s="421" t="s">
        <v>98</v>
      </c>
      <c r="D212" s="411" t="n">
        <v>0.638888888888889</v>
      </c>
      <c r="E212" s="411" t="n">
        <v>0.736111111111111</v>
      </c>
      <c r="G212" s="410" t="s">
        <v>173</v>
      </c>
      <c r="H212" s="421" t="s">
        <v>107</v>
      </c>
      <c r="I212" s="412" t="n">
        <v>1966</v>
      </c>
      <c r="J212" s="412" t="n">
        <v>51440</v>
      </c>
      <c r="K212" s="413" t="n">
        <v>26.1648016276704</v>
      </c>
    </row>
    <row r="213" customFormat="false" ht="13.5" hidden="false" customHeight="false" outlineLevel="0" collapsed="false">
      <c r="A213" s="409" t="n">
        <v>4484</v>
      </c>
      <c r="B213" s="421" t="s">
        <v>19</v>
      </c>
      <c r="C213" s="421" t="s">
        <v>98</v>
      </c>
      <c r="D213" s="411" t="n">
        <v>0.638888888888889</v>
      </c>
      <c r="E213" s="411" t="n">
        <v>0.736111111111111</v>
      </c>
      <c r="G213" s="410" t="s">
        <v>173</v>
      </c>
      <c r="H213" s="421" t="s">
        <v>117</v>
      </c>
      <c r="I213" s="412" t="n">
        <v>1966</v>
      </c>
      <c r="J213" s="412" t="n">
        <v>51540</v>
      </c>
      <c r="K213" s="413" t="n">
        <v>26.2156663275687</v>
      </c>
    </row>
    <row r="214" customFormat="false" ht="13.5" hidden="false" customHeight="false" outlineLevel="0" collapsed="false">
      <c r="A214" s="409" t="n">
        <v>4485</v>
      </c>
      <c r="B214" s="421" t="s">
        <v>19</v>
      </c>
      <c r="C214" s="421" t="s">
        <v>98</v>
      </c>
      <c r="D214" s="411" t="n">
        <v>0.638888888888889</v>
      </c>
      <c r="E214" s="411" t="n">
        <v>0.736111111111111</v>
      </c>
      <c r="G214" s="410" t="s">
        <v>173</v>
      </c>
      <c r="H214" s="421" t="s">
        <v>93</v>
      </c>
      <c r="I214" s="412" t="n">
        <v>1566</v>
      </c>
      <c r="J214" s="412" t="n">
        <v>20040</v>
      </c>
      <c r="K214" s="413" t="n">
        <v>12.7969348659004</v>
      </c>
    </row>
    <row r="215" customFormat="false" ht="13.5" hidden="false" customHeight="false" outlineLevel="0" collapsed="false">
      <c r="A215" s="409" t="n">
        <v>4486</v>
      </c>
      <c r="B215" s="421" t="s">
        <v>19</v>
      </c>
      <c r="C215" s="421" t="s">
        <v>98</v>
      </c>
      <c r="D215" s="411" t="n">
        <v>0.638888888888889</v>
      </c>
      <c r="E215" s="411" t="n">
        <v>0.736111111111111</v>
      </c>
      <c r="G215" s="410" t="s">
        <v>173</v>
      </c>
      <c r="H215" s="421" t="s">
        <v>165</v>
      </c>
      <c r="I215" s="412" t="n">
        <v>1566</v>
      </c>
      <c r="J215" s="412" t="n">
        <v>20640</v>
      </c>
      <c r="K215" s="413" t="n">
        <v>13.1800766283525</v>
      </c>
    </row>
    <row r="216" customFormat="false" ht="13.5" hidden="false" customHeight="false" outlineLevel="0" collapsed="false">
      <c r="A216" s="409" t="n">
        <v>4487</v>
      </c>
      <c r="B216" s="421" t="s">
        <v>19</v>
      </c>
      <c r="C216" s="421" t="s">
        <v>98</v>
      </c>
      <c r="D216" s="411" t="n">
        <v>0.638888888888889</v>
      </c>
      <c r="E216" s="411" t="n">
        <v>0.736111111111111</v>
      </c>
      <c r="G216" s="410" t="s">
        <v>173</v>
      </c>
      <c r="H216" s="421" t="s">
        <v>166</v>
      </c>
      <c r="I216" s="412" t="n">
        <v>1566</v>
      </c>
      <c r="J216" s="412" t="n">
        <v>21240</v>
      </c>
      <c r="K216" s="413" t="n">
        <v>13.5632183908046</v>
      </c>
    </row>
    <row r="217" customFormat="false" ht="13.5" hidden="false" customHeight="false" outlineLevel="0" collapsed="false">
      <c r="A217" s="409" t="n">
        <v>4488</v>
      </c>
      <c r="B217" s="421" t="s">
        <v>19</v>
      </c>
      <c r="C217" s="421" t="s">
        <v>98</v>
      </c>
      <c r="D217" s="411" t="n">
        <v>0.638888888888889</v>
      </c>
      <c r="E217" s="411" t="n">
        <v>0.736111111111111</v>
      </c>
      <c r="G217" s="410" t="s">
        <v>173</v>
      </c>
      <c r="H217" s="421" t="s">
        <v>167</v>
      </c>
      <c r="I217" s="412" t="n">
        <v>1566</v>
      </c>
      <c r="J217" s="412" t="n">
        <v>23140</v>
      </c>
      <c r="K217" s="413" t="n">
        <v>14.7765006385696</v>
      </c>
    </row>
    <row r="218" customFormat="false" ht="13.5" hidden="false" customHeight="false" outlineLevel="0" collapsed="false">
      <c r="A218" s="409" t="n">
        <v>4489</v>
      </c>
      <c r="B218" s="421" t="s">
        <v>19</v>
      </c>
      <c r="C218" s="421" t="s">
        <v>98</v>
      </c>
      <c r="D218" s="411" t="n">
        <v>0.638888888888889</v>
      </c>
      <c r="E218" s="411" t="n">
        <v>0.736111111111111</v>
      </c>
      <c r="G218" s="410" t="s">
        <v>173</v>
      </c>
      <c r="H218" s="421" t="s">
        <v>168</v>
      </c>
      <c r="I218" s="412" t="n">
        <v>1566</v>
      </c>
      <c r="J218" s="412" t="n">
        <v>23740</v>
      </c>
      <c r="K218" s="413" t="n">
        <v>15.1596424010217</v>
      </c>
    </row>
    <row r="219" customFormat="false" ht="13.5" hidden="false" customHeight="false" outlineLevel="0" collapsed="false">
      <c r="A219" s="409" t="n">
        <v>4490</v>
      </c>
      <c r="B219" s="421" t="s">
        <v>19</v>
      </c>
      <c r="C219" s="421" t="s">
        <v>98</v>
      </c>
      <c r="D219" s="411" t="n">
        <v>0.638888888888889</v>
      </c>
      <c r="E219" s="411" t="n">
        <v>0.736111111111111</v>
      </c>
      <c r="G219" s="410" t="s">
        <v>173</v>
      </c>
      <c r="H219" s="421" t="s">
        <v>95</v>
      </c>
      <c r="I219" s="412" t="n">
        <v>3532</v>
      </c>
      <c r="J219" s="412" t="n">
        <v>73640</v>
      </c>
      <c r="K219" s="413" t="n">
        <v>20.8493771234428</v>
      </c>
    </row>
    <row r="220" customFormat="false" ht="13.5" hidden="false" customHeight="false" outlineLevel="0" collapsed="false">
      <c r="A220" s="409" t="n">
        <v>4491</v>
      </c>
      <c r="B220" s="421" t="s">
        <v>19</v>
      </c>
      <c r="C220" s="421" t="s">
        <v>98</v>
      </c>
      <c r="D220" s="411" t="n">
        <v>0.638888888888889</v>
      </c>
      <c r="E220" s="411" t="n">
        <v>0.736111111111111</v>
      </c>
      <c r="G220" s="410" t="s">
        <v>173</v>
      </c>
      <c r="H220" s="421" t="s">
        <v>169</v>
      </c>
      <c r="I220" s="412" t="n">
        <v>3532</v>
      </c>
      <c r="J220" s="412" t="n">
        <v>67940</v>
      </c>
      <c r="K220" s="413" t="n">
        <v>19.2355605889015</v>
      </c>
    </row>
    <row r="221" customFormat="false" ht="13.5" hidden="false" customHeight="false" outlineLevel="0" collapsed="false">
      <c r="A221" s="409" t="n">
        <v>4492</v>
      </c>
      <c r="B221" s="421" t="s">
        <v>19</v>
      </c>
      <c r="C221" s="421" t="s">
        <v>98</v>
      </c>
      <c r="D221" s="411" t="n">
        <v>0.638888888888889</v>
      </c>
      <c r="E221" s="411" t="n">
        <v>0.736111111111111</v>
      </c>
      <c r="G221" s="410" t="s">
        <v>173</v>
      </c>
      <c r="H221" s="421" t="s">
        <v>170</v>
      </c>
      <c r="I221" s="412" t="n">
        <v>3532</v>
      </c>
      <c r="J221" s="412" t="n">
        <v>45990</v>
      </c>
      <c r="K221" s="413" t="n">
        <v>13.0209513023783</v>
      </c>
    </row>
    <row r="222" customFormat="false" ht="13.5" hidden="false" customHeight="false" outlineLevel="0" collapsed="false">
      <c r="A222" s="409" t="n">
        <v>4493</v>
      </c>
      <c r="B222" s="421" t="s">
        <v>19</v>
      </c>
      <c r="C222" s="421" t="s">
        <v>98</v>
      </c>
      <c r="D222" s="411" t="n">
        <v>0.638888888888889</v>
      </c>
      <c r="E222" s="411" t="n">
        <v>0.736111111111111</v>
      </c>
      <c r="G222" s="410" t="s">
        <v>173</v>
      </c>
      <c r="H222" s="421" t="s">
        <v>171</v>
      </c>
      <c r="I222" s="412" t="n">
        <v>3010</v>
      </c>
      <c r="J222" s="412" t="n">
        <v>39190</v>
      </c>
      <c r="K222" s="413" t="n">
        <v>13.0199335548173</v>
      </c>
    </row>
    <row r="223" customFormat="false" ht="13.5" hidden="false" customHeight="false" outlineLevel="0" collapsed="false">
      <c r="A223" s="409" t="n">
        <v>4494</v>
      </c>
      <c r="B223" s="421" t="s">
        <v>19</v>
      </c>
      <c r="C223" s="421" t="s">
        <v>101</v>
      </c>
      <c r="D223" s="411" t="n">
        <v>0.496527777777778</v>
      </c>
      <c r="E223" s="411" t="n">
        <v>0.590277777777778</v>
      </c>
      <c r="G223" s="410" t="s">
        <v>174</v>
      </c>
      <c r="H223" s="421" t="s">
        <v>107</v>
      </c>
      <c r="I223" s="412" t="n">
        <v>1853</v>
      </c>
      <c r="J223" s="412" t="n">
        <v>50240</v>
      </c>
      <c r="K223" s="413" t="n">
        <v>27.1127900701565</v>
      </c>
    </row>
    <row r="224" customFormat="false" ht="13.5" hidden="false" customHeight="false" outlineLevel="0" collapsed="false">
      <c r="A224" s="409" t="n">
        <v>4495</v>
      </c>
      <c r="B224" s="421" t="s">
        <v>19</v>
      </c>
      <c r="C224" s="421" t="s">
        <v>101</v>
      </c>
      <c r="D224" s="411" t="n">
        <v>0.496527777777778</v>
      </c>
      <c r="E224" s="411" t="n">
        <v>0.590277777777778</v>
      </c>
      <c r="G224" s="410" t="s">
        <v>174</v>
      </c>
      <c r="H224" s="421" t="s">
        <v>117</v>
      </c>
      <c r="I224" s="412" t="n">
        <v>1853</v>
      </c>
      <c r="J224" s="412" t="n">
        <v>53740</v>
      </c>
      <c r="K224" s="413" t="n">
        <v>29.0016189962223</v>
      </c>
    </row>
    <row r="225" customFormat="false" ht="13.5" hidden="false" customHeight="false" outlineLevel="0" collapsed="false">
      <c r="A225" s="409" t="n">
        <v>4496</v>
      </c>
      <c r="B225" s="421" t="s">
        <v>19</v>
      </c>
      <c r="C225" s="421" t="s">
        <v>101</v>
      </c>
      <c r="D225" s="411" t="n">
        <v>0.496527777777778</v>
      </c>
      <c r="E225" s="411" t="n">
        <v>0.590277777777778</v>
      </c>
      <c r="G225" s="410" t="s">
        <v>174</v>
      </c>
      <c r="H225" s="421" t="s">
        <v>93</v>
      </c>
      <c r="I225" s="412" t="n">
        <v>1453</v>
      </c>
      <c r="J225" s="412" t="n">
        <v>18940</v>
      </c>
      <c r="K225" s="413" t="n">
        <v>13.0350997935306</v>
      </c>
    </row>
    <row r="226" customFormat="false" ht="13.5" hidden="false" customHeight="false" outlineLevel="0" collapsed="false">
      <c r="A226" s="409" t="n">
        <v>4497</v>
      </c>
      <c r="B226" s="421" t="s">
        <v>19</v>
      </c>
      <c r="C226" s="421" t="s">
        <v>101</v>
      </c>
      <c r="D226" s="411" t="n">
        <v>0.496527777777778</v>
      </c>
      <c r="E226" s="411" t="n">
        <v>0.590277777777778</v>
      </c>
      <c r="G226" s="410" t="s">
        <v>174</v>
      </c>
      <c r="H226" s="421" t="s">
        <v>165</v>
      </c>
      <c r="I226" s="412" t="n">
        <v>1453</v>
      </c>
      <c r="J226" s="412" t="n">
        <v>19640</v>
      </c>
      <c r="K226" s="413" t="n">
        <v>13.5168616655196</v>
      </c>
    </row>
    <row r="227" customFormat="false" ht="13.5" hidden="false" customHeight="false" outlineLevel="0" collapsed="false">
      <c r="A227" s="409" t="n">
        <v>4498</v>
      </c>
      <c r="B227" s="421" t="s">
        <v>19</v>
      </c>
      <c r="C227" s="421" t="s">
        <v>101</v>
      </c>
      <c r="D227" s="411" t="n">
        <v>0.496527777777778</v>
      </c>
      <c r="E227" s="411" t="n">
        <v>0.590277777777778</v>
      </c>
      <c r="G227" s="410" t="s">
        <v>174</v>
      </c>
      <c r="H227" s="421" t="s">
        <v>166</v>
      </c>
      <c r="I227" s="412" t="n">
        <v>1453</v>
      </c>
      <c r="J227" s="412" t="n">
        <v>21040</v>
      </c>
      <c r="K227" s="413" t="n">
        <v>14.4803854094976</v>
      </c>
    </row>
    <row r="228" customFormat="false" ht="13.5" hidden="false" customHeight="false" outlineLevel="0" collapsed="false">
      <c r="A228" s="409" t="n">
        <v>4499</v>
      </c>
      <c r="B228" s="421" t="s">
        <v>19</v>
      </c>
      <c r="C228" s="421" t="s">
        <v>101</v>
      </c>
      <c r="D228" s="411" t="n">
        <v>0.496527777777778</v>
      </c>
      <c r="E228" s="411" t="n">
        <v>0.590277777777778</v>
      </c>
      <c r="G228" s="410" t="s">
        <v>174</v>
      </c>
      <c r="H228" s="421" t="s">
        <v>167</v>
      </c>
      <c r="I228" s="412" t="n">
        <v>1453</v>
      </c>
      <c r="J228" s="412" t="n">
        <v>22940</v>
      </c>
      <c r="K228" s="413" t="n">
        <v>15.7880247763248</v>
      </c>
    </row>
    <row r="229" customFormat="false" ht="13.5" hidden="false" customHeight="false" outlineLevel="0" collapsed="false">
      <c r="A229" s="409" t="n">
        <v>4500</v>
      </c>
      <c r="B229" s="421" t="s">
        <v>19</v>
      </c>
      <c r="C229" s="421" t="s">
        <v>101</v>
      </c>
      <c r="D229" s="411" t="n">
        <v>0.496527777777778</v>
      </c>
      <c r="E229" s="411" t="n">
        <v>0.590277777777778</v>
      </c>
      <c r="G229" s="410" t="s">
        <v>174</v>
      </c>
      <c r="H229" s="421" t="s">
        <v>168</v>
      </c>
      <c r="I229" s="412" t="n">
        <v>1453</v>
      </c>
      <c r="J229" s="412" t="n">
        <v>25640</v>
      </c>
      <c r="K229" s="413" t="n">
        <v>17.6462491397109</v>
      </c>
    </row>
    <row r="230" customFormat="false" ht="13.5" hidden="false" customHeight="false" outlineLevel="0" collapsed="false">
      <c r="A230" s="409" t="n">
        <v>4501</v>
      </c>
      <c r="B230" s="421" t="s">
        <v>19</v>
      </c>
      <c r="C230" s="421" t="s">
        <v>101</v>
      </c>
      <c r="D230" s="411" t="n">
        <v>0.496527777777778</v>
      </c>
      <c r="E230" s="411" t="n">
        <v>0.590277777777778</v>
      </c>
      <c r="G230" s="410" t="s">
        <v>174</v>
      </c>
      <c r="H230" s="421" t="s">
        <v>95</v>
      </c>
      <c r="I230" s="412" t="n">
        <v>3307</v>
      </c>
      <c r="J230" s="412" t="n">
        <v>68440</v>
      </c>
      <c r="K230" s="413" t="n">
        <v>20.6954944058059</v>
      </c>
    </row>
    <row r="231" customFormat="false" ht="13.5" hidden="false" customHeight="false" outlineLevel="0" collapsed="false">
      <c r="A231" s="409" t="n">
        <v>4502</v>
      </c>
      <c r="B231" s="421" t="s">
        <v>19</v>
      </c>
      <c r="C231" s="421" t="s">
        <v>101</v>
      </c>
      <c r="D231" s="411" t="n">
        <v>0.496527777777778</v>
      </c>
      <c r="E231" s="411" t="n">
        <v>0.590277777777778</v>
      </c>
      <c r="G231" s="410" t="s">
        <v>174</v>
      </c>
      <c r="H231" s="421" t="s">
        <v>169</v>
      </c>
      <c r="I231" s="412" t="n">
        <v>3307</v>
      </c>
      <c r="J231" s="412" t="n">
        <v>63690</v>
      </c>
      <c r="K231" s="413" t="n">
        <v>19.2591472633807</v>
      </c>
    </row>
    <row r="232" customFormat="false" ht="13.5" hidden="false" customHeight="false" outlineLevel="0" collapsed="false">
      <c r="A232" s="409" t="n">
        <v>4503</v>
      </c>
      <c r="B232" s="421" t="s">
        <v>19</v>
      </c>
      <c r="C232" s="421" t="s">
        <v>101</v>
      </c>
      <c r="D232" s="411" t="n">
        <v>0.496527777777778</v>
      </c>
      <c r="E232" s="411" t="n">
        <v>0.590277777777778</v>
      </c>
      <c r="G232" s="410" t="s">
        <v>174</v>
      </c>
      <c r="H232" s="421" t="s">
        <v>170</v>
      </c>
      <c r="I232" s="412" t="n">
        <v>3307</v>
      </c>
      <c r="J232" s="412" t="n">
        <v>42890</v>
      </c>
      <c r="K232" s="413" t="n">
        <v>12.969458723919</v>
      </c>
    </row>
    <row r="233" customFormat="false" ht="13.5" hidden="false" customHeight="false" outlineLevel="0" collapsed="false">
      <c r="A233" s="409" t="n">
        <v>4504</v>
      </c>
      <c r="B233" s="421" t="s">
        <v>19</v>
      </c>
      <c r="C233" s="421" t="s">
        <v>101</v>
      </c>
      <c r="D233" s="411" t="n">
        <v>0.496527777777778</v>
      </c>
      <c r="E233" s="411" t="n">
        <v>0.590277777777778</v>
      </c>
      <c r="G233" s="410" t="s">
        <v>174</v>
      </c>
      <c r="H233" s="421" t="s">
        <v>171</v>
      </c>
      <c r="I233" s="412" t="n">
        <v>2822</v>
      </c>
      <c r="J233" s="412" t="n">
        <v>37090</v>
      </c>
      <c r="K233" s="413" t="n">
        <v>13.1431608788094</v>
      </c>
    </row>
    <row r="234" customFormat="false" ht="13.5" hidden="false" customHeight="false" outlineLevel="0" collapsed="false">
      <c r="A234" s="409" t="n">
        <v>4505</v>
      </c>
      <c r="B234" s="421" t="s">
        <v>19</v>
      </c>
      <c r="C234" s="421" t="s">
        <v>103</v>
      </c>
      <c r="D234" s="411" t="n">
        <v>0.572916666666667</v>
      </c>
      <c r="E234" s="411" t="n">
        <v>0.652777777777778</v>
      </c>
      <c r="G234" s="410" t="s">
        <v>175</v>
      </c>
      <c r="H234" s="421" t="s">
        <v>107</v>
      </c>
      <c r="I234" s="412" t="n">
        <v>1505</v>
      </c>
      <c r="J234" s="412" t="n">
        <v>43410</v>
      </c>
      <c r="K234" s="413" t="n">
        <v>28.843853820598</v>
      </c>
    </row>
    <row r="235" customFormat="false" ht="13.5" hidden="false" customHeight="false" outlineLevel="0" collapsed="false">
      <c r="A235" s="409" t="n">
        <v>4506</v>
      </c>
      <c r="B235" s="421" t="s">
        <v>19</v>
      </c>
      <c r="C235" s="421" t="s">
        <v>103</v>
      </c>
      <c r="D235" s="411" t="n">
        <v>0.572916666666667</v>
      </c>
      <c r="E235" s="411" t="n">
        <v>0.652777777777778</v>
      </c>
      <c r="G235" s="410" t="s">
        <v>175</v>
      </c>
      <c r="H235" s="421" t="s">
        <v>117</v>
      </c>
      <c r="I235" s="412" t="n">
        <v>1505</v>
      </c>
      <c r="J235" s="412" t="n">
        <v>43510</v>
      </c>
      <c r="K235" s="413" t="n">
        <v>28.9102990033223</v>
      </c>
    </row>
    <row r="236" customFormat="false" ht="13.5" hidden="false" customHeight="false" outlineLevel="0" collapsed="false">
      <c r="A236" s="409" t="n">
        <v>4507</v>
      </c>
      <c r="B236" s="421" t="s">
        <v>19</v>
      </c>
      <c r="C236" s="421" t="s">
        <v>103</v>
      </c>
      <c r="D236" s="411" t="n">
        <v>0.572916666666667</v>
      </c>
      <c r="E236" s="411" t="n">
        <v>0.652777777777778</v>
      </c>
      <c r="G236" s="410" t="s">
        <v>175</v>
      </c>
      <c r="H236" s="421" t="s">
        <v>93</v>
      </c>
      <c r="I236" s="412" t="n">
        <v>1105</v>
      </c>
      <c r="J236" s="412" t="n">
        <v>19010</v>
      </c>
      <c r="K236" s="413" t="n">
        <v>17.2036199095023</v>
      </c>
    </row>
    <row r="237" customFormat="false" ht="13.5" hidden="false" customHeight="false" outlineLevel="0" collapsed="false">
      <c r="A237" s="409" t="n">
        <v>4508</v>
      </c>
      <c r="B237" s="421" t="s">
        <v>19</v>
      </c>
      <c r="C237" s="421" t="s">
        <v>103</v>
      </c>
      <c r="D237" s="411" t="n">
        <v>0.572916666666667</v>
      </c>
      <c r="E237" s="411" t="n">
        <v>0.652777777777778</v>
      </c>
      <c r="G237" s="410" t="s">
        <v>175</v>
      </c>
      <c r="H237" s="421" t="s">
        <v>165</v>
      </c>
      <c r="I237" s="412" t="n">
        <v>1105</v>
      </c>
      <c r="J237" s="412" t="n">
        <v>19710</v>
      </c>
      <c r="K237" s="413" t="n">
        <v>17.8371040723982</v>
      </c>
    </row>
    <row r="238" customFormat="false" ht="13.5" hidden="false" customHeight="false" outlineLevel="0" collapsed="false">
      <c r="A238" s="409" t="n">
        <v>4509</v>
      </c>
      <c r="B238" s="421" t="s">
        <v>19</v>
      </c>
      <c r="C238" s="421" t="s">
        <v>103</v>
      </c>
      <c r="D238" s="411" t="n">
        <v>0.572916666666667</v>
      </c>
      <c r="E238" s="411" t="n">
        <v>0.652777777777778</v>
      </c>
      <c r="G238" s="410" t="s">
        <v>175</v>
      </c>
      <c r="H238" s="421" t="s">
        <v>166</v>
      </c>
      <c r="I238" s="412" t="n">
        <v>1105</v>
      </c>
      <c r="J238" s="412" t="n">
        <v>20310</v>
      </c>
      <c r="K238" s="413" t="n">
        <v>18.3800904977376</v>
      </c>
    </row>
    <row r="239" customFormat="false" ht="13.5" hidden="false" customHeight="false" outlineLevel="0" collapsed="false">
      <c r="A239" s="409" t="n">
        <v>4510</v>
      </c>
      <c r="B239" s="421" t="s">
        <v>19</v>
      </c>
      <c r="C239" s="421" t="s">
        <v>103</v>
      </c>
      <c r="D239" s="411" t="n">
        <v>0.572916666666667</v>
      </c>
      <c r="E239" s="411" t="n">
        <v>0.652777777777778</v>
      </c>
      <c r="G239" s="410" t="s">
        <v>175</v>
      </c>
      <c r="H239" s="421" t="s">
        <v>167</v>
      </c>
      <c r="I239" s="412" t="n">
        <v>1105</v>
      </c>
      <c r="J239" s="412" t="n">
        <v>20810</v>
      </c>
      <c r="K239" s="413" t="n">
        <v>18.8325791855204</v>
      </c>
    </row>
    <row r="240" customFormat="false" ht="13.5" hidden="false" customHeight="false" outlineLevel="0" collapsed="false">
      <c r="A240" s="409" t="n">
        <v>4511</v>
      </c>
      <c r="B240" s="421" t="s">
        <v>19</v>
      </c>
      <c r="C240" s="421" t="s">
        <v>103</v>
      </c>
      <c r="D240" s="411" t="n">
        <v>0.572916666666667</v>
      </c>
      <c r="E240" s="411" t="n">
        <v>0.652777777777778</v>
      </c>
      <c r="G240" s="410" t="s">
        <v>175</v>
      </c>
      <c r="H240" s="421" t="s">
        <v>168</v>
      </c>
      <c r="I240" s="412" t="n">
        <v>1105</v>
      </c>
      <c r="J240" s="412" t="n">
        <v>21410</v>
      </c>
      <c r="K240" s="413" t="n">
        <v>19.3755656108597</v>
      </c>
    </row>
    <row r="241" customFormat="false" ht="13.5" hidden="false" customHeight="false" outlineLevel="0" collapsed="false">
      <c r="A241" s="409" t="n">
        <v>4512</v>
      </c>
      <c r="B241" s="421" t="s">
        <v>19</v>
      </c>
      <c r="C241" s="421" t="s">
        <v>103</v>
      </c>
      <c r="D241" s="411" t="n">
        <v>0.572916666666667</v>
      </c>
      <c r="E241" s="411" t="n">
        <v>0.652777777777778</v>
      </c>
      <c r="G241" s="410" t="s">
        <v>175</v>
      </c>
      <c r="H241" s="421" t="s">
        <v>95</v>
      </c>
      <c r="I241" s="412" t="n">
        <v>2611</v>
      </c>
      <c r="J241" s="412" t="n">
        <v>64010</v>
      </c>
      <c r="K241" s="413" t="n">
        <v>24.5155112983531</v>
      </c>
    </row>
    <row r="242" customFormat="false" ht="13.5" hidden="false" customHeight="false" outlineLevel="0" collapsed="false">
      <c r="A242" s="409" t="n">
        <v>4513</v>
      </c>
      <c r="B242" s="421" t="s">
        <v>19</v>
      </c>
      <c r="C242" s="421" t="s">
        <v>103</v>
      </c>
      <c r="D242" s="411" t="n">
        <v>0.572916666666667</v>
      </c>
      <c r="E242" s="411" t="n">
        <v>0.652777777777778</v>
      </c>
      <c r="G242" s="410" t="s">
        <v>175</v>
      </c>
      <c r="H242" s="421" t="s">
        <v>169</v>
      </c>
      <c r="I242" s="412" t="n">
        <v>2611</v>
      </c>
      <c r="J242" s="412" t="n">
        <v>59310</v>
      </c>
      <c r="K242" s="413" t="n">
        <v>22.7154346993489</v>
      </c>
    </row>
    <row r="243" customFormat="false" ht="13.5" hidden="false" customHeight="false" outlineLevel="0" collapsed="false">
      <c r="A243" s="409" t="n">
        <v>4514</v>
      </c>
      <c r="B243" s="421" t="s">
        <v>19</v>
      </c>
      <c r="C243" s="421" t="s">
        <v>103</v>
      </c>
      <c r="D243" s="411" t="n">
        <v>0.572916666666667</v>
      </c>
      <c r="E243" s="411" t="n">
        <v>0.652777777777778</v>
      </c>
      <c r="G243" s="410" t="s">
        <v>175</v>
      </c>
      <c r="H243" s="421" t="s">
        <v>170</v>
      </c>
      <c r="I243" s="412" t="n">
        <v>2611</v>
      </c>
      <c r="J243" s="412" t="n">
        <v>40310</v>
      </c>
      <c r="K243" s="413" t="n">
        <v>15.4385292991191</v>
      </c>
    </row>
    <row r="244" customFormat="false" ht="13.5" hidden="false" customHeight="false" outlineLevel="0" collapsed="false">
      <c r="A244" s="409" t="n">
        <v>4515</v>
      </c>
      <c r="B244" s="421" t="s">
        <v>19</v>
      </c>
      <c r="C244" s="421" t="s">
        <v>103</v>
      </c>
      <c r="D244" s="411" t="n">
        <v>0.572916666666667</v>
      </c>
      <c r="E244" s="411" t="n">
        <v>0.652777777777778</v>
      </c>
      <c r="G244" s="410" t="s">
        <v>175</v>
      </c>
      <c r="H244" s="421" t="s">
        <v>171</v>
      </c>
      <c r="I244" s="412" t="n">
        <v>2242</v>
      </c>
      <c r="J244" s="412" t="n">
        <v>34710</v>
      </c>
      <c r="K244" s="413" t="n">
        <v>15.4817127564674</v>
      </c>
    </row>
    <row r="245" customFormat="false" ht="13.5" hidden="false" customHeight="false" outlineLevel="0" collapsed="false">
      <c r="A245" s="409" t="n">
        <v>4516</v>
      </c>
      <c r="B245" s="421" t="s">
        <v>19</v>
      </c>
      <c r="C245" s="421" t="s">
        <v>106</v>
      </c>
      <c r="D245" s="411" t="n">
        <v>0.340277777777778</v>
      </c>
      <c r="E245" s="411" t="n">
        <v>0.378472222222222</v>
      </c>
      <c r="G245" s="410" t="s">
        <v>176</v>
      </c>
      <c r="H245" s="421" t="s">
        <v>107</v>
      </c>
      <c r="I245" s="412" t="n">
        <v>770</v>
      </c>
      <c r="J245" s="412" t="n">
        <v>11020</v>
      </c>
      <c r="K245" s="413" t="n">
        <v>14.3116883116883</v>
      </c>
    </row>
    <row r="246" customFormat="false" ht="13.5" hidden="false" customHeight="false" outlineLevel="0" collapsed="false">
      <c r="A246" s="409" t="n">
        <v>4517</v>
      </c>
      <c r="B246" s="421" t="s">
        <v>19</v>
      </c>
      <c r="C246" s="421" t="s">
        <v>106</v>
      </c>
      <c r="D246" s="411" t="n">
        <v>0.340277777777778</v>
      </c>
      <c r="E246" s="411" t="n">
        <v>0.378472222222222</v>
      </c>
      <c r="G246" s="410" t="s">
        <v>176</v>
      </c>
      <c r="H246" s="421" t="s">
        <v>117</v>
      </c>
      <c r="I246" s="412" t="n">
        <v>770</v>
      </c>
      <c r="J246" s="412" t="n">
        <v>11720</v>
      </c>
      <c r="K246" s="413" t="n">
        <v>15.2207792207792</v>
      </c>
    </row>
    <row r="247" customFormat="false" ht="13.5" hidden="false" customHeight="false" outlineLevel="0" collapsed="false">
      <c r="A247" s="409" t="n">
        <v>4518</v>
      </c>
      <c r="B247" s="421" t="s">
        <v>19</v>
      </c>
      <c r="C247" s="421" t="s">
        <v>106</v>
      </c>
      <c r="D247" s="411" t="n">
        <v>0.340277777777778</v>
      </c>
      <c r="E247" s="411" t="n">
        <v>0.378472222222222</v>
      </c>
      <c r="G247" s="410" t="s">
        <v>176</v>
      </c>
      <c r="H247" s="421" t="s">
        <v>93</v>
      </c>
      <c r="I247" s="412" t="n">
        <v>370</v>
      </c>
      <c r="J247" s="412" t="n">
        <v>7020</v>
      </c>
      <c r="K247" s="413" t="n">
        <v>18.972972972973</v>
      </c>
    </row>
    <row r="248" customFormat="false" ht="13.5" hidden="false" customHeight="false" outlineLevel="0" collapsed="false">
      <c r="A248" s="409" t="n">
        <v>4519</v>
      </c>
      <c r="B248" s="421" t="s">
        <v>19</v>
      </c>
      <c r="C248" s="421" t="s">
        <v>106</v>
      </c>
      <c r="D248" s="411" t="n">
        <v>0.340277777777778</v>
      </c>
      <c r="E248" s="411" t="n">
        <v>0.378472222222222</v>
      </c>
      <c r="G248" s="410" t="s">
        <v>176</v>
      </c>
      <c r="H248" s="421" t="s">
        <v>165</v>
      </c>
      <c r="I248" s="412" t="n">
        <v>370</v>
      </c>
      <c r="J248" s="412" t="n">
        <v>7520</v>
      </c>
      <c r="K248" s="413" t="n">
        <v>20.3243243243243</v>
      </c>
    </row>
    <row r="249" customFormat="false" ht="13.5" hidden="false" customHeight="false" outlineLevel="0" collapsed="false">
      <c r="A249" s="409" t="n">
        <v>4520</v>
      </c>
      <c r="B249" s="421" t="s">
        <v>19</v>
      </c>
      <c r="C249" s="421" t="s">
        <v>106</v>
      </c>
      <c r="D249" s="411" t="n">
        <v>0.340277777777778</v>
      </c>
      <c r="E249" s="411" t="n">
        <v>0.378472222222222</v>
      </c>
      <c r="G249" s="410" t="s">
        <v>176</v>
      </c>
      <c r="H249" s="421" t="s">
        <v>166</v>
      </c>
      <c r="I249" s="412" t="n">
        <v>370</v>
      </c>
      <c r="J249" s="412" t="n">
        <v>7720</v>
      </c>
      <c r="K249" s="413" t="n">
        <v>20.8648648648649</v>
      </c>
    </row>
    <row r="250" customFormat="false" ht="13.5" hidden="false" customHeight="false" outlineLevel="0" collapsed="false">
      <c r="A250" s="409" t="n">
        <v>4521</v>
      </c>
      <c r="B250" s="421" t="s">
        <v>19</v>
      </c>
      <c r="C250" s="421" t="s">
        <v>106</v>
      </c>
      <c r="D250" s="411" t="n">
        <v>0.340277777777778</v>
      </c>
      <c r="E250" s="411" t="n">
        <v>0.378472222222222</v>
      </c>
      <c r="G250" s="410" t="s">
        <v>176</v>
      </c>
      <c r="H250" s="421" t="s">
        <v>167</v>
      </c>
      <c r="I250" s="412" t="n">
        <v>370</v>
      </c>
      <c r="J250" s="412" t="n">
        <v>8820</v>
      </c>
      <c r="K250" s="413" t="n">
        <v>23.8378378378378</v>
      </c>
    </row>
    <row r="251" customFormat="false" ht="13.5" hidden="false" customHeight="false" outlineLevel="0" collapsed="false">
      <c r="A251" s="409" t="n">
        <v>4522</v>
      </c>
      <c r="B251" s="421" t="s">
        <v>19</v>
      </c>
      <c r="C251" s="421" t="s">
        <v>106</v>
      </c>
      <c r="D251" s="411" t="n">
        <v>0.340277777777778</v>
      </c>
      <c r="E251" s="411" t="n">
        <v>0.378472222222222</v>
      </c>
      <c r="G251" s="410" t="s">
        <v>176</v>
      </c>
      <c r="H251" s="421" t="s">
        <v>168</v>
      </c>
      <c r="I251" s="412" t="n">
        <v>370</v>
      </c>
      <c r="J251" s="412" t="n">
        <v>10220</v>
      </c>
      <c r="K251" s="413" t="n">
        <v>27.6216216216216</v>
      </c>
    </row>
    <row r="252" customFormat="false" ht="13.5" hidden="false" customHeight="false" outlineLevel="0" collapsed="false">
      <c r="A252" s="409" t="n">
        <v>4523</v>
      </c>
      <c r="B252" s="421" t="s">
        <v>19</v>
      </c>
      <c r="C252" s="421" t="s">
        <v>106</v>
      </c>
      <c r="D252" s="411" t="n">
        <v>0.340277777777778</v>
      </c>
      <c r="E252" s="411" t="n">
        <v>0.378472222222222</v>
      </c>
      <c r="G252" s="410" t="s">
        <v>176</v>
      </c>
      <c r="H252" s="421" t="s">
        <v>95</v>
      </c>
      <c r="I252" s="412" t="n">
        <v>1141</v>
      </c>
      <c r="J252" s="412" t="n">
        <v>30820</v>
      </c>
      <c r="K252" s="413" t="n">
        <v>27.011393514461</v>
      </c>
    </row>
    <row r="253" customFormat="false" ht="13.5" hidden="false" customHeight="false" outlineLevel="0" collapsed="false">
      <c r="A253" s="409" t="n">
        <v>4524</v>
      </c>
      <c r="B253" s="421" t="s">
        <v>19</v>
      </c>
      <c r="C253" s="421" t="s">
        <v>106</v>
      </c>
      <c r="D253" s="411" t="n">
        <v>0.340277777777778</v>
      </c>
      <c r="E253" s="411" t="n">
        <v>0.378472222222222</v>
      </c>
      <c r="G253" s="410" t="s">
        <v>176</v>
      </c>
      <c r="H253" s="421" t="s">
        <v>169</v>
      </c>
      <c r="I253" s="412" t="n">
        <v>1141</v>
      </c>
      <c r="J253" s="412" t="n">
        <v>28070</v>
      </c>
      <c r="K253" s="413" t="n">
        <v>24.601226993865</v>
      </c>
    </row>
    <row r="254" customFormat="false" ht="13.5" hidden="false" customHeight="false" outlineLevel="0" collapsed="false">
      <c r="A254" s="409" t="n">
        <v>4525</v>
      </c>
      <c r="B254" s="421" t="s">
        <v>19</v>
      </c>
      <c r="C254" s="421" t="s">
        <v>106</v>
      </c>
      <c r="D254" s="411" t="n">
        <v>0.340277777777778</v>
      </c>
      <c r="E254" s="411" t="n">
        <v>0.378472222222222</v>
      </c>
      <c r="G254" s="410" t="s">
        <v>176</v>
      </c>
      <c r="H254" s="421" t="s">
        <v>170</v>
      </c>
      <c r="I254" s="412" t="n">
        <v>1141</v>
      </c>
      <c r="J254" s="412" t="n">
        <v>18570</v>
      </c>
      <c r="K254" s="413" t="n">
        <v>16.2751971954426</v>
      </c>
    </row>
    <row r="255" customFormat="false" ht="13.5" hidden="false" customHeight="false" outlineLevel="0" collapsed="false">
      <c r="A255" s="409" t="n">
        <v>4526</v>
      </c>
      <c r="B255" s="421" t="s">
        <v>19</v>
      </c>
      <c r="C255" s="421" t="s">
        <v>106</v>
      </c>
      <c r="D255" s="411" t="n">
        <v>0.340277777777778</v>
      </c>
      <c r="E255" s="411" t="n">
        <v>0.378472222222222</v>
      </c>
      <c r="G255" s="410" t="s">
        <v>176</v>
      </c>
      <c r="H255" s="421" t="s">
        <v>171</v>
      </c>
      <c r="I255" s="412" t="n">
        <v>1017</v>
      </c>
      <c r="J255" s="412" t="n">
        <v>15620</v>
      </c>
      <c r="K255" s="413" t="n">
        <v>15.3588987217306</v>
      </c>
    </row>
    <row r="256" customFormat="false" ht="13.5" hidden="false" customHeight="false" outlineLevel="0" collapsed="false">
      <c r="A256" s="409" t="n">
        <v>4527</v>
      </c>
      <c r="B256" s="421" t="s">
        <v>19</v>
      </c>
      <c r="C256" s="421" t="s">
        <v>106</v>
      </c>
      <c r="D256" s="411" t="n">
        <v>0.378472222222222</v>
      </c>
      <c r="E256" s="411" t="n">
        <v>0.416666666666667</v>
      </c>
      <c r="G256" s="410" t="s">
        <v>177</v>
      </c>
      <c r="H256" s="421" t="s">
        <v>107</v>
      </c>
      <c r="I256" s="412" t="n">
        <v>770</v>
      </c>
      <c r="J256" s="412" t="n">
        <v>11020</v>
      </c>
      <c r="K256" s="413" t="n">
        <v>14.3116883116883</v>
      </c>
    </row>
    <row r="257" customFormat="false" ht="13.5" hidden="false" customHeight="false" outlineLevel="0" collapsed="false">
      <c r="A257" s="409" t="n">
        <v>4528</v>
      </c>
      <c r="B257" s="421" t="s">
        <v>19</v>
      </c>
      <c r="C257" s="421" t="s">
        <v>106</v>
      </c>
      <c r="D257" s="411" t="n">
        <v>0.378472222222222</v>
      </c>
      <c r="E257" s="411" t="n">
        <v>0.416666666666667</v>
      </c>
      <c r="G257" s="410" t="s">
        <v>177</v>
      </c>
      <c r="H257" s="421" t="s">
        <v>117</v>
      </c>
      <c r="I257" s="412" t="n">
        <v>770</v>
      </c>
      <c r="J257" s="412" t="n">
        <v>11720</v>
      </c>
      <c r="K257" s="413" t="n">
        <v>15.2207792207792</v>
      </c>
    </row>
    <row r="258" customFormat="false" ht="13.5" hidden="false" customHeight="false" outlineLevel="0" collapsed="false">
      <c r="A258" s="409" t="n">
        <v>4529</v>
      </c>
      <c r="B258" s="421" t="s">
        <v>19</v>
      </c>
      <c r="C258" s="421" t="s">
        <v>106</v>
      </c>
      <c r="D258" s="411" t="n">
        <v>0.378472222222222</v>
      </c>
      <c r="E258" s="411" t="n">
        <v>0.416666666666667</v>
      </c>
      <c r="G258" s="410" t="s">
        <v>177</v>
      </c>
      <c r="H258" s="421" t="s">
        <v>93</v>
      </c>
      <c r="I258" s="412" t="n">
        <v>370</v>
      </c>
      <c r="J258" s="412" t="n">
        <v>7020</v>
      </c>
      <c r="K258" s="413" t="n">
        <v>18.972972972973</v>
      </c>
    </row>
    <row r="259" customFormat="false" ht="13.5" hidden="false" customHeight="false" outlineLevel="0" collapsed="false">
      <c r="A259" s="409" t="n">
        <v>4530</v>
      </c>
      <c r="B259" s="421" t="s">
        <v>19</v>
      </c>
      <c r="C259" s="421" t="s">
        <v>106</v>
      </c>
      <c r="D259" s="411" t="n">
        <v>0.378472222222222</v>
      </c>
      <c r="E259" s="411" t="n">
        <v>0.416666666666667</v>
      </c>
      <c r="G259" s="410" t="s">
        <v>177</v>
      </c>
      <c r="H259" s="421" t="s">
        <v>165</v>
      </c>
      <c r="I259" s="412" t="n">
        <v>370</v>
      </c>
      <c r="J259" s="412" t="n">
        <v>7520</v>
      </c>
      <c r="K259" s="413" t="n">
        <v>20.3243243243243</v>
      </c>
    </row>
    <row r="260" customFormat="false" ht="13.5" hidden="false" customHeight="false" outlineLevel="0" collapsed="false">
      <c r="A260" s="409" t="n">
        <v>4531</v>
      </c>
      <c r="B260" s="421" t="s">
        <v>19</v>
      </c>
      <c r="C260" s="421" t="s">
        <v>106</v>
      </c>
      <c r="D260" s="411" t="n">
        <v>0.378472222222222</v>
      </c>
      <c r="E260" s="411" t="n">
        <v>0.416666666666667</v>
      </c>
      <c r="G260" s="410" t="s">
        <v>177</v>
      </c>
      <c r="H260" s="421" t="s">
        <v>166</v>
      </c>
      <c r="I260" s="412" t="n">
        <v>370</v>
      </c>
      <c r="J260" s="412" t="n">
        <v>7720</v>
      </c>
      <c r="K260" s="413" t="n">
        <v>20.8648648648649</v>
      </c>
    </row>
    <row r="261" customFormat="false" ht="13.5" hidden="false" customHeight="false" outlineLevel="0" collapsed="false">
      <c r="A261" s="409" t="n">
        <v>4532</v>
      </c>
      <c r="B261" s="421" t="s">
        <v>19</v>
      </c>
      <c r="C261" s="421" t="s">
        <v>106</v>
      </c>
      <c r="D261" s="411" t="n">
        <v>0.378472222222222</v>
      </c>
      <c r="E261" s="411" t="n">
        <v>0.416666666666667</v>
      </c>
      <c r="G261" s="410" t="s">
        <v>177</v>
      </c>
      <c r="H261" s="421" t="s">
        <v>167</v>
      </c>
      <c r="I261" s="412" t="n">
        <v>370</v>
      </c>
      <c r="J261" s="412" t="n">
        <v>8820</v>
      </c>
      <c r="K261" s="413" t="n">
        <v>23.8378378378378</v>
      </c>
    </row>
    <row r="262" customFormat="false" ht="13.5" hidden="false" customHeight="false" outlineLevel="0" collapsed="false">
      <c r="A262" s="409" t="n">
        <v>4533</v>
      </c>
      <c r="B262" s="421" t="s">
        <v>19</v>
      </c>
      <c r="C262" s="421" t="s">
        <v>106</v>
      </c>
      <c r="D262" s="411" t="n">
        <v>0.378472222222222</v>
      </c>
      <c r="E262" s="411" t="n">
        <v>0.416666666666667</v>
      </c>
      <c r="G262" s="410" t="s">
        <v>177</v>
      </c>
      <c r="H262" s="421" t="s">
        <v>168</v>
      </c>
      <c r="I262" s="412" t="n">
        <v>370</v>
      </c>
      <c r="J262" s="412" t="n">
        <v>10220</v>
      </c>
      <c r="K262" s="413" t="n">
        <v>27.6216216216216</v>
      </c>
    </row>
    <row r="263" customFormat="false" ht="13.5" hidden="false" customHeight="false" outlineLevel="0" collapsed="false">
      <c r="A263" s="409" t="n">
        <v>4534</v>
      </c>
      <c r="B263" s="421" t="s">
        <v>19</v>
      </c>
      <c r="C263" s="421" t="s">
        <v>106</v>
      </c>
      <c r="D263" s="411" t="n">
        <v>0.378472222222222</v>
      </c>
      <c r="E263" s="411" t="n">
        <v>0.416666666666667</v>
      </c>
      <c r="G263" s="410" t="s">
        <v>177</v>
      </c>
      <c r="H263" s="421" t="s">
        <v>95</v>
      </c>
      <c r="I263" s="412" t="n">
        <v>1141</v>
      </c>
      <c r="J263" s="412" t="n">
        <v>30820</v>
      </c>
      <c r="K263" s="413" t="n">
        <v>27.011393514461</v>
      </c>
    </row>
    <row r="264" customFormat="false" ht="13.5" hidden="false" customHeight="false" outlineLevel="0" collapsed="false">
      <c r="A264" s="409" t="n">
        <v>4535</v>
      </c>
      <c r="B264" s="421" t="s">
        <v>19</v>
      </c>
      <c r="C264" s="421" t="s">
        <v>106</v>
      </c>
      <c r="D264" s="411" t="n">
        <v>0.378472222222222</v>
      </c>
      <c r="E264" s="411" t="n">
        <v>0.416666666666667</v>
      </c>
      <c r="G264" s="410" t="s">
        <v>177</v>
      </c>
      <c r="H264" s="421" t="s">
        <v>169</v>
      </c>
      <c r="I264" s="412" t="n">
        <v>1141</v>
      </c>
      <c r="J264" s="412" t="n">
        <v>28070</v>
      </c>
      <c r="K264" s="413" t="n">
        <v>24.601226993865</v>
      </c>
    </row>
    <row r="265" customFormat="false" ht="13.5" hidden="false" customHeight="false" outlineLevel="0" collapsed="false">
      <c r="A265" s="409" t="n">
        <v>4536</v>
      </c>
      <c r="B265" s="421" t="s">
        <v>19</v>
      </c>
      <c r="C265" s="421" t="s">
        <v>106</v>
      </c>
      <c r="D265" s="411" t="n">
        <v>0.378472222222222</v>
      </c>
      <c r="E265" s="411" t="n">
        <v>0.416666666666667</v>
      </c>
      <c r="G265" s="410" t="s">
        <v>177</v>
      </c>
      <c r="H265" s="421" t="s">
        <v>170</v>
      </c>
      <c r="I265" s="412" t="n">
        <v>1141</v>
      </c>
      <c r="J265" s="412" t="n">
        <v>18570</v>
      </c>
      <c r="K265" s="413" t="n">
        <v>16.2751971954426</v>
      </c>
    </row>
    <row r="266" customFormat="false" ht="13.5" hidden="false" customHeight="false" outlineLevel="0" collapsed="false">
      <c r="A266" s="409" t="n">
        <v>4537</v>
      </c>
      <c r="B266" s="421" t="s">
        <v>19</v>
      </c>
      <c r="C266" s="421" t="s">
        <v>106</v>
      </c>
      <c r="D266" s="411" t="n">
        <v>0.378472222222222</v>
      </c>
      <c r="E266" s="411" t="n">
        <v>0.416666666666667</v>
      </c>
      <c r="G266" s="410" t="s">
        <v>177</v>
      </c>
      <c r="H266" s="421" t="s">
        <v>171</v>
      </c>
      <c r="I266" s="412" t="n">
        <v>1017</v>
      </c>
      <c r="J266" s="412" t="n">
        <v>15620</v>
      </c>
      <c r="K266" s="413" t="n">
        <v>15.3588987217306</v>
      </c>
    </row>
    <row r="267" customFormat="false" ht="13.5" hidden="false" customHeight="false" outlineLevel="0" collapsed="false">
      <c r="A267" s="409" t="n">
        <v>4538</v>
      </c>
      <c r="B267" s="421" t="s">
        <v>19</v>
      </c>
      <c r="C267" s="421" t="s">
        <v>106</v>
      </c>
      <c r="D267" s="411" t="n">
        <v>0.472222222222222</v>
      </c>
      <c r="E267" s="411" t="n">
        <v>0.510416666666667</v>
      </c>
      <c r="G267" s="410" t="s">
        <v>178</v>
      </c>
      <c r="H267" s="421" t="s">
        <v>107</v>
      </c>
      <c r="I267" s="412" t="n">
        <v>770</v>
      </c>
      <c r="J267" s="412" t="n">
        <v>11020</v>
      </c>
      <c r="K267" s="413" t="n">
        <v>14.3116883116883</v>
      </c>
    </row>
    <row r="268" customFormat="false" ht="13.5" hidden="false" customHeight="false" outlineLevel="0" collapsed="false">
      <c r="A268" s="409" t="n">
        <v>4539</v>
      </c>
      <c r="B268" s="421" t="s">
        <v>19</v>
      </c>
      <c r="C268" s="421" t="s">
        <v>106</v>
      </c>
      <c r="D268" s="411" t="n">
        <v>0.472222222222222</v>
      </c>
      <c r="E268" s="411" t="n">
        <v>0.510416666666667</v>
      </c>
      <c r="G268" s="410" t="s">
        <v>178</v>
      </c>
      <c r="H268" s="421" t="s">
        <v>117</v>
      </c>
      <c r="I268" s="412" t="n">
        <v>770</v>
      </c>
      <c r="J268" s="412" t="n">
        <v>11720</v>
      </c>
      <c r="K268" s="413" t="n">
        <v>15.2207792207792</v>
      </c>
    </row>
    <row r="269" customFormat="false" ht="13.5" hidden="false" customHeight="false" outlineLevel="0" collapsed="false">
      <c r="A269" s="409" t="n">
        <v>4540</v>
      </c>
      <c r="B269" s="421" t="s">
        <v>19</v>
      </c>
      <c r="C269" s="421" t="s">
        <v>106</v>
      </c>
      <c r="D269" s="411" t="n">
        <v>0.472222222222222</v>
      </c>
      <c r="E269" s="411" t="n">
        <v>0.510416666666667</v>
      </c>
      <c r="G269" s="410" t="s">
        <v>178</v>
      </c>
      <c r="H269" s="421" t="s">
        <v>166</v>
      </c>
      <c r="I269" s="412" t="n">
        <v>370</v>
      </c>
      <c r="J269" s="412" t="n">
        <v>7920</v>
      </c>
      <c r="K269" s="413" t="n">
        <v>21.4054054054054</v>
      </c>
    </row>
    <row r="270" customFormat="false" ht="13.5" hidden="false" customHeight="false" outlineLevel="0" collapsed="false">
      <c r="A270" s="409" t="n">
        <v>4541</v>
      </c>
      <c r="B270" s="421" t="s">
        <v>19</v>
      </c>
      <c r="C270" s="421" t="s">
        <v>106</v>
      </c>
      <c r="D270" s="411" t="n">
        <v>0.472222222222222</v>
      </c>
      <c r="E270" s="411" t="n">
        <v>0.510416666666667</v>
      </c>
      <c r="G270" s="410" t="s">
        <v>178</v>
      </c>
      <c r="H270" s="421" t="s">
        <v>167</v>
      </c>
      <c r="I270" s="412" t="n">
        <v>370</v>
      </c>
      <c r="J270" s="412" t="n">
        <v>8820</v>
      </c>
      <c r="K270" s="413" t="n">
        <v>23.8378378378378</v>
      </c>
    </row>
    <row r="271" customFormat="false" ht="13.5" hidden="false" customHeight="false" outlineLevel="0" collapsed="false">
      <c r="A271" s="409" t="n">
        <v>4542</v>
      </c>
      <c r="B271" s="421" t="s">
        <v>19</v>
      </c>
      <c r="C271" s="421" t="s">
        <v>106</v>
      </c>
      <c r="D271" s="411" t="n">
        <v>0.472222222222222</v>
      </c>
      <c r="E271" s="411" t="n">
        <v>0.510416666666667</v>
      </c>
      <c r="G271" s="410" t="s">
        <v>178</v>
      </c>
      <c r="H271" s="421" t="s">
        <v>168</v>
      </c>
      <c r="I271" s="412" t="n">
        <v>370</v>
      </c>
      <c r="J271" s="412" t="n">
        <v>10220</v>
      </c>
      <c r="K271" s="413" t="n">
        <v>27.6216216216216</v>
      </c>
    </row>
    <row r="272" customFormat="false" ht="13.5" hidden="false" customHeight="false" outlineLevel="0" collapsed="false">
      <c r="A272" s="409" t="n">
        <v>4543</v>
      </c>
      <c r="B272" s="421" t="s">
        <v>19</v>
      </c>
      <c r="C272" s="421" t="s">
        <v>106</v>
      </c>
      <c r="D272" s="411" t="n">
        <v>0.472222222222222</v>
      </c>
      <c r="E272" s="411" t="n">
        <v>0.510416666666667</v>
      </c>
      <c r="G272" s="410" t="s">
        <v>178</v>
      </c>
      <c r="H272" s="421" t="s">
        <v>95</v>
      </c>
      <c r="I272" s="412" t="n">
        <v>1141</v>
      </c>
      <c r="J272" s="412" t="n">
        <v>30820</v>
      </c>
      <c r="K272" s="413" t="n">
        <v>27.011393514461</v>
      </c>
    </row>
    <row r="273" customFormat="false" ht="13.5" hidden="false" customHeight="false" outlineLevel="0" collapsed="false">
      <c r="A273" s="409" t="n">
        <v>4544</v>
      </c>
      <c r="B273" s="421" t="s">
        <v>19</v>
      </c>
      <c r="C273" s="421" t="s">
        <v>106</v>
      </c>
      <c r="D273" s="411" t="n">
        <v>0.472222222222222</v>
      </c>
      <c r="E273" s="411" t="n">
        <v>0.510416666666667</v>
      </c>
      <c r="G273" s="410" t="s">
        <v>178</v>
      </c>
      <c r="H273" s="421" t="s">
        <v>169</v>
      </c>
      <c r="I273" s="412" t="n">
        <v>1141</v>
      </c>
      <c r="J273" s="412" t="n">
        <v>28070</v>
      </c>
      <c r="K273" s="413" t="n">
        <v>24.601226993865</v>
      </c>
    </row>
    <row r="274" customFormat="false" ht="13.5" hidden="false" customHeight="false" outlineLevel="0" collapsed="false">
      <c r="A274" s="409" t="n">
        <v>4545</v>
      </c>
      <c r="B274" s="421" t="s">
        <v>19</v>
      </c>
      <c r="C274" s="421" t="s">
        <v>106</v>
      </c>
      <c r="D274" s="411" t="n">
        <v>0.472222222222222</v>
      </c>
      <c r="E274" s="411" t="n">
        <v>0.510416666666667</v>
      </c>
      <c r="G274" s="410" t="s">
        <v>178</v>
      </c>
      <c r="H274" s="421" t="s">
        <v>170</v>
      </c>
      <c r="I274" s="412" t="n">
        <v>1141</v>
      </c>
      <c r="J274" s="412" t="n">
        <v>18570</v>
      </c>
      <c r="K274" s="413" t="n">
        <v>16.2751971954426</v>
      </c>
    </row>
    <row r="275" customFormat="false" ht="13.5" hidden="false" customHeight="false" outlineLevel="0" collapsed="false">
      <c r="A275" s="409" t="n">
        <v>4546</v>
      </c>
      <c r="B275" s="421" t="s">
        <v>19</v>
      </c>
      <c r="C275" s="421" t="s">
        <v>106</v>
      </c>
      <c r="D275" s="411" t="n">
        <v>0.472222222222222</v>
      </c>
      <c r="E275" s="411" t="n">
        <v>0.510416666666667</v>
      </c>
      <c r="G275" s="410" t="s">
        <v>178</v>
      </c>
      <c r="H275" s="421" t="s">
        <v>171</v>
      </c>
      <c r="I275" s="412" t="n">
        <v>1017</v>
      </c>
      <c r="J275" s="412" t="n">
        <v>15620</v>
      </c>
      <c r="K275" s="413" t="n">
        <v>15.3588987217306</v>
      </c>
    </row>
    <row r="276" customFormat="false" ht="13.5" hidden="false" customHeight="false" outlineLevel="0" collapsed="false">
      <c r="A276" s="409" t="n">
        <v>4547</v>
      </c>
      <c r="B276" s="421" t="s">
        <v>19</v>
      </c>
      <c r="C276" s="421" t="s">
        <v>106</v>
      </c>
      <c r="D276" s="411" t="n">
        <v>0.527777777777778</v>
      </c>
      <c r="E276" s="411" t="n">
        <v>0.565972222222222</v>
      </c>
      <c r="G276" s="410" t="s">
        <v>179</v>
      </c>
      <c r="H276" s="421" t="s">
        <v>107</v>
      </c>
      <c r="I276" s="412" t="n">
        <v>770</v>
      </c>
      <c r="J276" s="412" t="n">
        <v>11020</v>
      </c>
      <c r="K276" s="413" t="n">
        <v>14.3116883116883</v>
      </c>
    </row>
    <row r="277" customFormat="false" ht="13.5" hidden="false" customHeight="false" outlineLevel="0" collapsed="false">
      <c r="A277" s="409" t="n">
        <v>4548</v>
      </c>
      <c r="B277" s="421" t="s">
        <v>19</v>
      </c>
      <c r="C277" s="421" t="s">
        <v>106</v>
      </c>
      <c r="D277" s="411" t="n">
        <v>0.527777777777778</v>
      </c>
      <c r="E277" s="411" t="n">
        <v>0.565972222222222</v>
      </c>
      <c r="G277" s="410" t="s">
        <v>179</v>
      </c>
      <c r="H277" s="421" t="s">
        <v>117</v>
      </c>
      <c r="I277" s="412" t="n">
        <v>770</v>
      </c>
      <c r="J277" s="412" t="n">
        <v>11720</v>
      </c>
      <c r="K277" s="413" t="n">
        <v>15.2207792207792</v>
      </c>
    </row>
    <row r="278" customFormat="false" ht="13.5" hidden="false" customHeight="false" outlineLevel="0" collapsed="false">
      <c r="A278" s="409" t="n">
        <v>4549</v>
      </c>
      <c r="B278" s="421" t="s">
        <v>19</v>
      </c>
      <c r="C278" s="421" t="s">
        <v>106</v>
      </c>
      <c r="D278" s="411" t="n">
        <v>0.527777777777778</v>
      </c>
      <c r="E278" s="411" t="n">
        <v>0.565972222222222</v>
      </c>
      <c r="G278" s="410" t="s">
        <v>179</v>
      </c>
      <c r="H278" s="421" t="s">
        <v>93</v>
      </c>
      <c r="I278" s="412" t="n">
        <v>370</v>
      </c>
      <c r="J278" s="412" t="n">
        <v>6820</v>
      </c>
      <c r="K278" s="413" t="n">
        <v>18.4324324324324</v>
      </c>
    </row>
    <row r="279" customFormat="false" ht="13.5" hidden="false" customHeight="false" outlineLevel="0" collapsed="false">
      <c r="A279" s="409" t="n">
        <v>4550</v>
      </c>
      <c r="B279" s="421" t="s">
        <v>19</v>
      </c>
      <c r="C279" s="421" t="s">
        <v>106</v>
      </c>
      <c r="D279" s="411" t="n">
        <v>0.527777777777778</v>
      </c>
      <c r="E279" s="411" t="n">
        <v>0.565972222222222</v>
      </c>
      <c r="G279" s="410" t="s">
        <v>179</v>
      </c>
      <c r="H279" s="421" t="s">
        <v>165</v>
      </c>
      <c r="I279" s="412" t="n">
        <v>370</v>
      </c>
      <c r="J279" s="412" t="n">
        <v>7120</v>
      </c>
      <c r="K279" s="413" t="n">
        <v>19.2432432432432</v>
      </c>
    </row>
    <row r="280" customFormat="false" ht="13.5" hidden="false" customHeight="false" outlineLevel="0" collapsed="false">
      <c r="A280" s="409" t="n">
        <v>4551</v>
      </c>
      <c r="B280" s="421" t="s">
        <v>19</v>
      </c>
      <c r="C280" s="421" t="s">
        <v>106</v>
      </c>
      <c r="D280" s="411" t="n">
        <v>0.527777777777778</v>
      </c>
      <c r="E280" s="411" t="n">
        <v>0.565972222222222</v>
      </c>
      <c r="G280" s="410" t="s">
        <v>179</v>
      </c>
      <c r="H280" s="421" t="s">
        <v>166</v>
      </c>
      <c r="I280" s="412" t="n">
        <v>370</v>
      </c>
      <c r="J280" s="412" t="n">
        <v>7420</v>
      </c>
      <c r="K280" s="413" t="n">
        <v>20.0540540540541</v>
      </c>
    </row>
    <row r="281" customFormat="false" ht="13.5" hidden="false" customHeight="false" outlineLevel="0" collapsed="false">
      <c r="A281" s="409" t="n">
        <v>4552</v>
      </c>
      <c r="B281" s="421" t="s">
        <v>19</v>
      </c>
      <c r="C281" s="421" t="s">
        <v>106</v>
      </c>
      <c r="D281" s="411" t="n">
        <v>0.527777777777778</v>
      </c>
      <c r="E281" s="411" t="n">
        <v>0.565972222222222</v>
      </c>
      <c r="G281" s="410" t="s">
        <v>179</v>
      </c>
      <c r="H281" s="421" t="s">
        <v>167</v>
      </c>
      <c r="I281" s="412" t="n">
        <v>370</v>
      </c>
      <c r="J281" s="412" t="n">
        <v>8020</v>
      </c>
      <c r="K281" s="413" t="n">
        <v>21.6756756756757</v>
      </c>
    </row>
    <row r="282" customFormat="false" ht="13.5" hidden="false" customHeight="false" outlineLevel="0" collapsed="false">
      <c r="A282" s="409" t="n">
        <v>4553</v>
      </c>
      <c r="B282" s="421" t="s">
        <v>19</v>
      </c>
      <c r="C282" s="421" t="s">
        <v>106</v>
      </c>
      <c r="D282" s="411" t="n">
        <v>0.527777777777778</v>
      </c>
      <c r="E282" s="411" t="n">
        <v>0.565972222222222</v>
      </c>
      <c r="G282" s="410" t="s">
        <v>179</v>
      </c>
      <c r="H282" s="421" t="s">
        <v>168</v>
      </c>
      <c r="I282" s="412" t="n">
        <v>370</v>
      </c>
      <c r="J282" s="412" t="n">
        <v>9520</v>
      </c>
      <c r="K282" s="413" t="n">
        <v>25.7297297297297</v>
      </c>
    </row>
    <row r="283" customFormat="false" ht="13.5" hidden="false" customHeight="false" outlineLevel="0" collapsed="false">
      <c r="A283" s="409" t="n">
        <v>4554</v>
      </c>
      <c r="B283" s="421" t="s">
        <v>19</v>
      </c>
      <c r="C283" s="421" t="s">
        <v>106</v>
      </c>
      <c r="D283" s="411" t="n">
        <v>0.527777777777778</v>
      </c>
      <c r="E283" s="411" t="n">
        <v>0.565972222222222</v>
      </c>
      <c r="G283" s="410" t="s">
        <v>179</v>
      </c>
      <c r="H283" s="421" t="s">
        <v>95</v>
      </c>
      <c r="I283" s="412" t="n">
        <v>1141</v>
      </c>
      <c r="J283" s="412" t="n">
        <v>30820</v>
      </c>
      <c r="K283" s="413" t="n">
        <v>27.011393514461</v>
      </c>
    </row>
    <row r="284" customFormat="false" ht="13.5" hidden="false" customHeight="false" outlineLevel="0" collapsed="false">
      <c r="A284" s="409" t="n">
        <v>4555</v>
      </c>
      <c r="B284" s="421" t="s">
        <v>19</v>
      </c>
      <c r="C284" s="421" t="s">
        <v>106</v>
      </c>
      <c r="D284" s="411" t="n">
        <v>0.527777777777778</v>
      </c>
      <c r="E284" s="411" t="n">
        <v>0.565972222222222</v>
      </c>
      <c r="G284" s="410" t="s">
        <v>179</v>
      </c>
      <c r="H284" s="421" t="s">
        <v>169</v>
      </c>
      <c r="I284" s="412" t="n">
        <v>1141</v>
      </c>
      <c r="J284" s="412" t="n">
        <v>28070</v>
      </c>
      <c r="K284" s="413" t="n">
        <v>24.601226993865</v>
      </c>
    </row>
    <row r="285" customFormat="false" ht="13.5" hidden="false" customHeight="false" outlineLevel="0" collapsed="false">
      <c r="A285" s="409" t="n">
        <v>4556</v>
      </c>
      <c r="B285" s="421" t="s">
        <v>19</v>
      </c>
      <c r="C285" s="421" t="s">
        <v>106</v>
      </c>
      <c r="D285" s="411" t="n">
        <v>0.527777777777778</v>
      </c>
      <c r="E285" s="411" t="n">
        <v>0.565972222222222</v>
      </c>
      <c r="G285" s="410" t="s">
        <v>179</v>
      </c>
      <c r="H285" s="421" t="s">
        <v>170</v>
      </c>
      <c r="I285" s="412" t="n">
        <v>1141</v>
      </c>
      <c r="J285" s="412" t="n">
        <v>18570</v>
      </c>
      <c r="K285" s="413" t="n">
        <v>16.2751971954426</v>
      </c>
    </row>
    <row r="286" customFormat="false" ht="13.5" hidden="false" customHeight="false" outlineLevel="0" collapsed="false">
      <c r="A286" s="409" t="n">
        <v>4557</v>
      </c>
      <c r="B286" s="421" t="s">
        <v>19</v>
      </c>
      <c r="C286" s="421" t="s">
        <v>106</v>
      </c>
      <c r="D286" s="411" t="n">
        <v>0.527777777777778</v>
      </c>
      <c r="E286" s="411" t="n">
        <v>0.565972222222222</v>
      </c>
      <c r="G286" s="410" t="s">
        <v>179</v>
      </c>
      <c r="H286" s="421" t="s">
        <v>171</v>
      </c>
      <c r="I286" s="412" t="n">
        <v>1017</v>
      </c>
      <c r="J286" s="412" t="n">
        <v>15620</v>
      </c>
      <c r="K286" s="413" t="n">
        <v>15.3588987217306</v>
      </c>
    </row>
    <row r="287" customFormat="false" ht="13.5" hidden="false" customHeight="false" outlineLevel="0" collapsed="false">
      <c r="A287" s="409" t="n">
        <v>4558</v>
      </c>
      <c r="B287" s="421" t="s">
        <v>19</v>
      </c>
      <c r="C287" s="421" t="s">
        <v>106</v>
      </c>
      <c r="D287" s="411" t="n">
        <v>0.607638888888889</v>
      </c>
      <c r="E287" s="411" t="n">
        <v>0.649305555555556</v>
      </c>
      <c r="G287" s="410" t="s">
        <v>180</v>
      </c>
      <c r="H287" s="421" t="s">
        <v>107</v>
      </c>
      <c r="I287" s="412" t="n">
        <v>770</v>
      </c>
      <c r="J287" s="412" t="n">
        <v>11020</v>
      </c>
      <c r="K287" s="413" t="n">
        <v>14.3116883116883</v>
      </c>
    </row>
    <row r="288" customFormat="false" ht="13.5" hidden="false" customHeight="false" outlineLevel="0" collapsed="false">
      <c r="A288" s="409" t="n">
        <v>4559</v>
      </c>
      <c r="B288" s="421" t="s">
        <v>19</v>
      </c>
      <c r="C288" s="421" t="s">
        <v>106</v>
      </c>
      <c r="D288" s="411" t="n">
        <v>0.607638888888889</v>
      </c>
      <c r="E288" s="411" t="n">
        <v>0.649305555555556</v>
      </c>
      <c r="G288" s="410" t="s">
        <v>180</v>
      </c>
      <c r="H288" s="421" t="s">
        <v>117</v>
      </c>
      <c r="I288" s="412" t="n">
        <v>770</v>
      </c>
      <c r="J288" s="412" t="n">
        <v>11720</v>
      </c>
      <c r="K288" s="413" t="n">
        <v>15.2207792207792</v>
      </c>
    </row>
    <row r="289" customFormat="false" ht="13.5" hidden="false" customHeight="false" outlineLevel="0" collapsed="false">
      <c r="A289" s="409" t="n">
        <v>4560</v>
      </c>
      <c r="B289" s="421" t="s">
        <v>19</v>
      </c>
      <c r="C289" s="421" t="s">
        <v>106</v>
      </c>
      <c r="D289" s="411" t="n">
        <v>0.607638888888889</v>
      </c>
      <c r="E289" s="411" t="n">
        <v>0.649305555555556</v>
      </c>
      <c r="G289" s="410" t="s">
        <v>180</v>
      </c>
      <c r="H289" s="421" t="s">
        <v>93</v>
      </c>
      <c r="I289" s="412" t="n">
        <v>370</v>
      </c>
      <c r="J289" s="412" t="n">
        <v>7020</v>
      </c>
      <c r="K289" s="413" t="n">
        <v>18.972972972973</v>
      </c>
    </row>
    <row r="290" customFormat="false" ht="13.5" hidden="false" customHeight="false" outlineLevel="0" collapsed="false">
      <c r="A290" s="409" t="n">
        <v>4561</v>
      </c>
      <c r="B290" s="421" t="s">
        <v>19</v>
      </c>
      <c r="C290" s="421" t="s">
        <v>106</v>
      </c>
      <c r="D290" s="411" t="n">
        <v>0.607638888888889</v>
      </c>
      <c r="E290" s="411" t="n">
        <v>0.649305555555556</v>
      </c>
      <c r="G290" s="410" t="s">
        <v>180</v>
      </c>
      <c r="H290" s="421" t="s">
        <v>165</v>
      </c>
      <c r="I290" s="412" t="n">
        <v>370</v>
      </c>
      <c r="J290" s="412" t="n">
        <v>7520</v>
      </c>
      <c r="K290" s="413" t="n">
        <v>20.3243243243243</v>
      </c>
    </row>
    <row r="291" customFormat="false" ht="13.5" hidden="false" customHeight="false" outlineLevel="0" collapsed="false">
      <c r="A291" s="409" t="n">
        <v>4562</v>
      </c>
      <c r="B291" s="421" t="s">
        <v>19</v>
      </c>
      <c r="C291" s="421" t="s">
        <v>106</v>
      </c>
      <c r="D291" s="411" t="n">
        <v>0.607638888888889</v>
      </c>
      <c r="E291" s="411" t="n">
        <v>0.649305555555556</v>
      </c>
      <c r="G291" s="410" t="s">
        <v>180</v>
      </c>
      <c r="H291" s="421" t="s">
        <v>166</v>
      </c>
      <c r="I291" s="412" t="n">
        <v>370</v>
      </c>
      <c r="J291" s="412" t="n">
        <v>7720</v>
      </c>
      <c r="K291" s="413" t="n">
        <v>20.8648648648649</v>
      </c>
    </row>
    <row r="292" customFormat="false" ht="13.5" hidden="false" customHeight="false" outlineLevel="0" collapsed="false">
      <c r="A292" s="409" t="n">
        <v>4563</v>
      </c>
      <c r="B292" s="421" t="s">
        <v>19</v>
      </c>
      <c r="C292" s="421" t="s">
        <v>106</v>
      </c>
      <c r="D292" s="411" t="n">
        <v>0.607638888888889</v>
      </c>
      <c r="E292" s="411" t="n">
        <v>0.649305555555556</v>
      </c>
      <c r="G292" s="410" t="s">
        <v>180</v>
      </c>
      <c r="H292" s="421" t="s">
        <v>167</v>
      </c>
      <c r="I292" s="412" t="n">
        <v>370</v>
      </c>
      <c r="J292" s="412" t="n">
        <v>8820</v>
      </c>
      <c r="K292" s="413" t="n">
        <v>23.8378378378378</v>
      </c>
    </row>
    <row r="293" customFormat="false" ht="13.5" hidden="false" customHeight="false" outlineLevel="0" collapsed="false">
      <c r="A293" s="409" t="n">
        <v>4564</v>
      </c>
      <c r="B293" s="421" t="s">
        <v>19</v>
      </c>
      <c r="C293" s="421" t="s">
        <v>106</v>
      </c>
      <c r="D293" s="411" t="n">
        <v>0.607638888888889</v>
      </c>
      <c r="E293" s="411" t="n">
        <v>0.649305555555556</v>
      </c>
      <c r="G293" s="410" t="s">
        <v>180</v>
      </c>
      <c r="H293" s="421" t="s">
        <v>168</v>
      </c>
      <c r="I293" s="412" t="n">
        <v>370</v>
      </c>
      <c r="J293" s="412" t="n">
        <v>10220</v>
      </c>
      <c r="K293" s="413" t="n">
        <v>27.6216216216216</v>
      </c>
    </row>
    <row r="294" customFormat="false" ht="13.5" hidden="false" customHeight="false" outlineLevel="0" collapsed="false">
      <c r="A294" s="409" t="n">
        <v>4565</v>
      </c>
      <c r="B294" s="421" t="s">
        <v>19</v>
      </c>
      <c r="C294" s="421" t="s">
        <v>106</v>
      </c>
      <c r="D294" s="411" t="n">
        <v>0.607638888888889</v>
      </c>
      <c r="E294" s="411" t="n">
        <v>0.649305555555556</v>
      </c>
      <c r="G294" s="410" t="s">
        <v>180</v>
      </c>
      <c r="H294" s="421" t="s">
        <v>95</v>
      </c>
      <c r="I294" s="412" t="n">
        <v>1141</v>
      </c>
      <c r="J294" s="412" t="n">
        <v>30820</v>
      </c>
      <c r="K294" s="413" t="n">
        <v>27.011393514461</v>
      </c>
    </row>
    <row r="295" customFormat="false" ht="13.5" hidden="false" customHeight="false" outlineLevel="0" collapsed="false">
      <c r="A295" s="409" t="n">
        <v>4566</v>
      </c>
      <c r="B295" s="421" t="s">
        <v>19</v>
      </c>
      <c r="C295" s="421" t="s">
        <v>106</v>
      </c>
      <c r="D295" s="411" t="n">
        <v>0.607638888888889</v>
      </c>
      <c r="E295" s="411" t="n">
        <v>0.649305555555556</v>
      </c>
      <c r="G295" s="410" t="s">
        <v>180</v>
      </c>
      <c r="H295" s="421" t="s">
        <v>169</v>
      </c>
      <c r="I295" s="412" t="n">
        <v>1141</v>
      </c>
      <c r="J295" s="412" t="n">
        <v>28070</v>
      </c>
      <c r="K295" s="413" t="n">
        <v>24.601226993865</v>
      </c>
    </row>
    <row r="296" customFormat="false" ht="13.5" hidden="false" customHeight="false" outlineLevel="0" collapsed="false">
      <c r="A296" s="409" t="n">
        <v>4567</v>
      </c>
      <c r="B296" s="421" t="s">
        <v>19</v>
      </c>
      <c r="C296" s="421" t="s">
        <v>106</v>
      </c>
      <c r="D296" s="411" t="n">
        <v>0.607638888888889</v>
      </c>
      <c r="E296" s="411" t="n">
        <v>0.649305555555556</v>
      </c>
      <c r="G296" s="410" t="s">
        <v>180</v>
      </c>
      <c r="H296" s="421" t="s">
        <v>170</v>
      </c>
      <c r="I296" s="412" t="n">
        <v>1141</v>
      </c>
      <c r="J296" s="412" t="n">
        <v>18570</v>
      </c>
      <c r="K296" s="413" t="n">
        <v>16.2751971954426</v>
      </c>
    </row>
    <row r="297" customFormat="false" ht="13.5" hidden="false" customHeight="false" outlineLevel="0" collapsed="false">
      <c r="A297" s="409" t="n">
        <v>4568</v>
      </c>
      <c r="B297" s="421" t="s">
        <v>19</v>
      </c>
      <c r="C297" s="421" t="s">
        <v>106</v>
      </c>
      <c r="D297" s="411" t="n">
        <v>0.607638888888889</v>
      </c>
      <c r="E297" s="411" t="n">
        <v>0.649305555555556</v>
      </c>
      <c r="G297" s="410" t="s">
        <v>180</v>
      </c>
      <c r="H297" s="421" t="s">
        <v>171</v>
      </c>
      <c r="I297" s="412" t="n">
        <v>1017</v>
      </c>
      <c r="J297" s="412" t="n">
        <v>15620</v>
      </c>
      <c r="K297" s="413" t="n">
        <v>15.3588987217306</v>
      </c>
    </row>
    <row r="298" customFormat="false" ht="13.5" hidden="false" customHeight="false" outlineLevel="0" collapsed="false">
      <c r="A298" s="409" t="n">
        <v>4569</v>
      </c>
      <c r="B298" s="421" t="s">
        <v>19</v>
      </c>
      <c r="C298" s="421" t="s">
        <v>106</v>
      </c>
      <c r="D298" s="411" t="n">
        <v>0.684027777777778</v>
      </c>
      <c r="E298" s="411" t="n">
        <v>0.722222222222222</v>
      </c>
      <c r="G298" s="410" t="s">
        <v>181</v>
      </c>
      <c r="H298" s="421" t="s">
        <v>107</v>
      </c>
      <c r="I298" s="412" t="n">
        <v>770</v>
      </c>
      <c r="J298" s="412" t="n">
        <v>11920</v>
      </c>
      <c r="K298" s="413" t="n">
        <v>15.4805194805195</v>
      </c>
    </row>
    <row r="299" customFormat="false" ht="13.5" hidden="false" customHeight="false" outlineLevel="0" collapsed="false">
      <c r="A299" s="409" t="n">
        <v>4570</v>
      </c>
      <c r="B299" s="421" t="s">
        <v>19</v>
      </c>
      <c r="C299" s="421" t="s">
        <v>106</v>
      </c>
      <c r="D299" s="411" t="n">
        <v>0.684027777777778</v>
      </c>
      <c r="E299" s="411" t="n">
        <v>0.722222222222222</v>
      </c>
      <c r="G299" s="410" t="s">
        <v>181</v>
      </c>
      <c r="H299" s="421" t="s">
        <v>117</v>
      </c>
      <c r="I299" s="412" t="n">
        <v>770</v>
      </c>
      <c r="J299" s="412" t="n">
        <v>12420</v>
      </c>
      <c r="K299" s="413" t="n">
        <v>16.1298701298701</v>
      </c>
    </row>
    <row r="300" customFormat="false" ht="13.5" hidden="false" customHeight="false" outlineLevel="0" collapsed="false">
      <c r="A300" s="409" t="n">
        <v>4571</v>
      </c>
      <c r="B300" s="421" t="s">
        <v>19</v>
      </c>
      <c r="C300" s="421" t="s">
        <v>106</v>
      </c>
      <c r="D300" s="411" t="n">
        <v>0.684027777777778</v>
      </c>
      <c r="E300" s="411" t="n">
        <v>0.722222222222222</v>
      </c>
      <c r="G300" s="410" t="s">
        <v>181</v>
      </c>
      <c r="H300" s="421" t="s">
        <v>93</v>
      </c>
      <c r="I300" s="412" t="n">
        <v>370</v>
      </c>
      <c r="J300" s="412" t="n">
        <v>8320</v>
      </c>
      <c r="K300" s="413" t="n">
        <v>22.4864864864865</v>
      </c>
    </row>
    <row r="301" customFormat="false" ht="13.5" hidden="false" customHeight="false" outlineLevel="0" collapsed="false">
      <c r="A301" s="409" t="n">
        <v>4572</v>
      </c>
      <c r="B301" s="421" t="s">
        <v>19</v>
      </c>
      <c r="C301" s="421" t="s">
        <v>106</v>
      </c>
      <c r="D301" s="411" t="n">
        <v>0.684027777777778</v>
      </c>
      <c r="E301" s="411" t="n">
        <v>0.722222222222222</v>
      </c>
      <c r="G301" s="410" t="s">
        <v>181</v>
      </c>
      <c r="H301" s="421" t="s">
        <v>165</v>
      </c>
      <c r="I301" s="412" t="n">
        <v>370</v>
      </c>
      <c r="J301" s="412" t="n">
        <v>8820</v>
      </c>
      <c r="K301" s="413" t="n">
        <v>23.8378378378378</v>
      </c>
    </row>
    <row r="302" customFormat="false" ht="13.5" hidden="false" customHeight="false" outlineLevel="0" collapsed="false">
      <c r="A302" s="409" t="n">
        <v>4573</v>
      </c>
      <c r="B302" s="421" t="s">
        <v>19</v>
      </c>
      <c r="C302" s="421" t="s">
        <v>106</v>
      </c>
      <c r="D302" s="411" t="n">
        <v>0.684027777777778</v>
      </c>
      <c r="E302" s="411" t="n">
        <v>0.722222222222222</v>
      </c>
      <c r="G302" s="410" t="s">
        <v>181</v>
      </c>
      <c r="H302" s="421" t="s">
        <v>166</v>
      </c>
      <c r="I302" s="412" t="n">
        <v>370</v>
      </c>
      <c r="J302" s="412" t="n">
        <v>9120</v>
      </c>
      <c r="K302" s="413" t="n">
        <v>24.6486486486486</v>
      </c>
    </row>
    <row r="303" customFormat="false" ht="13.5" hidden="false" customHeight="false" outlineLevel="0" collapsed="false">
      <c r="A303" s="409" t="n">
        <v>4574</v>
      </c>
      <c r="B303" s="421" t="s">
        <v>19</v>
      </c>
      <c r="C303" s="421" t="s">
        <v>106</v>
      </c>
      <c r="D303" s="411" t="n">
        <v>0.684027777777778</v>
      </c>
      <c r="E303" s="411" t="n">
        <v>0.722222222222222</v>
      </c>
      <c r="G303" s="410" t="s">
        <v>181</v>
      </c>
      <c r="H303" s="421" t="s">
        <v>167</v>
      </c>
      <c r="I303" s="412" t="n">
        <v>370</v>
      </c>
      <c r="J303" s="412" t="n">
        <v>10020</v>
      </c>
      <c r="K303" s="413" t="n">
        <v>27.0810810810811</v>
      </c>
    </row>
    <row r="304" customFormat="false" ht="13.5" hidden="false" customHeight="false" outlineLevel="0" collapsed="false">
      <c r="A304" s="409" t="n">
        <v>4575</v>
      </c>
      <c r="B304" s="421" t="s">
        <v>19</v>
      </c>
      <c r="C304" s="421" t="s">
        <v>106</v>
      </c>
      <c r="D304" s="411" t="n">
        <v>0.684027777777778</v>
      </c>
      <c r="E304" s="411" t="n">
        <v>0.722222222222222</v>
      </c>
      <c r="G304" s="410" t="s">
        <v>181</v>
      </c>
      <c r="H304" s="421" t="s">
        <v>168</v>
      </c>
      <c r="I304" s="412" t="n">
        <v>370</v>
      </c>
      <c r="J304" s="412" t="n">
        <v>11020</v>
      </c>
      <c r="K304" s="413" t="n">
        <v>29.7837837837838</v>
      </c>
    </row>
    <row r="305" customFormat="false" ht="13.5" hidden="false" customHeight="false" outlineLevel="0" collapsed="false">
      <c r="A305" s="409" t="n">
        <v>4576</v>
      </c>
      <c r="B305" s="421" t="s">
        <v>19</v>
      </c>
      <c r="C305" s="421" t="s">
        <v>106</v>
      </c>
      <c r="D305" s="411" t="n">
        <v>0.684027777777778</v>
      </c>
      <c r="E305" s="411" t="n">
        <v>0.722222222222222</v>
      </c>
      <c r="G305" s="410" t="s">
        <v>181</v>
      </c>
      <c r="H305" s="421" t="s">
        <v>95</v>
      </c>
      <c r="I305" s="412" t="n">
        <v>1141</v>
      </c>
      <c r="J305" s="412" t="n">
        <v>30820</v>
      </c>
      <c r="K305" s="413" t="n">
        <v>27.011393514461</v>
      </c>
    </row>
    <row r="306" customFormat="false" ht="13.5" hidden="false" customHeight="false" outlineLevel="0" collapsed="false">
      <c r="A306" s="409" t="n">
        <v>4577</v>
      </c>
      <c r="B306" s="421" t="s">
        <v>19</v>
      </c>
      <c r="C306" s="421" t="s">
        <v>106</v>
      </c>
      <c r="D306" s="411" t="n">
        <v>0.684027777777778</v>
      </c>
      <c r="E306" s="411" t="n">
        <v>0.722222222222222</v>
      </c>
      <c r="G306" s="410" t="s">
        <v>181</v>
      </c>
      <c r="H306" s="421" t="s">
        <v>169</v>
      </c>
      <c r="I306" s="412" t="n">
        <v>1141</v>
      </c>
      <c r="J306" s="412" t="n">
        <v>28070</v>
      </c>
      <c r="K306" s="413" t="n">
        <v>24.601226993865</v>
      </c>
    </row>
    <row r="307" customFormat="false" ht="13.5" hidden="false" customHeight="false" outlineLevel="0" collapsed="false">
      <c r="A307" s="409" t="n">
        <v>4578</v>
      </c>
      <c r="B307" s="421" t="s">
        <v>19</v>
      </c>
      <c r="C307" s="421" t="s">
        <v>106</v>
      </c>
      <c r="D307" s="411" t="n">
        <v>0.684027777777778</v>
      </c>
      <c r="E307" s="411" t="n">
        <v>0.722222222222222</v>
      </c>
      <c r="G307" s="410" t="s">
        <v>181</v>
      </c>
      <c r="H307" s="421" t="s">
        <v>170</v>
      </c>
      <c r="I307" s="412" t="n">
        <v>1141</v>
      </c>
      <c r="J307" s="412" t="n">
        <v>18570</v>
      </c>
      <c r="K307" s="413" t="n">
        <v>16.2751971954426</v>
      </c>
    </row>
    <row r="308" customFormat="false" ht="13.5" hidden="false" customHeight="false" outlineLevel="0" collapsed="false">
      <c r="A308" s="409" t="n">
        <v>4579</v>
      </c>
      <c r="B308" s="421" t="s">
        <v>19</v>
      </c>
      <c r="C308" s="421" t="s">
        <v>106</v>
      </c>
      <c r="D308" s="411" t="n">
        <v>0.684027777777778</v>
      </c>
      <c r="E308" s="411" t="n">
        <v>0.722222222222222</v>
      </c>
      <c r="G308" s="410" t="s">
        <v>181</v>
      </c>
      <c r="H308" s="421" t="s">
        <v>171</v>
      </c>
      <c r="I308" s="412" t="n">
        <v>1017</v>
      </c>
      <c r="J308" s="412" t="n">
        <v>15620</v>
      </c>
      <c r="K308" s="413" t="n">
        <v>15.3588987217306</v>
      </c>
    </row>
    <row r="309" customFormat="false" ht="13.5" hidden="false" customHeight="false" outlineLevel="0" collapsed="false">
      <c r="A309" s="409" t="n">
        <v>4580</v>
      </c>
      <c r="B309" s="421" t="s">
        <v>19</v>
      </c>
      <c r="C309" s="421" t="s">
        <v>106</v>
      </c>
      <c r="D309" s="411" t="n">
        <v>0.753472222222222</v>
      </c>
      <c r="E309" s="411" t="n">
        <v>0.791666666666667</v>
      </c>
      <c r="G309" s="410" t="s">
        <v>182</v>
      </c>
      <c r="H309" s="421" t="s">
        <v>107</v>
      </c>
      <c r="I309" s="412" t="n">
        <v>770</v>
      </c>
      <c r="J309" s="412" t="n">
        <v>11020</v>
      </c>
      <c r="K309" s="413" t="n">
        <v>14.3116883116883</v>
      </c>
    </row>
    <row r="310" customFormat="false" ht="13.5" hidden="false" customHeight="false" outlineLevel="0" collapsed="false">
      <c r="A310" s="409" t="n">
        <v>4581</v>
      </c>
      <c r="B310" s="421" t="s">
        <v>19</v>
      </c>
      <c r="C310" s="421" t="s">
        <v>106</v>
      </c>
      <c r="D310" s="411" t="n">
        <v>0.753472222222222</v>
      </c>
      <c r="E310" s="411" t="n">
        <v>0.791666666666667</v>
      </c>
      <c r="G310" s="410" t="s">
        <v>182</v>
      </c>
      <c r="H310" s="421" t="s">
        <v>117</v>
      </c>
      <c r="I310" s="412" t="n">
        <v>770</v>
      </c>
      <c r="J310" s="412" t="n">
        <v>11720</v>
      </c>
      <c r="K310" s="413" t="n">
        <v>15.2207792207792</v>
      </c>
    </row>
    <row r="311" customFormat="false" ht="13.5" hidden="false" customHeight="false" outlineLevel="0" collapsed="false">
      <c r="A311" s="409" t="n">
        <v>4582</v>
      </c>
      <c r="B311" s="421" t="s">
        <v>19</v>
      </c>
      <c r="C311" s="421" t="s">
        <v>106</v>
      </c>
      <c r="D311" s="411" t="n">
        <v>0.753472222222222</v>
      </c>
      <c r="E311" s="411" t="n">
        <v>0.791666666666667</v>
      </c>
      <c r="G311" s="410" t="s">
        <v>182</v>
      </c>
      <c r="H311" s="421" t="s">
        <v>93</v>
      </c>
      <c r="I311" s="412" t="n">
        <v>370</v>
      </c>
      <c r="J311" s="412" t="n">
        <v>7020</v>
      </c>
      <c r="K311" s="413" t="n">
        <v>18.972972972973</v>
      </c>
    </row>
    <row r="312" customFormat="false" ht="13.5" hidden="false" customHeight="false" outlineLevel="0" collapsed="false">
      <c r="A312" s="409" t="n">
        <v>4583</v>
      </c>
      <c r="B312" s="421" t="s">
        <v>19</v>
      </c>
      <c r="C312" s="421" t="s">
        <v>106</v>
      </c>
      <c r="D312" s="411" t="n">
        <v>0.753472222222222</v>
      </c>
      <c r="E312" s="411" t="n">
        <v>0.791666666666667</v>
      </c>
      <c r="G312" s="410" t="s">
        <v>182</v>
      </c>
      <c r="H312" s="421" t="s">
        <v>165</v>
      </c>
      <c r="I312" s="412" t="n">
        <v>370</v>
      </c>
      <c r="J312" s="412" t="n">
        <v>7520</v>
      </c>
      <c r="K312" s="413" t="n">
        <v>20.3243243243243</v>
      </c>
    </row>
    <row r="313" customFormat="false" ht="13.5" hidden="false" customHeight="false" outlineLevel="0" collapsed="false">
      <c r="A313" s="409" t="n">
        <v>4584</v>
      </c>
      <c r="B313" s="421" t="s">
        <v>19</v>
      </c>
      <c r="C313" s="421" t="s">
        <v>106</v>
      </c>
      <c r="D313" s="411" t="n">
        <v>0.753472222222222</v>
      </c>
      <c r="E313" s="411" t="n">
        <v>0.791666666666667</v>
      </c>
      <c r="G313" s="410" t="s">
        <v>182</v>
      </c>
      <c r="H313" s="421" t="s">
        <v>166</v>
      </c>
      <c r="I313" s="412" t="n">
        <v>370</v>
      </c>
      <c r="J313" s="412" t="n">
        <v>7720</v>
      </c>
      <c r="K313" s="413" t="n">
        <v>20.8648648648649</v>
      </c>
    </row>
    <row r="314" customFormat="false" ht="13.5" hidden="false" customHeight="false" outlineLevel="0" collapsed="false">
      <c r="A314" s="409" t="n">
        <v>4585</v>
      </c>
      <c r="B314" s="421" t="s">
        <v>19</v>
      </c>
      <c r="C314" s="421" t="s">
        <v>106</v>
      </c>
      <c r="D314" s="411" t="n">
        <v>0.753472222222222</v>
      </c>
      <c r="E314" s="411" t="n">
        <v>0.791666666666667</v>
      </c>
      <c r="G314" s="410" t="s">
        <v>182</v>
      </c>
      <c r="H314" s="421" t="s">
        <v>167</v>
      </c>
      <c r="I314" s="412" t="n">
        <v>370</v>
      </c>
      <c r="J314" s="412" t="n">
        <v>8820</v>
      </c>
      <c r="K314" s="413" t="n">
        <v>23.8378378378378</v>
      </c>
    </row>
    <row r="315" customFormat="false" ht="13.5" hidden="false" customHeight="false" outlineLevel="0" collapsed="false">
      <c r="A315" s="409" t="n">
        <v>4586</v>
      </c>
      <c r="B315" s="421" t="s">
        <v>19</v>
      </c>
      <c r="C315" s="421" t="s">
        <v>106</v>
      </c>
      <c r="D315" s="411" t="n">
        <v>0.753472222222222</v>
      </c>
      <c r="E315" s="411" t="n">
        <v>0.791666666666667</v>
      </c>
      <c r="G315" s="410" t="s">
        <v>182</v>
      </c>
      <c r="H315" s="421" t="s">
        <v>168</v>
      </c>
      <c r="I315" s="412" t="n">
        <v>370</v>
      </c>
      <c r="J315" s="412" t="n">
        <v>10220</v>
      </c>
      <c r="K315" s="413" t="n">
        <v>27.6216216216216</v>
      </c>
    </row>
    <row r="316" customFormat="false" ht="13.5" hidden="false" customHeight="false" outlineLevel="0" collapsed="false">
      <c r="A316" s="409" t="n">
        <v>4587</v>
      </c>
      <c r="B316" s="421" t="s">
        <v>19</v>
      </c>
      <c r="C316" s="421" t="s">
        <v>106</v>
      </c>
      <c r="D316" s="411" t="n">
        <v>0.753472222222222</v>
      </c>
      <c r="E316" s="411" t="n">
        <v>0.791666666666667</v>
      </c>
      <c r="G316" s="410" t="s">
        <v>182</v>
      </c>
      <c r="H316" s="421" t="s">
        <v>95</v>
      </c>
      <c r="I316" s="412" t="n">
        <v>1141</v>
      </c>
      <c r="J316" s="412" t="n">
        <v>30820</v>
      </c>
      <c r="K316" s="413" t="n">
        <v>27.011393514461</v>
      </c>
    </row>
    <row r="317" customFormat="false" ht="13.5" hidden="false" customHeight="false" outlineLevel="0" collapsed="false">
      <c r="A317" s="409" t="n">
        <v>4588</v>
      </c>
      <c r="B317" s="421" t="s">
        <v>19</v>
      </c>
      <c r="C317" s="421" t="s">
        <v>106</v>
      </c>
      <c r="D317" s="411" t="n">
        <v>0.753472222222222</v>
      </c>
      <c r="E317" s="411" t="n">
        <v>0.791666666666667</v>
      </c>
      <c r="G317" s="410" t="s">
        <v>182</v>
      </c>
      <c r="H317" s="421" t="s">
        <v>169</v>
      </c>
      <c r="I317" s="412" t="n">
        <v>1141</v>
      </c>
      <c r="J317" s="412" t="n">
        <v>28070</v>
      </c>
      <c r="K317" s="413" t="n">
        <v>24.601226993865</v>
      </c>
    </row>
    <row r="318" customFormat="false" ht="13.5" hidden="false" customHeight="false" outlineLevel="0" collapsed="false">
      <c r="A318" s="409" t="n">
        <v>4589</v>
      </c>
      <c r="B318" s="421" t="s">
        <v>19</v>
      </c>
      <c r="C318" s="421" t="s">
        <v>106</v>
      </c>
      <c r="D318" s="411" t="n">
        <v>0.753472222222222</v>
      </c>
      <c r="E318" s="411" t="n">
        <v>0.791666666666667</v>
      </c>
      <c r="G318" s="410" t="s">
        <v>182</v>
      </c>
      <c r="H318" s="421" t="s">
        <v>170</v>
      </c>
      <c r="I318" s="412" t="n">
        <v>1141</v>
      </c>
      <c r="J318" s="412" t="n">
        <v>18570</v>
      </c>
      <c r="K318" s="413" t="n">
        <v>16.2751971954426</v>
      </c>
    </row>
    <row r="319" customFormat="false" ht="13.5" hidden="false" customHeight="false" outlineLevel="0" collapsed="false">
      <c r="A319" s="409" t="n">
        <v>4590</v>
      </c>
      <c r="B319" s="421" t="s">
        <v>19</v>
      </c>
      <c r="C319" s="421" t="s">
        <v>106</v>
      </c>
      <c r="D319" s="411" t="n">
        <v>0.753472222222222</v>
      </c>
      <c r="E319" s="411" t="n">
        <v>0.791666666666667</v>
      </c>
      <c r="G319" s="410" t="s">
        <v>182</v>
      </c>
      <c r="H319" s="421" t="s">
        <v>171</v>
      </c>
      <c r="I319" s="412" t="n">
        <v>1017</v>
      </c>
      <c r="J319" s="412" t="n">
        <v>15620</v>
      </c>
      <c r="K319" s="413" t="n">
        <v>15.3588987217306</v>
      </c>
    </row>
    <row r="320" customFormat="false" ht="13.5" hidden="false" customHeight="false" outlineLevel="0" collapsed="false">
      <c r="A320" s="409" t="n">
        <v>4591</v>
      </c>
      <c r="B320" s="421" t="s">
        <v>19</v>
      </c>
      <c r="C320" s="421" t="s">
        <v>106</v>
      </c>
      <c r="D320" s="411" t="n">
        <v>0.8125</v>
      </c>
      <c r="E320" s="411" t="n">
        <v>0.850694444444445</v>
      </c>
      <c r="G320" s="410" t="s">
        <v>183</v>
      </c>
      <c r="H320" s="421" t="s">
        <v>117</v>
      </c>
      <c r="I320" s="412" t="n">
        <v>770</v>
      </c>
      <c r="J320" s="412" t="n">
        <v>10920</v>
      </c>
      <c r="K320" s="413" t="n">
        <v>14.1818181818182</v>
      </c>
    </row>
    <row r="321" customFormat="false" ht="13.5" hidden="false" customHeight="false" outlineLevel="0" collapsed="false">
      <c r="A321" s="409" t="n">
        <v>4592</v>
      </c>
      <c r="B321" s="421" t="s">
        <v>19</v>
      </c>
      <c r="C321" s="421" t="s">
        <v>106</v>
      </c>
      <c r="D321" s="411" t="n">
        <v>0.8125</v>
      </c>
      <c r="E321" s="411" t="n">
        <v>0.850694444444445</v>
      </c>
      <c r="G321" s="410" t="s">
        <v>183</v>
      </c>
      <c r="H321" s="421" t="s">
        <v>165</v>
      </c>
      <c r="I321" s="412" t="n">
        <v>370</v>
      </c>
      <c r="J321" s="412" t="n">
        <v>6520</v>
      </c>
      <c r="K321" s="413" t="n">
        <v>17.6216216216216</v>
      </c>
    </row>
    <row r="322" customFormat="false" ht="13.5" hidden="false" customHeight="false" outlineLevel="0" collapsed="false">
      <c r="A322" s="409" t="n">
        <v>4593</v>
      </c>
      <c r="B322" s="421" t="s">
        <v>19</v>
      </c>
      <c r="C322" s="421" t="s">
        <v>106</v>
      </c>
      <c r="D322" s="411" t="n">
        <v>0.8125</v>
      </c>
      <c r="E322" s="411" t="n">
        <v>0.850694444444445</v>
      </c>
      <c r="G322" s="410" t="s">
        <v>183</v>
      </c>
      <c r="H322" s="421" t="s">
        <v>166</v>
      </c>
      <c r="I322" s="412" t="n">
        <v>370</v>
      </c>
      <c r="J322" s="412" t="n">
        <v>6920</v>
      </c>
      <c r="K322" s="413" t="n">
        <v>18.7027027027027</v>
      </c>
    </row>
    <row r="323" customFormat="false" ht="13.5" hidden="false" customHeight="false" outlineLevel="0" collapsed="false">
      <c r="A323" s="409" t="n">
        <v>4594</v>
      </c>
      <c r="B323" s="421" t="s">
        <v>19</v>
      </c>
      <c r="C323" s="421" t="s">
        <v>106</v>
      </c>
      <c r="D323" s="411" t="n">
        <v>0.8125</v>
      </c>
      <c r="E323" s="411" t="n">
        <v>0.850694444444445</v>
      </c>
      <c r="G323" s="410" t="s">
        <v>183</v>
      </c>
      <c r="H323" s="421" t="s">
        <v>167</v>
      </c>
      <c r="I323" s="412" t="n">
        <v>370</v>
      </c>
      <c r="J323" s="412" t="n">
        <v>7320</v>
      </c>
      <c r="K323" s="413" t="n">
        <v>19.7837837837838</v>
      </c>
    </row>
    <row r="324" customFormat="false" ht="13.5" hidden="false" customHeight="false" outlineLevel="0" collapsed="false">
      <c r="A324" s="409" t="n">
        <v>4595</v>
      </c>
      <c r="B324" s="421" t="s">
        <v>19</v>
      </c>
      <c r="C324" s="421" t="s">
        <v>106</v>
      </c>
      <c r="D324" s="411" t="n">
        <v>0.8125</v>
      </c>
      <c r="E324" s="411" t="n">
        <v>0.850694444444445</v>
      </c>
      <c r="G324" s="410" t="s">
        <v>183</v>
      </c>
      <c r="H324" s="421" t="s">
        <v>168</v>
      </c>
      <c r="I324" s="412" t="n">
        <v>370</v>
      </c>
      <c r="J324" s="412" t="n">
        <v>8420</v>
      </c>
      <c r="K324" s="413" t="n">
        <v>22.7567567567568</v>
      </c>
    </row>
    <row r="325" customFormat="false" ht="13.5" hidden="false" customHeight="false" outlineLevel="0" collapsed="false">
      <c r="A325" s="436" t="s">
        <v>184</v>
      </c>
    </row>
    <row r="326" customFormat="false" ht="13.5" hidden="false" customHeight="false" outlineLevel="0" collapsed="false">
      <c r="A326" s="409" t="n">
        <v>1919</v>
      </c>
      <c r="B326" s="421" t="s">
        <v>91</v>
      </c>
      <c r="C326" s="421" t="s">
        <v>19</v>
      </c>
      <c r="D326" s="411" t="n">
        <v>0.256944444444444</v>
      </c>
      <c r="E326" s="411" t="n">
        <v>0.399305555555556</v>
      </c>
      <c r="G326" s="410" t="s">
        <v>185</v>
      </c>
      <c r="H326" s="421" t="s">
        <v>107</v>
      </c>
      <c r="I326" s="412" t="n">
        <v>2236</v>
      </c>
      <c r="J326" s="412" t="n">
        <v>57390</v>
      </c>
      <c r="K326" s="413" t="n">
        <v>25.6663685152057</v>
      </c>
    </row>
    <row r="327" customFormat="false" ht="13.5" hidden="false" customHeight="false" outlineLevel="0" collapsed="false">
      <c r="A327" s="409" t="n">
        <v>1920</v>
      </c>
      <c r="B327" s="421" t="s">
        <v>91</v>
      </c>
      <c r="C327" s="421" t="s">
        <v>19</v>
      </c>
      <c r="D327" s="411" t="n">
        <v>0.256944444444444</v>
      </c>
      <c r="E327" s="411" t="n">
        <v>0.399305555555556</v>
      </c>
      <c r="G327" s="410" t="s">
        <v>185</v>
      </c>
      <c r="H327" s="421" t="s">
        <v>117</v>
      </c>
      <c r="I327" s="412" t="n">
        <v>2236</v>
      </c>
      <c r="J327" s="412" t="n">
        <v>57490</v>
      </c>
      <c r="K327" s="413" t="n">
        <v>25.711091234347</v>
      </c>
    </row>
    <row r="328" customFormat="false" ht="13.5" hidden="false" customHeight="false" outlineLevel="0" collapsed="false">
      <c r="A328" s="409" t="n">
        <v>1921</v>
      </c>
      <c r="B328" s="421" t="s">
        <v>91</v>
      </c>
      <c r="C328" s="421" t="s">
        <v>19</v>
      </c>
      <c r="D328" s="411" t="n">
        <v>0.256944444444444</v>
      </c>
      <c r="E328" s="411" t="n">
        <v>0.399305555555556</v>
      </c>
      <c r="G328" s="410" t="s">
        <v>185</v>
      </c>
      <c r="H328" s="421" t="s">
        <v>93</v>
      </c>
      <c r="I328" s="412" t="n">
        <v>1836</v>
      </c>
      <c r="J328" s="412" t="n">
        <v>22090</v>
      </c>
      <c r="K328" s="413" t="n">
        <v>12.0315904139434</v>
      </c>
    </row>
    <row r="329" customFormat="false" ht="13.5" hidden="false" customHeight="false" outlineLevel="0" collapsed="false">
      <c r="A329" s="409" t="n">
        <v>1922</v>
      </c>
      <c r="B329" s="421" t="s">
        <v>91</v>
      </c>
      <c r="C329" s="421" t="s">
        <v>19</v>
      </c>
      <c r="D329" s="411" t="n">
        <v>0.256944444444444</v>
      </c>
      <c r="E329" s="411" t="n">
        <v>0.399305555555556</v>
      </c>
      <c r="G329" s="410" t="s">
        <v>185</v>
      </c>
      <c r="H329" s="421" t="s">
        <v>165</v>
      </c>
      <c r="I329" s="412" t="n">
        <v>1836</v>
      </c>
      <c r="J329" s="412" t="n">
        <v>22690</v>
      </c>
      <c r="K329" s="413" t="n">
        <v>12.3583877995643</v>
      </c>
    </row>
    <row r="330" customFormat="false" ht="13.5" hidden="false" customHeight="false" outlineLevel="0" collapsed="false">
      <c r="A330" s="409" t="n">
        <v>1923</v>
      </c>
      <c r="B330" s="421" t="s">
        <v>91</v>
      </c>
      <c r="C330" s="421" t="s">
        <v>19</v>
      </c>
      <c r="D330" s="411" t="n">
        <v>0.256944444444444</v>
      </c>
      <c r="E330" s="411" t="n">
        <v>0.399305555555556</v>
      </c>
      <c r="G330" s="410" t="s">
        <v>185</v>
      </c>
      <c r="H330" s="421" t="s">
        <v>166</v>
      </c>
      <c r="I330" s="412" t="n">
        <v>1836</v>
      </c>
      <c r="J330" s="412" t="n">
        <v>23390</v>
      </c>
      <c r="K330" s="413" t="n">
        <v>12.739651416122</v>
      </c>
    </row>
    <row r="331" customFormat="false" ht="13.5" hidden="false" customHeight="false" outlineLevel="0" collapsed="false">
      <c r="A331" s="409" t="n">
        <v>1924</v>
      </c>
      <c r="B331" s="421" t="s">
        <v>91</v>
      </c>
      <c r="C331" s="421" t="s">
        <v>19</v>
      </c>
      <c r="D331" s="411" t="n">
        <v>0.256944444444444</v>
      </c>
      <c r="E331" s="411" t="n">
        <v>0.399305555555556</v>
      </c>
      <c r="G331" s="410" t="s">
        <v>185</v>
      </c>
      <c r="H331" s="421" t="s">
        <v>167</v>
      </c>
      <c r="I331" s="412" t="n">
        <v>1836</v>
      </c>
      <c r="J331" s="412" t="n">
        <v>25590</v>
      </c>
      <c r="K331" s="413" t="n">
        <v>13.937908496732</v>
      </c>
    </row>
    <row r="332" customFormat="false" ht="13.5" hidden="false" customHeight="false" outlineLevel="0" collapsed="false">
      <c r="A332" s="409" t="n">
        <v>1925</v>
      </c>
      <c r="B332" s="421" t="s">
        <v>91</v>
      </c>
      <c r="C332" s="421" t="s">
        <v>19</v>
      </c>
      <c r="D332" s="411" t="n">
        <v>0.256944444444444</v>
      </c>
      <c r="E332" s="411" t="n">
        <v>0.399305555555556</v>
      </c>
      <c r="G332" s="410" t="s">
        <v>185</v>
      </c>
      <c r="H332" s="421" t="s">
        <v>168</v>
      </c>
      <c r="I332" s="412" t="n">
        <v>1836</v>
      </c>
      <c r="J332" s="412" t="n">
        <v>26290</v>
      </c>
      <c r="K332" s="413" t="n">
        <v>14.3191721132898</v>
      </c>
    </row>
    <row r="333" customFormat="false" ht="13.5" hidden="false" customHeight="false" outlineLevel="0" collapsed="false">
      <c r="A333" s="409" t="n">
        <v>1926</v>
      </c>
      <c r="B333" s="421" t="s">
        <v>91</v>
      </c>
      <c r="C333" s="421" t="s">
        <v>19</v>
      </c>
      <c r="D333" s="411" t="n">
        <v>0.256944444444444</v>
      </c>
      <c r="E333" s="411" t="n">
        <v>0.399305555555556</v>
      </c>
      <c r="G333" s="410" t="s">
        <v>185</v>
      </c>
      <c r="H333" s="421" t="s">
        <v>95</v>
      </c>
      <c r="I333" s="412" t="n">
        <v>4072</v>
      </c>
      <c r="J333" s="412" t="n">
        <v>84690</v>
      </c>
      <c r="K333" s="413" t="n">
        <v>20.7981335952849</v>
      </c>
    </row>
    <row r="334" customFormat="false" ht="13.5" hidden="false" customHeight="false" outlineLevel="0" collapsed="false">
      <c r="A334" s="409" t="n">
        <v>1927</v>
      </c>
      <c r="B334" s="421" t="s">
        <v>91</v>
      </c>
      <c r="C334" s="421" t="s">
        <v>19</v>
      </c>
      <c r="D334" s="411" t="n">
        <v>0.256944444444444</v>
      </c>
      <c r="E334" s="411" t="n">
        <v>0.399305555555556</v>
      </c>
      <c r="G334" s="410" t="s">
        <v>185</v>
      </c>
      <c r="H334" s="421" t="s">
        <v>169</v>
      </c>
      <c r="I334" s="412" t="n">
        <v>4072</v>
      </c>
      <c r="J334" s="412" t="n">
        <v>78990</v>
      </c>
      <c r="K334" s="413" t="n">
        <v>19.3983300589391</v>
      </c>
    </row>
    <row r="335" customFormat="false" ht="13.5" hidden="false" customHeight="false" outlineLevel="0" collapsed="false">
      <c r="A335" s="409" t="n">
        <v>1928</v>
      </c>
      <c r="B335" s="421" t="s">
        <v>91</v>
      </c>
      <c r="C335" s="421" t="s">
        <v>19</v>
      </c>
      <c r="D335" s="411" t="n">
        <v>0.256944444444444</v>
      </c>
      <c r="E335" s="411" t="n">
        <v>0.399305555555556</v>
      </c>
      <c r="G335" s="410" t="s">
        <v>185</v>
      </c>
      <c r="H335" s="421" t="s">
        <v>170</v>
      </c>
      <c r="I335" s="412" t="n">
        <v>4072</v>
      </c>
      <c r="J335" s="412" t="n">
        <v>54040</v>
      </c>
      <c r="K335" s="413" t="n">
        <v>13.2711198428291</v>
      </c>
    </row>
    <row r="336" customFormat="false" ht="13.5" hidden="false" customHeight="false" outlineLevel="0" collapsed="false">
      <c r="A336" s="409" t="n">
        <v>1929</v>
      </c>
      <c r="B336" s="421" t="s">
        <v>91</v>
      </c>
      <c r="C336" s="421" t="s">
        <v>19</v>
      </c>
      <c r="D336" s="411" t="n">
        <v>0.256944444444444</v>
      </c>
      <c r="E336" s="411" t="n">
        <v>0.399305555555556</v>
      </c>
      <c r="G336" s="410" t="s">
        <v>185</v>
      </c>
      <c r="H336" s="421" t="s">
        <v>171</v>
      </c>
      <c r="I336" s="412" t="n">
        <v>3460</v>
      </c>
      <c r="J336" s="412" t="n">
        <v>46640</v>
      </c>
      <c r="K336" s="413" t="n">
        <v>13.4797687861272</v>
      </c>
    </row>
    <row r="337" customFormat="false" ht="13.5" hidden="false" customHeight="false" outlineLevel="0" collapsed="false">
      <c r="A337" s="409" t="n">
        <v>1930</v>
      </c>
      <c r="B337" s="421" t="s">
        <v>91</v>
      </c>
      <c r="C337" s="421" t="s">
        <v>19</v>
      </c>
      <c r="D337" s="411" t="n">
        <v>0.486111111111111</v>
      </c>
      <c r="E337" s="411" t="n">
        <v>0.621527777777778</v>
      </c>
      <c r="G337" s="410" t="s">
        <v>186</v>
      </c>
      <c r="H337" s="421" t="s">
        <v>107</v>
      </c>
      <c r="I337" s="412" t="n">
        <v>2236</v>
      </c>
      <c r="J337" s="412" t="n">
        <v>57390</v>
      </c>
      <c r="K337" s="413" t="n">
        <v>25.6663685152057</v>
      </c>
    </row>
    <row r="338" customFormat="false" ht="13.5" hidden="false" customHeight="false" outlineLevel="0" collapsed="false">
      <c r="A338" s="409" t="n">
        <v>1931</v>
      </c>
      <c r="B338" s="421" t="s">
        <v>91</v>
      </c>
      <c r="C338" s="421" t="s">
        <v>19</v>
      </c>
      <c r="D338" s="411" t="n">
        <v>0.486111111111111</v>
      </c>
      <c r="E338" s="411" t="n">
        <v>0.621527777777778</v>
      </c>
      <c r="G338" s="410" t="s">
        <v>186</v>
      </c>
      <c r="H338" s="421" t="s">
        <v>117</v>
      </c>
      <c r="I338" s="412" t="n">
        <v>2236</v>
      </c>
      <c r="J338" s="412" t="n">
        <v>57490</v>
      </c>
      <c r="K338" s="413" t="n">
        <v>25.711091234347</v>
      </c>
    </row>
    <row r="339" customFormat="false" ht="13.5" hidden="false" customHeight="false" outlineLevel="0" collapsed="false">
      <c r="A339" s="409" t="n">
        <v>1932</v>
      </c>
      <c r="B339" s="421" t="s">
        <v>91</v>
      </c>
      <c r="C339" s="421" t="s">
        <v>19</v>
      </c>
      <c r="D339" s="411" t="n">
        <v>0.486111111111111</v>
      </c>
      <c r="E339" s="411" t="n">
        <v>0.621527777777778</v>
      </c>
      <c r="G339" s="410" t="s">
        <v>186</v>
      </c>
      <c r="H339" s="421" t="s">
        <v>93</v>
      </c>
      <c r="I339" s="412" t="n">
        <v>1836</v>
      </c>
      <c r="J339" s="412" t="n">
        <v>22090</v>
      </c>
      <c r="K339" s="413" t="n">
        <v>12.0315904139434</v>
      </c>
    </row>
    <row r="340" customFormat="false" ht="13.5" hidden="false" customHeight="false" outlineLevel="0" collapsed="false">
      <c r="A340" s="409" t="n">
        <v>1933</v>
      </c>
      <c r="B340" s="421" t="s">
        <v>91</v>
      </c>
      <c r="C340" s="421" t="s">
        <v>19</v>
      </c>
      <c r="D340" s="411" t="n">
        <v>0.486111111111111</v>
      </c>
      <c r="E340" s="411" t="n">
        <v>0.621527777777778</v>
      </c>
      <c r="G340" s="410" t="s">
        <v>186</v>
      </c>
      <c r="H340" s="421" t="s">
        <v>165</v>
      </c>
      <c r="I340" s="412" t="n">
        <v>1836</v>
      </c>
      <c r="J340" s="412" t="n">
        <v>22690</v>
      </c>
      <c r="K340" s="413" t="n">
        <v>12.3583877995643</v>
      </c>
    </row>
    <row r="341" customFormat="false" ht="13.5" hidden="false" customHeight="false" outlineLevel="0" collapsed="false">
      <c r="A341" s="409" t="n">
        <v>1934</v>
      </c>
      <c r="B341" s="421" t="s">
        <v>91</v>
      </c>
      <c r="C341" s="421" t="s">
        <v>19</v>
      </c>
      <c r="D341" s="411" t="n">
        <v>0.486111111111111</v>
      </c>
      <c r="E341" s="411" t="n">
        <v>0.621527777777778</v>
      </c>
      <c r="G341" s="410" t="s">
        <v>186</v>
      </c>
      <c r="H341" s="421" t="s">
        <v>166</v>
      </c>
      <c r="I341" s="412" t="n">
        <v>1836</v>
      </c>
      <c r="J341" s="412" t="n">
        <v>23390</v>
      </c>
      <c r="K341" s="413" t="n">
        <v>12.739651416122</v>
      </c>
    </row>
    <row r="342" customFormat="false" ht="13.5" hidden="false" customHeight="false" outlineLevel="0" collapsed="false">
      <c r="A342" s="409" t="n">
        <v>1935</v>
      </c>
      <c r="B342" s="421" t="s">
        <v>91</v>
      </c>
      <c r="C342" s="421" t="s">
        <v>19</v>
      </c>
      <c r="D342" s="411" t="n">
        <v>0.486111111111111</v>
      </c>
      <c r="E342" s="411" t="n">
        <v>0.621527777777778</v>
      </c>
      <c r="G342" s="410" t="s">
        <v>186</v>
      </c>
      <c r="H342" s="421" t="s">
        <v>167</v>
      </c>
      <c r="I342" s="412" t="n">
        <v>1836</v>
      </c>
      <c r="J342" s="412" t="n">
        <v>25590</v>
      </c>
      <c r="K342" s="413" t="n">
        <v>13.937908496732</v>
      </c>
    </row>
    <row r="343" customFormat="false" ht="13.5" hidden="false" customHeight="false" outlineLevel="0" collapsed="false">
      <c r="A343" s="409" t="n">
        <v>1936</v>
      </c>
      <c r="B343" s="421" t="s">
        <v>91</v>
      </c>
      <c r="C343" s="421" t="s">
        <v>19</v>
      </c>
      <c r="D343" s="411" t="n">
        <v>0.486111111111111</v>
      </c>
      <c r="E343" s="411" t="n">
        <v>0.621527777777778</v>
      </c>
      <c r="G343" s="410" t="s">
        <v>186</v>
      </c>
      <c r="H343" s="421" t="s">
        <v>168</v>
      </c>
      <c r="I343" s="412" t="n">
        <v>1836</v>
      </c>
      <c r="J343" s="412" t="n">
        <v>26290</v>
      </c>
      <c r="K343" s="413" t="n">
        <v>14.3191721132898</v>
      </c>
    </row>
    <row r="344" customFormat="false" ht="13.5" hidden="false" customHeight="false" outlineLevel="0" collapsed="false">
      <c r="A344" s="409" t="n">
        <v>1937</v>
      </c>
      <c r="B344" s="421" t="s">
        <v>91</v>
      </c>
      <c r="C344" s="421" t="s">
        <v>19</v>
      </c>
      <c r="D344" s="411" t="n">
        <v>0.486111111111111</v>
      </c>
      <c r="E344" s="411" t="n">
        <v>0.621527777777778</v>
      </c>
      <c r="G344" s="410" t="s">
        <v>186</v>
      </c>
      <c r="H344" s="421" t="s">
        <v>95</v>
      </c>
      <c r="I344" s="412" t="n">
        <v>4072</v>
      </c>
      <c r="J344" s="412" t="n">
        <v>84690</v>
      </c>
      <c r="K344" s="413" t="n">
        <v>20.7981335952849</v>
      </c>
    </row>
    <row r="345" customFormat="false" ht="13.5" hidden="false" customHeight="false" outlineLevel="0" collapsed="false">
      <c r="A345" s="409" t="n">
        <v>1938</v>
      </c>
      <c r="B345" s="421" t="s">
        <v>91</v>
      </c>
      <c r="C345" s="421" t="s">
        <v>19</v>
      </c>
      <c r="D345" s="411" t="n">
        <v>0.486111111111111</v>
      </c>
      <c r="E345" s="411" t="n">
        <v>0.621527777777778</v>
      </c>
      <c r="G345" s="410" t="s">
        <v>186</v>
      </c>
      <c r="H345" s="421" t="s">
        <v>169</v>
      </c>
      <c r="I345" s="412" t="n">
        <v>4072</v>
      </c>
      <c r="J345" s="412" t="n">
        <v>78990</v>
      </c>
      <c r="K345" s="413" t="n">
        <v>19.3983300589391</v>
      </c>
    </row>
    <row r="346" customFormat="false" ht="13.5" hidden="false" customHeight="false" outlineLevel="0" collapsed="false">
      <c r="A346" s="409" t="n">
        <v>1939</v>
      </c>
      <c r="B346" s="421" t="s">
        <v>91</v>
      </c>
      <c r="C346" s="421" t="s">
        <v>19</v>
      </c>
      <c r="D346" s="411" t="n">
        <v>0.486111111111111</v>
      </c>
      <c r="E346" s="411" t="n">
        <v>0.621527777777778</v>
      </c>
      <c r="G346" s="410" t="s">
        <v>186</v>
      </c>
      <c r="H346" s="421" t="s">
        <v>170</v>
      </c>
      <c r="I346" s="412" t="n">
        <v>4072</v>
      </c>
      <c r="J346" s="412" t="n">
        <v>54040</v>
      </c>
      <c r="K346" s="413" t="n">
        <v>13.2711198428291</v>
      </c>
    </row>
    <row r="347" customFormat="false" ht="13.5" hidden="false" customHeight="false" outlineLevel="0" collapsed="false">
      <c r="A347" s="409" t="n">
        <v>1940</v>
      </c>
      <c r="B347" s="421" t="s">
        <v>91</v>
      </c>
      <c r="C347" s="421" t="s">
        <v>19</v>
      </c>
      <c r="D347" s="411" t="n">
        <v>0.486111111111111</v>
      </c>
      <c r="E347" s="411" t="n">
        <v>0.621527777777778</v>
      </c>
      <c r="G347" s="410" t="s">
        <v>186</v>
      </c>
      <c r="H347" s="421" t="s">
        <v>171</v>
      </c>
      <c r="I347" s="412" t="n">
        <v>3460</v>
      </c>
      <c r="J347" s="412" t="n">
        <v>46640</v>
      </c>
      <c r="K347" s="413" t="n">
        <v>13.4797687861272</v>
      </c>
    </row>
    <row r="348" customFormat="false" ht="13.5" hidden="false" customHeight="false" outlineLevel="0" collapsed="false">
      <c r="A348" s="409" t="n">
        <v>2238</v>
      </c>
      <c r="B348" s="421" t="s">
        <v>98</v>
      </c>
      <c r="C348" s="421" t="s">
        <v>19</v>
      </c>
      <c r="D348" s="411" t="n">
        <v>0.486111111111111</v>
      </c>
      <c r="E348" s="411" t="n">
        <v>0.611111111111111</v>
      </c>
      <c r="G348" s="410" t="s">
        <v>187</v>
      </c>
      <c r="H348" s="421" t="s">
        <v>107</v>
      </c>
      <c r="I348" s="412" t="n">
        <v>1966</v>
      </c>
      <c r="J348" s="412" t="n">
        <v>51440</v>
      </c>
      <c r="K348" s="413" t="n">
        <v>26.1648016276704</v>
      </c>
    </row>
    <row r="349" customFormat="false" ht="13.5" hidden="false" customHeight="false" outlineLevel="0" collapsed="false">
      <c r="A349" s="409" t="n">
        <v>2239</v>
      </c>
      <c r="B349" s="421" t="s">
        <v>98</v>
      </c>
      <c r="C349" s="421" t="s">
        <v>19</v>
      </c>
      <c r="D349" s="411" t="n">
        <v>0.486111111111111</v>
      </c>
      <c r="E349" s="411" t="n">
        <v>0.611111111111111</v>
      </c>
      <c r="G349" s="410" t="s">
        <v>187</v>
      </c>
      <c r="H349" s="421" t="s">
        <v>117</v>
      </c>
      <c r="I349" s="412" t="n">
        <v>1966</v>
      </c>
      <c r="J349" s="412" t="n">
        <v>51540</v>
      </c>
      <c r="K349" s="413" t="n">
        <v>26.2156663275687</v>
      </c>
    </row>
    <row r="350" customFormat="false" ht="13.5" hidden="false" customHeight="false" outlineLevel="0" collapsed="false">
      <c r="A350" s="409" t="n">
        <v>2240</v>
      </c>
      <c r="B350" s="421" t="s">
        <v>98</v>
      </c>
      <c r="C350" s="421" t="s">
        <v>19</v>
      </c>
      <c r="D350" s="411" t="n">
        <v>0.486111111111111</v>
      </c>
      <c r="E350" s="411" t="n">
        <v>0.611111111111111</v>
      </c>
      <c r="G350" s="410" t="s">
        <v>187</v>
      </c>
      <c r="H350" s="421" t="s">
        <v>93</v>
      </c>
      <c r="I350" s="412" t="n">
        <v>1566</v>
      </c>
      <c r="J350" s="412" t="n">
        <v>20040</v>
      </c>
      <c r="K350" s="413" t="n">
        <v>12.7969348659004</v>
      </c>
    </row>
    <row r="351" customFormat="false" ht="13.5" hidden="false" customHeight="false" outlineLevel="0" collapsed="false">
      <c r="A351" s="409" t="n">
        <v>2241</v>
      </c>
      <c r="B351" s="421" t="s">
        <v>98</v>
      </c>
      <c r="C351" s="421" t="s">
        <v>19</v>
      </c>
      <c r="D351" s="411" t="n">
        <v>0.486111111111111</v>
      </c>
      <c r="E351" s="411" t="n">
        <v>0.611111111111111</v>
      </c>
      <c r="G351" s="410" t="s">
        <v>187</v>
      </c>
      <c r="H351" s="421" t="s">
        <v>165</v>
      </c>
      <c r="I351" s="412" t="n">
        <v>1566</v>
      </c>
      <c r="J351" s="412" t="n">
        <v>20640</v>
      </c>
      <c r="K351" s="413" t="n">
        <v>13.1800766283525</v>
      </c>
    </row>
    <row r="352" customFormat="false" ht="13.5" hidden="false" customHeight="false" outlineLevel="0" collapsed="false">
      <c r="A352" s="409" t="n">
        <v>2242</v>
      </c>
      <c r="B352" s="421" t="s">
        <v>98</v>
      </c>
      <c r="C352" s="421" t="s">
        <v>19</v>
      </c>
      <c r="D352" s="411" t="n">
        <v>0.486111111111111</v>
      </c>
      <c r="E352" s="411" t="n">
        <v>0.611111111111111</v>
      </c>
      <c r="G352" s="410" t="s">
        <v>187</v>
      </c>
      <c r="H352" s="421" t="s">
        <v>166</v>
      </c>
      <c r="I352" s="412" t="n">
        <v>1566</v>
      </c>
      <c r="J352" s="412" t="n">
        <v>21240</v>
      </c>
      <c r="K352" s="413" t="n">
        <v>13.5632183908046</v>
      </c>
    </row>
    <row r="353" customFormat="false" ht="13.5" hidden="false" customHeight="false" outlineLevel="0" collapsed="false">
      <c r="A353" s="409" t="n">
        <v>2243</v>
      </c>
      <c r="B353" s="421" t="s">
        <v>98</v>
      </c>
      <c r="C353" s="421" t="s">
        <v>19</v>
      </c>
      <c r="D353" s="411" t="n">
        <v>0.486111111111111</v>
      </c>
      <c r="E353" s="411" t="n">
        <v>0.611111111111111</v>
      </c>
      <c r="G353" s="410" t="s">
        <v>187</v>
      </c>
      <c r="H353" s="421" t="s">
        <v>167</v>
      </c>
      <c r="I353" s="412" t="n">
        <v>1566</v>
      </c>
      <c r="J353" s="412" t="n">
        <v>23140</v>
      </c>
      <c r="K353" s="413" t="n">
        <v>14.7765006385696</v>
      </c>
    </row>
    <row r="354" customFormat="false" ht="13.5" hidden="false" customHeight="false" outlineLevel="0" collapsed="false">
      <c r="A354" s="409" t="n">
        <v>2244</v>
      </c>
      <c r="B354" s="421" t="s">
        <v>98</v>
      </c>
      <c r="C354" s="421" t="s">
        <v>19</v>
      </c>
      <c r="D354" s="411" t="n">
        <v>0.486111111111111</v>
      </c>
      <c r="E354" s="411" t="n">
        <v>0.611111111111111</v>
      </c>
      <c r="G354" s="410" t="s">
        <v>187</v>
      </c>
      <c r="H354" s="421" t="s">
        <v>168</v>
      </c>
      <c r="I354" s="412" t="n">
        <v>1566</v>
      </c>
      <c r="J354" s="412" t="n">
        <v>23740</v>
      </c>
      <c r="K354" s="413" t="n">
        <v>15.1596424010217</v>
      </c>
    </row>
    <row r="355" customFormat="false" ht="13.5" hidden="false" customHeight="false" outlineLevel="0" collapsed="false">
      <c r="A355" s="409" t="n">
        <v>2245</v>
      </c>
      <c r="B355" s="421" t="s">
        <v>98</v>
      </c>
      <c r="C355" s="421" t="s">
        <v>19</v>
      </c>
      <c r="D355" s="411" t="n">
        <v>0.486111111111111</v>
      </c>
      <c r="E355" s="411" t="n">
        <v>0.611111111111111</v>
      </c>
      <c r="G355" s="410" t="s">
        <v>187</v>
      </c>
      <c r="H355" s="421" t="s">
        <v>95</v>
      </c>
      <c r="I355" s="412" t="n">
        <v>3532</v>
      </c>
      <c r="J355" s="412" t="n">
        <v>73640</v>
      </c>
      <c r="K355" s="413" t="n">
        <v>20.8493771234428</v>
      </c>
    </row>
    <row r="356" customFormat="false" ht="13.5" hidden="false" customHeight="false" outlineLevel="0" collapsed="false">
      <c r="A356" s="409" t="n">
        <v>2246</v>
      </c>
      <c r="B356" s="421" t="s">
        <v>98</v>
      </c>
      <c r="C356" s="421" t="s">
        <v>19</v>
      </c>
      <c r="D356" s="411" t="n">
        <v>0.486111111111111</v>
      </c>
      <c r="E356" s="411" t="n">
        <v>0.611111111111111</v>
      </c>
      <c r="G356" s="410" t="s">
        <v>187</v>
      </c>
      <c r="H356" s="421" t="s">
        <v>169</v>
      </c>
      <c r="I356" s="412" t="n">
        <v>3532</v>
      </c>
      <c r="J356" s="412" t="n">
        <v>67940</v>
      </c>
      <c r="K356" s="413" t="n">
        <v>19.2355605889015</v>
      </c>
    </row>
    <row r="357" customFormat="false" ht="13.5" hidden="false" customHeight="false" outlineLevel="0" collapsed="false">
      <c r="A357" s="409" t="n">
        <v>2247</v>
      </c>
      <c r="B357" s="421" t="s">
        <v>98</v>
      </c>
      <c r="C357" s="421" t="s">
        <v>19</v>
      </c>
      <c r="D357" s="411" t="n">
        <v>0.486111111111111</v>
      </c>
      <c r="E357" s="411" t="n">
        <v>0.611111111111111</v>
      </c>
      <c r="G357" s="410" t="s">
        <v>187</v>
      </c>
      <c r="H357" s="421" t="s">
        <v>170</v>
      </c>
      <c r="I357" s="412" t="n">
        <v>3532</v>
      </c>
      <c r="J357" s="412" t="n">
        <v>45990</v>
      </c>
      <c r="K357" s="413" t="n">
        <v>13.0209513023783</v>
      </c>
    </row>
    <row r="358" customFormat="false" ht="13.5" hidden="false" customHeight="false" outlineLevel="0" collapsed="false">
      <c r="A358" s="409" t="n">
        <v>2248</v>
      </c>
      <c r="B358" s="421" t="s">
        <v>98</v>
      </c>
      <c r="C358" s="421" t="s">
        <v>19</v>
      </c>
      <c r="D358" s="411" t="n">
        <v>0.486111111111111</v>
      </c>
      <c r="E358" s="411" t="n">
        <v>0.611111111111111</v>
      </c>
      <c r="G358" s="410" t="s">
        <v>187</v>
      </c>
      <c r="H358" s="421" t="s">
        <v>171</v>
      </c>
      <c r="I358" s="412" t="n">
        <v>3010</v>
      </c>
      <c r="J358" s="412" t="n">
        <v>39190</v>
      </c>
      <c r="K358" s="413" t="n">
        <v>13.0199335548173</v>
      </c>
    </row>
    <row r="359" customFormat="false" ht="13.5" hidden="false" customHeight="false" outlineLevel="0" collapsed="false">
      <c r="A359" s="409" t="n">
        <v>2854</v>
      </c>
      <c r="B359" s="421" t="s">
        <v>101</v>
      </c>
      <c r="C359" s="421" t="s">
        <v>19</v>
      </c>
      <c r="D359" s="411" t="n">
        <v>0.354166666666667</v>
      </c>
      <c r="E359" s="411" t="n">
        <v>0.46875</v>
      </c>
      <c r="G359" s="410" t="s">
        <v>188</v>
      </c>
      <c r="H359" s="421" t="s">
        <v>107</v>
      </c>
      <c r="I359" s="412" t="n">
        <v>1853</v>
      </c>
      <c r="J359" s="412" t="n">
        <v>50240</v>
      </c>
      <c r="K359" s="413" t="n">
        <v>27.1127900701565</v>
      </c>
    </row>
    <row r="360" customFormat="false" ht="13.5" hidden="false" customHeight="false" outlineLevel="0" collapsed="false">
      <c r="A360" s="409" t="n">
        <v>2855</v>
      </c>
      <c r="B360" s="421" t="s">
        <v>101</v>
      </c>
      <c r="C360" s="421" t="s">
        <v>19</v>
      </c>
      <c r="D360" s="411" t="n">
        <v>0.354166666666667</v>
      </c>
      <c r="E360" s="411" t="n">
        <v>0.46875</v>
      </c>
      <c r="G360" s="410" t="s">
        <v>188</v>
      </c>
      <c r="H360" s="421" t="s">
        <v>117</v>
      </c>
      <c r="I360" s="412" t="n">
        <v>1853</v>
      </c>
      <c r="J360" s="412" t="n">
        <v>53740</v>
      </c>
      <c r="K360" s="413" t="n">
        <v>29.0016189962223</v>
      </c>
    </row>
    <row r="361" customFormat="false" ht="13.5" hidden="false" customHeight="false" outlineLevel="0" collapsed="false">
      <c r="A361" s="409" t="n">
        <v>2856</v>
      </c>
      <c r="B361" s="421" t="s">
        <v>101</v>
      </c>
      <c r="C361" s="421" t="s">
        <v>19</v>
      </c>
      <c r="D361" s="411" t="n">
        <v>0.354166666666667</v>
      </c>
      <c r="E361" s="411" t="n">
        <v>0.46875</v>
      </c>
      <c r="G361" s="410" t="s">
        <v>188</v>
      </c>
      <c r="H361" s="421" t="s">
        <v>93</v>
      </c>
      <c r="I361" s="412" t="n">
        <v>1453</v>
      </c>
      <c r="J361" s="412" t="n">
        <v>18940</v>
      </c>
      <c r="K361" s="413" t="n">
        <v>13.0350997935306</v>
      </c>
    </row>
    <row r="362" customFormat="false" ht="13.5" hidden="false" customHeight="false" outlineLevel="0" collapsed="false">
      <c r="A362" s="409" t="n">
        <v>2857</v>
      </c>
      <c r="B362" s="421" t="s">
        <v>101</v>
      </c>
      <c r="C362" s="421" t="s">
        <v>19</v>
      </c>
      <c r="D362" s="411" t="n">
        <v>0.354166666666667</v>
      </c>
      <c r="E362" s="411" t="n">
        <v>0.46875</v>
      </c>
      <c r="G362" s="410" t="s">
        <v>188</v>
      </c>
      <c r="H362" s="421" t="s">
        <v>165</v>
      </c>
      <c r="I362" s="412" t="n">
        <v>1453</v>
      </c>
      <c r="J362" s="412" t="n">
        <v>19640</v>
      </c>
      <c r="K362" s="413" t="n">
        <v>13.5168616655196</v>
      </c>
    </row>
    <row r="363" customFormat="false" ht="13.5" hidden="false" customHeight="false" outlineLevel="0" collapsed="false">
      <c r="A363" s="409" t="n">
        <v>2858</v>
      </c>
      <c r="B363" s="421" t="s">
        <v>101</v>
      </c>
      <c r="C363" s="421" t="s">
        <v>19</v>
      </c>
      <c r="D363" s="411" t="n">
        <v>0.354166666666667</v>
      </c>
      <c r="E363" s="411" t="n">
        <v>0.46875</v>
      </c>
      <c r="G363" s="410" t="s">
        <v>188</v>
      </c>
      <c r="H363" s="421" t="s">
        <v>166</v>
      </c>
      <c r="I363" s="412" t="n">
        <v>1453</v>
      </c>
      <c r="J363" s="412" t="n">
        <v>21040</v>
      </c>
      <c r="K363" s="413" t="n">
        <v>14.4803854094976</v>
      </c>
    </row>
    <row r="364" customFormat="false" ht="13.5" hidden="false" customHeight="false" outlineLevel="0" collapsed="false">
      <c r="A364" s="409" t="n">
        <v>2859</v>
      </c>
      <c r="B364" s="421" t="s">
        <v>101</v>
      </c>
      <c r="C364" s="421" t="s">
        <v>19</v>
      </c>
      <c r="D364" s="411" t="n">
        <v>0.354166666666667</v>
      </c>
      <c r="E364" s="411" t="n">
        <v>0.46875</v>
      </c>
      <c r="G364" s="410" t="s">
        <v>188</v>
      </c>
      <c r="H364" s="421" t="s">
        <v>167</v>
      </c>
      <c r="I364" s="412" t="n">
        <v>1453</v>
      </c>
      <c r="J364" s="412" t="n">
        <v>22940</v>
      </c>
      <c r="K364" s="413" t="n">
        <v>15.7880247763248</v>
      </c>
    </row>
    <row r="365" customFormat="false" ht="13.5" hidden="false" customHeight="false" outlineLevel="0" collapsed="false">
      <c r="A365" s="409" t="n">
        <v>2860</v>
      </c>
      <c r="B365" s="421" t="s">
        <v>101</v>
      </c>
      <c r="C365" s="421" t="s">
        <v>19</v>
      </c>
      <c r="D365" s="411" t="n">
        <v>0.354166666666667</v>
      </c>
      <c r="E365" s="411" t="n">
        <v>0.46875</v>
      </c>
      <c r="G365" s="410" t="s">
        <v>188</v>
      </c>
      <c r="H365" s="421" t="s">
        <v>168</v>
      </c>
      <c r="I365" s="412" t="n">
        <v>1453</v>
      </c>
      <c r="J365" s="412" t="n">
        <v>25640</v>
      </c>
      <c r="K365" s="413" t="n">
        <v>17.6462491397109</v>
      </c>
    </row>
    <row r="366" customFormat="false" ht="13.5" hidden="false" customHeight="false" outlineLevel="0" collapsed="false">
      <c r="A366" s="409" t="n">
        <v>2861</v>
      </c>
      <c r="B366" s="421" t="s">
        <v>101</v>
      </c>
      <c r="C366" s="421" t="s">
        <v>19</v>
      </c>
      <c r="D366" s="411" t="n">
        <v>0.354166666666667</v>
      </c>
      <c r="E366" s="411" t="n">
        <v>0.46875</v>
      </c>
      <c r="G366" s="410" t="s">
        <v>188</v>
      </c>
      <c r="H366" s="421" t="s">
        <v>95</v>
      </c>
      <c r="I366" s="412" t="n">
        <v>3307</v>
      </c>
      <c r="J366" s="412" t="n">
        <v>68440</v>
      </c>
      <c r="K366" s="413" t="n">
        <v>20.6954944058059</v>
      </c>
    </row>
    <row r="367" customFormat="false" ht="13.5" hidden="false" customHeight="false" outlineLevel="0" collapsed="false">
      <c r="A367" s="409" t="n">
        <v>2862</v>
      </c>
      <c r="B367" s="421" t="s">
        <v>101</v>
      </c>
      <c r="C367" s="421" t="s">
        <v>19</v>
      </c>
      <c r="D367" s="411" t="n">
        <v>0.354166666666667</v>
      </c>
      <c r="E367" s="411" t="n">
        <v>0.46875</v>
      </c>
      <c r="G367" s="410" t="s">
        <v>188</v>
      </c>
      <c r="H367" s="421" t="s">
        <v>169</v>
      </c>
      <c r="I367" s="412" t="n">
        <v>3307</v>
      </c>
      <c r="J367" s="412" t="n">
        <v>63690</v>
      </c>
      <c r="K367" s="413" t="n">
        <v>19.2591472633807</v>
      </c>
    </row>
    <row r="368" customFormat="false" ht="13.5" hidden="false" customHeight="false" outlineLevel="0" collapsed="false">
      <c r="A368" s="409" t="n">
        <v>2863</v>
      </c>
      <c r="B368" s="421" t="s">
        <v>101</v>
      </c>
      <c r="C368" s="421" t="s">
        <v>19</v>
      </c>
      <c r="D368" s="411" t="n">
        <v>0.354166666666667</v>
      </c>
      <c r="E368" s="411" t="n">
        <v>0.46875</v>
      </c>
      <c r="G368" s="410" t="s">
        <v>188</v>
      </c>
      <c r="H368" s="421" t="s">
        <v>170</v>
      </c>
      <c r="I368" s="412" t="n">
        <v>3307</v>
      </c>
      <c r="J368" s="412" t="n">
        <v>42890</v>
      </c>
      <c r="K368" s="413" t="n">
        <v>12.969458723919</v>
      </c>
    </row>
    <row r="369" customFormat="false" ht="13.5" hidden="false" customHeight="false" outlineLevel="0" collapsed="false">
      <c r="A369" s="409" t="n">
        <v>2864</v>
      </c>
      <c r="B369" s="421" t="s">
        <v>101</v>
      </c>
      <c r="C369" s="421" t="s">
        <v>19</v>
      </c>
      <c r="D369" s="411" t="n">
        <v>0.354166666666667</v>
      </c>
      <c r="E369" s="411" t="n">
        <v>0.46875</v>
      </c>
      <c r="G369" s="410" t="s">
        <v>188</v>
      </c>
      <c r="H369" s="421" t="s">
        <v>171</v>
      </c>
      <c r="I369" s="412" t="n">
        <v>2822</v>
      </c>
      <c r="J369" s="412" t="n">
        <v>37090</v>
      </c>
      <c r="K369" s="413" t="n">
        <v>13.1431608788094</v>
      </c>
    </row>
    <row r="370" customFormat="false" ht="13.5" hidden="false" customHeight="false" outlineLevel="0" collapsed="false">
      <c r="A370" s="409" t="n">
        <v>3513</v>
      </c>
      <c r="B370" s="421" t="s">
        <v>103</v>
      </c>
      <c r="C370" s="421" t="s">
        <v>19</v>
      </c>
      <c r="D370" s="411" t="n">
        <v>0.458333333333333</v>
      </c>
      <c r="E370" s="411" t="n">
        <v>0.548611111111111</v>
      </c>
      <c r="G370" s="410" t="s">
        <v>189</v>
      </c>
      <c r="H370" s="421" t="s">
        <v>107</v>
      </c>
      <c r="I370" s="412" t="n">
        <v>1505</v>
      </c>
      <c r="J370" s="412" t="n">
        <v>43410</v>
      </c>
      <c r="K370" s="413" t="n">
        <v>28.843853820598</v>
      </c>
    </row>
    <row r="371" customFormat="false" ht="13.5" hidden="false" customHeight="false" outlineLevel="0" collapsed="false">
      <c r="A371" s="409" t="n">
        <v>3514</v>
      </c>
      <c r="B371" s="421" t="s">
        <v>103</v>
      </c>
      <c r="C371" s="421" t="s">
        <v>19</v>
      </c>
      <c r="D371" s="411" t="n">
        <v>0.458333333333333</v>
      </c>
      <c r="E371" s="411" t="n">
        <v>0.548611111111111</v>
      </c>
      <c r="G371" s="410" t="s">
        <v>189</v>
      </c>
      <c r="H371" s="421" t="s">
        <v>117</v>
      </c>
      <c r="I371" s="412" t="n">
        <v>1505</v>
      </c>
      <c r="J371" s="412" t="n">
        <v>43510</v>
      </c>
      <c r="K371" s="413" t="n">
        <v>28.9102990033223</v>
      </c>
    </row>
    <row r="372" customFormat="false" ht="13.5" hidden="false" customHeight="false" outlineLevel="0" collapsed="false">
      <c r="A372" s="409" t="n">
        <v>3515</v>
      </c>
      <c r="B372" s="421" t="s">
        <v>103</v>
      </c>
      <c r="C372" s="421" t="s">
        <v>19</v>
      </c>
      <c r="D372" s="411" t="n">
        <v>0.458333333333333</v>
      </c>
      <c r="E372" s="411" t="n">
        <v>0.548611111111111</v>
      </c>
      <c r="G372" s="410" t="s">
        <v>189</v>
      </c>
      <c r="H372" s="421" t="s">
        <v>93</v>
      </c>
      <c r="I372" s="412" t="n">
        <v>1105</v>
      </c>
      <c r="J372" s="412" t="n">
        <v>19010</v>
      </c>
      <c r="K372" s="413" t="n">
        <v>17.2036199095023</v>
      </c>
    </row>
    <row r="373" customFormat="false" ht="13.5" hidden="false" customHeight="false" outlineLevel="0" collapsed="false">
      <c r="A373" s="409" t="n">
        <v>3516</v>
      </c>
      <c r="B373" s="421" t="s">
        <v>103</v>
      </c>
      <c r="C373" s="421" t="s">
        <v>19</v>
      </c>
      <c r="D373" s="411" t="n">
        <v>0.458333333333333</v>
      </c>
      <c r="E373" s="411" t="n">
        <v>0.548611111111111</v>
      </c>
      <c r="G373" s="410" t="s">
        <v>189</v>
      </c>
      <c r="H373" s="421" t="s">
        <v>165</v>
      </c>
      <c r="I373" s="412" t="n">
        <v>1105</v>
      </c>
      <c r="J373" s="412" t="n">
        <v>19710</v>
      </c>
      <c r="K373" s="413" t="n">
        <v>17.8371040723982</v>
      </c>
    </row>
    <row r="374" customFormat="false" ht="13.5" hidden="false" customHeight="false" outlineLevel="0" collapsed="false">
      <c r="A374" s="409" t="n">
        <v>3517</v>
      </c>
      <c r="B374" s="421" t="s">
        <v>103</v>
      </c>
      <c r="C374" s="421" t="s">
        <v>19</v>
      </c>
      <c r="D374" s="411" t="n">
        <v>0.458333333333333</v>
      </c>
      <c r="E374" s="411" t="n">
        <v>0.548611111111111</v>
      </c>
      <c r="G374" s="410" t="s">
        <v>189</v>
      </c>
      <c r="H374" s="421" t="s">
        <v>166</v>
      </c>
      <c r="I374" s="412" t="n">
        <v>1105</v>
      </c>
      <c r="J374" s="412" t="n">
        <v>20310</v>
      </c>
      <c r="K374" s="413" t="n">
        <v>18.3800904977376</v>
      </c>
    </row>
    <row r="375" customFormat="false" ht="13.5" hidden="false" customHeight="false" outlineLevel="0" collapsed="false">
      <c r="A375" s="409" t="n">
        <v>3518</v>
      </c>
      <c r="B375" s="421" t="s">
        <v>103</v>
      </c>
      <c r="C375" s="421" t="s">
        <v>19</v>
      </c>
      <c r="D375" s="411" t="n">
        <v>0.458333333333333</v>
      </c>
      <c r="E375" s="411" t="n">
        <v>0.548611111111111</v>
      </c>
      <c r="G375" s="410" t="s">
        <v>189</v>
      </c>
      <c r="H375" s="421" t="s">
        <v>167</v>
      </c>
      <c r="I375" s="412" t="n">
        <v>1105</v>
      </c>
      <c r="J375" s="412" t="n">
        <v>20810</v>
      </c>
      <c r="K375" s="413" t="n">
        <v>18.8325791855204</v>
      </c>
    </row>
    <row r="376" customFormat="false" ht="13.5" hidden="false" customHeight="false" outlineLevel="0" collapsed="false">
      <c r="A376" s="409" t="n">
        <v>3519</v>
      </c>
      <c r="B376" s="421" t="s">
        <v>103</v>
      </c>
      <c r="C376" s="421" t="s">
        <v>19</v>
      </c>
      <c r="D376" s="411" t="n">
        <v>0.458333333333333</v>
      </c>
      <c r="E376" s="411" t="n">
        <v>0.548611111111111</v>
      </c>
      <c r="G376" s="410" t="s">
        <v>189</v>
      </c>
      <c r="H376" s="421" t="s">
        <v>168</v>
      </c>
      <c r="I376" s="412" t="n">
        <v>1105</v>
      </c>
      <c r="J376" s="412" t="n">
        <v>21410</v>
      </c>
      <c r="K376" s="413" t="n">
        <v>19.3755656108597</v>
      </c>
    </row>
    <row r="377" customFormat="false" ht="13.5" hidden="false" customHeight="false" outlineLevel="0" collapsed="false">
      <c r="A377" s="409" t="n">
        <v>3520</v>
      </c>
      <c r="B377" s="421" t="s">
        <v>103</v>
      </c>
      <c r="C377" s="421" t="s">
        <v>19</v>
      </c>
      <c r="D377" s="411" t="n">
        <v>0.458333333333333</v>
      </c>
      <c r="E377" s="411" t="n">
        <v>0.548611111111111</v>
      </c>
      <c r="G377" s="410" t="s">
        <v>189</v>
      </c>
      <c r="H377" s="421" t="s">
        <v>95</v>
      </c>
      <c r="I377" s="412" t="n">
        <v>2611</v>
      </c>
      <c r="J377" s="412" t="n">
        <v>64010</v>
      </c>
      <c r="K377" s="413" t="n">
        <v>24.5155112983531</v>
      </c>
    </row>
    <row r="378" customFormat="false" ht="13.5" hidden="false" customHeight="false" outlineLevel="0" collapsed="false">
      <c r="A378" s="409" t="n">
        <v>3521</v>
      </c>
      <c r="B378" s="421" t="s">
        <v>103</v>
      </c>
      <c r="C378" s="421" t="s">
        <v>19</v>
      </c>
      <c r="D378" s="411" t="n">
        <v>0.458333333333333</v>
      </c>
      <c r="E378" s="411" t="n">
        <v>0.548611111111111</v>
      </c>
      <c r="G378" s="410" t="s">
        <v>189</v>
      </c>
      <c r="H378" s="421" t="s">
        <v>169</v>
      </c>
      <c r="I378" s="412" t="n">
        <v>2611</v>
      </c>
      <c r="J378" s="412" t="n">
        <v>59310</v>
      </c>
      <c r="K378" s="413" t="n">
        <v>22.7154346993489</v>
      </c>
    </row>
    <row r="379" customFormat="false" ht="13.5" hidden="false" customHeight="false" outlineLevel="0" collapsed="false">
      <c r="A379" s="409" t="n">
        <v>3522</v>
      </c>
      <c r="B379" s="421" t="s">
        <v>103</v>
      </c>
      <c r="C379" s="421" t="s">
        <v>19</v>
      </c>
      <c r="D379" s="411" t="n">
        <v>0.458333333333333</v>
      </c>
      <c r="E379" s="411" t="n">
        <v>0.548611111111111</v>
      </c>
      <c r="G379" s="410" t="s">
        <v>189</v>
      </c>
      <c r="H379" s="421" t="s">
        <v>170</v>
      </c>
      <c r="I379" s="412" t="n">
        <v>2611</v>
      </c>
      <c r="J379" s="412" t="n">
        <v>40310</v>
      </c>
      <c r="K379" s="413" t="n">
        <v>15.4385292991191</v>
      </c>
    </row>
    <row r="380" customFormat="false" ht="13.5" hidden="false" customHeight="false" outlineLevel="0" collapsed="false">
      <c r="A380" s="409" t="n">
        <v>3523</v>
      </c>
      <c r="B380" s="421" t="s">
        <v>103</v>
      </c>
      <c r="C380" s="421" t="s">
        <v>19</v>
      </c>
      <c r="D380" s="411" t="n">
        <v>0.458333333333333</v>
      </c>
      <c r="E380" s="411" t="n">
        <v>0.548611111111111</v>
      </c>
      <c r="G380" s="410" t="s">
        <v>189</v>
      </c>
      <c r="H380" s="421" t="s">
        <v>171</v>
      </c>
      <c r="I380" s="412" t="n">
        <v>2242</v>
      </c>
      <c r="J380" s="412" t="n">
        <v>34710</v>
      </c>
      <c r="K380" s="413" t="n">
        <v>15.4817127564674</v>
      </c>
    </row>
    <row r="381" customFormat="false" ht="13.5" hidden="false" customHeight="false" outlineLevel="0" collapsed="false">
      <c r="A381" s="409" t="n">
        <v>4293</v>
      </c>
      <c r="B381" s="421" t="s">
        <v>106</v>
      </c>
      <c r="C381" s="421" t="s">
        <v>19</v>
      </c>
      <c r="D381" s="411" t="n">
        <v>0.3125</v>
      </c>
      <c r="E381" s="411" t="n">
        <v>0.354166666666667</v>
      </c>
      <c r="G381" s="410" t="s">
        <v>190</v>
      </c>
      <c r="H381" s="421" t="s">
        <v>107</v>
      </c>
      <c r="I381" s="412" t="n">
        <v>770</v>
      </c>
      <c r="J381" s="412" t="n">
        <v>11220</v>
      </c>
      <c r="K381" s="413" t="n">
        <v>14.5714285714286</v>
      </c>
    </row>
    <row r="382" customFormat="false" ht="13.5" hidden="false" customHeight="false" outlineLevel="0" collapsed="false">
      <c r="A382" s="409" t="n">
        <v>4294</v>
      </c>
      <c r="B382" s="421" t="s">
        <v>106</v>
      </c>
      <c r="C382" s="421" t="s">
        <v>19</v>
      </c>
      <c r="D382" s="411" t="n">
        <v>0.3125</v>
      </c>
      <c r="E382" s="411" t="n">
        <v>0.354166666666667</v>
      </c>
      <c r="G382" s="410" t="s">
        <v>190</v>
      </c>
      <c r="H382" s="421" t="s">
        <v>117</v>
      </c>
      <c r="I382" s="412" t="n">
        <v>770</v>
      </c>
      <c r="J382" s="412" t="n">
        <v>12020</v>
      </c>
      <c r="K382" s="413" t="n">
        <v>15.6103896103896</v>
      </c>
    </row>
    <row r="383" customFormat="false" ht="13.5" hidden="false" customHeight="false" outlineLevel="0" collapsed="false">
      <c r="A383" s="409" t="n">
        <v>4295</v>
      </c>
      <c r="B383" s="421" t="s">
        <v>106</v>
      </c>
      <c r="C383" s="421" t="s">
        <v>19</v>
      </c>
      <c r="D383" s="411" t="n">
        <v>0.3125</v>
      </c>
      <c r="E383" s="411" t="n">
        <v>0.354166666666667</v>
      </c>
      <c r="G383" s="410" t="s">
        <v>190</v>
      </c>
      <c r="H383" s="421" t="s">
        <v>93</v>
      </c>
      <c r="I383" s="412" t="n">
        <v>370</v>
      </c>
      <c r="J383" s="412" t="n">
        <v>7420</v>
      </c>
      <c r="K383" s="413" t="n">
        <v>20.0540540540541</v>
      </c>
    </row>
    <row r="384" customFormat="false" ht="13.5" hidden="false" customHeight="false" outlineLevel="0" collapsed="false">
      <c r="A384" s="409" t="n">
        <v>4296</v>
      </c>
      <c r="B384" s="421" t="s">
        <v>106</v>
      </c>
      <c r="C384" s="421" t="s">
        <v>19</v>
      </c>
      <c r="D384" s="411" t="n">
        <v>0.3125</v>
      </c>
      <c r="E384" s="411" t="n">
        <v>0.354166666666667</v>
      </c>
      <c r="G384" s="410" t="s">
        <v>190</v>
      </c>
      <c r="H384" s="421" t="s">
        <v>165</v>
      </c>
      <c r="I384" s="412" t="n">
        <v>370</v>
      </c>
      <c r="J384" s="412" t="n">
        <v>8220</v>
      </c>
      <c r="K384" s="413" t="n">
        <v>22.2162162162162</v>
      </c>
    </row>
    <row r="385" customFormat="false" ht="13.5" hidden="false" customHeight="false" outlineLevel="0" collapsed="false">
      <c r="A385" s="409" t="n">
        <v>4297</v>
      </c>
      <c r="B385" s="421" t="s">
        <v>106</v>
      </c>
      <c r="C385" s="421" t="s">
        <v>19</v>
      </c>
      <c r="D385" s="411" t="n">
        <v>0.3125</v>
      </c>
      <c r="E385" s="411" t="n">
        <v>0.354166666666667</v>
      </c>
      <c r="G385" s="410" t="s">
        <v>190</v>
      </c>
      <c r="H385" s="421" t="s">
        <v>166</v>
      </c>
      <c r="I385" s="412" t="n">
        <v>370</v>
      </c>
      <c r="J385" s="412" t="n">
        <v>8520</v>
      </c>
      <c r="K385" s="413" t="n">
        <v>23.027027027027</v>
      </c>
    </row>
    <row r="386" customFormat="false" ht="13.5" hidden="false" customHeight="false" outlineLevel="0" collapsed="false">
      <c r="A386" s="409" t="n">
        <v>4298</v>
      </c>
      <c r="B386" s="421" t="s">
        <v>106</v>
      </c>
      <c r="C386" s="421" t="s">
        <v>19</v>
      </c>
      <c r="D386" s="411" t="n">
        <v>0.3125</v>
      </c>
      <c r="E386" s="411" t="n">
        <v>0.354166666666667</v>
      </c>
      <c r="G386" s="410" t="s">
        <v>190</v>
      </c>
      <c r="H386" s="421" t="s">
        <v>167</v>
      </c>
      <c r="I386" s="412" t="n">
        <v>370</v>
      </c>
      <c r="J386" s="412" t="n">
        <v>8620</v>
      </c>
      <c r="K386" s="413" t="n">
        <v>23.2972972972973</v>
      </c>
    </row>
    <row r="387" customFormat="false" ht="13.5" hidden="false" customHeight="false" outlineLevel="0" collapsed="false">
      <c r="A387" s="409" t="n">
        <v>4299</v>
      </c>
      <c r="B387" s="421" t="s">
        <v>106</v>
      </c>
      <c r="C387" s="421" t="s">
        <v>19</v>
      </c>
      <c r="D387" s="411" t="n">
        <v>0.3125</v>
      </c>
      <c r="E387" s="411" t="n">
        <v>0.354166666666667</v>
      </c>
      <c r="G387" s="410" t="s">
        <v>190</v>
      </c>
      <c r="H387" s="421" t="s">
        <v>168</v>
      </c>
      <c r="I387" s="412" t="n">
        <v>370</v>
      </c>
      <c r="J387" s="412" t="n">
        <v>10620</v>
      </c>
      <c r="K387" s="413" t="n">
        <v>28.7027027027027</v>
      </c>
    </row>
    <row r="388" customFormat="false" ht="13.5" hidden="false" customHeight="false" outlineLevel="0" collapsed="false">
      <c r="A388" s="409" t="n">
        <v>4300</v>
      </c>
      <c r="B388" s="421" t="s">
        <v>106</v>
      </c>
      <c r="C388" s="421" t="s">
        <v>19</v>
      </c>
      <c r="D388" s="411" t="n">
        <v>0.3125</v>
      </c>
      <c r="E388" s="411" t="n">
        <v>0.354166666666667</v>
      </c>
      <c r="G388" s="410" t="s">
        <v>190</v>
      </c>
      <c r="H388" s="421" t="s">
        <v>95</v>
      </c>
      <c r="I388" s="412" t="n">
        <v>1141</v>
      </c>
      <c r="J388" s="412" t="n">
        <v>30820</v>
      </c>
      <c r="K388" s="413" t="n">
        <v>27.011393514461</v>
      </c>
    </row>
    <row r="389" customFormat="false" ht="13.5" hidden="false" customHeight="false" outlineLevel="0" collapsed="false">
      <c r="A389" s="409" t="n">
        <v>4301</v>
      </c>
      <c r="B389" s="421" t="s">
        <v>106</v>
      </c>
      <c r="C389" s="421" t="s">
        <v>19</v>
      </c>
      <c r="D389" s="411" t="n">
        <v>0.3125</v>
      </c>
      <c r="E389" s="411" t="n">
        <v>0.354166666666667</v>
      </c>
      <c r="G389" s="410" t="s">
        <v>190</v>
      </c>
      <c r="H389" s="421" t="s">
        <v>169</v>
      </c>
      <c r="I389" s="412" t="n">
        <v>1141</v>
      </c>
      <c r="J389" s="412" t="n">
        <v>28070</v>
      </c>
      <c r="K389" s="413" t="n">
        <v>24.601226993865</v>
      </c>
    </row>
    <row r="390" customFormat="false" ht="13.5" hidden="false" customHeight="false" outlineLevel="0" collapsed="false">
      <c r="A390" s="409" t="n">
        <v>4302</v>
      </c>
      <c r="B390" s="421" t="s">
        <v>106</v>
      </c>
      <c r="C390" s="421" t="s">
        <v>19</v>
      </c>
      <c r="D390" s="411" t="n">
        <v>0.3125</v>
      </c>
      <c r="E390" s="411" t="n">
        <v>0.354166666666667</v>
      </c>
      <c r="G390" s="410" t="s">
        <v>190</v>
      </c>
      <c r="H390" s="421" t="s">
        <v>170</v>
      </c>
      <c r="I390" s="412" t="n">
        <v>1141</v>
      </c>
      <c r="J390" s="412" t="n">
        <v>18570</v>
      </c>
      <c r="K390" s="413" t="n">
        <v>16.2751971954426</v>
      </c>
    </row>
    <row r="391" customFormat="false" ht="13.5" hidden="false" customHeight="false" outlineLevel="0" collapsed="false">
      <c r="A391" s="409" t="n">
        <v>4303</v>
      </c>
      <c r="B391" s="421" t="s">
        <v>106</v>
      </c>
      <c r="C391" s="421" t="s">
        <v>19</v>
      </c>
      <c r="D391" s="411" t="n">
        <v>0.3125</v>
      </c>
      <c r="E391" s="411" t="n">
        <v>0.354166666666667</v>
      </c>
      <c r="G391" s="410" t="s">
        <v>190</v>
      </c>
      <c r="H391" s="421" t="s">
        <v>171</v>
      </c>
      <c r="I391" s="412" t="n">
        <v>1017</v>
      </c>
      <c r="J391" s="412" t="n">
        <v>15620</v>
      </c>
      <c r="K391" s="413" t="n">
        <v>15.3588987217306</v>
      </c>
    </row>
    <row r="392" customFormat="false" ht="13.5" hidden="false" customHeight="false" outlineLevel="0" collapsed="false">
      <c r="A392" s="409" t="n">
        <v>4304</v>
      </c>
      <c r="B392" s="421" t="s">
        <v>106</v>
      </c>
      <c r="C392" s="421" t="s">
        <v>19</v>
      </c>
      <c r="D392" s="411" t="n">
        <v>0.402777777777778</v>
      </c>
      <c r="E392" s="411" t="n">
        <v>0.447916666666667</v>
      </c>
      <c r="G392" s="410" t="s">
        <v>191</v>
      </c>
      <c r="H392" s="421" t="s">
        <v>107</v>
      </c>
      <c r="I392" s="412" t="n">
        <v>770</v>
      </c>
      <c r="J392" s="412" t="n">
        <v>11720</v>
      </c>
      <c r="K392" s="413" t="n">
        <v>15.2207792207792</v>
      </c>
    </row>
    <row r="393" customFormat="false" ht="13.5" hidden="false" customHeight="false" outlineLevel="0" collapsed="false">
      <c r="A393" s="409" t="n">
        <v>4305</v>
      </c>
      <c r="B393" s="421" t="s">
        <v>106</v>
      </c>
      <c r="C393" s="421" t="s">
        <v>19</v>
      </c>
      <c r="D393" s="411" t="n">
        <v>0.402777777777778</v>
      </c>
      <c r="E393" s="411" t="n">
        <v>0.447916666666667</v>
      </c>
      <c r="G393" s="410" t="s">
        <v>191</v>
      </c>
      <c r="H393" s="421" t="s">
        <v>117</v>
      </c>
      <c r="I393" s="412" t="n">
        <v>770</v>
      </c>
      <c r="J393" s="412" t="n">
        <v>12120</v>
      </c>
      <c r="K393" s="413" t="n">
        <v>15.7402597402597</v>
      </c>
    </row>
    <row r="394" customFormat="false" ht="13.5" hidden="false" customHeight="false" outlineLevel="0" collapsed="false">
      <c r="A394" s="409" t="n">
        <v>4306</v>
      </c>
      <c r="B394" s="421" t="s">
        <v>106</v>
      </c>
      <c r="C394" s="421" t="s">
        <v>19</v>
      </c>
      <c r="D394" s="411" t="n">
        <v>0.402777777777778</v>
      </c>
      <c r="E394" s="411" t="n">
        <v>0.447916666666667</v>
      </c>
      <c r="G394" s="410" t="s">
        <v>191</v>
      </c>
      <c r="H394" s="421" t="s">
        <v>93</v>
      </c>
      <c r="I394" s="412" t="n">
        <v>370</v>
      </c>
      <c r="J394" s="412" t="n">
        <v>8320</v>
      </c>
      <c r="K394" s="413" t="n">
        <v>22.4864864864865</v>
      </c>
    </row>
    <row r="395" customFormat="false" ht="13.5" hidden="false" customHeight="false" outlineLevel="0" collapsed="false">
      <c r="A395" s="409" t="n">
        <v>4307</v>
      </c>
      <c r="B395" s="421" t="s">
        <v>106</v>
      </c>
      <c r="C395" s="421" t="s">
        <v>19</v>
      </c>
      <c r="D395" s="411" t="n">
        <v>0.402777777777778</v>
      </c>
      <c r="E395" s="411" t="n">
        <v>0.447916666666667</v>
      </c>
      <c r="G395" s="410" t="s">
        <v>191</v>
      </c>
      <c r="H395" s="421" t="s">
        <v>165</v>
      </c>
      <c r="I395" s="412" t="n">
        <v>370</v>
      </c>
      <c r="J395" s="412" t="n">
        <v>8820</v>
      </c>
      <c r="K395" s="413" t="n">
        <v>23.8378378378378</v>
      </c>
    </row>
    <row r="396" customFormat="false" ht="13.5" hidden="false" customHeight="false" outlineLevel="0" collapsed="false">
      <c r="A396" s="409" t="n">
        <v>4308</v>
      </c>
      <c r="B396" s="421" t="s">
        <v>106</v>
      </c>
      <c r="C396" s="421" t="s">
        <v>19</v>
      </c>
      <c r="D396" s="411" t="n">
        <v>0.402777777777778</v>
      </c>
      <c r="E396" s="411" t="n">
        <v>0.447916666666667</v>
      </c>
      <c r="G396" s="410" t="s">
        <v>191</v>
      </c>
      <c r="H396" s="421" t="s">
        <v>166</v>
      </c>
      <c r="I396" s="412" t="n">
        <v>370</v>
      </c>
      <c r="J396" s="412" t="n">
        <v>9120</v>
      </c>
      <c r="K396" s="413" t="n">
        <v>24.6486486486486</v>
      </c>
    </row>
    <row r="397" customFormat="false" ht="13.5" hidden="false" customHeight="false" outlineLevel="0" collapsed="false">
      <c r="A397" s="409" t="n">
        <v>4309</v>
      </c>
      <c r="B397" s="421" t="s">
        <v>106</v>
      </c>
      <c r="C397" s="421" t="s">
        <v>19</v>
      </c>
      <c r="D397" s="411" t="n">
        <v>0.402777777777778</v>
      </c>
      <c r="E397" s="411" t="n">
        <v>0.447916666666667</v>
      </c>
      <c r="G397" s="410" t="s">
        <v>191</v>
      </c>
      <c r="H397" s="421" t="s">
        <v>167</v>
      </c>
      <c r="I397" s="412" t="n">
        <v>370</v>
      </c>
      <c r="J397" s="412" t="n">
        <v>9720</v>
      </c>
      <c r="K397" s="413" t="n">
        <v>26.2702702702703</v>
      </c>
    </row>
    <row r="398" customFormat="false" ht="13.5" hidden="false" customHeight="false" outlineLevel="0" collapsed="false">
      <c r="A398" s="409" t="n">
        <v>4310</v>
      </c>
      <c r="B398" s="421" t="s">
        <v>106</v>
      </c>
      <c r="C398" s="421" t="s">
        <v>19</v>
      </c>
      <c r="D398" s="411" t="n">
        <v>0.402777777777778</v>
      </c>
      <c r="E398" s="411" t="n">
        <v>0.447916666666667</v>
      </c>
      <c r="G398" s="410" t="s">
        <v>191</v>
      </c>
      <c r="H398" s="421" t="s">
        <v>168</v>
      </c>
      <c r="I398" s="412" t="n">
        <v>370</v>
      </c>
      <c r="J398" s="412" t="n">
        <v>11020</v>
      </c>
      <c r="K398" s="413" t="n">
        <v>29.7837837837838</v>
      </c>
    </row>
    <row r="399" customFormat="false" ht="13.5" hidden="false" customHeight="false" outlineLevel="0" collapsed="false">
      <c r="A399" s="409" t="n">
        <v>4311</v>
      </c>
      <c r="B399" s="421" t="s">
        <v>106</v>
      </c>
      <c r="C399" s="421" t="s">
        <v>19</v>
      </c>
      <c r="D399" s="411" t="n">
        <v>0.402777777777778</v>
      </c>
      <c r="E399" s="411" t="n">
        <v>0.447916666666667</v>
      </c>
      <c r="G399" s="410" t="s">
        <v>191</v>
      </c>
      <c r="H399" s="421" t="s">
        <v>95</v>
      </c>
      <c r="I399" s="412" t="n">
        <v>1141</v>
      </c>
      <c r="J399" s="412" t="n">
        <v>30820</v>
      </c>
      <c r="K399" s="413" t="n">
        <v>27.011393514461</v>
      </c>
    </row>
    <row r="400" customFormat="false" ht="13.5" hidden="false" customHeight="false" outlineLevel="0" collapsed="false">
      <c r="A400" s="409" t="n">
        <v>4312</v>
      </c>
      <c r="B400" s="421" t="s">
        <v>106</v>
      </c>
      <c r="C400" s="421" t="s">
        <v>19</v>
      </c>
      <c r="D400" s="411" t="n">
        <v>0.402777777777778</v>
      </c>
      <c r="E400" s="411" t="n">
        <v>0.447916666666667</v>
      </c>
      <c r="G400" s="410" t="s">
        <v>191</v>
      </c>
      <c r="H400" s="421" t="s">
        <v>169</v>
      </c>
      <c r="I400" s="412" t="n">
        <v>1141</v>
      </c>
      <c r="J400" s="412" t="n">
        <v>28070</v>
      </c>
      <c r="K400" s="413" t="n">
        <v>24.601226993865</v>
      </c>
    </row>
    <row r="401" customFormat="false" ht="13.5" hidden="false" customHeight="false" outlineLevel="0" collapsed="false">
      <c r="A401" s="409" t="n">
        <v>4313</v>
      </c>
      <c r="B401" s="421" t="s">
        <v>106</v>
      </c>
      <c r="C401" s="421" t="s">
        <v>19</v>
      </c>
      <c r="D401" s="411" t="n">
        <v>0.402777777777778</v>
      </c>
      <c r="E401" s="411" t="n">
        <v>0.447916666666667</v>
      </c>
      <c r="G401" s="410" t="s">
        <v>191</v>
      </c>
      <c r="H401" s="421" t="s">
        <v>170</v>
      </c>
      <c r="I401" s="412" t="n">
        <v>1141</v>
      </c>
      <c r="J401" s="412" t="n">
        <v>18570</v>
      </c>
      <c r="K401" s="413" t="n">
        <v>16.2751971954426</v>
      </c>
    </row>
    <row r="402" customFormat="false" ht="13.5" hidden="false" customHeight="false" outlineLevel="0" collapsed="false">
      <c r="A402" s="409" t="n">
        <v>4314</v>
      </c>
      <c r="B402" s="421" t="s">
        <v>106</v>
      </c>
      <c r="C402" s="421" t="s">
        <v>19</v>
      </c>
      <c r="D402" s="411" t="n">
        <v>0.402777777777778</v>
      </c>
      <c r="E402" s="411" t="n">
        <v>0.447916666666667</v>
      </c>
      <c r="G402" s="410" t="s">
        <v>191</v>
      </c>
      <c r="H402" s="421" t="s">
        <v>171</v>
      </c>
      <c r="I402" s="412" t="n">
        <v>1017</v>
      </c>
      <c r="J402" s="412" t="n">
        <v>15620</v>
      </c>
      <c r="K402" s="413" t="n">
        <v>15.3588987217306</v>
      </c>
    </row>
    <row r="403" customFormat="false" ht="13.5" hidden="false" customHeight="false" outlineLevel="0" collapsed="false">
      <c r="A403" s="409" t="n">
        <v>4315</v>
      </c>
      <c r="B403" s="421" t="s">
        <v>106</v>
      </c>
      <c r="C403" s="421" t="s">
        <v>19</v>
      </c>
      <c r="D403" s="411" t="n">
        <v>0.458333333333333</v>
      </c>
      <c r="E403" s="411" t="n">
        <v>0.503472222222222</v>
      </c>
      <c r="G403" s="410" t="s">
        <v>192</v>
      </c>
      <c r="H403" s="421" t="s">
        <v>107</v>
      </c>
      <c r="I403" s="412" t="n">
        <v>770</v>
      </c>
      <c r="J403" s="412" t="n">
        <v>11420</v>
      </c>
      <c r="K403" s="413" t="n">
        <v>14.8311688311688</v>
      </c>
    </row>
    <row r="404" customFormat="false" ht="13.5" hidden="false" customHeight="false" outlineLevel="0" collapsed="false">
      <c r="A404" s="409" t="n">
        <v>4316</v>
      </c>
      <c r="B404" s="421" t="s">
        <v>106</v>
      </c>
      <c r="C404" s="421" t="s">
        <v>19</v>
      </c>
      <c r="D404" s="411" t="n">
        <v>0.458333333333333</v>
      </c>
      <c r="E404" s="411" t="n">
        <v>0.503472222222222</v>
      </c>
      <c r="G404" s="410" t="s">
        <v>192</v>
      </c>
      <c r="H404" s="421" t="s">
        <v>117</v>
      </c>
      <c r="I404" s="412" t="n">
        <v>770</v>
      </c>
      <c r="J404" s="412" t="n">
        <v>12120</v>
      </c>
      <c r="K404" s="413" t="n">
        <v>15.7402597402597</v>
      </c>
    </row>
    <row r="405" customFormat="false" ht="13.5" hidden="false" customHeight="false" outlineLevel="0" collapsed="false">
      <c r="A405" s="409" t="n">
        <v>4317</v>
      </c>
      <c r="B405" s="421" t="s">
        <v>106</v>
      </c>
      <c r="C405" s="421" t="s">
        <v>19</v>
      </c>
      <c r="D405" s="411" t="n">
        <v>0.458333333333333</v>
      </c>
      <c r="E405" s="411" t="n">
        <v>0.503472222222222</v>
      </c>
      <c r="G405" s="410" t="s">
        <v>192</v>
      </c>
      <c r="H405" s="421" t="s">
        <v>93</v>
      </c>
      <c r="I405" s="412" t="n">
        <v>370</v>
      </c>
      <c r="J405" s="412" t="n">
        <v>8120</v>
      </c>
      <c r="K405" s="413" t="n">
        <v>21.9459459459459</v>
      </c>
    </row>
    <row r="406" customFormat="false" ht="13.5" hidden="false" customHeight="false" outlineLevel="0" collapsed="false">
      <c r="A406" s="409" t="n">
        <v>4318</v>
      </c>
      <c r="B406" s="421" t="s">
        <v>106</v>
      </c>
      <c r="C406" s="421" t="s">
        <v>19</v>
      </c>
      <c r="D406" s="411" t="n">
        <v>0.458333333333333</v>
      </c>
      <c r="E406" s="411" t="n">
        <v>0.503472222222222</v>
      </c>
      <c r="G406" s="410" t="s">
        <v>192</v>
      </c>
      <c r="H406" s="421" t="s">
        <v>165</v>
      </c>
      <c r="I406" s="412" t="n">
        <v>370</v>
      </c>
      <c r="J406" s="412" t="n">
        <v>8620</v>
      </c>
      <c r="K406" s="413" t="n">
        <v>23.2972972972973</v>
      </c>
    </row>
    <row r="407" customFormat="false" ht="13.5" hidden="false" customHeight="false" outlineLevel="0" collapsed="false">
      <c r="A407" s="409" t="n">
        <v>4319</v>
      </c>
      <c r="B407" s="421" t="s">
        <v>106</v>
      </c>
      <c r="C407" s="421" t="s">
        <v>19</v>
      </c>
      <c r="D407" s="411" t="n">
        <v>0.458333333333333</v>
      </c>
      <c r="E407" s="411" t="n">
        <v>0.503472222222222</v>
      </c>
      <c r="G407" s="410" t="s">
        <v>192</v>
      </c>
      <c r="H407" s="421" t="s">
        <v>166</v>
      </c>
      <c r="I407" s="412" t="n">
        <v>370</v>
      </c>
      <c r="J407" s="412" t="n">
        <v>8920</v>
      </c>
      <c r="K407" s="413" t="n">
        <v>24.1081081081081</v>
      </c>
    </row>
    <row r="408" customFormat="false" ht="13.5" hidden="false" customHeight="false" outlineLevel="0" collapsed="false">
      <c r="A408" s="409" t="n">
        <v>4320</v>
      </c>
      <c r="B408" s="421" t="s">
        <v>106</v>
      </c>
      <c r="C408" s="421" t="s">
        <v>19</v>
      </c>
      <c r="D408" s="411" t="n">
        <v>0.458333333333333</v>
      </c>
      <c r="E408" s="411" t="n">
        <v>0.503472222222222</v>
      </c>
      <c r="G408" s="410" t="s">
        <v>192</v>
      </c>
      <c r="H408" s="421" t="s">
        <v>167</v>
      </c>
      <c r="I408" s="412" t="n">
        <v>370</v>
      </c>
      <c r="J408" s="412" t="n">
        <v>9520</v>
      </c>
      <c r="K408" s="413" t="n">
        <v>25.7297297297297</v>
      </c>
    </row>
    <row r="409" customFormat="false" ht="13.5" hidden="false" customHeight="false" outlineLevel="0" collapsed="false">
      <c r="A409" s="409" t="n">
        <v>4321</v>
      </c>
      <c r="B409" s="421" t="s">
        <v>106</v>
      </c>
      <c r="C409" s="421" t="s">
        <v>19</v>
      </c>
      <c r="D409" s="411" t="n">
        <v>0.458333333333333</v>
      </c>
      <c r="E409" s="411" t="n">
        <v>0.503472222222222</v>
      </c>
      <c r="G409" s="410" t="s">
        <v>192</v>
      </c>
      <c r="H409" s="421" t="s">
        <v>168</v>
      </c>
      <c r="I409" s="412" t="n">
        <v>370</v>
      </c>
      <c r="J409" s="412" t="n">
        <v>10720</v>
      </c>
      <c r="K409" s="413" t="n">
        <v>28.972972972973</v>
      </c>
    </row>
    <row r="410" customFormat="false" ht="13.5" hidden="false" customHeight="false" outlineLevel="0" collapsed="false">
      <c r="A410" s="409" t="n">
        <v>4322</v>
      </c>
      <c r="B410" s="421" t="s">
        <v>106</v>
      </c>
      <c r="C410" s="421" t="s">
        <v>19</v>
      </c>
      <c r="D410" s="411" t="n">
        <v>0.458333333333333</v>
      </c>
      <c r="E410" s="411" t="n">
        <v>0.503472222222222</v>
      </c>
      <c r="G410" s="410" t="s">
        <v>192</v>
      </c>
      <c r="H410" s="421" t="s">
        <v>95</v>
      </c>
      <c r="I410" s="412" t="n">
        <v>1141</v>
      </c>
      <c r="J410" s="412" t="n">
        <v>30820</v>
      </c>
      <c r="K410" s="413" t="n">
        <v>27.011393514461</v>
      </c>
    </row>
    <row r="411" customFormat="false" ht="13.5" hidden="false" customHeight="false" outlineLevel="0" collapsed="false">
      <c r="A411" s="409" t="n">
        <v>4323</v>
      </c>
      <c r="B411" s="421" t="s">
        <v>106</v>
      </c>
      <c r="C411" s="421" t="s">
        <v>19</v>
      </c>
      <c r="D411" s="411" t="n">
        <v>0.458333333333333</v>
      </c>
      <c r="E411" s="411" t="n">
        <v>0.503472222222222</v>
      </c>
      <c r="G411" s="410" t="s">
        <v>192</v>
      </c>
      <c r="H411" s="421" t="s">
        <v>169</v>
      </c>
      <c r="I411" s="412" t="n">
        <v>1141</v>
      </c>
      <c r="J411" s="412" t="n">
        <v>28070</v>
      </c>
      <c r="K411" s="413" t="n">
        <v>24.601226993865</v>
      </c>
    </row>
    <row r="412" customFormat="false" ht="13.5" hidden="false" customHeight="false" outlineLevel="0" collapsed="false">
      <c r="A412" s="409" t="n">
        <v>4324</v>
      </c>
      <c r="B412" s="421" t="s">
        <v>106</v>
      </c>
      <c r="C412" s="421" t="s">
        <v>19</v>
      </c>
      <c r="D412" s="411" t="n">
        <v>0.458333333333333</v>
      </c>
      <c r="E412" s="411" t="n">
        <v>0.503472222222222</v>
      </c>
      <c r="G412" s="410" t="s">
        <v>192</v>
      </c>
      <c r="H412" s="421" t="s">
        <v>170</v>
      </c>
      <c r="I412" s="412" t="n">
        <v>1141</v>
      </c>
      <c r="J412" s="412" t="n">
        <v>18570</v>
      </c>
      <c r="K412" s="413" t="n">
        <v>16.2751971954426</v>
      </c>
    </row>
    <row r="413" customFormat="false" ht="13.5" hidden="false" customHeight="false" outlineLevel="0" collapsed="false">
      <c r="A413" s="409" t="n">
        <v>4325</v>
      </c>
      <c r="B413" s="421" t="s">
        <v>106</v>
      </c>
      <c r="C413" s="421" t="s">
        <v>19</v>
      </c>
      <c r="D413" s="411" t="n">
        <v>0.458333333333333</v>
      </c>
      <c r="E413" s="411" t="n">
        <v>0.503472222222222</v>
      </c>
      <c r="G413" s="410" t="s">
        <v>192</v>
      </c>
      <c r="H413" s="421" t="s">
        <v>171</v>
      </c>
      <c r="I413" s="412" t="n">
        <v>1017</v>
      </c>
      <c r="J413" s="412" t="n">
        <v>15620</v>
      </c>
      <c r="K413" s="413" t="n">
        <v>15.3588987217306</v>
      </c>
    </row>
    <row r="414" customFormat="false" ht="13.5" hidden="false" customHeight="false" outlineLevel="0" collapsed="false">
      <c r="A414" s="409" t="n">
        <v>4326</v>
      </c>
      <c r="B414" s="421" t="s">
        <v>106</v>
      </c>
      <c r="C414" s="421" t="s">
        <v>19</v>
      </c>
      <c r="D414" s="411" t="n">
        <v>0.538194444444444</v>
      </c>
      <c r="E414" s="411" t="n">
        <v>0.583333333333333</v>
      </c>
      <c r="G414" s="410" t="s">
        <v>193</v>
      </c>
      <c r="H414" s="421" t="s">
        <v>107</v>
      </c>
      <c r="I414" s="412" t="n">
        <v>770</v>
      </c>
      <c r="J414" s="412" t="n">
        <v>11420</v>
      </c>
      <c r="K414" s="413" t="n">
        <v>14.8311688311688</v>
      </c>
    </row>
    <row r="415" customFormat="false" ht="13.5" hidden="false" customHeight="false" outlineLevel="0" collapsed="false">
      <c r="A415" s="409" t="n">
        <v>4327</v>
      </c>
      <c r="B415" s="421" t="s">
        <v>106</v>
      </c>
      <c r="C415" s="421" t="s">
        <v>19</v>
      </c>
      <c r="D415" s="411" t="n">
        <v>0.538194444444444</v>
      </c>
      <c r="E415" s="411" t="n">
        <v>0.583333333333333</v>
      </c>
      <c r="G415" s="410" t="s">
        <v>193</v>
      </c>
      <c r="H415" s="421" t="s">
        <v>117</v>
      </c>
      <c r="I415" s="412" t="n">
        <v>770</v>
      </c>
      <c r="J415" s="412" t="n">
        <v>12120</v>
      </c>
      <c r="K415" s="413" t="n">
        <v>15.7402597402597</v>
      </c>
    </row>
    <row r="416" customFormat="false" ht="13.5" hidden="false" customHeight="false" outlineLevel="0" collapsed="false">
      <c r="A416" s="409" t="n">
        <v>4328</v>
      </c>
      <c r="B416" s="421" t="s">
        <v>106</v>
      </c>
      <c r="C416" s="421" t="s">
        <v>19</v>
      </c>
      <c r="D416" s="411" t="n">
        <v>0.538194444444444</v>
      </c>
      <c r="E416" s="411" t="n">
        <v>0.583333333333333</v>
      </c>
      <c r="G416" s="410" t="s">
        <v>193</v>
      </c>
      <c r="H416" s="421" t="s">
        <v>93</v>
      </c>
      <c r="I416" s="412" t="n">
        <v>370</v>
      </c>
      <c r="J416" s="412" t="n">
        <v>8120</v>
      </c>
      <c r="K416" s="413" t="n">
        <v>21.9459459459459</v>
      </c>
    </row>
    <row r="417" customFormat="false" ht="13.5" hidden="false" customHeight="false" outlineLevel="0" collapsed="false">
      <c r="A417" s="409" t="n">
        <v>4329</v>
      </c>
      <c r="B417" s="421" t="s">
        <v>106</v>
      </c>
      <c r="C417" s="421" t="s">
        <v>19</v>
      </c>
      <c r="D417" s="411" t="n">
        <v>0.538194444444444</v>
      </c>
      <c r="E417" s="411" t="n">
        <v>0.583333333333333</v>
      </c>
      <c r="G417" s="410" t="s">
        <v>193</v>
      </c>
      <c r="H417" s="421" t="s">
        <v>165</v>
      </c>
      <c r="I417" s="412" t="n">
        <v>370</v>
      </c>
      <c r="J417" s="412" t="n">
        <v>8620</v>
      </c>
      <c r="K417" s="413" t="n">
        <v>23.2972972972973</v>
      </c>
    </row>
    <row r="418" customFormat="false" ht="13.5" hidden="false" customHeight="false" outlineLevel="0" collapsed="false">
      <c r="A418" s="409" t="n">
        <v>4330</v>
      </c>
      <c r="B418" s="421" t="s">
        <v>106</v>
      </c>
      <c r="C418" s="421" t="s">
        <v>19</v>
      </c>
      <c r="D418" s="411" t="n">
        <v>0.538194444444444</v>
      </c>
      <c r="E418" s="411" t="n">
        <v>0.583333333333333</v>
      </c>
      <c r="G418" s="410" t="s">
        <v>193</v>
      </c>
      <c r="H418" s="421" t="s">
        <v>166</v>
      </c>
      <c r="I418" s="412" t="n">
        <v>370</v>
      </c>
      <c r="J418" s="412" t="n">
        <v>8920</v>
      </c>
      <c r="K418" s="413" t="n">
        <v>24.1081081081081</v>
      </c>
    </row>
    <row r="419" customFormat="false" ht="13.5" hidden="false" customHeight="false" outlineLevel="0" collapsed="false">
      <c r="A419" s="409" t="n">
        <v>4331</v>
      </c>
      <c r="B419" s="421" t="s">
        <v>106</v>
      </c>
      <c r="C419" s="421" t="s">
        <v>19</v>
      </c>
      <c r="D419" s="411" t="n">
        <v>0.538194444444444</v>
      </c>
      <c r="E419" s="411" t="n">
        <v>0.583333333333333</v>
      </c>
      <c r="G419" s="410" t="s">
        <v>193</v>
      </c>
      <c r="H419" s="421" t="s">
        <v>167</v>
      </c>
      <c r="I419" s="412" t="n">
        <v>370</v>
      </c>
      <c r="J419" s="412" t="n">
        <v>9520</v>
      </c>
      <c r="K419" s="413" t="n">
        <v>25.7297297297297</v>
      </c>
    </row>
    <row r="420" customFormat="false" ht="13.5" hidden="false" customHeight="false" outlineLevel="0" collapsed="false">
      <c r="A420" s="409" t="n">
        <v>4332</v>
      </c>
      <c r="B420" s="421" t="s">
        <v>106</v>
      </c>
      <c r="C420" s="421" t="s">
        <v>19</v>
      </c>
      <c r="D420" s="411" t="n">
        <v>0.538194444444444</v>
      </c>
      <c r="E420" s="411" t="n">
        <v>0.583333333333333</v>
      </c>
      <c r="G420" s="410" t="s">
        <v>193</v>
      </c>
      <c r="H420" s="421" t="s">
        <v>168</v>
      </c>
      <c r="I420" s="412" t="n">
        <v>370</v>
      </c>
      <c r="J420" s="412" t="n">
        <v>10720</v>
      </c>
      <c r="K420" s="413" t="n">
        <v>28.972972972973</v>
      </c>
    </row>
    <row r="421" customFormat="false" ht="13.5" hidden="false" customHeight="false" outlineLevel="0" collapsed="false">
      <c r="A421" s="409" t="n">
        <v>4333</v>
      </c>
      <c r="B421" s="421" t="s">
        <v>106</v>
      </c>
      <c r="C421" s="421" t="s">
        <v>19</v>
      </c>
      <c r="D421" s="411" t="n">
        <v>0.538194444444444</v>
      </c>
      <c r="E421" s="411" t="n">
        <v>0.583333333333333</v>
      </c>
      <c r="G421" s="410" t="s">
        <v>193</v>
      </c>
      <c r="H421" s="421" t="s">
        <v>95</v>
      </c>
      <c r="I421" s="412" t="n">
        <v>1141</v>
      </c>
      <c r="J421" s="412" t="n">
        <v>30820</v>
      </c>
      <c r="K421" s="413" t="n">
        <v>27.011393514461</v>
      </c>
    </row>
    <row r="422" customFormat="false" ht="13.5" hidden="false" customHeight="false" outlineLevel="0" collapsed="false">
      <c r="A422" s="409" t="n">
        <v>4334</v>
      </c>
      <c r="B422" s="421" t="s">
        <v>106</v>
      </c>
      <c r="C422" s="421" t="s">
        <v>19</v>
      </c>
      <c r="D422" s="411" t="n">
        <v>0.538194444444444</v>
      </c>
      <c r="E422" s="411" t="n">
        <v>0.583333333333333</v>
      </c>
      <c r="G422" s="410" t="s">
        <v>193</v>
      </c>
      <c r="H422" s="421" t="s">
        <v>169</v>
      </c>
      <c r="I422" s="412" t="n">
        <v>1141</v>
      </c>
      <c r="J422" s="412" t="n">
        <v>28070</v>
      </c>
      <c r="K422" s="413" t="n">
        <v>24.601226993865</v>
      </c>
    </row>
    <row r="423" customFormat="false" ht="13.5" hidden="false" customHeight="false" outlineLevel="0" collapsed="false">
      <c r="A423" s="409" t="n">
        <v>4335</v>
      </c>
      <c r="B423" s="421" t="s">
        <v>106</v>
      </c>
      <c r="C423" s="421" t="s">
        <v>19</v>
      </c>
      <c r="D423" s="411" t="n">
        <v>0.538194444444444</v>
      </c>
      <c r="E423" s="411" t="n">
        <v>0.583333333333333</v>
      </c>
      <c r="G423" s="410" t="s">
        <v>193</v>
      </c>
      <c r="H423" s="421" t="s">
        <v>170</v>
      </c>
      <c r="I423" s="412" t="n">
        <v>1141</v>
      </c>
      <c r="J423" s="412" t="n">
        <v>18570</v>
      </c>
      <c r="K423" s="413" t="n">
        <v>16.2751971954426</v>
      </c>
    </row>
    <row r="424" customFormat="false" ht="13.5" hidden="false" customHeight="false" outlineLevel="0" collapsed="false">
      <c r="A424" s="409" t="n">
        <v>4336</v>
      </c>
      <c r="B424" s="421" t="s">
        <v>106</v>
      </c>
      <c r="C424" s="421" t="s">
        <v>19</v>
      </c>
      <c r="D424" s="411" t="n">
        <v>0.538194444444444</v>
      </c>
      <c r="E424" s="411" t="n">
        <v>0.583333333333333</v>
      </c>
      <c r="G424" s="410" t="s">
        <v>193</v>
      </c>
      <c r="H424" s="421" t="s">
        <v>171</v>
      </c>
      <c r="I424" s="412" t="n">
        <v>1017</v>
      </c>
      <c r="J424" s="412" t="n">
        <v>15620</v>
      </c>
      <c r="K424" s="413" t="n">
        <v>15.3588987217306</v>
      </c>
    </row>
    <row r="425" customFormat="false" ht="13.5" hidden="false" customHeight="false" outlineLevel="0" collapsed="false">
      <c r="A425" s="409" t="n">
        <v>4337</v>
      </c>
      <c r="B425" s="421" t="s">
        <v>106</v>
      </c>
      <c r="C425" s="421" t="s">
        <v>19</v>
      </c>
      <c r="D425" s="411" t="n">
        <v>0.611111111111111</v>
      </c>
      <c r="E425" s="411" t="n">
        <v>0.65625</v>
      </c>
      <c r="G425" s="410" t="s">
        <v>194</v>
      </c>
      <c r="H425" s="421" t="s">
        <v>107</v>
      </c>
      <c r="I425" s="412" t="n">
        <v>770</v>
      </c>
      <c r="J425" s="412" t="n">
        <v>11020</v>
      </c>
      <c r="K425" s="413" t="n">
        <v>14.3116883116883</v>
      </c>
    </row>
    <row r="426" customFormat="false" ht="13.5" hidden="false" customHeight="false" outlineLevel="0" collapsed="false">
      <c r="A426" s="409" t="n">
        <v>4338</v>
      </c>
      <c r="B426" s="421" t="s">
        <v>106</v>
      </c>
      <c r="C426" s="421" t="s">
        <v>19</v>
      </c>
      <c r="D426" s="411" t="n">
        <v>0.611111111111111</v>
      </c>
      <c r="E426" s="411" t="n">
        <v>0.65625</v>
      </c>
      <c r="G426" s="410" t="s">
        <v>194</v>
      </c>
      <c r="H426" s="421" t="s">
        <v>117</v>
      </c>
      <c r="I426" s="412" t="n">
        <v>770</v>
      </c>
      <c r="J426" s="412" t="n">
        <v>11720</v>
      </c>
      <c r="K426" s="413" t="n">
        <v>15.2207792207792</v>
      </c>
    </row>
    <row r="427" customFormat="false" ht="13.5" hidden="false" customHeight="false" outlineLevel="0" collapsed="false">
      <c r="A427" s="409" t="n">
        <v>4339</v>
      </c>
      <c r="B427" s="421" t="s">
        <v>106</v>
      </c>
      <c r="C427" s="421" t="s">
        <v>19</v>
      </c>
      <c r="D427" s="411" t="n">
        <v>0.611111111111111</v>
      </c>
      <c r="E427" s="411" t="n">
        <v>0.65625</v>
      </c>
      <c r="G427" s="410" t="s">
        <v>194</v>
      </c>
      <c r="H427" s="421" t="s">
        <v>93</v>
      </c>
      <c r="I427" s="412" t="n">
        <v>370</v>
      </c>
      <c r="J427" s="412" t="n">
        <v>7120</v>
      </c>
      <c r="K427" s="413" t="n">
        <v>19.2432432432432</v>
      </c>
    </row>
    <row r="428" customFormat="false" ht="13.5" hidden="false" customHeight="false" outlineLevel="0" collapsed="false">
      <c r="A428" s="409" t="n">
        <v>4340</v>
      </c>
      <c r="B428" s="421" t="s">
        <v>106</v>
      </c>
      <c r="C428" s="421" t="s">
        <v>19</v>
      </c>
      <c r="D428" s="411" t="n">
        <v>0.611111111111111</v>
      </c>
      <c r="E428" s="411" t="n">
        <v>0.65625</v>
      </c>
      <c r="G428" s="410" t="s">
        <v>194</v>
      </c>
      <c r="H428" s="421" t="s">
        <v>165</v>
      </c>
      <c r="I428" s="412" t="n">
        <v>370</v>
      </c>
      <c r="J428" s="412" t="n">
        <v>7720</v>
      </c>
      <c r="K428" s="413" t="n">
        <v>20.8648648648649</v>
      </c>
    </row>
    <row r="429" customFormat="false" ht="13.5" hidden="false" customHeight="false" outlineLevel="0" collapsed="false">
      <c r="A429" s="409" t="n">
        <v>4341</v>
      </c>
      <c r="B429" s="421" t="s">
        <v>106</v>
      </c>
      <c r="C429" s="421" t="s">
        <v>19</v>
      </c>
      <c r="D429" s="411" t="n">
        <v>0.611111111111111</v>
      </c>
      <c r="E429" s="411" t="n">
        <v>0.65625</v>
      </c>
      <c r="G429" s="410" t="s">
        <v>194</v>
      </c>
      <c r="H429" s="421" t="s">
        <v>166</v>
      </c>
      <c r="I429" s="412" t="n">
        <v>370</v>
      </c>
      <c r="J429" s="412" t="n">
        <v>8120</v>
      </c>
      <c r="K429" s="413" t="n">
        <v>21.9459459459459</v>
      </c>
    </row>
    <row r="430" customFormat="false" ht="13.5" hidden="false" customHeight="false" outlineLevel="0" collapsed="false">
      <c r="A430" s="409" t="n">
        <v>4342</v>
      </c>
      <c r="B430" s="421" t="s">
        <v>106</v>
      </c>
      <c r="C430" s="421" t="s">
        <v>19</v>
      </c>
      <c r="D430" s="411" t="n">
        <v>0.611111111111111</v>
      </c>
      <c r="E430" s="411" t="n">
        <v>0.65625</v>
      </c>
      <c r="G430" s="410" t="s">
        <v>194</v>
      </c>
      <c r="H430" s="421" t="s">
        <v>167</v>
      </c>
      <c r="I430" s="412" t="n">
        <v>370</v>
      </c>
      <c r="J430" s="412" t="n">
        <v>8920</v>
      </c>
      <c r="K430" s="413" t="n">
        <v>24.1081081081081</v>
      </c>
    </row>
    <row r="431" customFormat="false" ht="13.5" hidden="false" customHeight="false" outlineLevel="0" collapsed="false">
      <c r="A431" s="409" t="n">
        <v>4343</v>
      </c>
      <c r="B431" s="421" t="s">
        <v>106</v>
      </c>
      <c r="C431" s="421" t="s">
        <v>19</v>
      </c>
      <c r="D431" s="411" t="n">
        <v>0.611111111111111</v>
      </c>
      <c r="E431" s="411" t="n">
        <v>0.65625</v>
      </c>
      <c r="G431" s="410" t="s">
        <v>194</v>
      </c>
      <c r="H431" s="421" t="s">
        <v>168</v>
      </c>
      <c r="I431" s="412" t="n">
        <v>370</v>
      </c>
      <c r="J431" s="412" t="n">
        <v>10520</v>
      </c>
      <c r="K431" s="413" t="n">
        <v>28.4324324324324</v>
      </c>
    </row>
    <row r="432" customFormat="false" ht="13.5" hidden="false" customHeight="false" outlineLevel="0" collapsed="false">
      <c r="A432" s="409" t="n">
        <v>4344</v>
      </c>
      <c r="B432" s="421" t="s">
        <v>106</v>
      </c>
      <c r="C432" s="421" t="s">
        <v>19</v>
      </c>
      <c r="D432" s="411" t="n">
        <v>0.611111111111111</v>
      </c>
      <c r="E432" s="411" t="n">
        <v>0.65625</v>
      </c>
      <c r="G432" s="410" t="s">
        <v>194</v>
      </c>
      <c r="H432" s="421" t="s">
        <v>95</v>
      </c>
      <c r="I432" s="412" t="n">
        <v>1141</v>
      </c>
      <c r="J432" s="412" t="n">
        <v>30820</v>
      </c>
      <c r="K432" s="413" t="n">
        <v>27.011393514461</v>
      </c>
    </row>
    <row r="433" customFormat="false" ht="13.5" hidden="false" customHeight="false" outlineLevel="0" collapsed="false">
      <c r="A433" s="409" t="n">
        <v>4345</v>
      </c>
      <c r="B433" s="421" t="s">
        <v>106</v>
      </c>
      <c r="C433" s="421" t="s">
        <v>19</v>
      </c>
      <c r="D433" s="411" t="n">
        <v>0.611111111111111</v>
      </c>
      <c r="E433" s="411" t="n">
        <v>0.65625</v>
      </c>
      <c r="G433" s="410" t="s">
        <v>194</v>
      </c>
      <c r="H433" s="421" t="s">
        <v>169</v>
      </c>
      <c r="I433" s="412" t="n">
        <v>1141</v>
      </c>
      <c r="J433" s="412" t="n">
        <v>28070</v>
      </c>
      <c r="K433" s="413" t="n">
        <v>24.601226993865</v>
      </c>
    </row>
    <row r="434" customFormat="false" ht="13.5" hidden="false" customHeight="false" outlineLevel="0" collapsed="false">
      <c r="A434" s="409" t="n">
        <v>4346</v>
      </c>
      <c r="B434" s="421" t="s">
        <v>106</v>
      </c>
      <c r="C434" s="421" t="s">
        <v>19</v>
      </c>
      <c r="D434" s="411" t="n">
        <v>0.611111111111111</v>
      </c>
      <c r="E434" s="411" t="n">
        <v>0.65625</v>
      </c>
      <c r="G434" s="410" t="s">
        <v>194</v>
      </c>
      <c r="H434" s="421" t="s">
        <v>170</v>
      </c>
      <c r="I434" s="412" t="n">
        <v>1141</v>
      </c>
      <c r="J434" s="412" t="n">
        <v>18570</v>
      </c>
      <c r="K434" s="413" t="n">
        <v>16.2751971954426</v>
      </c>
    </row>
    <row r="435" customFormat="false" ht="13.5" hidden="false" customHeight="false" outlineLevel="0" collapsed="false">
      <c r="A435" s="409" t="n">
        <v>4347</v>
      </c>
      <c r="B435" s="421" t="s">
        <v>106</v>
      </c>
      <c r="C435" s="421" t="s">
        <v>19</v>
      </c>
      <c r="D435" s="411" t="n">
        <v>0.611111111111111</v>
      </c>
      <c r="E435" s="411" t="n">
        <v>0.65625</v>
      </c>
      <c r="G435" s="410" t="s">
        <v>194</v>
      </c>
      <c r="H435" s="421" t="s">
        <v>171</v>
      </c>
      <c r="I435" s="412" t="n">
        <v>1017</v>
      </c>
      <c r="J435" s="412" t="n">
        <v>15620</v>
      </c>
      <c r="K435" s="413" t="n">
        <v>15.3588987217306</v>
      </c>
    </row>
    <row r="436" customFormat="false" ht="13.5" hidden="false" customHeight="false" outlineLevel="0" collapsed="false">
      <c r="A436" s="409" t="n">
        <v>4348</v>
      </c>
      <c r="B436" s="421" t="s">
        <v>106</v>
      </c>
      <c r="C436" s="421" t="s">
        <v>19</v>
      </c>
      <c r="D436" s="411" t="n">
        <v>0.684027777777778</v>
      </c>
      <c r="E436" s="411" t="n">
        <v>0.729166666666667</v>
      </c>
      <c r="G436" s="410" t="s">
        <v>195</v>
      </c>
      <c r="H436" s="421" t="s">
        <v>107</v>
      </c>
      <c r="I436" s="412" t="n">
        <v>770</v>
      </c>
      <c r="J436" s="412" t="n">
        <v>11020</v>
      </c>
      <c r="K436" s="413" t="n">
        <v>14.3116883116883</v>
      </c>
    </row>
    <row r="437" customFormat="false" ht="13.5" hidden="false" customHeight="false" outlineLevel="0" collapsed="false">
      <c r="A437" s="409" t="n">
        <v>4349</v>
      </c>
      <c r="B437" s="421" t="s">
        <v>106</v>
      </c>
      <c r="C437" s="421" t="s">
        <v>19</v>
      </c>
      <c r="D437" s="411" t="n">
        <v>0.684027777777778</v>
      </c>
      <c r="E437" s="411" t="n">
        <v>0.729166666666667</v>
      </c>
      <c r="G437" s="410" t="s">
        <v>195</v>
      </c>
      <c r="H437" s="421" t="s">
        <v>117</v>
      </c>
      <c r="I437" s="412" t="n">
        <v>770</v>
      </c>
      <c r="J437" s="412" t="n">
        <v>11720</v>
      </c>
      <c r="K437" s="413" t="n">
        <v>15.2207792207792</v>
      </c>
    </row>
    <row r="438" customFormat="false" ht="13.5" hidden="false" customHeight="false" outlineLevel="0" collapsed="false">
      <c r="A438" s="409" t="n">
        <v>4350</v>
      </c>
      <c r="B438" s="421" t="s">
        <v>106</v>
      </c>
      <c r="C438" s="421" t="s">
        <v>19</v>
      </c>
      <c r="D438" s="411" t="n">
        <v>0.684027777777778</v>
      </c>
      <c r="E438" s="411" t="n">
        <v>0.729166666666667</v>
      </c>
      <c r="G438" s="410" t="s">
        <v>195</v>
      </c>
      <c r="H438" s="421" t="s">
        <v>93</v>
      </c>
      <c r="I438" s="412" t="n">
        <v>370</v>
      </c>
      <c r="J438" s="412" t="n">
        <v>6820</v>
      </c>
      <c r="K438" s="413" t="n">
        <v>18.4324324324324</v>
      </c>
    </row>
    <row r="439" customFormat="false" ht="13.5" hidden="false" customHeight="false" outlineLevel="0" collapsed="false">
      <c r="A439" s="409" t="n">
        <v>4351</v>
      </c>
      <c r="B439" s="421" t="s">
        <v>106</v>
      </c>
      <c r="C439" s="421" t="s">
        <v>19</v>
      </c>
      <c r="D439" s="411" t="n">
        <v>0.684027777777778</v>
      </c>
      <c r="E439" s="411" t="n">
        <v>0.729166666666667</v>
      </c>
      <c r="G439" s="410" t="s">
        <v>195</v>
      </c>
      <c r="H439" s="421" t="s">
        <v>165</v>
      </c>
      <c r="I439" s="412" t="n">
        <v>370</v>
      </c>
      <c r="J439" s="412" t="n">
        <v>7120</v>
      </c>
      <c r="K439" s="413" t="n">
        <v>19.2432432432432</v>
      </c>
    </row>
    <row r="440" customFormat="false" ht="13.5" hidden="false" customHeight="false" outlineLevel="0" collapsed="false">
      <c r="A440" s="409" t="n">
        <v>4352</v>
      </c>
      <c r="B440" s="421" t="s">
        <v>106</v>
      </c>
      <c r="C440" s="421" t="s">
        <v>19</v>
      </c>
      <c r="D440" s="411" t="n">
        <v>0.684027777777778</v>
      </c>
      <c r="E440" s="411" t="n">
        <v>0.729166666666667</v>
      </c>
      <c r="G440" s="410" t="s">
        <v>195</v>
      </c>
      <c r="H440" s="421" t="s">
        <v>166</v>
      </c>
      <c r="I440" s="412" t="n">
        <v>370</v>
      </c>
      <c r="J440" s="412" t="n">
        <v>7620</v>
      </c>
      <c r="K440" s="413" t="n">
        <v>20.5945945945946</v>
      </c>
    </row>
    <row r="441" customFormat="false" ht="13.5" hidden="false" customHeight="false" outlineLevel="0" collapsed="false">
      <c r="A441" s="409" t="n">
        <v>4353</v>
      </c>
      <c r="B441" s="421" t="s">
        <v>106</v>
      </c>
      <c r="C441" s="421" t="s">
        <v>19</v>
      </c>
      <c r="D441" s="411" t="n">
        <v>0.684027777777778</v>
      </c>
      <c r="E441" s="411" t="n">
        <v>0.729166666666667</v>
      </c>
      <c r="G441" s="410" t="s">
        <v>195</v>
      </c>
      <c r="H441" s="421" t="s">
        <v>167</v>
      </c>
      <c r="I441" s="412" t="n">
        <v>370</v>
      </c>
      <c r="J441" s="412" t="n">
        <v>8120</v>
      </c>
      <c r="K441" s="413" t="n">
        <v>21.9459459459459</v>
      </c>
    </row>
    <row r="442" customFormat="false" ht="13.5" hidden="false" customHeight="false" outlineLevel="0" collapsed="false">
      <c r="A442" s="409" t="n">
        <v>4354</v>
      </c>
      <c r="B442" s="421" t="s">
        <v>106</v>
      </c>
      <c r="C442" s="421" t="s">
        <v>19</v>
      </c>
      <c r="D442" s="411" t="n">
        <v>0.684027777777778</v>
      </c>
      <c r="E442" s="411" t="n">
        <v>0.729166666666667</v>
      </c>
      <c r="G442" s="410" t="s">
        <v>195</v>
      </c>
      <c r="H442" s="421" t="s">
        <v>168</v>
      </c>
      <c r="I442" s="412" t="n">
        <v>370</v>
      </c>
      <c r="J442" s="412" t="n">
        <v>9520</v>
      </c>
      <c r="K442" s="413" t="n">
        <v>25.7297297297297</v>
      </c>
    </row>
    <row r="443" customFormat="false" ht="13.5" hidden="false" customHeight="false" outlineLevel="0" collapsed="false">
      <c r="A443" s="409" t="n">
        <v>4355</v>
      </c>
      <c r="B443" s="421" t="s">
        <v>106</v>
      </c>
      <c r="C443" s="421" t="s">
        <v>19</v>
      </c>
      <c r="D443" s="411" t="n">
        <v>0.684027777777778</v>
      </c>
      <c r="E443" s="411" t="n">
        <v>0.729166666666667</v>
      </c>
      <c r="G443" s="410" t="s">
        <v>195</v>
      </c>
      <c r="H443" s="421" t="s">
        <v>95</v>
      </c>
      <c r="I443" s="412" t="n">
        <v>1141</v>
      </c>
      <c r="J443" s="412" t="n">
        <v>30820</v>
      </c>
      <c r="K443" s="413" t="n">
        <v>27.011393514461</v>
      </c>
    </row>
    <row r="444" customFormat="false" ht="13.5" hidden="false" customHeight="false" outlineLevel="0" collapsed="false">
      <c r="A444" s="409" t="n">
        <v>4356</v>
      </c>
      <c r="B444" s="421" t="s">
        <v>106</v>
      </c>
      <c r="C444" s="421" t="s">
        <v>19</v>
      </c>
      <c r="D444" s="411" t="n">
        <v>0.684027777777778</v>
      </c>
      <c r="E444" s="411" t="n">
        <v>0.729166666666667</v>
      </c>
      <c r="G444" s="410" t="s">
        <v>195</v>
      </c>
      <c r="H444" s="421" t="s">
        <v>169</v>
      </c>
      <c r="I444" s="412" t="n">
        <v>1141</v>
      </c>
      <c r="J444" s="412" t="n">
        <v>28070</v>
      </c>
      <c r="K444" s="413" t="n">
        <v>24.601226993865</v>
      </c>
    </row>
    <row r="445" customFormat="false" ht="13.5" hidden="false" customHeight="false" outlineLevel="0" collapsed="false">
      <c r="A445" s="409" t="n">
        <v>4357</v>
      </c>
      <c r="B445" s="421" t="s">
        <v>106</v>
      </c>
      <c r="C445" s="421" t="s">
        <v>19</v>
      </c>
      <c r="D445" s="411" t="n">
        <v>0.684027777777778</v>
      </c>
      <c r="E445" s="411" t="n">
        <v>0.729166666666667</v>
      </c>
      <c r="G445" s="410" t="s">
        <v>195</v>
      </c>
      <c r="H445" s="421" t="s">
        <v>170</v>
      </c>
      <c r="I445" s="412" t="n">
        <v>1141</v>
      </c>
      <c r="J445" s="412" t="n">
        <v>18570</v>
      </c>
      <c r="K445" s="413" t="n">
        <v>16.2751971954426</v>
      </c>
    </row>
    <row r="446" customFormat="false" ht="13.5" hidden="false" customHeight="false" outlineLevel="0" collapsed="false">
      <c r="A446" s="409" t="n">
        <v>4358</v>
      </c>
      <c r="B446" s="421" t="s">
        <v>106</v>
      </c>
      <c r="C446" s="421" t="s">
        <v>19</v>
      </c>
      <c r="D446" s="411" t="n">
        <v>0.684027777777778</v>
      </c>
      <c r="E446" s="411" t="n">
        <v>0.729166666666667</v>
      </c>
      <c r="G446" s="410" t="s">
        <v>195</v>
      </c>
      <c r="H446" s="421" t="s">
        <v>171</v>
      </c>
      <c r="I446" s="412" t="n">
        <v>1017</v>
      </c>
      <c r="J446" s="412" t="n">
        <v>15620</v>
      </c>
      <c r="K446" s="413" t="n">
        <v>15.3588987217306</v>
      </c>
    </row>
    <row r="447" customFormat="false" ht="13.5" hidden="false" customHeight="false" outlineLevel="0" collapsed="false">
      <c r="A447" s="409" t="n">
        <v>4359</v>
      </c>
      <c r="B447" s="421" t="s">
        <v>106</v>
      </c>
      <c r="C447" s="421" t="s">
        <v>19</v>
      </c>
      <c r="D447" s="411" t="n">
        <v>0.746527777777778</v>
      </c>
      <c r="E447" s="411" t="n">
        <v>0.788194444444445</v>
      </c>
      <c r="G447" s="410" t="s">
        <v>196</v>
      </c>
      <c r="H447" s="421" t="s">
        <v>107</v>
      </c>
      <c r="I447" s="412" t="n">
        <v>770</v>
      </c>
      <c r="J447" s="412" t="n">
        <v>11020</v>
      </c>
      <c r="K447" s="413" t="n">
        <v>14.3116883116883</v>
      </c>
    </row>
    <row r="448" customFormat="false" ht="13.5" hidden="false" customHeight="false" outlineLevel="0" collapsed="false">
      <c r="A448" s="409" t="n">
        <v>4360</v>
      </c>
      <c r="B448" s="421" t="s">
        <v>106</v>
      </c>
      <c r="C448" s="421" t="s">
        <v>19</v>
      </c>
      <c r="D448" s="411" t="n">
        <v>0.746527777777778</v>
      </c>
      <c r="E448" s="411" t="n">
        <v>0.788194444444445</v>
      </c>
      <c r="G448" s="410" t="s">
        <v>196</v>
      </c>
      <c r="H448" s="421" t="s">
        <v>117</v>
      </c>
      <c r="I448" s="412" t="n">
        <v>770</v>
      </c>
      <c r="J448" s="412" t="n">
        <v>11720</v>
      </c>
      <c r="K448" s="413" t="n">
        <v>15.2207792207792</v>
      </c>
    </row>
    <row r="449" customFormat="false" ht="13.5" hidden="false" customHeight="false" outlineLevel="0" collapsed="false">
      <c r="A449" s="409" t="n">
        <v>4361</v>
      </c>
      <c r="B449" s="421" t="s">
        <v>106</v>
      </c>
      <c r="C449" s="421" t="s">
        <v>19</v>
      </c>
      <c r="D449" s="411" t="n">
        <v>0.746527777777778</v>
      </c>
      <c r="E449" s="411" t="n">
        <v>0.788194444444445</v>
      </c>
      <c r="G449" s="410" t="s">
        <v>196</v>
      </c>
      <c r="H449" s="421" t="s">
        <v>93</v>
      </c>
      <c r="I449" s="412" t="n">
        <v>370</v>
      </c>
      <c r="J449" s="412" t="n">
        <v>6820</v>
      </c>
      <c r="K449" s="413" t="n">
        <v>18.4324324324324</v>
      </c>
    </row>
    <row r="450" customFormat="false" ht="13.5" hidden="false" customHeight="false" outlineLevel="0" collapsed="false">
      <c r="A450" s="409" t="n">
        <v>4362</v>
      </c>
      <c r="B450" s="421" t="s">
        <v>106</v>
      </c>
      <c r="C450" s="421" t="s">
        <v>19</v>
      </c>
      <c r="D450" s="411" t="n">
        <v>0.746527777777778</v>
      </c>
      <c r="E450" s="411" t="n">
        <v>0.788194444444445</v>
      </c>
      <c r="G450" s="410" t="s">
        <v>196</v>
      </c>
      <c r="H450" s="421" t="s">
        <v>165</v>
      </c>
      <c r="I450" s="412" t="n">
        <v>370</v>
      </c>
      <c r="J450" s="412" t="n">
        <v>7120</v>
      </c>
      <c r="K450" s="413" t="n">
        <v>19.2432432432432</v>
      </c>
    </row>
    <row r="451" customFormat="false" ht="13.5" hidden="false" customHeight="false" outlineLevel="0" collapsed="false">
      <c r="A451" s="409" t="n">
        <v>4363</v>
      </c>
      <c r="B451" s="421" t="s">
        <v>106</v>
      </c>
      <c r="C451" s="421" t="s">
        <v>19</v>
      </c>
      <c r="D451" s="411" t="n">
        <v>0.746527777777778</v>
      </c>
      <c r="E451" s="411" t="n">
        <v>0.788194444444445</v>
      </c>
      <c r="G451" s="410" t="s">
        <v>196</v>
      </c>
      <c r="H451" s="421" t="s">
        <v>166</v>
      </c>
      <c r="I451" s="412" t="n">
        <v>370</v>
      </c>
      <c r="J451" s="412" t="n">
        <v>7620</v>
      </c>
      <c r="K451" s="413" t="n">
        <v>20.5945945945946</v>
      </c>
    </row>
    <row r="452" customFormat="false" ht="13.5" hidden="false" customHeight="false" outlineLevel="0" collapsed="false">
      <c r="A452" s="409" t="n">
        <v>4364</v>
      </c>
      <c r="B452" s="421" t="s">
        <v>106</v>
      </c>
      <c r="C452" s="421" t="s">
        <v>19</v>
      </c>
      <c r="D452" s="411" t="n">
        <v>0.746527777777778</v>
      </c>
      <c r="E452" s="411" t="n">
        <v>0.788194444444445</v>
      </c>
      <c r="G452" s="410" t="s">
        <v>196</v>
      </c>
      <c r="H452" s="421" t="s">
        <v>167</v>
      </c>
      <c r="I452" s="412" t="n">
        <v>370</v>
      </c>
      <c r="J452" s="412" t="n">
        <v>8120</v>
      </c>
      <c r="K452" s="413" t="n">
        <v>21.9459459459459</v>
      </c>
    </row>
    <row r="453" customFormat="false" ht="13.5" hidden="false" customHeight="false" outlineLevel="0" collapsed="false">
      <c r="A453" s="409" t="n">
        <v>4365</v>
      </c>
      <c r="B453" s="421" t="s">
        <v>106</v>
      </c>
      <c r="C453" s="421" t="s">
        <v>19</v>
      </c>
      <c r="D453" s="411" t="n">
        <v>0.746527777777778</v>
      </c>
      <c r="E453" s="411" t="n">
        <v>0.788194444444445</v>
      </c>
      <c r="G453" s="410" t="s">
        <v>196</v>
      </c>
      <c r="H453" s="421" t="s">
        <v>168</v>
      </c>
      <c r="I453" s="412" t="n">
        <v>370</v>
      </c>
      <c r="J453" s="412" t="n">
        <v>9520</v>
      </c>
      <c r="K453" s="413" t="n">
        <v>25.7297297297297</v>
      </c>
    </row>
    <row r="454" customFormat="false" ht="13.5" hidden="false" customHeight="false" outlineLevel="0" collapsed="false">
      <c r="A454" s="409" t="n">
        <v>4366</v>
      </c>
      <c r="B454" s="421" t="s">
        <v>106</v>
      </c>
      <c r="C454" s="421" t="s">
        <v>19</v>
      </c>
      <c r="D454" s="411" t="n">
        <v>0.746527777777778</v>
      </c>
      <c r="E454" s="411" t="n">
        <v>0.788194444444445</v>
      </c>
      <c r="G454" s="410" t="s">
        <v>196</v>
      </c>
      <c r="H454" s="421" t="s">
        <v>95</v>
      </c>
      <c r="I454" s="412" t="n">
        <v>1141</v>
      </c>
      <c r="J454" s="412" t="n">
        <v>30820</v>
      </c>
      <c r="K454" s="413" t="n">
        <v>27.011393514461</v>
      </c>
    </row>
    <row r="455" customFormat="false" ht="13.5" hidden="false" customHeight="false" outlineLevel="0" collapsed="false">
      <c r="A455" s="409" t="n">
        <v>4367</v>
      </c>
      <c r="B455" s="421" t="s">
        <v>106</v>
      </c>
      <c r="C455" s="421" t="s">
        <v>19</v>
      </c>
      <c r="D455" s="411" t="n">
        <v>0.746527777777778</v>
      </c>
      <c r="E455" s="411" t="n">
        <v>0.788194444444445</v>
      </c>
      <c r="G455" s="410" t="s">
        <v>196</v>
      </c>
      <c r="H455" s="421" t="s">
        <v>169</v>
      </c>
      <c r="I455" s="412" t="n">
        <v>1141</v>
      </c>
      <c r="J455" s="412" t="n">
        <v>28070</v>
      </c>
      <c r="K455" s="413" t="n">
        <v>24.601226993865</v>
      </c>
    </row>
    <row r="456" customFormat="false" ht="13.5" hidden="false" customHeight="false" outlineLevel="0" collapsed="false">
      <c r="A456" s="409" t="n">
        <v>4368</v>
      </c>
      <c r="B456" s="421" t="s">
        <v>106</v>
      </c>
      <c r="C456" s="421" t="s">
        <v>19</v>
      </c>
      <c r="D456" s="411" t="n">
        <v>0.746527777777778</v>
      </c>
      <c r="E456" s="411" t="n">
        <v>0.788194444444445</v>
      </c>
      <c r="G456" s="410" t="s">
        <v>196</v>
      </c>
      <c r="H456" s="421" t="s">
        <v>170</v>
      </c>
      <c r="I456" s="412" t="n">
        <v>1141</v>
      </c>
      <c r="J456" s="412" t="n">
        <v>18570</v>
      </c>
      <c r="K456" s="413" t="n">
        <v>16.2751971954426</v>
      </c>
    </row>
    <row r="457" customFormat="false" ht="13.5" hidden="false" customHeight="false" outlineLevel="0" collapsed="false">
      <c r="A457" s="409" t="n">
        <v>4369</v>
      </c>
      <c r="B457" s="421" t="s">
        <v>106</v>
      </c>
      <c r="C457" s="421" t="s">
        <v>19</v>
      </c>
      <c r="D457" s="411" t="n">
        <v>0.746527777777778</v>
      </c>
      <c r="E457" s="411" t="n">
        <v>0.788194444444445</v>
      </c>
      <c r="G457" s="410" t="s">
        <v>196</v>
      </c>
      <c r="H457" s="421" t="s">
        <v>171</v>
      </c>
      <c r="I457" s="412" t="n">
        <v>1017</v>
      </c>
      <c r="J457" s="412" t="n">
        <v>15620</v>
      </c>
      <c r="K457" s="413" t="n">
        <v>15.3588987217306</v>
      </c>
    </row>
    <row r="458" customFormat="false" ht="13.5" hidden="false" customHeight="false" outlineLevel="0" collapsed="false">
      <c r="A458" s="409" t="n">
        <v>4370</v>
      </c>
      <c r="B458" s="421" t="s">
        <v>106</v>
      </c>
      <c r="C458" s="421" t="s">
        <v>19</v>
      </c>
      <c r="D458" s="411" t="n">
        <v>0.8125</v>
      </c>
      <c r="E458" s="411" t="n">
        <v>0.854166666666667</v>
      </c>
      <c r="G458" s="410" t="s">
        <v>197</v>
      </c>
      <c r="H458" s="421" t="s">
        <v>107</v>
      </c>
      <c r="I458" s="412" t="n">
        <v>770</v>
      </c>
      <c r="J458" s="412" t="n">
        <v>11020</v>
      </c>
      <c r="K458" s="413" t="n">
        <v>14.3116883116883</v>
      </c>
    </row>
    <row r="459" customFormat="false" ht="13.5" hidden="false" customHeight="false" outlineLevel="0" collapsed="false">
      <c r="A459" s="409" t="n">
        <v>4371</v>
      </c>
      <c r="B459" s="421" t="s">
        <v>106</v>
      </c>
      <c r="C459" s="421" t="s">
        <v>19</v>
      </c>
      <c r="D459" s="411" t="n">
        <v>0.8125</v>
      </c>
      <c r="E459" s="411" t="n">
        <v>0.854166666666667</v>
      </c>
      <c r="G459" s="410" t="s">
        <v>197</v>
      </c>
      <c r="H459" s="421" t="s">
        <v>117</v>
      </c>
      <c r="I459" s="412" t="n">
        <v>770</v>
      </c>
      <c r="J459" s="412" t="n">
        <v>11720</v>
      </c>
      <c r="K459" s="413" t="n">
        <v>15.2207792207792</v>
      </c>
    </row>
    <row r="460" customFormat="false" ht="13.5" hidden="false" customHeight="false" outlineLevel="0" collapsed="false">
      <c r="A460" s="409" t="n">
        <v>4372</v>
      </c>
      <c r="B460" s="421" t="s">
        <v>106</v>
      </c>
      <c r="C460" s="421" t="s">
        <v>19</v>
      </c>
      <c r="D460" s="411" t="n">
        <v>0.8125</v>
      </c>
      <c r="E460" s="411" t="n">
        <v>0.854166666666667</v>
      </c>
      <c r="G460" s="410" t="s">
        <v>197</v>
      </c>
      <c r="H460" s="421" t="s">
        <v>93</v>
      </c>
      <c r="I460" s="412" t="n">
        <v>370</v>
      </c>
      <c r="J460" s="412" t="n">
        <v>6820</v>
      </c>
      <c r="K460" s="413" t="n">
        <v>18.4324324324324</v>
      </c>
    </row>
    <row r="461" customFormat="false" ht="13.5" hidden="false" customHeight="false" outlineLevel="0" collapsed="false">
      <c r="A461" s="409" t="n">
        <v>4373</v>
      </c>
      <c r="B461" s="421" t="s">
        <v>106</v>
      </c>
      <c r="C461" s="421" t="s">
        <v>19</v>
      </c>
      <c r="D461" s="411" t="n">
        <v>0.8125</v>
      </c>
      <c r="E461" s="411" t="n">
        <v>0.854166666666667</v>
      </c>
      <c r="G461" s="410" t="s">
        <v>197</v>
      </c>
      <c r="H461" s="421" t="s">
        <v>165</v>
      </c>
      <c r="I461" s="412" t="n">
        <v>370</v>
      </c>
      <c r="J461" s="412" t="n">
        <v>6920</v>
      </c>
      <c r="K461" s="413" t="n">
        <v>18.7027027027027</v>
      </c>
    </row>
    <row r="462" customFormat="false" ht="13.5" hidden="false" customHeight="false" outlineLevel="0" collapsed="false">
      <c r="A462" s="409" t="n">
        <v>4374</v>
      </c>
      <c r="B462" s="421" t="s">
        <v>106</v>
      </c>
      <c r="C462" s="421" t="s">
        <v>19</v>
      </c>
      <c r="D462" s="411" t="n">
        <v>0.8125</v>
      </c>
      <c r="E462" s="411" t="n">
        <v>0.854166666666667</v>
      </c>
      <c r="G462" s="410" t="s">
        <v>197</v>
      </c>
      <c r="H462" s="421" t="s">
        <v>166</v>
      </c>
      <c r="I462" s="412" t="n">
        <v>370</v>
      </c>
      <c r="J462" s="412" t="n">
        <v>7520</v>
      </c>
      <c r="K462" s="413" t="n">
        <v>20.3243243243243</v>
      </c>
    </row>
    <row r="463" customFormat="false" ht="13.5" hidden="false" customHeight="false" outlineLevel="0" collapsed="false">
      <c r="A463" s="409" t="n">
        <v>4375</v>
      </c>
      <c r="B463" s="421" t="s">
        <v>106</v>
      </c>
      <c r="C463" s="421" t="s">
        <v>19</v>
      </c>
      <c r="D463" s="411" t="n">
        <v>0.8125</v>
      </c>
      <c r="E463" s="411" t="n">
        <v>0.854166666666667</v>
      </c>
      <c r="G463" s="410" t="s">
        <v>197</v>
      </c>
      <c r="H463" s="421" t="s">
        <v>167</v>
      </c>
      <c r="I463" s="412" t="n">
        <v>370</v>
      </c>
      <c r="J463" s="412" t="n">
        <v>8620</v>
      </c>
      <c r="K463" s="413" t="n">
        <v>23.2972972972973</v>
      </c>
    </row>
    <row r="464" customFormat="false" ht="13.5" hidden="false" customHeight="false" outlineLevel="0" collapsed="false">
      <c r="A464" s="409" t="n">
        <v>4376</v>
      </c>
      <c r="B464" s="421" t="s">
        <v>106</v>
      </c>
      <c r="C464" s="421" t="s">
        <v>19</v>
      </c>
      <c r="D464" s="411" t="n">
        <v>0.8125</v>
      </c>
      <c r="E464" s="411" t="n">
        <v>0.854166666666667</v>
      </c>
      <c r="G464" s="410" t="s">
        <v>197</v>
      </c>
      <c r="H464" s="421" t="s">
        <v>168</v>
      </c>
      <c r="I464" s="412" t="n">
        <v>370</v>
      </c>
      <c r="J464" s="412" t="n">
        <v>10220</v>
      </c>
      <c r="K464" s="413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3</v>
      </c>
      <c r="B1" s="444"/>
      <c r="C1" s="444"/>
      <c r="D1" s="437" t="n">
        <f aca="false">COUNTA(D3:D10001)</f>
        <v>434</v>
      </c>
      <c r="G1" s="445" t="s">
        <v>205</v>
      </c>
      <c r="H1" s="445" t="s">
        <v>89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0</v>
      </c>
      <c r="L2" s="447" t="s">
        <v>12</v>
      </c>
      <c r="M2" s="448" t="s">
        <v>13</v>
      </c>
      <c r="N2" s="447" t="s">
        <v>90</v>
      </c>
    </row>
    <row r="3" customFormat="false" ht="13.5" hidden="false" customHeight="false" outlineLevel="0" collapsed="false">
      <c r="A3" s="437" t="n">
        <v>4500</v>
      </c>
      <c r="B3" s="449" t="s">
        <v>19</v>
      </c>
      <c r="C3" s="449" t="s">
        <v>91</v>
      </c>
      <c r="D3" s="439" t="n">
        <v>0.423611111111111</v>
      </c>
      <c r="E3" s="439" t="n">
        <v>0.538194444444444</v>
      </c>
      <c r="G3" s="438" t="s">
        <v>92</v>
      </c>
      <c r="H3" s="449" t="s">
        <v>93</v>
      </c>
      <c r="I3" s="440" t="n">
        <v>1836</v>
      </c>
      <c r="J3" s="440" t="n">
        <v>22090</v>
      </c>
      <c r="K3" s="441" t="n">
        <v>12.0315904139434</v>
      </c>
    </row>
    <row r="4" customFormat="false" ht="13.5" hidden="false" customHeight="false" outlineLevel="0" collapsed="false">
      <c r="A4" s="437" t="n">
        <v>4505</v>
      </c>
      <c r="B4" s="449" t="s">
        <v>19</v>
      </c>
      <c r="C4" s="449" t="s">
        <v>91</v>
      </c>
      <c r="D4" s="439" t="n">
        <v>0.423611111111111</v>
      </c>
      <c r="E4" s="439" t="n">
        <v>0.538194444444444</v>
      </c>
      <c r="G4" s="438" t="s">
        <v>94</v>
      </c>
      <c r="H4" s="449" t="s">
        <v>95</v>
      </c>
      <c r="I4" s="440" t="n">
        <v>4072</v>
      </c>
      <c r="J4" s="440" t="n">
        <v>84690</v>
      </c>
      <c r="K4" s="441" t="n">
        <v>20.7981335952849</v>
      </c>
    </row>
    <row r="5" customFormat="false" ht="13.5" hidden="false" customHeight="false" outlineLevel="0" collapsed="false">
      <c r="A5" s="437" t="n">
        <v>4511</v>
      </c>
      <c r="B5" s="449" t="s">
        <v>19</v>
      </c>
      <c r="C5" s="449" t="s">
        <v>91</v>
      </c>
      <c r="D5" s="439" t="n">
        <v>0.652777777777778</v>
      </c>
      <c r="E5" s="439" t="n">
        <v>0.763888888888889</v>
      </c>
      <c r="G5" s="438" t="s">
        <v>96</v>
      </c>
      <c r="H5" s="449" t="s">
        <v>93</v>
      </c>
      <c r="I5" s="440" t="n">
        <v>1836</v>
      </c>
      <c r="J5" s="440" t="n">
        <v>22090</v>
      </c>
      <c r="K5" s="441" t="n">
        <v>12.0315904139434</v>
      </c>
    </row>
    <row r="6" customFormat="false" ht="13.5" hidden="false" customHeight="false" outlineLevel="0" collapsed="false">
      <c r="A6" s="437" t="n">
        <v>4516</v>
      </c>
      <c r="B6" s="449" t="s">
        <v>19</v>
      </c>
      <c r="C6" s="449" t="s">
        <v>91</v>
      </c>
      <c r="D6" s="439" t="n">
        <v>0.652777777777778</v>
      </c>
      <c r="E6" s="439" t="n">
        <v>0.763888888888889</v>
      </c>
      <c r="G6" s="438" t="s">
        <v>97</v>
      </c>
      <c r="H6" s="449" t="s">
        <v>95</v>
      </c>
      <c r="I6" s="440" t="n">
        <v>4072</v>
      </c>
      <c r="J6" s="440" t="n">
        <v>84690</v>
      </c>
      <c r="K6" s="441" t="n">
        <v>20.7981335952849</v>
      </c>
    </row>
    <row r="7" customFormat="false" ht="13.5" hidden="false" customHeight="false" outlineLevel="0" collapsed="false">
      <c r="A7" s="437" t="n">
        <v>4522</v>
      </c>
      <c r="B7" s="449" t="s">
        <v>19</v>
      </c>
      <c r="C7" s="449" t="s">
        <v>98</v>
      </c>
      <c r="D7" s="439" t="n">
        <v>0.638888888888889</v>
      </c>
      <c r="E7" s="439" t="n">
        <v>0.736111111111111</v>
      </c>
      <c r="G7" s="438" t="s">
        <v>99</v>
      </c>
      <c r="H7" s="449" t="s">
        <v>93</v>
      </c>
      <c r="I7" s="440" t="n">
        <v>1566</v>
      </c>
      <c r="J7" s="440" t="n">
        <v>20040</v>
      </c>
      <c r="K7" s="441" t="n">
        <v>12.7969348659004</v>
      </c>
    </row>
    <row r="8" customFormat="false" ht="13.5" hidden="false" customHeight="false" outlineLevel="0" collapsed="false">
      <c r="A8" s="437" t="n">
        <v>4527</v>
      </c>
      <c r="B8" s="449" t="s">
        <v>19</v>
      </c>
      <c r="C8" s="449" t="s">
        <v>98</v>
      </c>
      <c r="D8" s="439" t="n">
        <v>0.638888888888889</v>
      </c>
      <c r="E8" s="439" t="n">
        <v>0.736111111111111</v>
      </c>
      <c r="G8" s="438" t="s">
        <v>100</v>
      </c>
      <c r="H8" s="449" t="s">
        <v>95</v>
      </c>
      <c r="I8" s="440" t="n">
        <v>3532</v>
      </c>
      <c r="J8" s="440" t="n">
        <v>73640</v>
      </c>
      <c r="K8" s="441" t="n">
        <v>20.8493771234428</v>
      </c>
    </row>
    <row r="9" customFormat="false" ht="13.5" hidden="false" customHeight="false" outlineLevel="0" collapsed="false">
      <c r="A9" s="437" t="n">
        <v>4533</v>
      </c>
      <c r="B9" s="449" t="s">
        <v>19</v>
      </c>
      <c r="C9" s="449" t="s">
        <v>101</v>
      </c>
      <c r="D9" s="439" t="n">
        <v>0.496527777777778</v>
      </c>
      <c r="E9" s="439" t="n">
        <v>0.590277777777778</v>
      </c>
      <c r="G9" s="438" t="s">
        <v>29</v>
      </c>
      <c r="H9" s="449" t="s">
        <v>93</v>
      </c>
      <c r="I9" s="440" t="n">
        <v>1453</v>
      </c>
      <c r="J9" s="440" t="n">
        <v>18940</v>
      </c>
      <c r="K9" s="441" t="n">
        <v>13.0350997935306</v>
      </c>
    </row>
    <row r="10" customFormat="false" ht="13.5" hidden="false" customHeight="false" outlineLevel="0" collapsed="false">
      <c r="A10" s="437" t="n">
        <v>4538</v>
      </c>
      <c r="B10" s="449" t="s">
        <v>19</v>
      </c>
      <c r="C10" s="449" t="s">
        <v>101</v>
      </c>
      <c r="D10" s="439" t="n">
        <v>0.496527777777778</v>
      </c>
      <c r="E10" s="439" t="n">
        <v>0.590277777777778</v>
      </c>
      <c r="G10" s="438" t="s">
        <v>102</v>
      </c>
      <c r="H10" s="449" t="s">
        <v>95</v>
      </c>
      <c r="I10" s="440" t="n">
        <v>3307</v>
      </c>
      <c r="J10" s="440" t="n">
        <v>68440</v>
      </c>
      <c r="K10" s="441" t="n">
        <v>20.6954944058059</v>
      </c>
    </row>
    <row r="11" customFormat="false" ht="13.5" hidden="false" customHeight="false" outlineLevel="0" collapsed="false">
      <c r="A11" s="437" t="n">
        <v>4544</v>
      </c>
      <c r="B11" s="449" t="s">
        <v>19</v>
      </c>
      <c r="C11" s="449" t="s">
        <v>103</v>
      </c>
      <c r="D11" s="439" t="n">
        <v>0.572916666666667</v>
      </c>
      <c r="E11" s="439" t="n">
        <v>0.652777777777778</v>
      </c>
      <c r="G11" s="438" t="s">
        <v>104</v>
      </c>
      <c r="H11" s="449" t="s">
        <v>93</v>
      </c>
      <c r="I11" s="440" t="n">
        <v>1105</v>
      </c>
      <c r="J11" s="440" t="n">
        <v>19010</v>
      </c>
      <c r="K11" s="441" t="n">
        <v>17.2036199095023</v>
      </c>
    </row>
    <row r="12" customFormat="false" ht="13.5" hidden="false" customHeight="false" outlineLevel="0" collapsed="false">
      <c r="A12" s="437" t="n">
        <v>4549</v>
      </c>
      <c r="B12" s="449" t="s">
        <v>19</v>
      </c>
      <c r="C12" s="449" t="s">
        <v>103</v>
      </c>
      <c r="D12" s="439" t="n">
        <v>0.572916666666667</v>
      </c>
      <c r="E12" s="439" t="n">
        <v>0.652777777777778</v>
      </c>
      <c r="G12" s="438" t="s">
        <v>105</v>
      </c>
      <c r="H12" s="449" t="s">
        <v>95</v>
      </c>
      <c r="I12" s="440" t="n">
        <v>2611</v>
      </c>
      <c r="J12" s="440" t="n">
        <v>64010</v>
      </c>
      <c r="K12" s="441" t="n">
        <v>24.5155112983531</v>
      </c>
    </row>
    <row r="13" customFormat="false" ht="13.5" hidden="false" customHeight="false" outlineLevel="0" collapsed="false">
      <c r="A13" s="437" t="n">
        <v>4553</v>
      </c>
      <c r="B13" s="449" t="s">
        <v>19</v>
      </c>
      <c r="C13" s="449" t="s">
        <v>106</v>
      </c>
      <c r="D13" s="439" t="n">
        <v>0.340277777777778</v>
      </c>
      <c r="E13" s="439" t="n">
        <v>0.378472222222222</v>
      </c>
      <c r="G13" s="438" t="s">
        <v>41</v>
      </c>
      <c r="H13" s="449" t="s">
        <v>107</v>
      </c>
      <c r="I13" s="440" t="n">
        <v>770</v>
      </c>
      <c r="J13" s="440" t="n">
        <v>11020</v>
      </c>
      <c r="K13" s="441" t="n">
        <v>14.3116883116883</v>
      </c>
    </row>
    <row r="14" customFormat="false" ht="13.5" hidden="false" customHeight="false" outlineLevel="0" collapsed="false">
      <c r="A14" s="437" t="n">
        <v>4560</v>
      </c>
      <c r="B14" s="449" t="s">
        <v>19</v>
      </c>
      <c r="C14" s="449" t="s">
        <v>106</v>
      </c>
      <c r="D14" s="439" t="n">
        <v>0.340277777777778</v>
      </c>
      <c r="E14" s="439" t="n">
        <v>0.378472222222222</v>
      </c>
      <c r="G14" s="438" t="s">
        <v>108</v>
      </c>
      <c r="H14" s="449" t="s">
        <v>95</v>
      </c>
      <c r="I14" s="440" t="n">
        <v>1141</v>
      </c>
      <c r="J14" s="440" t="n">
        <v>30820</v>
      </c>
      <c r="K14" s="441" t="n">
        <v>27.011393514461</v>
      </c>
    </row>
    <row r="15" customFormat="false" ht="13.5" hidden="false" customHeight="false" outlineLevel="0" collapsed="false">
      <c r="A15" s="437" t="n">
        <v>4564</v>
      </c>
      <c r="B15" s="449" t="s">
        <v>19</v>
      </c>
      <c r="C15" s="449" t="s">
        <v>106</v>
      </c>
      <c r="D15" s="439" t="n">
        <v>0.378472222222222</v>
      </c>
      <c r="E15" s="439" t="n">
        <v>0.416666666666667</v>
      </c>
      <c r="G15" s="438" t="s">
        <v>48</v>
      </c>
      <c r="H15" s="449" t="s">
        <v>107</v>
      </c>
      <c r="I15" s="440" t="n">
        <v>770</v>
      </c>
      <c r="J15" s="440" t="n">
        <v>11020</v>
      </c>
      <c r="K15" s="441" t="n">
        <v>14.3116883116883</v>
      </c>
    </row>
    <row r="16" customFormat="false" ht="13.5" hidden="false" customHeight="false" outlineLevel="0" collapsed="false">
      <c r="A16" s="437" t="n">
        <v>4571</v>
      </c>
      <c r="B16" s="449" t="s">
        <v>19</v>
      </c>
      <c r="C16" s="449" t="s">
        <v>106</v>
      </c>
      <c r="D16" s="439" t="n">
        <v>0.378472222222222</v>
      </c>
      <c r="E16" s="439" t="n">
        <v>0.416666666666667</v>
      </c>
      <c r="G16" s="438" t="s">
        <v>109</v>
      </c>
      <c r="H16" s="449" t="s">
        <v>95</v>
      </c>
      <c r="I16" s="440" t="n">
        <v>1141</v>
      </c>
      <c r="J16" s="440" t="n">
        <v>30820</v>
      </c>
      <c r="K16" s="441" t="n">
        <v>27.011393514461</v>
      </c>
    </row>
    <row r="17" customFormat="false" ht="13.5" hidden="false" customHeight="false" outlineLevel="0" collapsed="false">
      <c r="A17" s="437" t="n">
        <v>4575</v>
      </c>
      <c r="B17" s="449" t="s">
        <v>19</v>
      </c>
      <c r="C17" s="449" t="s">
        <v>106</v>
      </c>
      <c r="D17" s="439" t="n">
        <v>0.472222222222222</v>
      </c>
      <c r="E17" s="439" t="n">
        <v>0.510416666666667</v>
      </c>
      <c r="G17" s="438" t="s">
        <v>50</v>
      </c>
      <c r="H17" s="449" t="s">
        <v>107</v>
      </c>
      <c r="I17" s="440" t="n">
        <v>770</v>
      </c>
      <c r="J17" s="440" t="n">
        <v>11320</v>
      </c>
      <c r="K17" s="441" t="n">
        <v>14.7012987012987</v>
      </c>
    </row>
    <row r="18" customFormat="false" ht="13.5" hidden="false" customHeight="false" outlineLevel="0" collapsed="false">
      <c r="A18" s="437" t="n">
        <v>4581</v>
      </c>
      <c r="B18" s="449" t="s">
        <v>19</v>
      </c>
      <c r="C18" s="449" t="s">
        <v>106</v>
      </c>
      <c r="D18" s="439" t="n">
        <v>0.472222222222222</v>
      </c>
      <c r="E18" s="439" t="n">
        <v>0.510416666666667</v>
      </c>
      <c r="G18" s="438" t="s">
        <v>110</v>
      </c>
      <c r="H18" s="449" t="s">
        <v>95</v>
      </c>
      <c r="I18" s="440" t="n">
        <v>1141</v>
      </c>
      <c r="J18" s="440" t="n">
        <v>30820</v>
      </c>
      <c r="K18" s="441" t="n">
        <v>27.011393514461</v>
      </c>
    </row>
    <row r="19" customFormat="false" ht="13.5" hidden="false" customHeight="false" outlineLevel="0" collapsed="false">
      <c r="A19" s="437" t="n">
        <v>4585</v>
      </c>
      <c r="B19" s="449" t="s">
        <v>19</v>
      </c>
      <c r="C19" s="449" t="s">
        <v>106</v>
      </c>
      <c r="D19" s="439" t="n">
        <v>0.527777777777778</v>
      </c>
      <c r="E19" s="439" t="n">
        <v>0.565972222222222</v>
      </c>
      <c r="G19" s="438" t="s">
        <v>21</v>
      </c>
      <c r="H19" s="449" t="s">
        <v>107</v>
      </c>
      <c r="I19" s="440" t="n">
        <v>770</v>
      </c>
      <c r="J19" s="440" t="n">
        <v>11020</v>
      </c>
      <c r="K19" s="441" t="n">
        <v>14.3116883116883</v>
      </c>
    </row>
    <row r="20" customFormat="false" ht="13.5" hidden="false" customHeight="false" outlineLevel="0" collapsed="false">
      <c r="A20" s="437" t="n">
        <v>4592</v>
      </c>
      <c r="B20" s="449" t="s">
        <v>19</v>
      </c>
      <c r="C20" s="449" t="s">
        <v>106</v>
      </c>
      <c r="D20" s="439" t="n">
        <v>0.527777777777778</v>
      </c>
      <c r="E20" s="439" t="n">
        <v>0.565972222222222</v>
      </c>
      <c r="G20" s="438" t="s">
        <v>111</v>
      </c>
      <c r="H20" s="449" t="s">
        <v>95</v>
      </c>
      <c r="I20" s="440" t="n">
        <v>1141</v>
      </c>
      <c r="J20" s="440" t="n">
        <v>30820</v>
      </c>
      <c r="K20" s="441" t="n">
        <v>27.011393514461</v>
      </c>
    </row>
    <row r="21" customFormat="false" ht="13.5" hidden="false" customHeight="false" outlineLevel="0" collapsed="false">
      <c r="A21" s="437" t="n">
        <v>4596</v>
      </c>
      <c r="B21" s="449" t="s">
        <v>19</v>
      </c>
      <c r="C21" s="449" t="s">
        <v>106</v>
      </c>
      <c r="D21" s="439" t="n">
        <v>0.607638888888889</v>
      </c>
      <c r="E21" s="439" t="n">
        <v>0.649305555555556</v>
      </c>
      <c r="G21" s="438" t="s">
        <v>53</v>
      </c>
      <c r="H21" s="449" t="s">
        <v>107</v>
      </c>
      <c r="I21" s="440" t="n">
        <v>770</v>
      </c>
      <c r="J21" s="440" t="n">
        <v>11020</v>
      </c>
      <c r="K21" s="441" t="n">
        <v>14.3116883116883</v>
      </c>
    </row>
    <row r="22" customFormat="false" ht="13.5" hidden="false" customHeight="false" outlineLevel="0" collapsed="false">
      <c r="A22" s="437" t="n">
        <v>4603</v>
      </c>
      <c r="B22" s="449" t="s">
        <v>19</v>
      </c>
      <c r="C22" s="449" t="s">
        <v>106</v>
      </c>
      <c r="D22" s="439" t="n">
        <v>0.607638888888889</v>
      </c>
      <c r="E22" s="439" t="n">
        <v>0.649305555555556</v>
      </c>
      <c r="G22" s="438" t="s">
        <v>112</v>
      </c>
      <c r="H22" s="449" t="s">
        <v>95</v>
      </c>
      <c r="I22" s="440" t="n">
        <v>1141</v>
      </c>
      <c r="J22" s="440" t="n">
        <v>30820</v>
      </c>
      <c r="K22" s="441" t="n">
        <v>27.011393514461</v>
      </c>
    </row>
    <row r="23" customFormat="false" ht="13.5" hidden="false" customHeight="false" outlineLevel="0" collapsed="false">
      <c r="A23" s="437" t="n">
        <v>4607</v>
      </c>
      <c r="B23" s="449" t="s">
        <v>19</v>
      </c>
      <c r="C23" s="449" t="s">
        <v>106</v>
      </c>
      <c r="D23" s="439" t="n">
        <v>0.684027777777778</v>
      </c>
      <c r="E23" s="439" t="n">
        <v>0.722222222222222</v>
      </c>
      <c r="G23" s="438" t="s">
        <v>55</v>
      </c>
      <c r="H23" s="449" t="s">
        <v>107</v>
      </c>
      <c r="I23" s="440" t="n">
        <v>770</v>
      </c>
      <c r="J23" s="440" t="n">
        <v>11920</v>
      </c>
      <c r="K23" s="441" t="n">
        <v>15.4805194805195</v>
      </c>
    </row>
    <row r="24" customFormat="false" ht="13.5" hidden="false" customHeight="false" outlineLevel="0" collapsed="false">
      <c r="A24" s="437" t="n">
        <v>4614</v>
      </c>
      <c r="B24" s="449" t="s">
        <v>19</v>
      </c>
      <c r="C24" s="449" t="s">
        <v>106</v>
      </c>
      <c r="D24" s="439" t="n">
        <v>0.684027777777778</v>
      </c>
      <c r="E24" s="439" t="n">
        <v>0.722222222222222</v>
      </c>
      <c r="G24" s="438" t="s">
        <v>113</v>
      </c>
      <c r="H24" s="449" t="s">
        <v>95</v>
      </c>
      <c r="I24" s="440" t="n">
        <v>1141</v>
      </c>
      <c r="J24" s="440" t="n">
        <v>30820</v>
      </c>
      <c r="K24" s="441" t="n">
        <v>27.011393514461</v>
      </c>
    </row>
    <row r="25" customFormat="false" ht="13.5" hidden="false" customHeight="false" outlineLevel="0" collapsed="false">
      <c r="A25" s="437" t="n">
        <v>4618</v>
      </c>
      <c r="B25" s="449" t="s">
        <v>19</v>
      </c>
      <c r="C25" s="449" t="s">
        <v>106</v>
      </c>
      <c r="D25" s="439" t="n">
        <v>0.753472222222222</v>
      </c>
      <c r="E25" s="439" t="n">
        <v>0.791666666666667</v>
      </c>
      <c r="G25" s="438" t="s">
        <v>114</v>
      </c>
      <c r="H25" s="449" t="s">
        <v>107</v>
      </c>
      <c r="I25" s="440" t="n">
        <v>770</v>
      </c>
      <c r="J25" s="440" t="n">
        <v>11320</v>
      </c>
      <c r="K25" s="441" t="n">
        <v>14.7012987012987</v>
      </c>
    </row>
    <row r="26" customFormat="false" ht="13.5" hidden="false" customHeight="false" outlineLevel="0" collapsed="false">
      <c r="A26" s="437" t="n">
        <v>4625</v>
      </c>
      <c r="B26" s="449" t="s">
        <v>19</v>
      </c>
      <c r="C26" s="449" t="s">
        <v>106</v>
      </c>
      <c r="D26" s="439" t="n">
        <v>0.753472222222222</v>
      </c>
      <c r="E26" s="439" t="n">
        <v>0.791666666666667</v>
      </c>
      <c r="G26" s="438" t="s">
        <v>115</v>
      </c>
      <c r="H26" s="449" t="s">
        <v>95</v>
      </c>
      <c r="I26" s="440" t="n">
        <v>1141</v>
      </c>
      <c r="J26" s="440" t="n">
        <v>30820</v>
      </c>
      <c r="K26" s="441" t="n">
        <v>27.011393514461</v>
      </c>
    </row>
    <row r="27" customFormat="false" ht="13.5" hidden="false" customHeight="false" outlineLevel="0" collapsed="false">
      <c r="A27" s="437" t="n">
        <v>4629</v>
      </c>
      <c r="B27" s="449" t="s">
        <v>19</v>
      </c>
      <c r="C27" s="449" t="s">
        <v>106</v>
      </c>
      <c r="D27" s="439" t="n">
        <v>0.8125</v>
      </c>
      <c r="E27" s="439" t="n">
        <v>0.850694444444445</v>
      </c>
      <c r="G27" s="438" t="s">
        <v>116</v>
      </c>
      <c r="H27" s="449" t="s">
        <v>117</v>
      </c>
      <c r="I27" s="440" t="n">
        <v>770</v>
      </c>
      <c r="J27" s="440" t="n">
        <v>10920</v>
      </c>
      <c r="K27" s="441" t="n">
        <v>14.1818181818182</v>
      </c>
    </row>
    <row r="28" customFormat="false" ht="13.5" hidden="false" customHeight="false" outlineLevel="0" collapsed="false">
      <c r="A28" s="450" t="s">
        <v>31</v>
      </c>
    </row>
    <row r="29" customFormat="false" ht="13.5" hidden="false" customHeight="false" outlineLevel="0" collapsed="false">
      <c r="A29" s="437" t="n">
        <v>1942</v>
      </c>
      <c r="B29" s="449" t="s">
        <v>91</v>
      </c>
      <c r="C29" s="449" t="s">
        <v>19</v>
      </c>
      <c r="D29" s="439" t="n">
        <v>0.256944444444444</v>
      </c>
      <c r="E29" s="439" t="n">
        <v>0.399305555555556</v>
      </c>
      <c r="G29" s="438" t="s">
        <v>118</v>
      </c>
      <c r="H29" s="449" t="s">
        <v>93</v>
      </c>
      <c r="I29" s="440" t="n">
        <v>1836</v>
      </c>
      <c r="J29" s="440" t="n">
        <v>22090</v>
      </c>
      <c r="K29" s="441" t="n">
        <v>12.0315904139434</v>
      </c>
    </row>
    <row r="30" customFormat="false" ht="13.5" hidden="false" customHeight="false" outlineLevel="0" collapsed="false">
      <c r="A30" s="437" t="n">
        <v>1947</v>
      </c>
      <c r="B30" s="449" t="s">
        <v>91</v>
      </c>
      <c r="C30" s="449" t="s">
        <v>19</v>
      </c>
      <c r="D30" s="439" t="n">
        <v>0.256944444444444</v>
      </c>
      <c r="E30" s="439" t="n">
        <v>0.399305555555556</v>
      </c>
      <c r="G30" s="438" t="s">
        <v>119</v>
      </c>
      <c r="H30" s="449" t="s">
        <v>95</v>
      </c>
      <c r="I30" s="440" t="n">
        <v>4072</v>
      </c>
      <c r="J30" s="440" t="n">
        <v>84690</v>
      </c>
      <c r="K30" s="441" t="n">
        <v>20.7981335952849</v>
      </c>
    </row>
    <row r="31" customFormat="false" ht="13.5" hidden="false" customHeight="false" outlineLevel="0" collapsed="false">
      <c r="A31" s="437" t="n">
        <v>1953</v>
      </c>
      <c r="B31" s="449" t="s">
        <v>91</v>
      </c>
      <c r="C31" s="449" t="s">
        <v>19</v>
      </c>
      <c r="D31" s="439" t="n">
        <v>0.486111111111111</v>
      </c>
      <c r="E31" s="439" t="n">
        <v>0.621527777777778</v>
      </c>
      <c r="G31" s="438" t="s">
        <v>120</v>
      </c>
      <c r="H31" s="449" t="s">
        <v>93</v>
      </c>
      <c r="I31" s="440" t="n">
        <v>1836</v>
      </c>
      <c r="J31" s="440" t="n">
        <v>22090</v>
      </c>
      <c r="K31" s="441" t="n">
        <v>12.0315904139434</v>
      </c>
    </row>
    <row r="32" customFormat="false" ht="13.5" hidden="false" customHeight="false" outlineLevel="0" collapsed="false">
      <c r="A32" s="437" t="n">
        <v>1958</v>
      </c>
      <c r="B32" s="449" t="s">
        <v>91</v>
      </c>
      <c r="C32" s="449" t="s">
        <v>19</v>
      </c>
      <c r="D32" s="439" t="n">
        <v>0.486111111111111</v>
      </c>
      <c r="E32" s="439" t="n">
        <v>0.621527777777778</v>
      </c>
      <c r="G32" s="438" t="s">
        <v>121</v>
      </c>
      <c r="H32" s="449" t="s">
        <v>95</v>
      </c>
      <c r="I32" s="440" t="n">
        <v>4072</v>
      </c>
      <c r="J32" s="440" t="n">
        <v>84690</v>
      </c>
      <c r="K32" s="441" t="n">
        <v>20.7981335952849</v>
      </c>
    </row>
    <row r="33" customFormat="false" ht="13.5" hidden="false" customHeight="false" outlineLevel="0" collapsed="false">
      <c r="A33" s="437" t="n">
        <v>2261</v>
      </c>
      <c r="B33" s="449" t="s">
        <v>98</v>
      </c>
      <c r="C33" s="449" t="s">
        <v>19</v>
      </c>
      <c r="D33" s="439" t="n">
        <v>0.486111111111111</v>
      </c>
      <c r="E33" s="439" t="n">
        <v>0.611111111111111</v>
      </c>
      <c r="G33" s="438" t="s">
        <v>122</v>
      </c>
      <c r="H33" s="449" t="s">
        <v>93</v>
      </c>
      <c r="I33" s="440" t="n">
        <v>1566</v>
      </c>
      <c r="J33" s="440" t="n">
        <v>20040</v>
      </c>
      <c r="K33" s="441" t="n">
        <v>12.7969348659004</v>
      </c>
    </row>
    <row r="34" customFormat="false" ht="13.5" hidden="false" customHeight="false" outlineLevel="0" collapsed="false">
      <c r="A34" s="437" t="n">
        <v>2266</v>
      </c>
      <c r="B34" s="449" t="s">
        <v>98</v>
      </c>
      <c r="C34" s="449" t="s">
        <v>19</v>
      </c>
      <c r="D34" s="439" t="n">
        <v>0.486111111111111</v>
      </c>
      <c r="E34" s="439" t="n">
        <v>0.611111111111111</v>
      </c>
      <c r="G34" s="438" t="s">
        <v>123</v>
      </c>
      <c r="H34" s="449" t="s">
        <v>95</v>
      </c>
      <c r="I34" s="440" t="n">
        <v>3532</v>
      </c>
      <c r="J34" s="440" t="n">
        <v>73640</v>
      </c>
      <c r="K34" s="441" t="n">
        <v>20.8493771234428</v>
      </c>
    </row>
    <row r="35" customFormat="false" ht="13.5" hidden="false" customHeight="false" outlineLevel="0" collapsed="false">
      <c r="A35" s="437" t="n">
        <v>2889</v>
      </c>
      <c r="B35" s="449" t="s">
        <v>101</v>
      </c>
      <c r="C35" s="449" t="s">
        <v>19</v>
      </c>
      <c r="D35" s="439" t="n">
        <v>0.354166666666667</v>
      </c>
      <c r="E35" s="439" t="n">
        <v>0.46875</v>
      </c>
      <c r="G35" s="438" t="s">
        <v>124</v>
      </c>
      <c r="H35" s="449" t="s">
        <v>93</v>
      </c>
      <c r="I35" s="440" t="n">
        <v>1453</v>
      </c>
      <c r="J35" s="440" t="n">
        <v>18940</v>
      </c>
      <c r="K35" s="441" t="n">
        <v>13.0350997935306</v>
      </c>
    </row>
    <row r="36" customFormat="false" ht="13.5" hidden="false" customHeight="false" outlineLevel="0" collapsed="false">
      <c r="A36" s="437" t="n">
        <v>2894</v>
      </c>
      <c r="B36" s="449" t="s">
        <v>101</v>
      </c>
      <c r="C36" s="449" t="s">
        <v>19</v>
      </c>
      <c r="D36" s="439" t="n">
        <v>0.354166666666667</v>
      </c>
      <c r="E36" s="439" t="n">
        <v>0.46875</v>
      </c>
      <c r="G36" s="438" t="s">
        <v>125</v>
      </c>
      <c r="H36" s="449" t="s">
        <v>95</v>
      </c>
      <c r="I36" s="440" t="n">
        <v>3307</v>
      </c>
      <c r="J36" s="440" t="n">
        <v>68440</v>
      </c>
      <c r="K36" s="441" t="n">
        <v>20.6954944058059</v>
      </c>
    </row>
    <row r="37" customFormat="false" ht="13.5" hidden="false" customHeight="false" outlineLevel="0" collapsed="false">
      <c r="A37" s="437" t="n">
        <v>3551</v>
      </c>
      <c r="B37" s="449" t="s">
        <v>103</v>
      </c>
      <c r="C37" s="449" t="s">
        <v>19</v>
      </c>
      <c r="D37" s="439" t="n">
        <v>0.458333333333333</v>
      </c>
      <c r="E37" s="439" t="n">
        <v>0.548611111111111</v>
      </c>
      <c r="G37" s="438" t="s">
        <v>126</v>
      </c>
      <c r="H37" s="449" t="s">
        <v>93</v>
      </c>
      <c r="I37" s="440" t="n">
        <v>1105</v>
      </c>
      <c r="J37" s="440" t="n">
        <v>19010</v>
      </c>
      <c r="K37" s="441" t="n">
        <v>17.2036199095023</v>
      </c>
    </row>
    <row r="38" customFormat="false" ht="13.5" hidden="false" customHeight="false" outlineLevel="0" collapsed="false">
      <c r="A38" s="437" t="n">
        <v>3556</v>
      </c>
      <c r="B38" s="449" t="s">
        <v>103</v>
      </c>
      <c r="C38" s="449" t="s">
        <v>19</v>
      </c>
      <c r="D38" s="439" t="n">
        <v>0.458333333333333</v>
      </c>
      <c r="E38" s="439" t="n">
        <v>0.548611111111111</v>
      </c>
      <c r="G38" s="438" t="s">
        <v>127</v>
      </c>
      <c r="H38" s="449" t="s">
        <v>95</v>
      </c>
      <c r="I38" s="440" t="n">
        <v>2611</v>
      </c>
      <c r="J38" s="440" t="n">
        <v>64010</v>
      </c>
      <c r="K38" s="441" t="n">
        <v>24.5155112983531</v>
      </c>
    </row>
    <row r="39" customFormat="false" ht="13.5" hidden="false" customHeight="false" outlineLevel="0" collapsed="false">
      <c r="A39" s="437" t="n">
        <v>4330</v>
      </c>
      <c r="B39" s="449" t="s">
        <v>106</v>
      </c>
      <c r="C39" s="449" t="s">
        <v>19</v>
      </c>
      <c r="D39" s="439" t="n">
        <v>0.3125</v>
      </c>
      <c r="E39" s="439" t="n">
        <v>0.354166666666667</v>
      </c>
      <c r="G39" s="438" t="s">
        <v>128</v>
      </c>
      <c r="H39" s="449" t="s">
        <v>107</v>
      </c>
      <c r="I39" s="440" t="n">
        <v>770</v>
      </c>
      <c r="J39" s="440" t="n">
        <v>11220</v>
      </c>
      <c r="K39" s="441" t="n">
        <v>14.5714285714286</v>
      </c>
    </row>
    <row r="40" customFormat="false" ht="13.5" hidden="false" customHeight="false" outlineLevel="0" collapsed="false">
      <c r="A40" s="437" t="n">
        <v>4337</v>
      </c>
      <c r="B40" s="449" t="s">
        <v>106</v>
      </c>
      <c r="C40" s="449" t="s">
        <v>19</v>
      </c>
      <c r="D40" s="439" t="n">
        <v>0.3125</v>
      </c>
      <c r="E40" s="439" t="n">
        <v>0.354166666666667</v>
      </c>
      <c r="G40" s="438" t="s">
        <v>129</v>
      </c>
      <c r="H40" s="449" t="s">
        <v>95</v>
      </c>
      <c r="I40" s="440" t="n">
        <v>1141</v>
      </c>
      <c r="J40" s="440" t="n">
        <v>30820</v>
      </c>
      <c r="K40" s="441" t="n">
        <v>27.011393514461</v>
      </c>
    </row>
    <row r="41" customFormat="false" ht="13.5" hidden="false" customHeight="false" outlineLevel="0" collapsed="false">
      <c r="A41" s="437" t="n">
        <v>4341</v>
      </c>
      <c r="B41" s="449" t="s">
        <v>106</v>
      </c>
      <c r="C41" s="449" t="s">
        <v>19</v>
      </c>
      <c r="D41" s="439" t="n">
        <v>0.402777777777778</v>
      </c>
      <c r="E41" s="439" t="n">
        <v>0.447916666666667</v>
      </c>
      <c r="G41" s="438" t="s">
        <v>130</v>
      </c>
      <c r="H41" s="449" t="s">
        <v>107</v>
      </c>
      <c r="I41" s="440" t="n">
        <v>770</v>
      </c>
      <c r="J41" s="440" t="n">
        <v>11720</v>
      </c>
      <c r="K41" s="441" t="n">
        <v>15.2207792207792</v>
      </c>
    </row>
    <row r="42" customFormat="false" ht="13.5" hidden="false" customHeight="false" outlineLevel="0" collapsed="false">
      <c r="A42" s="437" t="n">
        <v>4348</v>
      </c>
      <c r="B42" s="449" t="s">
        <v>106</v>
      </c>
      <c r="C42" s="449" t="s">
        <v>19</v>
      </c>
      <c r="D42" s="439" t="n">
        <v>0.402777777777778</v>
      </c>
      <c r="E42" s="439" t="n">
        <v>0.447916666666667</v>
      </c>
      <c r="G42" s="438" t="s">
        <v>131</v>
      </c>
      <c r="H42" s="449" t="s">
        <v>95</v>
      </c>
      <c r="I42" s="440" t="n">
        <v>1141</v>
      </c>
      <c r="J42" s="440" t="n">
        <v>30820</v>
      </c>
      <c r="K42" s="441" t="n">
        <v>27.011393514461</v>
      </c>
    </row>
    <row r="43" customFormat="false" ht="13.5" hidden="false" customHeight="false" outlineLevel="0" collapsed="false">
      <c r="A43" s="437" t="n">
        <v>4352</v>
      </c>
      <c r="B43" s="449" t="s">
        <v>106</v>
      </c>
      <c r="C43" s="449" t="s">
        <v>19</v>
      </c>
      <c r="D43" s="439" t="n">
        <v>0.458333333333333</v>
      </c>
      <c r="E43" s="439" t="n">
        <v>0.503472222222222</v>
      </c>
      <c r="G43" s="438" t="s">
        <v>42</v>
      </c>
      <c r="H43" s="449" t="s">
        <v>107</v>
      </c>
      <c r="I43" s="440" t="n">
        <v>770</v>
      </c>
      <c r="J43" s="440" t="n">
        <v>11720</v>
      </c>
      <c r="K43" s="441" t="n">
        <v>15.2207792207792</v>
      </c>
    </row>
    <row r="44" customFormat="false" ht="13.5" hidden="false" customHeight="false" outlineLevel="0" collapsed="false">
      <c r="A44" s="437" t="n">
        <v>4359</v>
      </c>
      <c r="B44" s="449" t="s">
        <v>106</v>
      </c>
      <c r="C44" s="449" t="s">
        <v>19</v>
      </c>
      <c r="D44" s="439" t="n">
        <v>0.458333333333333</v>
      </c>
      <c r="E44" s="439" t="n">
        <v>0.503472222222222</v>
      </c>
      <c r="G44" s="438" t="s">
        <v>132</v>
      </c>
      <c r="H44" s="449" t="s">
        <v>95</v>
      </c>
      <c r="I44" s="440" t="n">
        <v>1141</v>
      </c>
      <c r="J44" s="440" t="n">
        <v>30820</v>
      </c>
      <c r="K44" s="441" t="n">
        <v>27.011393514461</v>
      </c>
    </row>
    <row r="45" customFormat="false" ht="13.5" hidden="false" customHeight="false" outlineLevel="0" collapsed="false">
      <c r="A45" s="437" t="n">
        <v>4363</v>
      </c>
      <c r="B45" s="449" t="s">
        <v>106</v>
      </c>
      <c r="C45" s="449" t="s">
        <v>19</v>
      </c>
      <c r="D45" s="439" t="n">
        <v>0.538194444444444</v>
      </c>
      <c r="E45" s="439" t="n">
        <v>0.583333333333333</v>
      </c>
      <c r="G45" s="438" t="s">
        <v>43</v>
      </c>
      <c r="H45" s="449" t="s">
        <v>107</v>
      </c>
      <c r="I45" s="440" t="n">
        <v>770</v>
      </c>
      <c r="J45" s="440" t="n">
        <v>11720</v>
      </c>
      <c r="K45" s="441" t="n">
        <v>15.2207792207792</v>
      </c>
    </row>
    <row r="46" customFormat="false" ht="13.5" hidden="false" customHeight="false" outlineLevel="0" collapsed="false">
      <c r="A46" s="437" t="n">
        <v>4370</v>
      </c>
      <c r="B46" s="449" t="s">
        <v>106</v>
      </c>
      <c r="C46" s="449" t="s">
        <v>19</v>
      </c>
      <c r="D46" s="439" t="n">
        <v>0.538194444444444</v>
      </c>
      <c r="E46" s="439" t="n">
        <v>0.583333333333333</v>
      </c>
      <c r="G46" s="438" t="s">
        <v>133</v>
      </c>
      <c r="H46" s="449" t="s">
        <v>95</v>
      </c>
      <c r="I46" s="440" t="n">
        <v>1141</v>
      </c>
      <c r="J46" s="440" t="n">
        <v>30820</v>
      </c>
      <c r="K46" s="441" t="n">
        <v>27.011393514461</v>
      </c>
    </row>
    <row r="47" customFormat="false" ht="13.5" hidden="false" customHeight="false" outlineLevel="0" collapsed="false">
      <c r="A47" s="437" t="n">
        <v>4374</v>
      </c>
      <c r="B47" s="449" t="s">
        <v>106</v>
      </c>
      <c r="C47" s="449" t="s">
        <v>19</v>
      </c>
      <c r="D47" s="439" t="n">
        <v>0.611111111111111</v>
      </c>
      <c r="E47" s="439" t="n">
        <v>0.65625</v>
      </c>
      <c r="G47" s="438" t="s">
        <v>44</v>
      </c>
      <c r="H47" s="449" t="s">
        <v>107</v>
      </c>
      <c r="I47" s="440" t="n">
        <v>770</v>
      </c>
      <c r="J47" s="440" t="n">
        <v>11020</v>
      </c>
      <c r="K47" s="441" t="n">
        <v>14.3116883116883</v>
      </c>
    </row>
    <row r="48" customFormat="false" ht="13.5" hidden="false" customHeight="false" outlineLevel="0" collapsed="false">
      <c r="A48" s="437" t="n">
        <v>4381</v>
      </c>
      <c r="B48" s="449" t="s">
        <v>106</v>
      </c>
      <c r="C48" s="449" t="s">
        <v>19</v>
      </c>
      <c r="D48" s="439" t="n">
        <v>0.611111111111111</v>
      </c>
      <c r="E48" s="439" t="n">
        <v>0.65625</v>
      </c>
      <c r="G48" s="438" t="s">
        <v>134</v>
      </c>
      <c r="H48" s="449" t="s">
        <v>95</v>
      </c>
      <c r="I48" s="440" t="n">
        <v>1141</v>
      </c>
      <c r="J48" s="440" t="n">
        <v>30820</v>
      </c>
      <c r="K48" s="441" t="n">
        <v>27.011393514461</v>
      </c>
    </row>
    <row r="49" customFormat="false" ht="13.5" hidden="false" customHeight="false" outlineLevel="0" collapsed="false">
      <c r="A49" s="437" t="n">
        <v>4385</v>
      </c>
      <c r="B49" s="449" t="s">
        <v>106</v>
      </c>
      <c r="C49" s="449" t="s">
        <v>19</v>
      </c>
      <c r="D49" s="439" t="n">
        <v>0.684027777777778</v>
      </c>
      <c r="E49" s="439" t="n">
        <v>0.729166666666667</v>
      </c>
      <c r="G49" s="438" t="s">
        <v>45</v>
      </c>
      <c r="H49" s="449" t="s">
        <v>107</v>
      </c>
      <c r="I49" s="440" t="n">
        <v>770</v>
      </c>
      <c r="J49" s="440" t="n">
        <v>11020</v>
      </c>
      <c r="K49" s="441" t="n">
        <v>14.3116883116883</v>
      </c>
    </row>
    <row r="50" customFormat="false" ht="13.5" hidden="false" customHeight="false" outlineLevel="0" collapsed="false">
      <c r="A50" s="437" t="n">
        <v>4392</v>
      </c>
      <c r="B50" s="449" t="s">
        <v>106</v>
      </c>
      <c r="C50" s="449" t="s">
        <v>19</v>
      </c>
      <c r="D50" s="439" t="n">
        <v>0.684027777777778</v>
      </c>
      <c r="E50" s="439" t="n">
        <v>0.729166666666667</v>
      </c>
      <c r="G50" s="438" t="s">
        <v>135</v>
      </c>
      <c r="H50" s="449" t="s">
        <v>95</v>
      </c>
      <c r="I50" s="440" t="n">
        <v>1141</v>
      </c>
      <c r="J50" s="440" t="n">
        <v>30820</v>
      </c>
      <c r="K50" s="441" t="n">
        <v>27.011393514461</v>
      </c>
    </row>
    <row r="51" customFormat="false" ht="13.5" hidden="false" customHeight="false" outlineLevel="0" collapsed="false">
      <c r="A51" s="437" t="n">
        <v>4396</v>
      </c>
      <c r="B51" s="449" t="s">
        <v>106</v>
      </c>
      <c r="C51" s="449" t="s">
        <v>19</v>
      </c>
      <c r="D51" s="439" t="n">
        <v>0.746527777777778</v>
      </c>
      <c r="E51" s="439" t="n">
        <v>0.788194444444445</v>
      </c>
      <c r="G51" s="438" t="s">
        <v>136</v>
      </c>
      <c r="H51" s="449" t="s">
        <v>107</v>
      </c>
      <c r="I51" s="440" t="n">
        <v>770</v>
      </c>
      <c r="J51" s="440" t="n">
        <v>11020</v>
      </c>
      <c r="K51" s="441" t="n">
        <v>14.3116883116883</v>
      </c>
    </row>
    <row r="52" customFormat="false" ht="13.5" hidden="false" customHeight="false" outlineLevel="0" collapsed="false">
      <c r="A52" s="437" t="n">
        <v>4403</v>
      </c>
      <c r="B52" s="449" t="s">
        <v>106</v>
      </c>
      <c r="C52" s="449" t="s">
        <v>19</v>
      </c>
      <c r="D52" s="439" t="n">
        <v>0.746527777777778</v>
      </c>
      <c r="E52" s="439" t="n">
        <v>0.788194444444445</v>
      </c>
      <c r="G52" s="438" t="s">
        <v>137</v>
      </c>
      <c r="H52" s="449" t="s">
        <v>95</v>
      </c>
      <c r="I52" s="440" t="n">
        <v>1141</v>
      </c>
      <c r="J52" s="440" t="n">
        <v>30820</v>
      </c>
      <c r="K52" s="441" t="n">
        <v>27.011393514461</v>
      </c>
    </row>
    <row r="53" customFormat="false" ht="13.5" hidden="false" customHeight="false" outlineLevel="0" collapsed="false">
      <c r="A53" s="437" t="n">
        <v>4407</v>
      </c>
      <c r="B53" s="449" t="s">
        <v>106</v>
      </c>
      <c r="C53" s="449" t="s">
        <v>19</v>
      </c>
      <c r="D53" s="439" t="n">
        <v>0.8125</v>
      </c>
      <c r="E53" s="439" t="n">
        <v>0.854166666666667</v>
      </c>
      <c r="G53" s="438" t="s">
        <v>46</v>
      </c>
      <c r="H53" s="449" t="s">
        <v>107</v>
      </c>
      <c r="I53" s="440" t="n">
        <v>770</v>
      </c>
      <c r="J53" s="440" t="n">
        <v>11020</v>
      </c>
      <c r="K53" s="441" t="n">
        <v>14.3116883116883</v>
      </c>
    </row>
    <row r="54" customFormat="false" ht="13.5" hidden="false" customHeight="false" outlineLevel="0" collapsed="false">
      <c r="A54" s="450" t="s">
        <v>36</v>
      </c>
    </row>
    <row r="55" customFormat="false" ht="13.5" hidden="false" customHeight="false" outlineLevel="0" collapsed="false">
      <c r="A55" s="451" t="s">
        <v>138</v>
      </c>
    </row>
    <row r="56" customFormat="false" ht="13.5" hidden="false" customHeight="false" outlineLevel="0" collapsed="false">
      <c r="A56" s="452" t="n">
        <v>4500</v>
      </c>
      <c r="B56" s="453" t="s">
        <v>19</v>
      </c>
      <c r="C56" s="453" t="s">
        <v>91</v>
      </c>
      <c r="D56" s="454" t="n">
        <v>0.423611111111111</v>
      </c>
      <c r="E56" s="454" t="n">
        <v>0.538194444444444</v>
      </c>
      <c r="F56" s="454"/>
      <c r="G56" s="455" t="s">
        <v>92</v>
      </c>
      <c r="H56" s="453" t="s">
        <v>93</v>
      </c>
      <c r="I56" s="456" t="n">
        <v>1836</v>
      </c>
      <c r="J56" s="456" t="n">
        <v>22090</v>
      </c>
      <c r="K56" s="457" t="n">
        <v>12.0315904139434</v>
      </c>
      <c r="L56" s="456"/>
      <c r="M56" s="456"/>
      <c r="N56" s="457"/>
    </row>
    <row r="57" customFormat="false" ht="13.5" hidden="false" customHeight="false" outlineLevel="0" collapsed="false">
      <c r="A57" s="451" t="s">
        <v>139</v>
      </c>
    </row>
    <row r="58" customFormat="false" ht="13.5" hidden="false" customHeight="false" outlineLevel="0" collapsed="false">
      <c r="A58" s="458" t="n">
        <v>4505</v>
      </c>
      <c r="B58" s="459" t="s">
        <v>19</v>
      </c>
      <c r="C58" s="459" t="s">
        <v>91</v>
      </c>
      <c r="D58" s="460" t="n">
        <v>0.423611111111111</v>
      </c>
      <c r="E58" s="460" t="n">
        <v>0.538194444444444</v>
      </c>
      <c r="F58" s="460"/>
      <c r="G58" s="461" t="s">
        <v>94</v>
      </c>
      <c r="H58" s="459" t="s">
        <v>95</v>
      </c>
      <c r="I58" s="462" t="n">
        <v>4072</v>
      </c>
      <c r="J58" s="462" t="n">
        <v>84690</v>
      </c>
      <c r="K58" s="463" t="n">
        <v>20.7981335952849</v>
      </c>
      <c r="L58" s="462"/>
      <c r="M58" s="462"/>
      <c r="N58" s="463"/>
    </row>
    <row r="59" customFormat="false" ht="13.5" hidden="false" customHeight="false" outlineLevel="0" collapsed="false">
      <c r="A59" s="451" t="s">
        <v>140</v>
      </c>
    </row>
    <row r="60" customFormat="false" ht="13.5" hidden="false" customHeight="false" outlineLevel="0" collapsed="false">
      <c r="A60" s="452" t="n">
        <v>4511</v>
      </c>
      <c r="B60" s="453" t="s">
        <v>19</v>
      </c>
      <c r="C60" s="453" t="s">
        <v>91</v>
      </c>
      <c r="D60" s="454" t="n">
        <v>0.652777777777778</v>
      </c>
      <c r="E60" s="454" t="n">
        <v>0.763888888888889</v>
      </c>
      <c r="F60" s="454"/>
      <c r="G60" s="455" t="s">
        <v>96</v>
      </c>
      <c r="H60" s="453" t="s">
        <v>93</v>
      </c>
      <c r="I60" s="456" t="n">
        <v>1836</v>
      </c>
      <c r="J60" s="456" t="n">
        <v>22090</v>
      </c>
      <c r="K60" s="457" t="n">
        <v>12.0315904139434</v>
      </c>
      <c r="L60" s="456"/>
      <c r="M60" s="456"/>
      <c r="N60" s="457"/>
    </row>
    <row r="61" customFormat="false" ht="13.5" hidden="false" customHeight="false" outlineLevel="0" collapsed="false">
      <c r="A61" s="451" t="s">
        <v>141</v>
      </c>
    </row>
    <row r="62" customFormat="false" ht="13.5" hidden="false" customHeight="false" outlineLevel="0" collapsed="false">
      <c r="A62" s="458" t="n">
        <v>4516</v>
      </c>
      <c r="B62" s="459" t="s">
        <v>19</v>
      </c>
      <c r="C62" s="459" t="s">
        <v>91</v>
      </c>
      <c r="D62" s="460" t="n">
        <v>0.652777777777778</v>
      </c>
      <c r="E62" s="460" t="n">
        <v>0.763888888888889</v>
      </c>
      <c r="F62" s="460"/>
      <c r="G62" s="461" t="s">
        <v>97</v>
      </c>
      <c r="H62" s="459" t="s">
        <v>95</v>
      </c>
      <c r="I62" s="462" t="n">
        <v>4072</v>
      </c>
      <c r="J62" s="462" t="n">
        <v>84690</v>
      </c>
      <c r="K62" s="463" t="n">
        <v>20.7981335952849</v>
      </c>
      <c r="L62" s="462"/>
      <c r="M62" s="462"/>
      <c r="N62" s="463"/>
    </row>
    <row r="63" customFormat="false" ht="13.5" hidden="false" customHeight="false" outlineLevel="0" collapsed="false">
      <c r="A63" s="451" t="s">
        <v>142</v>
      </c>
    </row>
    <row r="64" customFormat="false" ht="13.5" hidden="false" customHeight="false" outlineLevel="0" collapsed="false">
      <c r="A64" s="452" t="n">
        <v>4522</v>
      </c>
      <c r="B64" s="453" t="s">
        <v>19</v>
      </c>
      <c r="C64" s="453" t="s">
        <v>98</v>
      </c>
      <c r="D64" s="454" t="n">
        <v>0.638888888888889</v>
      </c>
      <c r="E64" s="454" t="n">
        <v>0.736111111111111</v>
      </c>
      <c r="F64" s="454"/>
      <c r="G64" s="455" t="s">
        <v>99</v>
      </c>
      <c r="H64" s="453" t="s">
        <v>93</v>
      </c>
      <c r="I64" s="456" t="n">
        <v>1566</v>
      </c>
      <c r="J64" s="456" t="n">
        <v>20040</v>
      </c>
      <c r="K64" s="457" t="n">
        <v>12.7969348659004</v>
      </c>
      <c r="L64" s="456"/>
      <c r="M64" s="456"/>
      <c r="N64" s="457"/>
    </row>
    <row r="65" customFormat="false" ht="13.5" hidden="false" customHeight="false" outlineLevel="0" collapsed="false">
      <c r="A65" s="451" t="s">
        <v>143</v>
      </c>
    </row>
    <row r="66" customFormat="false" ht="13.5" hidden="false" customHeight="false" outlineLevel="0" collapsed="false">
      <c r="A66" s="458" t="n">
        <v>4527</v>
      </c>
      <c r="B66" s="459" t="s">
        <v>19</v>
      </c>
      <c r="C66" s="459" t="s">
        <v>98</v>
      </c>
      <c r="D66" s="460" t="n">
        <v>0.638888888888889</v>
      </c>
      <c r="E66" s="460" t="n">
        <v>0.736111111111111</v>
      </c>
      <c r="F66" s="460"/>
      <c r="G66" s="461" t="s">
        <v>100</v>
      </c>
      <c r="H66" s="459" t="s">
        <v>95</v>
      </c>
      <c r="I66" s="462" t="n">
        <v>3532</v>
      </c>
      <c r="J66" s="462" t="n">
        <v>73640</v>
      </c>
      <c r="K66" s="463" t="n">
        <v>20.8493771234428</v>
      </c>
      <c r="L66" s="462"/>
      <c r="M66" s="462"/>
      <c r="N66" s="463"/>
    </row>
    <row r="67" customFormat="false" ht="13.5" hidden="false" customHeight="false" outlineLevel="0" collapsed="false">
      <c r="A67" s="451" t="s">
        <v>144</v>
      </c>
    </row>
    <row r="68" customFormat="false" ht="13.5" hidden="false" customHeight="false" outlineLevel="0" collapsed="false">
      <c r="A68" s="452" t="n">
        <v>4533</v>
      </c>
      <c r="B68" s="453" t="s">
        <v>19</v>
      </c>
      <c r="C68" s="453" t="s">
        <v>101</v>
      </c>
      <c r="D68" s="454" t="n">
        <v>0.496527777777778</v>
      </c>
      <c r="E68" s="454" t="n">
        <v>0.590277777777778</v>
      </c>
      <c r="F68" s="454"/>
      <c r="G68" s="455" t="s">
        <v>29</v>
      </c>
      <c r="H68" s="453" t="s">
        <v>93</v>
      </c>
      <c r="I68" s="456" t="n">
        <v>1453</v>
      </c>
      <c r="J68" s="456" t="n">
        <v>18940</v>
      </c>
      <c r="K68" s="457" t="n">
        <v>13.0350997935306</v>
      </c>
      <c r="L68" s="456"/>
      <c r="M68" s="456"/>
      <c r="N68" s="457"/>
    </row>
    <row r="69" customFormat="false" ht="13.5" hidden="false" customHeight="false" outlineLevel="0" collapsed="false">
      <c r="A69" s="451" t="s">
        <v>145</v>
      </c>
    </row>
    <row r="70" customFormat="false" ht="13.5" hidden="false" customHeight="false" outlineLevel="0" collapsed="false">
      <c r="A70" s="458" t="n">
        <v>4538</v>
      </c>
      <c r="B70" s="459" t="s">
        <v>19</v>
      </c>
      <c r="C70" s="459" t="s">
        <v>101</v>
      </c>
      <c r="D70" s="460" t="n">
        <v>0.496527777777778</v>
      </c>
      <c r="E70" s="460" t="n">
        <v>0.590277777777778</v>
      </c>
      <c r="F70" s="460"/>
      <c r="G70" s="461" t="s">
        <v>102</v>
      </c>
      <c r="H70" s="459" t="s">
        <v>95</v>
      </c>
      <c r="I70" s="462" t="n">
        <v>3307</v>
      </c>
      <c r="J70" s="462" t="n">
        <v>68440</v>
      </c>
      <c r="K70" s="463" t="n">
        <v>20.6954944058059</v>
      </c>
      <c r="L70" s="462"/>
      <c r="M70" s="462"/>
      <c r="N70" s="463"/>
    </row>
    <row r="71" customFormat="false" ht="13.5" hidden="false" customHeight="false" outlineLevel="0" collapsed="false">
      <c r="A71" s="451" t="s">
        <v>146</v>
      </c>
    </row>
    <row r="72" customFormat="false" ht="13.5" hidden="false" customHeight="false" outlineLevel="0" collapsed="false">
      <c r="A72" s="452" t="n">
        <v>4544</v>
      </c>
      <c r="B72" s="453" t="s">
        <v>19</v>
      </c>
      <c r="C72" s="453" t="s">
        <v>103</v>
      </c>
      <c r="D72" s="454" t="n">
        <v>0.572916666666667</v>
      </c>
      <c r="E72" s="454" t="n">
        <v>0.652777777777778</v>
      </c>
      <c r="F72" s="454"/>
      <c r="G72" s="455" t="s">
        <v>104</v>
      </c>
      <c r="H72" s="453" t="s">
        <v>93</v>
      </c>
      <c r="I72" s="456" t="n">
        <v>1105</v>
      </c>
      <c r="J72" s="456" t="n">
        <v>19010</v>
      </c>
      <c r="K72" s="457" t="n">
        <v>17.2036199095023</v>
      </c>
      <c r="L72" s="456"/>
      <c r="M72" s="456"/>
      <c r="N72" s="457"/>
    </row>
    <row r="73" customFormat="false" ht="13.5" hidden="false" customHeight="false" outlineLevel="0" collapsed="false">
      <c r="A73" s="451" t="s">
        <v>147</v>
      </c>
    </row>
    <row r="74" customFormat="false" ht="13.5" hidden="false" customHeight="false" outlineLevel="0" collapsed="false">
      <c r="A74" s="458" t="n">
        <v>4549</v>
      </c>
      <c r="B74" s="459" t="s">
        <v>19</v>
      </c>
      <c r="C74" s="459" t="s">
        <v>103</v>
      </c>
      <c r="D74" s="460" t="n">
        <v>0.572916666666667</v>
      </c>
      <c r="E74" s="460" t="n">
        <v>0.652777777777778</v>
      </c>
      <c r="F74" s="460"/>
      <c r="G74" s="461" t="s">
        <v>105</v>
      </c>
      <c r="H74" s="459" t="s">
        <v>95</v>
      </c>
      <c r="I74" s="462" t="n">
        <v>2611</v>
      </c>
      <c r="J74" s="462" t="n">
        <v>64010</v>
      </c>
      <c r="K74" s="463" t="n">
        <v>24.5155112983531</v>
      </c>
      <c r="L74" s="462"/>
      <c r="M74" s="462"/>
      <c r="N74" s="463"/>
    </row>
    <row r="75" customFormat="false" ht="13.5" hidden="false" customHeight="false" outlineLevel="0" collapsed="false">
      <c r="A75" s="451" t="s">
        <v>148</v>
      </c>
    </row>
    <row r="76" customFormat="false" ht="13.5" hidden="false" customHeight="false" outlineLevel="0" collapsed="false">
      <c r="A76" s="452" t="n">
        <v>4553</v>
      </c>
      <c r="B76" s="453" t="s">
        <v>19</v>
      </c>
      <c r="C76" s="453" t="s">
        <v>106</v>
      </c>
      <c r="D76" s="454" t="n">
        <v>0.340277777777778</v>
      </c>
      <c r="E76" s="454" t="n">
        <v>0.378472222222222</v>
      </c>
      <c r="F76" s="454"/>
      <c r="G76" s="455" t="s">
        <v>41</v>
      </c>
      <c r="H76" s="453" t="s">
        <v>107</v>
      </c>
      <c r="I76" s="456" t="n">
        <v>770</v>
      </c>
      <c r="J76" s="456" t="n">
        <v>11020</v>
      </c>
      <c r="K76" s="457" t="n">
        <v>14.3116883116883</v>
      </c>
      <c r="L76" s="456"/>
      <c r="M76" s="456"/>
      <c r="N76" s="457"/>
    </row>
    <row r="77" customFormat="false" ht="13.5" hidden="false" customHeight="false" outlineLevel="0" collapsed="false">
      <c r="A77" s="437" t="n">
        <v>4352</v>
      </c>
      <c r="B77" s="449" t="s">
        <v>106</v>
      </c>
      <c r="C77" s="449" t="s">
        <v>19</v>
      </c>
      <c r="D77" s="439" t="n">
        <v>0.458333333333333</v>
      </c>
      <c r="E77" s="439" t="n">
        <v>0.503472222222222</v>
      </c>
      <c r="F77" s="439" t="n">
        <f aca="false">D77-E76</f>
        <v>0.0798611111111111</v>
      </c>
      <c r="G77" s="438" t="s">
        <v>42</v>
      </c>
      <c r="H77" s="449" t="s">
        <v>107</v>
      </c>
      <c r="I77" s="440" t="n">
        <v>770</v>
      </c>
      <c r="J77" s="440" t="n">
        <v>11720</v>
      </c>
      <c r="K77" s="441" t="n">
        <v>15.2207792207792</v>
      </c>
      <c r="L77" s="440" t="n">
        <f aca="false">I76+I77</f>
        <v>1540</v>
      </c>
      <c r="M77" s="440" t="n">
        <f aca="false">J76+J77</f>
        <v>22740</v>
      </c>
      <c r="N77" s="441" t="n">
        <f aca="false">M77/L77</f>
        <v>14.7662337662338</v>
      </c>
    </row>
    <row r="78" customFormat="false" ht="13.5" hidden="false" customHeight="false" outlineLevel="0" collapsed="false">
      <c r="A78" s="437" t="n">
        <v>4359</v>
      </c>
      <c r="B78" s="449" t="s">
        <v>106</v>
      </c>
      <c r="C78" s="449" t="s">
        <v>19</v>
      </c>
      <c r="D78" s="439" t="n">
        <v>0.458333333333333</v>
      </c>
      <c r="E78" s="439" t="n">
        <v>0.503472222222222</v>
      </c>
      <c r="F78" s="439" t="n">
        <f aca="false">D78-E76</f>
        <v>0.0798611111111111</v>
      </c>
      <c r="G78" s="438" t="s">
        <v>132</v>
      </c>
      <c r="H78" s="449" t="s">
        <v>95</v>
      </c>
      <c r="I78" s="440" t="n">
        <v>1141</v>
      </c>
      <c r="J78" s="440" t="n">
        <v>30820</v>
      </c>
      <c r="K78" s="441" t="n">
        <v>27.011393514461</v>
      </c>
      <c r="L78" s="440" t="n">
        <f aca="false">I76+I78</f>
        <v>1911</v>
      </c>
      <c r="M78" s="440" t="n">
        <f aca="false">J76+J78</f>
        <v>41840</v>
      </c>
      <c r="N78" s="441" t="n">
        <f aca="false">M78/L78</f>
        <v>21.8942961800105</v>
      </c>
    </row>
    <row r="79" customFormat="false" ht="13.5" hidden="false" customHeight="false" outlineLevel="0" collapsed="false">
      <c r="A79" s="437" t="n">
        <v>4363</v>
      </c>
      <c r="B79" s="449" t="s">
        <v>106</v>
      </c>
      <c r="C79" s="449" t="s">
        <v>19</v>
      </c>
      <c r="D79" s="439" t="n">
        <v>0.538194444444444</v>
      </c>
      <c r="E79" s="439" t="n">
        <v>0.583333333333333</v>
      </c>
      <c r="F79" s="439" t="n">
        <f aca="false">D79-E76</f>
        <v>0.159722222222222</v>
      </c>
      <c r="G79" s="438" t="s">
        <v>43</v>
      </c>
      <c r="H79" s="449" t="s">
        <v>107</v>
      </c>
      <c r="I79" s="440" t="n">
        <v>770</v>
      </c>
      <c r="J79" s="440" t="n">
        <v>11720</v>
      </c>
      <c r="K79" s="441" t="n">
        <v>15.2207792207792</v>
      </c>
      <c r="L79" s="440" t="n">
        <f aca="false">I76+I79</f>
        <v>1540</v>
      </c>
      <c r="M79" s="440" t="n">
        <f aca="false">J76+J79</f>
        <v>22740</v>
      </c>
      <c r="N79" s="441" t="n">
        <f aca="false">M79/L79</f>
        <v>14.7662337662338</v>
      </c>
    </row>
    <row r="80" customFormat="false" ht="13.5" hidden="false" customHeight="false" outlineLevel="0" collapsed="false">
      <c r="A80" s="437" t="n">
        <v>4370</v>
      </c>
      <c r="B80" s="449" t="s">
        <v>106</v>
      </c>
      <c r="C80" s="449" t="s">
        <v>19</v>
      </c>
      <c r="D80" s="439" t="n">
        <v>0.538194444444444</v>
      </c>
      <c r="E80" s="439" t="n">
        <v>0.583333333333333</v>
      </c>
      <c r="F80" s="439" t="n">
        <f aca="false">D80-E76</f>
        <v>0.159722222222222</v>
      </c>
      <c r="G80" s="438" t="s">
        <v>133</v>
      </c>
      <c r="H80" s="449" t="s">
        <v>95</v>
      </c>
      <c r="I80" s="440" t="n">
        <v>1141</v>
      </c>
      <c r="J80" s="440" t="n">
        <v>30820</v>
      </c>
      <c r="K80" s="441" t="n">
        <v>27.011393514461</v>
      </c>
      <c r="L80" s="440" t="n">
        <f aca="false">I76+I80</f>
        <v>1911</v>
      </c>
      <c r="M80" s="440" t="n">
        <f aca="false">J76+J80</f>
        <v>41840</v>
      </c>
      <c r="N80" s="441" t="n">
        <f aca="false">M80/L80</f>
        <v>21.8942961800105</v>
      </c>
    </row>
    <row r="81" customFormat="false" ht="13.5" hidden="false" customHeight="false" outlineLevel="0" collapsed="false">
      <c r="A81" s="437" t="n">
        <v>4374</v>
      </c>
      <c r="B81" s="449" t="s">
        <v>106</v>
      </c>
      <c r="C81" s="449" t="s">
        <v>19</v>
      </c>
      <c r="D81" s="439" t="n">
        <v>0.611111111111111</v>
      </c>
      <c r="E81" s="439" t="n">
        <v>0.65625</v>
      </c>
      <c r="F81" s="439" t="n">
        <f aca="false">D81-E76</f>
        <v>0.232638888888889</v>
      </c>
      <c r="G81" s="438" t="s">
        <v>44</v>
      </c>
      <c r="H81" s="449" t="s">
        <v>107</v>
      </c>
      <c r="I81" s="440" t="n">
        <v>770</v>
      </c>
      <c r="J81" s="440" t="n">
        <v>11020</v>
      </c>
      <c r="K81" s="441" t="n">
        <v>14.3116883116883</v>
      </c>
      <c r="L81" s="440" t="n">
        <f aca="false">I76+I81</f>
        <v>1540</v>
      </c>
      <c r="M81" s="440" t="n">
        <f aca="false">J76+J81</f>
        <v>22040</v>
      </c>
      <c r="N81" s="441" t="n">
        <f aca="false">M81/L81</f>
        <v>14.3116883116883</v>
      </c>
    </row>
    <row r="82" customFormat="false" ht="13.5" hidden="false" customHeight="false" outlineLevel="0" collapsed="false">
      <c r="A82" s="437" t="n">
        <v>4381</v>
      </c>
      <c r="B82" s="449" t="s">
        <v>106</v>
      </c>
      <c r="C82" s="449" t="s">
        <v>19</v>
      </c>
      <c r="D82" s="439" t="n">
        <v>0.611111111111111</v>
      </c>
      <c r="E82" s="439" t="n">
        <v>0.65625</v>
      </c>
      <c r="F82" s="439" t="n">
        <f aca="false">D82-E76</f>
        <v>0.232638888888889</v>
      </c>
      <c r="G82" s="438" t="s">
        <v>134</v>
      </c>
      <c r="H82" s="449" t="s">
        <v>95</v>
      </c>
      <c r="I82" s="440" t="n">
        <v>1141</v>
      </c>
      <c r="J82" s="440" t="n">
        <v>30820</v>
      </c>
      <c r="K82" s="441" t="n">
        <v>27.011393514461</v>
      </c>
      <c r="L82" s="440" t="n">
        <f aca="false">I76+I82</f>
        <v>1911</v>
      </c>
      <c r="M82" s="440" t="n">
        <f aca="false">J76+J82</f>
        <v>41840</v>
      </c>
      <c r="N82" s="441" t="n">
        <f aca="false">M82/L82</f>
        <v>21.8942961800105</v>
      </c>
    </row>
    <row r="83" customFormat="false" ht="13.5" hidden="false" customHeight="false" outlineLevel="0" collapsed="false">
      <c r="A83" s="437" t="n">
        <v>4385</v>
      </c>
      <c r="B83" s="449" t="s">
        <v>106</v>
      </c>
      <c r="C83" s="449" t="s">
        <v>19</v>
      </c>
      <c r="D83" s="439" t="n">
        <v>0.684027777777778</v>
      </c>
      <c r="E83" s="439" t="n">
        <v>0.729166666666667</v>
      </c>
      <c r="F83" s="439" t="n">
        <f aca="false">D83-E76</f>
        <v>0.305555555555556</v>
      </c>
      <c r="G83" s="438" t="s">
        <v>45</v>
      </c>
      <c r="H83" s="449" t="s">
        <v>107</v>
      </c>
      <c r="I83" s="440" t="n">
        <v>770</v>
      </c>
      <c r="J83" s="440" t="n">
        <v>11020</v>
      </c>
      <c r="K83" s="441" t="n">
        <v>14.3116883116883</v>
      </c>
      <c r="L83" s="440" t="n">
        <f aca="false">I76+I83</f>
        <v>1540</v>
      </c>
      <c r="M83" s="440" t="n">
        <f aca="false">J76+J83</f>
        <v>22040</v>
      </c>
      <c r="N83" s="441" t="n">
        <f aca="false">M83/L83</f>
        <v>14.3116883116883</v>
      </c>
    </row>
    <row r="84" customFormat="false" ht="13.5" hidden="false" customHeight="false" outlineLevel="0" collapsed="false">
      <c r="A84" s="437" t="n">
        <v>4392</v>
      </c>
      <c r="B84" s="449" t="s">
        <v>106</v>
      </c>
      <c r="C84" s="449" t="s">
        <v>19</v>
      </c>
      <c r="D84" s="439" t="n">
        <v>0.684027777777778</v>
      </c>
      <c r="E84" s="439" t="n">
        <v>0.729166666666667</v>
      </c>
      <c r="F84" s="439" t="n">
        <f aca="false">D84-E76</f>
        <v>0.305555555555556</v>
      </c>
      <c r="G84" s="438" t="s">
        <v>135</v>
      </c>
      <c r="H84" s="449" t="s">
        <v>95</v>
      </c>
      <c r="I84" s="440" t="n">
        <v>1141</v>
      </c>
      <c r="J84" s="440" t="n">
        <v>30820</v>
      </c>
      <c r="K84" s="441" t="n">
        <v>27.011393514461</v>
      </c>
      <c r="L84" s="440" t="n">
        <f aca="false">I76+I84</f>
        <v>1911</v>
      </c>
      <c r="M84" s="440" t="n">
        <f aca="false">J76+J84</f>
        <v>41840</v>
      </c>
      <c r="N84" s="441" t="n">
        <f aca="false">M84/L84</f>
        <v>21.8942961800105</v>
      </c>
    </row>
    <row r="85" customFormat="false" ht="13.5" hidden="false" customHeight="false" outlineLevel="0" collapsed="false">
      <c r="A85" s="437" t="n">
        <v>4396</v>
      </c>
      <c r="B85" s="449" t="s">
        <v>106</v>
      </c>
      <c r="C85" s="449" t="s">
        <v>19</v>
      </c>
      <c r="D85" s="439" t="n">
        <v>0.746527777777778</v>
      </c>
      <c r="E85" s="439" t="n">
        <v>0.788194444444445</v>
      </c>
      <c r="F85" s="439" t="n">
        <f aca="false">D85-E76</f>
        <v>0.368055555555556</v>
      </c>
      <c r="G85" s="438" t="s">
        <v>136</v>
      </c>
      <c r="H85" s="449" t="s">
        <v>107</v>
      </c>
      <c r="I85" s="440" t="n">
        <v>770</v>
      </c>
      <c r="J85" s="440" t="n">
        <v>11020</v>
      </c>
      <c r="K85" s="441" t="n">
        <v>14.3116883116883</v>
      </c>
      <c r="L85" s="440" t="n">
        <f aca="false">I76+I85</f>
        <v>1540</v>
      </c>
      <c r="M85" s="440" t="n">
        <f aca="false">J76+J85</f>
        <v>22040</v>
      </c>
      <c r="N85" s="441" t="n">
        <f aca="false">M85/L85</f>
        <v>14.3116883116883</v>
      </c>
    </row>
    <row r="86" customFormat="false" ht="13.5" hidden="false" customHeight="false" outlineLevel="0" collapsed="false">
      <c r="A86" s="437" t="n">
        <v>4403</v>
      </c>
      <c r="B86" s="449" t="s">
        <v>106</v>
      </c>
      <c r="C86" s="449" t="s">
        <v>19</v>
      </c>
      <c r="D86" s="439" t="n">
        <v>0.746527777777778</v>
      </c>
      <c r="E86" s="439" t="n">
        <v>0.788194444444445</v>
      </c>
      <c r="F86" s="439" t="n">
        <f aca="false">D86-E76</f>
        <v>0.368055555555556</v>
      </c>
      <c r="G86" s="438" t="s">
        <v>137</v>
      </c>
      <c r="H86" s="449" t="s">
        <v>95</v>
      </c>
      <c r="I86" s="440" t="n">
        <v>1141</v>
      </c>
      <c r="J86" s="440" t="n">
        <v>30820</v>
      </c>
      <c r="K86" s="441" t="n">
        <v>27.011393514461</v>
      </c>
      <c r="L86" s="440" t="n">
        <f aca="false">I76+I86</f>
        <v>1911</v>
      </c>
      <c r="M86" s="440" t="n">
        <f aca="false">J76+J86</f>
        <v>41840</v>
      </c>
      <c r="N86" s="441" t="n">
        <f aca="false">M86/L86</f>
        <v>21.8942961800105</v>
      </c>
    </row>
    <row r="87" customFormat="false" ht="13.5" hidden="false" customHeight="false" outlineLevel="0" collapsed="false">
      <c r="A87" s="437" t="n">
        <v>4407</v>
      </c>
      <c r="B87" s="449" t="s">
        <v>106</v>
      </c>
      <c r="C87" s="449" t="s">
        <v>19</v>
      </c>
      <c r="D87" s="439" t="n">
        <v>0.8125</v>
      </c>
      <c r="E87" s="439" t="n">
        <v>0.854166666666667</v>
      </c>
      <c r="F87" s="439" t="n">
        <f aca="false">D87-E76</f>
        <v>0.434027777777778</v>
      </c>
      <c r="G87" s="438" t="s">
        <v>46</v>
      </c>
      <c r="H87" s="449" t="s">
        <v>107</v>
      </c>
      <c r="I87" s="440" t="n">
        <v>770</v>
      </c>
      <c r="J87" s="440" t="n">
        <v>11020</v>
      </c>
      <c r="K87" s="441" t="n">
        <v>14.3116883116883</v>
      </c>
      <c r="L87" s="440" t="n">
        <f aca="false">I76+I87</f>
        <v>1540</v>
      </c>
      <c r="M87" s="440" t="n">
        <f aca="false">J76+J87</f>
        <v>22040</v>
      </c>
      <c r="N87" s="441" t="n">
        <f aca="false">M87/L87</f>
        <v>14.3116883116883</v>
      </c>
    </row>
    <row r="88" customFormat="false" ht="13.5" hidden="false" customHeight="false" outlineLevel="0" collapsed="false">
      <c r="A88" s="451" t="s">
        <v>149</v>
      </c>
    </row>
    <row r="89" customFormat="false" ht="13.5" hidden="false" customHeight="false" outlineLevel="0" collapsed="false">
      <c r="A89" s="458" t="n">
        <v>4560</v>
      </c>
      <c r="B89" s="459" t="s">
        <v>19</v>
      </c>
      <c r="C89" s="459" t="s">
        <v>106</v>
      </c>
      <c r="D89" s="460" t="n">
        <v>0.340277777777778</v>
      </c>
      <c r="E89" s="460" t="n">
        <v>0.378472222222222</v>
      </c>
      <c r="F89" s="460"/>
      <c r="G89" s="461" t="s">
        <v>108</v>
      </c>
      <c r="H89" s="459" t="s">
        <v>95</v>
      </c>
      <c r="I89" s="462" t="n">
        <v>1141</v>
      </c>
      <c r="J89" s="462" t="n">
        <v>30820</v>
      </c>
      <c r="K89" s="463" t="n">
        <v>27.011393514461</v>
      </c>
      <c r="L89" s="462"/>
      <c r="M89" s="462"/>
      <c r="N89" s="463"/>
    </row>
    <row r="90" customFormat="false" ht="13.5" hidden="false" customHeight="false" outlineLevel="0" collapsed="false">
      <c r="A90" s="437" t="n">
        <v>4352</v>
      </c>
      <c r="B90" s="449" t="s">
        <v>106</v>
      </c>
      <c r="C90" s="449" t="s">
        <v>19</v>
      </c>
      <c r="D90" s="439" t="n">
        <v>0.458333333333333</v>
      </c>
      <c r="E90" s="439" t="n">
        <v>0.503472222222222</v>
      </c>
      <c r="F90" s="439" t="n">
        <f aca="false">D90-E89</f>
        <v>0.0798611111111111</v>
      </c>
      <c r="G90" s="438" t="s">
        <v>42</v>
      </c>
      <c r="H90" s="449" t="s">
        <v>107</v>
      </c>
      <c r="I90" s="440" t="n">
        <v>770</v>
      </c>
      <c r="J90" s="440" t="n">
        <v>11720</v>
      </c>
      <c r="K90" s="441" t="n">
        <v>15.2207792207792</v>
      </c>
      <c r="L90" s="440" t="n">
        <f aca="false">I89+I90</f>
        <v>1911</v>
      </c>
      <c r="M90" s="440" t="n">
        <f aca="false">J89+J90</f>
        <v>42540</v>
      </c>
      <c r="N90" s="441" t="n">
        <f aca="false">M90/L90</f>
        <v>22.2605965463108</v>
      </c>
    </row>
    <row r="91" customFormat="false" ht="13.5" hidden="false" customHeight="false" outlineLevel="0" collapsed="false">
      <c r="A91" s="437" t="n">
        <v>4359</v>
      </c>
      <c r="B91" s="449" t="s">
        <v>106</v>
      </c>
      <c r="C91" s="449" t="s">
        <v>19</v>
      </c>
      <c r="D91" s="439" t="n">
        <v>0.458333333333333</v>
      </c>
      <c r="E91" s="439" t="n">
        <v>0.503472222222222</v>
      </c>
      <c r="F91" s="439" t="n">
        <f aca="false">D91-E89</f>
        <v>0.0798611111111111</v>
      </c>
      <c r="G91" s="438" t="s">
        <v>132</v>
      </c>
      <c r="H91" s="449" t="s">
        <v>95</v>
      </c>
      <c r="I91" s="440" t="n">
        <v>1141</v>
      </c>
      <c r="J91" s="440" t="n">
        <v>30820</v>
      </c>
      <c r="K91" s="441" t="n">
        <v>27.011393514461</v>
      </c>
      <c r="L91" s="440" t="n">
        <f aca="false">I89+I91</f>
        <v>2282</v>
      </c>
      <c r="M91" s="440" t="n">
        <f aca="false">J89+J91</f>
        <v>61640</v>
      </c>
      <c r="N91" s="441" t="n">
        <f aca="false">M91/L91</f>
        <v>27.011393514461</v>
      </c>
    </row>
    <row r="92" customFormat="false" ht="13.5" hidden="false" customHeight="false" outlineLevel="0" collapsed="false">
      <c r="A92" s="437" t="n">
        <v>4363</v>
      </c>
      <c r="B92" s="449" t="s">
        <v>106</v>
      </c>
      <c r="C92" s="449" t="s">
        <v>19</v>
      </c>
      <c r="D92" s="439" t="n">
        <v>0.538194444444444</v>
      </c>
      <c r="E92" s="439" t="n">
        <v>0.583333333333333</v>
      </c>
      <c r="F92" s="439" t="n">
        <f aca="false">D92-E89</f>
        <v>0.159722222222222</v>
      </c>
      <c r="G92" s="438" t="s">
        <v>43</v>
      </c>
      <c r="H92" s="449" t="s">
        <v>107</v>
      </c>
      <c r="I92" s="440" t="n">
        <v>770</v>
      </c>
      <c r="J92" s="440" t="n">
        <v>11720</v>
      </c>
      <c r="K92" s="441" t="n">
        <v>15.2207792207792</v>
      </c>
      <c r="L92" s="440" t="n">
        <f aca="false">I89+I92</f>
        <v>1911</v>
      </c>
      <c r="M92" s="440" t="n">
        <f aca="false">J89+J92</f>
        <v>42540</v>
      </c>
      <c r="N92" s="441" t="n">
        <f aca="false">M92/L92</f>
        <v>22.2605965463108</v>
      </c>
    </row>
    <row r="93" customFormat="false" ht="13.5" hidden="false" customHeight="false" outlineLevel="0" collapsed="false">
      <c r="A93" s="437" t="n">
        <v>4370</v>
      </c>
      <c r="B93" s="449" t="s">
        <v>106</v>
      </c>
      <c r="C93" s="449" t="s">
        <v>19</v>
      </c>
      <c r="D93" s="439" t="n">
        <v>0.538194444444444</v>
      </c>
      <c r="E93" s="439" t="n">
        <v>0.583333333333333</v>
      </c>
      <c r="F93" s="439" t="n">
        <f aca="false">D93-E89</f>
        <v>0.159722222222222</v>
      </c>
      <c r="G93" s="438" t="s">
        <v>133</v>
      </c>
      <c r="H93" s="449" t="s">
        <v>95</v>
      </c>
      <c r="I93" s="440" t="n">
        <v>1141</v>
      </c>
      <c r="J93" s="440" t="n">
        <v>30820</v>
      </c>
      <c r="K93" s="441" t="n">
        <v>27.011393514461</v>
      </c>
      <c r="L93" s="440" t="n">
        <f aca="false">I89+I93</f>
        <v>2282</v>
      </c>
      <c r="M93" s="440" t="n">
        <f aca="false">J89+J93</f>
        <v>61640</v>
      </c>
      <c r="N93" s="441" t="n">
        <f aca="false">M93/L93</f>
        <v>27.011393514461</v>
      </c>
    </row>
    <row r="94" customFormat="false" ht="13.5" hidden="false" customHeight="false" outlineLevel="0" collapsed="false">
      <c r="A94" s="437" t="n">
        <v>4374</v>
      </c>
      <c r="B94" s="449" t="s">
        <v>106</v>
      </c>
      <c r="C94" s="449" t="s">
        <v>19</v>
      </c>
      <c r="D94" s="439" t="n">
        <v>0.611111111111111</v>
      </c>
      <c r="E94" s="439" t="n">
        <v>0.65625</v>
      </c>
      <c r="F94" s="439" t="n">
        <f aca="false">D94-E89</f>
        <v>0.232638888888889</v>
      </c>
      <c r="G94" s="438" t="s">
        <v>44</v>
      </c>
      <c r="H94" s="449" t="s">
        <v>107</v>
      </c>
      <c r="I94" s="440" t="n">
        <v>770</v>
      </c>
      <c r="J94" s="440" t="n">
        <v>11020</v>
      </c>
      <c r="K94" s="441" t="n">
        <v>14.3116883116883</v>
      </c>
      <c r="L94" s="440" t="n">
        <f aca="false">I89+I94</f>
        <v>1911</v>
      </c>
      <c r="M94" s="440" t="n">
        <f aca="false">J89+J94</f>
        <v>41840</v>
      </c>
      <c r="N94" s="441" t="n">
        <f aca="false">M94/L94</f>
        <v>21.8942961800105</v>
      </c>
    </row>
    <row r="95" customFormat="false" ht="13.5" hidden="false" customHeight="false" outlineLevel="0" collapsed="false">
      <c r="A95" s="437" t="n">
        <v>4381</v>
      </c>
      <c r="B95" s="449" t="s">
        <v>106</v>
      </c>
      <c r="C95" s="449" t="s">
        <v>19</v>
      </c>
      <c r="D95" s="439" t="n">
        <v>0.611111111111111</v>
      </c>
      <c r="E95" s="439" t="n">
        <v>0.65625</v>
      </c>
      <c r="F95" s="439" t="n">
        <f aca="false">D95-E89</f>
        <v>0.232638888888889</v>
      </c>
      <c r="G95" s="438" t="s">
        <v>134</v>
      </c>
      <c r="H95" s="449" t="s">
        <v>95</v>
      </c>
      <c r="I95" s="440" t="n">
        <v>1141</v>
      </c>
      <c r="J95" s="440" t="n">
        <v>30820</v>
      </c>
      <c r="K95" s="441" t="n">
        <v>27.011393514461</v>
      </c>
      <c r="L95" s="440" t="n">
        <f aca="false">I89+I95</f>
        <v>2282</v>
      </c>
      <c r="M95" s="440" t="n">
        <f aca="false">J89+J95</f>
        <v>61640</v>
      </c>
      <c r="N95" s="441" t="n">
        <f aca="false">M95/L95</f>
        <v>27.011393514461</v>
      </c>
    </row>
    <row r="96" customFormat="false" ht="13.5" hidden="false" customHeight="false" outlineLevel="0" collapsed="false">
      <c r="A96" s="437" t="n">
        <v>4385</v>
      </c>
      <c r="B96" s="449" t="s">
        <v>106</v>
      </c>
      <c r="C96" s="449" t="s">
        <v>19</v>
      </c>
      <c r="D96" s="439" t="n">
        <v>0.684027777777778</v>
      </c>
      <c r="E96" s="439" t="n">
        <v>0.729166666666667</v>
      </c>
      <c r="F96" s="439" t="n">
        <f aca="false">D96-E89</f>
        <v>0.305555555555556</v>
      </c>
      <c r="G96" s="438" t="s">
        <v>45</v>
      </c>
      <c r="H96" s="449" t="s">
        <v>107</v>
      </c>
      <c r="I96" s="440" t="n">
        <v>770</v>
      </c>
      <c r="J96" s="440" t="n">
        <v>11020</v>
      </c>
      <c r="K96" s="441" t="n">
        <v>14.3116883116883</v>
      </c>
      <c r="L96" s="440" t="n">
        <f aca="false">I89+I96</f>
        <v>1911</v>
      </c>
      <c r="M96" s="440" t="n">
        <f aca="false">J89+J96</f>
        <v>41840</v>
      </c>
      <c r="N96" s="441" t="n">
        <f aca="false">M96/L96</f>
        <v>21.8942961800105</v>
      </c>
    </row>
    <row r="97" customFormat="false" ht="13.5" hidden="false" customHeight="false" outlineLevel="0" collapsed="false">
      <c r="A97" s="437" t="n">
        <v>4392</v>
      </c>
      <c r="B97" s="449" t="s">
        <v>106</v>
      </c>
      <c r="C97" s="449" t="s">
        <v>19</v>
      </c>
      <c r="D97" s="439" t="n">
        <v>0.684027777777778</v>
      </c>
      <c r="E97" s="439" t="n">
        <v>0.729166666666667</v>
      </c>
      <c r="F97" s="439" t="n">
        <f aca="false">D97-E89</f>
        <v>0.305555555555556</v>
      </c>
      <c r="G97" s="438" t="s">
        <v>135</v>
      </c>
      <c r="H97" s="449" t="s">
        <v>95</v>
      </c>
      <c r="I97" s="440" t="n">
        <v>1141</v>
      </c>
      <c r="J97" s="440" t="n">
        <v>30820</v>
      </c>
      <c r="K97" s="441" t="n">
        <v>27.011393514461</v>
      </c>
      <c r="L97" s="440" t="n">
        <f aca="false">I89+I97</f>
        <v>2282</v>
      </c>
      <c r="M97" s="440" t="n">
        <f aca="false">J89+J97</f>
        <v>61640</v>
      </c>
      <c r="N97" s="441" t="n">
        <f aca="false">M97/L97</f>
        <v>27.011393514461</v>
      </c>
    </row>
    <row r="98" customFormat="false" ht="13.5" hidden="false" customHeight="false" outlineLevel="0" collapsed="false">
      <c r="A98" s="437" t="n">
        <v>4396</v>
      </c>
      <c r="B98" s="449" t="s">
        <v>106</v>
      </c>
      <c r="C98" s="449" t="s">
        <v>19</v>
      </c>
      <c r="D98" s="439" t="n">
        <v>0.746527777777778</v>
      </c>
      <c r="E98" s="439" t="n">
        <v>0.788194444444445</v>
      </c>
      <c r="F98" s="439" t="n">
        <f aca="false">D98-E89</f>
        <v>0.368055555555556</v>
      </c>
      <c r="G98" s="438" t="s">
        <v>136</v>
      </c>
      <c r="H98" s="449" t="s">
        <v>107</v>
      </c>
      <c r="I98" s="440" t="n">
        <v>770</v>
      </c>
      <c r="J98" s="440" t="n">
        <v>11020</v>
      </c>
      <c r="K98" s="441" t="n">
        <v>14.3116883116883</v>
      </c>
      <c r="L98" s="440" t="n">
        <f aca="false">I89+I98</f>
        <v>1911</v>
      </c>
      <c r="M98" s="440" t="n">
        <f aca="false">J89+J98</f>
        <v>41840</v>
      </c>
      <c r="N98" s="441" t="n">
        <f aca="false">M98/L98</f>
        <v>21.8942961800105</v>
      </c>
    </row>
    <row r="99" customFormat="false" ht="13.5" hidden="false" customHeight="false" outlineLevel="0" collapsed="false">
      <c r="A99" s="437" t="n">
        <v>4403</v>
      </c>
      <c r="B99" s="449" t="s">
        <v>106</v>
      </c>
      <c r="C99" s="449" t="s">
        <v>19</v>
      </c>
      <c r="D99" s="439" t="n">
        <v>0.746527777777778</v>
      </c>
      <c r="E99" s="439" t="n">
        <v>0.788194444444445</v>
      </c>
      <c r="F99" s="439" t="n">
        <f aca="false">D99-E89</f>
        <v>0.368055555555556</v>
      </c>
      <c r="G99" s="438" t="s">
        <v>137</v>
      </c>
      <c r="H99" s="449" t="s">
        <v>95</v>
      </c>
      <c r="I99" s="440" t="n">
        <v>1141</v>
      </c>
      <c r="J99" s="440" t="n">
        <v>30820</v>
      </c>
      <c r="K99" s="441" t="n">
        <v>27.011393514461</v>
      </c>
      <c r="L99" s="440" t="n">
        <f aca="false">I89+I99</f>
        <v>2282</v>
      </c>
      <c r="M99" s="440" t="n">
        <f aca="false">J89+J99</f>
        <v>61640</v>
      </c>
      <c r="N99" s="441" t="n">
        <f aca="false">M99/L99</f>
        <v>27.011393514461</v>
      </c>
    </row>
    <row r="100" customFormat="false" ht="13.5" hidden="false" customHeight="false" outlineLevel="0" collapsed="false">
      <c r="A100" s="437" t="n">
        <v>4407</v>
      </c>
      <c r="B100" s="449" t="s">
        <v>106</v>
      </c>
      <c r="C100" s="449" t="s">
        <v>19</v>
      </c>
      <c r="D100" s="439" t="n">
        <v>0.8125</v>
      </c>
      <c r="E100" s="439" t="n">
        <v>0.854166666666667</v>
      </c>
      <c r="F100" s="439" t="n">
        <f aca="false">D100-E89</f>
        <v>0.434027777777778</v>
      </c>
      <c r="G100" s="438" t="s">
        <v>46</v>
      </c>
      <c r="H100" s="449" t="s">
        <v>107</v>
      </c>
      <c r="I100" s="440" t="n">
        <v>770</v>
      </c>
      <c r="J100" s="440" t="n">
        <v>11020</v>
      </c>
      <c r="K100" s="441" t="n">
        <v>14.3116883116883</v>
      </c>
      <c r="L100" s="440" t="n">
        <f aca="false">I89+I100</f>
        <v>1911</v>
      </c>
      <c r="M100" s="440" t="n">
        <f aca="false">J89+J100</f>
        <v>41840</v>
      </c>
      <c r="N100" s="441" t="n">
        <f aca="false">M100/L100</f>
        <v>21.8942961800105</v>
      </c>
    </row>
    <row r="101" customFormat="false" ht="13.5" hidden="false" customHeight="false" outlineLevel="0" collapsed="false">
      <c r="A101" s="451" t="s">
        <v>150</v>
      </c>
    </row>
    <row r="102" customFormat="false" ht="13.5" hidden="false" customHeight="false" outlineLevel="0" collapsed="false">
      <c r="A102" s="452" t="n">
        <v>4564</v>
      </c>
      <c r="B102" s="453" t="s">
        <v>19</v>
      </c>
      <c r="C102" s="453" t="s">
        <v>106</v>
      </c>
      <c r="D102" s="454" t="n">
        <v>0.378472222222222</v>
      </c>
      <c r="E102" s="454" t="n">
        <v>0.416666666666667</v>
      </c>
      <c r="F102" s="454"/>
      <c r="G102" s="455" t="s">
        <v>48</v>
      </c>
      <c r="H102" s="453" t="s">
        <v>107</v>
      </c>
      <c r="I102" s="456" t="n">
        <v>770</v>
      </c>
      <c r="J102" s="456" t="n">
        <v>11020</v>
      </c>
      <c r="K102" s="457" t="n">
        <v>14.3116883116883</v>
      </c>
      <c r="L102" s="456"/>
      <c r="M102" s="456"/>
      <c r="N102" s="457"/>
    </row>
    <row r="103" customFormat="false" ht="13.5" hidden="false" customHeight="false" outlineLevel="0" collapsed="false">
      <c r="A103" s="437" t="n">
        <v>4352</v>
      </c>
      <c r="B103" s="449" t="s">
        <v>106</v>
      </c>
      <c r="C103" s="449" t="s">
        <v>19</v>
      </c>
      <c r="D103" s="439" t="n">
        <v>0.458333333333333</v>
      </c>
      <c r="E103" s="439" t="n">
        <v>0.503472222222222</v>
      </c>
      <c r="F103" s="439" t="n">
        <f aca="false">D103-E102</f>
        <v>0.0416666666666667</v>
      </c>
      <c r="G103" s="438" t="s">
        <v>42</v>
      </c>
      <c r="H103" s="449" t="s">
        <v>107</v>
      </c>
      <c r="I103" s="440" t="n">
        <v>770</v>
      </c>
      <c r="J103" s="440" t="n">
        <v>11720</v>
      </c>
      <c r="K103" s="441" t="n">
        <v>15.2207792207792</v>
      </c>
      <c r="L103" s="440" t="n">
        <f aca="false">I102+I103</f>
        <v>1540</v>
      </c>
      <c r="M103" s="440" t="n">
        <f aca="false">J102+J103</f>
        <v>22740</v>
      </c>
      <c r="N103" s="441" t="n">
        <f aca="false">M103/L103</f>
        <v>14.7662337662338</v>
      </c>
    </row>
    <row r="104" customFormat="false" ht="13.5" hidden="false" customHeight="false" outlineLevel="0" collapsed="false">
      <c r="A104" s="437" t="n">
        <v>4359</v>
      </c>
      <c r="B104" s="449" t="s">
        <v>106</v>
      </c>
      <c r="C104" s="449" t="s">
        <v>19</v>
      </c>
      <c r="D104" s="439" t="n">
        <v>0.458333333333333</v>
      </c>
      <c r="E104" s="439" t="n">
        <v>0.503472222222222</v>
      </c>
      <c r="F104" s="439" t="n">
        <f aca="false">D104-E102</f>
        <v>0.0416666666666667</v>
      </c>
      <c r="G104" s="438" t="s">
        <v>132</v>
      </c>
      <c r="H104" s="449" t="s">
        <v>95</v>
      </c>
      <c r="I104" s="440" t="n">
        <v>1141</v>
      </c>
      <c r="J104" s="440" t="n">
        <v>30820</v>
      </c>
      <c r="K104" s="441" t="n">
        <v>27.011393514461</v>
      </c>
      <c r="L104" s="440" t="n">
        <f aca="false">I102+I104</f>
        <v>1911</v>
      </c>
      <c r="M104" s="440" t="n">
        <f aca="false">J102+J104</f>
        <v>41840</v>
      </c>
      <c r="N104" s="441" t="n">
        <f aca="false">M104/L104</f>
        <v>21.8942961800105</v>
      </c>
    </row>
    <row r="105" customFormat="false" ht="13.5" hidden="false" customHeight="false" outlineLevel="0" collapsed="false">
      <c r="A105" s="437" t="n">
        <v>4363</v>
      </c>
      <c r="B105" s="449" t="s">
        <v>106</v>
      </c>
      <c r="C105" s="449" t="s">
        <v>19</v>
      </c>
      <c r="D105" s="439" t="n">
        <v>0.538194444444444</v>
      </c>
      <c r="E105" s="439" t="n">
        <v>0.583333333333333</v>
      </c>
      <c r="F105" s="439" t="n">
        <f aca="false">D105-E102</f>
        <v>0.121527777777778</v>
      </c>
      <c r="G105" s="438" t="s">
        <v>43</v>
      </c>
      <c r="H105" s="449" t="s">
        <v>107</v>
      </c>
      <c r="I105" s="440" t="n">
        <v>770</v>
      </c>
      <c r="J105" s="440" t="n">
        <v>11720</v>
      </c>
      <c r="K105" s="441" t="n">
        <v>15.2207792207792</v>
      </c>
      <c r="L105" s="440" t="n">
        <f aca="false">I102+I105</f>
        <v>1540</v>
      </c>
      <c r="M105" s="440" t="n">
        <f aca="false">J102+J105</f>
        <v>22740</v>
      </c>
      <c r="N105" s="441" t="n">
        <f aca="false">M105/L105</f>
        <v>14.7662337662338</v>
      </c>
    </row>
    <row r="106" customFormat="false" ht="13.5" hidden="false" customHeight="false" outlineLevel="0" collapsed="false">
      <c r="A106" s="437" t="n">
        <v>4370</v>
      </c>
      <c r="B106" s="449" t="s">
        <v>106</v>
      </c>
      <c r="C106" s="449" t="s">
        <v>19</v>
      </c>
      <c r="D106" s="439" t="n">
        <v>0.538194444444444</v>
      </c>
      <c r="E106" s="439" t="n">
        <v>0.583333333333333</v>
      </c>
      <c r="F106" s="439" t="n">
        <f aca="false">D106-E102</f>
        <v>0.121527777777778</v>
      </c>
      <c r="G106" s="438" t="s">
        <v>133</v>
      </c>
      <c r="H106" s="449" t="s">
        <v>95</v>
      </c>
      <c r="I106" s="440" t="n">
        <v>1141</v>
      </c>
      <c r="J106" s="440" t="n">
        <v>30820</v>
      </c>
      <c r="K106" s="441" t="n">
        <v>27.011393514461</v>
      </c>
      <c r="L106" s="440" t="n">
        <f aca="false">I102+I106</f>
        <v>1911</v>
      </c>
      <c r="M106" s="440" t="n">
        <f aca="false">J102+J106</f>
        <v>41840</v>
      </c>
      <c r="N106" s="441" t="n">
        <f aca="false">M106/L106</f>
        <v>21.8942961800105</v>
      </c>
    </row>
    <row r="107" customFormat="false" ht="13.5" hidden="false" customHeight="false" outlineLevel="0" collapsed="false">
      <c r="A107" s="437" t="n">
        <v>4374</v>
      </c>
      <c r="B107" s="449" t="s">
        <v>106</v>
      </c>
      <c r="C107" s="449" t="s">
        <v>19</v>
      </c>
      <c r="D107" s="439" t="n">
        <v>0.611111111111111</v>
      </c>
      <c r="E107" s="439" t="n">
        <v>0.65625</v>
      </c>
      <c r="F107" s="439" t="n">
        <f aca="false">D107-E102</f>
        <v>0.194444444444444</v>
      </c>
      <c r="G107" s="438" t="s">
        <v>44</v>
      </c>
      <c r="H107" s="449" t="s">
        <v>107</v>
      </c>
      <c r="I107" s="440" t="n">
        <v>770</v>
      </c>
      <c r="J107" s="440" t="n">
        <v>11020</v>
      </c>
      <c r="K107" s="441" t="n">
        <v>14.3116883116883</v>
      </c>
      <c r="L107" s="440" t="n">
        <f aca="false">I102+I107</f>
        <v>1540</v>
      </c>
      <c r="M107" s="440" t="n">
        <f aca="false">J102+J107</f>
        <v>22040</v>
      </c>
      <c r="N107" s="441" t="n">
        <f aca="false">M107/L107</f>
        <v>14.3116883116883</v>
      </c>
    </row>
    <row r="108" customFormat="false" ht="13.5" hidden="false" customHeight="false" outlineLevel="0" collapsed="false">
      <c r="A108" s="437" t="n">
        <v>4381</v>
      </c>
      <c r="B108" s="449" t="s">
        <v>106</v>
      </c>
      <c r="C108" s="449" t="s">
        <v>19</v>
      </c>
      <c r="D108" s="439" t="n">
        <v>0.611111111111111</v>
      </c>
      <c r="E108" s="439" t="n">
        <v>0.65625</v>
      </c>
      <c r="F108" s="439" t="n">
        <f aca="false">D108-E102</f>
        <v>0.194444444444444</v>
      </c>
      <c r="G108" s="438" t="s">
        <v>134</v>
      </c>
      <c r="H108" s="449" t="s">
        <v>95</v>
      </c>
      <c r="I108" s="440" t="n">
        <v>1141</v>
      </c>
      <c r="J108" s="440" t="n">
        <v>30820</v>
      </c>
      <c r="K108" s="441" t="n">
        <v>27.011393514461</v>
      </c>
      <c r="L108" s="440" t="n">
        <f aca="false">I102+I108</f>
        <v>1911</v>
      </c>
      <c r="M108" s="440" t="n">
        <f aca="false">J102+J108</f>
        <v>41840</v>
      </c>
      <c r="N108" s="441" t="n">
        <f aca="false">M108/L108</f>
        <v>21.8942961800105</v>
      </c>
    </row>
    <row r="109" customFormat="false" ht="13.5" hidden="false" customHeight="false" outlineLevel="0" collapsed="false">
      <c r="A109" s="437" t="n">
        <v>4385</v>
      </c>
      <c r="B109" s="449" t="s">
        <v>106</v>
      </c>
      <c r="C109" s="449" t="s">
        <v>19</v>
      </c>
      <c r="D109" s="439" t="n">
        <v>0.684027777777778</v>
      </c>
      <c r="E109" s="439" t="n">
        <v>0.729166666666667</v>
      </c>
      <c r="F109" s="439" t="n">
        <f aca="false">D109-E102</f>
        <v>0.267361111111111</v>
      </c>
      <c r="G109" s="438" t="s">
        <v>45</v>
      </c>
      <c r="H109" s="449" t="s">
        <v>107</v>
      </c>
      <c r="I109" s="440" t="n">
        <v>770</v>
      </c>
      <c r="J109" s="440" t="n">
        <v>11020</v>
      </c>
      <c r="K109" s="441" t="n">
        <v>14.3116883116883</v>
      </c>
      <c r="L109" s="440" t="n">
        <f aca="false">I102+I109</f>
        <v>1540</v>
      </c>
      <c r="M109" s="440" t="n">
        <f aca="false">J102+J109</f>
        <v>22040</v>
      </c>
      <c r="N109" s="441" t="n">
        <f aca="false">M109/L109</f>
        <v>14.3116883116883</v>
      </c>
    </row>
    <row r="110" customFormat="false" ht="13.5" hidden="false" customHeight="false" outlineLevel="0" collapsed="false">
      <c r="A110" s="437" t="n">
        <v>4392</v>
      </c>
      <c r="B110" s="449" t="s">
        <v>106</v>
      </c>
      <c r="C110" s="449" t="s">
        <v>19</v>
      </c>
      <c r="D110" s="439" t="n">
        <v>0.684027777777778</v>
      </c>
      <c r="E110" s="439" t="n">
        <v>0.729166666666667</v>
      </c>
      <c r="F110" s="439" t="n">
        <f aca="false">D110-E102</f>
        <v>0.267361111111111</v>
      </c>
      <c r="G110" s="438" t="s">
        <v>135</v>
      </c>
      <c r="H110" s="449" t="s">
        <v>95</v>
      </c>
      <c r="I110" s="440" t="n">
        <v>1141</v>
      </c>
      <c r="J110" s="440" t="n">
        <v>30820</v>
      </c>
      <c r="K110" s="441" t="n">
        <v>27.011393514461</v>
      </c>
      <c r="L110" s="440" t="n">
        <f aca="false">I102+I110</f>
        <v>1911</v>
      </c>
      <c r="M110" s="440" t="n">
        <f aca="false">J102+J110</f>
        <v>41840</v>
      </c>
      <c r="N110" s="441" t="n">
        <f aca="false">M110/L110</f>
        <v>21.8942961800105</v>
      </c>
    </row>
    <row r="111" customFormat="false" ht="13.5" hidden="false" customHeight="false" outlineLevel="0" collapsed="false">
      <c r="A111" s="437" t="n">
        <v>4396</v>
      </c>
      <c r="B111" s="449" t="s">
        <v>106</v>
      </c>
      <c r="C111" s="449" t="s">
        <v>19</v>
      </c>
      <c r="D111" s="439" t="n">
        <v>0.746527777777778</v>
      </c>
      <c r="E111" s="439" t="n">
        <v>0.788194444444445</v>
      </c>
      <c r="F111" s="439" t="n">
        <f aca="false">D111-E102</f>
        <v>0.329861111111111</v>
      </c>
      <c r="G111" s="438" t="s">
        <v>136</v>
      </c>
      <c r="H111" s="449" t="s">
        <v>107</v>
      </c>
      <c r="I111" s="440" t="n">
        <v>770</v>
      </c>
      <c r="J111" s="440" t="n">
        <v>11020</v>
      </c>
      <c r="K111" s="441" t="n">
        <v>14.3116883116883</v>
      </c>
      <c r="L111" s="440" t="n">
        <f aca="false">I102+I111</f>
        <v>1540</v>
      </c>
      <c r="M111" s="440" t="n">
        <f aca="false">J102+J111</f>
        <v>22040</v>
      </c>
      <c r="N111" s="441" t="n">
        <f aca="false">M111/L111</f>
        <v>14.3116883116883</v>
      </c>
    </row>
    <row r="112" customFormat="false" ht="13.5" hidden="false" customHeight="false" outlineLevel="0" collapsed="false">
      <c r="A112" s="437" t="n">
        <v>4403</v>
      </c>
      <c r="B112" s="449" t="s">
        <v>106</v>
      </c>
      <c r="C112" s="449" t="s">
        <v>19</v>
      </c>
      <c r="D112" s="439" t="n">
        <v>0.746527777777778</v>
      </c>
      <c r="E112" s="439" t="n">
        <v>0.788194444444445</v>
      </c>
      <c r="F112" s="439" t="n">
        <f aca="false">D112-E102</f>
        <v>0.329861111111111</v>
      </c>
      <c r="G112" s="438" t="s">
        <v>137</v>
      </c>
      <c r="H112" s="449" t="s">
        <v>95</v>
      </c>
      <c r="I112" s="440" t="n">
        <v>1141</v>
      </c>
      <c r="J112" s="440" t="n">
        <v>30820</v>
      </c>
      <c r="K112" s="441" t="n">
        <v>27.011393514461</v>
      </c>
      <c r="L112" s="440" t="n">
        <f aca="false">I102+I112</f>
        <v>1911</v>
      </c>
      <c r="M112" s="440" t="n">
        <f aca="false">J102+J112</f>
        <v>41840</v>
      </c>
      <c r="N112" s="441" t="n">
        <f aca="false">M112/L112</f>
        <v>21.8942961800105</v>
      </c>
    </row>
    <row r="113" customFormat="false" ht="13.5" hidden="false" customHeight="false" outlineLevel="0" collapsed="false">
      <c r="A113" s="437" t="n">
        <v>4407</v>
      </c>
      <c r="B113" s="449" t="s">
        <v>106</v>
      </c>
      <c r="C113" s="449" t="s">
        <v>19</v>
      </c>
      <c r="D113" s="439" t="n">
        <v>0.8125</v>
      </c>
      <c r="E113" s="439" t="n">
        <v>0.854166666666667</v>
      </c>
      <c r="F113" s="439" t="n">
        <f aca="false">D113-E102</f>
        <v>0.395833333333333</v>
      </c>
      <c r="G113" s="438" t="s">
        <v>46</v>
      </c>
      <c r="H113" s="449" t="s">
        <v>107</v>
      </c>
      <c r="I113" s="440" t="n">
        <v>770</v>
      </c>
      <c r="J113" s="440" t="n">
        <v>11020</v>
      </c>
      <c r="K113" s="441" t="n">
        <v>14.3116883116883</v>
      </c>
      <c r="L113" s="440" t="n">
        <f aca="false">I102+I113</f>
        <v>1540</v>
      </c>
      <c r="M113" s="440" t="n">
        <f aca="false">J102+J113</f>
        <v>22040</v>
      </c>
      <c r="N113" s="441" t="n">
        <f aca="false">M113/L113</f>
        <v>14.3116883116883</v>
      </c>
    </row>
    <row r="114" customFormat="false" ht="13.5" hidden="false" customHeight="false" outlineLevel="0" collapsed="false">
      <c r="A114" s="451" t="s">
        <v>151</v>
      </c>
    </row>
    <row r="115" customFormat="false" ht="13.5" hidden="false" customHeight="false" outlineLevel="0" collapsed="false">
      <c r="A115" s="458" t="n">
        <v>4571</v>
      </c>
      <c r="B115" s="459" t="s">
        <v>19</v>
      </c>
      <c r="C115" s="459" t="s">
        <v>106</v>
      </c>
      <c r="D115" s="460" t="n">
        <v>0.378472222222222</v>
      </c>
      <c r="E115" s="460" t="n">
        <v>0.416666666666667</v>
      </c>
      <c r="F115" s="460"/>
      <c r="G115" s="461" t="s">
        <v>109</v>
      </c>
      <c r="H115" s="459" t="s">
        <v>95</v>
      </c>
      <c r="I115" s="462" t="n">
        <v>1141</v>
      </c>
      <c r="J115" s="462" t="n">
        <v>30820</v>
      </c>
      <c r="K115" s="463" t="n">
        <v>27.011393514461</v>
      </c>
      <c r="L115" s="462"/>
      <c r="M115" s="462"/>
      <c r="N115" s="463"/>
    </row>
    <row r="116" customFormat="false" ht="13.5" hidden="false" customHeight="false" outlineLevel="0" collapsed="false">
      <c r="A116" s="437" t="n">
        <v>4352</v>
      </c>
      <c r="B116" s="449" t="s">
        <v>106</v>
      </c>
      <c r="C116" s="449" t="s">
        <v>19</v>
      </c>
      <c r="D116" s="439" t="n">
        <v>0.458333333333333</v>
      </c>
      <c r="E116" s="439" t="n">
        <v>0.503472222222222</v>
      </c>
      <c r="F116" s="439" t="n">
        <f aca="false">D116-E115</f>
        <v>0.0416666666666667</v>
      </c>
      <c r="G116" s="438" t="s">
        <v>42</v>
      </c>
      <c r="H116" s="449" t="s">
        <v>107</v>
      </c>
      <c r="I116" s="440" t="n">
        <v>770</v>
      </c>
      <c r="J116" s="440" t="n">
        <v>11720</v>
      </c>
      <c r="K116" s="441" t="n">
        <v>15.2207792207792</v>
      </c>
      <c r="L116" s="440" t="n">
        <f aca="false">I115+I116</f>
        <v>1911</v>
      </c>
      <c r="M116" s="440" t="n">
        <f aca="false">J115+J116</f>
        <v>42540</v>
      </c>
      <c r="N116" s="441" t="n">
        <f aca="false">M116/L116</f>
        <v>22.2605965463108</v>
      </c>
    </row>
    <row r="117" customFormat="false" ht="13.5" hidden="false" customHeight="false" outlineLevel="0" collapsed="false">
      <c r="A117" s="437" t="n">
        <v>4359</v>
      </c>
      <c r="B117" s="449" t="s">
        <v>106</v>
      </c>
      <c r="C117" s="449" t="s">
        <v>19</v>
      </c>
      <c r="D117" s="439" t="n">
        <v>0.458333333333333</v>
      </c>
      <c r="E117" s="439" t="n">
        <v>0.503472222222222</v>
      </c>
      <c r="F117" s="439" t="n">
        <f aca="false">D117-E115</f>
        <v>0.0416666666666667</v>
      </c>
      <c r="G117" s="438" t="s">
        <v>132</v>
      </c>
      <c r="H117" s="449" t="s">
        <v>95</v>
      </c>
      <c r="I117" s="440" t="n">
        <v>1141</v>
      </c>
      <c r="J117" s="440" t="n">
        <v>30820</v>
      </c>
      <c r="K117" s="441" t="n">
        <v>27.011393514461</v>
      </c>
      <c r="L117" s="440" t="n">
        <f aca="false">I115+I117</f>
        <v>2282</v>
      </c>
      <c r="M117" s="440" t="n">
        <f aca="false">J115+J117</f>
        <v>61640</v>
      </c>
      <c r="N117" s="441" t="n">
        <f aca="false">M117/L117</f>
        <v>27.011393514461</v>
      </c>
    </row>
    <row r="118" customFormat="false" ht="13.5" hidden="false" customHeight="false" outlineLevel="0" collapsed="false">
      <c r="A118" s="437" t="n">
        <v>4363</v>
      </c>
      <c r="B118" s="449" t="s">
        <v>106</v>
      </c>
      <c r="C118" s="449" t="s">
        <v>19</v>
      </c>
      <c r="D118" s="439" t="n">
        <v>0.538194444444444</v>
      </c>
      <c r="E118" s="439" t="n">
        <v>0.583333333333333</v>
      </c>
      <c r="F118" s="439" t="n">
        <f aca="false">D118-E115</f>
        <v>0.121527777777778</v>
      </c>
      <c r="G118" s="438" t="s">
        <v>43</v>
      </c>
      <c r="H118" s="449" t="s">
        <v>107</v>
      </c>
      <c r="I118" s="440" t="n">
        <v>770</v>
      </c>
      <c r="J118" s="440" t="n">
        <v>11720</v>
      </c>
      <c r="K118" s="441" t="n">
        <v>15.2207792207792</v>
      </c>
      <c r="L118" s="440" t="n">
        <f aca="false">I115+I118</f>
        <v>1911</v>
      </c>
      <c r="M118" s="440" t="n">
        <f aca="false">J115+J118</f>
        <v>42540</v>
      </c>
      <c r="N118" s="441" t="n">
        <f aca="false">M118/L118</f>
        <v>22.2605965463108</v>
      </c>
    </row>
    <row r="119" customFormat="false" ht="13.5" hidden="false" customHeight="false" outlineLevel="0" collapsed="false">
      <c r="A119" s="437" t="n">
        <v>4370</v>
      </c>
      <c r="B119" s="449" t="s">
        <v>106</v>
      </c>
      <c r="C119" s="449" t="s">
        <v>19</v>
      </c>
      <c r="D119" s="439" t="n">
        <v>0.538194444444444</v>
      </c>
      <c r="E119" s="439" t="n">
        <v>0.583333333333333</v>
      </c>
      <c r="F119" s="439" t="n">
        <f aca="false">D119-E115</f>
        <v>0.121527777777778</v>
      </c>
      <c r="G119" s="438" t="s">
        <v>133</v>
      </c>
      <c r="H119" s="449" t="s">
        <v>95</v>
      </c>
      <c r="I119" s="440" t="n">
        <v>1141</v>
      </c>
      <c r="J119" s="440" t="n">
        <v>30820</v>
      </c>
      <c r="K119" s="441" t="n">
        <v>27.011393514461</v>
      </c>
      <c r="L119" s="440" t="n">
        <f aca="false">I115+I119</f>
        <v>2282</v>
      </c>
      <c r="M119" s="440" t="n">
        <f aca="false">J115+J119</f>
        <v>61640</v>
      </c>
      <c r="N119" s="441" t="n">
        <f aca="false">M119/L119</f>
        <v>27.011393514461</v>
      </c>
    </row>
    <row r="120" customFormat="false" ht="13.5" hidden="false" customHeight="false" outlineLevel="0" collapsed="false">
      <c r="A120" s="437" t="n">
        <v>4374</v>
      </c>
      <c r="B120" s="449" t="s">
        <v>106</v>
      </c>
      <c r="C120" s="449" t="s">
        <v>19</v>
      </c>
      <c r="D120" s="439" t="n">
        <v>0.611111111111111</v>
      </c>
      <c r="E120" s="439" t="n">
        <v>0.65625</v>
      </c>
      <c r="F120" s="439" t="n">
        <f aca="false">D120-E115</f>
        <v>0.194444444444444</v>
      </c>
      <c r="G120" s="438" t="s">
        <v>44</v>
      </c>
      <c r="H120" s="449" t="s">
        <v>107</v>
      </c>
      <c r="I120" s="440" t="n">
        <v>770</v>
      </c>
      <c r="J120" s="440" t="n">
        <v>11020</v>
      </c>
      <c r="K120" s="441" t="n">
        <v>14.3116883116883</v>
      </c>
      <c r="L120" s="440" t="n">
        <f aca="false">I115+I120</f>
        <v>1911</v>
      </c>
      <c r="M120" s="440" t="n">
        <f aca="false">J115+J120</f>
        <v>41840</v>
      </c>
      <c r="N120" s="441" t="n">
        <f aca="false">M120/L120</f>
        <v>21.8942961800105</v>
      </c>
    </row>
    <row r="121" customFormat="false" ht="13.5" hidden="false" customHeight="false" outlineLevel="0" collapsed="false">
      <c r="A121" s="437" t="n">
        <v>4381</v>
      </c>
      <c r="B121" s="449" t="s">
        <v>106</v>
      </c>
      <c r="C121" s="449" t="s">
        <v>19</v>
      </c>
      <c r="D121" s="439" t="n">
        <v>0.611111111111111</v>
      </c>
      <c r="E121" s="439" t="n">
        <v>0.65625</v>
      </c>
      <c r="F121" s="439" t="n">
        <f aca="false">D121-E115</f>
        <v>0.194444444444444</v>
      </c>
      <c r="G121" s="438" t="s">
        <v>134</v>
      </c>
      <c r="H121" s="449" t="s">
        <v>95</v>
      </c>
      <c r="I121" s="440" t="n">
        <v>1141</v>
      </c>
      <c r="J121" s="440" t="n">
        <v>30820</v>
      </c>
      <c r="K121" s="441" t="n">
        <v>27.011393514461</v>
      </c>
      <c r="L121" s="440" t="n">
        <f aca="false">I115+I121</f>
        <v>2282</v>
      </c>
      <c r="M121" s="440" t="n">
        <f aca="false">J115+J121</f>
        <v>61640</v>
      </c>
      <c r="N121" s="441" t="n">
        <f aca="false">M121/L121</f>
        <v>27.011393514461</v>
      </c>
    </row>
    <row r="122" customFormat="false" ht="13.5" hidden="false" customHeight="false" outlineLevel="0" collapsed="false">
      <c r="A122" s="437" t="n">
        <v>4385</v>
      </c>
      <c r="B122" s="449" t="s">
        <v>106</v>
      </c>
      <c r="C122" s="449" t="s">
        <v>19</v>
      </c>
      <c r="D122" s="439" t="n">
        <v>0.684027777777778</v>
      </c>
      <c r="E122" s="439" t="n">
        <v>0.729166666666667</v>
      </c>
      <c r="F122" s="439" t="n">
        <f aca="false">D122-E115</f>
        <v>0.267361111111111</v>
      </c>
      <c r="G122" s="438" t="s">
        <v>45</v>
      </c>
      <c r="H122" s="449" t="s">
        <v>107</v>
      </c>
      <c r="I122" s="440" t="n">
        <v>770</v>
      </c>
      <c r="J122" s="440" t="n">
        <v>11020</v>
      </c>
      <c r="K122" s="441" t="n">
        <v>14.3116883116883</v>
      </c>
      <c r="L122" s="440" t="n">
        <f aca="false">I115+I122</f>
        <v>1911</v>
      </c>
      <c r="M122" s="440" t="n">
        <f aca="false">J115+J122</f>
        <v>41840</v>
      </c>
      <c r="N122" s="441" t="n">
        <f aca="false">M122/L122</f>
        <v>21.8942961800105</v>
      </c>
    </row>
    <row r="123" customFormat="false" ht="13.5" hidden="false" customHeight="false" outlineLevel="0" collapsed="false">
      <c r="A123" s="437" t="n">
        <v>4392</v>
      </c>
      <c r="B123" s="449" t="s">
        <v>106</v>
      </c>
      <c r="C123" s="449" t="s">
        <v>19</v>
      </c>
      <c r="D123" s="439" t="n">
        <v>0.684027777777778</v>
      </c>
      <c r="E123" s="439" t="n">
        <v>0.729166666666667</v>
      </c>
      <c r="F123" s="439" t="n">
        <f aca="false">D123-E115</f>
        <v>0.267361111111111</v>
      </c>
      <c r="G123" s="438" t="s">
        <v>135</v>
      </c>
      <c r="H123" s="449" t="s">
        <v>95</v>
      </c>
      <c r="I123" s="440" t="n">
        <v>1141</v>
      </c>
      <c r="J123" s="440" t="n">
        <v>30820</v>
      </c>
      <c r="K123" s="441" t="n">
        <v>27.011393514461</v>
      </c>
      <c r="L123" s="440" t="n">
        <f aca="false">I115+I123</f>
        <v>2282</v>
      </c>
      <c r="M123" s="440" t="n">
        <f aca="false">J115+J123</f>
        <v>61640</v>
      </c>
      <c r="N123" s="441" t="n">
        <f aca="false">M123/L123</f>
        <v>27.011393514461</v>
      </c>
    </row>
    <row r="124" customFormat="false" ht="13.5" hidden="false" customHeight="false" outlineLevel="0" collapsed="false">
      <c r="A124" s="437" t="n">
        <v>4396</v>
      </c>
      <c r="B124" s="449" t="s">
        <v>106</v>
      </c>
      <c r="C124" s="449" t="s">
        <v>19</v>
      </c>
      <c r="D124" s="439" t="n">
        <v>0.746527777777778</v>
      </c>
      <c r="E124" s="439" t="n">
        <v>0.788194444444445</v>
      </c>
      <c r="F124" s="439" t="n">
        <f aca="false">D124-E115</f>
        <v>0.329861111111111</v>
      </c>
      <c r="G124" s="438" t="s">
        <v>136</v>
      </c>
      <c r="H124" s="449" t="s">
        <v>107</v>
      </c>
      <c r="I124" s="440" t="n">
        <v>770</v>
      </c>
      <c r="J124" s="440" t="n">
        <v>11020</v>
      </c>
      <c r="K124" s="441" t="n">
        <v>14.3116883116883</v>
      </c>
      <c r="L124" s="440" t="n">
        <f aca="false">I115+I124</f>
        <v>1911</v>
      </c>
      <c r="M124" s="440" t="n">
        <f aca="false">J115+J124</f>
        <v>41840</v>
      </c>
      <c r="N124" s="441" t="n">
        <f aca="false">M124/L124</f>
        <v>21.8942961800105</v>
      </c>
    </row>
    <row r="125" customFormat="false" ht="13.5" hidden="false" customHeight="false" outlineLevel="0" collapsed="false">
      <c r="A125" s="437" t="n">
        <v>4403</v>
      </c>
      <c r="B125" s="449" t="s">
        <v>106</v>
      </c>
      <c r="C125" s="449" t="s">
        <v>19</v>
      </c>
      <c r="D125" s="439" t="n">
        <v>0.746527777777778</v>
      </c>
      <c r="E125" s="439" t="n">
        <v>0.788194444444445</v>
      </c>
      <c r="F125" s="439" t="n">
        <f aca="false">D125-E115</f>
        <v>0.329861111111111</v>
      </c>
      <c r="G125" s="438" t="s">
        <v>137</v>
      </c>
      <c r="H125" s="449" t="s">
        <v>95</v>
      </c>
      <c r="I125" s="440" t="n">
        <v>1141</v>
      </c>
      <c r="J125" s="440" t="n">
        <v>30820</v>
      </c>
      <c r="K125" s="441" t="n">
        <v>27.011393514461</v>
      </c>
      <c r="L125" s="440" t="n">
        <f aca="false">I115+I125</f>
        <v>2282</v>
      </c>
      <c r="M125" s="440" t="n">
        <f aca="false">J115+J125</f>
        <v>61640</v>
      </c>
      <c r="N125" s="441" t="n">
        <f aca="false">M125/L125</f>
        <v>27.011393514461</v>
      </c>
    </row>
    <row r="126" customFormat="false" ht="13.5" hidden="false" customHeight="false" outlineLevel="0" collapsed="false">
      <c r="A126" s="437" t="n">
        <v>4407</v>
      </c>
      <c r="B126" s="449" t="s">
        <v>106</v>
      </c>
      <c r="C126" s="449" t="s">
        <v>19</v>
      </c>
      <c r="D126" s="439" t="n">
        <v>0.8125</v>
      </c>
      <c r="E126" s="439" t="n">
        <v>0.854166666666667</v>
      </c>
      <c r="F126" s="439" t="n">
        <f aca="false">D126-E115</f>
        <v>0.395833333333333</v>
      </c>
      <c r="G126" s="438" t="s">
        <v>46</v>
      </c>
      <c r="H126" s="449" t="s">
        <v>107</v>
      </c>
      <c r="I126" s="440" t="n">
        <v>770</v>
      </c>
      <c r="J126" s="440" t="n">
        <v>11020</v>
      </c>
      <c r="K126" s="441" t="n">
        <v>14.3116883116883</v>
      </c>
      <c r="L126" s="440" t="n">
        <f aca="false">I115+I126</f>
        <v>1911</v>
      </c>
      <c r="M126" s="440" t="n">
        <f aca="false">J115+J126</f>
        <v>41840</v>
      </c>
      <c r="N126" s="441" t="n">
        <f aca="false">M126/L126</f>
        <v>21.8942961800105</v>
      </c>
    </row>
    <row r="127" customFormat="false" ht="13.5" hidden="false" customHeight="false" outlineLevel="0" collapsed="false">
      <c r="A127" s="451" t="s">
        <v>152</v>
      </c>
    </row>
    <row r="128" customFormat="false" ht="13.5" hidden="false" customHeight="false" outlineLevel="0" collapsed="false">
      <c r="A128" s="452" t="n">
        <v>4575</v>
      </c>
      <c r="B128" s="453" t="s">
        <v>19</v>
      </c>
      <c r="C128" s="453" t="s">
        <v>106</v>
      </c>
      <c r="D128" s="454" t="n">
        <v>0.472222222222222</v>
      </c>
      <c r="E128" s="454" t="n">
        <v>0.510416666666667</v>
      </c>
      <c r="F128" s="454"/>
      <c r="G128" s="455" t="s">
        <v>50</v>
      </c>
      <c r="H128" s="453" t="s">
        <v>107</v>
      </c>
      <c r="I128" s="456" t="n">
        <v>770</v>
      </c>
      <c r="J128" s="456" t="n">
        <v>11320</v>
      </c>
      <c r="K128" s="457" t="n">
        <v>14.7012987012987</v>
      </c>
      <c r="L128" s="456"/>
      <c r="M128" s="456"/>
      <c r="N128" s="457"/>
    </row>
    <row r="129" customFormat="false" ht="13.5" hidden="false" customHeight="false" outlineLevel="0" collapsed="false">
      <c r="A129" s="437" t="n">
        <v>4374</v>
      </c>
      <c r="B129" s="449" t="s">
        <v>106</v>
      </c>
      <c r="C129" s="449" t="s">
        <v>19</v>
      </c>
      <c r="D129" s="439" t="n">
        <v>0.611111111111111</v>
      </c>
      <c r="E129" s="439" t="n">
        <v>0.65625</v>
      </c>
      <c r="F129" s="439" t="n">
        <f aca="false">D129-E128</f>
        <v>0.100694444444444</v>
      </c>
      <c r="G129" s="438" t="s">
        <v>44</v>
      </c>
      <c r="H129" s="449" t="s">
        <v>107</v>
      </c>
      <c r="I129" s="440" t="n">
        <v>770</v>
      </c>
      <c r="J129" s="440" t="n">
        <v>11020</v>
      </c>
      <c r="K129" s="441" t="n">
        <v>14.3116883116883</v>
      </c>
      <c r="L129" s="440" t="n">
        <f aca="false">I128+I129</f>
        <v>1540</v>
      </c>
      <c r="M129" s="440" t="n">
        <f aca="false">J128+J129</f>
        <v>22340</v>
      </c>
      <c r="N129" s="441" t="n">
        <f aca="false">M129/L129</f>
        <v>14.5064935064935</v>
      </c>
    </row>
    <row r="130" customFormat="false" ht="13.5" hidden="false" customHeight="false" outlineLevel="0" collapsed="false">
      <c r="A130" s="437" t="n">
        <v>4381</v>
      </c>
      <c r="B130" s="449" t="s">
        <v>106</v>
      </c>
      <c r="C130" s="449" t="s">
        <v>19</v>
      </c>
      <c r="D130" s="439" t="n">
        <v>0.611111111111111</v>
      </c>
      <c r="E130" s="439" t="n">
        <v>0.65625</v>
      </c>
      <c r="F130" s="439" t="n">
        <f aca="false">D130-E128</f>
        <v>0.100694444444444</v>
      </c>
      <c r="G130" s="438" t="s">
        <v>134</v>
      </c>
      <c r="H130" s="449" t="s">
        <v>95</v>
      </c>
      <c r="I130" s="440" t="n">
        <v>1141</v>
      </c>
      <c r="J130" s="440" t="n">
        <v>30820</v>
      </c>
      <c r="K130" s="441" t="n">
        <v>27.011393514461</v>
      </c>
      <c r="L130" s="440" t="n">
        <f aca="false">I128+I130</f>
        <v>1911</v>
      </c>
      <c r="M130" s="440" t="n">
        <f aca="false">J128+J130</f>
        <v>42140</v>
      </c>
      <c r="N130" s="441" t="n">
        <f aca="false">M130/L130</f>
        <v>22.0512820512821</v>
      </c>
    </row>
    <row r="131" customFormat="false" ht="13.5" hidden="false" customHeight="false" outlineLevel="0" collapsed="false">
      <c r="A131" s="437" t="n">
        <v>4385</v>
      </c>
      <c r="B131" s="449" t="s">
        <v>106</v>
      </c>
      <c r="C131" s="449" t="s">
        <v>19</v>
      </c>
      <c r="D131" s="439" t="n">
        <v>0.684027777777778</v>
      </c>
      <c r="E131" s="439" t="n">
        <v>0.729166666666667</v>
      </c>
      <c r="F131" s="439" t="n">
        <f aca="false">D131-E128</f>
        <v>0.173611111111111</v>
      </c>
      <c r="G131" s="438" t="s">
        <v>45</v>
      </c>
      <c r="H131" s="449" t="s">
        <v>107</v>
      </c>
      <c r="I131" s="440" t="n">
        <v>770</v>
      </c>
      <c r="J131" s="440" t="n">
        <v>11020</v>
      </c>
      <c r="K131" s="441" t="n">
        <v>14.3116883116883</v>
      </c>
      <c r="L131" s="440" t="n">
        <f aca="false">I128+I131</f>
        <v>1540</v>
      </c>
      <c r="M131" s="440" t="n">
        <f aca="false">J128+J131</f>
        <v>22340</v>
      </c>
      <c r="N131" s="441" t="n">
        <f aca="false">M131/L131</f>
        <v>14.5064935064935</v>
      </c>
    </row>
    <row r="132" customFormat="false" ht="13.5" hidden="false" customHeight="false" outlineLevel="0" collapsed="false">
      <c r="A132" s="437" t="n">
        <v>4392</v>
      </c>
      <c r="B132" s="449" t="s">
        <v>106</v>
      </c>
      <c r="C132" s="449" t="s">
        <v>19</v>
      </c>
      <c r="D132" s="439" t="n">
        <v>0.684027777777778</v>
      </c>
      <c r="E132" s="439" t="n">
        <v>0.729166666666667</v>
      </c>
      <c r="F132" s="439" t="n">
        <f aca="false">D132-E128</f>
        <v>0.173611111111111</v>
      </c>
      <c r="G132" s="438" t="s">
        <v>135</v>
      </c>
      <c r="H132" s="449" t="s">
        <v>95</v>
      </c>
      <c r="I132" s="440" t="n">
        <v>1141</v>
      </c>
      <c r="J132" s="440" t="n">
        <v>30820</v>
      </c>
      <c r="K132" s="441" t="n">
        <v>27.011393514461</v>
      </c>
      <c r="L132" s="440" t="n">
        <f aca="false">I128+I132</f>
        <v>1911</v>
      </c>
      <c r="M132" s="440" t="n">
        <f aca="false">J128+J132</f>
        <v>42140</v>
      </c>
      <c r="N132" s="441" t="n">
        <f aca="false">M132/L132</f>
        <v>22.0512820512821</v>
      </c>
    </row>
    <row r="133" customFormat="false" ht="13.5" hidden="false" customHeight="false" outlineLevel="0" collapsed="false">
      <c r="A133" s="437" t="n">
        <v>4396</v>
      </c>
      <c r="B133" s="449" t="s">
        <v>106</v>
      </c>
      <c r="C133" s="449" t="s">
        <v>19</v>
      </c>
      <c r="D133" s="439" t="n">
        <v>0.746527777777778</v>
      </c>
      <c r="E133" s="439" t="n">
        <v>0.788194444444445</v>
      </c>
      <c r="F133" s="439" t="n">
        <f aca="false">D133-E128</f>
        <v>0.236111111111111</v>
      </c>
      <c r="G133" s="438" t="s">
        <v>136</v>
      </c>
      <c r="H133" s="449" t="s">
        <v>107</v>
      </c>
      <c r="I133" s="440" t="n">
        <v>770</v>
      </c>
      <c r="J133" s="440" t="n">
        <v>11020</v>
      </c>
      <c r="K133" s="441" t="n">
        <v>14.3116883116883</v>
      </c>
      <c r="L133" s="440" t="n">
        <f aca="false">I128+I133</f>
        <v>1540</v>
      </c>
      <c r="M133" s="440" t="n">
        <f aca="false">J128+J133</f>
        <v>22340</v>
      </c>
      <c r="N133" s="441" t="n">
        <f aca="false">M133/L133</f>
        <v>14.5064935064935</v>
      </c>
    </row>
    <row r="134" customFormat="false" ht="13.5" hidden="false" customHeight="false" outlineLevel="0" collapsed="false">
      <c r="A134" s="437" t="n">
        <v>4403</v>
      </c>
      <c r="B134" s="449" t="s">
        <v>106</v>
      </c>
      <c r="C134" s="449" t="s">
        <v>19</v>
      </c>
      <c r="D134" s="439" t="n">
        <v>0.746527777777778</v>
      </c>
      <c r="E134" s="439" t="n">
        <v>0.788194444444445</v>
      </c>
      <c r="F134" s="439" t="n">
        <f aca="false">D134-E128</f>
        <v>0.236111111111111</v>
      </c>
      <c r="G134" s="438" t="s">
        <v>137</v>
      </c>
      <c r="H134" s="449" t="s">
        <v>95</v>
      </c>
      <c r="I134" s="440" t="n">
        <v>1141</v>
      </c>
      <c r="J134" s="440" t="n">
        <v>30820</v>
      </c>
      <c r="K134" s="441" t="n">
        <v>27.011393514461</v>
      </c>
      <c r="L134" s="440" t="n">
        <f aca="false">I128+I134</f>
        <v>1911</v>
      </c>
      <c r="M134" s="440" t="n">
        <f aca="false">J128+J134</f>
        <v>42140</v>
      </c>
      <c r="N134" s="441" t="n">
        <f aca="false">M134/L134</f>
        <v>22.0512820512821</v>
      </c>
    </row>
    <row r="135" customFormat="false" ht="13.5" hidden="false" customHeight="false" outlineLevel="0" collapsed="false">
      <c r="A135" s="437" t="n">
        <v>4407</v>
      </c>
      <c r="B135" s="449" t="s">
        <v>106</v>
      </c>
      <c r="C135" s="449" t="s">
        <v>19</v>
      </c>
      <c r="D135" s="439" t="n">
        <v>0.8125</v>
      </c>
      <c r="E135" s="439" t="n">
        <v>0.854166666666667</v>
      </c>
      <c r="F135" s="439" t="n">
        <f aca="false">D135-E128</f>
        <v>0.302083333333333</v>
      </c>
      <c r="G135" s="438" t="s">
        <v>46</v>
      </c>
      <c r="H135" s="449" t="s">
        <v>107</v>
      </c>
      <c r="I135" s="440" t="n">
        <v>770</v>
      </c>
      <c r="J135" s="440" t="n">
        <v>11020</v>
      </c>
      <c r="K135" s="441" t="n">
        <v>14.3116883116883</v>
      </c>
      <c r="L135" s="440" t="n">
        <f aca="false">I128+I135</f>
        <v>1540</v>
      </c>
      <c r="M135" s="440" t="n">
        <f aca="false">J128+J135</f>
        <v>22340</v>
      </c>
      <c r="N135" s="441" t="n">
        <f aca="false">M135/L135</f>
        <v>14.5064935064935</v>
      </c>
    </row>
    <row r="136" customFormat="false" ht="13.5" hidden="false" customHeight="false" outlineLevel="0" collapsed="false">
      <c r="A136" s="451" t="s">
        <v>153</v>
      </c>
    </row>
    <row r="137" customFormat="false" ht="13.5" hidden="false" customHeight="false" outlineLevel="0" collapsed="false">
      <c r="A137" s="458" t="n">
        <v>4581</v>
      </c>
      <c r="B137" s="459" t="s">
        <v>19</v>
      </c>
      <c r="C137" s="459" t="s">
        <v>106</v>
      </c>
      <c r="D137" s="460" t="n">
        <v>0.472222222222222</v>
      </c>
      <c r="E137" s="460" t="n">
        <v>0.510416666666667</v>
      </c>
      <c r="F137" s="460"/>
      <c r="G137" s="461" t="s">
        <v>110</v>
      </c>
      <c r="H137" s="459" t="s">
        <v>95</v>
      </c>
      <c r="I137" s="462" t="n">
        <v>1141</v>
      </c>
      <c r="J137" s="462" t="n">
        <v>30820</v>
      </c>
      <c r="K137" s="463" t="n">
        <v>27.011393514461</v>
      </c>
      <c r="L137" s="462"/>
      <c r="M137" s="462"/>
      <c r="N137" s="463"/>
    </row>
    <row r="138" customFormat="false" ht="13.5" hidden="false" customHeight="false" outlineLevel="0" collapsed="false">
      <c r="A138" s="437" t="n">
        <v>4374</v>
      </c>
      <c r="B138" s="449" t="s">
        <v>106</v>
      </c>
      <c r="C138" s="449" t="s">
        <v>19</v>
      </c>
      <c r="D138" s="439" t="n">
        <v>0.611111111111111</v>
      </c>
      <c r="E138" s="439" t="n">
        <v>0.65625</v>
      </c>
      <c r="F138" s="439" t="n">
        <f aca="false">D138-E137</f>
        <v>0.100694444444444</v>
      </c>
      <c r="G138" s="438" t="s">
        <v>44</v>
      </c>
      <c r="H138" s="449" t="s">
        <v>107</v>
      </c>
      <c r="I138" s="440" t="n">
        <v>770</v>
      </c>
      <c r="J138" s="440" t="n">
        <v>11020</v>
      </c>
      <c r="K138" s="441" t="n">
        <v>14.3116883116883</v>
      </c>
      <c r="L138" s="440" t="n">
        <f aca="false">I137+I138</f>
        <v>1911</v>
      </c>
      <c r="M138" s="440" t="n">
        <f aca="false">J137+J138</f>
        <v>41840</v>
      </c>
      <c r="N138" s="441" t="n">
        <f aca="false">M138/L138</f>
        <v>21.8942961800105</v>
      </c>
    </row>
    <row r="139" customFormat="false" ht="13.5" hidden="false" customHeight="false" outlineLevel="0" collapsed="false">
      <c r="A139" s="437" t="n">
        <v>4381</v>
      </c>
      <c r="B139" s="449" t="s">
        <v>106</v>
      </c>
      <c r="C139" s="449" t="s">
        <v>19</v>
      </c>
      <c r="D139" s="439" t="n">
        <v>0.611111111111111</v>
      </c>
      <c r="E139" s="439" t="n">
        <v>0.65625</v>
      </c>
      <c r="F139" s="439" t="n">
        <f aca="false">D139-E137</f>
        <v>0.100694444444444</v>
      </c>
      <c r="G139" s="438" t="s">
        <v>134</v>
      </c>
      <c r="H139" s="449" t="s">
        <v>95</v>
      </c>
      <c r="I139" s="440" t="n">
        <v>1141</v>
      </c>
      <c r="J139" s="440" t="n">
        <v>30820</v>
      </c>
      <c r="K139" s="441" t="n">
        <v>27.011393514461</v>
      </c>
      <c r="L139" s="440" t="n">
        <f aca="false">I137+I139</f>
        <v>2282</v>
      </c>
      <c r="M139" s="440" t="n">
        <f aca="false">J137+J139</f>
        <v>61640</v>
      </c>
      <c r="N139" s="441" t="n">
        <f aca="false">M139/L139</f>
        <v>27.011393514461</v>
      </c>
    </row>
    <row r="140" customFormat="false" ht="13.5" hidden="false" customHeight="false" outlineLevel="0" collapsed="false">
      <c r="A140" s="437" t="n">
        <v>4385</v>
      </c>
      <c r="B140" s="449" t="s">
        <v>106</v>
      </c>
      <c r="C140" s="449" t="s">
        <v>19</v>
      </c>
      <c r="D140" s="439" t="n">
        <v>0.684027777777778</v>
      </c>
      <c r="E140" s="439" t="n">
        <v>0.729166666666667</v>
      </c>
      <c r="F140" s="439" t="n">
        <f aca="false">D140-E137</f>
        <v>0.173611111111111</v>
      </c>
      <c r="G140" s="438" t="s">
        <v>45</v>
      </c>
      <c r="H140" s="449" t="s">
        <v>107</v>
      </c>
      <c r="I140" s="440" t="n">
        <v>770</v>
      </c>
      <c r="J140" s="440" t="n">
        <v>11020</v>
      </c>
      <c r="K140" s="441" t="n">
        <v>14.3116883116883</v>
      </c>
      <c r="L140" s="440" t="n">
        <f aca="false">I137+I140</f>
        <v>1911</v>
      </c>
      <c r="M140" s="440" t="n">
        <f aca="false">J137+J140</f>
        <v>41840</v>
      </c>
      <c r="N140" s="441" t="n">
        <f aca="false">M140/L140</f>
        <v>21.8942961800105</v>
      </c>
    </row>
    <row r="141" customFormat="false" ht="13.5" hidden="false" customHeight="false" outlineLevel="0" collapsed="false">
      <c r="A141" s="437" t="n">
        <v>4392</v>
      </c>
      <c r="B141" s="449" t="s">
        <v>106</v>
      </c>
      <c r="C141" s="449" t="s">
        <v>19</v>
      </c>
      <c r="D141" s="439" t="n">
        <v>0.684027777777778</v>
      </c>
      <c r="E141" s="439" t="n">
        <v>0.729166666666667</v>
      </c>
      <c r="F141" s="439" t="n">
        <f aca="false">D141-E137</f>
        <v>0.173611111111111</v>
      </c>
      <c r="G141" s="438" t="s">
        <v>135</v>
      </c>
      <c r="H141" s="449" t="s">
        <v>95</v>
      </c>
      <c r="I141" s="440" t="n">
        <v>1141</v>
      </c>
      <c r="J141" s="440" t="n">
        <v>30820</v>
      </c>
      <c r="K141" s="441" t="n">
        <v>27.011393514461</v>
      </c>
      <c r="L141" s="440" t="n">
        <f aca="false">I137+I141</f>
        <v>2282</v>
      </c>
      <c r="M141" s="440" t="n">
        <f aca="false">J137+J141</f>
        <v>61640</v>
      </c>
      <c r="N141" s="441" t="n">
        <f aca="false">M141/L141</f>
        <v>27.011393514461</v>
      </c>
    </row>
    <row r="142" customFormat="false" ht="13.5" hidden="false" customHeight="false" outlineLevel="0" collapsed="false">
      <c r="A142" s="437" t="n">
        <v>4396</v>
      </c>
      <c r="B142" s="449" t="s">
        <v>106</v>
      </c>
      <c r="C142" s="449" t="s">
        <v>19</v>
      </c>
      <c r="D142" s="439" t="n">
        <v>0.746527777777778</v>
      </c>
      <c r="E142" s="439" t="n">
        <v>0.788194444444445</v>
      </c>
      <c r="F142" s="439" t="n">
        <f aca="false">D142-E137</f>
        <v>0.236111111111111</v>
      </c>
      <c r="G142" s="438" t="s">
        <v>136</v>
      </c>
      <c r="H142" s="449" t="s">
        <v>107</v>
      </c>
      <c r="I142" s="440" t="n">
        <v>770</v>
      </c>
      <c r="J142" s="440" t="n">
        <v>11020</v>
      </c>
      <c r="K142" s="441" t="n">
        <v>14.3116883116883</v>
      </c>
      <c r="L142" s="440" t="n">
        <f aca="false">I137+I142</f>
        <v>1911</v>
      </c>
      <c r="M142" s="440" t="n">
        <f aca="false">J137+J142</f>
        <v>41840</v>
      </c>
      <c r="N142" s="441" t="n">
        <f aca="false">M142/L142</f>
        <v>21.8942961800105</v>
      </c>
    </row>
    <row r="143" customFormat="false" ht="13.5" hidden="false" customHeight="false" outlineLevel="0" collapsed="false">
      <c r="A143" s="437" t="n">
        <v>4403</v>
      </c>
      <c r="B143" s="449" t="s">
        <v>106</v>
      </c>
      <c r="C143" s="449" t="s">
        <v>19</v>
      </c>
      <c r="D143" s="439" t="n">
        <v>0.746527777777778</v>
      </c>
      <c r="E143" s="439" t="n">
        <v>0.788194444444445</v>
      </c>
      <c r="F143" s="439" t="n">
        <f aca="false">D143-E137</f>
        <v>0.236111111111111</v>
      </c>
      <c r="G143" s="438" t="s">
        <v>137</v>
      </c>
      <c r="H143" s="449" t="s">
        <v>95</v>
      </c>
      <c r="I143" s="440" t="n">
        <v>1141</v>
      </c>
      <c r="J143" s="440" t="n">
        <v>30820</v>
      </c>
      <c r="K143" s="441" t="n">
        <v>27.011393514461</v>
      </c>
      <c r="L143" s="440" t="n">
        <f aca="false">I137+I143</f>
        <v>2282</v>
      </c>
      <c r="M143" s="440" t="n">
        <f aca="false">J137+J143</f>
        <v>61640</v>
      </c>
      <c r="N143" s="441" t="n">
        <f aca="false">M143/L143</f>
        <v>27.011393514461</v>
      </c>
    </row>
    <row r="144" customFormat="false" ht="13.5" hidden="false" customHeight="false" outlineLevel="0" collapsed="false">
      <c r="A144" s="437" t="n">
        <v>4407</v>
      </c>
      <c r="B144" s="449" t="s">
        <v>106</v>
      </c>
      <c r="C144" s="449" t="s">
        <v>19</v>
      </c>
      <c r="D144" s="439" t="n">
        <v>0.8125</v>
      </c>
      <c r="E144" s="439" t="n">
        <v>0.854166666666667</v>
      </c>
      <c r="F144" s="439" t="n">
        <f aca="false">D144-E137</f>
        <v>0.302083333333333</v>
      </c>
      <c r="G144" s="438" t="s">
        <v>46</v>
      </c>
      <c r="H144" s="449" t="s">
        <v>107</v>
      </c>
      <c r="I144" s="440" t="n">
        <v>770</v>
      </c>
      <c r="J144" s="440" t="n">
        <v>11020</v>
      </c>
      <c r="K144" s="441" t="n">
        <v>14.3116883116883</v>
      </c>
      <c r="L144" s="440" t="n">
        <f aca="false">I137+I144</f>
        <v>1911</v>
      </c>
      <c r="M144" s="440" t="n">
        <f aca="false">J137+J144</f>
        <v>41840</v>
      </c>
      <c r="N144" s="441" t="n">
        <f aca="false">M144/L144</f>
        <v>21.8942961800105</v>
      </c>
    </row>
    <row r="145" customFormat="false" ht="13.5" hidden="false" customHeight="false" outlineLevel="0" collapsed="false">
      <c r="A145" s="451" t="s">
        <v>154</v>
      </c>
    </row>
    <row r="146" customFormat="false" ht="13.5" hidden="false" customHeight="false" outlineLevel="0" collapsed="false">
      <c r="A146" s="452" t="n">
        <v>4585</v>
      </c>
      <c r="B146" s="453" t="s">
        <v>19</v>
      </c>
      <c r="C146" s="453" t="s">
        <v>106</v>
      </c>
      <c r="D146" s="454" t="n">
        <v>0.527777777777778</v>
      </c>
      <c r="E146" s="454" t="n">
        <v>0.565972222222222</v>
      </c>
      <c r="F146" s="454"/>
      <c r="G146" s="455" t="s">
        <v>21</v>
      </c>
      <c r="H146" s="453" t="s">
        <v>107</v>
      </c>
      <c r="I146" s="456" t="n">
        <v>770</v>
      </c>
      <c r="J146" s="456" t="n">
        <v>11020</v>
      </c>
      <c r="K146" s="457" t="n">
        <v>14.3116883116883</v>
      </c>
      <c r="L146" s="456"/>
      <c r="M146" s="456"/>
      <c r="N146" s="457"/>
    </row>
    <row r="147" customFormat="false" ht="13.5" hidden="false" customHeight="false" outlineLevel="0" collapsed="false">
      <c r="A147" s="437" t="n">
        <v>4374</v>
      </c>
      <c r="B147" s="449" t="s">
        <v>106</v>
      </c>
      <c r="C147" s="449" t="s">
        <v>19</v>
      </c>
      <c r="D147" s="439" t="n">
        <v>0.611111111111111</v>
      </c>
      <c r="E147" s="439" t="n">
        <v>0.65625</v>
      </c>
      <c r="F147" s="439" t="n">
        <f aca="false">D147-E146</f>
        <v>0.0451388888888889</v>
      </c>
      <c r="G147" s="438" t="s">
        <v>44</v>
      </c>
      <c r="H147" s="449" t="s">
        <v>107</v>
      </c>
      <c r="I147" s="440" t="n">
        <v>770</v>
      </c>
      <c r="J147" s="440" t="n">
        <v>11020</v>
      </c>
      <c r="K147" s="441" t="n">
        <v>14.3116883116883</v>
      </c>
      <c r="L147" s="440" t="n">
        <f aca="false">I146+I147</f>
        <v>1540</v>
      </c>
      <c r="M147" s="440" t="n">
        <f aca="false">J146+J147</f>
        <v>22040</v>
      </c>
      <c r="N147" s="441" t="n">
        <f aca="false">M147/L147</f>
        <v>14.3116883116883</v>
      </c>
    </row>
    <row r="148" customFormat="false" ht="13.5" hidden="false" customHeight="false" outlineLevel="0" collapsed="false">
      <c r="A148" s="437" t="n">
        <v>4381</v>
      </c>
      <c r="B148" s="449" t="s">
        <v>106</v>
      </c>
      <c r="C148" s="449" t="s">
        <v>19</v>
      </c>
      <c r="D148" s="439" t="n">
        <v>0.611111111111111</v>
      </c>
      <c r="E148" s="439" t="n">
        <v>0.65625</v>
      </c>
      <c r="F148" s="439" t="n">
        <f aca="false">D148-E146</f>
        <v>0.0451388888888889</v>
      </c>
      <c r="G148" s="438" t="s">
        <v>134</v>
      </c>
      <c r="H148" s="449" t="s">
        <v>95</v>
      </c>
      <c r="I148" s="440" t="n">
        <v>1141</v>
      </c>
      <c r="J148" s="440" t="n">
        <v>30820</v>
      </c>
      <c r="K148" s="441" t="n">
        <v>27.011393514461</v>
      </c>
      <c r="L148" s="440" t="n">
        <f aca="false">I146+I148</f>
        <v>1911</v>
      </c>
      <c r="M148" s="440" t="n">
        <f aca="false">J146+J148</f>
        <v>41840</v>
      </c>
      <c r="N148" s="441" t="n">
        <f aca="false">M148/L148</f>
        <v>21.8942961800105</v>
      </c>
    </row>
    <row r="149" customFormat="false" ht="13.5" hidden="false" customHeight="false" outlineLevel="0" collapsed="false">
      <c r="A149" s="437" t="n">
        <v>4385</v>
      </c>
      <c r="B149" s="449" t="s">
        <v>106</v>
      </c>
      <c r="C149" s="449" t="s">
        <v>19</v>
      </c>
      <c r="D149" s="439" t="n">
        <v>0.684027777777778</v>
      </c>
      <c r="E149" s="439" t="n">
        <v>0.729166666666667</v>
      </c>
      <c r="F149" s="439" t="n">
        <f aca="false">D149-E146</f>
        <v>0.118055555555556</v>
      </c>
      <c r="G149" s="438" t="s">
        <v>45</v>
      </c>
      <c r="H149" s="449" t="s">
        <v>107</v>
      </c>
      <c r="I149" s="440" t="n">
        <v>770</v>
      </c>
      <c r="J149" s="440" t="n">
        <v>11020</v>
      </c>
      <c r="K149" s="441" t="n">
        <v>14.3116883116883</v>
      </c>
      <c r="L149" s="440" t="n">
        <f aca="false">I146+I149</f>
        <v>1540</v>
      </c>
      <c r="M149" s="440" t="n">
        <f aca="false">J146+J149</f>
        <v>22040</v>
      </c>
      <c r="N149" s="441" t="n">
        <f aca="false">M149/L149</f>
        <v>14.3116883116883</v>
      </c>
    </row>
    <row r="150" customFormat="false" ht="13.5" hidden="false" customHeight="false" outlineLevel="0" collapsed="false">
      <c r="A150" s="437" t="n">
        <v>4392</v>
      </c>
      <c r="B150" s="449" t="s">
        <v>106</v>
      </c>
      <c r="C150" s="449" t="s">
        <v>19</v>
      </c>
      <c r="D150" s="439" t="n">
        <v>0.684027777777778</v>
      </c>
      <c r="E150" s="439" t="n">
        <v>0.729166666666667</v>
      </c>
      <c r="F150" s="439" t="n">
        <f aca="false">D150-E146</f>
        <v>0.118055555555556</v>
      </c>
      <c r="G150" s="438" t="s">
        <v>135</v>
      </c>
      <c r="H150" s="449" t="s">
        <v>95</v>
      </c>
      <c r="I150" s="440" t="n">
        <v>1141</v>
      </c>
      <c r="J150" s="440" t="n">
        <v>30820</v>
      </c>
      <c r="K150" s="441" t="n">
        <v>27.011393514461</v>
      </c>
      <c r="L150" s="440" t="n">
        <f aca="false">I146+I150</f>
        <v>1911</v>
      </c>
      <c r="M150" s="440" t="n">
        <f aca="false">J146+J150</f>
        <v>41840</v>
      </c>
      <c r="N150" s="441" t="n">
        <f aca="false">M150/L150</f>
        <v>21.8942961800105</v>
      </c>
    </row>
    <row r="151" customFormat="false" ht="13.5" hidden="false" customHeight="false" outlineLevel="0" collapsed="false">
      <c r="A151" s="437" t="n">
        <v>4396</v>
      </c>
      <c r="B151" s="449" t="s">
        <v>106</v>
      </c>
      <c r="C151" s="449" t="s">
        <v>19</v>
      </c>
      <c r="D151" s="439" t="n">
        <v>0.746527777777778</v>
      </c>
      <c r="E151" s="439" t="n">
        <v>0.788194444444445</v>
      </c>
      <c r="F151" s="439" t="n">
        <f aca="false">D151-E146</f>
        <v>0.180555555555556</v>
      </c>
      <c r="G151" s="438" t="s">
        <v>136</v>
      </c>
      <c r="H151" s="449" t="s">
        <v>107</v>
      </c>
      <c r="I151" s="440" t="n">
        <v>770</v>
      </c>
      <c r="J151" s="440" t="n">
        <v>11020</v>
      </c>
      <c r="K151" s="441" t="n">
        <v>14.3116883116883</v>
      </c>
      <c r="L151" s="440" t="n">
        <f aca="false">I146+I151</f>
        <v>1540</v>
      </c>
      <c r="M151" s="440" t="n">
        <f aca="false">J146+J151</f>
        <v>22040</v>
      </c>
      <c r="N151" s="441" t="n">
        <f aca="false">M151/L151</f>
        <v>14.3116883116883</v>
      </c>
    </row>
    <row r="152" customFormat="false" ht="13.5" hidden="false" customHeight="false" outlineLevel="0" collapsed="false">
      <c r="A152" s="437" t="n">
        <v>4403</v>
      </c>
      <c r="B152" s="449" t="s">
        <v>106</v>
      </c>
      <c r="C152" s="449" t="s">
        <v>19</v>
      </c>
      <c r="D152" s="439" t="n">
        <v>0.746527777777778</v>
      </c>
      <c r="E152" s="439" t="n">
        <v>0.788194444444445</v>
      </c>
      <c r="F152" s="439" t="n">
        <f aca="false">D152-E146</f>
        <v>0.180555555555556</v>
      </c>
      <c r="G152" s="438" t="s">
        <v>137</v>
      </c>
      <c r="H152" s="449" t="s">
        <v>95</v>
      </c>
      <c r="I152" s="440" t="n">
        <v>1141</v>
      </c>
      <c r="J152" s="440" t="n">
        <v>30820</v>
      </c>
      <c r="K152" s="441" t="n">
        <v>27.011393514461</v>
      </c>
      <c r="L152" s="440" t="n">
        <f aca="false">I146+I152</f>
        <v>1911</v>
      </c>
      <c r="M152" s="440" t="n">
        <f aca="false">J146+J152</f>
        <v>41840</v>
      </c>
      <c r="N152" s="441" t="n">
        <f aca="false">M152/L152</f>
        <v>21.8942961800105</v>
      </c>
    </row>
    <row r="153" customFormat="false" ht="13.5" hidden="false" customHeight="false" outlineLevel="0" collapsed="false">
      <c r="A153" s="437" t="n">
        <v>4407</v>
      </c>
      <c r="B153" s="449" t="s">
        <v>106</v>
      </c>
      <c r="C153" s="449" t="s">
        <v>19</v>
      </c>
      <c r="D153" s="439" t="n">
        <v>0.8125</v>
      </c>
      <c r="E153" s="439" t="n">
        <v>0.854166666666667</v>
      </c>
      <c r="F153" s="439" t="n">
        <f aca="false">D153-E146</f>
        <v>0.246527777777778</v>
      </c>
      <c r="G153" s="438" t="s">
        <v>46</v>
      </c>
      <c r="H153" s="449" t="s">
        <v>107</v>
      </c>
      <c r="I153" s="440" t="n">
        <v>770</v>
      </c>
      <c r="J153" s="440" t="n">
        <v>11020</v>
      </c>
      <c r="K153" s="441" t="n">
        <v>14.3116883116883</v>
      </c>
      <c r="L153" s="440" t="n">
        <f aca="false">I146+I153</f>
        <v>1540</v>
      </c>
      <c r="M153" s="440" t="n">
        <f aca="false">J146+J153</f>
        <v>22040</v>
      </c>
      <c r="N153" s="441" t="n">
        <f aca="false">M153/L153</f>
        <v>14.3116883116883</v>
      </c>
    </row>
    <row r="154" customFormat="false" ht="13.5" hidden="false" customHeight="false" outlineLevel="0" collapsed="false">
      <c r="A154" s="451" t="s">
        <v>155</v>
      </c>
    </row>
    <row r="155" customFormat="false" ht="13.5" hidden="false" customHeight="false" outlineLevel="0" collapsed="false">
      <c r="A155" s="458" t="n">
        <v>4592</v>
      </c>
      <c r="B155" s="459" t="s">
        <v>19</v>
      </c>
      <c r="C155" s="459" t="s">
        <v>106</v>
      </c>
      <c r="D155" s="460" t="n">
        <v>0.527777777777778</v>
      </c>
      <c r="E155" s="460" t="n">
        <v>0.565972222222222</v>
      </c>
      <c r="F155" s="460"/>
      <c r="G155" s="461" t="s">
        <v>111</v>
      </c>
      <c r="H155" s="459" t="s">
        <v>95</v>
      </c>
      <c r="I155" s="462" t="n">
        <v>1141</v>
      </c>
      <c r="J155" s="462" t="n">
        <v>30820</v>
      </c>
      <c r="K155" s="463" t="n">
        <v>27.011393514461</v>
      </c>
      <c r="L155" s="462"/>
      <c r="M155" s="462"/>
      <c r="N155" s="463"/>
    </row>
    <row r="156" customFormat="false" ht="13.5" hidden="false" customHeight="false" outlineLevel="0" collapsed="false">
      <c r="A156" s="437" t="n">
        <v>4374</v>
      </c>
      <c r="B156" s="449" t="s">
        <v>106</v>
      </c>
      <c r="C156" s="449" t="s">
        <v>19</v>
      </c>
      <c r="D156" s="439" t="n">
        <v>0.611111111111111</v>
      </c>
      <c r="E156" s="439" t="n">
        <v>0.65625</v>
      </c>
      <c r="F156" s="439" t="n">
        <f aca="false">D156-E155</f>
        <v>0.0451388888888889</v>
      </c>
      <c r="G156" s="438" t="s">
        <v>44</v>
      </c>
      <c r="H156" s="449" t="s">
        <v>107</v>
      </c>
      <c r="I156" s="440" t="n">
        <v>770</v>
      </c>
      <c r="J156" s="440" t="n">
        <v>11020</v>
      </c>
      <c r="K156" s="441" t="n">
        <v>14.3116883116883</v>
      </c>
      <c r="L156" s="440" t="n">
        <f aca="false">I155+I156</f>
        <v>1911</v>
      </c>
      <c r="M156" s="440" t="n">
        <f aca="false">J155+J156</f>
        <v>41840</v>
      </c>
      <c r="N156" s="441" t="n">
        <f aca="false">M156/L156</f>
        <v>21.8942961800105</v>
      </c>
    </row>
    <row r="157" customFormat="false" ht="13.5" hidden="false" customHeight="false" outlineLevel="0" collapsed="false">
      <c r="A157" s="437" t="n">
        <v>4381</v>
      </c>
      <c r="B157" s="449" t="s">
        <v>106</v>
      </c>
      <c r="C157" s="449" t="s">
        <v>19</v>
      </c>
      <c r="D157" s="439" t="n">
        <v>0.611111111111111</v>
      </c>
      <c r="E157" s="439" t="n">
        <v>0.65625</v>
      </c>
      <c r="F157" s="439" t="n">
        <f aca="false">D157-E155</f>
        <v>0.0451388888888889</v>
      </c>
      <c r="G157" s="438" t="s">
        <v>134</v>
      </c>
      <c r="H157" s="449" t="s">
        <v>95</v>
      </c>
      <c r="I157" s="440" t="n">
        <v>1141</v>
      </c>
      <c r="J157" s="440" t="n">
        <v>30820</v>
      </c>
      <c r="K157" s="441" t="n">
        <v>27.011393514461</v>
      </c>
      <c r="L157" s="440" t="n">
        <f aca="false">I155+I157</f>
        <v>2282</v>
      </c>
      <c r="M157" s="440" t="n">
        <f aca="false">J155+J157</f>
        <v>61640</v>
      </c>
      <c r="N157" s="441" t="n">
        <f aca="false">M157/L157</f>
        <v>27.011393514461</v>
      </c>
    </row>
    <row r="158" customFormat="false" ht="13.5" hidden="false" customHeight="false" outlineLevel="0" collapsed="false">
      <c r="A158" s="437" t="n">
        <v>4385</v>
      </c>
      <c r="B158" s="449" t="s">
        <v>106</v>
      </c>
      <c r="C158" s="449" t="s">
        <v>19</v>
      </c>
      <c r="D158" s="439" t="n">
        <v>0.684027777777778</v>
      </c>
      <c r="E158" s="439" t="n">
        <v>0.729166666666667</v>
      </c>
      <c r="F158" s="439" t="n">
        <f aca="false">D158-E155</f>
        <v>0.118055555555556</v>
      </c>
      <c r="G158" s="438" t="s">
        <v>45</v>
      </c>
      <c r="H158" s="449" t="s">
        <v>107</v>
      </c>
      <c r="I158" s="440" t="n">
        <v>770</v>
      </c>
      <c r="J158" s="440" t="n">
        <v>11020</v>
      </c>
      <c r="K158" s="441" t="n">
        <v>14.3116883116883</v>
      </c>
      <c r="L158" s="440" t="n">
        <f aca="false">I155+I158</f>
        <v>1911</v>
      </c>
      <c r="M158" s="440" t="n">
        <f aca="false">J155+J158</f>
        <v>41840</v>
      </c>
      <c r="N158" s="441" t="n">
        <f aca="false">M158/L158</f>
        <v>21.8942961800105</v>
      </c>
    </row>
    <row r="159" customFormat="false" ht="13.5" hidden="false" customHeight="false" outlineLevel="0" collapsed="false">
      <c r="A159" s="437" t="n">
        <v>4392</v>
      </c>
      <c r="B159" s="449" t="s">
        <v>106</v>
      </c>
      <c r="C159" s="449" t="s">
        <v>19</v>
      </c>
      <c r="D159" s="439" t="n">
        <v>0.684027777777778</v>
      </c>
      <c r="E159" s="439" t="n">
        <v>0.729166666666667</v>
      </c>
      <c r="F159" s="439" t="n">
        <f aca="false">D159-E155</f>
        <v>0.118055555555556</v>
      </c>
      <c r="G159" s="438" t="s">
        <v>135</v>
      </c>
      <c r="H159" s="449" t="s">
        <v>95</v>
      </c>
      <c r="I159" s="440" t="n">
        <v>1141</v>
      </c>
      <c r="J159" s="440" t="n">
        <v>30820</v>
      </c>
      <c r="K159" s="441" t="n">
        <v>27.011393514461</v>
      </c>
      <c r="L159" s="440" t="n">
        <f aca="false">I155+I159</f>
        <v>2282</v>
      </c>
      <c r="M159" s="440" t="n">
        <f aca="false">J155+J159</f>
        <v>61640</v>
      </c>
      <c r="N159" s="441" t="n">
        <f aca="false">M159/L159</f>
        <v>27.011393514461</v>
      </c>
    </row>
    <row r="160" customFormat="false" ht="13.5" hidden="false" customHeight="false" outlineLevel="0" collapsed="false">
      <c r="A160" s="437" t="n">
        <v>4396</v>
      </c>
      <c r="B160" s="449" t="s">
        <v>106</v>
      </c>
      <c r="C160" s="449" t="s">
        <v>19</v>
      </c>
      <c r="D160" s="439" t="n">
        <v>0.746527777777778</v>
      </c>
      <c r="E160" s="439" t="n">
        <v>0.788194444444445</v>
      </c>
      <c r="F160" s="439" t="n">
        <f aca="false">D160-E155</f>
        <v>0.180555555555556</v>
      </c>
      <c r="G160" s="438" t="s">
        <v>136</v>
      </c>
      <c r="H160" s="449" t="s">
        <v>107</v>
      </c>
      <c r="I160" s="440" t="n">
        <v>770</v>
      </c>
      <c r="J160" s="440" t="n">
        <v>11020</v>
      </c>
      <c r="K160" s="441" t="n">
        <v>14.3116883116883</v>
      </c>
      <c r="L160" s="440" t="n">
        <f aca="false">I155+I160</f>
        <v>1911</v>
      </c>
      <c r="M160" s="440" t="n">
        <f aca="false">J155+J160</f>
        <v>41840</v>
      </c>
      <c r="N160" s="441" t="n">
        <f aca="false">M160/L160</f>
        <v>21.8942961800105</v>
      </c>
    </row>
    <row r="161" customFormat="false" ht="13.5" hidden="false" customHeight="false" outlineLevel="0" collapsed="false">
      <c r="A161" s="437" t="n">
        <v>4403</v>
      </c>
      <c r="B161" s="449" t="s">
        <v>106</v>
      </c>
      <c r="C161" s="449" t="s">
        <v>19</v>
      </c>
      <c r="D161" s="439" t="n">
        <v>0.746527777777778</v>
      </c>
      <c r="E161" s="439" t="n">
        <v>0.788194444444445</v>
      </c>
      <c r="F161" s="439" t="n">
        <f aca="false">D161-E155</f>
        <v>0.180555555555556</v>
      </c>
      <c r="G161" s="438" t="s">
        <v>137</v>
      </c>
      <c r="H161" s="449" t="s">
        <v>95</v>
      </c>
      <c r="I161" s="440" t="n">
        <v>1141</v>
      </c>
      <c r="J161" s="440" t="n">
        <v>30820</v>
      </c>
      <c r="K161" s="441" t="n">
        <v>27.011393514461</v>
      </c>
      <c r="L161" s="440" t="n">
        <f aca="false">I155+I161</f>
        <v>2282</v>
      </c>
      <c r="M161" s="440" t="n">
        <f aca="false">J155+J161</f>
        <v>61640</v>
      </c>
      <c r="N161" s="441" t="n">
        <f aca="false">M161/L161</f>
        <v>27.011393514461</v>
      </c>
    </row>
    <row r="162" customFormat="false" ht="13.5" hidden="false" customHeight="false" outlineLevel="0" collapsed="false">
      <c r="A162" s="437" t="n">
        <v>4407</v>
      </c>
      <c r="B162" s="449" t="s">
        <v>106</v>
      </c>
      <c r="C162" s="449" t="s">
        <v>19</v>
      </c>
      <c r="D162" s="439" t="n">
        <v>0.8125</v>
      </c>
      <c r="E162" s="439" t="n">
        <v>0.854166666666667</v>
      </c>
      <c r="F162" s="439" t="n">
        <f aca="false">D162-E155</f>
        <v>0.246527777777778</v>
      </c>
      <c r="G162" s="438" t="s">
        <v>46</v>
      </c>
      <c r="H162" s="449" t="s">
        <v>107</v>
      </c>
      <c r="I162" s="440" t="n">
        <v>770</v>
      </c>
      <c r="J162" s="440" t="n">
        <v>11020</v>
      </c>
      <c r="K162" s="441" t="n">
        <v>14.3116883116883</v>
      </c>
      <c r="L162" s="440" t="n">
        <f aca="false">I155+I162</f>
        <v>1911</v>
      </c>
      <c r="M162" s="440" t="n">
        <f aca="false">J155+J162</f>
        <v>41840</v>
      </c>
      <c r="N162" s="441" t="n">
        <f aca="false">M162/L162</f>
        <v>21.8942961800105</v>
      </c>
    </row>
    <row r="163" customFormat="false" ht="13.5" hidden="false" customHeight="false" outlineLevel="0" collapsed="false">
      <c r="A163" s="451" t="s">
        <v>156</v>
      </c>
    </row>
    <row r="164" customFormat="false" ht="13.5" hidden="false" customHeight="false" outlineLevel="0" collapsed="false">
      <c r="A164" s="452" t="n">
        <v>4596</v>
      </c>
      <c r="B164" s="453" t="s">
        <v>19</v>
      </c>
      <c r="C164" s="453" t="s">
        <v>106</v>
      </c>
      <c r="D164" s="454" t="n">
        <v>0.607638888888889</v>
      </c>
      <c r="E164" s="454" t="n">
        <v>0.649305555555556</v>
      </c>
      <c r="F164" s="454"/>
      <c r="G164" s="455" t="s">
        <v>53</v>
      </c>
      <c r="H164" s="453" t="s">
        <v>107</v>
      </c>
      <c r="I164" s="456" t="n">
        <v>770</v>
      </c>
      <c r="J164" s="456" t="n">
        <v>11020</v>
      </c>
      <c r="K164" s="457" t="n">
        <v>14.3116883116883</v>
      </c>
      <c r="L164" s="456"/>
      <c r="M164" s="456"/>
      <c r="N164" s="457"/>
    </row>
    <row r="165" customFormat="false" ht="13.5" hidden="false" customHeight="false" outlineLevel="0" collapsed="false">
      <c r="A165" s="437" t="n">
        <v>4385</v>
      </c>
      <c r="B165" s="449" t="s">
        <v>106</v>
      </c>
      <c r="C165" s="449" t="s">
        <v>19</v>
      </c>
      <c r="D165" s="439" t="n">
        <v>0.684027777777778</v>
      </c>
      <c r="E165" s="439" t="n">
        <v>0.729166666666667</v>
      </c>
      <c r="F165" s="439" t="n">
        <f aca="false">D165-E164</f>
        <v>0.0347222222222222</v>
      </c>
      <c r="G165" s="438" t="s">
        <v>45</v>
      </c>
      <c r="H165" s="449" t="s">
        <v>107</v>
      </c>
      <c r="I165" s="440" t="n">
        <v>770</v>
      </c>
      <c r="J165" s="440" t="n">
        <v>11020</v>
      </c>
      <c r="K165" s="441" t="n">
        <v>14.3116883116883</v>
      </c>
      <c r="L165" s="440" t="n">
        <f aca="false">I164+I165</f>
        <v>1540</v>
      </c>
      <c r="M165" s="440" t="n">
        <f aca="false">J164+J165</f>
        <v>22040</v>
      </c>
      <c r="N165" s="441" t="n">
        <f aca="false">M165/L165</f>
        <v>14.3116883116883</v>
      </c>
    </row>
    <row r="166" customFormat="false" ht="13.5" hidden="false" customHeight="false" outlineLevel="0" collapsed="false">
      <c r="A166" s="437" t="n">
        <v>4392</v>
      </c>
      <c r="B166" s="449" t="s">
        <v>106</v>
      </c>
      <c r="C166" s="449" t="s">
        <v>19</v>
      </c>
      <c r="D166" s="439" t="n">
        <v>0.684027777777778</v>
      </c>
      <c r="E166" s="439" t="n">
        <v>0.729166666666667</v>
      </c>
      <c r="F166" s="439" t="n">
        <f aca="false">D166-E164</f>
        <v>0.0347222222222222</v>
      </c>
      <c r="G166" s="438" t="s">
        <v>135</v>
      </c>
      <c r="H166" s="449" t="s">
        <v>95</v>
      </c>
      <c r="I166" s="440" t="n">
        <v>1141</v>
      </c>
      <c r="J166" s="440" t="n">
        <v>30820</v>
      </c>
      <c r="K166" s="441" t="n">
        <v>27.011393514461</v>
      </c>
      <c r="L166" s="440" t="n">
        <f aca="false">I164+I166</f>
        <v>1911</v>
      </c>
      <c r="M166" s="440" t="n">
        <f aca="false">J164+J166</f>
        <v>41840</v>
      </c>
      <c r="N166" s="441" t="n">
        <f aca="false">M166/L166</f>
        <v>21.8942961800105</v>
      </c>
    </row>
    <row r="167" customFormat="false" ht="13.5" hidden="false" customHeight="false" outlineLevel="0" collapsed="false">
      <c r="A167" s="437" t="n">
        <v>4396</v>
      </c>
      <c r="B167" s="449" t="s">
        <v>106</v>
      </c>
      <c r="C167" s="449" t="s">
        <v>19</v>
      </c>
      <c r="D167" s="439" t="n">
        <v>0.746527777777778</v>
      </c>
      <c r="E167" s="439" t="n">
        <v>0.788194444444445</v>
      </c>
      <c r="F167" s="439" t="n">
        <f aca="false">D167-E164</f>
        <v>0.0972222222222222</v>
      </c>
      <c r="G167" s="438" t="s">
        <v>136</v>
      </c>
      <c r="H167" s="449" t="s">
        <v>107</v>
      </c>
      <c r="I167" s="440" t="n">
        <v>770</v>
      </c>
      <c r="J167" s="440" t="n">
        <v>11020</v>
      </c>
      <c r="K167" s="441" t="n">
        <v>14.3116883116883</v>
      </c>
      <c r="L167" s="440" t="n">
        <f aca="false">I164+I167</f>
        <v>1540</v>
      </c>
      <c r="M167" s="440" t="n">
        <f aca="false">J164+J167</f>
        <v>22040</v>
      </c>
      <c r="N167" s="441" t="n">
        <f aca="false">M167/L167</f>
        <v>14.3116883116883</v>
      </c>
    </row>
    <row r="168" customFormat="false" ht="13.5" hidden="false" customHeight="false" outlineLevel="0" collapsed="false">
      <c r="A168" s="437" t="n">
        <v>4403</v>
      </c>
      <c r="B168" s="449" t="s">
        <v>106</v>
      </c>
      <c r="C168" s="449" t="s">
        <v>19</v>
      </c>
      <c r="D168" s="439" t="n">
        <v>0.746527777777778</v>
      </c>
      <c r="E168" s="439" t="n">
        <v>0.788194444444445</v>
      </c>
      <c r="F168" s="439" t="n">
        <f aca="false">D168-E164</f>
        <v>0.0972222222222222</v>
      </c>
      <c r="G168" s="438" t="s">
        <v>137</v>
      </c>
      <c r="H168" s="449" t="s">
        <v>95</v>
      </c>
      <c r="I168" s="440" t="n">
        <v>1141</v>
      </c>
      <c r="J168" s="440" t="n">
        <v>30820</v>
      </c>
      <c r="K168" s="441" t="n">
        <v>27.011393514461</v>
      </c>
      <c r="L168" s="440" t="n">
        <f aca="false">I164+I168</f>
        <v>1911</v>
      </c>
      <c r="M168" s="440" t="n">
        <f aca="false">J164+J168</f>
        <v>41840</v>
      </c>
      <c r="N168" s="441" t="n">
        <f aca="false">M168/L168</f>
        <v>21.8942961800105</v>
      </c>
    </row>
    <row r="169" customFormat="false" ht="13.5" hidden="false" customHeight="false" outlineLevel="0" collapsed="false">
      <c r="A169" s="437" t="n">
        <v>4407</v>
      </c>
      <c r="B169" s="449" t="s">
        <v>106</v>
      </c>
      <c r="C169" s="449" t="s">
        <v>19</v>
      </c>
      <c r="D169" s="439" t="n">
        <v>0.8125</v>
      </c>
      <c r="E169" s="439" t="n">
        <v>0.854166666666667</v>
      </c>
      <c r="F169" s="439" t="n">
        <f aca="false">D169-E164</f>
        <v>0.163194444444444</v>
      </c>
      <c r="G169" s="438" t="s">
        <v>46</v>
      </c>
      <c r="H169" s="449" t="s">
        <v>107</v>
      </c>
      <c r="I169" s="440" t="n">
        <v>770</v>
      </c>
      <c r="J169" s="440" t="n">
        <v>11020</v>
      </c>
      <c r="K169" s="441" t="n">
        <v>14.3116883116883</v>
      </c>
      <c r="L169" s="440" t="n">
        <f aca="false">I164+I169</f>
        <v>1540</v>
      </c>
      <c r="M169" s="440" t="n">
        <f aca="false">J164+J169</f>
        <v>22040</v>
      </c>
      <c r="N169" s="441" t="n">
        <f aca="false">M169/L169</f>
        <v>14.3116883116883</v>
      </c>
    </row>
    <row r="170" customFormat="false" ht="13.5" hidden="false" customHeight="false" outlineLevel="0" collapsed="false">
      <c r="A170" s="451" t="s">
        <v>157</v>
      </c>
    </row>
    <row r="171" customFormat="false" ht="13.5" hidden="false" customHeight="false" outlineLevel="0" collapsed="false">
      <c r="A171" s="458" t="n">
        <v>4603</v>
      </c>
      <c r="B171" s="459" t="s">
        <v>19</v>
      </c>
      <c r="C171" s="459" t="s">
        <v>106</v>
      </c>
      <c r="D171" s="460" t="n">
        <v>0.607638888888889</v>
      </c>
      <c r="E171" s="460" t="n">
        <v>0.649305555555556</v>
      </c>
      <c r="F171" s="460"/>
      <c r="G171" s="461" t="s">
        <v>112</v>
      </c>
      <c r="H171" s="459" t="s">
        <v>95</v>
      </c>
      <c r="I171" s="462" t="n">
        <v>1141</v>
      </c>
      <c r="J171" s="462" t="n">
        <v>30820</v>
      </c>
      <c r="K171" s="463" t="n">
        <v>27.011393514461</v>
      </c>
      <c r="L171" s="462"/>
      <c r="M171" s="462"/>
      <c r="N171" s="463"/>
    </row>
    <row r="172" customFormat="false" ht="13.5" hidden="false" customHeight="false" outlineLevel="0" collapsed="false">
      <c r="A172" s="437" t="n">
        <v>4385</v>
      </c>
      <c r="B172" s="449" t="s">
        <v>106</v>
      </c>
      <c r="C172" s="449" t="s">
        <v>19</v>
      </c>
      <c r="D172" s="439" t="n">
        <v>0.684027777777778</v>
      </c>
      <c r="E172" s="439" t="n">
        <v>0.729166666666667</v>
      </c>
      <c r="F172" s="439" t="n">
        <f aca="false">D172-E171</f>
        <v>0.0347222222222222</v>
      </c>
      <c r="G172" s="438" t="s">
        <v>45</v>
      </c>
      <c r="H172" s="449" t="s">
        <v>107</v>
      </c>
      <c r="I172" s="440" t="n">
        <v>770</v>
      </c>
      <c r="J172" s="440" t="n">
        <v>11020</v>
      </c>
      <c r="K172" s="441" t="n">
        <v>14.3116883116883</v>
      </c>
      <c r="L172" s="440" t="n">
        <f aca="false">I171+I172</f>
        <v>1911</v>
      </c>
      <c r="M172" s="440" t="n">
        <f aca="false">J171+J172</f>
        <v>41840</v>
      </c>
      <c r="N172" s="441" t="n">
        <f aca="false">M172/L172</f>
        <v>21.8942961800105</v>
      </c>
    </row>
    <row r="173" customFormat="false" ht="13.5" hidden="false" customHeight="false" outlineLevel="0" collapsed="false">
      <c r="A173" s="437" t="n">
        <v>4392</v>
      </c>
      <c r="B173" s="449" t="s">
        <v>106</v>
      </c>
      <c r="C173" s="449" t="s">
        <v>19</v>
      </c>
      <c r="D173" s="439" t="n">
        <v>0.684027777777778</v>
      </c>
      <c r="E173" s="439" t="n">
        <v>0.729166666666667</v>
      </c>
      <c r="F173" s="439" t="n">
        <f aca="false">D173-E171</f>
        <v>0.0347222222222222</v>
      </c>
      <c r="G173" s="438" t="s">
        <v>135</v>
      </c>
      <c r="H173" s="449" t="s">
        <v>95</v>
      </c>
      <c r="I173" s="440" t="n">
        <v>1141</v>
      </c>
      <c r="J173" s="440" t="n">
        <v>30820</v>
      </c>
      <c r="K173" s="441" t="n">
        <v>27.011393514461</v>
      </c>
      <c r="L173" s="440" t="n">
        <f aca="false">I171+I173</f>
        <v>2282</v>
      </c>
      <c r="M173" s="440" t="n">
        <f aca="false">J171+J173</f>
        <v>61640</v>
      </c>
      <c r="N173" s="441" t="n">
        <f aca="false">M173/L173</f>
        <v>27.011393514461</v>
      </c>
    </row>
    <row r="174" customFormat="false" ht="13.5" hidden="false" customHeight="false" outlineLevel="0" collapsed="false">
      <c r="A174" s="437" t="n">
        <v>4396</v>
      </c>
      <c r="B174" s="449" t="s">
        <v>106</v>
      </c>
      <c r="C174" s="449" t="s">
        <v>19</v>
      </c>
      <c r="D174" s="439" t="n">
        <v>0.746527777777778</v>
      </c>
      <c r="E174" s="439" t="n">
        <v>0.788194444444445</v>
      </c>
      <c r="F174" s="439" t="n">
        <f aca="false">D174-E171</f>
        <v>0.0972222222222222</v>
      </c>
      <c r="G174" s="438" t="s">
        <v>136</v>
      </c>
      <c r="H174" s="449" t="s">
        <v>107</v>
      </c>
      <c r="I174" s="440" t="n">
        <v>770</v>
      </c>
      <c r="J174" s="440" t="n">
        <v>11020</v>
      </c>
      <c r="K174" s="441" t="n">
        <v>14.3116883116883</v>
      </c>
      <c r="L174" s="440" t="n">
        <f aca="false">I171+I174</f>
        <v>1911</v>
      </c>
      <c r="M174" s="440" t="n">
        <f aca="false">J171+J174</f>
        <v>41840</v>
      </c>
      <c r="N174" s="441" t="n">
        <f aca="false">M174/L174</f>
        <v>21.8942961800105</v>
      </c>
    </row>
    <row r="175" customFormat="false" ht="13.5" hidden="false" customHeight="false" outlineLevel="0" collapsed="false">
      <c r="A175" s="437" t="n">
        <v>4403</v>
      </c>
      <c r="B175" s="449" t="s">
        <v>106</v>
      </c>
      <c r="C175" s="449" t="s">
        <v>19</v>
      </c>
      <c r="D175" s="439" t="n">
        <v>0.746527777777778</v>
      </c>
      <c r="E175" s="439" t="n">
        <v>0.788194444444445</v>
      </c>
      <c r="F175" s="439" t="n">
        <f aca="false">D175-E171</f>
        <v>0.0972222222222222</v>
      </c>
      <c r="G175" s="438" t="s">
        <v>137</v>
      </c>
      <c r="H175" s="449" t="s">
        <v>95</v>
      </c>
      <c r="I175" s="440" t="n">
        <v>1141</v>
      </c>
      <c r="J175" s="440" t="n">
        <v>30820</v>
      </c>
      <c r="K175" s="441" t="n">
        <v>27.011393514461</v>
      </c>
      <c r="L175" s="440" t="n">
        <f aca="false">I171+I175</f>
        <v>2282</v>
      </c>
      <c r="M175" s="440" t="n">
        <f aca="false">J171+J175</f>
        <v>61640</v>
      </c>
      <c r="N175" s="441" t="n">
        <f aca="false">M175/L175</f>
        <v>27.011393514461</v>
      </c>
    </row>
    <row r="176" customFormat="false" ht="13.5" hidden="false" customHeight="false" outlineLevel="0" collapsed="false">
      <c r="A176" s="437" t="n">
        <v>4407</v>
      </c>
      <c r="B176" s="449" t="s">
        <v>106</v>
      </c>
      <c r="C176" s="449" t="s">
        <v>19</v>
      </c>
      <c r="D176" s="439" t="n">
        <v>0.8125</v>
      </c>
      <c r="E176" s="439" t="n">
        <v>0.854166666666667</v>
      </c>
      <c r="F176" s="439" t="n">
        <f aca="false">D176-E171</f>
        <v>0.163194444444444</v>
      </c>
      <c r="G176" s="438" t="s">
        <v>46</v>
      </c>
      <c r="H176" s="449" t="s">
        <v>107</v>
      </c>
      <c r="I176" s="440" t="n">
        <v>770</v>
      </c>
      <c r="J176" s="440" t="n">
        <v>11020</v>
      </c>
      <c r="K176" s="441" t="n">
        <v>14.3116883116883</v>
      </c>
      <c r="L176" s="440" t="n">
        <f aca="false">I171+I176</f>
        <v>1911</v>
      </c>
      <c r="M176" s="440" t="n">
        <f aca="false">J171+J176</f>
        <v>41840</v>
      </c>
      <c r="N176" s="441" t="n">
        <f aca="false">M176/L176</f>
        <v>21.8942961800105</v>
      </c>
    </row>
    <row r="177" customFormat="false" ht="13.5" hidden="false" customHeight="false" outlineLevel="0" collapsed="false">
      <c r="A177" s="451" t="s">
        <v>158</v>
      </c>
    </row>
    <row r="178" customFormat="false" ht="13.5" hidden="false" customHeight="false" outlineLevel="0" collapsed="false">
      <c r="A178" s="452" t="n">
        <v>4607</v>
      </c>
      <c r="B178" s="453" t="s">
        <v>19</v>
      </c>
      <c r="C178" s="453" t="s">
        <v>106</v>
      </c>
      <c r="D178" s="454" t="n">
        <v>0.684027777777778</v>
      </c>
      <c r="E178" s="454" t="n">
        <v>0.722222222222222</v>
      </c>
      <c r="F178" s="454"/>
      <c r="G178" s="455" t="s">
        <v>55</v>
      </c>
      <c r="H178" s="453" t="s">
        <v>107</v>
      </c>
      <c r="I178" s="456" t="n">
        <v>770</v>
      </c>
      <c r="J178" s="456" t="n">
        <v>11920</v>
      </c>
      <c r="K178" s="457" t="n">
        <v>15.4805194805195</v>
      </c>
      <c r="L178" s="456"/>
      <c r="M178" s="456"/>
      <c r="N178" s="457"/>
    </row>
    <row r="179" customFormat="false" ht="13.5" hidden="false" customHeight="false" outlineLevel="0" collapsed="false">
      <c r="A179" s="437" t="n">
        <v>4407</v>
      </c>
      <c r="B179" s="449" t="s">
        <v>106</v>
      </c>
      <c r="C179" s="449" t="s">
        <v>19</v>
      </c>
      <c r="D179" s="439" t="n">
        <v>0.8125</v>
      </c>
      <c r="E179" s="439" t="n">
        <v>0.854166666666667</v>
      </c>
      <c r="F179" s="439" t="n">
        <f aca="false">D179-E178</f>
        <v>0.0902777777777778</v>
      </c>
      <c r="G179" s="438" t="s">
        <v>46</v>
      </c>
      <c r="H179" s="449" t="s">
        <v>107</v>
      </c>
      <c r="I179" s="440" t="n">
        <v>770</v>
      </c>
      <c r="J179" s="440" t="n">
        <v>11020</v>
      </c>
      <c r="K179" s="441" t="n">
        <v>14.3116883116883</v>
      </c>
      <c r="L179" s="440" t="n">
        <f aca="false">I178+I179</f>
        <v>1540</v>
      </c>
      <c r="M179" s="440" t="n">
        <f aca="false">J178+J179</f>
        <v>22940</v>
      </c>
      <c r="N179" s="441" t="n">
        <f aca="false">M179/L179</f>
        <v>14.8961038961039</v>
      </c>
    </row>
    <row r="180" customFormat="false" ht="13.5" hidden="false" customHeight="false" outlineLevel="0" collapsed="false">
      <c r="A180" s="451" t="s">
        <v>159</v>
      </c>
    </row>
    <row r="181" customFormat="false" ht="13.5" hidden="false" customHeight="false" outlineLevel="0" collapsed="false">
      <c r="A181" s="458" t="n">
        <v>4614</v>
      </c>
      <c r="B181" s="459" t="s">
        <v>19</v>
      </c>
      <c r="C181" s="459" t="s">
        <v>106</v>
      </c>
      <c r="D181" s="460" t="n">
        <v>0.684027777777778</v>
      </c>
      <c r="E181" s="460" t="n">
        <v>0.722222222222222</v>
      </c>
      <c r="F181" s="460"/>
      <c r="G181" s="461" t="s">
        <v>113</v>
      </c>
      <c r="H181" s="459" t="s">
        <v>95</v>
      </c>
      <c r="I181" s="462" t="n">
        <v>1141</v>
      </c>
      <c r="J181" s="462" t="n">
        <v>30820</v>
      </c>
      <c r="K181" s="463" t="n">
        <v>27.011393514461</v>
      </c>
      <c r="L181" s="462"/>
      <c r="M181" s="462"/>
      <c r="N181" s="463"/>
    </row>
    <row r="182" customFormat="false" ht="13.5" hidden="false" customHeight="false" outlineLevel="0" collapsed="false">
      <c r="A182" s="437" t="n">
        <v>4407</v>
      </c>
      <c r="B182" s="449" t="s">
        <v>106</v>
      </c>
      <c r="C182" s="449" t="s">
        <v>19</v>
      </c>
      <c r="D182" s="439" t="n">
        <v>0.8125</v>
      </c>
      <c r="E182" s="439" t="n">
        <v>0.854166666666667</v>
      </c>
      <c r="F182" s="439" t="n">
        <f aca="false">D182-E181</f>
        <v>0.0902777777777778</v>
      </c>
      <c r="G182" s="438" t="s">
        <v>46</v>
      </c>
      <c r="H182" s="449" t="s">
        <v>107</v>
      </c>
      <c r="I182" s="440" t="n">
        <v>770</v>
      </c>
      <c r="J182" s="440" t="n">
        <v>11020</v>
      </c>
      <c r="K182" s="441" t="n">
        <v>14.3116883116883</v>
      </c>
      <c r="L182" s="440" t="n">
        <f aca="false">I181+I182</f>
        <v>1911</v>
      </c>
      <c r="M182" s="440" t="n">
        <f aca="false">J181+J182</f>
        <v>41840</v>
      </c>
      <c r="N182" s="441" t="n">
        <f aca="false">M182/L182</f>
        <v>21.8942961800105</v>
      </c>
    </row>
    <row r="183" customFormat="false" ht="13.5" hidden="false" customHeight="false" outlineLevel="0" collapsed="false">
      <c r="A183" s="451" t="s">
        <v>160</v>
      </c>
    </row>
    <row r="184" customFormat="false" ht="13.5" hidden="false" customHeight="false" outlineLevel="0" collapsed="false">
      <c r="A184" s="452" t="n">
        <v>4618</v>
      </c>
      <c r="B184" s="453" t="s">
        <v>19</v>
      </c>
      <c r="C184" s="453" t="s">
        <v>106</v>
      </c>
      <c r="D184" s="454" t="n">
        <v>0.753472222222222</v>
      </c>
      <c r="E184" s="454" t="n">
        <v>0.791666666666667</v>
      </c>
      <c r="F184" s="454"/>
      <c r="G184" s="455" t="s">
        <v>114</v>
      </c>
      <c r="H184" s="453" t="s">
        <v>107</v>
      </c>
      <c r="I184" s="456" t="n">
        <v>770</v>
      </c>
      <c r="J184" s="456" t="n">
        <v>11320</v>
      </c>
      <c r="K184" s="457" t="n">
        <v>14.7012987012987</v>
      </c>
      <c r="L184" s="456"/>
      <c r="M184" s="456"/>
      <c r="N184" s="457"/>
    </row>
    <row r="185" customFormat="false" ht="13.5" hidden="false" customHeight="false" outlineLevel="0" collapsed="false">
      <c r="A185" s="451" t="s">
        <v>161</v>
      </c>
    </row>
    <row r="186" customFormat="false" ht="13.5" hidden="false" customHeight="false" outlineLevel="0" collapsed="false">
      <c r="A186" s="458" t="n">
        <v>4625</v>
      </c>
      <c r="B186" s="459" t="s">
        <v>19</v>
      </c>
      <c r="C186" s="459" t="s">
        <v>106</v>
      </c>
      <c r="D186" s="460" t="n">
        <v>0.753472222222222</v>
      </c>
      <c r="E186" s="460" t="n">
        <v>0.791666666666667</v>
      </c>
      <c r="F186" s="460"/>
      <c r="G186" s="461" t="s">
        <v>115</v>
      </c>
      <c r="H186" s="459" t="s">
        <v>95</v>
      </c>
      <c r="I186" s="462" t="n">
        <v>1141</v>
      </c>
      <c r="J186" s="462" t="n">
        <v>30820</v>
      </c>
      <c r="K186" s="463" t="n">
        <v>27.011393514461</v>
      </c>
      <c r="L186" s="462"/>
      <c r="M186" s="462"/>
      <c r="N186" s="463"/>
    </row>
    <row r="187" customFormat="false" ht="13.5" hidden="false" customHeight="false" outlineLevel="0" collapsed="false">
      <c r="A187" s="451" t="s">
        <v>162</v>
      </c>
    </row>
    <row r="188" customFormat="false" ht="13.5" hidden="false" customHeight="false" outlineLevel="0" collapsed="false">
      <c r="A188" s="452" t="n">
        <v>4629</v>
      </c>
      <c r="B188" s="453" t="s">
        <v>19</v>
      </c>
      <c r="C188" s="453" t="s">
        <v>106</v>
      </c>
      <c r="D188" s="454" t="n">
        <v>0.8125</v>
      </c>
      <c r="E188" s="454" t="n">
        <v>0.850694444444445</v>
      </c>
      <c r="F188" s="454"/>
      <c r="G188" s="455" t="s">
        <v>116</v>
      </c>
      <c r="H188" s="453" t="s">
        <v>117</v>
      </c>
      <c r="I188" s="456" t="n">
        <v>770</v>
      </c>
      <c r="J188" s="456" t="n">
        <v>10920</v>
      </c>
      <c r="K188" s="457" t="n">
        <v>14.1818181818182</v>
      </c>
      <c r="L188" s="456"/>
      <c r="M188" s="456"/>
      <c r="N188" s="457"/>
    </row>
    <row r="189" customFormat="false" ht="13.5" hidden="false" customHeight="false" outlineLevel="0" collapsed="false">
      <c r="A189" s="464" t="s">
        <v>163</v>
      </c>
    </row>
    <row r="190" customFormat="false" ht="13.5" hidden="false" customHeight="false" outlineLevel="0" collapsed="false">
      <c r="A190" s="437" t="n">
        <v>4498</v>
      </c>
      <c r="B190" s="449" t="s">
        <v>19</v>
      </c>
      <c r="C190" s="449" t="s">
        <v>91</v>
      </c>
      <c r="D190" s="439" t="n">
        <v>0.423611111111111</v>
      </c>
      <c r="E190" s="439" t="n">
        <v>0.538194444444444</v>
      </c>
      <c r="G190" s="438" t="s">
        <v>164</v>
      </c>
      <c r="H190" s="449" t="s">
        <v>107</v>
      </c>
      <c r="I190" s="440" t="n">
        <v>2236</v>
      </c>
      <c r="J190" s="440" t="n">
        <v>57390</v>
      </c>
      <c r="K190" s="441" t="n">
        <v>25.6663685152057</v>
      </c>
    </row>
    <row r="191" customFormat="false" ht="13.5" hidden="false" customHeight="false" outlineLevel="0" collapsed="false">
      <c r="A191" s="437" t="n">
        <v>4499</v>
      </c>
      <c r="B191" s="449" t="s">
        <v>19</v>
      </c>
      <c r="C191" s="449" t="s">
        <v>91</v>
      </c>
      <c r="D191" s="439" t="n">
        <v>0.423611111111111</v>
      </c>
      <c r="E191" s="439" t="n">
        <v>0.538194444444444</v>
      </c>
      <c r="G191" s="438" t="s">
        <v>164</v>
      </c>
      <c r="H191" s="449" t="s">
        <v>117</v>
      </c>
      <c r="I191" s="440" t="n">
        <v>2236</v>
      </c>
      <c r="J191" s="440" t="n">
        <v>57490</v>
      </c>
      <c r="K191" s="441" t="n">
        <v>25.711091234347</v>
      </c>
    </row>
    <row r="192" customFormat="false" ht="13.5" hidden="false" customHeight="false" outlineLevel="0" collapsed="false">
      <c r="A192" s="437" t="n">
        <v>4500</v>
      </c>
      <c r="B192" s="449" t="s">
        <v>19</v>
      </c>
      <c r="C192" s="449" t="s">
        <v>91</v>
      </c>
      <c r="D192" s="439" t="n">
        <v>0.423611111111111</v>
      </c>
      <c r="E192" s="439" t="n">
        <v>0.538194444444444</v>
      </c>
      <c r="G192" s="438" t="s">
        <v>164</v>
      </c>
      <c r="H192" s="449" t="s">
        <v>93</v>
      </c>
      <c r="I192" s="440" t="n">
        <v>1836</v>
      </c>
      <c r="J192" s="440" t="n">
        <v>22090</v>
      </c>
      <c r="K192" s="441" t="n">
        <v>12.0315904139434</v>
      </c>
    </row>
    <row r="193" customFormat="false" ht="13.5" hidden="false" customHeight="false" outlineLevel="0" collapsed="false">
      <c r="A193" s="437" t="n">
        <v>4501</v>
      </c>
      <c r="B193" s="449" t="s">
        <v>19</v>
      </c>
      <c r="C193" s="449" t="s">
        <v>91</v>
      </c>
      <c r="D193" s="439" t="n">
        <v>0.423611111111111</v>
      </c>
      <c r="E193" s="439" t="n">
        <v>0.538194444444444</v>
      </c>
      <c r="G193" s="438" t="s">
        <v>164</v>
      </c>
      <c r="H193" s="449" t="s">
        <v>165</v>
      </c>
      <c r="I193" s="440" t="n">
        <v>1836</v>
      </c>
      <c r="J193" s="440" t="n">
        <v>22690</v>
      </c>
      <c r="K193" s="441" t="n">
        <v>12.3583877995643</v>
      </c>
    </row>
    <row r="194" customFormat="false" ht="13.5" hidden="false" customHeight="false" outlineLevel="0" collapsed="false">
      <c r="A194" s="437" t="n">
        <v>4502</v>
      </c>
      <c r="B194" s="449" t="s">
        <v>19</v>
      </c>
      <c r="C194" s="449" t="s">
        <v>91</v>
      </c>
      <c r="D194" s="439" t="n">
        <v>0.423611111111111</v>
      </c>
      <c r="E194" s="439" t="n">
        <v>0.538194444444444</v>
      </c>
      <c r="G194" s="438" t="s">
        <v>164</v>
      </c>
      <c r="H194" s="449" t="s">
        <v>166</v>
      </c>
      <c r="I194" s="440" t="n">
        <v>1836</v>
      </c>
      <c r="J194" s="440" t="n">
        <v>23390</v>
      </c>
      <c r="K194" s="441" t="n">
        <v>12.739651416122</v>
      </c>
    </row>
    <row r="195" customFormat="false" ht="13.5" hidden="false" customHeight="false" outlineLevel="0" collapsed="false">
      <c r="A195" s="437" t="n">
        <v>4503</v>
      </c>
      <c r="B195" s="449" t="s">
        <v>19</v>
      </c>
      <c r="C195" s="449" t="s">
        <v>91</v>
      </c>
      <c r="D195" s="439" t="n">
        <v>0.423611111111111</v>
      </c>
      <c r="E195" s="439" t="n">
        <v>0.538194444444444</v>
      </c>
      <c r="G195" s="438" t="s">
        <v>164</v>
      </c>
      <c r="H195" s="449" t="s">
        <v>167</v>
      </c>
      <c r="I195" s="440" t="n">
        <v>1836</v>
      </c>
      <c r="J195" s="440" t="n">
        <v>25590</v>
      </c>
      <c r="K195" s="441" t="n">
        <v>13.937908496732</v>
      </c>
    </row>
    <row r="196" customFormat="false" ht="13.5" hidden="false" customHeight="false" outlineLevel="0" collapsed="false">
      <c r="A196" s="437" t="n">
        <v>4504</v>
      </c>
      <c r="B196" s="449" t="s">
        <v>19</v>
      </c>
      <c r="C196" s="449" t="s">
        <v>91</v>
      </c>
      <c r="D196" s="439" t="n">
        <v>0.423611111111111</v>
      </c>
      <c r="E196" s="439" t="n">
        <v>0.538194444444444</v>
      </c>
      <c r="G196" s="438" t="s">
        <v>164</v>
      </c>
      <c r="H196" s="449" t="s">
        <v>168</v>
      </c>
      <c r="I196" s="440" t="n">
        <v>1836</v>
      </c>
      <c r="J196" s="440" t="n">
        <v>26290</v>
      </c>
      <c r="K196" s="441" t="n">
        <v>14.3191721132898</v>
      </c>
    </row>
    <row r="197" customFormat="false" ht="13.5" hidden="false" customHeight="false" outlineLevel="0" collapsed="false">
      <c r="A197" s="437" t="n">
        <v>4505</v>
      </c>
      <c r="B197" s="449" t="s">
        <v>19</v>
      </c>
      <c r="C197" s="449" t="s">
        <v>91</v>
      </c>
      <c r="D197" s="439" t="n">
        <v>0.423611111111111</v>
      </c>
      <c r="E197" s="439" t="n">
        <v>0.538194444444444</v>
      </c>
      <c r="G197" s="438" t="s">
        <v>164</v>
      </c>
      <c r="H197" s="449" t="s">
        <v>95</v>
      </c>
      <c r="I197" s="440" t="n">
        <v>4072</v>
      </c>
      <c r="J197" s="440" t="n">
        <v>84690</v>
      </c>
      <c r="K197" s="441" t="n">
        <v>20.7981335952849</v>
      </c>
    </row>
    <row r="198" customFormat="false" ht="13.5" hidden="false" customHeight="false" outlineLevel="0" collapsed="false">
      <c r="A198" s="437" t="n">
        <v>4506</v>
      </c>
      <c r="B198" s="449" t="s">
        <v>19</v>
      </c>
      <c r="C198" s="449" t="s">
        <v>91</v>
      </c>
      <c r="D198" s="439" t="n">
        <v>0.423611111111111</v>
      </c>
      <c r="E198" s="439" t="n">
        <v>0.538194444444444</v>
      </c>
      <c r="G198" s="438" t="s">
        <v>164</v>
      </c>
      <c r="H198" s="449" t="s">
        <v>169</v>
      </c>
      <c r="I198" s="440" t="n">
        <v>4072</v>
      </c>
      <c r="J198" s="440" t="n">
        <v>78990</v>
      </c>
      <c r="K198" s="441" t="n">
        <v>19.3983300589391</v>
      </c>
    </row>
    <row r="199" customFormat="false" ht="13.5" hidden="false" customHeight="false" outlineLevel="0" collapsed="false">
      <c r="A199" s="437" t="n">
        <v>4507</v>
      </c>
      <c r="B199" s="449" t="s">
        <v>19</v>
      </c>
      <c r="C199" s="449" t="s">
        <v>91</v>
      </c>
      <c r="D199" s="439" t="n">
        <v>0.423611111111111</v>
      </c>
      <c r="E199" s="439" t="n">
        <v>0.538194444444444</v>
      </c>
      <c r="G199" s="438" t="s">
        <v>164</v>
      </c>
      <c r="H199" s="449" t="s">
        <v>170</v>
      </c>
      <c r="I199" s="440" t="n">
        <v>4072</v>
      </c>
      <c r="J199" s="440" t="n">
        <v>54040</v>
      </c>
      <c r="K199" s="441" t="n">
        <v>13.2711198428291</v>
      </c>
    </row>
    <row r="200" customFormat="false" ht="13.5" hidden="false" customHeight="false" outlineLevel="0" collapsed="false">
      <c r="A200" s="437" t="n">
        <v>4508</v>
      </c>
      <c r="B200" s="449" t="s">
        <v>19</v>
      </c>
      <c r="C200" s="449" t="s">
        <v>91</v>
      </c>
      <c r="D200" s="439" t="n">
        <v>0.423611111111111</v>
      </c>
      <c r="E200" s="439" t="n">
        <v>0.538194444444444</v>
      </c>
      <c r="G200" s="438" t="s">
        <v>164</v>
      </c>
      <c r="H200" s="449" t="s">
        <v>171</v>
      </c>
      <c r="I200" s="440" t="n">
        <v>3460</v>
      </c>
      <c r="J200" s="440" t="n">
        <v>46640</v>
      </c>
      <c r="K200" s="441" t="n">
        <v>13.4797687861272</v>
      </c>
    </row>
    <row r="201" customFormat="false" ht="13.5" hidden="false" customHeight="false" outlineLevel="0" collapsed="false">
      <c r="A201" s="437" t="n">
        <v>4509</v>
      </c>
      <c r="B201" s="449" t="s">
        <v>19</v>
      </c>
      <c r="C201" s="449" t="s">
        <v>91</v>
      </c>
      <c r="D201" s="439" t="n">
        <v>0.652777777777778</v>
      </c>
      <c r="E201" s="439" t="n">
        <v>0.763888888888889</v>
      </c>
      <c r="G201" s="438" t="s">
        <v>172</v>
      </c>
      <c r="H201" s="449" t="s">
        <v>107</v>
      </c>
      <c r="I201" s="440" t="n">
        <v>2236</v>
      </c>
      <c r="J201" s="440" t="n">
        <v>57390</v>
      </c>
      <c r="K201" s="441" t="n">
        <v>25.6663685152057</v>
      </c>
    </row>
    <row r="202" customFormat="false" ht="13.5" hidden="false" customHeight="false" outlineLevel="0" collapsed="false">
      <c r="A202" s="437" t="n">
        <v>4510</v>
      </c>
      <c r="B202" s="449" t="s">
        <v>19</v>
      </c>
      <c r="C202" s="449" t="s">
        <v>91</v>
      </c>
      <c r="D202" s="439" t="n">
        <v>0.652777777777778</v>
      </c>
      <c r="E202" s="439" t="n">
        <v>0.763888888888889</v>
      </c>
      <c r="G202" s="438" t="s">
        <v>172</v>
      </c>
      <c r="H202" s="449" t="s">
        <v>117</v>
      </c>
      <c r="I202" s="440" t="n">
        <v>2236</v>
      </c>
      <c r="J202" s="440" t="n">
        <v>57490</v>
      </c>
      <c r="K202" s="441" t="n">
        <v>25.711091234347</v>
      </c>
    </row>
    <row r="203" customFormat="false" ht="13.5" hidden="false" customHeight="false" outlineLevel="0" collapsed="false">
      <c r="A203" s="437" t="n">
        <v>4511</v>
      </c>
      <c r="B203" s="449" t="s">
        <v>19</v>
      </c>
      <c r="C203" s="449" t="s">
        <v>91</v>
      </c>
      <c r="D203" s="439" t="n">
        <v>0.652777777777778</v>
      </c>
      <c r="E203" s="439" t="n">
        <v>0.763888888888889</v>
      </c>
      <c r="G203" s="438" t="s">
        <v>172</v>
      </c>
      <c r="H203" s="449" t="s">
        <v>93</v>
      </c>
      <c r="I203" s="440" t="n">
        <v>1836</v>
      </c>
      <c r="J203" s="440" t="n">
        <v>22090</v>
      </c>
      <c r="K203" s="441" t="n">
        <v>12.0315904139434</v>
      </c>
    </row>
    <row r="204" customFormat="false" ht="13.5" hidden="false" customHeight="false" outlineLevel="0" collapsed="false">
      <c r="A204" s="437" t="n">
        <v>4512</v>
      </c>
      <c r="B204" s="449" t="s">
        <v>19</v>
      </c>
      <c r="C204" s="449" t="s">
        <v>91</v>
      </c>
      <c r="D204" s="439" t="n">
        <v>0.652777777777778</v>
      </c>
      <c r="E204" s="439" t="n">
        <v>0.763888888888889</v>
      </c>
      <c r="G204" s="438" t="s">
        <v>172</v>
      </c>
      <c r="H204" s="449" t="s">
        <v>165</v>
      </c>
      <c r="I204" s="440" t="n">
        <v>1836</v>
      </c>
      <c r="J204" s="440" t="n">
        <v>22690</v>
      </c>
      <c r="K204" s="441" t="n">
        <v>12.3583877995643</v>
      </c>
    </row>
    <row r="205" customFormat="false" ht="13.5" hidden="false" customHeight="false" outlineLevel="0" collapsed="false">
      <c r="A205" s="437" t="n">
        <v>4513</v>
      </c>
      <c r="B205" s="449" t="s">
        <v>19</v>
      </c>
      <c r="C205" s="449" t="s">
        <v>91</v>
      </c>
      <c r="D205" s="439" t="n">
        <v>0.652777777777778</v>
      </c>
      <c r="E205" s="439" t="n">
        <v>0.763888888888889</v>
      </c>
      <c r="G205" s="438" t="s">
        <v>172</v>
      </c>
      <c r="H205" s="449" t="s">
        <v>166</v>
      </c>
      <c r="I205" s="440" t="n">
        <v>1836</v>
      </c>
      <c r="J205" s="440" t="n">
        <v>23390</v>
      </c>
      <c r="K205" s="441" t="n">
        <v>12.739651416122</v>
      </c>
    </row>
    <row r="206" customFormat="false" ht="13.5" hidden="false" customHeight="false" outlineLevel="0" collapsed="false">
      <c r="A206" s="437" t="n">
        <v>4514</v>
      </c>
      <c r="B206" s="449" t="s">
        <v>19</v>
      </c>
      <c r="C206" s="449" t="s">
        <v>91</v>
      </c>
      <c r="D206" s="439" t="n">
        <v>0.652777777777778</v>
      </c>
      <c r="E206" s="439" t="n">
        <v>0.763888888888889</v>
      </c>
      <c r="G206" s="438" t="s">
        <v>172</v>
      </c>
      <c r="H206" s="449" t="s">
        <v>167</v>
      </c>
      <c r="I206" s="440" t="n">
        <v>1836</v>
      </c>
      <c r="J206" s="440" t="n">
        <v>25590</v>
      </c>
      <c r="K206" s="441" t="n">
        <v>13.937908496732</v>
      </c>
    </row>
    <row r="207" customFormat="false" ht="13.5" hidden="false" customHeight="false" outlineLevel="0" collapsed="false">
      <c r="A207" s="437" t="n">
        <v>4515</v>
      </c>
      <c r="B207" s="449" t="s">
        <v>19</v>
      </c>
      <c r="C207" s="449" t="s">
        <v>91</v>
      </c>
      <c r="D207" s="439" t="n">
        <v>0.652777777777778</v>
      </c>
      <c r="E207" s="439" t="n">
        <v>0.763888888888889</v>
      </c>
      <c r="G207" s="438" t="s">
        <v>172</v>
      </c>
      <c r="H207" s="449" t="s">
        <v>168</v>
      </c>
      <c r="I207" s="440" t="n">
        <v>1836</v>
      </c>
      <c r="J207" s="440" t="n">
        <v>26290</v>
      </c>
      <c r="K207" s="441" t="n">
        <v>14.3191721132898</v>
      </c>
    </row>
    <row r="208" customFormat="false" ht="13.5" hidden="false" customHeight="false" outlineLevel="0" collapsed="false">
      <c r="A208" s="437" t="n">
        <v>4516</v>
      </c>
      <c r="B208" s="449" t="s">
        <v>19</v>
      </c>
      <c r="C208" s="449" t="s">
        <v>91</v>
      </c>
      <c r="D208" s="439" t="n">
        <v>0.652777777777778</v>
      </c>
      <c r="E208" s="439" t="n">
        <v>0.763888888888889</v>
      </c>
      <c r="G208" s="438" t="s">
        <v>172</v>
      </c>
      <c r="H208" s="449" t="s">
        <v>95</v>
      </c>
      <c r="I208" s="440" t="n">
        <v>4072</v>
      </c>
      <c r="J208" s="440" t="n">
        <v>84690</v>
      </c>
      <c r="K208" s="441" t="n">
        <v>20.7981335952849</v>
      </c>
    </row>
    <row r="209" customFormat="false" ht="13.5" hidden="false" customHeight="false" outlineLevel="0" collapsed="false">
      <c r="A209" s="437" t="n">
        <v>4517</v>
      </c>
      <c r="B209" s="449" t="s">
        <v>19</v>
      </c>
      <c r="C209" s="449" t="s">
        <v>91</v>
      </c>
      <c r="D209" s="439" t="n">
        <v>0.652777777777778</v>
      </c>
      <c r="E209" s="439" t="n">
        <v>0.763888888888889</v>
      </c>
      <c r="G209" s="438" t="s">
        <v>172</v>
      </c>
      <c r="H209" s="449" t="s">
        <v>169</v>
      </c>
      <c r="I209" s="440" t="n">
        <v>4072</v>
      </c>
      <c r="J209" s="440" t="n">
        <v>78990</v>
      </c>
      <c r="K209" s="441" t="n">
        <v>19.3983300589391</v>
      </c>
    </row>
    <row r="210" customFormat="false" ht="13.5" hidden="false" customHeight="false" outlineLevel="0" collapsed="false">
      <c r="A210" s="437" t="n">
        <v>4518</v>
      </c>
      <c r="B210" s="449" t="s">
        <v>19</v>
      </c>
      <c r="C210" s="449" t="s">
        <v>91</v>
      </c>
      <c r="D210" s="439" t="n">
        <v>0.652777777777778</v>
      </c>
      <c r="E210" s="439" t="n">
        <v>0.763888888888889</v>
      </c>
      <c r="G210" s="438" t="s">
        <v>172</v>
      </c>
      <c r="H210" s="449" t="s">
        <v>170</v>
      </c>
      <c r="I210" s="440" t="n">
        <v>4072</v>
      </c>
      <c r="J210" s="440" t="n">
        <v>54040</v>
      </c>
      <c r="K210" s="441" t="n">
        <v>13.2711198428291</v>
      </c>
    </row>
    <row r="211" customFormat="false" ht="13.5" hidden="false" customHeight="false" outlineLevel="0" collapsed="false">
      <c r="A211" s="437" t="n">
        <v>4519</v>
      </c>
      <c r="B211" s="449" t="s">
        <v>19</v>
      </c>
      <c r="C211" s="449" t="s">
        <v>91</v>
      </c>
      <c r="D211" s="439" t="n">
        <v>0.652777777777778</v>
      </c>
      <c r="E211" s="439" t="n">
        <v>0.763888888888889</v>
      </c>
      <c r="G211" s="438" t="s">
        <v>172</v>
      </c>
      <c r="H211" s="449" t="s">
        <v>171</v>
      </c>
      <c r="I211" s="440" t="n">
        <v>3460</v>
      </c>
      <c r="J211" s="440" t="n">
        <v>46640</v>
      </c>
      <c r="K211" s="441" t="n">
        <v>13.4797687861272</v>
      </c>
    </row>
    <row r="212" customFormat="false" ht="13.5" hidden="false" customHeight="false" outlineLevel="0" collapsed="false">
      <c r="A212" s="437" t="n">
        <v>4520</v>
      </c>
      <c r="B212" s="449" t="s">
        <v>19</v>
      </c>
      <c r="C212" s="449" t="s">
        <v>98</v>
      </c>
      <c r="D212" s="439" t="n">
        <v>0.638888888888889</v>
      </c>
      <c r="E212" s="439" t="n">
        <v>0.736111111111111</v>
      </c>
      <c r="G212" s="438" t="s">
        <v>173</v>
      </c>
      <c r="H212" s="449" t="s">
        <v>107</v>
      </c>
      <c r="I212" s="440" t="n">
        <v>1966</v>
      </c>
      <c r="J212" s="440" t="n">
        <v>51440</v>
      </c>
      <c r="K212" s="441" t="n">
        <v>26.1648016276704</v>
      </c>
    </row>
    <row r="213" customFormat="false" ht="13.5" hidden="false" customHeight="false" outlineLevel="0" collapsed="false">
      <c r="A213" s="437" t="n">
        <v>4521</v>
      </c>
      <c r="B213" s="449" t="s">
        <v>19</v>
      </c>
      <c r="C213" s="449" t="s">
        <v>98</v>
      </c>
      <c r="D213" s="439" t="n">
        <v>0.638888888888889</v>
      </c>
      <c r="E213" s="439" t="n">
        <v>0.736111111111111</v>
      </c>
      <c r="G213" s="438" t="s">
        <v>173</v>
      </c>
      <c r="H213" s="449" t="s">
        <v>117</v>
      </c>
      <c r="I213" s="440" t="n">
        <v>1966</v>
      </c>
      <c r="J213" s="440" t="n">
        <v>51540</v>
      </c>
      <c r="K213" s="441" t="n">
        <v>26.2156663275687</v>
      </c>
    </row>
    <row r="214" customFormat="false" ht="13.5" hidden="false" customHeight="false" outlineLevel="0" collapsed="false">
      <c r="A214" s="437" t="n">
        <v>4522</v>
      </c>
      <c r="B214" s="449" t="s">
        <v>19</v>
      </c>
      <c r="C214" s="449" t="s">
        <v>98</v>
      </c>
      <c r="D214" s="439" t="n">
        <v>0.638888888888889</v>
      </c>
      <c r="E214" s="439" t="n">
        <v>0.736111111111111</v>
      </c>
      <c r="G214" s="438" t="s">
        <v>173</v>
      </c>
      <c r="H214" s="449" t="s">
        <v>93</v>
      </c>
      <c r="I214" s="440" t="n">
        <v>1566</v>
      </c>
      <c r="J214" s="440" t="n">
        <v>20040</v>
      </c>
      <c r="K214" s="441" t="n">
        <v>12.7969348659004</v>
      </c>
    </row>
    <row r="215" customFormat="false" ht="13.5" hidden="false" customHeight="false" outlineLevel="0" collapsed="false">
      <c r="A215" s="437" t="n">
        <v>4523</v>
      </c>
      <c r="B215" s="449" t="s">
        <v>19</v>
      </c>
      <c r="C215" s="449" t="s">
        <v>98</v>
      </c>
      <c r="D215" s="439" t="n">
        <v>0.638888888888889</v>
      </c>
      <c r="E215" s="439" t="n">
        <v>0.736111111111111</v>
      </c>
      <c r="G215" s="438" t="s">
        <v>173</v>
      </c>
      <c r="H215" s="449" t="s">
        <v>165</v>
      </c>
      <c r="I215" s="440" t="n">
        <v>1566</v>
      </c>
      <c r="J215" s="440" t="n">
        <v>20640</v>
      </c>
      <c r="K215" s="441" t="n">
        <v>13.1800766283525</v>
      </c>
    </row>
    <row r="216" customFormat="false" ht="13.5" hidden="false" customHeight="false" outlineLevel="0" collapsed="false">
      <c r="A216" s="437" t="n">
        <v>4524</v>
      </c>
      <c r="B216" s="449" t="s">
        <v>19</v>
      </c>
      <c r="C216" s="449" t="s">
        <v>98</v>
      </c>
      <c r="D216" s="439" t="n">
        <v>0.638888888888889</v>
      </c>
      <c r="E216" s="439" t="n">
        <v>0.736111111111111</v>
      </c>
      <c r="G216" s="438" t="s">
        <v>173</v>
      </c>
      <c r="H216" s="449" t="s">
        <v>166</v>
      </c>
      <c r="I216" s="440" t="n">
        <v>1566</v>
      </c>
      <c r="J216" s="440" t="n">
        <v>21240</v>
      </c>
      <c r="K216" s="441" t="n">
        <v>13.5632183908046</v>
      </c>
    </row>
    <row r="217" customFormat="false" ht="13.5" hidden="false" customHeight="false" outlineLevel="0" collapsed="false">
      <c r="A217" s="437" t="n">
        <v>4525</v>
      </c>
      <c r="B217" s="449" t="s">
        <v>19</v>
      </c>
      <c r="C217" s="449" t="s">
        <v>98</v>
      </c>
      <c r="D217" s="439" t="n">
        <v>0.638888888888889</v>
      </c>
      <c r="E217" s="439" t="n">
        <v>0.736111111111111</v>
      </c>
      <c r="G217" s="438" t="s">
        <v>173</v>
      </c>
      <c r="H217" s="449" t="s">
        <v>167</v>
      </c>
      <c r="I217" s="440" t="n">
        <v>1566</v>
      </c>
      <c r="J217" s="440" t="n">
        <v>23140</v>
      </c>
      <c r="K217" s="441" t="n">
        <v>14.7765006385696</v>
      </c>
    </row>
    <row r="218" customFormat="false" ht="13.5" hidden="false" customHeight="false" outlineLevel="0" collapsed="false">
      <c r="A218" s="437" t="n">
        <v>4526</v>
      </c>
      <c r="B218" s="449" t="s">
        <v>19</v>
      </c>
      <c r="C218" s="449" t="s">
        <v>98</v>
      </c>
      <c r="D218" s="439" t="n">
        <v>0.638888888888889</v>
      </c>
      <c r="E218" s="439" t="n">
        <v>0.736111111111111</v>
      </c>
      <c r="G218" s="438" t="s">
        <v>173</v>
      </c>
      <c r="H218" s="449" t="s">
        <v>168</v>
      </c>
      <c r="I218" s="440" t="n">
        <v>1566</v>
      </c>
      <c r="J218" s="440" t="n">
        <v>23740</v>
      </c>
      <c r="K218" s="441" t="n">
        <v>15.1596424010217</v>
      </c>
    </row>
    <row r="219" customFormat="false" ht="13.5" hidden="false" customHeight="false" outlineLevel="0" collapsed="false">
      <c r="A219" s="437" t="n">
        <v>4527</v>
      </c>
      <c r="B219" s="449" t="s">
        <v>19</v>
      </c>
      <c r="C219" s="449" t="s">
        <v>98</v>
      </c>
      <c r="D219" s="439" t="n">
        <v>0.638888888888889</v>
      </c>
      <c r="E219" s="439" t="n">
        <v>0.736111111111111</v>
      </c>
      <c r="G219" s="438" t="s">
        <v>173</v>
      </c>
      <c r="H219" s="449" t="s">
        <v>95</v>
      </c>
      <c r="I219" s="440" t="n">
        <v>3532</v>
      </c>
      <c r="J219" s="440" t="n">
        <v>73640</v>
      </c>
      <c r="K219" s="441" t="n">
        <v>20.8493771234428</v>
      </c>
    </row>
    <row r="220" customFormat="false" ht="13.5" hidden="false" customHeight="false" outlineLevel="0" collapsed="false">
      <c r="A220" s="437" t="n">
        <v>4528</v>
      </c>
      <c r="B220" s="449" t="s">
        <v>19</v>
      </c>
      <c r="C220" s="449" t="s">
        <v>98</v>
      </c>
      <c r="D220" s="439" t="n">
        <v>0.638888888888889</v>
      </c>
      <c r="E220" s="439" t="n">
        <v>0.736111111111111</v>
      </c>
      <c r="G220" s="438" t="s">
        <v>173</v>
      </c>
      <c r="H220" s="449" t="s">
        <v>169</v>
      </c>
      <c r="I220" s="440" t="n">
        <v>3532</v>
      </c>
      <c r="J220" s="440" t="n">
        <v>67940</v>
      </c>
      <c r="K220" s="441" t="n">
        <v>19.2355605889015</v>
      </c>
    </row>
    <row r="221" customFormat="false" ht="13.5" hidden="false" customHeight="false" outlineLevel="0" collapsed="false">
      <c r="A221" s="437" t="n">
        <v>4529</v>
      </c>
      <c r="B221" s="449" t="s">
        <v>19</v>
      </c>
      <c r="C221" s="449" t="s">
        <v>98</v>
      </c>
      <c r="D221" s="439" t="n">
        <v>0.638888888888889</v>
      </c>
      <c r="E221" s="439" t="n">
        <v>0.736111111111111</v>
      </c>
      <c r="G221" s="438" t="s">
        <v>173</v>
      </c>
      <c r="H221" s="449" t="s">
        <v>170</v>
      </c>
      <c r="I221" s="440" t="n">
        <v>3532</v>
      </c>
      <c r="J221" s="440" t="n">
        <v>45990</v>
      </c>
      <c r="K221" s="441" t="n">
        <v>13.0209513023783</v>
      </c>
    </row>
    <row r="222" customFormat="false" ht="13.5" hidden="false" customHeight="false" outlineLevel="0" collapsed="false">
      <c r="A222" s="437" t="n">
        <v>4530</v>
      </c>
      <c r="B222" s="449" t="s">
        <v>19</v>
      </c>
      <c r="C222" s="449" t="s">
        <v>98</v>
      </c>
      <c r="D222" s="439" t="n">
        <v>0.638888888888889</v>
      </c>
      <c r="E222" s="439" t="n">
        <v>0.736111111111111</v>
      </c>
      <c r="G222" s="438" t="s">
        <v>173</v>
      </c>
      <c r="H222" s="449" t="s">
        <v>171</v>
      </c>
      <c r="I222" s="440" t="n">
        <v>3010</v>
      </c>
      <c r="J222" s="440" t="n">
        <v>39190</v>
      </c>
      <c r="K222" s="441" t="n">
        <v>13.0199335548173</v>
      </c>
    </row>
    <row r="223" customFormat="false" ht="13.5" hidden="false" customHeight="false" outlineLevel="0" collapsed="false">
      <c r="A223" s="437" t="n">
        <v>4531</v>
      </c>
      <c r="B223" s="449" t="s">
        <v>19</v>
      </c>
      <c r="C223" s="449" t="s">
        <v>101</v>
      </c>
      <c r="D223" s="439" t="n">
        <v>0.496527777777778</v>
      </c>
      <c r="E223" s="439" t="n">
        <v>0.590277777777778</v>
      </c>
      <c r="G223" s="438" t="s">
        <v>174</v>
      </c>
      <c r="H223" s="449" t="s">
        <v>107</v>
      </c>
      <c r="I223" s="440" t="n">
        <v>1853</v>
      </c>
      <c r="J223" s="440" t="n">
        <v>50240</v>
      </c>
      <c r="K223" s="441" t="n">
        <v>27.1127900701565</v>
      </c>
    </row>
    <row r="224" customFormat="false" ht="13.5" hidden="false" customHeight="false" outlineLevel="0" collapsed="false">
      <c r="A224" s="437" t="n">
        <v>4532</v>
      </c>
      <c r="B224" s="449" t="s">
        <v>19</v>
      </c>
      <c r="C224" s="449" t="s">
        <v>101</v>
      </c>
      <c r="D224" s="439" t="n">
        <v>0.496527777777778</v>
      </c>
      <c r="E224" s="439" t="n">
        <v>0.590277777777778</v>
      </c>
      <c r="G224" s="438" t="s">
        <v>174</v>
      </c>
      <c r="H224" s="449" t="s">
        <v>117</v>
      </c>
      <c r="I224" s="440" t="n">
        <v>1853</v>
      </c>
      <c r="J224" s="440" t="n">
        <v>53740</v>
      </c>
      <c r="K224" s="441" t="n">
        <v>29.0016189962223</v>
      </c>
    </row>
    <row r="225" customFormat="false" ht="13.5" hidden="false" customHeight="false" outlineLevel="0" collapsed="false">
      <c r="A225" s="437" t="n">
        <v>4533</v>
      </c>
      <c r="B225" s="449" t="s">
        <v>19</v>
      </c>
      <c r="C225" s="449" t="s">
        <v>101</v>
      </c>
      <c r="D225" s="439" t="n">
        <v>0.496527777777778</v>
      </c>
      <c r="E225" s="439" t="n">
        <v>0.590277777777778</v>
      </c>
      <c r="G225" s="438" t="s">
        <v>174</v>
      </c>
      <c r="H225" s="449" t="s">
        <v>93</v>
      </c>
      <c r="I225" s="440" t="n">
        <v>1453</v>
      </c>
      <c r="J225" s="440" t="n">
        <v>18940</v>
      </c>
      <c r="K225" s="441" t="n">
        <v>13.0350997935306</v>
      </c>
    </row>
    <row r="226" customFormat="false" ht="13.5" hidden="false" customHeight="false" outlineLevel="0" collapsed="false">
      <c r="A226" s="437" t="n">
        <v>4534</v>
      </c>
      <c r="B226" s="449" t="s">
        <v>19</v>
      </c>
      <c r="C226" s="449" t="s">
        <v>101</v>
      </c>
      <c r="D226" s="439" t="n">
        <v>0.496527777777778</v>
      </c>
      <c r="E226" s="439" t="n">
        <v>0.590277777777778</v>
      </c>
      <c r="G226" s="438" t="s">
        <v>174</v>
      </c>
      <c r="H226" s="449" t="s">
        <v>165</v>
      </c>
      <c r="I226" s="440" t="n">
        <v>1453</v>
      </c>
      <c r="J226" s="440" t="n">
        <v>19640</v>
      </c>
      <c r="K226" s="441" t="n">
        <v>13.5168616655196</v>
      </c>
    </row>
    <row r="227" customFormat="false" ht="13.5" hidden="false" customHeight="false" outlineLevel="0" collapsed="false">
      <c r="A227" s="437" t="n">
        <v>4535</v>
      </c>
      <c r="B227" s="449" t="s">
        <v>19</v>
      </c>
      <c r="C227" s="449" t="s">
        <v>101</v>
      </c>
      <c r="D227" s="439" t="n">
        <v>0.496527777777778</v>
      </c>
      <c r="E227" s="439" t="n">
        <v>0.590277777777778</v>
      </c>
      <c r="G227" s="438" t="s">
        <v>174</v>
      </c>
      <c r="H227" s="449" t="s">
        <v>166</v>
      </c>
      <c r="I227" s="440" t="n">
        <v>1453</v>
      </c>
      <c r="J227" s="440" t="n">
        <v>21040</v>
      </c>
      <c r="K227" s="441" t="n">
        <v>14.4803854094976</v>
      </c>
    </row>
    <row r="228" customFormat="false" ht="13.5" hidden="false" customHeight="false" outlineLevel="0" collapsed="false">
      <c r="A228" s="437" t="n">
        <v>4536</v>
      </c>
      <c r="B228" s="449" t="s">
        <v>19</v>
      </c>
      <c r="C228" s="449" t="s">
        <v>101</v>
      </c>
      <c r="D228" s="439" t="n">
        <v>0.496527777777778</v>
      </c>
      <c r="E228" s="439" t="n">
        <v>0.590277777777778</v>
      </c>
      <c r="G228" s="438" t="s">
        <v>174</v>
      </c>
      <c r="H228" s="449" t="s">
        <v>167</v>
      </c>
      <c r="I228" s="440" t="n">
        <v>1453</v>
      </c>
      <c r="J228" s="440" t="n">
        <v>22940</v>
      </c>
      <c r="K228" s="441" t="n">
        <v>15.7880247763248</v>
      </c>
    </row>
    <row r="229" customFormat="false" ht="13.5" hidden="false" customHeight="false" outlineLevel="0" collapsed="false">
      <c r="A229" s="437" t="n">
        <v>4537</v>
      </c>
      <c r="B229" s="449" t="s">
        <v>19</v>
      </c>
      <c r="C229" s="449" t="s">
        <v>101</v>
      </c>
      <c r="D229" s="439" t="n">
        <v>0.496527777777778</v>
      </c>
      <c r="E229" s="439" t="n">
        <v>0.590277777777778</v>
      </c>
      <c r="G229" s="438" t="s">
        <v>174</v>
      </c>
      <c r="H229" s="449" t="s">
        <v>168</v>
      </c>
      <c r="I229" s="440" t="n">
        <v>1453</v>
      </c>
      <c r="J229" s="440" t="n">
        <v>25640</v>
      </c>
      <c r="K229" s="441" t="n">
        <v>17.6462491397109</v>
      </c>
    </row>
    <row r="230" customFormat="false" ht="13.5" hidden="false" customHeight="false" outlineLevel="0" collapsed="false">
      <c r="A230" s="437" t="n">
        <v>4538</v>
      </c>
      <c r="B230" s="449" t="s">
        <v>19</v>
      </c>
      <c r="C230" s="449" t="s">
        <v>101</v>
      </c>
      <c r="D230" s="439" t="n">
        <v>0.496527777777778</v>
      </c>
      <c r="E230" s="439" t="n">
        <v>0.590277777777778</v>
      </c>
      <c r="G230" s="438" t="s">
        <v>174</v>
      </c>
      <c r="H230" s="449" t="s">
        <v>95</v>
      </c>
      <c r="I230" s="440" t="n">
        <v>3307</v>
      </c>
      <c r="J230" s="440" t="n">
        <v>68440</v>
      </c>
      <c r="K230" s="441" t="n">
        <v>20.6954944058059</v>
      </c>
    </row>
    <row r="231" customFormat="false" ht="13.5" hidden="false" customHeight="false" outlineLevel="0" collapsed="false">
      <c r="A231" s="437" t="n">
        <v>4539</v>
      </c>
      <c r="B231" s="449" t="s">
        <v>19</v>
      </c>
      <c r="C231" s="449" t="s">
        <v>101</v>
      </c>
      <c r="D231" s="439" t="n">
        <v>0.496527777777778</v>
      </c>
      <c r="E231" s="439" t="n">
        <v>0.590277777777778</v>
      </c>
      <c r="G231" s="438" t="s">
        <v>174</v>
      </c>
      <c r="H231" s="449" t="s">
        <v>169</v>
      </c>
      <c r="I231" s="440" t="n">
        <v>3307</v>
      </c>
      <c r="J231" s="440" t="n">
        <v>63690</v>
      </c>
      <c r="K231" s="441" t="n">
        <v>19.2591472633807</v>
      </c>
    </row>
    <row r="232" customFormat="false" ht="13.5" hidden="false" customHeight="false" outlineLevel="0" collapsed="false">
      <c r="A232" s="437" t="n">
        <v>4540</v>
      </c>
      <c r="B232" s="449" t="s">
        <v>19</v>
      </c>
      <c r="C232" s="449" t="s">
        <v>101</v>
      </c>
      <c r="D232" s="439" t="n">
        <v>0.496527777777778</v>
      </c>
      <c r="E232" s="439" t="n">
        <v>0.590277777777778</v>
      </c>
      <c r="G232" s="438" t="s">
        <v>174</v>
      </c>
      <c r="H232" s="449" t="s">
        <v>170</v>
      </c>
      <c r="I232" s="440" t="n">
        <v>3307</v>
      </c>
      <c r="J232" s="440" t="n">
        <v>42890</v>
      </c>
      <c r="K232" s="441" t="n">
        <v>12.969458723919</v>
      </c>
    </row>
    <row r="233" customFormat="false" ht="13.5" hidden="false" customHeight="false" outlineLevel="0" collapsed="false">
      <c r="A233" s="437" t="n">
        <v>4541</v>
      </c>
      <c r="B233" s="449" t="s">
        <v>19</v>
      </c>
      <c r="C233" s="449" t="s">
        <v>101</v>
      </c>
      <c r="D233" s="439" t="n">
        <v>0.496527777777778</v>
      </c>
      <c r="E233" s="439" t="n">
        <v>0.590277777777778</v>
      </c>
      <c r="G233" s="438" t="s">
        <v>174</v>
      </c>
      <c r="H233" s="449" t="s">
        <v>171</v>
      </c>
      <c r="I233" s="440" t="n">
        <v>2822</v>
      </c>
      <c r="J233" s="440" t="n">
        <v>37090</v>
      </c>
      <c r="K233" s="441" t="n">
        <v>13.1431608788094</v>
      </c>
    </row>
    <row r="234" customFormat="false" ht="13.5" hidden="false" customHeight="false" outlineLevel="0" collapsed="false">
      <c r="A234" s="437" t="n">
        <v>4542</v>
      </c>
      <c r="B234" s="449" t="s">
        <v>19</v>
      </c>
      <c r="C234" s="449" t="s">
        <v>103</v>
      </c>
      <c r="D234" s="439" t="n">
        <v>0.572916666666667</v>
      </c>
      <c r="E234" s="439" t="n">
        <v>0.652777777777778</v>
      </c>
      <c r="G234" s="438" t="s">
        <v>175</v>
      </c>
      <c r="H234" s="449" t="s">
        <v>107</v>
      </c>
      <c r="I234" s="440" t="n">
        <v>1505</v>
      </c>
      <c r="J234" s="440" t="n">
        <v>43410</v>
      </c>
      <c r="K234" s="441" t="n">
        <v>28.843853820598</v>
      </c>
    </row>
    <row r="235" customFormat="false" ht="13.5" hidden="false" customHeight="false" outlineLevel="0" collapsed="false">
      <c r="A235" s="437" t="n">
        <v>4543</v>
      </c>
      <c r="B235" s="449" t="s">
        <v>19</v>
      </c>
      <c r="C235" s="449" t="s">
        <v>103</v>
      </c>
      <c r="D235" s="439" t="n">
        <v>0.572916666666667</v>
      </c>
      <c r="E235" s="439" t="n">
        <v>0.652777777777778</v>
      </c>
      <c r="G235" s="438" t="s">
        <v>175</v>
      </c>
      <c r="H235" s="449" t="s">
        <v>117</v>
      </c>
      <c r="I235" s="440" t="n">
        <v>1505</v>
      </c>
      <c r="J235" s="440" t="n">
        <v>43510</v>
      </c>
      <c r="K235" s="441" t="n">
        <v>28.9102990033223</v>
      </c>
    </row>
    <row r="236" customFormat="false" ht="13.5" hidden="false" customHeight="false" outlineLevel="0" collapsed="false">
      <c r="A236" s="437" t="n">
        <v>4544</v>
      </c>
      <c r="B236" s="449" t="s">
        <v>19</v>
      </c>
      <c r="C236" s="449" t="s">
        <v>103</v>
      </c>
      <c r="D236" s="439" t="n">
        <v>0.572916666666667</v>
      </c>
      <c r="E236" s="439" t="n">
        <v>0.652777777777778</v>
      </c>
      <c r="G236" s="438" t="s">
        <v>175</v>
      </c>
      <c r="H236" s="449" t="s">
        <v>93</v>
      </c>
      <c r="I236" s="440" t="n">
        <v>1105</v>
      </c>
      <c r="J236" s="440" t="n">
        <v>19010</v>
      </c>
      <c r="K236" s="441" t="n">
        <v>17.2036199095023</v>
      </c>
    </row>
    <row r="237" customFormat="false" ht="13.5" hidden="false" customHeight="false" outlineLevel="0" collapsed="false">
      <c r="A237" s="437" t="n">
        <v>4545</v>
      </c>
      <c r="B237" s="449" t="s">
        <v>19</v>
      </c>
      <c r="C237" s="449" t="s">
        <v>103</v>
      </c>
      <c r="D237" s="439" t="n">
        <v>0.572916666666667</v>
      </c>
      <c r="E237" s="439" t="n">
        <v>0.652777777777778</v>
      </c>
      <c r="G237" s="438" t="s">
        <v>175</v>
      </c>
      <c r="H237" s="449" t="s">
        <v>165</v>
      </c>
      <c r="I237" s="440" t="n">
        <v>1105</v>
      </c>
      <c r="J237" s="440" t="n">
        <v>19710</v>
      </c>
      <c r="K237" s="441" t="n">
        <v>17.8371040723982</v>
      </c>
    </row>
    <row r="238" customFormat="false" ht="13.5" hidden="false" customHeight="false" outlineLevel="0" collapsed="false">
      <c r="A238" s="437" t="n">
        <v>4546</v>
      </c>
      <c r="B238" s="449" t="s">
        <v>19</v>
      </c>
      <c r="C238" s="449" t="s">
        <v>103</v>
      </c>
      <c r="D238" s="439" t="n">
        <v>0.572916666666667</v>
      </c>
      <c r="E238" s="439" t="n">
        <v>0.652777777777778</v>
      </c>
      <c r="G238" s="438" t="s">
        <v>175</v>
      </c>
      <c r="H238" s="449" t="s">
        <v>166</v>
      </c>
      <c r="I238" s="440" t="n">
        <v>1105</v>
      </c>
      <c r="J238" s="440" t="n">
        <v>20310</v>
      </c>
      <c r="K238" s="441" t="n">
        <v>18.3800904977376</v>
      </c>
    </row>
    <row r="239" customFormat="false" ht="13.5" hidden="false" customHeight="false" outlineLevel="0" collapsed="false">
      <c r="A239" s="437" t="n">
        <v>4547</v>
      </c>
      <c r="B239" s="449" t="s">
        <v>19</v>
      </c>
      <c r="C239" s="449" t="s">
        <v>103</v>
      </c>
      <c r="D239" s="439" t="n">
        <v>0.572916666666667</v>
      </c>
      <c r="E239" s="439" t="n">
        <v>0.652777777777778</v>
      </c>
      <c r="G239" s="438" t="s">
        <v>175</v>
      </c>
      <c r="H239" s="449" t="s">
        <v>167</v>
      </c>
      <c r="I239" s="440" t="n">
        <v>1105</v>
      </c>
      <c r="J239" s="440" t="n">
        <v>20810</v>
      </c>
      <c r="K239" s="441" t="n">
        <v>18.8325791855204</v>
      </c>
    </row>
    <row r="240" customFormat="false" ht="13.5" hidden="false" customHeight="false" outlineLevel="0" collapsed="false">
      <c r="A240" s="437" t="n">
        <v>4548</v>
      </c>
      <c r="B240" s="449" t="s">
        <v>19</v>
      </c>
      <c r="C240" s="449" t="s">
        <v>103</v>
      </c>
      <c r="D240" s="439" t="n">
        <v>0.572916666666667</v>
      </c>
      <c r="E240" s="439" t="n">
        <v>0.652777777777778</v>
      </c>
      <c r="G240" s="438" t="s">
        <v>175</v>
      </c>
      <c r="H240" s="449" t="s">
        <v>168</v>
      </c>
      <c r="I240" s="440" t="n">
        <v>1105</v>
      </c>
      <c r="J240" s="440" t="n">
        <v>21410</v>
      </c>
      <c r="K240" s="441" t="n">
        <v>19.3755656108597</v>
      </c>
    </row>
    <row r="241" customFormat="false" ht="13.5" hidden="false" customHeight="false" outlineLevel="0" collapsed="false">
      <c r="A241" s="437" t="n">
        <v>4549</v>
      </c>
      <c r="B241" s="449" t="s">
        <v>19</v>
      </c>
      <c r="C241" s="449" t="s">
        <v>103</v>
      </c>
      <c r="D241" s="439" t="n">
        <v>0.572916666666667</v>
      </c>
      <c r="E241" s="439" t="n">
        <v>0.652777777777778</v>
      </c>
      <c r="G241" s="438" t="s">
        <v>175</v>
      </c>
      <c r="H241" s="449" t="s">
        <v>95</v>
      </c>
      <c r="I241" s="440" t="n">
        <v>2611</v>
      </c>
      <c r="J241" s="440" t="n">
        <v>64010</v>
      </c>
      <c r="K241" s="441" t="n">
        <v>24.5155112983531</v>
      </c>
    </row>
    <row r="242" customFormat="false" ht="13.5" hidden="false" customHeight="false" outlineLevel="0" collapsed="false">
      <c r="A242" s="437" t="n">
        <v>4550</v>
      </c>
      <c r="B242" s="449" t="s">
        <v>19</v>
      </c>
      <c r="C242" s="449" t="s">
        <v>103</v>
      </c>
      <c r="D242" s="439" t="n">
        <v>0.572916666666667</v>
      </c>
      <c r="E242" s="439" t="n">
        <v>0.652777777777778</v>
      </c>
      <c r="G242" s="438" t="s">
        <v>175</v>
      </c>
      <c r="H242" s="449" t="s">
        <v>169</v>
      </c>
      <c r="I242" s="440" t="n">
        <v>2611</v>
      </c>
      <c r="J242" s="440" t="n">
        <v>59310</v>
      </c>
      <c r="K242" s="441" t="n">
        <v>22.7154346993489</v>
      </c>
    </row>
    <row r="243" customFormat="false" ht="13.5" hidden="false" customHeight="false" outlineLevel="0" collapsed="false">
      <c r="A243" s="437" t="n">
        <v>4551</v>
      </c>
      <c r="B243" s="449" t="s">
        <v>19</v>
      </c>
      <c r="C243" s="449" t="s">
        <v>103</v>
      </c>
      <c r="D243" s="439" t="n">
        <v>0.572916666666667</v>
      </c>
      <c r="E243" s="439" t="n">
        <v>0.652777777777778</v>
      </c>
      <c r="G243" s="438" t="s">
        <v>175</v>
      </c>
      <c r="H243" s="449" t="s">
        <v>170</v>
      </c>
      <c r="I243" s="440" t="n">
        <v>2611</v>
      </c>
      <c r="J243" s="440" t="n">
        <v>40310</v>
      </c>
      <c r="K243" s="441" t="n">
        <v>15.4385292991191</v>
      </c>
    </row>
    <row r="244" customFormat="false" ht="13.5" hidden="false" customHeight="false" outlineLevel="0" collapsed="false">
      <c r="A244" s="437" t="n">
        <v>4552</v>
      </c>
      <c r="B244" s="449" t="s">
        <v>19</v>
      </c>
      <c r="C244" s="449" t="s">
        <v>103</v>
      </c>
      <c r="D244" s="439" t="n">
        <v>0.572916666666667</v>
      </c>
      <c r="E244" s="439" t="n">
        <v>0.652777777777778</v>
      </c>
      <c r="G244" s="438" t="s">
        <v>175</v>
      </c>
      <c r="H244" s="449" t="s">
        <v>171</v>
      </c>
      <c r="I244" s="440" t="n">
        <v>2242</v>
      </c>
      <c r="J244" s="440" t="n">
        <v>34710</v>
      </c>
      <c r="K244" s="441" t="n">
        <v>15.4817127564674</v>
      </c>
    </row>
    <row r="245" customFormat="false" ht="13.5" hidden="false" customHeight="false" outlineLevel="0" collapsed="false">
      <c r="A245" s="437" t="n">
        <v>4553</v>
      </c>
      <c r="B245" s="449" t="s">
        <v>19</v>
      </c>
      <c r="C245" s="449" t="s">
        <v>106</v>
      </c>
      <c r="D245" s="439" t="n">
        <v>0.340277777777778</v>
      </c>
      <c r="E245" s="439" t="n">
        <v>0.378472222222222</v>
      </c>
      <c r="G245" s="438" t="s">
        <v>176</v>
      </c>
      <c r="H245" s="449" t="s">
        <v>107</v>
      </c>
      <c r="I245" s="440" t="n">
        <v>770</v>
      </c>
      <c r="J245" s="440" t="n">
        <v>11020</v>
      </c>
      <c r="K245" s="441" t="n">
        <v>14.3116883116883</v>
      </c>
    </row>
    <row r="246" customFormat="false" ht="13.5" hidden="false" customHeight="false" outlineLevel="0" collapsed="false">
      <c r="A246" s="437" t="n">
        <v>4554</v>
      </c>
      <c r="B246" s="449" t="s">
        <v>19</v>
      </c>
      <c r="C246" s="449" t="s">
        <v>106</v>
      </c>
      <c r="D246" s="439" t="n">
        <v>0.340277777777778</v>
      </c>
      <c r="E246" s="439" t="n">
        <v>0.378472222222222</v>
      </c>
      <c r="G246" s="438" t="s">
        <v>176</v>
      </c>
      <c r="H246" s="449" t="s">
        <v>117</v>
      </c>
      <c r="I246" s="440" t="n">
        <v>770</v>
      </c>
      <c r="J246" s="440" t="n">
        <v>11720</v>
      </c>
      <c r="K246" s="441" t="n">
        <v>15.2207792207792</v>
      </c>
    </row>
    <row r="247" customFormat="false" ht="13.5" hidden="false" customHeight="false" outlineLevel="0" collapsed="false">
      <c r="A247" s="437" t="n">
        <v>4555</v>
      </c>
      <c r="B247" s="449" t="s">
        <v>19</v>
      </c>
      <c r="C247" s="449" t="s">
        <v>106</v>
      </c>
      <c r="D247" s="439" t="n">
        <v>0.340277777777778</v>
      </c>
      <c r="E247" s="439" t="n">
        <v>0.378472222222222</v>
      </c>
      <c r="G247" s="438" t="s">
        <v>176</v>
      </c>
      <c r="H247" s="449" t="s">
        <v>93</v>
      </c>
      <c r="I247" s="440" t="n">
        <v>370</v>
      </c>
      <c r="J247" s="440" t="n">
        <v>7020</v>
      </c>
      <c r="K247" s="441" t="n">
        <v>18.972972972973</v>
      </c>
    </row>
    <row r="248" customFormat="false" ht="13.5" hidden="false" customHeight="false" outlineLevel="0" collapsed="false">
      <c r="A248" s="437" t="n">
        <v>4556</v>
      </c>
      <c r="B248" s="449" t="s">
        <v>19</v>
      </c>
      <c r="C248" s="449" t="s">
        <v>106</v>
      </c>
      <c r="D248" s="439" t="n">
        <v>0.340277777777778</v>
      </c>
      <c r="E248" s="439" t="n">
        <v>0.378472222222222</v>
      </c>
      <c r="G248" s="438" t="s">
        <v>176</v>
      </c>
      <c r="H248" s="449" t="s">
        <v>165</v>
      </c>
      <c r="I248" s="440" t="n">
        <v>370</v>
      </c>
      <c r="J248" s="440" t="n">
        <v>7520</v>
      </c>
      <c r="K248" s="441" t="n">
        <v>20.3243243243243</v>
      </c>
    </row>
    <row r="249" customFormat="false" ht="13.5" hidden="false" customHeight="false" outlineLevel="0" collapsed="false">
      <c r="A249" s="437" t="n">
        <v>4557</v>
      </c>
      <c r="B249" s="449" t="s">
        <v>19</v>
      </c>
      <c r="C249" s="449" t="s">
        <v>106</v>
      </c>
      <c r="D249" s="439" t="n">
        <v>0.340277777777778</v>
      </c>
      <c r="E249" s="439" t="n">
        <v>0.378472222222222</v>
      </c>
      <c r="G249" s="438" t="s">
        <v>176</v>
      </c>
      <c r="H249" s="449" t="s">
        <v>166</v>
      </c>
      <c r="I249" s="440" t="n">
        <v>370</v>
      </c>
      <c r="J249" s="440" t="n">
        <v>7720</v>
      </c>
      <c r="K249" s="441" t="n">
        <v>20.8648648648649</v>
      </c>
    </row>
    <row r="250" customFormat="false" ht="13.5" hidden="false" customHeight="false" outlineLevel="0" collapsed="false">
      <c r="A250" s="437" t="n">
        <v>4558</v>
      </c>
      <c r="B250" s="449" t="s">
        <v>19</v>
      </c>
      <c r="C250" s="449" t="s">
        <v>106</v>
      </c>
      <c r="D250" s="439" t="n">
        <v>0.340277777777778</v>
      </c>
      <c r="E250" s="439" t="n">
        <v>0.378472222222222</v>
      </c>
      <c r="G250" s="438" t="s">
        <v>176</v>
      </c>
      <c r="H250" s="449" t="s">
        <v>167</v>
      </c>
      <c r="I250" s="440" t="n">
        <v>370</v>
      </c>
      <c r="J250" s="440" t="n">
        <v>8820</v>
      </c>
      <c r="K250" s="441" t="n">
        <v>23.8378378378378</v>
      </c>
    </row>
    <row r="251" customFormat="false" ht="13.5" hidden="false" customHeight="false" outlineLevel="0" collapsed="false">
      <c r="A251" s="437" t="n">
        <v>4559</v>
      </c>
      <c r="B251" s="449" t="s">
        <v>19</v>
      </c>
      <c r="C251" s="449" t="s">
        <v>106</v>
      </c>
      <c r="D251" s="439" t="n">
        <v>0.340277777777778</v>
      </c>
      <c r="E251" s="439" t="n">
        <v>0.378472222222222</v>
      </c>
      <c r="G251" s="438" t="s">
        <v>176</v>
      </c>
      <c r="H251" s="449" t="s">
        <v>168</v>
      </c>
      <c r="I251" s="440" t="n">
        <v>370</v>
      </c>
      <c r="J251" s="440" t="n">
        <v>10220</v>
      </c>
      <c r="K251" s="441" t="n">
        <v>27.6216216216216</v>
      </c>
    </row>
    <row r="252" customFormat="false" ht="13.5" hidden="false" customHeight="false" outlineLevel="0" collapsed="false">
      <c r="A252" s="437" t="n">
        <v>4560</v>
      </c>
      <c r="B252" s="449" t="s">
        <v>19</v>
      </c>
      <c r="C252" s="449" t="s">
        <v>106</v>
      </c>
      <c r="D252" s="439" t="n">
        <v>0.340277777777778</v>
      </c>
      <c r="E252" s="439" t="n">
        <v>0.378472222222222</v>
      </c>
      <c r="G252" s="438" t="s">
        <v>176</v>
      </c>
      <c r="H252" s="449" t="s">
        <v>95</v>
      </c>
      <c r="I252" s="440" t="n">
        <v>1141</v>
      </c>
      <c r="J252" s="440" t="n">
        <v>30820</v>
      </c>
      <c r="K252" s="441" t="n">
        <v>27.011393514461</v>
      </c>
    </row>
    <row r="253" customFormat="false" ht="13.5" hidden="false" customHeight="false" outlineLevel="0" collapsed="false">
      <c r="A253" s="437" t="n">
        <v>4561</v>
      </c>
      <c r="B253" s="449" t="s">
        <v>19</v>
      </c>
      <c r="C253" s="449" t="s">
        <v>106</v>
      </c>
      <c r="D253" s="439" t="n">
        <v>0.340277777777778</v>
      </c>
      <c r="E253" s="439" t="n">
        <v>0.378472222222222</v>
      </c>
      <c r="G253" s="438" t="s">
        <v>176</v>
      </c>
      <c r="H253" s="449" t="s">
        <v>169</v>
      </c>
      <c r="I253" s="440" t="n">
        <v>1141</v>
      </c>
      <c r="J253" s="440" t="n">
        <v>28070</v>
      </c>
      <c r="K253" s="441" t="n">
        <v>24.601226993865</v>
      </c>
    </row>
    <row r="254" customFormat="false" ht="13.5" hidden="false" customHeight="false" outlineLevel="0" collapsed="false">
      <c r="A254" s="437" t="n">
        <v>4562</v>
      </c>
      <c r="B254" s="449" t="s">
        <v>19</v>
      </c>
      <c r="C254" s="449" t="s">
        <v>106</v>
      </c>
      <c r="D254" s="439" t="n">
        <v>0.340277777777778</v>
      </c>
      <c r="E254" s="439" t="n">
        <v>0.378472222222222</v>
      </c>
      <c r="G254" s="438" t="s">
        <v>176</v>
      </c>
      <c r="H254" s="449" t="s">
        <v>170</v>
      </c>
      <c r="I254" s="440" t="n">
        <v>1141</v>
      </c>
      <c r="J254" s="440" t="n">
        <v>18570</v>
      </c>
      <c r="K254" s="441" t="n">
        <v>16.2751971954426</v>
      </c>
    </row>
    <row r="255" customFormat="false" ht="13.5" hidden="false" customHeight="false" outlineLevel="0" collapsed="false">
      <c r="A255" s="437" t="n">
        <v>4563</v>
      </c>
      <c r="B255" s="449" t="s">
        <v>19</v>
      </c>
      <c r="C255" s="449" t="s">
        <v>106</v>
      </c>
      <c r="D255" s="439" t="n">
        <v>0.340277777777778</v>
      </c>
      <c r="E255" s="439" t="n">
        <v>0.378472222222222</v>
      </c>
      <c r="G255" s="438" t="s">
        <v>176</v>
      </c>
      <c r="H255" s="449" t="s">
        <v>171</v>
      </c>
      <c r="I255" s="440" t="n">
        <v>1017</v>
      </c>
      <c r="J255" s="440" t="n">
        <v>15620</v>
      </c>
      <c r="K255" s="441" t="n">
        <v>15.3588987217306</v>
      </c>
    </row>
    <row r="256" customFormat="false" ht="13.5" hidden="false" customHeight="false" outlineLevel="0" collapsed="false">
      <c r="A256" s="437" t="n">
        <v>4564</v>
      </c>
      <c r="B256" s="449" t="s">
        <v>19</v>
      </c>
      <c r="C256" s="449" t="s">
        <v>106</v>
      </c>
      <c r="D256" s="439" t="n">
        <v>0.378472222222222</v>
      </c>
      <c r="E256" s="439" t="n">
        <v>0.416666666666667</v>
      </c>
      <c r="G256" s="438" t="s">
        <v>177</v>
      </c>
      <c r="H256" s="449" t="s">
        <v>107</v>
      </c>
      <c r="I256" s="440" t="n">
        <v>770</v>
      </c>
      <c r="J256" s="440" t="n">
        <v>11020</v>
      </c>
      <c r="K256" s="441" t="n">
        <v>14.3116883116883</v>
      </c>
    </row>
    <row r="257" customFormat="false" ht="13.5" hidden="false" customHeight="false" outlineLevel="0" collapsed="false">
      <c r="A257" s="437" t="n">
        <v>4565</v>
      </c>
      <c r="B257" s="449" t="s">
        <v>19</v>
      </c>
      <c r="C257" s="449" t="s">
        <v>106</v>
      </c>
      <c r="D257" s="439" t="n">
        <v>0.378472222222222</v>
      </c>
      <c r="E257" s="439" t="n">
        <v>0.416666666666667</v>
      </c>
      <c r="G257" s="438" t="s">
        <v>177</v>
      </c>
      <c r="H257" s="449" t="s">
        <v>117</v>
      </c>
      <c r="I257" s="440" t="n">
        <v>770</v>
      </c>
      <c r="J257" s="440" t="n">
        <v>11720</v>
      </c>
      <c r="K257" s="441" t="n">
        <v>15.2207792207792</v>
      </c>
    </row>
    <row r="258" customFormat="false" ht="13.5" hidden="false" customHeight="false" outlineLevel="0" collapsed="false">
      <c r="A258" s="437" t="n">
        <v>4566</v>
      </c>
      <c r="B258" s="449" t="s">
        <v>19</v>
      </c>
      <c r="C258" s="449" t="s">
        <v>106</v>
      </c>
      <c r="D258" s="439" t="n">
        <v>0.378472222222222</v>
      </c>
      <c r="E258" s="439" t="n">
        <v>0.416666666666667</v>
      </c>
      <c r="G258" s="438" t="s">
        <v>177</v>
      </c>
      <c r="H258" s="449" t="s">
        <v>93</v>
      </c>
      <c r="I258" s="440" t="n">
        <v>370</v>
      </c>
      <c r="J258" s="440" t="n">
        <v>7020</v>
      </c>
      <c r="K258" s="441" t="n">
        <v>18.972972972973</v>
      </c>
    </row>
    <row r="259" customFormat="false" ht="13.5" hidden="false" customHeight="false" outlineLevel="0" collapsed="false">
      <c r="A259" s="437" t="n">
        <v>4567</v>
      </c>
      <c r="B259" s="449" t="s">
        <v>19</v>
      </c>
      <c r="C259" s="449" t="s">
        <v>106</v>
      </c>
      <c r="D259" s="439" t="n">
        <v>0.378472222222222</v>
      </c>
      <c r="E259" s="439" t="n">
        <v>0.416666666666667</v>
      </c>
      <c r="G259" s="438" t="s">
        <v>177</v>
      </c>
      <c r="H259" s="449" t="s">
        <v>165</v>
      </c>
      <c r="I259" s="440" t="n">
        <v>370</v>
      </c>
      <c r="J259" s="440" t="n">
        <v>7520</v>
      </c>
      <c r="K259" s="441" t="n">
        <v>20.3243243243243</v>
      </c>
    </row>
    <row r="260" customFormat="false" ht="13.5" hidden="false" customHeight="false" outlineLevel="0" collapsed="false">
      <c r="A260" s="437" t="n">
        <v>4568</v>
      </c>
      <c r="B260" s="449" t="s">
        <v>19</v>
      </c>
      <c r="C260" s="449" t="s">
        <v>106</v>
      </c>
      <c r="D260" s="439" t="n">
        <v>0.378472222222222</v>
      </c>
      <c r="E260" s="439" t="n">
        <v>0.416666666666667</v>
      </c>
      <c r="G260" s="438" t="s">
        <v>177</v>
      </c>
      <c r="H260" s="449" t="s">
        <v>166</v>
      </c>
      <c r="I260" s="440" t="n">
        <v>370</v>
      </c>
      <c r="J260" s="440" t="n">
        <v>7720</v>
      </c>
      <c r="K260" s="441" t="n">
        <v>20.8648648648649</v>
      </c>
    </row>
    <row r="261" customFormat="false" ht="13.5" hidden="false" customHeight="false" outlineLevel="0" collapsed="false">
      <c r="A261" s="437" t="n">
        <v>4569</v>
      </c>
      <c r="B261" s="449" t="s">
        <v>19</v>
      </c>
      <c r="C261" s="449" t="s">
        <v>106</v>
      </c>
      <c r="D261" s="439" t="n">
        <v>0.378472222222222</v>
      </c>
      <c r="E261" s="439" t="n">
        <v>0.416666666666667</v>
      </c>
      <c r="G261" s="438" t="s">
        <v>177</v>
      </c>
      <c r="H261" s="449" t="s">
        <v>167</v>
      </c>
      <c r="I261" s="440" t="n">
        <v>370</v>
      </c>
      <c r="J261" s="440" t="n">
        <v>8820</v>
      </c>
      <c r="K261" s="441" t="n">
        <v>23.8378378378378</v>
      </c>
    </row>
    <row r="262" customFormat="false" ht="13.5" hidden="false" customHeight="false" outlineLevel="0" collapsed="false">
      <c r="A262" s="437" t="n">
        <v>4570</v>
      </c>
      <c r="B262" s="449" t="s">
        <v>19</v>
      </c>
      <c r="C262" s="449" t="s">
        <v>106</v>
      </c>
      <c r="D262" s="439" t="n">
        <v>0.378472222222222</v>
      </c>
      <c r="E262" s="439" t="n">
        <v>0.416666666666667</v>
      </c>
      <c r="G262" s="438" t="s">
        <v>177</v>
      </c>
      <c r="H262" s="449" t="s">
        <v>168</v>
      </c>
      <c r="I262" s="440" t="n">
        <v>370</v>
      </c>
      <c r="J262" s="440" t="n">
        <v>10220</v>
      </c>
      <c r="K262" s="441" t="n">
        <v>27.6216216216216</v>
      </c>
    </row>
    <row r="263" customFormat="false" ht="13.5" hidden="false" customHeight="false" outlineLevel="0" collapsed="false">
      <c r="A263" s="437" t="n">
        <v>4571</v>
      </c>
      <c r="B263" s="449" t="s">
        <v>19</v>
      </c>
      <c r="C263" s="449" t="s">
        <v>106</v>
      </c>
      <c r="D263" s="439" t="n">
        <v>0.378472222222222</v>
      </c>
      <c r="E263" s="439" t="n">
        <v>0.416666666666667</v>
      </c>
      <c r="G263" s="438" t="s">
        <v>177</v>
      </c>
      <c r="H263" s="449" t="s">
        <v>95</v>
      </c>
      <c r="I263" s="440" t="n">
        <v>1141</v>
      </c>
      <c r="J263" s="440" t="n">
        <v>30820</v>
      </c>
      <c r="K263" s="441" t="n">
        <v>27.011393514461</v>
      </c>
    </row>
    <row r="264" customFormat="false" ht="13.5" hidden="false" customHeight="false" outlineLevel="0" collapsed="false">
      <c r="A264" s="437" t="n">
        <v>4572</v>
      </c>
      <c r="B264" s="449" t="s">
        <v>19</v>
      </c>
      <c r="C264" s="449" t="s">
        <v>106</v>
      </c>
      <c r="D264" s="439" t="n">
        <v>0.378472222222222</v>
      </c>
      <c r="E264" s="439" t="n">
        <v>0.416666666666667</v>
      </c>
      <c r="G264" s="438" t="s">
        <v>177</v>
      </c>
      <c r="H264" s="449" t="s">
        <v>169</v>
      </c>
      <c r="I264" s="440" t="n">
        <v>1141</v>
      </c>
      <c r="J264" s="440" t="n">
        <v>28070</v>
      </c>
      <c r="K264" s="441" t="n">
        <v>24.601226993865</v>
      </c>
    </row>
    <row r="265" customFormat="false" ht="13.5" hidden="false" customHeight="false" outlineLevel="0" collapsed="false">
      <c r="A265" s="437" t="n">
        <v>4573</v>
      </c>
      <c r="B265" s="449" t="s">
        <v>19</v>
      </c>
      <c r="C265" s="449" t="s">
        <v>106</v>
      </c>
      <c r="D265" s="439" t="n">
        <v>0.378472222222222</v>
      </c>
      <c r="E265" s="439" t="n">
        <v>0.416666666666667</v>
      </c>
      <c r="G265" s="438" t="s">
        <v>177</v>
      </c>
      <c r="H265" s="449" t="s">
        <v>170</v>
      </c>
      <c r="I265" s="440" t="n">
        <v>1141</v>
      </c>
      <c r="J265" s="440" t="n">
        <v>18570</v>
      </c>
      <c r="K265" s="441" t="n">
        <v>16.2751971954426</v>
      </c>
    </row>
    <row r="266" customFormat="false" ht="13.5" hidden="false" customHeight="false" outlineLevel="0" collapsed="false">
      <c r="A266" s="437" t="n">
        <v>4574</v>
      </c>
      <c r="B266" s="449" t="s">
        <v>19</v>
      </c>
      <c r="C266" s="449" t="s">
        <v>106</v>
      </c>
      <c r="D266" s="439" t="n">
        <v>0.378472222222222</v>
      </c>
      <c r="E266" s="439" t="n">
        <v>0.416666666666667</v>
      </c>
      <c r="G266" s="438" t="s">
        <v>177</v>
      </c>
      <c r="H266" s="449" t="s">
        <v>171</v>
      </c>
      <c r="I266" s="440" t="n">
        <v>1017</v>
      </c>
      <c r="J266" s="440" t="n">
        <v>15620</v>
      </c>
      <c r="K266" s="441" t="n">
        <v>15.3588987217306</v>
      </c>
    </row>
    <row r="267" customFormat="false" ht="13.5" hidden="false" customHeight="false" outlineLevel="0" collapsed="false">
      <c r="A267" s="437" t="n">
        <v>4575</v>
      </c>
      <c r="B267" s="449" t="s">
        <v>19</v>
      </c>
      <c r="C267" s="449" t="s">
        <v>106</v>
      </c>
      <c r="D267" s="439" t="n">
        <v>0.472222222222222</v>
      </c>
      <c r="E267" s="439" t="n">
        <v>0.510416666666667</v>
      </c>
      <c r="G267" s="438" t="s">
        <v>178</v>
      </c>
      <c r="H267" s="449" t="s">
        <v>107</v>
      </c>
      <c r="I267" s="440" t="n">
        <v>770</v>
      </c>
      <c r="J267" s="440" t="n">
        <v>11320</v>
      </c>
      <c r="K267" s="441" t="n">
        <v>14.7012987012987</v>
      </c>
    </row>
    <row r="268" customFormat="false" ht="13.5" hidden="false" customHeight="false" outlineLevel="0" collapsed="false">
      <c r="A268" s="437" t="n">
        <v>4576</v>
      </c>
      <c r="B268" s="449" t="s">
        <v>19</v>
      </c>
      <c r="C268" s="449" t="s">
        <v>106</v>
      </c>
      <c r="D268" s="439" t="n">
        <v>0.472222222222222</v>
      </c>
      <c r="E268" s="439" t="n">
        <v>0.510416666666667</v>
      </c>
      <c r="G268" s="438" t="s">
        <v>178</v>
      </c>
      <c r="H268" s="449" t="s">
        <v>117</v>
      </c>
      <c r="I268" s="440" t="n">
        <v>770</v>
      </c>
      <c r="J268" s="440" t="n">
        <v>12020</v>
      </c>
      <c r="K268" s="441" t="n">
        <v>15.6103896103896</v>
      </c>
    </row>
    <row r="269" customFormat="false" ht="13.5" hidden="false" customHeight="false" outlineLevel="0" collapsed="false">
      <c r="A269" s="437" t="n">
        <v>4577</v>
      </c>
      <c r="B269" s="449" t="s">
        <v>19</v>
      </c>
      <c r="C269" s="449" t="s">
        <v>106</v>
      </c>
      <c r="D269" s="439" t="n">
        <v>0.472222222222222</v>
      </c>
      <c r="E269" s="439" t="n">
        <v>0.510416666666667</v>
      </c>
      <c r="G269" s="438" t="s">
        <v>178</v>
      </c>
      <c r="H269" s="449" t="s">
        <v>165</v>
      </c>
      <c r="I269" s="440" t="n">
        <v>370</v>
      </c>
      <c r="J269" s="440" t="n">
        <v>7920</v>
      </c>
      <c r="K269" s="441" t="n">
        <v>21.4054054054054</v>
      </c>
    </row>
    <row r="270" customFormat="false" ht="13.5" hidden="false" customHeight="false" outlineLevel="0" collapsed="false">
      <c r="A270" s="437" t="n">
        <v>4578</v>
      </c>
      <c r="B270" s="449" t="s">
        <v>19</v>
      </c>
      <c r="C270" s="449" t="s">
        <v>106</v>
      </c>
      <c r="D270" s="439" t="n">
        <v>0.472222222222222</v>
      </c>
      <c r="E270" s="439" t="n">
        <v>0.510416666666667</v>
      </c>
      <c r="G270" s="438" t="s">
        <v>178</v>
      </c>
      <c r="H270" s="449" t="s">
        <v>166</v>
      </c>
      <c r="I270" s="440" t="n">
        <v>370</v>
      </c>
      <c r="J270" s="440" t="n">
        <v>7920</v>
      </c>
      <c r="K270" s="441" t="n">
        <v>21.4054054054054</v>
      </c>
    </row>
    <row r="271" customFormat="false" ht="13.5" hidden="false" customHeight="false" outlineLevel="0" collapsed="false">
      <c r="A271" s="437" t="n">
        <v>4579</v>
      </c>
      <c r="B271" s="449" t="s">
        <v>19</v>
      </c>
      <c r="C271" s="449" t="s">
        <v>106</v>
      </c>
      <c r="D271" s="439" t="n">
        <v>0.472222222222222</v>
      </c>
      <c r="E271" s="439" t="n">
        <v>0.510416666666667</v>
      </c>
      <c r="G271" s="438" t="s">
        <v>178</v>
      </c>
      <c r="H271" s="449" t="s">
        <v>167</v>
      </c>
      <c r="I271" s="440" t="n">
        <v>370</v>
      </c>
      <c r="J271" s="440" t="n">
        <v>9020</v>
      </c>
      <c r="K271" s="441" t="n">
        <v>24.3783783783784</v>
      </c>
    </row>
    <row r="272" customFormat="false" ht="13.5" hidden="false" customHeight="false" outlineLevel="0" collapsed="false">
      <c r="A272" s="437" t="n">
        <v>4580</v>
      </c>
      <c r="B272" s="449" t="s">
        <v>19</v>
      </c>
      <c r="C272" s="449" t="s">
        <v>106</v>
      </c>
      <c r="D272" s="439" t="n">
        <v>0.472222222222222</v>
      </c>
      <c r="E272" s="439" t="n">
        <v>0.510416666666667</v>
      </c>
      <c r="G272" s="438" t="s">
        <v>178</v>
      </c>
      <c r="H272" s="449" t="s">
        <v>168</v>
      </c>
      <c r="I272" s="440" t="n">
        <v>370</v>
      </c>
      <c r="J272" s="440" t="n">
        <v>10620</v>
      </c>
      <c r="K272" s="441" t="n">
        <v>28.7027027027027</v>
      </c>
    </row>
    <row r="273" customFormat="false" ht="13.5" hidden="false" customHeight="false" outlineLevel="0" collapsed="false">
      <c r="A273" s="437" t="n">
        <v>4581</v>
      </c>
      <c r="B273" s="449" t="s">
        <v>19</v>
      </c>
      <c r="C273" s="449" t="s">
        <v>106</v>
      </c>
      <c r="D273" s="439" t="n">
        <v>0.472222222222222</v>
      </c>
      <c r="E273" s="439" t="n">
        <v>0.510416666666667</v>
      </c>
      <c r="G273" s="438" t="s">
        <v>178</v>
      </c>
      <c r="H273" s="449" t="s">
        <v>95</v>
      </c>
      <c r="I273" s="440" t="n">
        <v>1141</v>
      </c>
      <c r="J273" s="440" t="n">
        <v>30820</v>
      </c>
      <c r="K273" s="441" t="n">
        <v>27.011393514461</v>
      </c>
    </row>
    <row r="274" customFormat="false" ht="13.5" hidden="false" customHeight="false" outlineLevel="0" collapsed="false">
      <c r="A274" s="437" t="n">
        <v>4582</v>
      </c>
      <c r="B274" s="449" t="s">
        <v>19</v>
      </c>
      <c r="C274" s="449" t="s">
        <v>106</v>
      </c>
      <c r="D274" s="439" t="n">
        <v>0.472222222222222</v>
      </c>
      <c r="E274" s="439" t="n">
        <v>0.510416666666667</v>
      </c>
      <c r="G274" s="438" t="s">
        <v>178</v>
      </c>
      <c r="H274" s="449" t="s">
        <v>169</v>
      </c>
      <c r="I274" s="440" t="n">
        <v>1141</v>
      </c>
      <c r="J274" s="440" t="n">
        <v>28070</v>
      </c>
      <c r="K274" s="441" t="n">
        <v>24.601226993865</v>
      </c>
    </row>
    <row r="275" customFormat="false" ht="13.5" hidden="false" customHeight="false" outlineLevel="0" collapsed="false">
      <c r="A275" s="437" t="n">
        <v>4583</v>
      </c>
      <c r="B275" s="449" t="s">
        <v>19</v>
      </c>
      <c r="C275" s="449" t="s">
        <v>106</v>
      </c>
      <c r="D275" s="439" t="n">
        <v>0.472222222222222</v>
      </c>
      <c r="E275" s="439" t="n">
        <v>0.510416666666667</v>
      </c>
      <c r="G275" s="438" t="s">
        <v>178</v>
      </c>
      <c r="H275" s="449" t="s">
        <v>170</v>
      </c>
      <c r="I275" s="440" t="n">
        <v>1141</v>
      </c>
      <c r="J275" s="440" t="n">
        <v>18570</v>
      </c>
      <c r="K275" s="441" t="n">
        <v>16.2751971954426</v>
      </c>
    </row>
    <row r="276" customFormat="false" ht="13.5" hidden="false" customHeight="false" outlineLevel="0" collapsed="false">
      <c r="A276" s="437" t="n">
        <v>4584</v>
      </c>
      <c r="B276" s="449" t="s">
        <v>19</v>
      </c>
      <c r="C276" s="449" t="s">
        <v>106</v>
      </c>
      <c r="D276" s="439" t="n">
        <v>0.472222222222222</v>
      </c>
      <c r="E276" s="439" t="n">
        <v>0.510416666666667</v>
      </c>
      <c r="G276" s="438" t="s">
        <v>178</v>
      </c>
      <c r="H276" s="449" t="s">
        <v>171</v>
      </c>
      <c r="I276" s="440" t="n">
        <v>1017</v>
      </c>
      <c r="J276" s="440" t="n">
        <v>15620</v>
      </c>
      <c r="K276" s="441" t="n">
        <v>15.3588987217306</v>
      </c>
    </row>
    <row r="277" customFormat="false" ht="13.5" hidden="false" customHeight="false" outlineLevel="0" collapsed="false">
      <c r="A277" s="437" t="n">
        <v>4585</v>
      </c>
      <c r="B277" s="449" t="s">
        <v>19</v>
      </c>
      <c r="C277" s="449" t="s">
        <v>106</v>
      </c>
      <c r="D277" s="439" t="n">
        <v>0.527777777777778</v>
      </c>
      <c r="E277" s="439" t="n">
        <v>0.565972222222222</v>
      </c>
      <c r="G277" s="438" t="s">
        <v>179</v>
      </c>
      <c r="H277" s="449" t="s">
        <v>107</v>
      </c>
      <c r="I277" s="440" t="n">
        <v>770</v>
      </c>
      <c r="J277" s="440" t="n">
        <v>11020</v>
      </c>
      <c r="K277" s="441" t="n">
        <v>14.3116883116883</v>
      </c>
    </row>
    <row r="278" customFormat="false" ht="13.5" hidden="false" customHeight="false" outlineLevel="0" collapsed="false">
      <c r="A278" s="437" t="n">
        <v>4586</v>
      </c>
      <c r="B278" s="449" t="s">
        <v>19</v>
      </c>
      <c r="C278" s="449" t="s">
        <v>106</v>
      </c>
      <c r="D278" s="439" t="n">
        <v>0.527777777777778</v>
      </c>
      <c r="E278" s="439" t="n">
        <v>0.565972222222222</v>
      </c>
      <c r="G278" s="438" t="s">
        <v>179</v>
      </c>
      <c r="H278" s="449" t="s">
        <v>117</v>
      </c>
      <c r="I278" s="440" t="n">
        <v>770</v>
      </c>
      <c r="J278" s="440" t="n">
        <v>11720</v>
      </c>
      <c r="K278" s="441" t="n">
        <v>15.2207792207792</v>
      </c>
    </row>
    <row r="279" customFormat="false" ht="13.5" hidden="false" customHeight="false" outlineLevel="0" collapsed="false">
      <c r="A279" s="437" t="n">
        <v>4587</v>
      </c>
      <c r="B279" s="449" t="s">
        <v>19</v>
      </c>
      <c r="C279" s="449" t="s">
        <v>106</v>
      </c>
      <c r="D279" s="439" t="n">
        <v>0.527777777777778</v>
      </c>
      <c r="E279" s="439" t="n">
        <v>0.565972222222222</v>
      </c>
      <c r="G279" s="438" t="s">
        <v>179</v>
      </c>
      <c r="H279" s="449" t="s">
        <v>93</v>
      </c>
      <c r="I279" s="440" t="n">
        <v>370</v>
      </c>
      <c r="J279" s="440" t="n">
        <v>6820</v>
      </c>
      <c r="K279" s="441" t="n">
        <v>18.4324324324324</v>
      </c>
    </row>
    <row r="280" customFormat="false" ht="13.5" hidden="false" customHeight="false" outlineLevel="0" collapsed="false">
      <c r="A280" s="437" t="n">
        <v>4588</v>
      </c>
      <c r="B280" s="449" t="s">
        <v>19</v>
      </c>
      <c r="C280" s="449" t="s">
        <v>106</v>
      </c>
      <c r="D280" s="439" t="n">
        <v>0.527777777777778</v>
      </c>
      <c r="E280" s="439" t="n">
        <v>0.565972222222222</v>
      </c>
      <c r="G280" s="438" t="s">
        <v>179</v>
      </c>
      <c r="H280" s="449" t="s">
        <v>165</v>
      </c>
      <c r="I280" s="440" t="n">
        <v>370</v>
      </c>
      <c r="J280" s="440" t="n">
        <v>7120</v>
      </c>
      <c r="K280" s="441" t="n">
        <v>19.2432432432432</v>
      </c>
    </row>
    <row r="281" customFormat="false" ht="13.5" hidden="false" customHeight="false" outlineLevel="0" collapsed="false">
      <c r="A281" s="437" t="n">
        <v>4589</v>
      </c>
      <c r="B281" s="449" t="s">
        <v>19</v>
      </c>
      <c r="C281" s="449" t="s">
        <v>106</v>
      </c>
      <c r="D281" s="439" t="n">
        <v>0.527777777777778</v>
      </c>
      <c r="E281" s="439" t="n">
        <v>0.565972222222222</v>
      </c>
      <c r="G281" s="438" t="s">
        <v>179</v>
      </c>
      <c r="H281" s="449" t="s">
        <v>166</v>
      </c>
      <c r="I281" s="440" t="n">
        <v>370</v>
      </c>
      <c r="J281" s="440" t="n">
        <v>7420</v>
      </c>
      <c r="K281" s="441" t="n">
        <v>20.0540540540541</v>
      </c>
    </row>
    <row r="282" customFormat="false" ht="13.5" hidden="false" customHeight="false" outlineLevel="0" collapsed="false">
      <c r="A282" s="437" t="n">
        <v>4590</v>
      </c>
      <c r="B282" s="449" t="s">
        <v>19</v>
      </c>
      <c r="C282" s="449" t="s">
        <v>106</v>
      </c>
      <c r="D282" s="439" t="n">
        <v>0.527777777777778</v>
      </c>
      <c r="E282" s="439" t="n">
        <v>0.565972222222222</v>
      </c>
      <c r="G282" s="438" t="s">
        <v>179</v>
      </c>
      <c r="H282" s="449" t="s">
        <v>167</v>
      </c>
      <c r="I282" s="440" t="n">
        <v>370</v>
      </c>
      <c r="J282" s="440" t="n">
        <v>8020</v>
      </c>
      <c r="K282" s="441" t="n">
        <v>21.6756756756757</v>
      </c>
    </row>
    <row r="283" customFormat="false" ht="13.5" hidden="false" customHeight="false" outlineLevel="0" collapsed="false">
      <c r="A283" s="437" t="n">
        <v>4591</v>
      </c>
      <c r="B283" s="449" t="s">
        <v>19</v>
      </c>
      <c r="C283" s="449" t="s">
        <v>106</v>
      </c>
      <c r="D283" s="439" t="n">
        <v>0.527777777777778</v>
      </c>
      <c r="E283" s="439" t="n">
        <v>0.565972222222222</v>
      </c>
      <c r="G283" s="438" t="s">
        <v>179</v>
      </c>
      <c r="H283" s="449" t="s">
        <v>168</v>
      </c>
      <c r="I283" s="440" t="n">
        <v>370</v>
      </c>
      <c r="J283" s="440" t="n">
        <v>9520</v>
      </c>
      <c r="K283" s="441" t="n">
        <v>25.7297297297297</v>
      </c>
    </row>
    <row r="284" customFormat="false" ht="13.5" hidden="false" customHeight="false" outlineLevel="0" collapsed="false">
      <c r="A284" s="437" t="n">
        <v>4592</v>
      </c>
      <c r="B284" s="449" t="s">
        <v>19</v>
      </c>
      <c r="C284" s="449" t="s">
        <v>106</v>
      </c>
      <c r="D284" s="439" t="n">
        <v>0.527777777777778</v>
      </c>
      <c r="E284" s="439" t="n">
        <v>0.565972222222222</v>
      </c>
      <c r="G284" s="438" t="s">
        <v>179</v>
      </c>
      <c r="H284" s="449" t="s">
        <v>95</v>
      </c>
      <c r="I284" s="440" t="n">
        <v>1141</v>
      </c>
      <c r="J284" s="440" t="n">
        <v>30820</v>
      </c>
      <c r="K284" s="441" t="n">
        <v>27.011393514461</v>
      </c>
    </row>
    <row r="285" customFormat="false" ht="13.5" hidden="false" customHeight="false" outlineLevel="0" collapsed="false">
      <c r="A285" s="437" t="n">
        <v>4593</v>
      </c>
      <c r="B285" s="449" t="s">
        <v>19</v>
      </c>
      <c r="C285" s="449" t="s">
        <v>106</v>
      </c>
      <c r="D285" s="439" t="n">
        <v>0.527777777777778</v>
      </c>
      <c r="E285" s="439" t="n">
        <v>0.565972222222222</v>
      </c>
      <c r="G285" s="438" t="s">
        <v>179</v>
      </c>
      <c r="H285" s="449" t="s">
        <v>169</v>
      </c>
      <c r="I285" s="440" t="n">
        <v>1141</v>
      </c>
      <c r="J285" s="440" t="n">
        <v>28070</v>
      </c>
      <c r="K285" s="441" t="n">
        <v>24.601226993865</v>
      </c>
    </row>
    <row r="286" customFormat="false" ht="13.5" hidden="false" customHeight="false" outlineLevel="0" collapsed="false">
      <c r="A286" s="437" t="n">
        <v>4594</v>
      </c>
      <c r="B286" s="449" t="s">
        <v>19</v>
      </c>
      <c r="C286" s="449" t="s">
        <v>106</v>
      </c>
      <c r="D286" s="439" t="n">
        <v>0.527777777777778</v>
      </c>
      <c r="E286" s="439" t="n">
        <v>0.565972222222222</v>
      </c>
      <c r="G286" s="438" t="s">
        <v>179</v>
      </c>
      <c r="H286" s="449" t="s">
        <v>170</v>
      </c>
      <c r="I286" s="440" t="n">
        <v>1141</v>
      </c>
      <c r="J286" s="440" t="n">
        <v>18570</v>
      </c>
      <c r="K286" s="441" t="n">
        <v>16.2751971954426</v>
      </c>
    </row>
    <row r="287" customFormat="false" ht="13.5" hidden="false" customHeight="false" outlineLevel="0" collapsed="false">
      <c r="A287" s="437" t="n">
        <v>4595</v>
      </c>
      <c r="B287" s="449" t="s">
        <v>19</v>
      </c>
      <c r="C287" s="449" t="s">
        <v>106</v>
      </c>
      <c r="D287" s="439" t="n">
        <v>0.527777777777778</v>
      </c>
      <c r="E287" s="439" t="n">
        <v>0.565972222222222</v>
      </c>
      <c r="G287" s="438" t="s">
        <v>179</v>
      </c>
      <c r="H287" s="449" t="s">
        <v>171</v>
      </c>
      <c r="I287" s="440" t="n">
        <v>1017</v>
      </c>
      <c r="J287" s="440" t="n">
        <v>15620</v>
      </c>
      <c r="K287" s="441" t="n">
        <v>15.3588987217306</v>
      </c>
    </row>
    <row r="288" customFormat="false" ht="13.5" hidden="false" customHeight="false" outlineLevel="0" collapsed="false">
      <c r="A288" s="437" t="n">
        <v>4596</v>
      </c>
      <c r="B288" s="449" t="s">
        <v>19</v>
      </c>
      <c r="C288" s="449" t="s">
        <v>106</v>
      </c>
      <c r="D288" s="439" t="n">
        <v>0.607638888888889</v>
      </c>
      <c r="E288" s="439" t="n">
        <v>0.649305555555556</v>
      </c>
      <c r="G288" s="438" t="s">
        <v>180</v>
      </c>
      <c r="H288" s="449" t="s">
        <v>107</v>
      </c>
      <c r="I288" s="440" t="n">
        <v>770</v>
      </c>
      <c r="J288" s="440" t="n">
        <v>11020</v>
      </c>
      <c r="K288" s="441" t="n">
        <v>14.3116883116883</v>
      </c>
    </row>
    <row r="289" customFormat="false" ht="13.5" hidden="false" customHeight="false" outlineLevel="0" collapsed="false">
      <c r="A289" s="437" t="n">
        <v>4597</v>
      </c>
      <c r="B289" s="449" t="s">
        <v>19</v>
      </c>
      <c r="C289" s="449" t="s">
        <v>106</v>
      </c>
      <c r="D289" s="439" t="n">
        <v>0.607638888888889</v>
      </c>
      <c r="E289" s="439" t="n">
        <v>0.649305555555556</v>
      </c>
      <c r="G289" s="438" t="s">
        <v>180</v>
      </c>
      <c r="H289" s="449" t="s">
        <v>117</v>
      </c>
      <c r="I289" s="440" t="n">
        <v>770</v>
      </c>
      <c r="J289" s="440" t="n">
        <v>11720</v>
      </c>
      <c r="K289" s="441" t="n">
        <v>15.2207792207792</v>
      </c>
    </row>
    <row r="290" customFormat="false" ht="13.5" hidden="false" customHeight="false" outlineLevel="0" collapsed="false">
      <c r="A290" s="437" t="n">
        <v>4598</v>
      </c>
      <c r="B290" s="449" t="s">
        <v>19</v>
      </c>
      <c r="C290" s="449" t="s">
        <v>106</v>
      </c>
      <c r="D290" s="439" t="n">
        <v>0.607638888888889</v>
      </c>
      <c r="E290" s="439" t="n">
        <v>0.649305555555556</v>
      </c>
      <c r="G290" s="438" t="s">
        <v>180</v>
      </c>
      <c r="H290" s="449" t="s">
        <v>93</v>
      </c>
      <c r="I290" s="440" t="n">
        <v>370</v>
      </c>
      <c r="J290" s="440" t="n">
        <v>7020</v>
      </c>
      <c r="K290" s="441" t="n">
        <v>18.972972972973</v>
      </c>
    </row>
    <row r="291" customFormat="false" ht="13.5" hidden="false" customHeight="false" outlineLevel="0" collapsed="false">
      <c r="A291" s="437" t="n">
        <v>4599</v>
      </c>
      <c r="B291" s="449" t="s">
        <v>19</v>
      </c>
      <c r="C291" s="449" t="s">
        <v>106</v>
      </c>
      <c r="D291" s="439" t="n">
        <v>0.607638888888889</v>
      </c>
      <c r="E291" s="439" t="n">
        <v>0.649305555555556</v>
      </c>
      <c r="G291" s="438" t="s">
        <v>180</v>
      </c>
      <c r="H291" s="449" t="s">
        <v>165</v>
      </c>
      <c r="I291" s="440" t="n">
        <v>370</v>
      </c>
      <c r="J291" s="440" t="n">
        <v>7520</v>
      </c>
      <c r="K291" s="441" t="n">
        <v>20.3243243243243</v>
      </c>
    </row>
    <row r="292" customFormat="false" ht="13.5" hidden="false" customHeight="false" outlineLevel="0" collapsed="false">
      <c r="A292" s="437" t="n">
        <v>4600</v>
      </c>
      <c r="B292" s="449" t="s">
        <v>19</v>
      </c>
      <c r="C292" s="449" t="s">
        <v>106</v>
      </c>
      <c r="D292" s="439" t="n">
        <v>0.607638888888889</v>
      </c>
      <c r="E292" s="439" t="n">
        <v>0.649305555555556</v>
      </c>
      <c r="G292" s="438" t="s">
        <v>180</v>
      </c>
      <c r="H292" s="449" t="s">
        <v>166</v>
      </c>
      <c r="I292" s="440" t="n">
        <v>370</v>
      </c>
      <c r="J292" s="440" t="n">
        <v>7720</v>
      </c>
      <c r="K292" s="441" t="n">
        <v>20.8648648648649</v>
      </c>
    </row>
    <row r="293" customFormat="false" ht="13.5" hidden="false" customHeight="false" outlineLevel="0" collapsed="false">
      <c r="A293" s="437" t="n">
        <v>4601</v>
      </c>
      <c r="B293" s="449" t="s">
        <v>19</v>
      </c>
      <c r="C293" s="449" t="s">
        <v>106</v>
      </c>
      <c r="D293" s="439" t="n">
        <v>0.607638888888889</v>
      </c>
      <c r="E293" s="439" t="n">
        <v>0.649305555555556</v>
      </c>
      <c r="G293" s="438" t="s">
        <v>180</v>
      </c>
      <c r="H293" s="449" t="s">
        <v>167</v>
      </c>
      <c r="I293" s="440" t="n">
        <v>370</v>
      </c>
      <c r="J293" s="440" t="n">
        <v>8820</v>
      </c>
      <c r="K293" s="441" t="n">
        <v>23.8378378378378</v>
      </c>
    </row>
    <row r="294" customFormat="false" ht="13.5" hidden="false" customHeight="false" outlineLevel="0" collapsed="false">
      <c r="A294" s="437" t="n">
        <v>4602</v>
      </c>
      <c r="B294" s="449" t="s">
        <v>19</v>
      </c>
      <c r="C294" s="449" t="s">
        <v>106</v>
      </c>
      <c r="D294" s="439" t="n">
        <v>0.607638888888889</v>
      </c>
      <c r="E294" s="439" t="n">
        <v>0.649305555555556</v>
      </c>
      <c r="G294" s="438" t="s">
        <v>180</v>
      </c>
      <c r="H294" s="449" t="s">
        <v>168</v>
      </c>
      <c r="I294" s="440" t="n">
        <v>370</v>
      </c>
      <c r="J294" s="440" t="n">
        <v>10220</v>
      </c>
      <c r="K294" s="441" t="n">
        <v>27.6216216216216</v>
      </c>
    </row>
    <row r="295" customFormat="false" ht="13.5" hidden="false" customHeight="false" outlineLevel="0" collapsed="false">
      <c r="A295" s="437" t="n">
        <v>4603</v>
      </c>
      <c r="B295" s="449" t="s">
        <v>19</v>
      </c>
      <c r="C295" s="449" t="s">
        <v>106</v>
      </c>
      <c r="D295" s="439" t="n">
        <v>0.607638888888889</v>
      </c>
      <c r="E295" s="439" t="n">
        <v>0.649305555555556</v>
      </c>
      <c r="G295" s="438" t="s">
        <v>180</v>
      </c>
      <c r="H295" s="449" t="s">
        <v>95</v>
      </c>
      <c r="I295" s="440" t="n">
        <v>1141</v>
      </c>
      <c r="J295" s="440" t="n">
        <v>30820</v>
      </c>
      <c r="K295" s="441" t="n">
        <v>27.011393514461</v>
      </c>
    </row>
    <row r="296" customFormat="false" ht="13.5" hidden="false" customHeight="false" outlineLevel="0" collapsed="false">
      <c r="A296" s="437" t="n">
        <v>4604</v>
      </c>
      <c r="B296" s="449" t="s">
        <v>19</v>
      </c>
      <c r="C296" s="449" t="s">
        <v>106</v>
      </c>
      <c r="D296" s="439" t="n">
        <v>0.607638888888889</v>
      </c>
      <c r="E296" s="439" t="n">
        <v>0.649305555555556</v>
      </c>
      <c r="G296" s="438" t="s">
        <v>180</v>
      </c>
      <c r="H296" s="449" t="s">
        <v>169</v>
      </c>
      <c r="I296" s="440" t="n">
        <v>1141</v>
      </c>
      <c r="J296" s="440" t="n">
        <v>28070</v>
      </c>
      <c r="K296" s="441" t="n">
        <v>24.601226993865</v>
      </c>
    </row>
    <row r="297" customFormat="false" ht="13.5" hidden="false" customHeight="false" outlineLevel="0" collapsed="false">
      <c r="A297" s="437" t="n">
        <v>4605</v>
      </c>
      <c r="B297" s="449" t="s">
        <v>19</v>
      </c>
      <c r="C297" s="449" t="s">
        <v>106</v>
      </c>
      <c r="D297" s="439" t="n">
        <v>0.607638888888889</v>
      </c>
      <c r="E297" s="439" t="n">
        <v>0.649305555555556</v>
      </c>
      <c r="G297" s="438" t="s">
        <v>180</v>
      </c>
      <c r="H297" s="449" t="s">
        <v>170</v>
      </c>
      <c r="I297" s="440" t="n">
        <v>1141</v>
      </c>
      <c r="J297" s="440" t="n">
        <v>18570</v>
      </c>
      <c r="K297" s="441" t="n">
        <v>16.2751971954426</v>
      </c>
    </row>
    <row r="298" customFormat="false" ht="13.5" hidden="false" customHeight="false" outlineLevel="0" collapsed="false">
      <c r="A298" s="437" t="n">
        <v>4606</v>
      </c>
      <c r="B298" s="449" t="s">
        <v>19</v>
      </c>
      <c r="C298" s="449" t="s">
        <v>106</v>
      </c>
      <c r="D298" s="439" t="n">
        <v>0.607638888888889</v>
      </c>
      <c r="E298" s="439" t="n">
        <v>0.649305555555556</v>
      </c>
      <c r="G298" s="438" t="s">
        <v>180</v>
      </c>
      <c r="H298" s="449" t="s">
        <v>171</v>
      </c>
      <c r="I298" s="440" t="n">
        <v>1017</v>
      </c>
      <c r="J298" s="440" t="n">
        <v>15620</v>
      </c>
      <c r="K298" s="441" t="n">
        <v>15.3588987217306</v>
      </c>
    </row>
    <row r="299" customFormat="false" ht="13.5" hidden="false" customHeight="false" outlineLevel="0" collapsed="false">
      <c r="A299" s="437" t="n">
        <v>4607</v>
      </c>
      <c r="B299" s="449" t="s">
        <v>19</v>
      </c>
      <c r="C299" s="449" t="s">
        <v>106</v>
      </c>
      <c r="D299" s="439" t="n">
        <v>0.684027777777778</v>
      </c>
      <c r="E299" s="439" t="n">
        <v>0.722222222222222</v>
      </c>
      <c r="G299" s="438" t="s">
        <v>181</v>
      </c>
      <c r="H299" s="449" t="s">
        <v>107</v>
      </c>
      <c r="I299" s="440" t="n">
        <v>770</v>
      </c>
      <c r="J299" s="440" t="n">
        <v>11920</v>
      </c>
      <c r="K299" s="441" t="n">
        <v>15.4805194805195</v>
      </c>
    </row>
    <row r="300" customFormat="false" ht="13.5" hidden="false" customHeight="false" outlineLevel="0" collapsed="false">
      <c r="A300" s="437" t="n">
        <v>4608</v>
      </c>
      <c r="B300" s="449" t="s">
        <v>19</v>
      </c>
      <c r="C300" s="449" t="s">
        <v>106</v>
      </c>
      <c r="D300" s="439" t="n">
        <v>0.684027777777778</v>
      </c>
      <c r="E300" s="439" t="n">
        <v>0.722222222222222</v>
      </c>
      <c r="G300" s="438" t="s">
        <v>181</v>
      </c>
      <c r="H300" s="449" t="s">
        <v>117</v>
      </c>
      <c r="I300" s="440" t="n">
        <v>770</v>
      </c>
      <c r="J300" s="440" t="n">
        <v>12420</v>
      </c>
      <c r="K300" s="441" t="n">
        <v>16.1298701298701</v>
      </c>
    </row>
    <row r="301" customFormat="false" ht="13.5" hidden="false" customHeight="false" outlineLevel="0" collapsed="false">
      <c r="A301" s="437" t="n">
        <v>4609</v>
      </c>
      <c r="B301" s="449" t="s">
        <v>19</v>
      </c>
      <c r="C301" s="449" t="s">
        <v>106</v>
      </c>
      <c r="D301" s="439" t="n">
        <v>0.684027777777778</v>
      </c>
      <c r="E301" s="439" t="n">
        <v>0.722222222222222</v>
      </c>
      <c r="G301" s="438" t="s">
        <v>181</v>
      </c>
      <c r="H301" s="449" t="s">
        <v>93</v>
      </c>
      <c r="I301" s="440" t="n">
        <v>370</v>
      </c>
      <c r="J301" s="440" t="n">
        <v>8320</v>
      </c>
      <c r="K301" s="441" t="n">
        <v>22.4864864864865</v>
      </c>
    </row>
    <row r="302" customFormat="false" ht="13.5" hidden="false" customHeight="false" outlineLevel="0" collapsed="false">
      <c r="A302" s="437" t="n">
        <v>4610</v>
      </c>
      <c r="B302" s="449" t="s">
        <v>19</v>
      </c>
      <c r="C302" s="449" t="s">
        <v>106</v>
      </c>
      <c r="D302" s="439" t="n">
        <v>0.684027777777778</v>
      </c>
      <c r="E302" s="439" t="n">
        <v>0.722222222222222</v>
      </c>
      <c r="G302" s="438" t="s">
        <v>181</v>
      </c>
      <c r="H302" s="449" t="s">
        <v>165</v>
      </c>
      <c r="I302" s="440" t="n">
        <v>370</v>
      </c>
      <c r="J302" s="440" t="n">
        <v>8820</v>
      </c>
      <c r="K302" s="441" t="n">
        <v>23.8378378378378</v>
      </c>
    </row>
    <row r="303" customFormat="false" ht="13.5" hidden="false" customHeight="false" outlineLevel="0" collapsed="false">
      <c r="A303" s="437" t="n">
        <v>4611</v>
      </c>
      <c r="B303" s="449" t="s">
        <v>19</v>
      </c>
      <c r="C303" s="449" t="s">
        <v>106</v>
      </c>
      <c r="D303" s="439" t="n">
        <v>0.684027777777778</v>
      </c>
      <c r="E303" s="439" t="n">
        <v>0.722222222222222</v>
      </c>
      <c r="G303" s="438" t="s">
        <v>181</v>
      </c>
      <c r="H303" s="449" t="s">
        <v>166</v>
      </c>
      <c r="I303" s="440" t="n">
        <v>370</v>
      </c>
      <c r="J303" s="440" t="n">
        <v>9120</v>
      </c>
      <c r="K303" s="441" t="n">
        <v>24.6486486486486</v>
      </c>
    </row>
    <row r="304" customFormat="false" ht="13.5" hidden="false" customHeight="false" outlineLevel="0" collapsed="false">
      <c r="A304" s="437" t="n">
        <v>4612</v>
      </c>
      <c r="B304" s="449" t="s">
        <v>19</v>
      </c>
      <c r="C304" s="449" t="s">
        <v>106</v>
      </c>
      <c r="D304" s="439" t="n">
        <v>0.684027777777778</v>
      </c>
      <c r="E304" s="439" t="n">
        <v>0.722222222222222</v>
      </c>
      <c r="G304" s="438" t="s">
        <v>181</v>
      </c>
      <c r="H304" s="449" t="s">
        <v>167</v>
      </c>
      <c r="I304" s="440" t="n">
        <v>370</v>
      </c>
      <c r="J304" s="440" t="n">
        <v>10020</v>
      </c>
      <c r="K304" s="441" t="n">
        <v>27.0810810810811</v>
      </c>
    </row>
    <row r="305" customFormat="false" ht="13.5" hidden="false" customHeight="false" outlineLevel="0" collapsed="false">
      <c r="A305" s="437" t="n">
        <v>4613</v>
      </c>
      <c r="B305" s="449" t="s">
        <v>19</v>
      </c>
      <c r="C305" s="449" t="s">
        <v>106</v>
      </c>
      <c r="D305" s="439" t="n">
        <v>0.684027777777778</v>
      </c>
      <c r="E305" s="439" t="n">
        <v>0.722222222222222</v>
      </c>
      <c r="G305" s="438" t="s">
        <v>181</v>
      </c>
      <c r="H305" s="449" t="s">
        <v>168</v>
      </c>
      <c r="I305" s="440" t="n">
        <v>370</v>
      </c>
      <c r="J305" s="440" t="n">
        <v>11020</v>
      </c>
      <c r="K305" s="441" t="n">
        <v>29.7837837837838</v>
      </c>
    </row>
    <row r="306" customFormat="false" ht="13.5" hidden="false" customHeight="false" outlineLevel="0" collapsed="false">
      <c r="A306" s="437" t="n">
        <v>4614</v>
      </c>
      <c r="B306" s="449" t="s">
        <v>19</v>
      </c>
      <c r="C306" s="449" t="s">
        <v>106</v>
      </c>
      <c r="D306" s="439" t="n">
        <v>0.684027777777778</v>
      </c>
      <c r="E306" s="439" t="n">
        <v>0.722222222222222</v>
      </c>
      <c r="G306" s="438" t="s">
        <v>181</v>
      </c>
      <c r="H306" s="449" t="s">
        <v>95</v>
      </c>
      <c r="I306" s="440" t="n">
        <v>1141</v>
      </c>
      <c r="J306" s="440" t="n">
        <v>30820</v>
      </c>
      <c r="K306" s="441" t="n">
        <v>27.011393514461</v>
      </c>
    </row>
    <row r="307" customFormat="false" ht="13.5" hidden="false" customHeight="false" outlineLevel="0" collapsed="false">
      <c r="A307" s="437" t="n">
        <v>4615</v>
      </c>
      <c r="B307" s="449" t="s">
        <v>19</v>
      </c>
      <c r="C307" s="449" t="s">
        <v>106</v>
      </c>
      <c r="D307" s="439" t="n">
        <v>0.684027777777778</v>
      </c>
      <c r="E307" s="439" t="n">
        <v>0.722222222222222</v>
      </c>
      <c r="G307" s="438" t="s">
        <v>181</v>
      </c>
      <c r="H307" s="449" t="s">
        <v>169</v>
      </c>
      <c r="I307" s="440" t="n">
        <v>1141</v>
      </c>
      <c r="J307" s="440" t="n">
        <v>28070</v>
      </c>
      <c r="K307" s="441" t="n">
        <v>24.601226993865</v>
      </c>
    </row>
    <row r="308" customFormat="false" ht="13.5" hidden="false" customHeight="false" outlineLevel="0" collapsed="false">
      <c r="A308" s="437" t="n">
        <v>4616</v>
      </c>
      <c r="B308" s="449" t="s">
        <v>19</v>
      </c>
      <c r="C308" s="449" t="s">
        <v>106</v>
      </c>
      <c r="D308" s="439" t="n">
        <v>0.684027777777778</v>
      </c>
      <c r="E308" s="439" t="n">
        <v>0.722222222222222</v>
      </c>
      <c r="G308" s="438" t="s">
        <v>181</v>
      </c>
      <c r="H308" s="449" t="s">
        <v>170</v>
      </c>
      <c r="I308" s="440" t="n">
        <v>1141</v>
      </c>
      <c r="J308" s="440" t="n">
        <v>18570</v>
      </c>
      <c r="K308" s="441" t="n">
        <v>16.2751971954426</v>
      </c>
    </row>
    <row r="309" customFormat="false" ht="13.5" hidden="false" customHeight="false" outlineLevel="0" collapsed="false">
      <c r="A309" s="437" t="n">
        <v>4617</v>
      </c>
      <c r="B309" s="449" t="s">
        <v>19</v>
      </c>
      <c r="C309" s="449" t="s">
        <v>106</v>
      </c>
      <c r="D309" s="439" t="n">
        <v>0.684027777777778</v>
      </c>
      <c r="E309" s="439" t="n">
        <v>0.722222222222222</v>
      </c>
      <c r="G309" s="438" t="s">
        <v>181</v>
      </c>
      <c r="H309" s="449" t="s">
        <v>171</v>
      </c>
      <c r="I309" s="440" t="n">
        <v>1017</v>
      </c>
      <c r="J309" s="440" t="n">
        <v>15620</v>
      </c>
      <c r="K309" s="441" t="n">
        <v>15.3588987217306</v>
      </c>
    </row>
    <row r="310" customFormat="false" ht="13.5" hidden="false" customHeight="false" outlineLevel="0" collapsed="false">
      <c r="A310" s="437" t="n">
        <v>4618</v>
      </c>
      <c r="B310" s="449" t="s">
        <v>19</v>
      </c>
      <c r="C310" s="449" t="s">
        <v>106</v>
      </c>
      <c r="D310" s="439" t="n">
        <v>0.753472222222222</v>
      </c>
      <c r="E310" s="439" t="n">
        <v>0.791666666666667</v>
      </c>
      <c r="G310" s="438" t="s">
        <v>182</v>
      </c>
      <c r="H310" s="449" t="s">
        <v>107</v>
      </c>
      <c r="I310" s="440" t="n">
        <v>770</v>
      </c>
      <c r="J310" s="440" t="n">
        <v>11320</v>
      </c>
      <c r="K310" s="441" t="n">
        <v>14.7012987012987</v>
      </c>
    </row>
    <row r="311" customFormat="false" ht="13.5" hidden="false" customHeight="false" outlineLevel="0" collapsed="false">
      <c r="A311" s="437" t="n">
        <v>4619</v>
      </c>
      <c r="B311" s="449" t="s">
        <v>19</v>
      </c>
      <c r="C311" s="449" t="s">
        <v>106</v>
      </c>
      <c r="D311" s="439" t="n">
        <v>0.753472222222222</v>
      </c>
      <c r="E311" s="439" t="n">
        <v>0.791666666666667</v>
      </c>
      <c r="G311" s="438" t="s">
        <v>182</v>
      </c>
      <c r="H311" s="449" t="s">
        <v>117</v>
      </c>
      <c r="I311" s="440" t="n">
        <v>770</v>
      </c>
      <c r="J311" s="440" t="n">
        <v>12020</v>
      </c>
      <c r="K311" s="441" t="n">
        <v>15.6103896103896</v>
      </c>
    </row>
    <row r="312" customFormat="false" ht="13.5" hidden="false" customHeight="false" outlineLevel="0" collapsed="false">
      <c r="A312" s="437" t="n">
        <v>4620</v>
      </c>
      <c r="B312" s="449" t="s">
        <v>19</v>
      </c>
      <c r="C312" s="449" t="s">
        <v>106</v>
      </c>
      <c r="D312" s="439" t="n">
        <v>0.753472222222222</v>
      </c>
      <c r="E312" s="439" t="n">
        <v>0.791666666666667</v>
      </c>
      <c r="G312" s="438" t="s">
        <v>182</v>
      </c>
      <c r="H312" s="449" t="s">
        <v>93</v>
      </c>
      <c r="I312" s="440" t="n">
        <v>370</v>
      </c>
      <c r="J312" s="440" t="n">
        <v>7320</v>
      </c>
      <c r="K312" s="441" t="n">
        <v>19.7837837837838</v>
      </c>
    </row>
    <row r="313" customFormat="false" ht="13.5" hidden="false" customHeight="false" outlineLevel="0" collapsed="false">
      <c r="A313" s="437" t="n">
        <v>4621</v>
      </c>
      <c r="B313" s="449" t="s">
        <v>19</v>
      </c>
      <c r="C313" s="449" t="s">
        <v>106</v>
      </c>
      <c r="D313" s="439" t="n">
        <v>0.753472222222222</v>
      </c>
      <c r="E313" s="439" t="n">
        <v>0.791666666666667</v>
      </c>
      <c r="G313" s="438" t="s">
        <v>182</v>
      </c>
      <c r="H313" s="449" t="s">
        <v>165</v>
      </c>
      <c r="I313" s="440" t="n">
        <v>370</v>
      </c>
      <c r="J313" s="440" t="n">
        <v>7720</v>
      </c>
      <c r="K313" s="441" t="n">
        <v>20.8648648648649</v>
      </c>
    </row>
    <row r="314" customFormat="false" ht="13.5" hidden="false" customHeight="false" outlineLevel="0" collapsed="false">
      <c r="A314" s="437" t="n">
        <v>4622</v>
      </c>
      <c r="B314" s="449" t="s">
        <v>19</v>
      </c>
      <c r="C314" s="449" t="s">
        <v>106</v>
      </c>
      <c r="D314" s="439" t="n">
        <v>0.753472222222222</v>
      </c>
      <c r="E314" s="439" t="n">
        <v>0.791666666666667</v>
      </c>
      <c r="G314" s="438" t="s">
        <v>182</v>
      </c>
      <c r="H314" s="449" t="s">
        <v>166</v>
      </c>
      <c r="I314" s="440" t="n">
        <v>370</v>
      </c>
      <c r="J314" s="440" t="n">
        <v>7920</v>
      </c>
      <c r="K314" s="441" t="n">
        <v>21.4054054054054</v>
      </c>
    </row>
    <row r="315" customFormat="false" ht="13.5" hidden="false" customHeight="false" outlineLevel="0" collapsed="false">
      <c r="A315" s="437" t="n">
        <v>4623</v>
      </c>
      <c r="B315" s="449" t="s">
        <v>19</v>
      </c>
      <c r="C315" s="449" t="s">
        <v>106</v>
      </c>
      <c r="D315" s="439" t="n">
        <v>0.753472222222222</v>
      </c>
      <c r="E315" s="439" t="n">
        <v>0.791666666666667</v>
      </c>
      <c r="G315" s="438" t="s">
        <v>182</v>
      </c>
      <c r="H315" s="449" t="s">
        <v>167</v>
      </c>
      <c r="I315" s="440" t="n">
        <v>370</v>
      </c>
      <c r="J315" s="440" t="n">
        <v>9020</v>
      </c>
      <c r="K315" s="441" t="n">
        <v>24.3783783783784</v>
      </c>
    </row>
    <row r="316" customFormat="false" ht="13.5" hidden="false" customHeight="false" outlineLevel="0" collapsed="false">
      <c r="A316" s="437" t="n">
        <v>4624</v>
      </c>
      <c r="B316" s="449" t="s">
        <v>19</v>
      </c>
      <c r="C316" s="449" t="s">
        <v>106</v>
      </c>
      <c r="D316" s="439" t="n">
        <v>0.753472222222222</v>
      </c>
      <c r="E316" s="439" t="n">
        <v>0.791666666666667</v>
      </c>
      <c r="G316" s="438" t="s">
        <v>182</v>
      </c>
      <c r="H316" s="449" t="s">
        <v>168</v>
      </c>
      <c r="I316" s="440" t="n">
        <v>370</v>
      </c>
      <c r="J316" s="440" t="n">
        <v>10620</v>
      </c>
      <c r="K316" s="441" t="n">
        <v>28.7027027027027</v>
      </c>
    </row>
    <row r="317" customFormat="false" ht="13.5" hidden="false" customHeight="false" outlineLevel="0" collapsed="false">
      <c r="A317" s="437" t="n">
        <v>4625</v>
      </c>
      <c r="B317" s="449" t="s">
        <v>19</v>
      </c>
      <c r="C317" s="449" t="s">
        <v>106</v>
      </c>
      <c r="D317" s="439" t="n">
        <v>0.753472222222222</v>
      </c>
      <c r="E317" s="439" t="n">
        <v>0.791666666666667</v>
      </c>
      <c r="G317" s="438" t="s">
        <v>182</v>
      </c>
      <c r="H317" s="449" t="s">
        <v>95</v>
      </c>
      <c r="I317" s="440" t="n">
        <v>1141</v>
      </c>
      <c r="J317" s="440" t="n">
        <v>30820</v>
      </c>
      <c r="K317" s="441" t="n">
        <v>27.011393514461</v>
      </c>
    </row>
    <row r="318" customFormat="false" ht="13.5" hidden="false" customHeight="false" outlineLevel="0" collapsed="false">
      <c r="A318" s="437" t="n">
        <v>4626</v>
      </c>
      <c r="B318" s="449" t="s">
        <v>19</v>
      </c>
      <c r="C318" s="449" t="s">
        <v>106</v>
      </c>
      <c r="D318" s="439" t="n">
        <v>0.753472222222222</v>
      </c>
      <c r="E318" s="439" t="n">
        <v>0.791666666666667</v>
      </c>
      <c r="G318" s="438" t="s">
        <v>182</v>
      </c>
      <c r="H318" s="449" t="s">
        <v>169</v>
      </c>
      <c r="I318" s="440" t="n">
        <v>1141</v>
      </c>
      <c r="J318" s="440" t="n">
        <v>28070</v>
      </c>
      <c r="K318" s="441" t="n">
        <v>24.601226993865</v>
      </c>
    </row>
    <row r="319" customFormat="false" ht="13.5" hidden="false" customHeight="false" outlineLevel="0" collapsed="false">
      <c r="A319" s="437" t="n">
        <v>4627</v>
      </c>
      <c r="B319" s="449" t="s">
        <v>19</v>
      </c>
      <c r="C319" s="449" t="s">
        <v>106</v>
      </c>
      <c r="D319" s="439" t="n">
        <v>0.753472222222222</v>
      </c>
      <c r="E319" s="439" t="n">
        <v>0.791666666666667</v>
      </c>
      <c r="G319" s="438" t="s">
        <v>182</v>
      </c>
      <c r="H319" s="449" t="s">
        <v>170</v>
      </c>
      <c r="I319" s="440" t="n">
        <v>1141</v>
      </c>
      <c r="J319" s="440" t="n">
        <v>18570</v>
      </c>
      <c r="K319" s="441" t="n">
        <v>16.2751971954426</v>
      </c>
    </row>
    <row r="320" customFormat="false" ht="13.5" hidden="false" customHeight="false" outlineLevel="0" collapsed="false">
      <c r="A320" s="437" t="n">
        <v>4628</v>
      </c>
      <c r="B320" s="449" t="s">
        <v>19</v>
      </c>
      <c r="C320" s="449" t="s">
        <v>106</v>
      </c>
      <c r="D320" s="439" t="n">
        <v>0.753472222222222</v>
      </c>
      <c r="E320" s="439" t="n">
        <v>0.791666666666667</v>
      </c>
      <c r="G320" s="438" t="s">
        <v>182</v>
      </c>
      <c r="H320" s="449" t="s">
        <v>171</v>
      </c>
      <c r="I320" s="440" t="n">
        <v>1017</v>
      </c>
      <c r="J320" s="440" t="n">
        <v>15620</v>
      </c>
      <c r="K320" s="441" t="n">
        <v>15.3588987217306</v>
      </c>
    </row>
    <row r="321" customFormat="false" ht="13.5" hidden="false" customHeight="false" outlineLevel="0" collapsed="false">
      <c r="A321" s="437" t="n">
        <v>4629</v>
      </c>
      <c r="B321" s="449" t="s">
        <v>19</v>
      </c>
      <c r="C321" s="449" t="s">
        <v>106</v>
      </c>
      <c r="D321" s="439" t="n">
        <v>0.8125</v>
      </c>
      <c r="E321" s="439" t="n">
        <v>0.850694444444445</v>
      </c>
      <c r="G321" s="438" t="s">
        <v>183</v>
      </c>
      <c r="H321" s="449" t="s">
        <v>117</v>
      </c>
      <c r="I321" s="440" t="n">
        <v>770</v>
      </c>
      <c r="J321" s="440" t="n">
        <v>10920</v>
      </c>
      <c r="K321" s="441" t="n">
        <v>14.1818181818182</v>
      </c>
    </row>
    <row r="322" customFormat="false" ht="13.5" hidden="false" customHeight="false" outlineLevel="0" collapsed="false">
      <c r="A322" s="437" t="n">
        <v>4630</v>
      </c>
      <c r="B322" s="449" t="s">
        <v>19</v>
      </c>
      <c r="C322" s="449" t="s">
        <v>106</v>
      </c>
      <c r="D322" s="439" t="n">
        <v>0.8125</v>
      </c>
      <c r="E322" s="439" t="n">
        <v>0.850694444444445</v>
      </c>
      <c r="G322" s="438" t="s">
        <v>183</v>
      </c>
      <c r="H322" s="449" t="s">
        <v>165</v>
      </c>
      <c r="I322" s="440" t="n">
        <v>370</v>
      </c>
      <c r="J322" s="440" t="n">
        <v>6720</v>
      </c>
      <c r="K322" s="441" t="n">
        <v>18.1621621621622</v>
      </c>
    </row>
    <row r="323" customFormat="false" ht="13.5" hidden="false" customHeight="false" outlineLevel="0" collapsed="false">
      <c r="A323" s="437" t="n">
        <v>4631</v>
      </c>
      <c r="B323" s="449" t="s">
        <v>19</v>
      </c>
      <c r="C323" s="449" t="s">
        <v>106</v>
      </c>
      <c r="D323" s="439" t="n">
        <v>0.8125</v>
      </c>
      <c r="E323" s="439" t="n">
        <v>0.850694444444445</v>
      </c>
      <c r="G323" s="438" t="s">
        <v>183</v>
      </c>
      <c r="H323" s="449" t="s">
        <v>166</v>
      </c>
      <c r="I323" s="440" t="n">
        <v>370</v>
      </c>
      <c r="J323" s="440" t="n">
        <v>7220</v>
      </c>
      <c r="K323" s="441" t="n">
        <v>19.5135135135135</v>
      </c>
    </row>
    <row r="324" customFormat="false" ht="13.5" hidden="false" customHeight="false" outlineLevel="0" collapsed="false">
      <c r="A324" s="437" t="n">
        <v>4632</v>
      </c>
      <c r="B324" s="449" t="s">
        <v>19</v>
      </c>
      <c r="C324" s="449" t="s">
        <v>106</v>
      </c>
      <c r="D324" s="439" t="n">
        <v>0.8125</v>
      </c>
      <c r="E324" s="439" t="n">
        <v>0.850694444444445</v>
      </c>
      <c r="G324" s="438" t="s">
        <v>183</v>
      </c>
      <c r="H324" s="449" t="s">
        <v>167</v>
      </c>
      <c r="I324" s="440" t="n">
        <v>370</v>
      </c>
      <c r="J324" s="440" t="n">
        <v>7520</v>
      </c>
      <c r="K324" s="441" t="n">
        <v>20.3243243243243</v>
      </c>
    </row>
    <row r="325" customFormat="false" ht="13.5" hidden="false" customHeight="false" outlineLevel="0" collapsed="false">
      <c r="A325" s="437" t="n">
        <v>4633</v>
      </c>
      <c r="B325" s="449" t="s">
        <v>19</v>
      </c>
      <c r="C325" s="449" t="s">
        <v>106</v>
      </c>
      <c r="D325" s="439" t="n">
        <v>0.8125</v>
      </c>
      <c r="E325" s="439" t="n">
        <v>0.850694444444445</v>
      </c>
      <c r="G325" s="438" t="s">
        <v>183</v>
      </c>
      <c r="H325" s="449" t="s">
        <v>168</v>
      </c>
      <c r="I325" s="440" t="n">
        <v>370</v>
      </c>
      <c r="J325" s="440" t="n">
        <v>8620</v>
      </c>
      <c r="K325" s="441" t="n">
        <v>23.2972972972973</v>
      </c>
    </row>
    <row r="326" customFormat="false" ht="13.5" hidden="false" customHeight="false" outlineLevel="0" collapsed="false">
      <c r="A326" s="464" t="s">
        <v>184</v>
      </c>
    </row>
    <row r="327" customFormat="false" ht="13.5" hidden="false" customHeight="false" outlineLevel="0" collapsed="false">
      <c r="A327" s="437" t="n">
        <v>1940</v>
      </c>
      <c r="B327" s="449" t="s">
        <v>91</v>
      </c>
      <c r="C327" s="449" t="s">
        <v>19</v>
      </c>
      <c r="D327" s="439" t="n">
        <v>0.256944444444444</v>
      </c>
      <c r="E327" s="439" t="n">
        <v>0.399305555555556</v>
      </c>
      <c r="G327" s="438" t="s">
        <v>185</v>
      </c>
      <c r="H327" s="449" t="s">
        <v>107</v>
      </c>
      <c r="I327" s="440" t="n">
        <v>2236</v>
      </c>
      <c r="J327" s="440" t="n">
        <v>57390</v>
      </c>
      <c r="K327" s="441" t="n">
        <v>25.6663685152057</v>
      </c>
    </row>
    <row r="328" customFormat="false" ht="13.5" hidden="false" customHeight="false" outlineLevel="0" collapsed="false">
      <c r="A328" s="437" t="n">
        <v>1941</v>
      </c>
      <c r="B328" s="449" t="s">
        <v>91</v>
      </c>
      <c r="C328" s="449" t="s">
        <v>19</v>
      </c>
      <c r="D328" s="439" t="n">
        <v>0.256944444444444</v>
      </c>
      <c r="E328" s="439" t="n">
        <v>0.399305555555556</v>
      </c>
      <c r="G328" s="438" t="s">
        <v>185</v>
      </c>
      <c r="H328" s="449" t="s">
        <v>117</v>
      </c>
      <c r="I328" s="440" t="n">
        <v>2236</v>
      </c>
      <c r="J328" s="440" t="n">
        <v>57490</v>
      </c>
      <c r="K328" s="441" t="n">
        <v>25.711091234347</v>
      </c>
    </row>
    <row r="329" customFormat="false" ht="13.5" hidden="false" customHeight="false" outlineLevel="0" collapsed="false">
      <c r="A329" s="437" t="n">
        <v>1942</v>
      </c>
      <c r="B329" s="449" t="s">
        <v>91</v>
      </c>
      <c r="C329" s="449" t="s">
        <v>19</v>
      </c>
      <c r="D329" s="439" t="n">
        <v>0.256944444444444</v>
      </c>
      <c r="E329" s="439" t="n">
        <v>0.399305555555556</v>
      </c>
      <c r="G329" s="438" t="s">
        <v>185</v>
      </c>
      <c r="H329" s="449" t="s">
        <v>93</v>
      </c>
      <c r="I329" s="440" t="n">
        <v>1836</v>
      </c>
      <c r="J329" s="440" t="n">
        <v>22090</v>
      </c>
      <c r="K329" s="441" t="n">
        <v>12.0315904139434</v>
      </c>
    </row>
    <row r="330" customFormat="false" ht="13.5" hidden="false" customHeight="false" outlineLevel="0" collapsed="false">
      <c r="A330" s="437" t="n">
        <v>1943</v>
      </c>
      <c r="B330" s="449" t="s">
        <v>91</v>
      </c>
      <c r="C330" s="449" t="s">
        <v>19</v>
      </c>
      <c r="D330" s="439" t="n">
        <v>0.256944444444444</v>
      </c>
      <c r="E330" s="439" t="n">
        <v>0.399305555555556</v>
      </c>
      <c r="G330" s="438" t="s">
        <v>185</v>
      </c>
      <c r="H330" s="449" t="s">
        <v>165</v>
      </c>
      <c r="I330" s="440" t="n">
        <v>1836</v>
      </c>
      <c r="J330" s="440" t="n">
        <v>22690</v>
      </c>
      <c r="K330" s="441" t="n">
        <v>12.3583877995643</v>
      </c>
    </row>
    <row r="331" customFormat="false" ht="13.5" hidden="false" customHeight="false" outlineLevel="0" collapsed="false">
      <c r="A331" s="437" t="n">
        <v>1944</v>
      </c>
      <c r="B331" s="449" t="s">
        <v>91</v>
      </c>
      <c r="C331" s="449" t="s">
        <v>19</v>
      </c>
      <c r="D331" s="439" t="n">
        <v>0.256944444444444</v>
      </c>
      <c r="E331" s="439" t="n">
        <v>0.399305555555556</v>
      </c>
      <c r="G331" s="438" t="s">
        <v>185</v>
      </c>
      <c r="H331" s="449" t="s">
        <v>166</v>
      </c>
      <c r="I331" s="440" t="n">
        <v>1836</v>
      </c>
      <c r="J331" s="440" t="n">
        <v>23390</v>
      </c>
      <c r="K331" s="441" t="n">
        <v>12.739651416122</v>
      </c>
    </row>
    <row r="332" customFormat="false" ht="13.5" hidden="false" customHeight="false" outlineLevel="0" collapsed="false">
      <c r="A332" s="437" t="n">
        <v>1945</v>
      </c>
      <c r="B332" s="449" t="s">
        <v>91</v>
      </c>
      <c r="C332" s="449" t="s">
        <v>19</v>
      </c>
      <c r="D332" s="439" t="n">
        <v>0.256944444444444</v>
      </c>
      <c r="E332" s="439" t="n">
        <v>0.399305555555556</v>
      </c>
      <c r="G332" s="438" t="s">
        <v>185</v>
      </c>
      <c r="H332" s="449" t="s">
        <v>167</v>
      </c>
      <c r="I332" s="440" t="n">
        <v>1836</v>
      </c>
      <c r="J332" s="440" t="n">
        <v>25590</v>
      </c>
      <c r="K332" s="441" t="n">
        <v>13.937908496732</v>
      </c>
    </row>
    <row r="333" customFormat="false" ht="13.5" hidden="false" customHeight="false" outlineLevel="0" collapsed="false">
      <c r="A333" s="437" t="n">
        <v>1946</v>
      </c>
      <c r="B333" s="449" t="s">
        <v>91</v>
      </c>
      <c r="C333" s="449" t="s">
        <v>19</v>
      </c>
      <c r="D333" s="439" t="n">
        <v>0.256944444444444</v>
      </c>
      <c r="E333" s="439" t="n">
        <v>0.399305555555556</v>
      </c>
      <c r="G333" s="438" t="s">
        <v>185</v>
      </c>
      <c r="H333" s="449" t="s">
        <v>168</v>
      </c>
      <c r="I333" s="440" t="n">
        <v>1836</v>
      </c>
      <c r="J333" s="440" t="n">
        <v>26290</v>
      </c>
      <c r="K333" s="441" t="n">
        <v>14.3191721132898</v>
      </c>
    </row>
    <row r="334" customFormat="false" ht="13.5" hidden="false" customHeight="false" outlineLevel="0" collapsed="false">
      <c r="A334" s="437" t="n">
        <v>1947</v>
      </c>
      <c r="B334" s="449" t="s">
        <v>91</v>
      </c>
      <c r="C334" s="449" t="s">
        <v>19</v>
      </c>
      <c r="D334" s="439" t="n">
        <v>0.256944444444444</v>
      </c>
      <c r="E334" s="439" t="n">
        <v>0.399305555555556</v>
      </c>
      <c r="G334" s="438" t="s">
        <v>185</v>
      </c>
      <c r="H334" s="449" t="s">
        <v>95</v>
      </c>
      <c r="I334" s="440" t="n">
        <v>4072</v>
      </c>
      <c r="J334" s="440" t="n">
        <v>84690</v>
      </c>
      <c r="K334" s="441" t="n">
        <v>20.7981335952849</v>
      </c>
    </row>
    <row r="335" customFormat="false" ht="13.5" hidden="false" customHeight="false" outlineLevel="0" collapsed="false">
      <c r="A335" s="437" t="n">
        <v>1948</v>
      </c>
      <c r="B335" s="449" t="s">
        <v>91</v>
      </c>
      <c r="C335" s="449" t="s">
        <v>19</v>
      </c>
      <c r="D335" s="439" t="n">
        <v>0.256944444444444</v>
      </c>
      <c r="E335" s="439" t="n">
        <v>0.399305555555556</v>
      </c>
      <c r="G335" s="438" t="s">
        <v>185</v>
      </c>
      <c r="H335" s="449" t="s">
        <v>169</v>
      </c>
      <c r="I335" s="440" t="n">
        <v>4072</v>
      </c>
      <c r="J335" s="440" t="n">
        <v>78990</v>
      </c>
      <c r="K335" s="441" t="n">
        <v>19.3983300589391</v>
      </c>
    </row>
    <row r="336" customFormat="false" ht="13.5" hidden="false" customHeight="false" outlineLevel="0" collapsed="false">
      <c r="A336" s="437" t="n">
        <v>1949</v>
      </c>
      <c r="B336" s="449" t="s">
        <v>91</v>
      </c>
      <c r="C336" s="449" t="s">
        <v>19</v>
      </c>
      <c r="D336" s="439" t="n">
        <v>0.256944444444444</v>
      </c>
      <c r="E336" s="439" t="n">
        <v>0.399305555555556</v>
      </c>
      <c r="G336" s="438" t="s">
        <v>185</v>
      </c>
      <c r="H336" s="449" t="s">
        <v>170</v>
      </c>
      <c r="I336" s="440" t="n">
        <v>4072</v>
      </c>
      <c r="J336" s="440" t="n">
        <v>54040</v>
      </c>
      <c r="K336" s="441" t="n">
        <v>13.2711198428291</v>
      </c>
    </row>
    <row r="337" customFormat="false" ht="13.5" hidden="false" customHeight="false" outlineLevel="0" collapsed="false">
      <c r="A337" s="437" t="n">
        <v>1950</v>
      </c>
      <c r="B337" s="449" t="s">
        <v>91</v>
      </c>
      <c r="C337" s="449" t="s">
        <v>19</v>
      </c>
      <c r="D337" s="439" t="n">
        <v>0.256944444444444</v>
      </c>
      <c r="E337" s="439" t="n">
        <v>0.399305555555556</v>
      </c>
      <c r="G337" s="438" t="s">
        <v>185</v>
      </c>
      <c r="H337" s="449" t="s">
        <v>171</v>
      </c>
      <c r="I337" s="440" t="n">
        <v>3460</v>
      </c>
      <c r="J337" s="440" t="n">
        <v>46640</v>
      </c>
      <c r="K337" s="441" t="n">
        <v>13.4797687861272</v>
      </c>
    </row>
    <row r="338" customFormat="false" ht="13.5" hidden="false" customHeight="false" outlineLevel="0" collapsed="false">
      <c r="A338" s="437" t="n">
        <v>1951</v>
      </c>
      <c r="B338" s="449" t="s">
        <v>91</v>
      </c>
      <c r="C338" s="449" t="s">
        <v>19</v>
      </c>
      <c r="D338" s="439" t="n">
        <v>0.486111111111111</v>
      </c>
      <c r="E338" s="439" t="n">
        <v>0.621527777777778</v>
      </c>
      <c r="G338" s="438" t="s">
        <v>186</v>
      </c>
      <c r="H338" s="449" t="s">
        <v>107</v>
      </c>
      <c r="I338" s="440" t="n">
        <v>2236</v>
      </c>
      <c r="J338" s="440" t="n">
        <v>57390</v>
      </c>
      <c r="K338" s="441" t="n">
        <v>25.6663685152057</v>
      </c>
    </row>
    <row r="339" customFormat="false" ht="13.5" hidden="false" customHeight="false" outlineLevel="0" collapsed="false">
      <c r="A339" s="437" t="n">
        <v>1952</v>
      </c>
      <c r="B339" s="449" t="s">
        <v>91</v>
      </c>
      <c r="C339" s="449" t="s">
        <v>19</v>
      </c>
      <c r="D339" s="439" t="n">
        <v>0.486111111111111</v>
      </c>
      <c r="E339" s="439" t="n">
        <v>0.621527777777778</v>
      </c>
      <c r="G339" s="438" t="s">
        <v>186</v>
      </c>
      <c r="H339" s="449" t="s">
        <v>117</v>
      </c>
      <c r="I339" s="440" t="n">
        <v>2236</v>
      </c>
      <c r="J339" s="440" t="n">
        <v>57490</v>
      </c>
      <c r="K339" s="441" t="n">
        <v>25.711091234347</v>
      </c>
    </row>
    <row r="340" customFormat="false" ht="13.5" hidden="false" customHeight="false" outlineLevel="0" collapsed="false">
      <c r="A340" s="437" t="n">
        <v>1953</v>
      </c>
      <c r="B340" s="449" t="s">
        <v>91</v>
      </c>
      <c r="C340" s="449" t="s">
        <v>19</v>
      </c>
      <c r="D340" s="439" t="n">
        <v>0.486111111111111</v>
      </c>
      <c r="E340" s="439" t="n">
        <v>0.621527777777778</v>
      </c>
      <c r="G340" s="438" t="s">
        <v>186</v>
      </c>
      <c r="H340" s="449" t="s">
        <v>93</v>
      </c>
      <c r="I340" s="440" t="n">
        <v>1836</v>
      </c>
      <c r="J340" s="440" t="n">
        <v>22090</v>
      </c>
      <c r="K340" s="441" t="n">
        <v>12.0315904139434</v>
      </c>
    </row>
    <row r="341" customFormat="false" ht="13.5" hidden="false" customHeight="false" outlineLevel="0" collapsed="false">
      <c r="A341" s="437" t="n">
        <v>1954</v>
      </c>
      <c r="B341" s="449" t="s">
        <v>91</v>
      </c>
      <c r="C341" s="449" t="s">
        <v>19</v>
      </c>
      <c r="D341" s="439" t="n">
        <v>0.486111111111111</v>
      </c>
      <c r="E341" s="439" t="n">
        <v>0.621527777777778</v>
      </c>
      <c r="G341" s="438" t="s">
        <v>186</v>
      </c>
      <c r="H341" s="449" t="s">
        <v>165</v>
      </c>
      <c r="I341" s="440" t="n">
        <v>1836</v>
      </c>
      <c r="J341" s="440" t="n">
        <v>22690</v>
      </c>
      <c r="K341" s="441" t="n">
        <v>12.3583877995643</v>
      </c>
    </row>
    <row r="342" customFormat="false" ht="13.5" hidden="false" customHeight="false" outlineLevel="0" collapsed="false">
      <c r="A342" s="437" t="n">
        <v>1955</v>
      </c>
      <c r="B342" s="449" t="s">
        <v>91</v>
      </c>
      <c r="C342" s="449" t="s">
        <v>19</v>
      </c>
      <c r="D342" s="439" t="n">
        <v>0.486111111111111</v>
      </c>
      <c r="E342" s="439" t="n">
        <v>0.621527777777778</v>
      </c>
      <c r="G342" s="438" t="s">
        <v>186</v>
      </c>
      <c r="H342" s="449" t="s">
        <v>166</v>
      </c>
      <c r="I342" s="440" t="n">
        <v>1836</v>
      </c>
      <c r="J342" s="440" t="n">
        <v>23390</v>
      </c>
      <c r="K342" s="441" t="n">
        <v>12.739651416122</v>
      </c>
    </row>
    <row r="343" customFormat="false" ht="13.5" hidden="false" customHeight="false" outlineLevel="0" collapsed="false">
      <c r="A343" s="437" t="n">
        <v>1956</v>
      </c>
      <c r="B343" s="449" t="s">
        <v>91</v>
      </c>
      <c r="C343" s="449" t="s">
        <v>19</v>
      </c>
      <c r="D343" s="439" t="n">
        <v>0.486111111111111</v>
      </c>
      <c r="E343" s="439" t="n">
        <v>0.621527777777778</v>
      </c>
      <c r="G343" s="438" t="s">
        <v>186</v>
      </c>
      <c r="H343" s="449" t="s">
        <v>167</v>
      </c>
      <c r="I343" s="440" t="n">
        <v>1836</v>
      </c>
      <c r="J343" s="440" t="n">
        <v>25590</v>
      </c>
      <c r="K343" s="441" t="n">
        <v>13.937908496732</v>
      </c>
    </row>
    <row r="344" customFormat="false" ht="13.5" hidden="false" customHeight="false" outlineLevel="0" collapsed="false">
      <c r="A344" s="437" t="n">
        <v>1957</v>
      </c>
      <c r="B344" s="449" t="s">
        <v>91</v>
      </c>
      <c r="C344" s="449" t="s">
        <v>19</v>
      </c>
      <c r="D344" s="439" t="n">
        <v>0.486111111111111</v>
      </c>
      <c r="E344" s="439" t="n">
        <v>0.621527777777778</v>
      </c>
      <c r="G344" s="438" t="s">
        <v>186</v>
      </c>
      <c r="H344" s="449" t="s">
        <v>168</v>
      </c>
      <c r="I344" s="440" t="n">
        <v>1836</v>
      </c>
      <c r="J344" s="440" t="n">
        <v>26290</v>
      </c>
      <c r="K344" s="441" t="n">
        <v>14.3191721132898</v>
      </c>
    </row>
    <row r="345" customFormat="false" ht="13.5" hidden="false" customHeight="false" outlineLevel="0" collapsed="false">
      <c r="A345" s="437" t="n">
        <v>1958</v>
      </c>
      <c r="B345" s="449" t="s">
        <v>91</v>
      </c>
      <c r="C345" s="449" t="s">
        <v>19</v>
      </c>
      <c r="D345" s="439" t="n">
        <v>0.486111111111111</v>
      </c>
      <c r="E345" s="439" t="n">
        <v>0.621527777777778</v>
      </c>
      <c r="G345" s="438" t="s">
        <v>186</v>
      </c>
      <c r="H345" s="449" t="s">
        <v>95</v>
      </c>
      <c r="I345" s="440" t="n">
        <v>4072</v>
      </c>
      <c r="J345" s="440" t="n">
        <v>84690</v>
      </c>
      <c r="K345" s="441" t="n">
        <v>20.7981335952849</v>
      </c>
    </row>
    <row r="346" customFormat="false" ht="13.5" hidden="false" customHeight="false" outlineLevel="0" collapsed="false">
      <c r="A346" s="437" t="n">
        <v>1959</v>
      </c>
      <c r="B346" s="449" t="s">
        <v>91</v>
      </c>
      <c r="C346" s="449" t="s">
        <v>19</v>
      </c>
      <c r="D346" s="439" t="n">
        <v>0.486111111111111</v>
      </c>
      <c r="E346" s="439" t="n">
        <v>0.621527777777778</v>
      </c>
      <c r="G346" s="438" t="s">
        <v>186</v>
      </c>
      <c r="H346" s="449" t="s">
        <v>169</v>
      </c>
      <c r="I346" s="440" t="n">
        <v>4072</v>
      </c>
      <c r="J346" s="440" t="n">
        <v>78990</v>
      </c>
      <c r="K346" s="441" t="n">
        <v>19.3983300589391</v>
      </c>
    </row>
    <row r="347" customFormat="false" ht="13.5" hidden="false" customHeight="false" outlineLevel="0" collapsed="false">
      <c r="A347" s="437" t="n">
        <v>1960</v>
      </c>
      <c r="B347" s="449" t="s">
        <v>91</v>
      </c>
      <c r="C347" s="449" t="s">
        <v>19</v>
      </c>
      <c r="D347" s="439" t="n">
        <v>0.486111111111111</v>
      </c>
      <c r="E347" s="439" t="n">
        <v>0.621527777777778</v>
      </c>
      <c r="G347" s="438" t="s">
        <v>186</v>
      </c>
      <c r="H347" s="449" t="s">
        <v>170</v>
      </c>
      <c r="I347" s="440" t="n">
        <v>4072</v>
      </c>
      <c r="J347" s="440" t="n">
        <v>54040</v>
      </c>
      <c r="K347" s="441" t="n">
        <v>13.2711198428291</v>
      </c>
    </row>
    <row r="348" customFormat="false" ht="13.5" hidden="false" customHeight="false" outlineLevel="0" collapsed="false">
      <c r="A348" s="437" t="n">
        <v>1961</v>
      </c>
      <c r="B348" s="449" t="s">
        <v>91</v>
      </c>
      <c r="C348" s="449" t="s">
        <v>19</v>
      </c>
      <c r="D348" s="439" t="n">
        <v>0.486111111111111</v>
      </c>
      <c r="E348" s="439" t="n">
        <v>0.621527777777778</v>
      </c>
      <c r="G348" s="438" t="s">
        <v>186</v>
      </c>
      <c r="H348" s="449" t="s">
        <v>171</v>
      </c>
      <c r="I348" s="440" t="n">
        <v>3460</v>
      </c>
      <c r="J348" s="440" t="n">
        <v>46640</v>
      </c>
      <c r="K348" s="441" t="n">
        <v>13.4797687861272</v>
      </c>
    </row>
    <row r="349" customFormat="false" ht="13.5" hidden="false" customHeight="false" outlineLevel="0" collapsed="false">
      <c r="A349" s="437" t="n">
        <v>2259</v>
      </c>
      <c r="B349" s="449" t="s">
        <v>98</v>
      </c>
      <c r="C349" s="449" t="s">
        <v>19</v>
      </c>
      <c r="D349" s="439" t="n">
        <v>0.486111111111111</v>
      </c>
      <c r="E349" s="439" t="n">
        <v>0.611111111111111</v>
      </c>
      <c r="G349" s="438" t="s">
        <v>187</v>
      </c>
      <c r="H349" s="449" t="s">
        <v>107</v>
      </c>
      <c r="I349" s="440" t="n">
        <v>1966</v>
      </c>
      <c r="J349" s="440" t="n">
        <v>51440</v>
      </c>
      <c r="K349" s="441" t="n">
        <v>26.1648016276704</v>
      </c>
    </row>
    <row r="350" customFormat="false" ht="13.5" hidden="false" customHeight="false" outlineLevel="0" collapsed="false">
      <c r="A350" s="437" t="n">
        <v>2260</v>
      </c>
      <c r="B350" s="449" t="s">
        <v>98</v>
      </c>
      <c r="C350" s="449" t="s">
        <v>19</v>
      </c>
      <c r="D350" s="439" t="n">
        <v>0.486111111111111</v>
      </c>
      <c r="E350" s="439" t="n">
        <v>0.611111111111111</v>
      </c>
      <c r="G350" s="438" t="s">
        <v>187</v>
      </c>
      <c r="H350" s="449" t="s">
        <v>117</v>
      </c>
      <c r="I350" s="440" t="n">
        <v>1966</v>
      </c>
      <c r="J350" s="440" t="n">
        <v>51540</v>
      </c>
      <c r="K350" s="441" t="n">
        <v>26.2156663275687</v>
      </c>
    </row>
    <row r="351" customFormat="false" ht="13.5" hidden="false" customHeight="false" outlineLevel="0" collapsed="false">
      <c r="A351" s="437" t="n">
        <v>2261</v>
      </c>
      <c r="B351" s="449" t="s">
        <v>98</v>
      </c>
      <c r="C351" s="449" t="s">
        <v>19</v>
      </c>
      <c r="D351" s="439" t="n">
        <v>0.486111111111111</v>
      </c>
      <c r="E351" s="439" t="n">
        <v>0.611111111111111</v>
      </c>
      <c r="G351" s="438" t="s">
        <v>187</v>
      </c>
      <c r="H351" s="449" t="s">
        <v>93</v>
      </c>
      <c r="I351" s="440" t="n">
        <v>1566</v>
      </c>
      <c r="J351" s="440" t="n">
        <v>20040</v>
      </c>
      <c r="K351" s="441" t="n">
        <v>12.7969348659004</v>
      </c>
    </row>
    <row r="352" customFormat="false" ht="13.5" hidden="false" customHeight="false" outlineLevel="0" collapsed="false">
      <c r="A352" s="437" t="n">
        <v>2262</v>
      </c>
      <c r="B352" s="449" t="s">
        <v>98</v>
      </c>
      <c r="C352" s="449" t="s">
        <v>19</v>
      </c>
      <c r="D352" s="439" t="n">
        <v>0.486111111111111</v>
      </c>
      <c r="E352" s="439" t="n">
        <v>0.611111111111111</v>
      </c>
      <c r="G352" s="438" t="s">
        <v>187</v>
      </c>
      <c r="H352" s="449" t="s">
        <v>165</v>
      </c>
      <c r="I352" s="440" t="n">
        <v>1566</v>
      </c>
      <c r="J352" s="440" t="n">
        <v>20640</v>
      </c>
      <c r="K352" s="441" t="n">
        <v>13.1800766283525</v>
      </c>
    </row>
    <row r="353" customFormat="false" ht="13.5" hidden="false" customHeight="false" outlineLevel="0" collapsed="false">
      <c r="A353" s="437" t="n">
        <v>2263</v>
      </c>
      <c r="B353" s="449" t="s">
        <v>98</v>
      </c>
      <c r="C353" s="449" t="s">
        <v>19</v>
      </c>
      <c r="D353" s="439" t="n">
        <v>0.486111111111111</v>
      </c>
      <c r="E353" s="439" t="n">
        <v>0.611111111111111</v>
      </c>
      <c r="G353" s="438" t="s">
        <v>187</v>
      </c>
      <c r="H353" s="449" t="s">
        <v>166</v>
      </c>
      <c r="I353" s="440" t="n">
        <v>1566</v>
      </c>
      <c r="J353" s="440" t="n">
        <v>21240</v>
      </c>
      <c r="K353" s="441" t="n">
        <v>13.5632183908046</v>
      </c>
    </row>
    <row r="354" customFormat="false" ht="13.5" hidden="false" customHeight="false" outlineLevel="0" collapsed="false">
      <c r="A354" s="437" t="n">
        <v>2264</v>
      </c>
      <c r="B354" s="449" t="s">
        <v>98</v>
      </c>
      <c r="C354" s="449" t="s">
        <v>19</v>
      </c>
      <c r="D354" s="439" t="n">
        <v>0.486111111111111</v>
      </c>
      <c r="E354" s="439" t="n">
        <v>0.611111111111111</v>
      </c>
      <c r="G354" s="438" t="s">
        <v>187</v>
      </c>
      <c r="H354" s="449" t="s">
        <v>167</v>
      </c>
      <c r="I354" s="440" t="n">
        <v>1566</v>
      </c>
      <c r="J354" s="440" t="n">
        <v>23140</v>
      </c>
      <c r="K354" s="441" t="n">
        <v>14.7765006385696</v>
      </c>
    </row>
    <row r="355" customFormat="false" ht="13.5" hidden="false" customHeight="false" outlineLevel="0" collapsed="false">
      <c r="A355" s="437" t="n">
        <v>2265</v>
      </c>
      <c r="B355" s="449" t="s">
        <v>98</v>
      </c>
      <c r="C355" s="449" t="s">
        <v>19</v>
      </c>
      <c r="D355" s="439" t="n">
        <v>0.486111111111111</v>
      </c>
      <c r="E355" s="439" t="n">
        <v>0.611111111111111</v>
      </c>
      <c r="G355" s="438" t="s">
        <v>187</v>
      </c>
      <c r="H355" s="449" t="s">
        <v>168</v>
      </c>
      <c r="I355" s="440" t="n">
        <v>1566</v>
      </c>
      <c r="J355" s="440" t="n">
        <v>23740</v>
      </c>
      <c r="K355" s="441" t="n">
        <v>15.1596424010217</v>
      </c>
    </row>
    <row r="356" customFormat="false" ht="13.5" hidden="false" customHeight="false" outlineLevel="0" collapsed="false">
      <c r="A356" s="437" t="n">
        <v>2266</v>
      </c>
      <c r="B356" s="449" t="s">
        <v>98</v>
      </c>
      <c r="C356" s="449" t="s">
        <v>19</v>
      </c>
      <c r="D356" s="439" t="n">
        <v>0.486111111111111</v>
      </c>
      <c r="E356" s="439" t="n">
        <v>0.611111111111111</v>
      </c>
      <c r="G356" s="438" t="s">
        <v>187</v>
      </c>
      <c r="H356" s="449" t="s">
        <v>95</v>
      </c>
      <c r="I356" s="440" t="n">
        <v>3532</v>
      </c>
      <c r="J356" s="440" t="n">
        <v>73640</v>
      </c>
      <c r="K356" s="441" t="n">
        <v>20.8493771234428</v>
      </c>
    </row>
    <row r="357" customFormat="false" ht="13.5" hidden="false" customHeight="false" outlineLevel="0" collapsed="false">
      <c r="A357" s="437" t="n">
        <v>2267</v>
      </c>
      <c r="B357" s="449" t="s">
        <v>98</v>
      </c>
      <c r="C357" s="449" t="s">
        <v>19</v>
      </c>
      <c r="D357" s="439" t="n">
        <v>0.486111111111111</v>
      </c>
      <c r="E357" s="439" t="n">
        <v>0.611111111111111</v>
      </c>
      <c r="G357" s="438" t="s">
        <v>187</v>
      </c>
      <c r="H357" s="449" t="s">
        <v>169</v>
      </c>
      <c r="I357" s="440" t="n">
        <v>3532</v>
      </c>
      <c r="J357" s="440" t="n">
        <v>67940</v>
      </c>
      <c r="K357" s="441" t="n">
        <v>19.2355605889015</v>
      </c>
    </row>
    <row r="358" customFormat="false" ht="13.5" hidden="false" customHeight="false" outlineLevel="0" collapsed="false">
      <c r="A358" s="437" t="n">
        <v>2268</v>
      </c>
      <c r="B358" s="449" t="s">
        <v>98</v>
      </c>
      <c r="C358" s="449" t="s">
        <v>19</v>
      </c>
      <c r="D358" s="439" t="n">
        <v>0.486111111111111</v>
      </c>
      <c r="E358" s="439" t="n">
        <v>0.611111111111111</v>
      </c>
      <c r="G358" s="438" t="s">
        <v>187</v>
      </c>
      <c r="H358" s="449" t="s">
        <v>170</v>
      </c>
      <c r="I358" s="440" t="n">
        <v>3532</v>
      </c>
      <c r="J358" s="440" t="n">
        <v>45990</v>
      </c>
      <c r="K358" s="441" t="n">
        <v>13.0209513023783</v>
      </c>
    </row>
    <row r="359" customFormat="false" ht="13.5" hidden="false" customHeight="false" outlineLevel="0" collapsed="false">
      <c r="A359" s="437" t="n">
        <v>2269</v>
      </c>
      <c r="B359" s="449" t="s">
        <v>98</v>
      </c>
      <c r="C359" s="449" t="s">
        <v>19</v>
      </c>
      <c r="D359" s="439" t="n">
        <v>0.486111111111111</v>
      </c>
      <c r="E359" s="439" t="n">
        <v>0.611111111111111</v>
      </c>
      <c r="G359" s="438" t="s">
        <v>187</v>
      </c>
      <c r="H359" s="449" t="s">
        <v>171</v>
      </c>
      <c r="I359" s="440" t="n">
        <v>3010</v>
      </c>
      <c r="J359" s="440" t="n">
        <v>39190</v>
      </c>
      <c r="K359" s="441" t="n">
        <v>13.0199335548173</v>
      </c>
    </row>
    <row r="360" customFormat="false" ht="13.5" hidden="false" customHeight="false" outlineLevel="0" collapsed="false">
      <c r="A360" s="437" t="n">
        <v>2887</v>
      </c>
      <c r="B360" s="449" t="s">
        <v>101</v>
      </c>
      <c r="C360" s="449" t="s">
        <v>19</v>
      </c>
      <c r="D360" s="439" t="n">
        <v>0.354166666666667</v>
      </c>
      <c r="E360" s="439" t="n">
        <v>0.46875</v>
      </c>
      <c r="G360" s="438" t="s">
        <v>188</v>
      </c>
      <c r="H360" s="449" t="s">
        <v>107</v>
      </c>
      <c r="I360" s="440" t="n">
        <v>1853</v>
      </c>
      <c r="J360" s="440" t="n">
        <v>50240</v>
      </c>
      <c r="K360" s="441" t="n">
        <v>27.1127900701565</v>
      </c>
    </row>
    <row r="361" customFormat="false" ht="13.5" hidden="false" customHeight="false" outlineLevel="0" collapsed="false">
      <c r="A361" s="437" t="n">
        <v>2888</v>
      </c>
      <c r="B361" s="449" t="s">
        <v>101</v>
      </c>
      <c r="C361" s="449" t="s">
        <v>19</v>
      </c>
      <c r="D361" s="439" t="n">
        <v>0.354166666666667</v>
      </c>
      <c r="E361" s="439" t="n">
        <v>0.46875</v>
      </c>
      <c r="G361" s="438" t="s">
        <v>188</v>
      </c>
      <c r="H361" s="449" t="s">
        <v>117</v>
      </c>
      <c r="I361" s="440" t="n">
        <v>1853</v>
      </c>
      <c r="J361" s="440" t="n">
        <v>53740</v>
      </c>
      <c r="K361" s="441" t="n">
        <v>29.0016189962223</v>
      </c>
    </row>
    <row r="362" customFormat="false" ht="13.5" hidden="false" customHeight="false" outlineLevel="0" collapsed="false">
      <c r="A362" s="437" t="n">
        <v>2889</v>
      </c>
      <c r="B362" s="449" t="s">
        <v>101</v>
      </c>
      <c r="C362" s="449" t="s">
        <v>19</v>
      </c>
      <c r="D362" s="439" t="n">
        <v>0.354166666666667</v>
      </c>
      <c r="E362" s="439" t="n">
        <v>0.46875</v>
      </c>
      <c r="G362" s="438" t="s">
        <v>188</v>
      </c>
      <c r="H362" s="449" t="s">
        <v>93</v>
      </c>
      <c r="I362" s="440" t="n">
        <v>1453</v>
      </c>
      <c r="J362" s="440" t="n">
        <v>18940</v>
      </c>
      <c r="K362" s="441" t="n">
        <v>13.0350997935306</v>
      </c>
    </row>
    <row r="363" customFormat="false" ht="13.5" hidden="false" customHeight="false" outlineLevel="0" collapsed="false">
      <c r="A363" s="437" t="n">
        <v>2890</v>
      </c>
      <c r="B363" s="449" t="s">
        <v>101</v>
      </c>
      <c r="C363" s="449" t="s">
        <v>19</v>
      </c>
      <c r="D363" s="439" t="n">
        <v>0.354166666666667</v>
      </c>
      <c r="E363" s="439" t="n">
        <v>0.46875</v>
      </c>
      <c r="G363" s="438" t="s">
        <v>188</v>
      </c>
      <c r="H363" s="449" t="s">
        <v>165</v>
      </c>
      <c r="I363" s="440" t="n">
        <v>1453</v>
      </c>
      <c r="J363" s="440" t="n">
        <v>19640</v>
      </c>
      <c r="K363" s="441" t="n">
        <v>13.5168616655196</v>
      </c>
    </row>
    <row r="364" customFormat="false" ht="13.5" hidden="false" customHeight="false" outlineLevel="0" collapsed="false">
      <c r="A364" s="437" t="n">
        <v>2891</v>
      </c>
      <c r="B364" s="449" t="s">
        <v>101</v>
      </c>
      <c r="C364" s="449" t="s">
        <v>19</v>
      </c>
      <c r="D364" s="439" t="n">
        <v>0.354166666666667</v>
      </c>
      <c r="E364" s="439" t="n">
        <v>0.46875</v>
      </c>
      <c r="G364" s="438" t="s">
        <v>188</v>
      </c>
      <c r="H364" s="449" t="s">
        <v>166</v>
      </c>
      <c r="I364" s="440" t="n">
        <v>1453</v>
      </c>
      <c r="J364" s="440" t="n">
        <v>21040</v>
      </c>
      <c r="K364" s="441" t="n">
        <v>14.4803854094976</v>
      </c>
    </row>
    <row r="365" customFormat="false" ht="13.5" hidden="false" customHeight="false" outlineLevel="0" collapsed="false">
      <c r="A365" s="437" t="n">
        <v>2892</v>
      </c>
      <c r="B365" s="449" t="s">
        <v>101</v>
      </c>
      <c r="C365" s="449" t="s">
        <v>19</v>
      </c>
      <c r="D365" s="439" t="n">
        <v>0.354166666666667</v>
      </c>
      <c r="E365" s="439" t="n">
        <v>0.46875</v>
      </c>
      <c r="G365" s="438" t="s">
        <v>188</v>
      </c>
      <c r="H365" s="449" t="s">
        <v>167</v>
      </c>
      <c r="I365" s="440" t="n">
        <v>1453</v>
      </c>
      <c r="J365" s="440" t="n">
        <v>22940</v>
      </c>
      <c r="K365" s="441" t="n">
        <v>15.7880247763248</v>
      </c>
    </row>
    <row r="366" customFormat="false" ht="13.5" hidden="false" customHeight="false" outlineLevel="0" collapsed="false">
      <c r="A366" s="437" t="n">
        <v>2893</v>
      </c>
      <c r="B366" s="449" t="s">
        <v>101</v>
      </c>
      <c r="C366" s="449" t="s">
        <v>19</v>
      </c>
      <c r="D366" s="439" t="n">
        <v>0.354166666666667</v>
      </c>
      <c r="E366" s="439" t="n">
        <v>0.46875</v>
      </c>
      <c r="G366" s="438" t="s">
        <v>188</v>
      </c>
      <c r="H366" s="449" t="s">
        <v>168</v>
      </c>
      <c r="I366" s="440" t="n">
        <v>1453</v>
      </c>
      <c r="J366" s="440" t="n">
        <v>25640</v>
      </c>
      <c r="K366" s="441" t="n">
        <v>17.6462491397109</v>
      </c>
    </row>
    <row r="367" customFormat="false" ht="13.5" hidden="false" customHeight="false" outlineLevel="0" collapsed="false">
      <c r="A367" s="437" t="n">
        <v>2894</v>
      </c>
      <c r="B367" s="449" t="s">
        <v>101</v>
      </c>
      <c r="C367" s="449" t="s">
        <v>19</v>
      </c>
      <c r="D367" s="439" t="n">
        <v>0.354166666666667</v>
      </c>
      <c r="E367" s="439" t="n">
        <v>0.46875</v>
      </c>
      <c r="G367" s="438" t="s">
        <v>188</v>
      </c>
      <c r="H367" s="449" t="s">
        <v>95</v>
      </c>
      <c r="I367" s="440" t="n">
        <v>3307</v>
      </c>
      <c r="J367" s="440" t="n">
        <v>68440</v>
      </c>
      <c r="K367" s="441" t="n">
        <v>20.6954944058059</v>
      </c>
    </row>
    <row r="368" customFormat="false" ht="13.5" hidden="false" customHeight="false" outlineLevel="0" collapsed="false">
      <c r="A368" s="437" t="n">
        <v>2895</v>
      </c>
      <c r="B368" s="449" t="s">
        <v>101</v>
      </c>
      <c r="C368" s="449" t="s">
        <v>19</v>
      </c>
      <c r="D368" s="439" t="n">
        <v>0.354166666666667</v>
      </c>
      <c r="E368" s="439" t="n">
        <v>0.46875</v>
      </c>
      <c r="G368" s="438" t="s">
        <v>188</v>
      </c>
      <c r="H368" s="449" t="s">
        <v>169</v>
      </c>
      <c r="I368" s="440" t="n">
        <v>3307</v>
      </c>
      <c r="J368" s="440" t="n">
        <v>63690</v>
      </c>
      <c r="K368" s="441" t="n">
        <v>19.2591472633807</v>
      </c>
    </row>
    <row r="369" customFormat="false" ht="13.5" hidden="false" customHeight="false" outlineLevel="0" collapsed="false">
      <c r="A369" s="437" t="n">
        <v>2896</v>
      </c>
      <c r="B369" s="449" t="s">
        <v>101</v>
      </c>
      <c r="C369" s="449" t="s">
        <v>19</v>
      </c>
      <c r="D369" s="439" t="n">
        <v>0.354166666666667</v>
      </c>
      <c r="E369" s="439" t="n">
        <v>0.46875</v>
      </c>
      <c r="G369" s="438" t="s">
        <v>188</v>
      </c>
      <c r="H369" s="449" t="s">
        <v>170</v>
      </c>
      <c r="I369" s="440" t="n">
        <v>3307</v>
      </c>
      <c r="J369" s="440" t="n">
        <v>42890</v>
      </c>
      <c r="K369" s="441" t="n">
        <v>12.969458723919</v>
      </c>
    </row>
    <row r="370" customFormat="false" ht="13.5" hidden="false" customHeight="false" outlineLevel="0" collapsed="false">
      <c r="A370" s="437" t="n">
        <v>2897</v>
      </c>
      <c r="B370" s="449" t="s">
        <v>101</v>
      </c>
      <c r="C370" s="449" t="s">
        <v>19</v>
      </c>
      <c r="D370" s="439" t="n">
        <v>0.354166666666667</v>
      </c>
      <c r="E370" s="439" t="n">
        <v>0.46875</v>
      </c>
      <c r="G370" s="438" t="s">
        <v>188</v>
      </c>
      <c r="H370" s="449" t="s">
        <v>171</v>
      </c>
      <c r="I370" s="440" t="n">
        <v>2822</v>
      </c>
      <c r="J370" s="440" t="n">
        <v>37090</v>
      </c>
      <c r="K370" s="441" t="n">
        <v>13.1431608788094</v>
      </c>
    </row>
    <row r="371" customFormat="false" ht="13.5" hidden="false" customHeight="false" outlineLevel="0" collapsed="false">
      <c r="A371" s="437" t="n">
        <v>3549</v>
      </c>
      <c r="B371" s="449" t="s">
        <v>103</v>
      </c>
      <c r="C371" s="449" t="s">
        <v>19</v>
      </c>
      <c r="D371" s="439" t="n">
        <v>0.458333333333333</v>
      </c>
      <c r="E371" s="439" t="n">
        <v>0.548611111111111</v>
      </c>
      <c r="G371" s="438" t="s">
        <v>189</v>
      </c>
      <c r="H371" s="449" t="s">
        <v>107</v>
      </c>
      <c r="I371" s="440" t="n">
        <v>1505</v>
      </c>
      <c r="J371" s="440" t="n">
        <v>43410</v>
      </c>
      <c r="K371" s="441" t="n">
        <v>28.843853820598</v>
      </c>
    </row>
    <row r="372" customFormat="false" ht="13.5" hidden="false" customHeight="false" outlineLevel="0" collapsed="false">
      <c r="A372" s="437" t="n">
        <v>3550</v>
      </c>
      <c r="B372" s="449" t="s">
        <v>103</v>
      </c>
      <c r="C372" s="449" t="s">
        <v>19</v>
      </c>
      <c r="D372" s="439" t="n">
        <v>0.458333333333333</v>
      </c>
      <c r="E372" s="439" t="n">
        <v>0.548611111111111</v>
      </c>
      <c r="G372" s="438" t="s">
        <v>189</v>
      </c>
      <c r="H372" s="449" t="s">
        <v>117</v>
      </c>
      <c r="I372" s="440" t="n">
        <v>1505</v>
      </c>
      <c r="J372" s="440" t="n">
        <v>43510</v>
      </c>
      <c r="K372" s="441" t="n">
        <v>28.9102990033223</v>
      </c>
    </row>
    <row r="373" customFormat="false" ht="13.5" hidden="false" customHeight="false" outlineLevel="0" collapsed="false">
      <c r="A373" s="437" t="n">
        <v>3551</v>
      </c>
      <c r="B373" s="449" t="s">
        <v>103</v>
      </c>
      <c r="C373" s="449" t="s">
        <v>19</v>
      </c>
      <c r="D373" s="439" t="n">
        <v>0.458333333333333</v>
      </c>
      <c r="E373" s="439" t="n">
        <v>0.548611111111111</v>
      </c>
      <c r="G373" s="438" t="s">
        <v>189</v>
      </c>
      <c r="H373" s="449" t="s">
        <v>93</v>
      </c>
      <c r="I373" s="440" t="n">
        <v>1105</v>
      </c>
      <c r="J373" s="440" t="n">
        <v>19010</v>
      </c>
      <c r="K373" s="441" t="n">
        <v>17.2036199095023</v>
      </c>
    </row>
    <row r="374" customFormat="false" ht="13.5" hidden="false" customHeight="false" outlineLevel="0" collapsed="false">
      <c r="A374" s="437" t="n">
        <v>3552</v>
      </c>
      <c r="B374" s="449" t="s">
        <v>103</v>
      </c>
      <c r="C374" s="449" t="s">
        <v>19</v>
      </c>
      <c r="D374" s="439" t="n">
        <v>0.458333333333333</v>
      </c>
      <c r="E374" s="439" t="n">
        <v>0.548611111111111</v>
      </c>
      <c r="G374" s="438" t="s">
        <v>189</v>
      </c>
      <c r="H374" s="449" t="s">
        <v>165</v>
      </c>
      <c r="I374" s="440" t="n">
        <v>1105</v>
      </c>
      <c r="J374" s="440" t="n">
        <v>19710</v>
      </c>
      <c r="K374" s="441" t="n">
        <v>17.8371040723982</v>
      </c>
    </row>
    <row r="375" customFormat="false" ht="13.5" hidden="false" customHeight="false" outlineLevel="0" collapsed="false">
      <c r="A375" s="437" t="n">
        <v>3553</v>
      </c>
      <c r="B375" s="449" t="s">
        <v>103</v>
      </c>
      <c r="C375" s="449" t="s">
        <v>19</v>
      </c>
      <c r="D375" s="439" t="n">
        <v>0.458333333333333</v>
      </c>
      <c r="E375" s="439" t="n">
        <v>0.548611111111111</v>
      </c>
      <c r="G375" s="438" t="s">
        <v>189</v>
      </c>
      <c r="H375" s="449" t="s">
        <v>166</v>
      </c>
      <c r="I375" s="440" t="n">
        <v>1105</v>
      </c>
      <c r="J375" s="440" t="n">
        <v>20310</v>
      </c>
      <c r="K375" s="441" t="n">
        <v>18.3800904977376</v>
      </c>
    </row>
    <row r="376" customFormat="false" ht="13.5" hidden="false" customHeight="false" outlineLevel="0" collapsed="false">
      <c r="A376" s="437" t="n">
        <v>3554</v>
      </c>
      <c r="B376" s="449" t="s">
        <v>103</v>
      </c>
      <c r="C376" s="449" t="s">
        <v>19</v>
      </c>
      <c r="D376" s="439" t="n">
        <v>0.458333333333333</v>
      </c>
      <c r="E376" s="439" t="n">
        <v>0.548611111111111</v>
      </c>
      <c r="G376" s="438" t="s">
        <v>189</v>
      </c>
      <c r="H376" s="449" t="s">
        <v>167</v>
      </c>
      <c r="I376" s="440" t="n">
        <v>1105</v>
      </c>
      <c r="J376" s="440" t="n">
        <v>20810</v>
      </c>
      <c r="K376" s="441" t="n">
        <v>18.8325791855204</v>
      </c>
    </row>
    <row r="377" customFormat="false" ht="13.5" hidden="false" customHeight="false" outlineLevel="0" collapsed="false">
      <c r="A377" s="437" t="n">
        <v>3555</v>
      </c>
      <c r="B377" s="449" t="s">
        <v>103</v>
      </c>
      <c r="C377" s="449" t="s">
        <v>19</v>
      </c>
      <c r="D377" s="439" t="n">
        <v>0.458333333333333</v>
      </c>
      <c r="E377" s="439" t="n">
        <v>0.548611111111111</v>
      </c>
      <c r="G377" s="438" t="s">
        <v>189</v>
      </c>
      <c r="H377" s="449" t="s">
        <v>168</v>
      </c>
      <c r="I377" s="440" t="n">
        <v>1105</v>
      </c>
      <c r="J377" s="440" t="n">
        <v>21410</v>
      </c>
      <c r="K377" s="441" t="n">
        <v>19.3755656108597</v>
      </c>
    </row>
    <row r="378" customFormat="false" ht="13.5" hidden="false" customHeight="false" outlineLevel="0" collapsed="false">
      <c r="A378" s="437" t="n">
        <v>3556</v>
      </c>
      <c r="B378" s="449" t="s">
        <v>103</v>
      </c>
      <c r="C378" s="449" t="s">
        <v>19</v>
      </c>
      <c r="D378" s="439" t="n">
        <v>0.458333333333333</v>
      </c>
      <c r="E378" s="439" t="n">
        <v>0.548611111111111</v>
      </c>
      <c r="G378" s="438" t="s">
        <v>189</v>
      </c>
      <c r="H378" s="449" t="s">
        <v>95</v>
      </c>
      <c r="I378" s="440" t="n">
        <v>2611</v>
      </c>
      <c r="J378" s="440" t="n">
        <v>64010</v>
      </c>
      <c r="K378" s="441" t="n">
        <v>24.5155112983531</v>
      </c>
    </row>
    <row r="379" customFormat="false" ht="13.5" hidden="false" customHeight="false" outlineLevel="0" collapsed="false">
      <c r="A379" s="437" t="n">
        <v>3557</v>
      </c>
      <c r="B379" s="449" t="s">
        <v>103</v>
      </c>
      <c r="C379" s="449" t="s">
        <v>19</v>
      </c>
      <c r="D379" s="439" t="n">
        <v>0.458333333333333</v>
      </c>
      <c r="E379" s="439" t="n">
        <v>0.548611111111111</v>
      </c>
      <c r="G379" s="438" t="s">
        <v>189</v>
      </c>
      <c r="H379" s="449" t="s">
        <v>169</v>
      </c>
      <c r="I379" s="440" t="n">
        <v>2611</v>
      </c>
      <c r="J379" s="440" t="n">
        <v>59310</v>
      </c>
      <c r="K379" s="441" t="n">
        <v>22.7154346993489</v>
      </c>
    </row>
    <row r="380" customFormat="false" ht="13.5" hidden="false" customHeight="false" outlineLevel="0" collapsed="false">
      <c r="A380" s="437" t="n">
        <v>3558</v>
      </c>
      <c r="B380" s="449" t="s">
        <v>103</v>
      </c>
      <c r="C380" s="449" t="s">
        <v>19</v>
      </c>
      <c r="D380" s="439" t="n">
        <v>0.458333333333333</v>
      </c>
      <c r="E380" s="439" t="n">
        <v>0.548611111111111</v>
      </c>
      <c r="G380" s="438" t="s">
        <v>189</v>
      </c>
      <c r="H380" s="449" t="s">
        <v>170</v>
      </c>
      <c r="I380" s="440" t="n">
        <v>2611</v>
      </c>
      <c r="J380" s="440" t="n">
        <v>40310</v>
      </c>
      <c r="K380" s="441" t="n">
        <v>15.4385292991191</v>
      </c>
    </row>
    <row r="381" customFormat="false" ht="13.5" hidden="false" customHeight="false" outlineLevel="0" collapsed="false">
      <c r="A381" s="437" t="n">
        <v>3559</v>
      </c>
      <c r="B381" s="449" t="s">
        <v>103</v>
      </c>
      <c r="C381" s="449" t="s">
        <v>19</v>
      </c>
      <c r="D381" s="439" t="n">
        <v>0.458333333333333</v>
      </c>
      <c r="E381" s="439" t="n">
        <v>0.548611111111111</v>
      </c>
      <c r="G381" s="438" t="s">
        <v>189</v>
      </c>
      <c r="H381" s="449" t="s">
        <v>171</v>
      </c>
      <c r="I381" s="440" t="n">
        <v>2242</v>
      </c>
      <c r="J381" s="440" t="n">
        <v>34710</v>
      </c>
      <c r="K381" s="441" t="n">
        <v>15.4817127564674</v>
      </c>
    </row>
    <row r="382" customFormat="false" ht="13.5" hidden="false" customHeight="false" outlineLevel="0" collapsed="false">
      <c r="A382" s="437" t="n">
        <v>4330</v>
      </c>
      <c r="B382" s="449" t="s">
        <v>106</v>
      </c>
      <c r="C382" s="449" t="s">
        <v>19</v>
      </c>
      <c r="D382" s="439" t="n">
        <v>0.3125</v>
      </c>
      <c r="E382" s="439" t="n">
        <v>0.354166666666667</v>
      </c>
      <c r="G382" s="438" t="s">
        <v>190</v>
      </c>
      <c r="H382" s="449" t="s">
        <v>107</v>
      </c>
      <c r="I382" s="440" t="n">
        <v>770</v>
      </c>
      <c r="J382" s="440" t="n">
        <v>11220</v>
      </c>
      <c r="K382" s="441" t="n">
        <v>14.5714285714286</v>
      </c>
    </row>
    <row r="383" customFormat="false" ht="13.5" hidden="false" customHeight="false" outlineLevel="0" collapsed="false">
      <c r="A383" s="437" t="n">
        <v>4331</v>
      </c>
      <c r="B383" s="449" t="s">
        <v>106</v>
      </c>
      <c r="C383" s="449" t="s">
        <v>19</v>
      </c>
      <c r="D383" s="439" t="n">
        <v>0.3125</v>
      </c>
      <c r="E383" s="439" t="n">
        <v>0.354166666666667</v>
      </c>
      <c r="G383" s="438" t="s">
        <v>190</v>
      </c>
      <c r="H383" s="449" t="s">
        <v>117</v>
      </c>
      <c r="I383" s="440" t="n">
        <v>770</v>
      </c>
      <c r="J383" s="440" t="n">
        <v>12020</v>
      </c>
      <c r="K383" s="441" t="n">
        <v>15.6103896103896</v>
      </c>
    </row>
    <row r="384" customFormat="false" ht="13.5" hidden="false" customHeight="false" outlineLevel="0" collapsed="false">
      <c r="A384" s="437" t="n">
        <v>4332</v>
      </c>
      <c r="B384" s="449" t="s">
        <v>106</v>
      </c>
      <c r="C384" s="449" t="s">
        <v>19</v>
      </c>
      <c r="D384" s="439" t="n">
        <v>0.3125</v>
      </c>
      <c r="E384" s="439" t="n">
        <v>0.354166666666667</v>
      </c>
      <c r="G384" s="438" t="s">
        <v>190</v>
      </c>
      <c r="H384" s="449" t="s">
        <v>93</v>
      </c>
      <c r="I384" s="440" t="n">
        <v>370</v>
      </c>
      <c r="J384" s="440" t="n">
        <v>7420</v>
      </c>
      <c r="K384" s="441" t="n">
        <v>20.0540540540541</v>
      </c>
    </row>
    <row r="385" customFormat="false" ht="13.5" hidden="false" customHeight="false" outlineLevel="0" collapsed="false">
      <c r="A385" s="437" t="n">
        <v>4333</v>
      </c>
      <c r="B385" s="449" t="s">
        <v>106</v>
      </c>
      <c r="C385" s="449" t="s">
        <v>19</v>
      </c>
      <c r="D385" s="439" t="n">
        <v>0.3125</v>
      </c>
      <c r="E385" s="439" t="n">
        <v>0.354166666666667</v>
      </c>
      <c r="G385" s="438" t="s">
        <v>190</v>
      </c>
      <c r="H385" s="449" t="s">
        <v>165</v>
      </c>
      <c r="I385" s="440" t="n">
        <v>370</v>
      </c>
      <c r="J385" s="440" t="n">
        <v>8220</v>
      </c>
      <c r="K385" s="441" t="n">
        <v>22.2162162162162</v>
      </c>
    </row>
    <row r="386" customFormat="false" ht="13.5" hidden="false" customHeight="false" outlineLevel="0" collapsed="false">
      <c r="A386" s="437" t="n">
        <v>4334</v>
      </c>
      <c r="B386" s="449" t="s">
        <v>106</v>
      </c>
      <c r="C386" s="449" t="s">
        <v>19</v>
      </c>
      <c r="D386" s="439" t="n">
        <v>0.3125</v>
      </c>
      <c r="E386" s="439" t="n">
        <v>0.354166666666667</v>
      </c>
      <c r="G386" s="438" t="s">
        <v>190</v>
      </c>
      <c r="H386" s="449" t="s">
        <v>166</v>
      </c>
      <c r="I386" s="440" t="n">
        <v>370</v>
      </c>
      <c r="J386" s="440" t="n">
        <v>8520</v>
      </c>
      <c r="K386" s="441" t="n">
        <v>23.027027027027</v>
      </c>
    </row>
    <row r="387" customFormat="false" ht="13.5" hidden="false" customHeight="false" outlineLevel="0" collapsed="false">
      <c r="A387" s="437" t="n">
        <v>4335</v>
      </c>
      <c r="B387" s="449" t="s">
        <v>106</v>
      </c>
      <c r="C387" s="449" t="s">
        <v>19</v>
      </c>
      <c r="D387" s="439" t="n">
        <v>0.3125</v>
      </c>
      <c r="E387" s="439" t="n">
        <v>0.354166666666667</v>
      </c>
      <c r="G387" s="438" t="s">
        <v>190</v>
      </c>
      <c r="H387" s="449" t="s">
        <v>167</v>
      </c>
      <c r="I387" s="440" t="n">
        <v>370</v>
      </c>
      <c r="J387" s="440" t="n">
        <v>8620</v>
      </c>
      <c r="K387" s="441" t="n">
        <v>23.2972972972973</v>
      </c>
    </row>
    <row r="388" customFormat="false" ht="13.5" hidden="false" customHeight="false" outlineLevel="0" collapsed="false">
      <c r="A388" s="437" t="n">
        <v>4336</v>
      </c>
      <c r="B388" s="449" t="s">
        <v>106</v>
      </c>
      <c r="C388" s="449" t="s">
        <v>19</v>
      </c>
      <c r="D388" s="439" t="n">
        <v>0.3125</v>
      </c>
      <c r="E388" s="439" t="n">
        <v>0.354166666666667</v>
      </c>
      <c r="G388" s="438" t="s">
        <v>190</v>
      </c>
      <c r="H388" s="449" t="s">
        <v>168</v>
      </c>
      <c r="I388" s="440" t="n">
        <v>370</v>
      </c>
      <c r="J388" s="440" t="n">
        <v>10620</v>
      </c>
      <c r="K388" s="441" t="n">
        <v>28.7027027027027</v>
      </c>
    </row>
    <row r="389" customFormat="false" ht="13.5" hidden="false" customHeight="false" outlineLevel="0" collapsed="false">
      <c r="A389" s="437" t="n">
        <v>4337</v>
      </c>
      <c r="B389" s="449" t="s">
        <v>106</v>
      </c>
      <c r="C389" s="449" t="s">
        <v>19</v>
      </c>
      <c r="D389" s="439" t="n">
        <v>0.3125</v>
      </c>
      <c r="E389" s="439" t="n">
        <v>0.354166666666667</v>
      </c>
      <c r="G389" s="438" t="s">
        <v>190</v>
      </c>
      <c r="H389" s="449" t="s">
        <v>95</v>
      </c>
      <c r="I389" s="440" t="n">
        <v>1141</v>
      </c>
      <c r="J389" s="440" t="n">
        <v>30820</v>
      </c>
      <c r="K389" s="441" t="n">
        <v>27.011393514461</v>
      </c>
    </row>
    <row r="390" customFormat="false" ht="13.5" hidden="false" customHeight="false" outlineLevel="0" collapsed="false">
      <c r="A390" s="437" t="n">
        <v>4338</v>
      </c>
      <c r="B390" s="449" t="s">
        <v>106</v>
      </c>
      <c r="C390" s="449" t="s">
        <v>19</v>
      </c>
      <c r="D390" s="439" t="n">
        <v>0.3125</v>
      </c>
      <c r="E390" s="439" t="n">
        <v>0.354166666666667</v>
      </c>
      <c r="G390" s="438" t="s">
        <v>190</v>
      </c>
      <c r="H390" s="449" t="s">
        <v>169</v>
      </c>
      <c r="I390" s="440" t="n">
        <v>1141</v>
      </c>
      <c r="J390" s="440" t="n">
        <v>28070</v>
      </c>
      <c r="K390" s="441" t="n">
        <v>24.601226993865</v>
      </c>
    </row>
    <row r="391" customFormat="false" ht="13.5" hidden="false" customHeight="false" outlineLevel="0" collapsed="false">
      <c r="A391" s="437" t="n">
        <v>4339</v>
      </c>
      <c r="B391" s="449" t="s">
        <v>106</v>
      </c>
      <c r="C391" s="449" t="s">
        <v>19</v>
      </c>
      <c r="D391" s="439" t="n">
        <v>0.3125</v>
      </c>
      <c r="E391" s="439" t="n">
        <v>0.354166666666667</v>
      </c>
      <c r="G391" s="438" t="s">
        <v>190</v>
      </c>
      <c r="H391" s="449" t="s">
        <v>170</v>
      </c>
      <c r="I391" s="440" t="n">
        <v>1141</v>
      </c>
      <c r="J391" s="440" t="n">
        <v>18570</v>
      </c>
      <c r="K391" s="441" t="n">
        <v>16.2751971954426</v>
      </c>
    </row>
    <row r="392" customFormat="false" ht="13.5" hidden="false" customHeight="false" outlineLevel="0" collapsed="false">
      <c r="A392" s="437" t="n">
        <v>4340</v>
      </c>
      <c r="B392" s="449" t="s">
        <v>106</v>
      </c>
      <c r="C392" s="449" t="s">
        <v>19</v>
      </c>
      <c r="D392" s="439" t="n">
        <v>0.3125</v>
      </c>
      <c r="E392" s="439" t="n">
        <v>0.354166666666667</v>
      </c>
      <c r="G392" s="438" t="s">
        <v>190</v>
      </c>
      <c r="H392" s="449" t="s">
        <v>171</v>
      </c>
      <c r="I392" s="440" t="n">
        <v>1017</v>
      </c>
      <c r="J392" s="440" t="n">
        <v>15620</v>
      </c>
      <c r="K392" s="441" t="n">
        <v>15.3588987217306</v>
      </c>
    </row>
    <row r="393" customFormat="false" ht="13.5" hidden="false" customHeight="false" outlineLevel="0" collapsed="false">
      <c r="A393" s="437" t="n">
        <v>4341</v>
      </c>
      <c r="B393" s="449" t="s">
        <v>106</v>
      </c>
      <c r="C393" s="449" t="s">
        <v>19</v>
      </c>
      <c r="D393" s="439" t="n">
        <v>0.402777777777778</v>
      </c>
      <c r="E393" s="439" t="n">
        <v>0.447916666666667</v>
      </c>
      <c r="G393" s="438" t="s">
        <v>191</v>
      </c>
      <c r="H393" s="449" t="s">
        <v>107</v>
      </c>
      <c r="I393" s="440" t="n">
        <v>770</v>
      </c>
      <c r="J393" s="440" t="n">
        <v>11720</v>
      </c>
      <c r="K393" s="441" t="n">
        <v>15.2207792207792</v>
      </c>
    </row>
    <row r="394" customFormat="false" ht="13.5" hidden="false" customHeight="false" outlineLevel="0" collapsed="false">
      <c r="A394" s="437" t="n">
        <v>4342</v>
      </c>
      <c r="B394" s="449" t="s">
        <v>106</v>
      </c>
      <c r="C394" s="449" t="s">
        <v>19</v>
      </c>
      <c r="D394" s="439" t="n">
        <v>0.402777777777778</v>
      </c>
      <c r="E394" s="439" t="n">
        <v>0.447916666666667</v>
      </c>
      <c r="G394" s="438" t="s">
        <v>191</v>
      </c>
      <c r="H394" s="449" t="s">
        <v>117</v>
      </c>
      <c r="I394" s="440" t="n">
        <v>770</v>
      </c>
      <c r="J394" s="440" t="n">
        <v>12120</v>
      </c>
      <c r="K394" s="441" t="n">
        <v>15.7402597402597</v>
      </c>
    </row>
    <row r="395" customFormat="false" ht="13.5" hidden="false" customHeight="false" outlineLevel="0" collapsed="false">
      <c r="A395" s="437" t="n">
        <v>4343</v>
      </c>
      <c r="B395" s="449" t="s">
        <v>106</v>
      </c>
      <c r="C395" s="449" t="s">
        <v>19</v>
      </c>
      <c r="D395" s="439" t="n">
        <v>0.402777777777778</v>
      </c>
      <c r="E395" s="439" t="n">
        <v>0.447916666666667</v>
      </c>
      <c r="G395" s="438" t="s">
        <v>191</v>
      </c>
      <c r="H395" s="449" t="s">
        <v>93</v>
      </c>
      <c r="I395" s="440" t="n">
        <v>370</v>
      </c>
      <c r="J395" s="440" t="n">
        <v>8320</v>
      </c>
      <c r="K395" s="441" t="n">
        <v>22.4864864864865</v>
      </c>
    </row>
    <row r="396" customFormat="false" ht="13.5" hidden="false" customHeight="false" outlineLevel="0" collapsed="false">
      <c r="A396" s="437" t="n">
        <v>4344</v>
      </c>
      <c r="B396" s="449" t="s">
        <v>106</v>
      </c>
      <c r="C396" s="449" t="s">
        <v>19</v>
      </c>
      <c r="D396" s="439" t="n">
        <v>0.402777777777778</v>
      </c>
      <c r="E396" s="439" t="n">
        <v>0.447916666666667</v>
      </c>
      <c r="G396" s="438" t="s">
        <v>191</v>
      </c>
      <c r="H396" s="449" t="s">
        <v>165</v>
      </c>
      <c r="I396" s="440" t="n">
        <v>370</v>
      </c>
      <c r="J396" s="440" t="n">
        <v>8820</v>
      </c>
      <c r="K396" s="441" t="n">
        <v>23.8378378378378</v>
      </c>
    </row>
    <row r="397" customFormat="false" ht="13.5" hidden="false" customHeight="false" outlineLevel="0" collapsed="false">
      <c r="A397" s="437" t="n">
        <v>4345</v>
      </c>
      <c r="B397" s="449" t="s">
        <v>106</v>
      </c>
      <c r="C397" s="449" t="s">
        <v>19</v>
      </c>
      <c r="D397" s="439" t="n">
        <v>0.402777777777778</v>
      </c>
      <c r="E397" s="439" t="n">
        <v>0.447916666666667</v>
      </c>
      <c r="G397" s="438" t="s">
        <v>191</v>
      </c>
      <c r="H397" s="449" t="s">
        <v>166</v>
      </c>
      <c r="I397" s="440" t="n">
        <v>370</v>
      </c>
      <c r="J397" s="440" t="n">
        <v>9120</v>
      </c>
      <c r="K397" s="441" t="n">
        <v>24.6486486486486</v>
      </c>
    </row>
    <row r="398" customFormat="false" ht="13.5" hidden="false" customHeight="false" outlineLevel="0" collapsed="false">
      <c r="A398" s="437" t="n">
        <v>4346</v>
      </c>
      <c r="B398" s="449" t="s">
        <v>106</v>
      </c>
      <c r="C398" s="449" t="s">
        <v>19</v>
      </c>
      <c r="D398" s="439" t="n">
        <v>0.402777777777778</v>
      </c>
      <c r="E398" s="439" t="n">
        <v>0.447916666666667</v>
      </c>
      <c r="G398" s="438" t="s">
        <v>191</v>
      </c>
      <c r="H398" s="449" t="s">
        <v>167</v>
      </c>
      <c r="I398" s="440" t="n">
        <v>370</v>
      </c>
      <c r="J398" s="440" t="n">
        <v>9720</v>
      </c>
      <c r="K398" s="441" t="n">
        <v>26.2702702702703</v>
      </c>
    </row>
    <row r="399" customFormat="false" ht="13.5" hidden="false" customHeight="false" outlineLevel="0" collapsed="false">
      <c r="A399" s="437" t="n">
        <v>4347</v>
      </c>
      <c r="B399" s="449" t="s">
        <v>106</v>
      </c>
      <c r="C399" s="449" t="s">
        <v>19</v>
      </c>
      <c r="D399" s="439" t="n">
        <v>0.402777777777778</v>
      </c>
      <c r="E399" s="439" t="n">
        <v>0.447916666666667</v>
      </c>
      <c r="G399" s="438" t="s">
        <v>191</v>
      </c>
      <c r="H399" s="449" t="s">
        <v>168</v>
      </c>
      <c r="I399" s="440" t="n">
        <v>370</v>
      </c>
      <c r="J399" s="440" t="n">
        <v>11020</v>
      </c>
      <c r="K399" s="441" t="n">
        <v>29.7837837837838</v>
      </c>
    </row>
    <row r="400" customFormat="false" ht="13.5" hidden="false" customHeight="false" outlineLevel="0" collapsed="false">
      <c r="A400" s="437" t="n">
        <v>4348</v>
      </c>
      <c r="B400" s="449" t="s">
        <v>106</v>
      </c>
      <c r="C400" s="449" t="s">
        <v>19</v>
      </c>
      <c r="D400" s="439" t="n">
        <v>0.402777777777778</v>
      </c>
      <c r="E400" s="439" t="n">
        <v>0.447916666666667</v>
      </c>
      <c r="G400" s="438" t="s">
        <v>191</v>
      </c>
      <c r="H400" s="449" t="s">
        <v>95</v>
      </c>
      <c r="I400" s="440" t="n">
        <v>1141</v>
      </c>
      <c r="J400" s="440" t="n">
        <v>30820</v>
      </c>
      <c r="K400" s="441" t="n">
        <v>27.011393514461</v>
      </c>
    </row>
    <row r="401" customFormat="false" ht="13.5" hidden="false" customHeight="false" outlineLevel="0" collapsed="false">
      <c r="A401" s="437" t="n">
        <v>4349</v>
      </c>
      <c r="B401" s="449" t="s">
        <v>106</v>
      </c>
      <c r="C401" s="449" t="s">
        <v>19</v>
      </c>
      <c r="D401" s="439" t="n">
        <v>0.402777777777778</v>
      </c>
      <c r="E401" s="439" t="n">
        <v>0.447916666666667</v>
      </c>
      <c r="G401" s="438" t="s">
        <v>191</v>
      </c>
      <c r="H401" s="449" t="s">
        <v>169</v>
      </c>
      <c r="I401" s="440" t="n">
        <v>1141</v>
      </c>
      <c r="J401" s="440" t="n">
        <v>28070</v>
      </c>
      <c r="K401" s="441" t="n">
        <v>24.601226993865</v>
      </c>
    </row>
    <row r="402" customFormat="false" ht="13.5" hidden="false" customHeight="false" outlineLevel="0" collapsed="false">
      <c r="A402" s="437" t="n">
        <v>4350</v>
      </c>
      <c r="B402" s="449" t="s">
        <v>106</v>
      </c>
      <c r="C402" s="449" t="s">
        <v>19</v>
      </c>
      <c r="D402" s="439" t="n">
        <v>0.402777777777778</v>
      </c>
      <c r="E402" s="439" t="n">
        <v>0.447916666666667</v>
      </c>
      <c r="G402" s="438" t="s">
        <v>191</v>
      </c>
      <c r="H402" s="449" t="s">
        <v>170</v>
      </c>
      <c r="I402" s="440" t="n">
        <v>1141</v>
      </c>
      <c r="J402" s="440" t="n">
        <v>18570</v>
      </c>
      <c r="K402" s="441" t="n">
        <v>16.2751971954426</v>
      </c>
    </row>
    <row r="403" customFormat="false" ht="13.5" hidden="false" customHeight="false" outlineLevel="0" collapsed="false">
      <c r="A403" s="437" t="n">
        <v>4351</v>
      </c>
      <c r="B403" s="449" t="s">
        <v>106</v>
      </c>
      <c r="C403" s="449" t="s">
        <v>19</v>
      </c>
      <c r="D403" s="439" t="n">
        <v>0.402777777777778</v>
      </c>
      <c r="E403" s="439" t="n">
        <v>0.447916666666667</v>
      </c>
      <c r="G403" s="438" t="s">
        <v>191</v>
      </c>
      <c r="H403" s="449" t="s">
        <v>171</v>
      </c>
      <c r="I403" s="440" t="n">
        <v>1017</v>
      </c>
      <c r="J403" s="440" t="n">
        <v>15620</v>
      </c>
      <c r="K403" s="441" t="n">
        <v>15.3588987217306</v>
      </c>
    </row>
    <row r="404" customFormat="false" ht="13.5" hidden="false" customHeight="false" outlineLevel="0" collapsed="false">
      <c r="A404" s="437" t="n">
        <v>4352</v>
      </c>
      <c r="B404" s="449" t="s">
        <v>106</v>
      </c>
      <c r="C404" s="449" t="s">
        <v>19</v>
      </c>
      <c r="D404" s="439" t="n">
        <v>0.458333333333333</v>
      </c>
      <c r="E404" s="439" t="n">
        <v>0.503472222222222</v>
      </c>
      <c r="G404" s="438" t="s">
        <v>192</v>
      </c>
      <c r="H404" s="449" t="s">
        <v>107</v>
      </c>
      <c r="I404" s="440" t="n">
        <v>770</v>
      </c>
      <c r="J404" s="440" t="n">
        <v>11720</v>
      </c>
      <c r="K404" s="441" t="n">
        <v>15.2207792207792</v>
      </c>
    </row>
    <row r="405" customFormat="false" ht="13.5" hidden="false" customHeight="false" outlineLevel="0" collapsed="false">
      <c r="A405" s="437" t="n">
        <v>4353</v>
      </c>
      <c r="B405" s="449" t="s">
        <v>106</v>
      </c>
      <c r="C405" s="449" t="s">
        <v>19</v>
      </c>
      <c r="D405" s="439" t="n">
        <v>0.458333333333333</v>
      </c>
      <c r="E405" s="439" t="n">
        <v>0.503472222222222</v>
      </c>
      <c r="G405" s="438" t="s">
        <v>192</v>
      </c>
      <c r="H405" s="449" t="s">
        <v>117</v>
      </c>
      <c r="I405" s="440" t="n">
        <v>770</v>
      </c>
      <c r="J405" s="440" t="n">
        <v>12120</v>
      </c>
      <c r="K405" s="441" t="n">
        <v>15.7402597402597</v>
      </c>
    </row>
    <row r="406" customFormat="false" ht="13.5" hidden="false" customHeight="false" outlineLevel="0" collapsed="false">
      <c r="A406" s="437" t="n">
        <v>4354</v>
      </c>
      <c r="B406" s="449" t="s">
        <v>106</v>
      </c>
      <c r="C406" s="449" t="s">
        <v>19</v>
      </c>
      <c r="D406" s="439" t="n">
        <v>0.458333333333333</v>
      </c>
      <c r="E406" s="439" t="n">
        <v>0.503472222222222</v>
      </c>
      <c r="G406" s="438" t="s">
        <v>192</v>
      </c>
      <c r="H406" s="449" t="s">
        <v>93</v>
      </c>
      <c r="I406" s="440" t="n">
        <v>370</v>
      </c>
      <c r="J406" s="440" t="n">
        <v>8320</v>
      </c>
      <c r="K406" s="441" t="n">
        <v>22.4864864864865</v>
      </c>
    </row>
    <row r="407" customFormat="false" ht="13.5" hidden="false" customHeight="false" outlineLevel="0" collapsed="false">
      <c r="A407" s="437" t="n">
        <v>4355</v>
      </c>
      <c r="B407" s="449" t="s">
        <v>106</v>
      </c>
      <c r="C407" s="449" t="s">
        <v>19</v>
      </c>
      <c r="D407" s="439" t="n">
        <v>0.458333333333333</v>
      </c>
      <c r="E407" s="439" t="n">
        <v>0.503472222222222</v>
      </c>
      <c r="G407" s="438" t="s">
        <v>192</v>
      </c>
      <c r="H407" s="449" t="s">
        <v>165</v>
      </c>
      <c r="I407" s="440" t="n">
        <v>370</v>
      </c>
      <c r="J407" s="440" t="n">
        <v>8820</v>
      </c>
      <c r="K407" s="441" t="n">
        <v>23.8378378378378</v>
      </c>
    </row>
    <row r="408" customFormat="false" ht="13.5" hidden="false" customHeight="false" outlineLevel="0" collapsed="false">
      <c r="A408" s="437" t="n">
        <v>4356</v>
      </c>
      <c r="B408" s="449" t="s">
        <v>106</v>
      </c>
      <c r="C408" s="449" t="s">
        <v>19</v>
      </c>
      <c r="D408" s="439" t="n">
        <v>0.458333333333333</v>
      </c>
      <c r="E408" s="439" t="n">
        <v>0.503472222222222</v>
      </c>
      <c r="G408" s="438" t="s">
        <v>192</v>
      </c>
      <c r="H408" s="449" t="s">
        <v>166</v>
      </c>
      <c r="I408" s="440" t="n">
        <v>370</v>
      </c>
      <c r="J408" s="440" t="n">
        <v>9120</v>
      </c>
      <c r="K408" s="441" t="n">
        <v>24.6486486486486</v>
      </c>
    </row>
    <row r="409" customFormat="false" ht="13.5" hidden="false" customHeight="false" outlineLevel="0" collapsed="false">
      <c r="A409" s="437" t="n">
        <v>4357</v>
      </c>
      <c r="B409" s="449" t="s">
        <v>106</v>
      </c>
      <c r="C409" s="449" t="s">
        <v>19</v>
      </c>
      <c r="D409" s="439" t="n">
        <v>0.458333333333333</v>
      </c>
      <c r="E409" s="439" t="n">
        <v>0.503472222222222</v>
      </c>
      <c r="G409" s="438" t="s">
        <v>192</v>
      </c>
      <c r="H409" s="449" t="s">
        <v>167</v>
      </c>
      <c r="I409" s="440" t="n">
        <v>370</v>
      </c>
      <c r="J409" s="440" t="n">
        <v>9720</v>
      </c>
      <c r="K409" s="441" t="n">
        <v>26.2702702702703</v>
      </c>
    </row>
    <row r="410" customFormat="false" ht="13.5" hidden="false" customHeight="false" outlineLevel="0" collapsed="false">
      <c r="A410" s="437" t="n">
        <v>4358</v>
      </c>
      <c r="B410" s="449" t="s">
        <v>106</v>
      </c>
      <c r="C410" s="449" t="s">
        <v>19</v>
      </c>
      <c r="D410" s="439" t="n">
        <v>0.458333333333333</v>
      </c>
      <c r="E410" s="439" t="n">
        <v>0.503472222222222</v>
      </c>
      <c r="G410" s="438" t="s">
        <v>192</v>
      </c>
      <c r="H410" s="449" t="s">
        <v>168</v>
      </c>
      <c r="I410" s="440" t="n">
        <v>370</v>
      </c>
      <c r="J410" s="440" t="n">
        <v>11020</v>
      </c>
      <c r="K410" s="441" t="n">
        <v>29.7837837837838</v>
      </c>
    </row>
    <row r="411" customFormat="false" ht="13.5" hidden="false" customHeight="false" outlineLevel="0" collapsed="false">
      <c r="A411" s="437" t="n">
        <v>4359</v>
      </c>
      <c r="B411" s="449" t="s">
        <v>106</v>
      </c>
      <c r="C411" s="449" t="s">
        <v>19</v>
      </c>
      <c r="D411" s="439" t="n">
        <v>0.458333333333333</v>
      </c>
      <c r="E411" s="439" t="n">
        <v>0.503472222222222</v>
      </c>
      <c r="G411" s="438" t="s">
        <v>192</v>
      </c>
      <c r="H411" s="449" t="s">
        <v>95</v>
      </c>
      <c r="I411" s="440" t="n">
        <v>1141</v>
      </c>
      <c r="J411" s="440" t="n">
        <v>30820</v>
      </c>
      <c r="K411" s="441" t="n">
        <v>27.011393514461</v>
      </c>
    </row>
    <row r="412" customFormat="false" ht="13.5" hidden="false" customHeight="false" outlineLevel="0" collapsed="false">
      <c r="A412" s="437" t="n">
        <v>4360</v>
      </c>
      <c r="B412" s="449" t="s">
        <v>106</v>
      </c>
      <c r="C412" s="449" t="s">
        <v>19</v>
      </c>
      <c r="D412" s="439" t="n">
        <v>0.458333333333333</v>
      </c>
      <c r="E412" s="439" t="n">
        <v>0.503472222222222</v>
      </c>
      <c r="G412" s="438" t="s">
        <v>192</v>
      </c>
      <c r="H412" s="449" t="s">
        <v>169</v>
      </c>
      <c r="I412" s="440" t="n">
        <v>1141</v>
      </c>
      <c r="J412" s="440" t="n">
        <v>28070</v>
      </c>
      <c r="K412" s="441" t="n">
        <v>24.601226993865</v>
      </c>
    </row>
    <row r="413" customFormat="false" ht="13.5" hidden="false" customHeight="false" outlineLevel="0" collapsed="false">
      <c r="A413" s="437" t="n">
        <v>4361</v>
      </c>
      <c r="B413" s="449" t="s">
        <v>106</v>
      </c>
      <c r="C413" s="449" t="s">
        <v>19</v>
      </c>
      <c r="D413" s="439" t="n">
        <v>0.458333333333333</v>
      </c>
      <c r="E413" s="439" t="n">
        <v>0.503472222222222</v>
      </c>
      <c r="G413" s="438" t="s">
        <v>192</v>
      </c>
      <c r="H413" s="449" t="s">
        <v>170</v>
      </c>
      <c r="I413" s="440" t="n">
        <v>1141</v>
      </c>
      <c r="J413" s="440" t="n">
        <v>18570</v>
      </c>
      <c r="K413" s="441" t="n">
        <v>16.2751971954426</v>
      </c>
    </row>
    <row r="414" customFormat="false" ht="13.5" hidden="false" customHeight="false" outlineLevel="0" collapsed="false">
      <c r="A414" s="437" t="n">
        <v>4362</v>
      </c>
      <c r="B414" s="449" t="s">
        <v>106</v>
      </c>
      <c r="C414" s="449" t="s">
        <v>19</v>
      </c>
      <c r="D414" s="439" t="n">
        <v>0.458333333333333</v>
      </c>
      <c r="E414" s="439" t="n">
        <v>0.503472222222222</v>
      </c>
      <c r="G414" s="438" t="s">
        <v>192</v>
      </c>
      <c r="H414" s="449" t="s">
        <v>171</v>
      </c>
      <c r="I414" s="440" t="n">
        <v>1017</v>
      </c>
      <c r="J414" s="440" t="n">
        <v>15620</v>
      </c>
      <c r="K414" s="441" t="n">
        <v>15.3588987217306</v>
      </c>
    </row>
    <row r="415" customFormat="false" ht="13.5" hidden="false" customHeight="false" outlineLevel="0" collapsed="false">
      <c r="A415" s="437" t="n">
        <v>4363</v>
      </c>
      <c r="B415" s="449" t="s">
        <v>106</v>
      </c>
      <c r="C415" s="449" t="s">
        <v>19</v>
      </c>
      <c r="D415" s="439" t="n">
        <v>0.538194444444444</v>
      </c>
      <c r="E415" s="439" t="n">
        <v>0.583333333333333</v>
      </c>
      <c r="G415" s="438" t="s">
        <v>193</v>
      </c>
      <c r="H415" s="449" t="s">
        <v>107</v>
      </c>
      <c r="I415" s="440" t="n">
        <v>770</v>
      </c>
      <c r="J415" s="440" t="n">
        <v>11720</v>
      </c>
      <c r="K415" s="441" t="n">
        <v>15.2207792207792</v>
      </c>
    </row>
    <row r="416" customFormat="false" ht="13.5" hidden="false" customHeight="false" outlineLevel="0" collapsed="false">
      <c r="A416" s="437" t="n">
        <v>4364</v>
      </c>
      <c r="B416" s="449" t="s">
        <v>106</v>
      </c>
      <c r="C416" s="449" t="s">
        <v>19</v>
      </c>
      <c r="D416" s="439" t="n">
        <v>0.538194444444444</v>
      </c>
      <c r="E416" s="439" t="n">
        <v>0.583333333333333</v>
      </c>
      <c r="G416" s="438" t="s">
        <v>193</v>
      </c>
      <c r="H416" s="449" t="s">
        <v>117</v>
      </c>
      <c r="I416" s="440" t="n">
        <v>770</v>
      </c>
      <c r="J416" s="440" t="n">
        <v>12120</v>
      </c>
      <c r="K416" s="441" t="n">
        <v>15.7402597402597</v>
      </c>
    </row>
    <row r="417" customFormat="false" ht="13.5" hidden="false" customHeight="false" outlineLevel="0" collapsed="false">
      <c r="A417" s="437" t="n">
        <v>4365</v>
      </c>
      <c r="B417" s="449" t="s">
        <v>106</v>
      </c>
      <c r="C417" s="449" t="s">
        <v>19</v>
      </c>
      <c r="D417" s="439" t="n">
        <v>0.538194444444444</v>
      </c>
      <c r="E417" s="439" t="n">
        <v>0.583333333333333</v>
      </c>
      <c r="G417" s="438" t="s">
        <v>193</v>
      </c>
      <c r="H417" s="449" t="s">
        <v>93</v>
      </c>
      <c r="I417" s="440" t="n">
        <v>370</v>
      </c>
      <c r="J417" s="440" t="n">
        <v>8320</v>
      </c>
      <c r="K417" s="441" t="n">
        <v>22.4864864864865</v>
      </c>
    </row>
    <row r="418" customFormat="false" ht="13.5" hidden="false" customHeight="false" outlineLevel="0" collapsed="false">
      <c r="A418" s="437" t="n">
        <v>4366</v>
      </c>
      <c r="B418" s="449" t="s">
        <v>106</v>
      </c>
      <c r="C418" s="449" t="s">
        <v>19</v>
      </c>
      <c r="D418" s="439" t="n">
        <v>0.538194444444444</v>
      </c>
      <c r="E418" s="439" t="n">
        <v>0.583333333333333</v>
      </c>
      <c r="G418" s="438" t="s">
        <v>193</v>
      </c>
      <c r="H418" s="449" t="s">
        <v>165</v>
      </c>
      <c r="I418" s="440" t="n">
        <v>370</v>
      </c>
      <c r="J418" s="440" t="n">
        <v>8820</v>
      </c>
      <c r="K418" s="441" t="n">
        <v>23.8378378378378</v>
      </c>
    </row>
    <row r="419" customFormat="false" ht="13.5" hidden="false" customHeight="false" outlineLevel="0" collapsed="false">
      <c r="A419" s="437" t="n">
        <v>4367</v>
      </c>
      <c r="B419" s="449" t="s">
        <v>106</v>
      </c>
      <c r="C419" s="449" t="s">
        <v>19</v>
      </c>
      <c r="D419" s="439" t="n">
        <v>0.538194444444444</v>
      </c>
      <c r="E419" s="439" t="n">
        <v>0.583333333333333</v>
      </c>
      <c r="G419" s="438" t="s">
        <v>193</v>
      </c>
      <c r="H419" s="449" t="s">
        <v>166</v>
      </c>
      <c r="I419" s="440" t="n">
        <v>370</v>
      </c>
      <c r="J419" s="440" t="n">
        <v>9120</v>
      </c>
      <c r="K419" s="441" t="n">
        <v>24.6486486486486</v>
      </c>
    </row>
    <row r="420" customFormat="false" ht="13.5" hidden="false" customHeight="false" outlineLevel="0" collapsed="false">
      <c r="A420" s="437" t="n">
        <v>4368</v>
      </c>
      <c r="B420" s="449" t="s">
        <v>106</v>
      </c>
      <c r="C420" s="449" t="s">
        <v>19</v>
      </c>
      <c r="D420" s="439" t="n">
        <v>0.538194444444444</v>
      </c>
      <c r="E420" s="439" t="n">
        <v>0.583333333333333</v>
      </c>
      <c r="G420" s="438" t="s">
        <v>193</v>
      </c>
      <c r="H420" s="449" t="s">
        <v>167</v>
      </c>
      <c r="I420" s="440" t="n">
        <v>370</v>
      </c>
      <c r="J420" s="440" t="n">
        <v>9720</v>
      </c>
      <c r="K420" s="441" t="n">
        <v>26.2702702702703</v>
      </c>
    </row>
    <row r="421" customFormat="false" ht="13.5" hidden="false" customHeight="false" outlineLevel="0" collapsed="false">
      <c r="A421" s="437" t="n">
        <v>4369</v>
      </c>
      <c r="B421" s="449" t="s">
        <v>106</v>
      </c>
      <c r="C421" s="449" t="s">
        <v>19</v>
      </c>
      <c r="D421" s="439" t="n">
        <v>0.538194444444444</v>
      </c>
      <c r="E421" s="439" t="n">
        <v>0.583333333333333</v>
      </c>
      <c r="G421" s="438" t="s">
        <v>193</v>
      </c>
      <c r="H421" s="449" t="s">
        <v>168</v>
      </c>
      <c r="I421" s="440" t="n">
        <v>370</v>
      </c>
      <c r="J421" s="440" t="n">
        <v>11020</v>
      </c>
      <c r="K421" s="441" t="n">
        <v>29.7837837837838</v>
      </c>
    </row>
    <row r="422" customFormat="false" ht="13.5" hidden="false" customHeight="false" outlineLevel="0" collapsed="false">
      <c r="A422" s="437" t="n">
        <v>4370</v>
      </c>
      <c r="B422" s="449" t="s">
        <v>106</v>
      </c>
      <c r="C422" s="449" t="s">
        <v>19</v>
      </c>
      <c r="D422" s="439" t="n">
        <v>0.538194444444444</v>
      </c>
      <c r="E422" s="439" t="n">
        <v>0.583333333333333</v>
      </c>
      <c r="G422" s="438" t="s">
        <v>193</v>
      </c>
      <c r="H422" s="449" t="s">
        <v>95</v>
      </c>
      <c r="I422" s="440" t="n">
        <v>1141</v>
      </c>
      <c r="J422" s="440" t="n">
        <v>30820</v>
      </c>
      <c r="K422" s="441" t="n">
        <v>27.011393514461</v>
      </c>
    </row>
    <row r="423" customFormat="false" ht="13.5" hidden="false" customHeight="false" outlineLevel="0" collapsed="false">
      <c r="A423" s="437" t="n">
        <v>4371</v>
      </c>
      <c r="B423" s="449" t="s">
        <v>106</v>
      </c>
      <c r="C423" s="449" t="s">
        <v>19</v>
      </c>
      <c r="D423" s="439" t="n">
        <v>0.538194444444444</v>
      </c>
      <c r="E423" s="439" t="n">
        <v>0.583333333333333</v>
      </c>
      <c r="G423" s="438" t="s">
        <v>193</v>
      </c>
      <c r="H423" s="449" t="s">
        <v>169</v>
      </c>
      <c r="I423" s="440" t="n">
        <v>1141</v>
      </c>
      <c r="J423" s="440" t="n">
        <v>28070</v>
      </c>
      <c r="K423" s="441" t="n">
        <v>24.601226993865</v>
      </c>
    </row>
    <row r="424" customFormat="false" ht="13.5" hidden="false" customHeight="false" outlineLevel="0" collapsed="false">
      <c r="A424" s="437" t="n">
        <v>4372</v>
      </c>
      <c r="B424" s="449" t="s">
        <v>106</v>
      </c>
      <c r="C424" s="449" t="s">
        <v>19</v>
      </c>
      <c r="D424" s="439" t="n">
        <v>0.538194444444444</v>
      </c>
      <c r="E424" s="439" t="n">
        <v>0.583333333333333</v>
      </c>
      <c r="G424" s="438" t="s">
        <v>193</v>
      </c>
      <c r="H424" s="449" t="s">
        <v>170</v>
      </c>
      <c r="I424" s="440" t="n">
        <v>1141</v>
      </c>
      <c r="J424" s="440" t="n">
        <v>18570</v>
      </c>
      <c r="K424" s="441" t="n">
        <v>16.2751971954426</v>
      </c>
    </row>
    <row r="425" customFormat="false" ht="13.5" hidden="false" customHeight="false" outlineLevel="0" collapsed="false">
      <c r="A425" s="437" t="n">
        <v>4373</v>
      </c>
      <c r="B425" s="449" t="s">
        <v>106</v>
      </c>
      <c r="C425" s="449" t="s">
        <v>19</v>
      </c>
      <c r="D425" s="439" t="n">
        <v>0.538194444444444</v>
      </c>
      <c r="E425" s="439" t="n">
        <v>0.583333333333333</v>
      </c>
      <c r="G425" s="438" t="s">
        <v>193</v>
      </c>
      <c r="H425" s="449" t="s">
        <v>171</v>
      </c>
      <c r="I425" s="440" t="n">
        <v>1017</v>
      </c>
      <c r="J425" s="440" t="n">
        <v>15620</v>
      </c>
      <c r="K425" s="441" t="n">
        <v>15.3588987217306</v>
      </c>
    </row>
    <row r="426" customFormat="false" ht="13.5" hidden="false" customHeight="false" outlineLevel="0" collapsed="false">
      <c r="A426" s="437" t="n">
        <v>4374</v>
      </c>
      <c r="B426" s="449" t="s">
        <v>106</v>
      </c>
      <c r="C426" s="449" t="s">
        <v>19</v>
      </c>
      <c r="D426" s="439" t="n">
        <v>0.611111111111111</v>
      </c>
      <c r="E426" s="439" t="n">
        <v>0.65625</v>
      </c>
      <c r="G426" s="438" t="s">
        <v>194</v>
      </c>
      <c r="H426" s="449" t="s">
        <v>107</v>
      </c>
      <c r="I426" s="440" t="n">
        <v>770</v>
      </c>
      <c r="J426" s="440" t="n">
        <v>11020</v>
      </c>
      <c r="K426" s="441" t="n">
        <v>14.3116883116883</v>
      </c>
    </row>
    <row r="427" customFormat="false" ht="13.5" hidden="false" customHeight="false" outlineLevel="0" collapsed="false">
      <c r="A427" s="437" t="n">
        <v>4375</v>
      </c>
      <c r="B427" s="449" t="s">
        <v>106</v>
      </c>
      <c r="C427" s="449" t="s">
        <v>19</v>
      </c>
      <c r="D427" s="439" t="n">
        <v>0.611111111111111</v>
      </c>
      <c r="E427" s="439" t="n">
        <v>0.65625</v>
      </c>
      <c r="G427" s="438" t="s">
        <v>194</v>
      </c>
      <c r="H427" s="449" t="s">
        <v>117</v>
      </c>
      <c r="I427" s="440" t="n">
        <v>770</v>
      </c>
      <c r="J427" s="440" t="n">
        <v>11720</v>
      </c>
      <c r="K427" s="441" t="n">
        <v>15.2207792207792</v>
      </c>
    </row>
    <row r="428" customFormat="false" ht="13.5" hidden="false" customHeight="false" outlineLevel="0" collapsed="false">
      <c r="A428" s="437" t="n">
        <v>4376</v>
      </c>
      <c r="B428" s="449" t="s">
        <v>106</v>
      </c>
      <c r="C428" s="449" t="s">
        <v>19</v>
      </c>
      <c r="D428" s="439" t="n">
        <v>0.611111111111111</v>
      </c>
      <c r="E428" s="439" t="n">
        <v>0.65625</v>
      </c>
      <c r="G428" s="438" t="s">
        <v>194</v>
      </c>
      <c r="H428" s="449" t="s">
        <v>93</v>
      </c>
      <c r="I428" s="440" t="n">
        <v>370</v>
      </c>
      <c r="J428" s="440" t="n">
        <v>7120</v>
      </c>
      <c r="K428" s="441" t="n">
        <v>19.2432432432432</v>
      </c>
    </row>
    <row r="429" customFormat="false" ht="13.5" hidden="false" customHeight="false" outlineLevel="0" collapsed="false">
      <c r="A429" s="437" t="n">
        <v>4377</v>
      </c>
      <c r="B429" s="449" t="s">
        <v>106</v>
      </c>
      <c r="C429" s="449" t="s">
        <v>19</v>
      </c>
      <c r="D429" s="439" t="n">
        <v>0.611111111111111</v>
      </c>
      <c r="E429" s="439" t="n">
        <v>0.65625</v>
      </c>
      <c r="G429" s="438" t="s">
        <v>194</v>
      </c>
      <c r="H429" s="449" t="s">
        <v>165</v>
      </c>
      <c r="I429" s="440" t="n">
        <v>370</v>
      </c>
      <c r="J429" s="440" t="n">
        <v>7720</v>
      </c>
      <c r="K429" s="441" t="n">
        <v>20.8648648648649</v>
      </c>
    </row>
    <row r="430" customFormat="false" ht="13.5" hidden="false" customHeight="false" outlineLevel="0" collapsed="false">
      <c r="A430" s="437" t="n">
        <v>4378</v>
      </c>
      <c r="B430" s="449" t="s">
        <v>106</v>
      </c>
      <c r="C430" s="449" t="s">
        <v>19</v>
      </c>
      <c r="D430" s="439" t="n">
        <v>0.611111111111111</v>
      </c>
      <c r="E430" s="439" t="n">
        <v>0.65625</v>
      </c>
      <c r="G430" s="438" t="s">
        <v>194</v>
      </c>
      <c r="H430" s="449" t="s">
        <v>166</v>
      </c>
      <c r="I430" s="440" t="n">
        <v>370</v>
      </c>
      <c r="J430" s="440" t="n">
        <v>8120</v>
      </c>
      <c r="K430" s="441" t="n">
        <v>21.9459459459459</v>
      </c>
    </row>
    <row r="431" customFormat="false" ht="13.5" hidden="false" customHeight="false" outlineLevel="0" collapsed="false">
      <c r="A431" s="437" t="n">
        <v>4379</v>
      </c>
      <c r="B431" s="449" t="s">
        <v>106</v>
      </c>
      <c r="C431" s="449" t="s">
        <v>19</v>
      </c>
      <c r="D431" s="439" t="n">
        <v>0.611111111111111</v>
      </c>
      <c r="E431" s="439" t="n">
        <v>0.65625</v>
      </c>
      <c r="G431" s="438" t="s">
        <v>194</v>
      </c>
      <c r="H431" s="449" t="s">
        <v>167</v>
      </c>
      <c r="I431" s="440" t="n">
        <v>370</v>
      </c>
      <c r="J431" s="440" t="n">
        <v>8920</v>
      </c>
      <c r="K431" s="441" t="n">
        <v>24.1081081081081</v>
      </c>
    </row>
    <row r="432" customFormat="false" ht="13.5" hidden="false" customHeight="false" outlineLevel="0" collapsed="false">
      <c r="A432" s="437" t="n">
        <v>4380</v>
      </c>
      <c r="B432" s="449" t="s">
        <v>106</v>
      </c>
      <c r="C432" s="449" t="s">
        <v>19</v>
      </c>
      <c r="D432" s="439" t="n">
        <v>0.611111111111111</v>
      </c>
      <c r="E432" s="439" t="n">
        <v>0.65625</v>
      </c>
      <c r="G432" s="438" t="s">
        <v>194</v>
      </c>
      <c r="H432" s="449" t="s">
        <v>168</v>
      </c>
      <c r="I432" s="440" t="n">
        <v>370</v>
      </c>
      <c r="J432" s="440" t="n">
        <v>10520</v>
      </c>
      <c r="K432" s="441" t="n">
        <v>28.4324324324324</v>
      </c>
    </row>
    <row r="433" customFormat="false" ht="13.5" hidden="false" customHeight="false" outlineLevel="0" collapsed="false">
      <c r="A433" s="437" t="n">
        <v>4381</v>
      </c>
      <c r="B433" s="449" t="s">
        <v>106</v>
      </c>
      <c r="C433" s="449" t="s">
        <v>19</v>
      </c>
      <c r="D433" s="439" t="n">
        <v>0.611111111111111</v>
      </c>
      <c r="E433" s="439" t="n">
        <v>0.65625</v>
      </c>
      <c r="G433" s="438" t="s">
        <v>194</v>
      </c>
      <c r="H433" s="449" t="s">
        <v>95</v>
      </c>
      <c r="I433" s="440" t="n">
        <v>1141</v>
      </c>
      <c r="J433" s="440" t="n">
        <v>30820</v>
      </c>
      <c r="K433" s="441" t="n">
        <v>27.011393514461</v>
      </c>
    </row>
    <row r="434" customFormat="false" ht="13.5" hidden="false" customHeight="false" outlineLevel="0" collapsed="false">
      <c r="A434" s="437" t="n">
        <v>4382</v>
      </c>
      <c r="B434" s="449" t="s">
        <v>106</v>
      </c>
      <c r="C434" s="449" t="s">
        <v>19</v>
      </c>
      <c r="D434" s="439" t="n">
        <v>0.611111111111111</v>
      </c>
      <c r="E434" s="439" t="n">
        <v>0.65625</v>
      </c>
      <c r="G434" s="438" t="s">
        <v>194</v>
      </c>
      <c r="H434" s="449" t="s">
        <v>169</v>
      </c>
      <c r="I434" s="440" t="n">
        <v>1141</v>
      </c>
      <c r="J434" s="440" t="n">
        <v>28070</v>
      </c>
      <c r="K434" s="441" t="n">
        <v>24.601226993865</v>
      </c>
    </row>
    <row r="435" customFormat="false" ht="13.5" hidden="false" customHeight="false" outlineLevel="0" collapsed="false">
      <c r="A435" s="437" t="n">
        <v>4383</v>
      </c>
      <c r="B435" s="449" t="s">
        <v>106</v>
      </c>
      <c r="C435" s="449" t="s">
        <v>19</v>
      </c>
      <c r="D435" s="439" t="n">
        <v>0.611111111111111</v>
      </c>
      <c r="E435" s="439" t="n">
        <v>0.65625</v>
      </c>
      <c r="G435" s="438" t="s">
        <v>194</v>
      </c>
      <c r="H435" s="449" t="s">
        <v>170</v>
      </c>
      <c r="I435" s="440" t="n">
        <v>1141</v>
      </c>
      <c r="J435" s="440" t="n">
        <v>18570</v>
      </c>
      <c r="K435" s="441" t="n">
        <v>16.2751971954426</v>
      </c>
    </row>
    <row r="436" customFormat="false" ht="13.5" hidden="false" customHeight="false" outlineLevel="0" collapsed="false">
      <c r="A436" s="437" t="n">
        <v>4384</v>
      </c>
      <c r="B436" s="449" t="s">
        <v>106</v>
      </c>
      <c r="C436" s="449" t="s">
        <v>19</v>
      </c>
      <c r="D436" s="439" t="n">
        <v>0.611111111111111</v>
      </c>
      <c r="E436" s="439" t="n">
        <v>0.65625</v>
      </c>
      <c r="G436" s="438" t="s">
        <v>194</v>
      </c>
      <c r="H436" s="449" t="s">
        <v>171</v>
      </c>
      <c r="I436" s="440" t="n">
        <v>1017</v>
      </c>
      <c r="J436" s="440" t="n">
        <v>15620</v>
      </c>
      <c r="K436" s="441" t="n">
        <v>15.3588987217306</v>
      </c>
    </row>
    <row r="437" customFormat="false" ht="13.5" hidden="false" customHeight="false" outlineLevel="0" collapsed="false">
      <c r="A437" s="437" t="n">
        <v>4385</v>
      </c>
      <c r="B437" s="449" t="s">
        <v>106</v>
      </c>
      <c r="C437" s="449" t="s">
        <v>19</v>
      </c>
      <c r="D437" s="439" t="n">
        <v>0.684027777777778</v>
      </c>
      <c r="E437" s="439" t="n">
        <v>0.729166666666667</v>
      </c>
      <c r="G437" s="438" t="s">
        <v>195</v>
      </c>
      <c r="H437" s="449" t="s">
        <v>107</v>
      </c>
      <c r="I437" s="440" t="n">
        <v>770</v>
      </c>
      <c r="J437" s="440" t="n">
        <v>11020</v>
      </c>
      <c r="K437" s="441" t="n">
        <v>14.3116883116883</v>
      </c>
    </row>
    <row r="438" customFormat="false" ht="13.5" hidden="false" customHeight="false" outlineLevel="0" collapsed="false">
      <c r="A438" s="437" t="n">
        <v>4386</v>
      </c>
      <c r="B438" s="449" t="s">
        <v>106</v>
      </c>
      <c r="C438" s="449" t="s">
        <v>19</v>
      </c>
      <c r="D438" s="439" t="n">
        <v>0.684027777777778</v>
      </c>
      <c r="E438" s="439" t="n">
        <v>0.729166666666667</v>
      </c>
      <c r="G438" s="438" t="s">
        <v>195</v>
      </c>
      <c r="H438" s="449" t="s">
        <v>117</v>
      </c>
      <c r="I438" s="440" t="n">
        <v>770</v>
      </c>
      <c r="J438" s="440" t="n">
        <v>11720</v>
      </c>
      <c r="K438" s="441" t="n">
        <v>15.2207792207792</v>
      </c>
    </row>
    <row r="439" customFormat="false" ht="13.5" hidden="false" customHeight="false" outlineLevel="0" collapsed="false">
      <c r="A439" s="437" t="n">
        <v>4387</v>
      </c>
      <c r="B439" s="449" t="s">
        <v>106</v>
      </c>
      <c r="C439" s="449" t="s">
        <v>19</v>
      </c>
      <c r="D439" s="439" t="n">
        <v>0.684027777777778</v>
      </c>
      <c r="E439" s="439" t="n">
        <v>0.729166666666667</v>
      </c>
      <c r="G439" s="438" t="s">
        <v>195</v>
      </c>
      <c r="H439" s="449" t="s">
        <v>93</v>
      </c>
      <c r="I439" s="440" t="n">
        <v>370</v>
      </c>
      <c r="J439" s="440" t="n">
        <v>6820</v>
      </c>
      <c r="K439" s="441" t="n">
        <v>18.4324324324324</v>
      </c>
    </row>
    <row r="440" customFormat="false" ht="13.5" hidden="false" customHeight="false" outlineLevel="0" collapsed="false">
      <c r="A440" s="437" t="n">
        <v>4388</v>
      </c>
      <c r="B440" s="449" t="s">
        <v>106</v>
      </c>
      <c r="C440" s="449" t="s">
        <v>19</v>
      </c>
      <c r="D440" s="439" t="n">
        <v>0.684027777777778</v>
      </c>
      <c r="E440" s="439" t="n">
        <v>0.729166666666667</v>
      </c>
      <c r="G440" s="438" t="s">
        <v>195</v>
      </c>
      <c r="H440" s="449" t="s">
        <v>165</v>
      </c>
      <c r="I440" s="440" t="n">
        <v>370</v>
      </c>
      <c r="J440" s="440" t="n">
        <v>7120</v>
      </c>
      <c r="K440" s="441" t="n">
        <v>19.2432432432432</v>
      </c>
    </row>
    <row r="441" customFormat="false" ht="13.5" hidden="false" customHeight="false" outlineLevel="0" collapsed="false">
      <c r="A441" s="437" t="n">
        <v>4389</v>
      </c>
      <c r="B441" s="449" t="s">
        <v>106</v>
      </c>
      <c r="C441" s="449" t="s">
        <v>19</v>
      </c>
      <c r="D441" s="439" t="n">
        <v>0.684027777777778</v>
      </c>
      <c r="E441" s="439" t="n">
        <v>0.729166666666667</v>
      </c>
      <c r="G441" s="438" t="s">
        <v>195</v>
      </c>
      <c r="H441" s="449" t="s">
        <v>166</v>
      </c>
      <c r="I441" s="440" t="n">
        <v>370</v>
      </c>
      <c r="J441" s="440" t="n">
        <v>7620</v>
      </c>
      <c r="K441" s="441" t="n">
        <v>20.5945945945946</v>
      </c>
    </row>
    <row r="442" customFormat="false" ht="13.5" hidden="false" customHeight="false" outlineLevel="0" collapsed="false">
      <c r="A442" s="437" t="n">
        <v>4390</v>
      </c>
      <c r="B442" s="449" t="s">
        <v>106</v>
      </c>
      <c r="C442" s="449" t="s">
        <v>19</v>
      </c>
      <c r="D442" s="439" t="n">
        <v>0.684027777777778</v>
      </c>
      <c r="E442" s="439" t="n">
        <v>0.729166666666667</v>
      </c>
      <c r="G442" s="438" t="s">
        <v>195</v>
      </c>
      <c r="H442" s="449" t="s">
        <v>167</v>
      </c>
      <c r="I442" s="440" t="n">
        <v>370</v>
      </c>
      <c r="J442" s="440" t="n">
        <v>8120</v>
      </c>
      <c r="K442" s="441" t="n">
        <v>21.9459459459459</v>
      </c>
    </row>
    <row r="443" customFormat="false" ht="13.5" hidden="false" customHeight="false" outlineLevel="0" collapsed="false">
      <c r="A443" s="437" t="n">
        <v>4391</v>
      </c>
      <c r="B443" s="449" t="s">
        <v>106</v>
      </c>
      <c r="C443" s="449" t="s">
        <v>19</v>
      </c>
      <c r="D443" s="439" t="n">
        <v>0.684027777777778</v>
      </c>
      <c r="E443" s="439" t="n">
        <v>0.729166666666667</v>
      </c>
      <c r="G443" s="438" t="s">
        <v>195</v>
      </c>
      <c r="H443" s="449" t="s">
        <v>168</v>
      </c>
      <c r="I443" s="440" t="n">
        <v>370</v>
      </c>
      <c r="J443" s="440" t="n">
        <v>9520</v>
      </c>
      <c r="K443" s="441" t="n">
        <v>25.7297297297297</v>
      </c>
    </row>
    <row r="444" customFormat="false" ht="13.5" hidden="false" customHeight="false" outlineLevel="0" collapsed="false">
      <c r="A444" s="437" t="n">
        <v>4392</v>
      </c>
      <c r="B444" s="449" t="s">
        <v>106</v>
      </c>
      <c r="C444" s="449" t="s">
        <v>19</v>
      </c>
      <c r="D444" s="439" t="n">
        <v>0.684027777777778</v>
      </c>
      <c r="E444" s="439" t="n">
        <v>0.729166666666667</v>
      </c>
      <c r="G444" s="438" t="s">
        <v>195</v>
      </c>
      <c r="H444" s="449" t="s">
        <v>95</v>
      </c>
      <c r="I444" s="440" t="n">
        <v>1141</v>
      </c>
      <c r="J444" s="440" t="n">
        <v>30820</v>
      </c>
      <c r="K444" s="441" t="n">
        <v>27.011393514461</v>
      </c>
    </row>
    <row r="445" customFormat="false" ht="13.5" hidden="false" customHeight="false" outlineLevel="0" collapsed="false">
      <c r="A445" s="437" t="n">
        <v>4393</v>
      </c>
      <c r="B445" s="449" t="s">
        <v>106</v>
      </c>
      <c r="C445" s="449" t="s">
        <v>19</v>
      </c>
      <c r="D445" s="439" t="n">
        <v>0.684027777777778</v>
      </c>
      <c r="E445" s="439" t="n">
        <v>0.729166666666667</v>
      </c>
      <c r="G445" s="438" t="s">
        <v>195</v>
      </c>
      <c r="H445" s="449" t="s">
        <v>169</v>
      </c>
      <c r="I445" s="440" t="n">
        <v>1141</v>
      </c>
      <c r="J445" s="440" t="n">
        <v>28070</v>
      </c>
      <c r="K445" s="441" t="n">
        <v>24.601226993865</v>
      </c>
    </row>
    <row r="446" customFormat="false" ht="13.5" hidden="false" customHeight="false" outlineLevel="0" collapsed="false">
      <c r="A446" s="437" t="n">
        <v>4394</v>
      </c>
      <c r="B446" s="449" t="s">
        <v>106</v>
      </c>
      <c r="C446" s="449" t="s">
        <v>19</v>
      </c>
      <c r="D446" s="439" t="n">
        <v>0.684027777777778</v>
      </c>
      <c r="E446" s="439" t="n">
        <v>0.729166666666667</v>
      </c>
      <c r="G446" s="438" t="s">
        <v>195</v>
      </c>
      <c r="H446" s="449" t="s">
        <v>170</v>
      </c>
      <c r="I446" s="440" t="n">
        <v>1141</v>
      </c>
      <c r="J446" s="440" t="n">
        <v>18570</v>
      </c>
      <c r="K446" s="441" t="n">
        <v>16.2751971954426</v>
      </c>
    </row>
    <row r="447" customFormat="false" ht="13.5" hidden="false" customHeight="false" outlineLevel="0" collapsed="false">
      <c r="A447" s="437" t="n">
        <v>4395</v>
      </c>
      <c r="B447" s="449" t="s">
        <v>106</v>
      </c>
      <c r="C447" s="449" t="s">
        <v>19</v>
      </c>
      <c r="D447" s="439" t="n">
        <v>0.684027777777778</v>
      </c>
      <c r="E447" s="439" t="n">
        <v>0.729166666666667</v>
      </c>
      <c r="G447" s="438" t="s">
        <v>195</v>
      </c>
      <c r="H447" s="449" t="s">
        <v>171</v>
      </c>
      <c r="I447" s="440" t="n">
        <v>1017</v>
      </c>
      <c r="J447" s="440" t="n">
        <v>15620</v>
      </c>
      <c r="K447" s="441" t="n">
        <v>15.3588987217306</v>
      </c>
    </row>
    <row r="448" customFormat="false" ht="13.5" hidden="false" customHeight="false" outlineLevel="0" collapsed="false">
      <c r="A448" s="437" t="n">
        <v>4396</v>
      </c>
      <c r="B448" s="449" t="s">
        <v>106</v>
      </c>
      <c r="C448" s="449" t="s">
        <v>19</v>
      </c>
      <c r="D448" s="439" t="n">
        <v>0.746527777777778</v>
      </c>
      <c r="E448" s="439" t="n">
        <v>0.788194444444445</v>
      </c>
      <c r="G448" s="438" t="s">
        <v>196</v>
      </c>
      <c r="H448" s="449" t="s">
        <v>107</v>
      </c>
      <c r="I448" s="440" t="n">
        <v>770</v>
      </c>
      <c r="J448" s="440" t="n">
        <v>11020</v>
      </c>
      <c r="K448" s="441" t="n">
        <v>14.3116883116883</v>
      </c>
    </row>
    <row r="449" customFormat="false" ht="13.5" hidden="false" customHeight="false" outlineLevel="0" collapsed="false">
      <c r="A449" s="437" t="n">
        <v>4397</v>
      </c>
      <c r="B449" s="449" t="s">
        <v>106</v>
      </c>
      <c r="C449" s="449" t="s">
        <v>19</v>
      </c>
      <c r="D449" s="439" t="n">
        <v>0.746527777777778</v>
      </c>
      <c r="E449" s="439" t="n">
        <v>0.788194444444445</v>
      </c>
      <c r="G449" s="438" t="s">
        <v>196</v>
      </c>
      <c r="H449" s="449" t="s">
        <v>117</v>
      </c>
      <c r="I449" s="440" t="n">
        <v>770</v>
      </c>
      <c r="J449" s="440" t="n">
        <v>11720</v>
      </c>
      <c r="K449" s="441" t="n">
        <v>15.2207792207792</v>
      </c>
    </row>
    <row r="450" customFormat="false" ht="13.5" hidden="false" customHeight="false" outlineLevel="0" collapsed="false">
      <c r="A450" s="437" t="n">
        <v>4398</v>
      </c>
      <c r="B450" s="449" t="s">
        <v>106</v>
      </c>
      <c r="C450" s="449" t="s">
        <v>19</v>
      </c>
      <c r="D450" s="439" t="n">
        <v>0.746527777777778</v>
      </c>
      <c r="E450" s="439" t="n">
        <v>0.788194444444445</v>
      </c>
      <c r="G450" s="438" t="s">
        <v>196</v>
      </c>
      <c r="H450" s="449" t="s">
        <v>93</v>
      </c>
      <c r="I450" s="440" t="n">
        <v>370</v>
      </c>
      <c r="J450" s="440" t="n">
        <v>6820</v>
      </c>
      <c r="K450" s="441" t="n">
        <v>18.4324324324324</v>
      </c>
    </row>
    <row r="451" customFormat="false" ht="13.5" hidden="false" customHeight="false" outlineLevel="0" collapsed="false">
      <c r="A451" s="437" t="n">
        <v>4399</v>
      </c>
      <c r="B451" s="449" t="s">
        <v>106</v>
      </c>
      <c r="C451" s="449" t="s">
        <v>19</v>
      </c>
      <c r="D451" s="439" t="n">
        <v>0.746527777777778</v>
      </c>
      <c r="E451" s="439" t="n">
        <v>0.788194444444445</v>
      </c>
      <c r="G451" s="438" t="s">
        <v>196</v>
      </c>
      <c r="H451" s="449" t="s">
        <v>165</v>
      </c>
      <c r="I451" s="440" t="n">
        <v>370</v>
      </c>
      <c r="J451" s="440" t="n">
        <v>7120</v>
      </c>
      <c r="K451" s="441" t="n">
        <v>19.2432432432432</v>
      </c>
    </row>
    <row r="452" customFormat="false" ht="13.5" hidden="false" customHeight="false" outlineLevel="0" collapsed="false">
      <c r="A452" s="437" t="n">
        <v>4400</v>
      </c>
      <c r="B452" s="449" t="s">
        <v>106</v>
      </c>
      <c r="C452" s="449" t="s">
        <v>19</v>
      </c>
      <c r="D452" s="439" t="n">
        <v>0.746527777777778</v>
      </c>
      <c r="E452" s="439" t="n">
        <v>0.788194444444445</v>
      </c>
      <c r="G452" s="438" t="s">
        <v>196</v>
      </c>
      <c r="H452" s="449" t="s">
        <v>166</v>
      </c>
      <c r="I452" s="440" t="n">
        <v>370</v>
      </c>
      <c r="J452" s="440" t="n">
        <v>7620</v>
      </c>
      <c r="K452" s="441" t="n">
        <v>20.5945945945946</v>
      </c>
    </row>
    <row r="453" customFormat="false" ht="13.5" hidden="false" customHeight="false" outlineLevel="0" collapsed="false">
      <c r="A453" s="437" t="n">
        <v>4401</v>
      </c>
      <c r="B453" s="449" t="s">
        <v>106</v>
      </c>
      <c r="C453" s="449" t="s">
        <v>19</v>
      </c>
      <c r="D453" s="439" t="n">
        <v>0.746527777777778</v>
      </c>
      <c r="E453" s="439" t="n">
        <v>0.788194444444445</v>
      </c>
      <c r="G453" s="438" t="s">
        <v>196</v>
      </c>
      <c r="H453" s="449" t="s">
        <v>167</v>
      </c>
      <c r="I453" s="440" t="n">
        <v>370</v>
      </c>
      <c r="J453" s="440" t="n">
        <v>8120</v>
      </c>
      <c r="K453" s="441" t="n">
        <v>21.9459459459459</v>
      </c>
    </row>
    <row r="454" customFormat="false" ht="13.5" hidden="false" customHeight="false" outlineLevel="0" collapsed="false">
      <c r="A454" s="437" t="n">
        <v>4402</v>
      </c>
      <c r="B454" s="449" t="s">
        <v>106</v>
      </c>
      <c r="C454" s="449" t="s">
        <v>19</v>
      </c>
      <c r="D454" s="439" t="n">
        <v>0.746527777777778</v>
      </c>
      <c r="E454" s="439" t="n">
        <v>0.788194444444445</v>
      </c>
      <c r="G454" s="438" t="s">
        <v>196</v>
      </c>
      <c r="H454" s="449" t="s">
        <v>168</v>
      </c>
      <c r="I454" s="440" t="n">
        <v>370</v>
      </c>
      <c r="J454" s="440" t="n">
        <v>9520</v>
      </c>
      <c r="K454" s="441" t="n">
        <v>25.7297297297297</v>
      </c>
    </row>
    <row r="455" customFormat="false" ht="13.5" hidden="false" customHeight="false" outlineLevel="0" collapsed="false">
      <c r="A455" s="437" t="n">
        <v>4403</v>
      </c>
      <c r="B455" s="449" t="s">
        <v>106</v>
      </c>
      <c r="C455" s="449" t="s">
        <v>19</v>
      </c>
      <c r="D455" s="439" t="n">
        <v>0.746527777777778</v>
      </c>
      <c r="E455" s="439" t="n">
        <v>0.788194444444445</v>
      </c>
      <c r="G455" s="438" t="s">
        <v>196</v>
      </c>
      <c r="H455" s="449" t="s">
        <v>95</v>
      </c>
      <c r="I455" s="440" t="n">
        <v>1141</v>
      </c>
      <c r="J455" s="440" t="n">
        <v>30820</v>
      </c>
      <c r="K455" s="441" t="n">
        <v>27.011393514461</v>
      </c>
    </row>
    <row r="456" customFormat="false" ht="13.5" hidden="false" customHeight="false" outlineLevel="0" collapsed="false">
      <c r="A456" s="437" t="n">
        <v>4404</v>
      </c>
      <c r="B456" s="449" t="s">
        <v>106</v>
      </c>
      <c r="C456" s="449" t="s">
        <v>19</v>
      </c>
      <c r="D456" s="439" t="n">
        <v>0.746527777777778</v>
      </c>
      <c r="E456" s="439" t="n">
        <v>0.788194444444445</v>
      </c>
      <c r="G456" s="438" t="s">
        <v>196</v>
      </c>
      <c r="H456" s="449" t="s">
        <v>169</v>
      </c>
      <c r="I456" s="440" t="n">
        <v>1141</v>
      </c>
      <c r="J456" s="440" t="n">
        <v>28070</v>
      </c>
      <c r="K456" s="441" t="n">
        <v>24.601226993865</v>
      </c>
    </row>
    <row r="457" customFormat="false" ht="13.5" hidden="false" customHeight="false" outlineLevel="0" collapsed="false">
      <c r="A457" s="437" t="n">
        <v>4405</v>
      </c>
      <c r="B457" s="449" t="s">
        <v>106</v>
      </c>
      <c r="C457" s="449" t="s">
        <v>19</v>
      </c>
      <c r="D457" s="439" t="n">
        <v>0.746527777777778</v>
      </c>
      <c r="E457" s="439" t="n">
        <v>0.788194444444445</v>
      </c>
      <c r="G457" s="438" t="s">
        <v>196</v>
      </c>
      <c r="H457" s="449" t="s">
        <v>170</v>
      </c>
      <c r="I457" s="440" t="n">
        <v>1141</v>
      </c>
      <c r="J457" s="440" t="n">
        <v>18570</v>
      </c>
      <c r="K457" s="441" t="n">
        <v>16.2751971954426</v>
      </c>
    </row>
    <row r="458" customFormat="false" ht="13.5" hidden="false" customHeight="false" outlineLevel="0" collapsed="false">
      <c r="A458" s="437" t="n">
        <v>4406</v>
      </c>
      <c r="B458" s="449" t="s">
        <v>106</v>
      </c>
      <c r="C458" s="449" t="s">
        <v>19</v>
      </c>
      <c r="D458" s="439" t="n">
        <v>0.746527777777778</v>
      </c>
      <c r="E458" s="439" t="n">
        <v>0.788194444444445</v>
      </c>
      <c r="G458" s="438" t="s">
        <v>196</v>
      </c>
      <c r="H458" s="449" t="s">
        <v>171</v>
      </c>
      <c r="I458" s="440" t="n">
        <v>1017</v>
      </c>
      <c r="J458" s="440" t="n">
        <v>15620</v>
      </c>
      <c r="K458" s="441" t="n">
        <v>15.3588987217306</v>
      </c>
    </row>
    <row r="459" customFormat="false" ht="13.5" hidden="false" customHeight="false" outlineLevel="0" collapsed="false">
      <c r="A459" s="437" t="n">
        <v>4407</v>
      </c>
      <c r="B459" s="449" t="s">
        <v>106</v>
      </c>
      <c r="C459" s="449" t="s">
        <v>19</v>
      </c>
      <c r="D459" s="439" t="n">
        <v>0.8125</v>
      </c>
      <c r="E459" s="439" t="n">
        <v>0.854166666666667</v>
      </c>
      <c r="G459" s="438" t="s">
        <v>197</v>
      </c>
      <c r="H459" s="449" t="s">
        <v>107</v>
      </c>
      <c r="I459" s="440" t="n">
        <v>770</v>
      </c>
      <c r="J459" s="440" t="n">
        <v>11020</v>
      </c>
      <c r="K459" s="441" t="n">
        <v>14.3116883116883</v>
      </c>
    </row>
    <row r="460" customFormat="false" ht="13.5" hidden="false" customHeight="false" outlineLevel="0" collapsed="false">
      <c r="A460" s="437" t="n">
        <v>4408</v>
      </c>
      <c r="B460" s="449" t="s">
        <v>106</v>
      </c>
      <c r="C460" s="449" t="s">
        <v>19</v>
      </c>
      <c r="D460" s="439" t="n">
        <v>0.8125</v>
      </c>
      <c r="E460" s="439" t="n">
        <v>0.854166666666667</v>
      </c>
      <c r="G460" s="438" t="s">
        <v>197</v>
      </c>
      <c r="H460" s="449" t="s">
        <v>117</v>
      </c>
      <c r="I460" s="440" t="n">
        <v>770</v>
      </c>
      <c r="J460" s="440" t="n">
        <v>11720</v>
      </c>
      <c r="K460" s="441" t="n">
        <v>15.2207792207792</v>
      </c>
    </row>
    <row r="461" customFormat="false" ht="13.5" hidden="false" customHeight="false" outlineLevel="0" collapsed="false">
      <c r="A461" s="437" t="n">
        <v>4409</v>
      </c>
      <c r="B461" s="449" t="s">
        <v>106</v>
      </c>
      <c r="C461" s="449" t="s">
        <v>19</v>
      </c>
      <c r="D461" s="439" t="n">
        <v>0.8125</v>
      </c>
      <c r="E461" s="439" t="n">
        <v>0.854166666666667</v>
      </c>
      <c r="G461" s="438" t="s">
        <v>197</v>
      </c>
      <c r="H461" s="449" t="s">
        <v>93</v>
      </c>
      <c r="I461" s="440" t="n">
        <v>370</v>
      </c>
      <c r="J461" s="440" t="n">
        <v>7020</v>
      </c>
      <c r="K461" s="441" t="n">
        <v>18.972972972973</v>
      </c>
    </row>
    <row r="462" customFormat="false" ht="13.5" hidden="false" customHeight="false" outlineLevel="0" collapsed="false">
      <c r="A462" s="437" t="n">
        <v>4410</v>
      </c>
      <c r="B462" s="449" t="s">
        <v>106</v>
      </c>
      <c r="C462" s="449" t="s">
        <v>19</v>
      </c>
      <c r="D462" s="439" t="n">
        <v>0.8125</v>
      </c>
      <c r="E462" s="439" t="n">
        <v>0.854166666666667</v>
      </c>
      <c r="G462" s="438" t="s">
        <v>197</v>
      </c>
      <c r="H462" s="449" t="s">
        <v>165</v>
      </c>
      <c r="I462" s="440" t="n">
        <v>370</v>
      </c>
      <c r="J462" s="440" t="n">
        <v>7520</v>
      </c>
      <c r="K462" s="441" t="n">
        <v>20.3243243243243</v>
      </c>
    </row>
    <row r="463" customFormat="false" ht="13.5" hidden="false" customHeight="false" outlineLevel="0" collapsed="false">
      <c r="A463" s="437" t="n">
        <v>4411</v>
      </c>
      <c r="B463" s="449" t="s">
        <v>106</v>
      </c>
      <c r="C463" s="449" t="s">
        <v>19</v>
      </c>
      <c r="D463" s="439" t="n">
        <v>0.8125</v>
      </c>
      <c r="E463" s="439" t="n">
        <v>0.854166666666667</v>
      </c>
      <c r="G463" s="438" t="s">
        <v>197</v>
      </c>
      <c r="H463" s="449" t="s">
        <v>166</v>
      </c>
      <c r="I463" s="440" t="n">
        <v>370</v>
      </c>
      <c r="J463" s="440" t="n">
        <v>7720</v>
      </c>
      <c r="K463" s="441" t="n">
        <v>20.8648648648649</v>
      </c>
    </row>
    <row r="464" customFormat="false" ht="13.5" hidden="false" customHeight="false" outlineLevel="0" collapsed="false">
      <c r="A464" s="437" t="n">
        <v>4412</v>
      </c>
      <c r="B464" s="449" t="s">
        <v>106</v>
      </c>
      <c r="C464" s="449" t="s">
        <v>19</v>
      </c>
      <c r="D464" s="439" t="n">
        <v>0.8125</v>
      </c>
      <c r="E464" s="439" t="n">
        <v>0.854166666666667</v>
      </c>
      <c r="G464" s="438" t="s">
        <v>197</v>
      </c>
      <c r="H464" s="449" t="s">
        <v>167</v>
      </c>
      <c r="I464" s="440" t="n">
        <v>370</v>
      </c>
      <c r="J464" s="440" t="n">
        <v>8820</v>
      </c>
      <c r="K464" s="441" t="n">
        <v>23.8378378378378</v>
      </c>
    </row>
    <row r="465" customFormat="false" ht="13.5" hidden="false" customHeight="false" outlineLevel="0" collapsed="false">
      <c r="A465" s="437" t="n">
        <v>4413</v>
      </c>
      <c r="B465" s="449" t="s">
        <v>106</v>
      </c>
      <c r="C465" s="449" t="s">
        <v>19</v>
      </c>
      <c r="D465" s="439" t="n">
        <v>0.8125</v>
      </c>
      <c r="E465" s="439" t="n">
        <v>0.854166666666667</v>
      </c>
      <c r="G465" s="438" t="s">
        <v>197</v>
      </c>
      <c r="H465" s="449" t="s">
        <v>168</v>
      </c>
      <c r="I465" s="440" t="n">
        <v>370</v>
      </c>
      <c r="J465" s="440" t="n">
        <v>10220</v>
      </c>
      <c r="K465" s="441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4</v>
      </c>
      <c r="B1" s="472"/>
      <c r="C1" s="472"/>
      <c r="D1" s="465" t="n">
        <f aca="false">COUNTA(D3:D10001)</f>
        <v>434</v>
      </c>
      <c r="G1" s="473" t="s">
        <v>205</v>
      </c>
      <c r="H1" s="473" t="s">
        <v>89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0</v>
      </c>
      <c r="L2" s="475" t="s">
        <v>12</v>
      </c>
      <c r="M2" s="476" t="s">
        <v>13</v>
      </c>
      <c r="N2" s="475" t="s">
        <v>90</v>
      </c>
    </row>
    <row r="3" customFormat="false" ht="13.5" hidden="false" customHeight="false" outlineLevel="0" collapsed="false">
      <c r="A3" s="465" t="n">
        <v>4510</v>
      </c>
      <c r="B3" s="477" t="s">
        <v>19</v>
      </c>
      <c r="C3" s="477" t="s">
        <v>91</v>
      </c>
      <c r="D3" s="467" t="n">
        <v>0.423611111111111</v>
      </c>
      <c r="E3" s="467" t="n">
        <v>0.538194444444444</v>
      </c>
      <c r="G3" s="466" t="s">
        <v>92</v>
      </c>
      <c r="H3" s="477" t="s">
        <v>93</v>
      </c>
      <c r="I3" s="468" t="n">
        <v>1836</v>
      </c>
      <c r="J3" s="468" t="n">
        <v>22090</v>
      </c>
      <c r="K3" s="469" t="n">
        <v>12.0315904139434</v>
      </c>
    </row>
    <row r="4" customFormat="false" ht="13.5" hidden="false" customHeight="false" outlineLevel="0" collapsed="false">
      <c r="A4" s="465" t="n">
        <v>4515</v>
      </c>
      <c r="B4" s="477" t="s">
        <v>19</v>
      </c>
      <c r="C4" s="477" t="s">
        <v>91</v>
      </c>
      <c r="D4" s="467" t="n">
        <v>0.423611111111111</v>
      </c>
      <c r="E4" s="467" t="n">
        <v>0.538194444444444</v>
      </c>
      <c r="G4" s="466" t="s">
        <v>94</v>
      </c>
      <c r="H4" s="477" t="s">
        <v>95</v>
      </c>
      <c r="I4" s="468" t="n">
        <v>4072</v>
      </c>
      <c r="J4" s="468" t="n">
        <v>84690</v>
      </c>
      <c r="K4" s="469" t="n">
        <v>20.7981335952849</v>
      </c>
    </row>
    <row r="5" customFormat="false" ht="13.5" hidden="false" customHeight="false" outlineLevel="0" collapsed="false">
      <c r="A5" s="465" t="n">
        <v>4521</v>
      </c>
      <c r="B5" s="477" t="s">
        <v>19</v>
      </c>
      <c r="C5" s="477" t="s">
        <v>91</v>
      </c>
      <c r="D5" s="467" t="n">
        <v>0.652777777777778</v>
      </c>
      <c r="E5" s="467" t="n">
        <v>0.763888888888889</v>
      </c>
      <c r="G5" s="466" t="s">
        <v>96</v>
      </c>
      <c r="H5" s="477" t="s">
        <v>93</v>
      </c>
      <c r="I5" s="468" t="n">
        <v>1836</v>
      </c>
      <c r="J5" s="468" t="n">
        <v>22090</v>
      </c>
      <c r="K5" s="469" t="n">
        <v>12.0315904139434</v>
      </c>
    </row>
    <row r="6" customFormat="false" ht="13.5" hidden="false" customHeight="false" outlineLevel="0" collapsed="false">
      <c r="A6" s="465" t="n">
        <v>4526</v>
      </c>
      <c r="B6" s="477" t="s">
        <v>19</v>
      </c>
      <c r="C6" s="477" t="s">
        <v>91</v>
      </c>
      <c r="D6" s="467" t="n">
        <v>0.652777777777778</v>
      </c>
      <c r="E6" s="467" t="n">
        <v>0.763888888888889</v>
      </c>
      <c r="G6" s="466" t="s">
        <v>97</v>
      </c>
      <c r="H6" s="477" t="s">
        <v>95</v>
      </c>
      <c r="I6" s="468" t="n">
        <v>4072</v>
      </c>
      <c r="J6" s="468" t="n">
        <v>84690</v>
      </c>
      <c r="K6" s="469" t="n">
        <v>20.7981335952849</v>
      </c>
    </row>
    <row r="7" customFormat="false" ht="13.5" hidden="false" customHeight="false" outlineLevel="0" collapsed="false">
      <c r="A7" s="465" t="n">
        <v>4532</v>
      </c>
      <c r="B7" s="477" t="s">
        <v>19</v>
      </c>
      <c r="C7" s="477" t="s">
        <v>98</v>
      </c>
      <c r="D7" s="467" t="n">
        <v>0.638888888888889</v>
      </c>
      <c r="E7" s="467" t="n">
        <v>0.736111111111111</v>
      </c>
      <c r="G7" s="466" t="s">
        <v>99</v>
      </c>
      <c r="H7" s="477" t="s">
        <v>93</v>
      </c>
      <c r="I7" s="468" t="n">
        <v>1566</v>
      </c>
      <c r="J7" s="468" t="n">
        <v>20040</v>
      </c>
      <c r="K7" s="469" t="n">
        <v>12.7969348659004</v>
      </c>
    </row>
    <row r="8" customFormat="false" ht="13.5" hidden="false" customHeight="false" outlineLevel="0" collapsed="false">
      <c r="A8" s="465" t="n">
        <v>4537</v>
      </c>
      <c r="B8" s="477" t="s">
        <v>19</v>
      </c>
      <c r="C8" s="477" t="s">
        <v>98</v>
      </c>
      <c r="D8" s="467" t="n">
        <v>0.638888888888889</v>
      </c>
      <c r="E8" s="467" t="n">
        <v>0.736111111111111</v>
      </c>
      <c r="G8" s="466" t="s">
        <v>100</v>
      </c>
      <c r="H8" s="477" t="s">
        <v>95</v>
      </c>
      <c r="I8" s="468" t="n">
        <v>3532</v>
      </c>
      <c r="J8" s="468" t="n">
        <v>73640</v>
      </c>
      <c r="K8" s="469" t="n">
        <v>20.8493771234428</v>
      </c>
    </row>
    <row r="9" customFormat="false" ht="13.5" hidden="false" customHeight="false" outlineLevel="0" collapsed="false">
      <c r="A9" s="465" t="n">
        <v>4543</v>
      </c>
      <c r="B9" s="477" t="s">
        <v>19</v>
      </c>
      <c r="C9" s="477" t="s">
        <v>101</v>
      </c>
      <c r="D9" s="467" t="n">
        <v>0.496527777777778</v>
      </c>
      <c r="E9" s="467" t="n">
        <v>0.590277777777778</v>
      </c>
      <c r="G9" s="466" t="s">
        <v>29</v>
      </c>
      <c r="H9" s="477" t="s">
        <v>93</v>
      </c>
      <c r="I9" s="468" t="n">
        <v>1453</v>
      </c>
      <c r="J9" s="468" t="n">
        <v>18940</v>
      </c>
      <c r="K9" s="469" t="n">
        <v>13.0350997935306</v>
      </c>
    </row>
    <row r="10" customFormat="false" ht="13.5" hidden="false" customHeight="false" outlineLevel="0" collapsed="false">
      <c r="A10" s="465" t="n">
        <v>4548</v>
      </c>
      <c r="B10" s="477" t="s">
        <v>19</v>
      </c>
      <c r="C10" s="477" t="s">
        <v>101</v>
      </c>
      <c r="D10" s="467" t="n">
        <v>0.496527777777778</v>
      </c>
      <c r="E10" s="467" t="n">
        <v>0.590277777777778</v>
      </c>
      <c r="G10" s="466" t="s">
        <v>102</v>
      </c>
      <c r="H10" s="477" t="s">
        <v>95</v>
      </c>
      <c r="I10" s="468" t="n">
        <v>3307</v>
      </c>
      <c r="J10" s="468" t="n">
        <v>68440</v>
      </c>
      <c r="K10" s="469" t="n">
        <v>20.6954944058059</v>
      </c>
    </row>
    <row r="11" customFormat="false" ht="13.5" hidden="false" customHeight="false" outlineLevel="0" collapsed="false">
      <c r="A11" s="465" t="n">
        <v>4554</v>
      </c>
      <c r="B11" s="477" t="s">
        <v>19</v>
      </c>
      <c r="C11" s="477" t="s">
        <v>103</v>
      </c>
      <c r="D11" s="467" t="n">
        <v>0.572916666666667</v>
      </c>
      <c r="E11" s="467" t="n">
        <v>0.652777777777778</v>
      </c>
      <c r="G11" s="466" t="s">
        <v>104</v>
      </c>
      <c r="H11" s="477" t="s">
        <v>93</v>
      </c>
      <c r="I11" s="468" t="n">
        <v>1105</v>
      </c>
      <c r="J11" s="468" t="n">
        <v>19010</v>
      </c>
      <c r="K11" s="469" t="n">
        <v>17.2036199095023</v>
      </c>
    </row>
    <row r="12" customFormat="false" ht="13.5" hidden="false" customHeight="false" outlineLevel="0" collapsed="false">
      <c r="A12" s="465" t="n">
        <v>4559</v>
      </c>
      <c r="B12" s="477" t="s">
        <v>19</v>
      </c>
      <c r="C12" s="477" t="s">
        <v>103</v>
      </c>
      <c r="D12" s="467" t="n">
        <v>0.572916666666667</v>
      </c>
      <c r="E12" s="467" t="n">
        <v>0.652777777777778</v>
      </c>
      <c r="G12" s="466" t="s">
        <v>105</v>
      </c>
      <c r="H12" s="477" t="s">
        <v>95</v>
      </c>
      <c r="I12" s="468" t="n">
        <v>2611</v>
      </c>
      <c r="J12" s="468" t="n">
        <v>64010</v>
      </c>
      <c r="K12" s="469" t="n">
        <v>24.5155112983531</v>
      </c>
    </row>
    <row r="13" customFormat="false" ht="13.5" hidden="false" customHeight="false" outlineLevel="0" collapsed="false">
      <c r="A13" s="465" t="n">
        <v>4563</v>
      </c>
      <c r="B13" s="477" t="s">
        <v>19</v>
      </c>
      <c r="C13" s="477" t="s">
        <v>106</v>
      </c>
      <c r="D13" s="467" t="n">
        <v>0.340277777777778</v>
      </c>
      <c r="E13" s="467" t="n">
        <v>0.378472222222222</v>
      </c>
      <c r="G13" s="466" t="s">
        <v>41</v>
      </c>
      <c r="H13" s="477" t="s">
        <v>107</v>
      </c>
      <c r="I13" s="468" t="n">
        <v>770</v>
      </c>
      <c r="J13" s="468" t="n">
        <v>11020</v>
      </c>
      <c r="K13" s="469" t="n">
        <v>14.3116883116883</v>
      </c>
    </row>
    <row r="14" customFormat="false" ht="13.5" hidden="false" customHeight="false" outlineLevel="0" collapsed="false">
      <c r="A14" s="465" t="n">
        <v>4570</v>
      </c>
      <c r="B14" s="477" t="s">
        <v>19</v>
      </c>
      <c r="C14" s="477" t="s">
        <v>106</v>
      </c>
      <c r="D14" s="467" t="n">
        <v>0.340277777777778</v>
      </c>
      <c r="E14" s="467" t="n">
        <v>0.378472222222222</v>
      </c>
      <c r="G14" s="466" t="s">
        <v>108</v>
      </c>
      <c r="H14" s="477" t="s">
        <v>95</v>
      </c>
      <c r="I14" s="468" t="n">
        <v>1141</v>
      </c>
      <c r="J14" s="468" t="n">
        <v>30820</v>
      </c>
      <c r="K14" s="469" t="n">
        <v>27.011393514461</v>
      </c>
    </row>
    <row r="15" customFormat="false" ht="13.5" hidden="false" customHeight="false" outlineLevel="0" collapsed="false">
      <c r="A15" s="465" t="n">
        <v>4574</v>
      </c>
      <c r="B15" s="477" t="s">
        <v>19</v>
      </c>
      <c r="C15" s="477" t="s">
        <v>106</v>
      </c>
      <c r="D15" s="467" t="n">
        <v>0.378472222222222</v>
      </c>
      <c r="E15" s="467" t="n">
        <v>0.416666666666667</v>
      </c>
      <c r="G15" s="466" t="s">
        <v>48</v>
      </c>
      <c r="H15" s="477" t="s">
        <v>107</v>
      </c>
      <c r="I15" s="468" t="n">
        <v>770</v>
      </c>
      <c r="J15" s="468" t="n">
        <v>11020</v>
      </c>
      <c r="K15" s="469" t="n">
        <v>14.3116883116883</v>
      </c>
    </row>
    <row r="16" customFormat="false" ht="13.5" hidden="false" customHeight="false" outlineLevel="0" collapsed="false">
      <c r="A16" s="465" t="n">
        <v>4581</v>
      </c>
      <c r="B16" s="477" t="s">
        <v>19</v>
      </c>
      <c r="C16" s="477" t="s">
        <v>106</v>
      </c>
      <c r="D16" s="467" t="n">
        <v>0.378472222222222</v>
      </c>
      <c r="E16" s="467" t="n">
        <v>0.416666666666667</v>
      </c>
      <c r="G16" s="466" t="s">
        <v>109</v>
      </c>
      <c r="H16" s="477" t="s">
        <v>95</v>
      </c>
      <c r="I16" s="468" t="n">
        <v>1141</v>
      </c>
      <c r="J16" s="468" t="n">
        <v>30820</v>
      </c>
      <c r="K16" s="469" t="n">
        <v>27.011393514461</v>
      </c>
    </row>
    <row r="17" customFormat="false" ht="13.5" hidden="false" customHeight="false" outlineLevel="0" collapsed="false">
      <c r="A17" s="465" t="n">
        <v>4585</v>
      </c>
      <c r="B17" s="477" t="s">
        <v>19</v>
      </c>
      <c r="C17" s="477" t="s">
        <v>106</v>
      </c>
      <c r="D17" s="467" t="n">
        <v>0.472222222222222</v>
      </c>
      <c r="E17" s="467" t="n">
        <v>0.510416666666667</v>
      </c>
      <c r="G17" s="466" t="s">
        <v>50</v>
      </c>
      <c r="H17" s="477" t="s">
        <v>107</v>
      </c>
      <c r="I17" s="468" t="n">
        <v>770</v>
      </c>
      <c r="J17" s="468" t="n">
        <v>11320</v>
      </c>
      <c r="K17" s="469" t="n">
        <v>14.7012987012987</v>
      </c>
    </row>
    <row r="18" customFormat="false" ht="13.5" hidden="false" customHeight="false" outlineLevel="0" collapsed="false">
      <c r="A18" s="465" t="n">
        <v>4591</v>
      </c>
      <c r="B18" s="477" t="s">
        <v>19</v>
      </c>
      <c r="C18" s="477" t="s">
        <v>106</v>
      </c>
      <c r="D18" s="467" t="n">
        <v>0.472222222222222</v>
      </c>
      <c r="E18" s="467" t="n">
        <v>0.510416666666667</v>
      </c>
      <c r="G18" s="466" t="s">
        <v>110</v>
      </c>
      <c r="H18" s="477" t="s">
        <v>95</v>
      </c>
      <c r="I18" s="468" t="n">
        <v>1141</v>
      </c>
      <c r="J18" s="468" t="n">
        <v>30820</v>
      </c>
      <c r="K18" s="469" t="n">
        <v>27.011393514461</v>
      </c>
    </row>
    <row r="19" customFormat="false" ht="13.5" hidden="false" customHeight="false" outlineLevel="0" collapsed="false">
      <c r="A19" s="465" t="n">
        <v>4595</v>
      </c>
      <c r="B19" s="477" t="s">
        <v>19</v>
      </c>
      <c r="C19" s="477" t="s">
        <v>106</v>
      </c>
      <c r="D19" s="467" t="n">
        <v>0.527777777777778</v>
      </c>
      <c r="E19" s="467" t="n">
        <v>0.565972222222222</v>
      </c>
      <c r="G19" s="466" t="s">
        <v>21</v>
      </c>
      <c r="H19" s="477" t="s">
        <v>107</v>
      </c>
      <c r="I19" s="468" t="n">
        <v>770</v>
      </c>
      <c r="J19" s="468" t="n">
        <v>11020</v>
      </c>
      <c r="K19" s="469" t="n">
        <v>14.3116883116883</v>
      </c>
    </row>
    <row r="20" customFormat="false" ht="13.5" hidden="false" customHeight="false" outlineLevel="0" collapsed="false">
      <c r="A20" s="465" t="n">
        <v>4602</v>
      </c>
      <c r="B20" s="477" t="s">
        <v>19</v>
      </c>
      <c r="C20" s="477" t="s">
        <v>106</v>
      </c>
      <c r="D20" s="467" t="n">
        <v>0.527777777777778</v>
      </c>
      <c r="E20" s="467" t="n">
        <v>0.565972222222222</v>
      </c>
      <c r="G20" s="466" t="s">
        <v>111</v>
      </c>
      <c r="H20" s="477" t="s">
        <v>95</v>
      </c>
      <c r="I20" s="468" t="n">
        <v>1141</v>
      </c>
      <c r="J20" s="468" t="n">
        <v>30820</v>
      </c>
      <c r="K20" s="469" t="n">
        <v>27.011393514461</v>
      </c>
    </row>
    <row r="21" customFormat="false" ht="13.5" hidden="false" customHeight="false" outlineLevel="0" collapsed="false">
      <c r="A21" s="465" t="n">
        <v>4606</v>
      </c>
      <c r="B21" s="477" t="s">
        <v>19</v>
      </c>
      <c r="C21" s="477" t="s">
        <v>106</v>
      </c>
      <c r="D21" s="467" t="n">
        <v>0.607638888888889</v>
      </c>
      <c r="E21" s="467" t="n">
        <v>0.649305555555556</v>
      </c>
      <c r="G21" s="466" t="s">
        <v>53</v>
      </c>
      <c r="H21" s="477" t="s">
        <v>107</v>
      </c>
      <c r="I21" s="468" t="n">
        <v>770</v>
      </c>
      <c r="J21" s="468" t="n">
        <v>11320</v>
      </c>
      <c r="K21" s="469" t="n">
        <v>14.7012987012987</v>
      </c>
    </row>
    <row r="22" customFormat="false" ht="13.5" hidden="false" customHeight="false" outlineLevel="0" collapsed="false">
      <c r="A22" s="465" t="n">
        <v>4613</v>
      </c>
      <c r="B22" s="477" t="s">
        <v>19</v>
      </c>
      <c r="C22" s="477" t="s">
        <v>106</v>
      </c>
      <c r="D22" s="467" t="n">
        <v>0.607638888888889</v>
      </c>
      <c r="E22" s="467" t="n">
        <v>0.649305555555556</v>
      </c>
      <c r="G22" s="466" t="s">
        <v>112</v>
      </c>
      <c r="H22" s="477" t="s">
        <v>95</v>
      </c>
      <c r="I22" s="468" t="n">
        <v>1141</v>
      </c>
      <c r="J22" s="468" t="n">
        <v>30820</v>
      </c>
      <c r="K22" s="469" t="n">
        <v>27.011393514461</v>
      </c>
    </row>
    <row r="23" customFormat="false" ht="13.5" hidden="false" customHeight="false" outlineLevel="0" collapsed="false">
      <c r="A23" s="465" t="n">
        <v>4617</v>
      </c>
      <c r="B23" s="477" t="s">
        <v>19</v>
      </c>
      <c r="C23" s="477" t="s">
        <v>106</v>
      </c>
      <c r="D23" s="467" t="n">
        <v>0.684027777777778</v>
      </c>
      <c r="E23" s="467" t="n">
        <v>0.722222222222222</v>
      </c>
      <c r="G23" s="466" t="s">
        <v>55</v>
      </c>
      <c r="H23" s="477" t="s">
        <v>107</v>
      </c>
      <c r="I23" s="468" t="n">
        <v>770</v>
      </c>
      <c r="J23" s="468" t="n">
        <v>11920</v>
      </c>
      <c r="K23" s="469" t="n">
        <v>15.4805194805195</v>
      </c>
    </row>
    <row r="24" customFormat="false" ht="13.5" hidden="false" customHeight="false" outlineLevel="0" collapsed="false">
      <c r="A24" s="465" t="n">
        <v>4624</v>
      </c>
      <c r="B24" s="477" t="s">
        <v>19</v>
      </c>
      <c r="C24" s="477" t="s">
        <v>106</v>
      </c>
      <c r="D24" s="467" t="n">
        <v>0.684027777777778</v>
      </c>
      <c r="E24" s="467" t="n">
        <v>0.722222222222222</v>
      </c>
      <c r="G24" s="466" t="s">
        <v>113</v>
      </c>
      <c r="H24" s="477" t="s">
        <v>95</v>
      </c>
      <c r="I24" s="468" t="n">
        <v>1141</v>
      </c>
      <c r="J24" s="468" t="n">
        <v>30820</v>
      </c>
      <c r="K24" s="469" t="n">
        <v>27.011393514461</v>
      </c>
    </row>
    <row r="25" customFormat="false" ht="13.5" hidden="false" customHeight="false" outlineLevel="0" collapsed="false">
      <c r="A25" s="465" t="n">
        <v>4628</v>
      </c>
      <c r="B25" s="477" t="s">
        <v>19</v>
      </c>
      <c r="C25" s="477" t="s">
        <v>106</v>
      </c>
      <c r="D25" s="467" t="n">
        <v>0.753472222222222</v>
      </c>
      <c r="E25" s="467" t="n">
        <v>0.791666666666667</v>
      </c>
      <c r="G25" s="466" t="s">
        <v>114</v>
      </c>
      <c r="H25" s="477" t="s">
        <v>107</v>
      </c>
      <c r="I25" s="468" t="n">
        <v>770</v>
      </c>
      <c r="J25" s="468" t="n">
        <v>11320</v>
      </c>
      <c r="K25" s="469" t="n">
        <v>14.7012987012987</v>
      </c>
    </row>
    <row r="26" customFormat="false" ht="13.5" hidden="false" customHeight="false" outlineLevel="0" collapsed="false">
      <c r="A26" s="465" t="n">
        <v>4635</v>
      </c>
      <c r="B26" s="477" t="s">
        <v>19</v>
      </c>
      <c r="C26" s="477" t="s">
        <v>106</v>
      </c>
      <c r="D26" s="467" t="n">
        <v>0.753472222222222</v>
      </c>
      <c r="E26" s="467" t="n">
        <v>0.791666666666667</v>
      </c>
      <c r="G26" s="466" t="s">
        <v>115</v>
      </c>
      <c r="H26" s="477" t="s">
        <v>95</v>
      </c>
      <c r="I26" s="468" t="n">
        <v>1141</v>
      </c>
      <c r="J26" s="468" t="n">
        <v>30820</v>
      </c>
      <c r="K26" s="469" t="n">
        <v>27.011393514461</v>
      </c>
    </row>
    <row r="27" customFormat="false" ht="13.5" hidden="false" customHeight="false" outlineLevel="0" collapsed="false">
      <c r="A27" s="465" t="n">
        <v>4639</v>
      </c>
      <c r="B27" s="477" t="s">
        <v>19</v>
      </c>
      <c r="C27" s="477" t="s">
        <v>106</v>
      </c>
      <c r="D27" s="467" t="n">
        <v>0.8125</v>
      </c>
      <c r="E27" s="467" t="n">
        <v>0.850694444444445</v>
      </c>
      <c r="G27" s="466" t="s">
        <v>116</v>
      </c>
      <c r="H27" s="477" t="s">
        <v>117</v>
      </c>
      <c r="I27" s="468" t="n">
        <v>770</v>
      </c>
      <c r="J27" s="468" t="n">
        <v>10920</v>
      </c>
      <c r="K27" s="469" t="n">
        <v>14.1818181818182</v>
      </c>
    </row>
    <row r="28" customFormat="false" ht="13.5" hidden="false" customHeight="false" outlineLevel="0" collapsed="false">
      <c r="A28" s="478" t="s">
        <v>31</v>
      </c>
    </row>
    <row r="29" customFormat="false" ht="13.5" hidden="false" customHeight="false" outlineLevel="0" collapsed="false">
      <c r="A29" s="465" t="n">
        <v>1944</v>
      </c>
      <c r="B29" s="477" t="s">
        <v>91</v>
      </c>
      <c r="C29" s="477" t="s">
        <v>19</v>
      </c>
      <c r="D29" s="467" t="n">
        <v>0.256944444444444</v>
      </c>
      <c r="E29" s="467" t="n">
        <v>0.399305555555556</v>
      </c>
      <c r="G29" s="466" t="s">
        <v>118</v>
      </c>
      <c r="H29" s="477" t="s">
        <v>93</v>
      </c>
      <c r="I29" s="468" t="n">
        <v>1836</v>
      </c>
      <c r="J29" s="468" t="n">
        <v>22090</v>
      </c>
      <c r="K29" s="469" t="n">
        <v>12.0315904139434</v>
      </c>
    </row>
    <row r="30" customFormat="false" ht="13.5" hidden="false" customHeight="false" outlineLevel="0" collapsed="false">
      <c r="A30" s="465" t="n">
        <v>1949</v>
      </c>
      <c r="B30" s="477" t="s">
        <v>91</v>
      </c>
      <c r="C30" s="477" t="s">
        <v>19</v>
      </c>
      <c r="D30" s="467" t="n">
        <v>0.256944444444444</v>
      </c>
      <c r="E30" s="467" t="n">
        <v>0.399305555555556</v>
      </c>
      <c r="G30" s="466" t="s">
        <v>119</v>
      </c>
      <c r="H30" s="477" t="s">
        <v>95</v>
      </c>
      <c r="I30" s="468" t="n">
        <v>4072</v>
      </c>
      <c r="J30" s="468" t="n">
        <v>84690</v>
      </c>
      <c r="K30" s="469" t="n">
        <v>20.7981335952849</v>
      </c>
    </row>
    <row r="31" customFormat="false" ht="13.5" hidden="false" customHeight="false" outlineLevel="0" collapsed="false">
      <c r="A31" s="465" t="n">
        <v>1955</v>
      </c>
      <c r="B31" s="477" t="s">
        <v>91</v>
      </c>
      <c r="C31" s="477" t="s">
        <v>19</v>
      </c>
      <c r="D31" s="467" t="n">
        <v>0.486111111111111</v>
      </c>
      <c r="E31" s="467" t="n">
        <v>0.621527777777778</v>
      </c>
      <c r="G31" s="466" t="s">
        <v>120</v>
      </c>
      <c r="H31" s="477" t="s">
        <v>93</v>
      </c>
      <c r="I31" s="468" t="n">
        <v>1836</v>
      </c>
      <c r="J31" s="468" t="n">
        <v>22090</v>
      </c>
      <c r="K31" s="469" t="n">
        <v>12.0315904139434</v>
      </c>
    </row>
    <row r="32" customFormat="false" ht="13.5" hidden="false" customHeight="false" outlineLevel="0" collapsed="false">
      <c r="A32" s="465" t="n">
        <v>1960</v>
      </c>
      <c r="B32" s="477" t="s">
        <v>91</v>
      </c>
      <c r="C32" s="477" t="s">
        <v>19</v>
      </c>
      <c r="D32" s="467" t="n">
        <v>0.486111111111111</v>
      </c>
      <c r="E32" s="467" t="n">
        <v>0.621527777777778</v>
      </c>
      <c r="G32" s="466" t="s">
        <v>121</v>
      </c>
      <c r="H32" s="477" t="s">
        <v>95</v>
      </c>
      <c r="I32" s="468" t="n">
        <v>4072</v>
      </c>
      <c r="J32" s="468" t="n">
        <v>84690</v>
      </c>
      <c r="K32" s="469" t="n">
        <v>20.7981335952849</v>
      </c>
    </row>
    <row r="33" customFormat="false" ht="13.5" hidden="false" customHeight="false" outlineLevel="0" collapsed="false">
      <c r="A33" s="465" t="n">
        <v>2263</v>
      </c>
      <c r="B33" s="477" t="s">
        <v>98</v>
      </c>
      <c r="C33" s="477" t="s">
        <v>19</v>
      </c>
      <c r="D33" s="467" t="n">
        <v>0.486111111111111</v>
      </c>
      <c r="E33" s="467" t="n">
        <v>0.611111111111111</v>
      </c>
      <c r="G33" s="466" t="s">
        <v>122</v>
      </c>
      <c r="H33" s="477" t="s">
        <v>93</v>
      </c>
      <c r="I33" s="468" t="n">
        <v>1566</v>
      </c>
      <c r="J33" s="468" t="n">
        <v>20040</v>
      </c>
      <c r="K33" s="469" t="n">
        <v>12.7969348659004</v>
      </c>
    </row>
    <row r="34" customFormat="false" ht="13.5" hidden="false" customHeight="false" outlineLevel="0" collapsed="false">
      <c r="A34" s="465" t="n">
        <v>2268</v>
      </c>
      <c r="B34" s="477" t="s">
        <v>98</v>
      </c>
      <c r="C34" s="477" t="s">
        <v>19</v>
      </c>
      <c r="D34" s="467" t="n">
        <v>0.486111111111111</v>
      </c>
      <c r="E34" s="467" t="n">
        <v>0.611111111111111</v>
      </c>
      <c r="G34" s="466" t="s">
        <v>123</v>
      </c>
      <c r="H34" s="477" t="s">
        <v>95</v>
      </c>
      <c r="I34" s="468" t="n">
        <v>3532</v>
      </c>
      <c r="J34" s="468" t="n">
        <v>73640</v>
      </c>
      <c r="K34" s="469" t="n">
        <v>20.8493771234428</v>
      </c>
    </row>
    <row r="35" customFormat="false" ht="13.5" hidden="false" customHeight="false" outlineLevel="0" collapsed="false">
      <c r="A35" s="465" t="n">
        <v>2891</v>
      </c>
      <c r="B35" s="477" t="s">
        <v>101</v>
      </c>
      <c r="C35" s="477" t="s">
        <v>19</v>
      </c>
      <c r="D35" s="467" t="n">
        <v>0.354166666666667</v>
      </c>
      <c r="E35" s="467" t="n">
        <v>0.46875</v>
      </c>
      <c r="G35" s="466" t="s">
        <v>124</v>
      </c>
      <c r="H35" s="477" t="s">
        <v>93</v>
      </c>
      <c r="I35" s="468" t="n">
        <v>1453</v>
      </c>
      <c r="J35" s="468" t="n">
        <v>18940</v>
      </c>
      <c r="K35" s="469" t="n">
        <v>13.0350997935306</v>
      </c>
    </row>
    <row r="36" customFormat="false" ht="13.5" hidden="false" customHeight="false" outlineLevel="0" collapsed="false">
      <c r="A36" s="465" t="n">
        <v>2896</v>
      </c>
      <c r="B36" s="477" t="s">
        <v>101</v>
      </c>
      <c r="C36" s="477" t="s">
        <v>19</v>
      </c>
      <c r="D36" s="467" t="n">
        <v>0.354166666666667</v>
      </c>
      <c r="E36" s="467" t="n">
        <v>0.46875</v>
      </c>
      <c r="G36" s="466" t="s">
        <v>125</v>
      </c>
      <c r="H36" s="477" t="s">
        <v>95</v>
      </c>
      <c r="I36" s="468" t="n">
        <v>3307</v>
      </c>
      <c r="J36" s="468" t="n">
        <v>68440</v>
      </c>
      <c r="K36" s="469" t="n">
        <v>20.6954944058059</v>
      </c>
    </row>
    <row r="37" customFormat="false" ht="13.5" hidden="false" customHeight="false" outlineLevel="0" collapsed="false">
      <c r="A37" s="465" t="n">
        <v>3555</v>
      </c>
      <c r="B37" s="477" t="s">
        <v>103</v>
      </c>
      <c r="C37" s="477" t="s">
        <v>19</v>
      </c>
      <c r="D37" s="467" t="n">
        <v>0.458333333333333</v>
      </c>
      <c r="E37" s="467" t="n">
        <v>0.548611111111111</v>
      </c>
      <c r="G37" s="466" t="s">
        <v>126</v>
      </c>
      <c r="H37" s="477" t="s">
        <v>93</v>
      </c>
      <c r="I37" s="468" t="n">
        <v>1105</v>
      </c>
      <c r="J37" s="468" t="n">
        <v>19010</v>
      </c>
      <c r="K37" s="469" t="n">
        <v>17.2036199095023</v>
      </c>
    </row>
    <row r="38" customFormat="false" ht="13.5" hidden="false" customHeight="false" outlineLevel="0" collapsed="false">
      <c r="A38" s="465" t="n">
        <v>3560</v>
      </c>
      <c r="B38" s="477" t="s">
        <v>103</v>
      </c>
      <c r="C38" s="477" t="s">
        <v>19</v>
      </c>
      <c r="D38" s="467" t="n">
        <v>0.458333333333333</v>
      </c>
      <c r="E38" s="467" t="n">
        <v>0.548611111111111</v>
      </c>
      <c r="G38" s="466" t="s">
        <v>127</v>
      </c>
      <c r="H38" s="477" t="s">
        <v>95</v>
      </c>
      <c r="I38" s="468" t="n">
        <v>2611</v>
      </c>
      <c r="J38" s="468" t="n">
        <v>64010</v>
      </c>
      <c r="K38" s="469" t="n">
        <v>24.5155112983531</v>
      </c>
    </row>
    <row r="39" customFormat="false" ht="13.5" hidden="false" customHeight="false" outlineLevel="0" collapsed="false">
      <c r="A39" s="465" t="n">
        <v>4340</v>
      </c>
      <c r="B39" s="477" t="s">
        <v>106</v>
      </c>
      <c r="C39" s="477" t="s">
        <v>19</v>
      </c>
      <c r="D39" s="467" t="n">
        <v>0.3125</v>
      </c>
      <c r="E39" s="467" t="n">
        <v>0.354166666666667</v>
      </c>
      <c r="G39" s="466" t="s">
        <v>128</v>
      </c>
      <c r="H39" s="477" t="s">
        <v>107</v>
      </c>
      <c r="I39" s="468" t="n">
        <v>770</v>
      </c>
      <c r="J39" s="468" t="n">
        <v>10920</v>
      </c>
      <c r="K39" s="469" t="n">
        <v>14.1818181818182</v>
      </c>
    </row>
    <row r="40" customFormat="false" ht="13.5" hidden="false" customHeight="false" outlineLevel="0" collapsed="false">
      <c r="A40" s="465" t="n">
        <v>4347</v>
      </c>
      <c r="B40" s="477" t="s">
        <v>106</v>
      </c>
      <c r="C40" s="477" t="s">
        <v>19</v>
      </c>
      <c r="D40" s="467" t="n">
        <v>0.3125</v>
      </c>
      <c r="E40" s="467" t="n">
        <v>0.354166666666667</v>
      </c>
      <c r="G40" s="466" t="s">
        <v>129</v>
      </c>
      <c r="H40" s="477" t="s">
        <v>95</v>
      </c>
      <c r="I40" s="468" t="n">
        <v>1141</v>
      </c>
      <c r="J40" s="468" t="n">
        <v>30820</v>
      </c>
      <c r="K40" s="469" t="n">
        <v>27.011393514461</v>
      </c>
    </row>
    <row r="41" customFormat="false" ht="13.5" hidden="false" customHeight="false" outlineLevel="0" collapsed="false">
      <c r="A41" s="465" t="n">
        <v>4351</v>
      </c>
      <c r="B41" s="477" t="s">
        <v>106</v>
      </c>
      <c r="C41" s="477" t="s">
        <v>19</v>
      </c>
      <c r="D41" s="467" t="n">
        <v>0.402777777777778</v>
      </c>
      <c r="E41" s="467" t="n">
        <v>0.447916666666667</v>
      </c>
      <c r="G41" s="466" t="s">
        <v>130</v>
      </c>
      <c r="H41" s="477" t="s">
        <v>107</v>
      </c>
      <c r="I41" s="468" t="n">
        <v>770</v>
      </c>
      <c r="J41" s="468" t="n">
        <v>11420</v>
      </c>
      <c r="K41" s="469" t="n">
        <v>14.8311688311688</v>
      </c>
    </row>
    <row r="42" customFormat="false" ht="13.5" hidden="false" customHeight="false" outlineLevel="0" collapsed="false">
      <c r="A42" s="465" t="n">
        <v>4358</v>
      </c>
      <c r="B42" s="477" t="s">
        <v>106</v>
      </c>
      <c r="C42" s="477" t="s">
        <v>19</v>
      </c>
      <c r="D42" s="467" t="n">
        <v>0.402777777777778</v>
      </c>
      <c r="E42" s="467" t="n">
        <v>0.447916666666667</v>
      </c>
      <c r="G42" s="466" t="s">
        <v>131</v>
      </c>
      <c r="H42" s="477" t="s">
        <v>95</v>
      </c>
      <c r="I42" s="468" t="n">
        <v>1141</v>
      </c>
      <c r="J42" s="468" t="n">
        <v>30820</v>
      </c>
      <c r="K42" s="469" t="n">
        <v>27.011393514461</v>
      </c>
    </row>
    <row r="43" customFormat="false" ht="13.5" hidden="false" customHeight="false" outlineLevel="0" collapsed="false">
      <c r="A43" s="465" t="n">
        <v>4362</v>
      </c>
      <c r="B43" s="477" t="s">
        <v>106</v>
      </c>
      <c r="C43" s="477" t="s">
        <v>19</v>
      </c>
      <c r="D43" s="467" t="n">
        <v>0.458333333333333</v>
      </c>
      <c r="E43" s="467" t="n">
        <v>0.503472222222222</v>
      </c>
      <c r="G43" s="466" t="s">
        <v>42</v>
      </c>
      <c r="H43" s="477" t="s">
        <v>107</v>
      </c>
      <c r="I43" s="468" t="n">
        <v>770</v>
      </c>
      <c r="J43" s="468" t="n">
        <v>11720</v>
      </c>
      <c r="K43" s="469" t="n">
        <v>15.2207792207792</v>
      </c>
    </row>
    <row r="44" customFormat="false" ht="13.5" hidden="false" customHeight="false" outlineLevel="0" collapsed="false">
      <c r="A44" s="465" t="n">
        <v>4369</v>
      </c>
      <c r="B44" s="477" t="s">
        <v>106</v>
      </c>
      <c r="C44" s="477" t="s">
        <v>19</v>
      </c>
      <c r="D44" s="467" t="n">
        <v>0.458333333333333</v>
      </c>
      <c r="E44" s="467" t="n">
        <v>0.503472222222222</v>
      </c>
      <c r="G44" s="466" t="s">
        <v>132</v>
      </c>
      <c r="H44" s="477" t="s">
        <v>95</v>
      </c>
      <c r="I44" s="468" t="n">
        <v>1141</v>
      </c>
      <c r="J44" s="468" t="n">
        <v>30820</v>
      </c>
      <c r="K44" s="469" t="n">
        <v>27.011393514461</v>
      </c>
    </row>
    <row r="45" customFormat="false" ht="13.5" hidden="false" customHeight="false" outlineLevel="0" collapsed="false">
      <c r="A45" s="465" t="n">
        <v>4373</v>
      </c>
      <c r="B45" s="477" t="s">
        <v>106</v>
      </c>
      <c r="C45" s="477" t="s">
        <v>19</v>
      </c>
      <c r="D45" s="467" t="n">
        <v>0.538194444444444</v>
      </c>
      <c r="E45" s="467" t="n">
        <v>0.583333333333333</v>
      </c>
      <c r="G45" s="466" t="s">
        <v>43</v>
      </c>
      <c r="H45" s="477" t="s">
        <v>107</v>
      </c>
      <c r="I45" s="468" t="n">
        <v>770</v>
      </c>
      <c r="J45" s="468" t="n">
        <v>11720</v>
      </c>
      <c r="K45" s="469" t="n">
        <v>15.2207792207792</v>
      </c>
    </row>
    <row r="46" customFormat="false" ht="13.5" hidden="false" customHeight="false" outlineLevel="0" collapsed="false">
      <c r="A46" s="465" t="n">
        <v>4380</v>
      </c>
      <c r="B46" s="477" t="s">
        <v>106</v>
      </c>
      <c r="C46" s="477" t="s">
        <v>19</v>
      </c>
      <c r="D46" s="467" t="n">
        <v>0.538194444444444</v>
      </c>
      <c r="E46" s="467" t="n">
        <v>0.583333333333333</v>
      </c>
      <c r="G46" s="466" t="s">
        <v>133</v>
      </c>
      <c r="H46" s="477" t="s">
        <v>95</v>
      </c>
      <c r="I46" s="468" t="n">
        <v>1141</v>
      </c>
      <c r="J46" s="468" t="n">
        <v>30820</v>
      </c>
      <c r="K46" s="469" t="n">
        <v>27.011393514461</v>
      </c>
    </row>
    <row r="47" customFormat="false" ht="13.5" hidden="false" customHeight="false" outlineLevel="0" collapsed="false">
      <c r="A47" s="465" t="n">
        <v>4384</v>
      </c>
      <c r="B47" s="477" t="s">
        <v>106</v>
      </c>
      <c r="C47" s="477" t="s">
        <v>19</v>
      </c>
      <c r="D47" s="467" t="n">
        <v>0.611111111111111</v>
      </c>
      <c r="E47" s="467" t="n">
        <v>0.65625</v>
      </c>
      <c r="G47" s="466" t="s">
        <v>44</v>
      </c>
      <c r="H47" s="477" t="s">
        <v>107</v>
      </c>
      <c r="I47" s="468" t="n">
        <v>770</v>
      </c>
      <c r="J47" s="468" t="n">
        <v>11320</v>
      </c>
      <c r="K47" s="469" t="n">
        <v>14.7012987012987</v>
      </c>
    </row>
    <row r="48" customFormat="false" ht="13.5" hidden="false" customHeight="false" outlineLevel="0" collapsed="false">
      <c r="A48" s="465" t="n">
        <v>4391</v>
      </c>
      <c r="B48" s="477" t="s">
        <v>106</v>
      </c>
      <c r="C48" s="477" t="s">
        <v>19</v>
      </c>
      <c r="D48" s="467" t="n">
        <v>0.611111111111111</v>
      </c>
      <c r="E48" s="467" t="n">
        <v>0.65625</v>
      </c>
      <c r="G48" s="466" t="s">
        <v>134</v>
      </c>
      <c r="H48" s="477" t="s">
        <v>95</v>
      </c>
      <c r="I48" s="468" t="n">
        <v>1141</v>
      </c>
      <c r="J48" s="468" t="n">
        <v>30820</v>
      </c>
      <c r="K48" s="469" t="n">
        <v>27.011393514461</v>
      </c>
    </row>
    <row r="49" customFormat="false" ht="13.5" hidden="false" customHeight="false" outlineLevel="0" collapsed="false">
      <c r="A49" s="465" t="n">
        <v>4395</v>
      </c>
      <c r="B49" s="477" t="s">
        <v>106</v>
      </c>
      <c r="C49" s="477" t="s">
        <v>19</v>
      </c>
      <c r="D49" s="467" t="n">
        <v>0.684027777777778</v>
      </c>
      <c r="E49" s="467" t="n">
        <v>0.729166666666667</v>
      </c>
      <c r="G49" s="466" t="s">
        <v>45</v>
      </c>
      <c r="H49" s="477" t="s">
        <v>107</v>
      </c>
      <c r="I49" s="468" t="n">
        <v>770</v>
      </c>
      <c r="J49" s="468" t="n">
        <v>11320</v>
      </c>
      <c r="K49" s="469" t="n">
        <v>14.7012987012987</v>
      </c>
    </row>
    <row r="50" customFormat="false" ht="13.5" hidden="false" customHeight="false" outlineLevel="0" collapsed="false">
      <c r="A50" s="465" t="n">
        <v>4402</v>
      </c>
      <c r="B50" s="477" t="s">
        <v>106</v>
      </c>
      <c r="C50" s="477" t="s">
        <v>19</v>
      </c>
      <c r="D50" s="467" t="n">
        <v>0.684027777777778</v>
      </c>
      <c r="E50" s="467" t="n">
        <v>0.729166666666667</v>
      </c>
      <c r="G50" s="466" t="s">
        <v>135</v>
      </c>
      <c r="H50" s="477" t="s">
        <v>95</v>
      </c>
      <c r="I50" s="468" t="n">
        <v>1141</v>
      </c>
      <c r="J50" s="468" t="n">
        <v>30820</v>
      </c>
      <c r="K50" s="469" t="n">
        <v>27.011393514461</v>
      </c>
    </row>
    <row r="51" customFormat="false" ht="13.5" hidden="false" customHeight="false" outlineLevel="0" collapsed="false">
      <c r="A51" s="465" t="n">
        <v>4406</v>
      </c>
      <c r="B51" s="477" t="s">
        <v>106</v>
      </c>
      <c r="C51" s="477" t="s">
        <v>19</v>
      </c>
      <c r="D51" s="467" t="n">
        <v>0.746527777777778</v>
      </c>
      <c r="E51" s="467" t="n">
        <v>0.788194444444445</v>
      </c>
      <c r="G51" s="466" t="s">
        <v>136</v>
      </c>
      <c r="H51" s="477" t="s">
        <v>107</v>
      </c>
      <c r="I51" s="468" t="n">
        <v>770</v>
      </c>
      <c r="J51" s="468" t="n">
        <v>11320</v>
      </c>
      <c r="K51" s="469" t="n">
        <v>14.7012987012987</v>
      </c>
    </row>
    <row r="52" customFormat="false" ht="13.5" hidden="false" customHeight="false" outlineLevel="0" collapsed="false">
      <c r="A52" s="465" t="n">
        <v>4413</v>
      </c>
      <c r="B52" s="477" t="s">
        <v>106</v>
      </c>
      <c r="C52" s="477" t="s">
        <v>19</v>
      </c>
      <c r="D52" s="467" t="n">
        <v>0.746527777777778</v>
      </c>
      <c r="E52" s="467" t="n">
        <v>0.788194444444445</v>
      </c>
      <c r="G52" s="466" t="s">
        <v>137</v>
      </c>
      <c r="H52" s="477" t="s">
        <v>95</v>
      </c>
      <c r="I52" s="468" t="n">
        <v>1141</v>
      </c>
      <c r="J52" s="468" t="n">
        <v>30820</v>
      </c>
      <c r="K52" s="469" t="n">
        <v>27.011393514461</v>
      </c>
    </row>
    <row r="53" customFormat="false" ht="13.5" hidden="false" customHeight="false" outlineLevel="0" collapsed="false">
      <c r="A53" s="465" t="n">
        <v>4417</v>
      </c>
      <c r="B53" s="477" t="s">
        <v>106</v>
      </c>
      <c r="C53" s="477" t="s">
        <v>19</v>
      </c>
      <c r="D53" s="467" t="n">
        <v>0.8125</v>
      </c>
      <c r="E53" s="467" t="n">
        <v>0.854166666666667</v>
      </c>
      <c r="G53" s="466" t="s">
        <v>46</v>
      </c>
      <c r="H53" s="477" t="s">
        <v>107</v>
      </c>
      <c r="I53" s="468" t="n">
        <v>770</v>
      </c>
      <c r="J53" s="468" t="n">
        <v>11020</v>
      </c>
      <c r="K53" s="469" t="n">
        <v>14.3116883116883</v>
      </c>
    </row>
    <row r="54" customFormat="false" ht="13.5" hidden="false" customHeight="false" outlineLevel="0" collapsed="false">
      <c r="A54" s="478" t="s">
        <v>36</v>
      </c>
    </row>
    <row r="55" customFormat="false" ht="13.5" hidden="false" customHeight="false" outlineLevel="0" collapsed="false">
      <c r="A55" s="479" t="s">
        <v>138</v>
      </c>
    </row>
    <row r="56" customFormat="false" ht="13.5" hidden="false" customHeight="false" outlineLevel="0" collapsed="false">
      <c r="A56" s="480" t="n">
        <v>4510</v>
      </c>
      <c r="B56" s="481" t="s">
        <v>19</v>
      </c>
      <c r="C56" s="481" t="s">
        <v>91</v>
      </c>
      <c r="D56" s="482" t="n">
        <v>0.423611111111111</v>
      </c>
      <c r="E56" s="482" t="n">
        <v>0.538194444444444</v>
      </c>
      <c r="F56" s="482"/>
      <c r="G56" s="483" t="s">
        <v>92</v>
      </c>
      <c r="H56" s="481" t="s">
        <v>93</v>
      </c>
      <c r="I56" s="484" t="n">
        <v>1836</v>
      </c>
      <c r="J56" s="484" t="n">
        <v>22090</v>
      </c>
      <c r="K56" s="485" t="n">
        <v>12.0315904139434</v>
      </c>
      <c r="L56" s="484"/>
      <c r="M56" s="484"/>
      <c r="N56" s="485"/>
    </row>
    <row r="57" customFormat="false" ht="13.5" hidden="false" customHeight="false" outlineLevel="0" collapsed="false">
      <c r="A57" s="479" t="s">
        <v>139</v>
      </c>
    </row>
    <row r="58" customFormat="false" ht="13.5" hidden="false" customHeight="false" outlineLevel="0" collapsed="false">
      <c r="A58" s="486" t="n">
        <v>4515</v>
      </c>
      <c r="B58" s="487" t="s">
        <v>19</v>
      </c>
      <c r="C58" s="487" t="s">
        <v>91</v>
      </c>
      <c r="D58" s="488" t="n">
        <v>0.423611111111111</v>
      </c>
      <c r="E58" s="488" t="n">
        <v>0.538194444444444</v>
      </c>
      <c r="F58" s="488"/>
      <c r="G58" s="489" t="s">
        <v>94</v>
      </c>
      <c r="H58" s="487" t="s">
        <v>95</v>
      </c>
      <c r="I58" s="490" t="n">
        <v>4072</v>
      </c>
      <c r="J58" s="490" t="n">
        <v>84690</v>
      </c>
      <c r="K58" s="491" t="n">
        <v>20.7981335952849</v>
      </c>
      <c r="L58" s="490"/>
      <c r="M58" s="490"/>
      <c r="N58" s="491"/>
    </row>
    <row r="59" customFormat="false" ht="13.5" hidden="false" customHeight="false" outlineLevel="0" collapsed="false">
      <c r="A59" s="479" t="s">
        <v>140</v>
      </c>
    </row>
    <row r="60" customFormat="false" ht="13.5" hidden="false" customHeight="false" outlineLevel="0" collapsed="false">
      <c r="A60" s="480" t="n">
        <v>4521</v>
      </c>
      <c r="B60" s="481" t="s">
        <v>19</v>
      </c>
      <c r="C60" s="481" t="s">
        <v>91</v>
      </c>
      <c r="D60" s="482" t="n">
        <v>0.652777777777778</v>
      </c>
      <c r="E60" s="482" t="n">
        <v>0.763888888888889</v>
      </c>
      <c r="F60" s="482"/>
      <c r="G60" s="483" t="s">
        <v>96</v>
      </c>
      <c r="H60" s="481" t="s">
        <v>93</v>
      </c>
      <c r="I60" s="484" t="n">
        <v>1836</v>
      </c>
      <c r="J60" s="484" t="n">
        <v>22090</v>
      </c>
      <c r="K60" s="485" t="n">
        <v>12.0315904139434</v>
      </c>
      <c r="L60" s="484"/>
      <c r="M60" s="484"/>
      <c r="N60" s="485"/>
    </row>
    <row r="61" customFormat="false" ht="13.5" hidden="false" customHeight="false" outlineLevel="0" collapsed="false">
      <c r="A61" s="479" t="s">
        <v>141</v>
      </c>
    </row>
    <row r="62" customFormat="false" ht="13.5" hidden="false" customHeight="false" outlineLevel="0" collapsed="false">
      <c r="A62" s="486" t="n">
        <v>4526</v>
      </c>
      <c r="B62" s="487" t="s">
        <v>19</v>
      </c>
      <c r="C62" s="487" t="s">
        <v>91</v>
      </c>
      <c r="D62" s="488" t="n">
        <v>0.652777777777778</v>
      </c>
      <c r="E62" s="488" t="n">
        <v>0.763888888888889</v>
      </c>
      <c r="F62" s="488"/>
      <c r="G62" s="489" t="s">
        <v>97</v>
      </c>
      <c r="H62" s="487" t="s">
        <v>95</v>
      </c>
      <c r="I62" s="490" t="n">
        <v>4072</v>
      </c>
      <c r="J62" s="490" t="n">
        <v>84690</v>
      </c>
      <c r="K62" s="491" t="n">
        <v>20.7981335952849</v>
      </c>
      <c r="L62" s="490"/>
      <c r="M62" s="490"/>
      <c r="N62" s="491"/>
    </row>
    <row r="63" customFormat="false" ht="13.5" hidden="false" customHeight="false" outlineLevel="0" collapsed="false">
      <c r="A63" s="479" t="s">
        <v>142</v>
      </c>
    </row>
    <row r="64" customFormat="false" ht="13.5" hidden="false" customHeight="false" outlineLevel="0" collapsed="false">
      <c r="A64" s="480" t="n">
        <v>4532</v>
      </c>
      <c r="B64" s="481" t="s">
        <v>19</v>
      </c>
      <c r="C64" s="481" t="s">
        <v>98</v>
      </c>
      <c r="D64" s="482" t="n">
        <v>0.638888888888889</v>
      </c>
      <c r="E64" s="482" t="n">
        <v>0.736111111111111</v>
      </c>
      <c r="F64" s="482"/>
      <c r="G64" s="483" t="s">
        <v>99</v>
      </c>
      <c r="H64" s="481" t="s">
        <v>93</v>
      </c>
      <c r="I64" s="484" t="n">
        <v>1566</v>
      </c>
      <c r="J64" s="484" t="n">
        <v>20040</v>
      </c>
      <c r="K64" s="485" t="n">
        <v>12.7969348659004</v>
      </c>
      <c r="L64" s="484"/>
      <c r="M64" s="484"/>
      <c r="N64" s="485"/>
    </row>
    <row r="65" customFormat="false" ht="13.5" hidden="false" customHeight="false" outlineLevel="0" collapsed="false">
      <c r="A65" s="479" t="s">
        <v>143</v>
      </c>
    </row>
    <row r="66" customFormat="false" ht="13.5" hidden="false" customHeight="false" outlineLevel="0" collapsed="false">
      <c r="A66" s="486" t="n">
        <v>4537</v>
      </c>
      <c r="B66" s="487" t="s">
        <v>19</v>
      </c>
      <c r="C66" s="487" t="s">
        <v>98</v>
      </c>
      <c r="D66" s="488" t="n">
        <v>0.638888888888889</v>
      </c>
      <c r="E66" s="488" t="n">
        <v>0.736111111111111</v>
      </c>
      <c r="F66" s="488"/>
      <c r="G66" s="489" t="s">
        <v>100</v>
      </c>
      <c r="H66" s="487" t="s">
        <v>95</v>
      </c>
      <c r="I66" s="490" t="n">
        <v>3532</v>
      </c>
      <c r="J66" s="490" t="n">
        <v>73640</v>
      </c>
      <c r="K66" s="491" t="n">
        <v>20.8493771234428</v>
      </c>
      <c r="L66" s="490"/>
      <c r="M66" s="490"/>
      <c r="N66" s="491"/>
    </row>
    <row r="67" customFormat="false" ht="13.5" hidden="false" customHeight="false" outlineLevel="0" collapsed="false">
      <c r="A67" s="479" t="s">
        <v>144</v>
      </c>
    </row>
    <row r="68" customFormat="false" ht="13.5" hidden="false" customHeight="false" outlineLevel="0" collapsed="false">
      <c r="A68" s="480" t="n">
        <v>4543</v>
      </c>
      <c r="B68" s="481" t="s">
        <v>19</v>
      </c>
      <c r="C68" s="481" t="s">
        <v>101</v>
      </c>
      <c r="D68" s="482" t="n">
        <v>0.496527777777778</v>
      </c>
      <c r="E68" s="482" t="n">
        <v>0.590277777777778</v>
      </c>
      <c r="F68" s="482"/>
      <c r="G68" s="483" t="s">
        <v>29</v>
      </c>
      <c r="H68" s="481" t="s">
        <v>93</v>
      </c>
      <c r="I68" s="484" t="n">
        <v>1453</v>
      </c>
      <c r="J68" s="484" t="n">
        <v>18940</v>
      </c>
      <c r="K68" s="485" t="n">
        <v>13.0350997935306</v>
      </c>
      <c r="L68" s="484"/>
      <c r="M68" s="484"/>
      <c r="N68" s="485"/>
    </row>
    <row r="69" customFormat="false" ht="13.5" hidden="false" customHeight="false" outlineLevel="0" collapsed="false">
      <c r="A69" s="479" t="s">
        <v>145</v>
      </c>
    </row>
    <row r="70" customFormat="false" ht="13.5" hidden="false" customHeight="false" outlineLevel="0" collapsed="false">
      <c r="A70" s="486" t="n">
        <v>4548</v>
      </c>
      <c r="B70" s="487" t="s">
        <v>19</v>
      </c>
      <c r="C70" s="487" t="s">
        <v>101</v>
      </c>
      <c r="D70" s="488" t="n">
        <v>0.496527777777778</v>
      </c>
      <c r="E70" s="488" t="n">
        <v>0.590277777777778</v>
      </c>
      <c r="F70" s="488"/>
      <c r="G70" s="489" t="s">
        <v>102</v>
      </c>
      <c r="H70" s="487" t="s">
        <v>95</v>
      </c>
      <c r="I70" s="490" t="n">
        <v>3307</v>
      </c>
      <c r="J70" s="490" t="n">
        <v>68440</v>
      </c>
      <c r="K70" s="491" t="n">
        <v>20.6954944058059</v>
      </c>
      <c r="L70" s="490"/>
      <c r="M70" s="490"/>
      <c r="N70" s="491"/>
    </row>
    <row r="71" customFormat="false" ht="13.5" hidden="false" customHeight="false" outlineLevel="0" collapsed="false">
      <c r="A71" s="479" t="s">
        <v>146</v>
      </c>
    </row>
    <row r="72" customFormat="false" ht="13.5" hidden="false" customHeight="false" outlineLevel="0" collapsed="false">
      <c r="A72" s="480" t="n">
        <v>4554</v>
      </c>
      <c r="B72" s="481" t="s">
        <v>19</v>
      </c>
      <c r="C72" s="481" t="s">
        <v>103</v>
      </c>
      <c r="D72" s="482" t="n">
        <v>0.572916666666667</v>
      </c>
      <c r="E72" s="482" t="n">
        <v>0.652777777777778</v>
      </c>
      <c r="F72" s="482"/>
      <c r="G72" s="483" t="s">
        <v>104</v>
      </c>
      <c r="H72" s="481" t="s">
        <v>93</v>
      </c>
      <c r="I72" s="484" t="n">
        <v>1105</v>
      </c>
      <c r="J72" s="484" t="n">
        <v>19010</v>
      </c>
      <c r="K72" s="485" t="n">
        <v>17.2036199095023</v>
      </c>
      <c r="L72" s="484"/>
      <c r="M72" s="484"/>
      <c r="N72" s="485"/>
    </row>
    <row r="73" customFormat="false" ht="13.5" hidden="false" customHeight="false" outlineLevel="0" collapsed="false">
      <c r="A73" s="479" t="s">
        <v>147</v>
      </c>
    </row>
    <row r="74" customFormat="false" ht="13.5" hidden="false" customHeight="false" outlineLevel="0" collapsed="false">
      <c r="A74" s="486" t="n">
        <v>4559</v>
      </c>
      <c r="B74" s="487" t="s">
        <v>19</v>
      </c>
      <c r="C74" s="487" t="s">
        <v>103</v>
      </c>
      <c r="D74" s="488" t="n">
        <v>0.572916666666667</v>
      </c>
      <c r="E74" s="488" t="n">
        <v>0.652777777777778</v>
      </c>
      <c r="F74" s="488"/>
      <c r="G74" s="489" t="s">
        <v>105</v>
      </c>
      <c r="H74" s="487" t="s">
        <v>95</v>
      </c>
      <c r="I74" s="490" t="n">
        <v>2611</v>
      </c>
      <c r="J74" s="490" t="n">
        <v>64010</v>
      </c>
      <c r="K74" s="491" t="n">
        <v>24.5155112983531</v>
      </c>
      <c r="L74" s="490"/>
      <c r="M74" s="490"/>
      <c r="N74" s="491"/>
    </row>
    <row r="75" customFormat="false" ht="13.5" hidden="false" customHeight="false" outlineLevel="0" collapsed="false">
      <c r="A75" s="479" t="s">
        <v>148</v>
      </c>
    </row>
    <row r="76" customFormat="false" ht="13.5" hidden="false" customHeight="false" outlineLevel="0" collapsed="false">
      <c r="A76" s="480" t="n">
        <v>4563</v>
      </c>
      <c r="B76" s="481" t="s">
        <v>19</v>
      </c>
      <c r="C76" s="481" t="s">
        <v>106</v>
      </c>
      <c r="D76" s="482" t="n">
        <v>0.340277777777778</v>
      </c>
      <c r="E76" s="482" t="n">
        <v>0.378472222222222</v>
      </c>
      <c r="F76" s="482"/>
      <c r="G76" s="483" t="s">
        <v>41</v>
      </c>
      <c r="H76" s="481" t="s">
        <v>107</v>
      </c>
      <c r="I76" s="484" t="n">
        <v>770</v>
      </c>
      <c r="J76" s="484" t="n">
        <v>11020</v>
      </c>
      <c r="K76" s="485" t="n">
        <v>14.3116883116883</v>
      </c>
      <c r="L76" s="484"/>
      <c r="M76" s="484"/>
      <c r="N76" s="485"/>
    </row>
    <row r="77" customFormat="false" ht="13.5" hidden="false" customHeight="false" outlineLevel="0" collapsed="false">
      <c r="A77" s="465" t="n">
        <v>4362</v>
      </c>
      <c r="B77" s="477" t="s">
        <v>106</v>
      </c>
      <c r="C77" s="477" t="s">
        <v>19</v>
      </c>
      <c r="D77" s="467" t="n">
        <v>0.458333333333333</v>
      </c>
      <c r="E77" s="467" t="n">
        <v>0.503472222222222</v>
      </c>
      <c r="F77" s="467" t="n">
        <f aca="false">D77-E76</f>
        <v>0.0798611111111111</v>
      </c>
      <c r="G77" s="466" t="s">
        <v>42</v>
      </c>
      <c r="H77" s="477" t="s">
        <v>107</v>
      </c>
      <c r="I77" s="468" t="n">
        <v>770</v>
      </c>
      <c r="J77" s="468" t="n">
        <v>11720</v>
      </c>
      <c r="K77" s="469" t="n">
        <v>15.2207792207792</v>
      </c>
      <c r="L77" s="468" t="n">
        <f aca="false">I76+I77</f>
        <v>1540</v>
      </c>
      <c r="M77" s="468" t="n">
        <f aca="false">J76+J77</f>
        <v>22740</v>
      </c>
      <c r="N77" s="469" t="n">
        <f aca="false">M77/L77</f>
        <v>14.7662337662338</v>
      </c>
    </row>
    <row r="78" customFormat="false" ht="13.5" hidden="false" customHeight="false" outlineLevel="0" collapsed="false">
      <c r="A78" s="465" t="n">
        <v>4369</v>
      </c>
      <c r="B78" s="477" t="s">
        <v>106</v>
      </c>
      <c r="C78" s="477" t="s">
        <v>19</v>
      </c>
      <c r="D78" s="467" t="n">
        <v>0.458333333333333</v>
      </c>
      <c r="E78" s="467" t="n">
        <v>0.503472222222222</v>
      </c>
      <c r="F78" s="467" t="n">
        <f aca="false">D78-E76</f>
        <v>0.0798611111111111</v>
      </c>
      <c r="G78" s="466" t="s">
        <v>132</v>
      </c>
      <c r="H78" s="477" t="s">
        <v>95</v>
      </c>
      <c r="I78" s="468" t="n">
        <v>1141</v>
      </c>
      <c r="J78" s="468" t="n">
        <v>30820</v>
      </c>
      <c r="K78" s="469" t="n">
        <v>27.011393514461</v>
      </c>
      <c r="L78" s="468" t="n">
        <f aca="false">I76+I78</f>
        <v>1911</v>
      </c>
      <c r="M78" s="468" t="n">
        <f aca="false">J76+J78</f>
        <v>41840</v>
      </c>
      <c r="N78" s="469" t="n">
        <f aca="false">M78/L78</f>
        <v>21.8942961800105</v>
      </c>
    </row>
    <row r="79" customFormat="false" ht="13.5" hidden="false" customHeight="false" outlineLevel="0" collapsed="false">
      <c r="A79" s="465" t="n">
        <v>4373</v>
      </c>
      <c r="B79" s="477" t="s">
        <v>106</v>
      </c>
      <c r="C79" s="477" t="s">
        <v>19</v>
      </c>
      <c r="D79" s="467" t="n">
        <v>0.538194444444444</v>
      </c>
      <c r="E79" s="467" t="n">
        <v>0.583333333333333</v>
      </c>
      <c r="F79" s="467" t="n">
        <f aca="false">D79-E76</f>
        <v>0.159722222222222</v>
      </c>
      <c r="G79" s="466" t="s">
        <v>43</v>
      </c>
      <c r="H79" s="477" t="s">
        <v>107</v>
      </c>
      <c r="I79" s="468" t="n">
        <v>770</v>
      </c>
      <c r="J79" s="468" t="n">
        <v>11720</v>
      </c>
      <c r="K79" s="469" t="n">
        <v>15.2207792207792</v>
      </c>
      <c r="L79" s="468" t="n">
        <f aca="false">I76+I79</f>
        <v>1540</v>
      </c>
      <c r="M79" s="468" t="n">
        <f aca="false">J76+J79</f>
        <v>22740</v>
      </c>
      <c r="N79" s="469" t="n">
        <f aca="false">M79/L79</f>
        <v>14.7662337662338</v>
      </c>
    </row>
    <row r="80" customFormat="false" ht="13.5" hidden="false" customHeight="false" outlineLevel="0" collapsed="false">
      <c r="A80" s="465" t="n">
        <v>4380</v>
      </c>
      <c r="B80" s="477" t="s">
        <v>106</v>
      </c>
      <c r="C80" s="477" t="s">
        <v>19</v>
      </c>
      <c r="D80" s="467" t="n">
        <v>0.538194444444444</v>
      </c>
      <c r="E80" s="467" t="n">
        <v>0.583333333333333</v>
      </c>
      <c r="F80" s="467" t="n">
        <f aca="false">D80-E76</f>
        <v>0.159722222222222</v>
      </c>
      <c r="G80" s="466" t="s">
        <v>133</v>
      </c>
      <c r="H80" s="477" t="s">
        <v>95</v>
      </c>
      <c r="I80" s="468" t="n">
        <v>1141</v>
      </c>
      <c r="J80" s="468" t="n">
        <v>30820</v>
      </c>
      <c r="K80" s="469" t="n">
        <v>27.011393514461</v>
      </c>
      <c r="L80" s="468" t="n">
        <f aca="false">I76+I80</f>
        <v>1911</v>
      </c>
      <c r="M80" s="468" t="n">
        <f aca="false">J76+J80</f>
        <v>41840</v>
      </c>
      <c r="N80" s="469" t="n">
        <f aca="false">M80/L80</f>
        <v>21.8942961800105</v>
      </c>
    </row>
    <row r="81" customFormat="false" ht="13.5" hidden="false" customHeight="false" outlineLevel="0" collapsed="false">
      <c r="A81" s="465" t="n">
        <v>4384</v>
      </c>
      <c r="B81" s="477" t="s">
        <v>106</v>
      </c>
      <c r="C81" s="477" t="s">
        <v>19</v>
      </c>
      <c r="D81" s="467" t="n">
        <v>0.611111111111111</v>
      </c>
      <c r="E81" s="467" t="n">
        <v>0.65625</v>
      </c>
      <c r="F81" s="467" t="n">
        <f aca="false">D81-E76</f>
        <v>0.232638888888889</v>
      </c>
      <c r="G81" s="466" t="s">
        <v>44</v>
      </c>
      <c r="H81" s="477" t="s">
        <v>107</v>
      </c>
      <c r="I81" s="468" t="n">
        <v>770</v>
      </c>
      <c r="J81" s="468" t="n">
        <v>11320</v>
      </c>
      <c r="K81" s="469" t="n">
        <v>14.7012987012987</v>
      </c>
      <c r="L81" s="468" t="n">
        <f aca="false">I76+I81</f>
        <v>1540</v>
      </c>
      <c r="M81" s="468" t="n">
        <f aca="false">J76+J81</f>
        <v>22340</v>
      </c>
      <c r="N81" s="469" t="n">
        <f aca="false">M81/L81</f>
        <v>14.5064935064935</v>
      </c>
    </row>
    <row r="82" customFormat="false" ht="13.5" hidden="false" customHeight="false" outlineLevel="0" collapsed="false">
      <c r="A82" s="465" t="n">
        <v>4391</v>
      </c>
      <c r="B82" s="477" t="s">
        <v>106</v>
      </c>
      <c r="C82" s="477" t="s">
        <v>19</v>
      </c>
      <c r="D82" s="467" t="n">
        <v>0.611111111111111</v>
      </c>
      <c r="E82" s="467" t="n">
        <v>0.65625</v>
      </c>
      <c r="F82" s="467" t="n">
        <f aca="false">D82-E76</f>
        <v>0.232638888888889</v>
      </c>
      <c r="G82" s="466" t="s">
        <v>134</v>
      </c>
      <c r="H82" s="477" t="s">
        <v>95</v>
      </c>
      <c r="I82" s="468" t="n">
        <v>1141</v>
      </c>
      <c r="J82" s="468" t="n">
        <v>30820</v>
      </c>
      <c r="K82" s="469" t="n">
        <v>27.011393514461</v>
      </c>
      <c r="L82" s="468" t="n">
        <f aca="false">I76+I82</f>
        <v>1911</v>
      </c>
      <c r="M82" s="468" t="n">
        <f aca="false">J76+J82</f>
        <v>41840</v>
      </c>
      <c r="N82" s="469" t="n">
        <f aca="false">M82/L82</f>
        <v>21.8942961800105</v>
      </c>
    </row>
    <row r="83" customFormat="false" ht="13.5" hidden="false" customHeight="false" outlineLevel="0" collapsed="false">
      <c r="A83" s="465" t="n">
        <v>4395</v>
      </c>
      <c r="B83" s="477" t="s">
        <v>106</v>
      </c>
      <c r="C83" s="477" t="s">
        <v>19</v>
      </c>
      <c r="D83" s="467" t="n">
        <v>0.684027777777778</v>
      </c>
      <c r="E83" s="467" t="n">
        <v>0.729166666666667</v>
      </c>
      <c r="F83" s="467" t="n">
        <f aca="false">D83-E76</f>
        <v>0.305555555555556</v>
      </c>
      <c r="G83" s="466" t="s">
        <v>45</v>
      </c>
      <c r="H83" s="477" t="s">
        <v>107</v>
      </c>
      <c r="I83" s="468" t="n">
        <v>770</v>
      </c>
      <c r="J83" s="468" t="n">
        <v>11320</v>
      </c>
      <c r="K83" s="469" t="n">
        <v>14.7012987012987</v>
      </c>
      <c r="L83" s="468" t="n">
        <f aca="false">I76+I83</f>
        <v>1540</v>
      </c>
      <c r="M83" s="468" t="n">
        <f aca="false">J76+J83</f>
        <v>22340</v>
      </c>
      <c r="N83" s="469" t="n">
        <f aca="false">M83/L83</f>
        <v>14.5064935064935</v>
      </c>
    </row>
    <row r="84" customFormat="false" ht="13.5" hidden="false" customHeight="false" outlineLevel="0" collapsed="false">
      <c r="A84" s="465" t="n">
        <v>4402</v>
      </c>
      <c r="B84" s="477" t="s">
        <v>106</v>
      </c>
      <c r="C84" s="477" t="s">
        <v>19</v>
      </c>
      <c r="D84" s="467" t="n">
        <v>0.684027777777778</v>
      </c>
      <c r="E84" s="467" t="n">
        <v>0.729166666666667</v>
      </c>
      <c r="F84" s="467" t="n">
        <f aca="false">D84-E76</f>
        <v>0.305555555555556</v>
      </c>
      <c r="G84" s="466" t="s">
        <v>135</v>
      </c>
      <c r="H84" s="477" t="s">
        <v>95</v>
      </c>
      <c r="I84" s="468" t="n">
        <v>1141</v>
      </c>
      <c r="J84" s="468" t="n">
        <v>30820</v>
      </c>
      <c r="K84" s="469" t="n">
        <v>27.011393514461</v>
      </c>
      <c r="L84" s="468" t="n">
        <f aca="false">I76+I84</f>
        <v>1911</v>
      </c>
      <c r="M84" s="468" t="n">
        <f aca="false">J76+J84</f>
        <v>41840</v>
      </c>
      <c r="N84" s="469" t="n">
        <f aca="false">M84/L84</f>
        <v>21.8942961800105</v>
      </c>
    </row>
    <row r="85" customFormat="false" ht="13.5" hidden="false" customHeight="false" outlineLevel="0" collapsed="false">
      <c r="A85" s="465" t="n">
        <v>4406</v>
      </c>
      <c r="B85" s="477" t="s">
        <v>106</v>
      </c>
      <c r="C85" s="477" t="s">
        <v>19</v>
      </c>
      <c r="D85" s="467" t="n">
        <v>0.746527777777778</v>
      </c>
      <c r="E85" s="467" t="n">
        <v>0.788194444444445</v>
      </c>
      <c r="F85" s="467" t="n">
        <f aca="false">D85-E76</f>
        <v>0.368055555555556</v>
      </c>
      <c r="G85" s="466" t="s">
        <v>136</v>
      </c>
      <c r="H85" s="477" t="s">
        <v>107</v>
      </c>
      <c r="I85" s="468" t="n">
        <v>770</v>
      </c>
      <c r="J85" s="468" t="n">
        <v>11320</v>
      </c>
      <c r="K85" s="469" t="n">
        <v>14.7012987012987</v>
      </c>
      <c r="L85" s="468" t="n">
        <f aca="false">I76+I85</f>
        <v>1540</v>
      </c>
      <c r="M85" s="468" t="n">
        <f aca="false">J76+J85</f>
        <v>22340</v>
      </c>
      <c r="N85" s="469" t="n">
        <f aca="false">M85/L85</f>
        <v>14.5064935064935</v>
      </c>
    </row>
    <row r="86" customFormat="false" ht="13.5" hidden="false" customHeight="false" outlineLevel="0" collapsed="false">
      <c r="A86" s="465" t="n">
        <v>4413</v>
      </c>
      <c r="B86" s="477" t="s">
        <v>106</v>
      </c>
      <c r="C86" s="477" t="s">
        <v>19</v>
      </c>
      <c r="D86" s="467" t="n">
        <v>0.746527777777778</v>
      </c>
      <c r="E86" s="467" t="n">
        <v>0.788194444444445</v>
      </c>
      <c r="F86" s="467" t="n">
        <f aca="false">D86-E76</f>
        <v>0.368055555555556</v>
      </c>
      <c r="G86" s="466" t="s">
        <v>137</v>
      </c>
      <c r="H86" s="477" t="s">
        <v>95</v>
      </c>
      <c r="I86" s="468" t="n">
        <v>1141</v>
      </c>
      <c r="J86" s="468" t="n">
        <v>30820</v>
      </c>
      <c r="K86" s="469" t="n">
        <v>27.011393514461</v>
      </c>
      <c r="L86" s="468" t="n">
        <f aca="false">I76+I86</f>
        <v>1911</v>
      </c>
      <c r="M86" s="468" t="n">
        <f aca="false">J76+J86</f>
        <v>41840</v>
      </c>
      <c r="N86" s="469" t="n">
        <f aca="false">M86/L86</f>
        <v>21.8942961800105</v>
      </c>
    </row>
    <row r="87" customFormat="false" ht="13.5" hidden="false" customHeight="false" outlineLevel="0" collapsed="false">
      <c r="A87" s="465" t="n">
        <v>4417</v>
      </c>
      <c r="B87" s="477" t="s">
        <v>106</v>
      </c>
      <c r="C87" s="477" t="s">
        <v>19</v>
      </c>
      <c r="D87" s="467" t="n">
        <v>0.8125</v>
      </c>
      <c r="E87" s="467" t="n">
        <v>0.854166666666667</v>
      </c>
      <c r="F87" s="467" t="n">
        <f aca="false">D87-E76</f>
        <v>0.434027777777778</v>
      </c>
      <c r="G87" s="466" t="s">
        <v>46</v>
      </c>
      <c r="H87" s="477" t="s">
        <v>107</v>
      </c>
      <c r="I87" s="468" t="n">
        <v>770</v>
      </c>
      <c r="J87" s="468" t="n">
        <v>11020</v>
      </c>
      <c r="K87" s="469" t="n">
        <v>14.3116883116883</v>
      </c>
      <c r="L87" s="468" t="n">
        <f aca="false">I76+I87</f>
        <v>1540</v>
      </c>
      <c r="M87" s="468" t="n">
        <f aca="false">J76+J87</f>
        <v>22040</v>
      </c>
      <c r="N87" s="469" t="n">
        <f aca="false">M87/L87</f>
        <v>14.3116883116883</v>
      </c>
    </row>
    <row r="88" customFormat="false" ht="13.5" hidden="false" customHeight="false" outlineLevel="0" collapsed="false">
      <c r="A88" s="479" t="s">
        <v>149</v>
      </c>
    </row>
    <row r="89" customFormat="false" ht="13.5" hidden="false" customHeight="false" outlineLevel="0" collapsed="false">
      <c r="A89" s="486" t="n">
        <v>4570</v>
      </c>
      <c r="B89" s="487" t="s">
        <v>19</v>
      </c>
      <c r="C89" s="487" t="s">
        <v>106</v>
      </c>
      <c r="D89" s="488" t="n">
        <v>0.340277777777778</v>
      </c>
      <c r="E89" s="488" t="n">
        <v>0.378472222222222</v>
      </c>
      <c r="F89" s="488"/>
      <c r="G89" s="489" t="s">
        <v>108</v>
      </c>
      <c r="H89" s="487" t="s">
        <v>95</v>
      </c>
      <c r="I89" s="490" t="n">
        <v>1141</v>
      </c>
      <c r="J89" s="490" t="n">
        <v>30820</v>
      </c>
      <c r="K89" s="491" t="n">
        <v>27.011393514461</v>
      </c>
      <c r="L89" s="490"/>
      <c r="M89" s="490"/>
      <c r="N89" s="491"/>
    </row>
    <row r="90" customFormat="false" ht="13.5" hidden="false" customHeight="false" outlineLevel="0" collapsed="false">
      <c r="A90" s="465" t="n">
        <v>4362</v>
      </c>
      <c r="B90" s="477" t="s">
        <v>106</v>
      </c>
      <c r="C90" s="477" t="s">
        <v>19</v>
      </c>
      <c r="D90" s="467" t="n">
        <v>0.458333333333333</v>
      </c>
      <c r="E90" s="467" t="n">
        <v>0.503472222222222</v>
      </c>
      <c r="F90" s="467" t="n">
        <f aca="false">D90-E89</f>
        <v>0.0798611111111111</v>
      </c>
      <c r="G90" s="466" t="s">
        <v>42</v>
      </c>
      <c r="H90" s="477" t="s">
        <v>107</v>
      </c>
      <c r="I90" s="468" t="n">
        <v>770</v>
      </c>
      <c r="J90" s="468" t="n">
        <v>11720</v>
      </c>
      <c r="K90" s="469" t="n">
        <v>15.2207792207792</v>
      </c>
      <c r="L90" s="468" t="n">
        <f aca="false">I89+I90</f>
        <v>1911</v>
      </c>
      <c r="M90" s="468" t="n">
        <f aca="false">J89+J90</f>
        <v>42540</v>
      </c>
      <c r="N90" s="469" t="n">
        <f aca="false">M90/L90</f>
        <v>22.2605965463108</v>
      </c>
    </row>
    <row r="91" customFormat="false" ht="13.5" hidden="false" customHeight="false" outlineLevel="0" collapsed="false">
      <c r="A91" s="465" t="n">
        <v>4369</v>
      </c>
      <c r="B91" s="477" t="s">
        <v>106</v>
      </c>
      <c r="C91" s="477" t="s">
        <v>19</v>
      </c>
      <c r="D91" s="467" t="n">
        <v>0.458333333333333</v>
      </c>
      <c r="E91" s="467" t="n">
        <v>0.503472222222222</v>
      </c>
      <c r="F91" s="467" t="n">
        <f aca="false">D91-E89</f>
        <v>0.0798611111111111</v>
      </c>
      <c r="G91" s="466" t="s">
        <v>132</v>
      </c>
      <c r="H91" s="477" t="s">
        <v>95</v>
      </c>
      <c r="I91" s="468" t="n">
        <v>1141</v>
      </c>
      <c r="J91" s="468" t="n">
        <v>30820</v>
      </c>
      <c r="K91" s="469" t="n">
        <v>27.011393514461</v>
      </c>
      <c r="L91" s="468" t="n">
        <f aca="false">I89+I91</f>
        <v>2282</v>
      </c>
      <c r="M91" s="468" t="n">
        <f aca="false">J89+J91</f>
        <v>61640</v>
      </c>
      <c r="N91" s="469" t="n">
        <f aca="false">M91/L91</f>
        <v>27.011393514461</v>
      </c>
    </row>
    <row r="92" customFormat="false" ht="13.5" hidden="false" customHeight="false" outlineLevel="0" collapsed="false">
      <c r="A92" s="465" t="n">
        <v>4373</v>
      </c>
      <c r="B92" s="477" t="s">
        <v>106</v>
      </c>
      <c r="C92" s="477" t="s">
        <v>19</v>
      </c>
      <c r="D92" s="467" t="n">
        <v>0.538194444444444</v>
      </c>
      <c r="E92" s="467" t="n">
        <v>0.583333333333333</v>
      </c>
      <c r="F92" s="467" t="n">
        <f aca="false">D92-E89</f>
        <v>0.159722222222222</v>
      </c>
      <c r="G92" s="466" t="s">
        <v>43</v>
      </c>
      <c r="H92" s="477" t="s">
        <v>107</v>
      </c>
      <c r="I92" s="468" t="n">
        <v>770</v>
      </c>
      <c r="J92" s="468" t="n">
        <v>11720</v>
      </c>
      <c r="K92" s="469" t="n">
        <v>15.2207792207792</v>
      </c>
      <c r="L92" s="468" t="n">
        <f aca="false">I89+I92</f>
        <v>1911</v>
      </c>
      <c r="M92" s="468" t="n">
        <f aca="false">J89+J92</f>
        <v>42540</v>
      </c>
      <c r="N92" s="469" t="n">
        <f aca="false">M92/L92</f>
        <v>22.2605965463108</v>
      </c>
    </row>
    <row r="93" customFormat="false" ht="13.5" hidden="false" customHeight="false" outlineLevel="0" collapsed="false">
      <c r="A93" s="465" t="n">
        <v>4380</v>
      </c>
      <c r="B93" s="477" t="s">
        <v>106</v>
      </c>
      <c r="C93" s="477" t="s">
        <v>19</v>
      </c>
      <c r="D93" s="467" t="n">
        <v>0.538194444444444</v>
      </c>
      <c r="E93" s="467" t="n">
        <v>0.583333333333333</v>
      </c>
      <c r="F93" s="467" t="n">
        <f aca="false">D93-E89</f>
        <v>0.159722222222222</v>
      </c>
      <c r="G93" s="466" t="s">
        <v>133</v>
      </c>
      <c r="H93" s="477" t="s">
        <v>95</v>
      </c>
      <c r="I93" s="468" t="n">
        <v>1141</v>
      </c>
      <c r="J93" s="468" t="n">
        <v>30820</v>
      </c>
      <c r="K93" s="469" t="n">
        <v>27.011393514461</v>
      </c>
      <c r="L93" s="468" t="n">
        <f aca="false">I89+I93</f>
        <v>2282</v>
      </c>
      <c r="M93" s="468" t="n">
        <f aca="false">J89+J93</f>
        <v>61640</v>
      </c>
      <c r="N93" s="469" t="n">
        <f aca="false">M93/L93</f>
        <v>27.011393514461</v>
      </c>
    </row>
    <row r="94" customFormat="false" ht="13.5" hidden="false" customHeight="false" outlineLevel="0" collapsed="false">
      <c r="A94" s="465" t="n">
        <v>4384</v>
      </c>
      <c r="B94" s="477" t="s">
        <v>106</v>
      </c>
      <c r="C94" s="477" t="s">
        <v>19</v>
      </c>
      <c r="D94" s="467" t="n">
        <v>0.611111111111111</v>
      </c>
      <c r="E94" s="467" t="n">
        <v>0.65625</v>
      </c>
      <c r="F94" s="467" t="n">
        <f aca="false">D94-E89</f>
        <v>0.232638888888889</v>
      </c>
      <c r="G94" s="466" t="s">
        <v>44</v>
      </c>
      <c r="H94" s="477" t="s">
        <v>107</v>
      </c>
      <c r="I94" s="468" t="n">
        <v>770</v>
      </c>
      <c r="J94" s="468" t="n">
        <v>11320</v>
      </c>
      <c r="K94" s="469" t="n">
        <v>14.7012987012987</v>
      </c>
      <c r="L94" s="468" t="n">
        <f aca="false">I89+I94</f>
        <v>1911</v>
      </c>
      <c r="M94" s="468" t="n">
        <f aca="false">J89+J94</f>
        <v>42140</v>
      </c>
      <c r="N94" s="469" t="n">
        <f aca="false">M94/L94</f>
        <v>22.0512820512821</v>
      </c>
    </row>
    <row r="95" customFormat="false" ht="13.5" hidden="false" customHeight="false" outlineLevel="0" collapsed="false">
      <c r="A95" s="465" t="n">
        <v>4391</v>
      </c>
      <c r="B95" s="477" t="s">
        <v>106</v>
      </c>
      <c r="C95" s="477" t="s">
        <v>19</v>
      </c>
      <c r="D95" s="467" t="n">
        <v>0.611111111111111</v>
      </c>
      <c r="E95" s="467" t="n">
        <v>0.65625</v>
      </c>
      <c r="F95" s="467" t="n">
        <f aca="false">D95-E89</f>
        <v>0.232638888888889</v>
      </c>
      <c r="G95" s="466" t="s">
        <v>134</v>
      </c>
      <c r="H95" s="477" t="s">
        <v>95</v>
      </c>
      <c r="I95" s="468" t="n">
        <v>1141</v>
      </c>
      <c r="J95" s="468" t="n">
        <v>30820</v>
      </c>
      <c r="K95" s="469" t="n">
        <v>27.011393514461</v>
      </c>
      <c r="L95" s="468" t="n">
        <f aca="false">I89+I95</f>
        <v>2282</v>
      </c>
      <c r="M95" s="468" t="n">
        <f aca="false">J89+J95</f>
        <v>61640</v>
      </c>
      <c r="N95" s="469" t="n">
        <f aca="false">M95/L95</f>
        <v>27.011393514461</v>
      </c>
    </row>
    <row r="96" customFormat="false" ht="13.5" hidden="false" customHeight="false" outlineLevel="0" collapsed="false">
      <c r="A96" s="465" t="n">
        <v>4395</v>
      </c>
      <c r="B96" s="477" t="s">
        <v>106</v>
      </c>
      <c r="C96" s="477" t="s">
        <v>19</v>
      </c>
      <c r="D96" s="467" t="n">
        <v>0.684027777777778</v>
      </c>
      <c r="E96" s="467" t="n">
        <v>0.729166666666667</v>
      </c>
      <c r="F96" s="467" t="n">
        <f aca="false">D96-E89</f>
        <v>0.305555555555556</v>
      </c>
      <c r="G96" s="466" t="s">
        <v>45</v>
      </c>
      <c r="H96" s="477" t="s">
        <v>107</v>
      </c>
      <c r="I96" s="468" t="n">
        <v>770</v>
      </c>
      <c r="J96" s="468" t="n">
        <v>11320</v>
      </c>
      <c r="K96" s="469" t="n">
        <v>14.7012987012987</v>
      </c>
      <c r="L96" s="468" t="n">
        <f aca="false">I89+I96</f>
        <v>1911</v>
      </c>
      <c r="M96" s="468" t="n">
        <f aca="false">J89+J96</f>
        <v>42140</v>
      </c>
      <c r="N96" s="469" t="n">
        <f aca="false">M96/L96</f>
        <v>22.0512820512821</v>
      </c>
    </row>
    <row r="97" customFormat="false" ht="13.5" hidden="false" customHeight="false" outlineLevel="0" collapsed="false">
      <c r="A97" s="465" t="n">
        <v>4402</v>
      </c>
      <c r="B97" s="477" t="s">
        <v>106</v>
      </c>
      <c r="C97" s="477" t="s">
        <v>19</v>
      </c>
      <c r="D97" s="467" t="n">
        <v>0.684027777777778</v>
      </c>
      <c r="E97" s="467" t="n">
        <v>0.729166666666667</v>
      </c>
      <c r="F97" s="467" t="n">
        <f aca="false">D97-E89</f>
        <v>0.305555555555556</v>
      </c>
      <c r="G97" s="466" t="s">
        <v>135</v>
      </c>
      <c r="H97" s="477" t="s">
        <v>95</v>
      </c>
      <c r="I97" s="468" t="n">
        <v>1141</v>
      </c>
      <c r="J97" s="468" t="n">
        <v>30820</v>
      </c>
      <c r="K97" s="469" t="n">
        <v>27.011393514461</v>
      </c>
      <c r="L97" s="468" t="n">
        <f aca="false">I89+I97</f>
        <v>2282</v>
      </c>
      <c r="M97" s="468" t="n">
        <f aca="false">J89+J97</f>
        <v>61640</v>
      </c>
      <c r="N97" s="469" t="n">
        <f aca="false">M97/L97</f>
        <v>27.011393514461</v>
      </c>
    </row>
    <row r="98" customFormat="false" ht="13.5" hidden="false" customHeight="false" outlineLevel="0" collapsed="false">
      <c r="A98" s="465" t="n">
        <v>4406</v>
      </c>
      <c r="B98" s="477" t="s">
        <v>106</v>
      </c>
      <c r="C98" s="477" t="s">
        <v>19</v>
      </c>
      <c r="D98" s="467" t="n">
        <v>0.746527777777778</v>
      </c>
      <c r="E98" s="467" t="n">
        <v>0.788194444444445</v>
      </c>
      <c r="F98" s="467" t="n">
        <f aca="false">D98-E89</f>
        <v>0.368055555555556</v>
      </c>
      <c r="G98" s="466" t="s">
        <v>136</v>
      </c>
      <c r="H98" s="477" t="s">
        <v>107</v>
      </c>
      <c r="I98" s="468" t="n">
        <v>770</v>
      </c>
      <c r="J98" s="468" t="n">
        <v>11320</v>
      </c>
      <c r="K98" s="469" t="n">
        <v>14.7012987012987</v>
      </c>
      <c r="L98" s="468" t="n">
        <f aca="false">I89+I98</f>
        <v>1911</v>
      </c>
      <c r="M98" s="468" t="n">
        <f aca="false">J89+J98</f>
        <v>42140</v>
      </c>
      <c r="N98" s="469" t="n">
        <f aca="false">M98/L98</f>
        <v>22.0512820512821</v>
      </c>
    </row>
    <row r="99" customFormat="false" ht="13.5" hidden="false" customHeight="false" outlineLevel="0" collapsed="false">
      <c r="A99" s="465" t="n">
        <v>4413</v>
      </c>
      <c r="B99" s="477" t="s">
        <v>106</v>
      </c>
      <c r="C99" s="477" t="s">
        <v>19</v>
      </c>
      <c r="D99" s="467" t="n">
        <v>0.746527777777778</v>
      </c>
      <c r="E99" s="467" t="n">
        <v>0.788194444444445</v>
      </c>
      <c r="F99" s="467" t="n">
        <f aca="false">D99-E89</f>
        <v>0.368055555555556</v>
      </c>
      <c r="G99" s="466" t="s">
        <v>137</v>
      </c>
      <c r="H99" s="477" t="s">
        <v>95</v>
      </c>
      <c r="I99" s="468" t="n">
        <v>1141</v>
      </c>
      <c r="J99" s="468" t="n">
        <v>30820</v>
      </c>
      <c r="K99" s="469" t="n">
        <v>27.011393514461</v>
      </c>
      <c r="L99" s="468" t="n">
        <f aca="false">I89+I99</f>
        <v>2282</v>
      </c>
      <c r="M99" s="468" t="n">
        <f aca="false">J89+J99</f>
        <v>61640</v>
      </c>
      <c r="N99" s="469" t="n">
        <f aca="false">M99/L99</f>
        <v>27.011393514461</v>
      </c>
    </row>
    <row r="100" customFormat="false" ht="13.5" hidden="false" customHeight="false" outlineLevel="0" collapsed="false">
      <c r="A100" s="465" t="n">
        <v>4417</v>
      </c>
      <c r="B100" s="477" t="s">
        <v>106</v>
      </c>
      <c r="C100" s="477" t="s">
        <v>19</v>
      </c>
      <c r="D100" s="467" t="n">
        <v>0.8125</v>
      </c>
      <c r="E100" s="467" t="n">
        <v>0.854166666666667</v>
      </c>
      <c r="F100" s="467" t="n">
        <f aca="false">D100-E89</f>
        <v>0.434027777777778</v>
      </c>
      <c r="G100" s="466" t="s">
        <v>46</v>
      </c>
      <c r="H100" s="477" t="s">
        <v>107</v>
      </c>
      <c r="I100" s="468" t="n">
        <v>770</v>
      </c>
      <c r="J100" s="468" t="n">
        <v>11020</v>
      </c>
      <c r="K100" s="469" t="n">
        <v>14.3116883116883</v>
      </c>
      <c r="L100" s="468" t="n">
        <f aca="false">I89+I100</f>
        <v>1911</v>
      </c>
      <c r="M100" s="468" t="n">
        <f aca="false">J89+J100</f>
        <v>41840</v>
      </c>
      <c r="N100" s="469" t="n">
        <f aca="false">M100/L100</f>
        <v>21.8942961800105</v>
      </c>
    </row>
    <row r="101" customFormat="false" ht="13.5" hidden="false" customHeight="false" outlineLevel="0" collapsed="false">
      <c r="A101" s="479" t="s">
        <v>150</v>
      </c>
    </row>
    <row r="102" customFormat="false" ht="13.5" hidden="false" customHeight="false" outlineLevel="0" collapsed="false">
      <c r="A102" s="480" t="n">
        <v>4574</v>
      </c>
      <c r="B102" s="481" t="s">
        <v>19</v>
      </c>
      <c r="C102" s="481" t="s">
        <v>106</v>
      </c>
      <c r="D102" s="482" t="n">
        <v>0.378472222222222</v>
      </c>
      <c r="E102" s="482" t="n">
        <v>0.416666666666667</v>
      </c>
      <c r="F102" s="482"/>
      <c r="G102" s="483" t="s">
        <v>48</v>
      </c>
      <c r="H102" s="481" t="s">
        <v>107</v>
      </c>
      <c r="I102" s="484" t="n">
        <v>770</v>
      </c>
      <c r="J102" s="484" t="n">
        <v>11020</v>
      </c>
      <c r="K102" s="485" t="n">
        <v>14.3116883116883</v>
      </c>
      <c r="L102" s="484"/>
      <c r="M102" s="484"/>
      <c r="N102" s="485"/>
    </row>
    <row r="103" customFormat="false" ht="13.5" hidden="false" customHeight="false" outlineLevel="0" collapsed="false">
      <c r="A103" s="465" t="n">
        <v>4362</v>
      </c>
      <c r="B103" s="477" t="s">
        <v>106</v>
      </c>
      <c r="C103" s="477" t="s">
        <v>19</v>
      </c>
      <c r="D103" s="467" t="n">
        <v>0.458333333333333</v>
      </c>
      <c r="E103" s="467" t="n">
        <v>0.503472222222222</v>
      </c>
      <c r="F103" s="467" t="n">
        <f aca="false">D103-E102</f>
        <v>0.0416666666666667</v>
      </c>
      <c r="G103" s="466" t="s">
        <v>42</v>
      </c>
      <c r="H103" s="477" t="s">
        <v>107</v>
      </c>
      <c r="I103" s="468" t="n">
        <v>770</v>
      </c>
      <c r="J103" s="468" t="n">
        <v>11720</v>
      </c>
      <c r="K103" s="469" t="n">
        <v>15.2207792207792</v>
      </c>
      <c r="L103" s="468" t="n">
        <f aca="false">I102+I103</f>
        <v>1540</v>
      </c>
      <c r="M103" s="468" t="n">
        <f aca="false">J102+J103</f>
        <v>22740</v>
      </c>
      <c r="N103" s="469" t="n">
        <f aca="false">M103/L103</f>
        <v>14.7662337662338</v>
      </c>
    </row>
    <row r="104" customFormat="false" ht="13.5" hidden="false" customHeight="false" outlineLevel="0" collapsed="false">
      <c r="A104" s="465" t="n">
        <v>4369</v>
      </c>
      <c r="B104" s="477" t="s">
        <v>106</v>
      </c>
      <c r="C104" s="477" t="s">
        <v>19</v>
      </c>
      <c r="D104" s="467" t="n">
        <v>0.458333333333333</v>
      </c>
      <c r="E104" s="467" t="n">
        <v>0.503472222222222</v>
      </c>
      <c r="F104" s="467" t="n">
        <f aca="false">D104-E102</f>
        <v>0.0416666666666667</v>
      </c>
      <c r="G104" s="466" t="s">
        <v>132</v>
      </c>
      <c r="H104" s="477" t="s">
        <v>95</v>
      </c>
      <c r="I104" s="468" t="n">
        <v>1141</v>
      </c>
      <c r="J104" s="468" t="n">
        <v>30820</v>
      </c>
      <c r="K104" s="469" t="n">
        <v>27.011393514461</v>
      </c>
      <c r="L104" s="468" t="n">
        <f aca="false">I102+I104</f>
        <v>1911</v>
      </c>
      <c r="M104" s="468" t="n">
        <f aca="false">J102+J104</f>
        <v>41840</v>
      </c>
      <c r="N104" s="469" t="n">
        <f aca="false">M104/L104</f>
        <v>21.8942961800105</v>
      </c>
    </row>
    <row r="105" customFormat="false" ht="13.5" hidden="false" customHeight="false" outlineLevel="0" collapsed="false">
      <c r="A105" s="465" t="n">
        <v>4373</v>
      </c>
      <c r="B105" s="477" t="s">
        <v>106</v>
      </c>
      <c r="C105" s="477" t="s">
        <v>19</v>
      </c>
      <c r="D105" s="467" t="n">
        <v>0.538194444444444</v>
      </c>
      <c r="E105" s="467" t="n">
        <v>0.583333333333333</v>
      </c>
      <c r="F105" s="467" t="n">
        <f aca="false">D105-E102</f>
        <v>0.121527777777778</v>
      </c>
      <c r="G105" s="466" t="s">
        <v>43</v>
      </c>
      <c r="H105" s="477" t="s">
        <v>107</v>
      </c>
      <c r="I105" s="468" t="n">
        <v>770</v>
      </c>
      <c r="J105" s="468" t="n">
        <v>11720</v>
      </c>
      <c r="K105" s="469" t="n">
        <v>15.2207792207792</v>
      </c>
      <c r="L105" s="468" t="n">
        <f aca="false">I102+I105</f>
        <v>1540</v>
      </c>
      <c r="M105" s="468" t="n">
        <f aca="false">J102+J105</f>
        <v>22740</v>
      </c>
      <c r="N105" s="469" t="n">
        <f aca="false">M105/L105</f>
        <v>14.7662337662338</v>
      </c>
    </row>
    <row r="106" customFormat="false" ht="13.5" hidden="false" customHeight="false" outlineLevel="0" collapsed="false">
      <c r="A106" s="465" t="n">
        <v>4380</v>
      </c>
      <c r="B106" s="477" t="s">
        <v>106</v>
      </c>
      <c r="C106" s="477" t="s">
        <v>19</v>
      </c>
      <c r="D106" s="467" t="n">
        <v>0.538194444444444</v>
      </c>
      <c r="E106" s="467" t="n">
        <v>0.583333333333333</v>
      </c>
      <c r="F106" s="467" t="n">
        <f aca="false">D106-E102</f>
        <v>0.121527777777778</v>
      </c>
      <c r="G106" s="466" t="s">
        <v>133</v>
      </c>
      <c r="H106" s="477" t="s">
        <v>95</v>
      </c>
      <c r="I106" s="468" t="n">
        <v>1141</v>
      </c>
      <c r="J106" s="468" t="n">
        <v>30820</v>
      </c>
      <c r="K106" s="469" t="n">
        <v>27.011393514461</v>
      </c>
      <c r="L106" s="468" t="n">
        <f aca="false">I102+I106</f>
        <v>1911</v>
      </c>
      <c r="M106" s="468" t="n">
        <f aca="false">J102+J106</f>
        <v>41840</v>
      </c>
      <c r="N106" s="469" t="n">
        <f aca="false">M106/L106</f>
        <v>21.8942961800105</v>
      </c>
    </row>
    <row r="107" customFormat="false" ht="13.5" hidden="false" customHeight="false" outlineLevel="0" collapsed="false">
      <c r="A107" s="465" t="n">
        <v>4384</v>
      </c>
      <c r="B107" s="477" t="s">
        <v>106</v>
      </c>
      <c r="C107" s="477" t="s">
        <v>19</v>
      </c>
      <c r="D107" s="467" t="n">
        <v>0.611111111111111</v>
      </c>
      <c r="E107" s="467" t="n">
        <v>0.65625</v>
      </c>
      <c r="F107" s="467" t="n">
        <f aca="false">D107-E102</f>
        <v>0.194444444444444</v>
      </c>
      <c r="G107" s="466" t="s">
        <v>44</v>
      </c>
      <c r="H107" s="477" t="s">
        <v>107</v>
      </c>
      <c r="I107" s="468" t="n">
        <v>770</v>
      </c>
      <c r="J107" s="468" t="n">
        <v>11320</v>
      </c>
      <c r="K107" s="469" t="n">
        <v>14.7012987012987</v>
      </c>
      <c r="L107" s="468" t="n">
        <f aca="false">I102+I107</f>
        <v>1540</v>
      </c>
      <c r="M107" s="468" t="n">
        <f aca="false">J102+J107</f>
        <v>22340</v>
      </c>
      <c r="N107" s="469" t="n">
        <f aca="false">M107/L107</f>
        <v>14.5064935064935</v>
      </c>
    </row>
    <row r="108" customFormat="false" ht="13.5" hidden="false" customHeight="false" outlineLevel="0" collapsed="false">
      <c r="A108" s="465" t="n">
        <v>4391</v>
      </c>
      <c r="B108" s="477" t="s">
        <v>106</v>
      </c>
      <c r="C108" s="477" t="s">
        <v>19</v>
      </c>
      <c r="D108" s="467" t="n">
        <v>0.611111111111111</v>
      </c>
      <c r="E108" s="467" t="n">
        <v>0.65625</v>
      </c>
      <c r="F108" s="467" t="n">
        <f aca="false">D108-E102</f>
        <v>0.194444444444444</v>
      </c>
      <c r="G108" s="466" t="s">
        <v>134</v>
      </c>
      <c r="H108" s="477" t="s">
        <v>95</v>
      </c>
      <c r="I108" s="468" t="n">
        <v>1141</v>
      </c>
      <c r="J108" s="468" t="n">
        <v>30820</v>
      </c>
      <c r="K108" s="469" t="n">
        <v>27.011393514461</v>
      </c>
      <c r="L108" s="468" t="n">
        <f aca="false">I102+I108</f>
        <v>1911</v>
      </c>
      <c r="M108" s="468" t="n">
        <f aca="false">J102+J108</f>
        <v>41840</v>
      </c>
      <c r="N108" s="469" t="n">
        <f aca="false">M108/L108</f>
        <v>21.8942961800105</v>
      </c>
    </row>
    <row r="109" customFormat="false" ht="13.5" hidden="false" customHeight="false" outlineLevel="0" collapsed="false">
      <c r="A109" s="465" t="n">
        <v>4395</v>
      </c>
      <c r="B109" s="477" t="s">
        <v>106</v>
      </c>
      <c r="C109" s="477" t="s">
        <v>19</v>
      </c>
      <c r="D109" s="467" t="n">
        <v>0.684027777777778</v>
      </c>
      <c r="E109" s="467" t="n">
        <v>0.729166666666667</v>
      </c>
      <c r="F109" s="467" t="n">
        <f aca="false">D109-E102</f>
        <v>0.267361111111111</v>
      </c>
      <c r="G109" s="466" t="s">
        <v>45</v>
      </c>
      <c r="H109" s="477" t="s">
        <v>107</v>
      </c>
      <c r="I109" s="468" t="n">
        <v>770</v>
      </c>
      <c r="J109" s="468" t="n">
        <v>11320</v>
      </c>
      <c r="K109" s="469" t="n">
        <v>14.7012987012987</v>
      </c>
      <c r="L109" s="468" t="n">
        <f aca="false">I102+I109</f>
        <v>1540</v>
      </c>
      <c r="M109" s="468" t="n">
        <f aca="false">J102+J109</f>
        <v>22340</v>
      </c>
      <c r="N109" s="469" t="n">
        <f aca="false">M109/L109</f>
        <v>14.5064935064935</v>
      </c>
    </row>
    <row r="110" customFormat="false" ht="13.5" hidden="false" customHeight="false" outlineLevel="0" collapsed="false">
      <c r="A110" s="465" t="n">
        <v>4402</v>
      </c>
      <c r="B110" s="477" t="s">
        <v>106</v>
      </c>
      <c r="C110" s="477" t="s">
        <v>19</v>
      </c>
      <c r="D110" s="467" t="n">
        <v>0.684027777777778</v>
      </c>
      <c r="E110" s="467" t="n">
        <v>0.729166666666667</v>
      </c>
      <c r="F110" s="467" t="n">
        <f aca="false">D110-E102</f>
        <v>0.267361111111111</v>
      </c>
      <c r="G110" s="466" t="s">
        <v>135</v>
      </c>
      <c r="H110" s="477" t="s">
        <v>95</v>
      </c>
      <c r="I110" s="468" t="n">
        <v>1141</v>
      </c>
      <c r="J110" s="468" t="n">
        <v>30820</v>
      </c>
      <c r="K110" s="469" t="n">
        <v>27.011393514461</v>
      </c>
      <c r="L110" s="468" t="n">
        <f aca="false">I102+I110</f>
        <v>1911</v>
      </c>
      <c r="M110" s="468" t="n">
        <f aca="false">J102+J110</f>
        <v>41840</v>
      </c>
      <c r="N110" s="469" t="n">
        <f aca="false">M110/L110</f>
        <v>21.8942961800105</v>
      </c>
    </row>
    <row r="111" customFormat="false" ht="13.5" hidden="false" customHeight="false" outlineLevel="0" collapsed="false">
      <c r="A111" s="465" t="n">
        <v>4406</v>
      </c>
      <c r="B111" s="477" t="s">
        <v>106</v>
      </c>
      <c r="C111" s="477" t="s">
        <v>19</v>
      </c>
      <c r="D111" s="467" t="n">
        <v>0.746527777777778</v>
      </c>
      <c r="E111" s="467" t="n">
        <v>0.788194444444445</v>
      </c>
      <c r="F111" s="467" t="n">
        <f aca="false">D111-E102</f>
        <v>0.329861111111111</v>
      </c>
      <c r="G111" s="466" t="s">
        <v>136</v>
      </c>
      <c r="H111" s="477" t="s">
        <v>107</v>
      </c>
      <c r="I111" s="468" t="n">
        <v>770</v>
      </c>
      <c r="J111" s="468" t="n">
        <v>11320</v>
      </c>
      <c r="K111" s="469" t="n">
        <v>14.7012987012987</v>
      </c>
      <c r="L111" s="468" t="n">
        <f aca="false">I102+I111</f>
        <v>1540</v>
      </c>
      <c r="M111" s="468" t="n">
        <f aca="false">J102+J111</f>
        <v>22340</v>
      </c>
      <c r="N111" s="469" t="n">
        <f aca="false">M111/L111</f>
        <v>14.5064935064935</v>
      </c>
    </row>
    <row r="112" customFormat="false" ht="13.5" hidden="false" customHeight="false" outlineLevel="0" collapsed="false">
      <c r="A112" s="465" t="n">
        <v>4413</v>
      </c>
      <c r="B112" s="477" t="s">
        <v>106</v>
      </c>
      <c r="C112" s="477" t="s">
        <v>19</v>
      </c>
      <c r="D112" s="467" t="n">
        <v>0.746527777777778</v>
      </c>
      <c r="E112" s="467" t="n">
        <v>0.788194444444445</v>
      </c>
      <c r="F112" s="467" t="n">
        <f aca="false">D112-E102</f>
        <v>0.329861111111111</v>
      </c>
      <c r="G112" s="466" t="s">
        <v>137</v>
      </c>
      <c r="H112" s="477" t="s">
        <v>95</v>
      </c>
      <c r="I112" s="468" t="n">
        <v>1141</v>
      </c>
      <c r="J112" s="468" t="n">
        <v>30820</v>
      </c>
      <c r="K112" s="469" t="n">
        <v>27.011393514461</v>
      </c>
      <c r="L112" s="468" t="n">
        <f aca="false">I102+I112</f>
        <v>1911</v>
      </c>
      <c r="M112" s="468" t="n">
        <f aca="false">J102+J112</f>
        <v>41840</v>
      </c>
      <c r="N112" s="469" t="n">
        <f aca="false">M112/L112</f>
        <v>21.8942961800105</v>
      </c>
    </row>
    <row r="113" customFormat="false" ht="13.5" hidden="false" customHeight="false" outlineLevel="0" collapsed="false">
      <c r="A113" s="465" t="n">
        <v>4417</v>
      </c>
      <c r="B113" s="477" t="s">
        <v>106</v>
      </c>
      <c r="C113" s="477" t="s">
        <v>19</v>
      </c>
      <c r="D113" s="467" t="n">
        <v>0.8125</v>
      </c>
      <c r="E113" s="467" t="n">
        <v>0.854166666666667</v>
      </c>
      <c r="F113" s="467" t="n">
        <f aca="false">D113-E102</f>
        <v>0.395833333333333</v>
      </c>
      <c r="G113" s="466" t="s">
        <v>46</v>
      </c>
      <c r="H113" s="477" t="s">
        <v>107</v>
      </c>
      <c r="I113" s="468" t="n">
        <v>770</v>
      </c>
      <c r="J113" s="468" t="n">
        <v>11020</v>
      </c>
      <c r="K113" s="469" t="n">
        <v>14.3116883116883</v>
      </c>
      <c r="L113" s="468" t="n">
        <f aca="false">I102+I113</f>
        <v>1540</v>
      </c>
      <c r="M113" s="468" t="n">
        <f aca="false">J102+J113</f>
        <v>22040</v>
      </c>
      <c r="N113" s="469" t="n">
        <f aca="false">M113/L113</f>
        <v>14.3116883116883</v>
      </c>
    </row>
    <row r="114" customFormat="false" ht="13.5" hidden="false" customHeight="false" outlineLevel="0" collapsed="false">
      <c r="A114" s="479" t="s">
        <v>151</v>
      </c>
    </row>
    <row r="115" customFormat="false" ht="13.5" hidden="false" customHeight="false" outlineLevel="0" collapsed="false">
      <c r="A115" s="486" t="n">
        <v>4581</v>
      </c>
      <c r="B115" s="487" t="s">
        <v>19</v>
      </c>
      <c r="C115" s="487" t="s">
        <v>106</v>
      </c>
      <c r="D115" s="488" t="n">
        <v>0.378472222222222</v>
      </c>
      <c r="E115" s="488" t="n">
        <v>0.416666666666667</v>
      </c>
      <c r="F115" s="488"/>
      <c r="G115" s="489" t="s">
        <v>109</v>
      </c>
      <c r="H115" s="487" t="s">
        <v>95</v>
      </c>
      <c r="I115" s="490" t="n">
        <v>1141</v>
      </c>
      <c r="J115" s="490" t="n">
        <v>30820</v>
      </c>
      <c r="K115" s="491" t="n">
        <v>27.011393514461</v>
      </c>
      <c r="L115" s="490"/>
      <c r="M115" s="490"/>
      <c r="N115" s="491"/>
    </row>
    <row r="116" customFormat="false" ht="13.5" hidden="false" customHeight="false" outlineLevel="0" collapsed="false">
      <c r="A116" s="465" t="n">
        <v>4362</v>
      </c>
      <c r="B116" s="477" t="s">
        <v>106</v>
      </c>
      <c r="C116" s="477" t="s">
        <v>19</v>
      </c>
      <c r="D116" s="467" t="n">
        <v>0.458333333333333</v>
      </c>
      <c r="E116" s="467" t="n">
        <v>0.503472222222222</v>
      </c>
      <c r="F116" s="467" t="n">
        <f aca="false">D116-E115</f>
        <v>0.0416666666666667</v>
      </c>
      <c r="G116" s="466" t="s">
        <v>42</v>
      </c>
      <c r="H116" s="477" t="s">
        <v>107</v>
      </c>
      <c r="I116" s="468" t="n">
        <v>770</v>
      </c>
      <c r="J116" s="468" t="n">
        <v>11720</v>
      </c>
      <c r="K116" s="469" t="n">
        <v>15.2207792207792</v>
      </c>
      <c r="L116" s="468" t="n">
        <f aca="false">I115+I116</f>
        <v>1911</v>
      </c>
      <c r="M116" s="468" t="n">
        <f aca="false">J115+J116</f>
        <v>42540</v>
      </c>
      <c r="N116" s="469" t="n">
        <f aca="false">M116/L116</f>
        <v>22.2605965463108</v>
      </c>
    </row>
    <row r="117" customFormat="false" ht="13.5" hidden="false" customHeight="false" outlineLevel="0" collapsed="false">
      <c r="A117" s="465" t="n">
        <v>4369</v>
      </c>
      <c r="B117" s="477" t="s">
        <v>106</v>
      </c>
      <c r="C117" s="477" t="s">
        <v>19</v>
      </c>
      <c r="D117" s="467" t="n">
        <v>0.458333333333333</v>
      </c>
      <c r="E117" s="467" t="n">
        <v>0.503472222222222</v>
      </c>
      <c r="F117" s="467" t="n">
        <f aca="false">D117-E115</f>
        <v>0.0416666666666667</v>
      </c>
      <c r="G117" s="466" t="s">
        <v>132</v>
      </c>
      <c r="H117" s="477" t="s">
        <v>95</v>
      </c>
      <c r="I117" s="468" t="n">
        <v>1141</v>
      </c>
      <c r="J117" s="468" t="n">
        <v>30820</v>
      </c>
      <c r="K117" s="469" t="n">
        <v>27.011393514461</v>
      </c>
      <c r="L117" s="468" t="n">
        <f aca="false">I115+I117</f>
        <v>2282</v>
      </c>
      <c r="M117" s="468" t="n">
        <f aca="false">J115+J117</f>
        <v>61640</v>
      </c>
      <c r="N117" s="469" t="n">
        <f aca="false">M117/L117</f>
        <v>27.011393514461</v>
      </c>
    </row>
    <row r="118" customFormat="false" ht="13.5" hidden="false" customHeight="false" outlineLevel="0" collapsed="false">
      <c r="A118" s="465" t="n">
        <v>4373</v>
      </c>
      <c r="B118" s="477" t="s">
        <v>106</v>
      </c>
      <c r="C118" s="477" t="s">
        <v>19</v>
      </c>
      <c r="D118" s="467" t="n">
        <v>0.538194444444444</v>
      </c>
      <c r="E118" s="467" t="n">
        <v>0.583333333333333</v>
      </c>
      <c r="F118" s="467" t="n">
        <f aca="false">D118-E115</f>
        <v>0.121527777777778</v>
      </c>
      <c r="G118" s="466" t="s">
        <v>43</v>
      </c>
      <c r="H118" s="477" t="s">
        <v>107</v>
      </c>
      <c r="I118" s="468" t="n">
        <v>770</v>
      </c>
      <c r="J118" s="468" t="n">
        <v>11720</v>
      </c>
      <c r="K118" s="469" t="n">
        <v>15.2207792207792</v>
      </c>
      <c r="L118" s="468" t="n">
        <f aca="false">I115+I118</f>
        <v>1911</v>
      </c>
      <c r="M118" s="468" t="n">
        <f aca="false">J115+J118</f>
        <v>42540</v>
      </c>
      <c r="N118" s="469" t="n">
        <f aca="false">M118/L118</f>
        <v>22.2605965463108</v>
      </c>
    </row>
    <row r="119" customFormat="false" ht="13.5" hidden="false" customHeight="false" outlineLevel="0" collapsed="false">
      <c r="A119" s="465" t="n">
        <v>4380</v>
      </c>
      <c r="B119" s="477" t="s">
        <v>106</v>
      </c>
      <c r="C119" s="477" t="s">
        <v>19</v>
      </c>
      <c r="D119" s="467" t="n">
        <v>0.538194444444444</v>
      </c>
      <c r="E119" s="467" t="n">
        <v>0.583333333333333</v>
      </c>
      <c r="F119" s="467" t="n">
        <f aca="false">D119-E115</f>
        <v>0.121527777777778</v>
      </c>
      <c r="G119" s="466" t="s">
        <v>133</v>
      </c>
      <c r="H119" s="477" t="s">
        <v>95</v>
      </c>
      <c r="I119" s="468" t="n">
        <v>1141</v>
      </c>
      <c r="J119" s="468" t="n">
        <v>30820</v>
      </c>
      <c r="K119" s="469" t="n">
        <v>27.011393514461</v>
      </c>
      <c r="L119" s="468" t="n">
        <f aca="false">I115+I119</f>
        <v>2282</v>
      </c>
      <c r="M119" s="468" t="n">
        <f aca="false">J115+J119</f>
        <v>61640</v>
      </c>
      <c r="N119" s="469" t="n">
        <f aca="false">M119/L119</f>
        <v>27.011393514461</v>
      </c>
    </row>
    <row r="120" customFormat="false" ht="13.5" hidden="false" customHeight="false" outlineLevel="0" collapsed="false">
      <c r="A120" s="465" t="n">
        <v>4384</v>
      </c>
      <c r="B120" s="477" t="s">
        <v>106</v>
      </c>
      <c r="C120" s="477" t="s">
        <v>19</v>
      </c>
      <c r="D120" s="467" t="n">
        <v>0.611111111111111</v>
      </c>
      <c r="E120" s="467" t="n">
        <v>0.65625</v>
      </c>
      <c r="F120" s="467" t="n">
        <f aca="false">D120-E115</f>
        <v>0.194444444444444</v>
      </c>
      <c r="G120" s="466" t="s">
        <v>44</v>
      </c>
      <c r="H120" s="477" t="s">
        <v>107</v>
      </c>
      <c r="I120" s="468" t="n">
        <v>770</v>
      </c>
      <c r="J120" s="468" t="n">
        <v>11320</v>
      </c>
      <c r="K120" s="469" t="n">
        <v>14.7012987012987</v>
      </c>
      <c r="L120" s="468" t="n">
        <f aca="false">I115+I120</f>
        <v>1911</v>
      </c>
      <c r="M120" s="468" t="n">
        <f aca="false">J115+J120</f>
        <v>42140</v>
      </c>
      <c r="N120" s="469" t="n">
        <f aca="false">M120/L120</f>
        <v>22.0512820512821</v>
      </c>
    </row>
    <row r="121" customFormat="false" ht="13.5" hidden="false" customHeight="false" outlineLevel="0" collapsed="false">
      <c r="A121" s="465" t="n">
        <v>4391</v>
      </c>
      <c r="B121" s="477" t="s">
        <v>106</v>
      </c>
      <c r="C121" s="477" t="s">
        <v>19</v>
      </c>
      <c r="D121" s="467" t="n">
        <v>0.611111111111111</v>
      </c>
      <c r="E121" s="467" t="n">
        <v>0.65625</v>
      </c>
      <c r="F121" s="467" t="n">
        <f aca="false">D121-E115</f>
        <v>0.194444444444444</v>
      </c>
      <c r="G121" s="466" t="s">
        <v>134</v>
      </c>
      <c r="H121" s="477" t="s">
        <v>95</v>
      </c>
      <c r="I121" s="468" t="n">
        <v>1141</v>
      </c>
      <c r="J121" s="468" t="n">
        <v>30820</v>
      </c>
      <c r="K121" s="469" t="n">
        <v>27.011393514461</v>
      </c>
      <c r="L121" s="468" t="n">
        <f aca="false">I115+I121</f>
        <v>2282</v>
      </c>
      <c r="M121" s="468" t="n">
        <f aca="false">J115+J121</f>
        <v>61640</v>
      </c>
      <c r="N121" s="469" t="n">
        <f aca="false">M121/L121</f>
        <v>27.011393514461</v>
      </c>
    </row>
    <row r="122" customFormat="false" ht="13.5" hidden="false" customHeight="false" outlineLevel="0" collapsed="false">
      <c r="A122" s="465" t="n">
        <v>4395</v>
      </c>
      <c r="B122" s="477" t="s">
        <v>106</v>
      </c>
      <c r="C122" s="477" t="s">
        <v>19</v>
      </c>
      <c r="D122" s="467" t="n">
        <v>0.684027777777778</v>
      </c>
      <c r="E122" s="467" t="n">
        <v>0.729166666666667</v>
      </c>
      <c r="F122" s="467" t="n">
        <f aca="false">D122-E115</f>
        <v>0.267361111111111</v>
      </c>
      <c r="G122" s="466" t="s">
        <v>45</v>
      </c>
      <c r="H122" s="477" t="s">
        <v>107</v>
      </c>
      <c r="I122" s="468" t="n">
        <v>770</v>
      </c>
      <c r="J122" s="468" t="n">
        <v>11320</v>
      </c>
      <c r="K122" s="469" t="n">
        <v>14.7012987012987</v>
      </c>
      <c r="L122" s="468" t="n">
        <f aca="false">I115+I122</f>
        <v>1911</v>
      </c>
      <c r="M122" s="468" t="n">
        <f aca="false">J115+J122</f>
        <v>42140</v>
      </c>
      <c r="N122" s="469" t="n">
        <f aca="false">M122/L122</f>
        <v>22.0512820512821</v>
      </c>
    </row>
    <row r="123" customFormat="false" ht="13.5" hidden="false" customHeight="false" outlineLevel="0" collapsed="false">
      <c r="A123" s="465" t="n">
        <v>4402</v>
      </c>
      <c r="B123" s="477" t="s">
        <v>106</v>
      </c>
      <c r="C123" s="477" t="s">
        <v>19</v>
      </c>
      <c r="D123" s="467" t="n">
        <v>0.684027777777778</v>
      </c>
      <c r="E123" s="467" t="n">
        <v>0.729166666666667</v>
      </c>
      <c r="F123" s="467" t="n">
        <f aca="false">D123-E115</f>
        <v>0.267361111111111</v>
      </c>
      <c r="G123" s="466" t="s">
        <v>135</v>
      </c>
      <c r="H123" s="477" t="s">
        <v>95</v>
      </c>
      <c r="I123" s="468" t="n">
        <v>1141</v>
      </c>
      <c r="J123" s="468" t="n">
        <v>30820</v>
      </c>
      <c r="K123" s="469" t="n">
        <v>27.011393514461</v>
      </c>
      <c r="L123" s="468" t="n">
        <f aca="false">I115+I123</f>
        <v>2282</v>
      </c>
      <c r="M123" s="468" t="n">
        <f aca="false">J115+J123</f>
        <v>61640</v>
      </c>
      <c r="N123" s="469" t="n">
        <f aca="false">M123/L123</f>
        <v>27.011393514461</v>
      </c>
    </row>
    <row r="124" customFormat="false" ht="13.5" hidden="false" customHeight="false" outlineLevel="0" collapsed="false">
      <c r="A124" s="465" t="n">
        <v>4406</v>
      </c>
      <c r="B124" s="477" t="s">
        <v>106</v>
      </c>
      <c r="C124" s="477" t="s">
        <v>19</v>
      </c>
      <c r="D124" s="467" t="n">
        <v>0.746527777777778</v>
      </c>
      <c r="E124" s="467" t="n">
        <v>0.788194444444445</v>
      </c>
      <c r="F124" s="467" t="n">
        <f aca="false">D124-E115</f>
        <v>0.329861111111111</v>
      </c>
      <c r="G124" s="466" t="s">
        <v>136</v>
      </c>
      <c r="H124" s="477" t="s">
        <v>107</v>
      </c>
      <c r="I124" s="468" t="n">
        <v>770</v>
      </c>
      <c r="J124" s="468" t="n">
        <v>11320</v>
      </c>
      <c r="K124" s="469" t="n">
        <v>14.7012987012987</v>
      </c>
      <c r="L124" s="468" t="n">
        <f aca="false">I115+I124</f>
        <v>1911</v>
      </c>
      <c r="M124" s="468" t="n">
        <f aca="false">J115+J124</f>
        <v>42140</v>
      </c>
      <c r="N124" s="469" t="n">
        <f aca="false">M124/L124</f>
        <v>22.0512820512821</v>
      </c>
    </row>
    <row r="125" customFormat="false" ht="13.5" hidden="false" customHeight="false" outlineLevel="0" collapsed="false">
      <c r="A125" s="465" t="n">
        <v>4413</v>
      </c>
      <c r="B125" s="477" t="s">
        <v>106</v>
      </c>
      <c r="C125" s="477" t="s">
        <v>19</v>
      </c>
      <c r="D125" s="467" t="n">
        <v>0.746527777777778</v>
      </c>
      <c r="E125" s="467" t="n">
        <v>0.788194444444445</v>
      </c>
      <c r="F125" s="467" t="n">
        <f aca="false">D125-E115</f>
        <v>0.329861111111111</v>
      </c>
      <c r="G125" s="466" t="s">
        <v>137</v>
      </c>
      <c r="H125" s="477" t="s">
        <v>95</v>
      </c>
      <c r="I125" s="468" t="n">
        <v>1141</v>
      </c>
      <c r="J125" s="468" t="n">
        <v>30820</v>
      </c>
      <c r="K125" s="469" t="n">
        <v>27.011393514461</v>
      </c>
      <c r="L125" s="468" t="n">
        <f aca="false">I115+I125</f>
        <v>2282</v>
      </c>
      <c r="M125" s="468" t="n">
        <f aca="false">J115+J125</f>
        <v>61640</v>
      </c>
      <c r="N125" s="469" t="n">
        <f aca="false">M125/L125</f>
        <v>27.011393514461</v>
      </c>
    </row>
    <row r="126" customFormat="false" ht="13.5" hidden="false" customHeight="false" outlineLevel="0" collapsed="false">
      <c r="A126" s="465" t="n">
        <v>4417</v>
      </c>
      <c r="B126" s="477" t="s">
        <v>106</v>
      </c>
      <c r="C126" s="477" t="s">
        <v>19</v>
      </c>
      <c r="D126" s="467" t="n">
        <v>0.8125</v>
      </c>
      <c r="E126" s="467" t="n">
        <v>0.854166666666667</v>
      </c>
      <c r="F126" s="467" t="n">
        <f aca="false">D126-E115</f>
        <v>0.395833333333333</v>
      </c>
      <c r="G126" s="466" t="s">
        <v>46</v>
      </c>
      <c r="H126" s="477" t="s">
        <v>107</v>
      </c>
      <c r="I126" s="468" t="n">
        <v>770</v>
      </c>
      <c r="J126" s="468" t="n">
        <v>11020</v>
      </c>
      <c r="K126" s="469" t="n">
        <v>14.3116883116883</v>
      </c>
      <c r="L126" s="468" t="n">
        <f aca="false">I115+I126</f>
        <v>1911</v>
      </c>
      <c r="M126" s="468" t="n">
        <f aca="false">J115+J126</f>
        <v>41840</v>
      </c>
      <c r="N126" s="469" t="n">
        <f aca="false">M126/L126</f>
        <v>21.8942961800105</v>
      </c>
    </row>
    <row r="127" customFormat="false" ht="13.5" hidden="false" customHeight="false" outlineLevel="0" collapsed="false">
      <c r="A127" s="479" t="s">
        <v>152</v>
      </c>
    </row>
    <row r="128" customFormat="false" ht="13.5" hidden="false" customHeight="false" outlineLevel="0" collapsed="false">
      <c r="A128" s="480" t="n">
        <v>4585</v>
      </c>
      <c r="B128" s="481" t="s">
        <v>19</v>
      </c>
      <c r="C128" s="481" t="s">
        <v>106</v>
      </c>
      <c r="D128" s="482" t="n">
        <v>0.472222222222222</v>
      </c>
      <c r="E128" s="482" t="n">
        <v>0.510416666666667</v>
      </c>
      <c r="F128" s="482"/>
      <c r="G128" s="483" t="s">
        <v>50</v>
      </c>
      <c r="H128" s="481" t="s">
        <v>107</v>
      </c>
      <c r="I128" s="484" t="n">
        <v>770</v>
      </c>
      <c r="J128" s="484" t="n">
        <v>11320</v>
      </c>
      <c r="K128" s="485" t="n">
        <v>14.7012987012987</v>
      </c>
      <c r="L128" s="484"/>
      <c r="M128" s="484"/>
      <c r="N128" s="485"/>
    </row>
    <row r="129" customFormat="false" ht="13.5" hidden="false" customHeight="false" outlineLevel="0" collapsed="false">
      <c r="A129" s="465" t="n">
        <v>4384</v>
      </c>
      <c r="B129" s="477" t="s">
        <v>106</v>
      </c>
      <c r="C129" s="477" t="s">
        <v>19</v>
      </c>
      <c r="D129" s="467" t="n">
        <v>0.611111111111111</v>
      </c>
      <c r="E129" s="467" t="n">
        <v>0.65625</v>
      </c>
      <c r="F129" s="467" t="n">
        <f aca="false">D129-E128</f>
        <v>0.100694444444444</v>
      </c>
      <c r="G129" s="466" t="s">
        <v>44</v>
      </c>
      <c r="H129" s="477" t="s">
        <v>107</v>
      </c>
      <c r="I129" s="468" t="n">
        <v>770</v>
      </c>
      <c r="J129" s="468" t="n">
        <v>11320</v>
      </c>
      <c r="K129" s="469" t="n">
        <v>14.7012987012987</v>
      </c>
      <c r="L129" s="468" t="n">
        <f aca="false">I128+I129</f>
        <v>1540</v>
      </c>
      <c r="M129" s="468" t="n">
        <f aca="false">J128+J129</f>
        <v>22640</v>
      </c>
      <c r="N129" s="469" t="n">
        <f aca="false">M129/L129</f>
        <v>14.7012987012987</v>
      </c>
    </row>
    <row r="130" customFormat="false" ht="13.5" hidden="false" customHeight="false" outlineLevel="0" collapsed="false">
      <c r="A130" s="465" t="n">
        <v>4391</v>
      </c>
      <c r="B130" s="477" t="s">
        <v>106</v>
      </c>
      <c r="C130" s="477" t="s">
        <v>19</v>
      </c>
      <c r="D130" s="467" t="n">
        <v>0.611111111111111</v>
      </c>
      <c r="E130" s="467" t="n">
        <v>0.65625</v>
      </c>
      <c r="F130" s="467" t="n">
        <f aca="false">D130-E128</f>
        <v>0.100694444444444</v>
      </c>
      <c r="G130" s="466" t="s">
        <v>134</v>
      </c>
      <c r="H130" s="477" t="s">
        <v>95</v>
      </c>
      <c r="I130" s="468" t="n">
        <v>1141</v>
      </c>
      <c r="J130" s="468" t="n">
        <v>30820</v>
      </c>
      <c r="K130" s="469" t="n">
        <v>27.011393514461</v>
      </c>
      <c r="L130" s="468" t="n">
        <f aca="false">I128+I130</f>
        <v>1911</v>
      </c>
      <c r="M130" s="468" t="n">
        <f aca="false">J128+J130</f>
        <v>42140</v>
      </c>
      <c r="N130" s="469" t="n">
        <f aca="false">M130/L130</f>
        <v>22.0512820512821</v>
      </c>
    </row>
    <row r="131" customFormat="false" ht="13.5" hidden="false" customHeight="false" outlineLevel="0" collapsed="false">
      <c r="A131" s="465" t="n">
        <v>4395</v>
      </c>
      <c r="B131" s="477" t="s">
        <v>106</v>
      </c>
      <c r="C131" s="477" t="s">
        <v>19</v>
      </c>
      <c r="D131" s="467" t="n">
        <v>0.684027777777778</v>
      </c>
      <c r="E131" s="467" t="n">
        <v>0.729166666666667</v>
      </c>
      <c r="F131" s="467" t="n">
        <f aca="false">D131-E128</f>
        <v>0.173611111111111</v>
      </c>
      <c r="G131" s="466" t="s">
        <v>45</v>
      </c>
      <c r="H131" s="477" t="s">
        <v>107</v>
      </c>
      <c r="I131" s="468" t="n">
        <v>770</v>
      </c>
      <c r="J131" s="468" t="n">
        <v>11320</v>
      </c>
      <c r="K131" s="469" t="n">
        <v>14.7012987012987</v>
      </c>
      <c r="L131" s="468" t="n">
        <f aca="false">I128+I131</f>
        <v>1540</v>
      </c>
      <c r="M131" s="468" t="n">
        <f aca="false">J128+J131</f>
        <v>22640</v>
      </c>
      <c r="N131" s="469" t="n">
        <f aca="false">M131/L131</f>
        <v>14.7012987012987</v>
      </c>
    </row>
    <row r="132" customFormat="false" ht="13.5" hidden="false" customHeight="false" outlineLevel="0" collapsed="false">
      <c r="A132" s="465" t="n">
        <v>4402</v>
      </c>
      <c r="B132" s="477" t="s">
        <v>106</v>
      </c>
      <c r="C132" s="477" t="s">
        <v>19</v>
      </c>
      <c r="D132" s="467" t="n">
        <v>0.684027777777778</v>
      </c>
      <c r="E132" s="467" t="n">
        <v>0.729166666666667</v>
      </c>
      <c r="F132" s="467" t="n">
        <f aca="false">D132-E128</f>
        <v>0.173611111111111</v>
      </c>
      <c r="G132" s="466" t="s">
        <v>135</v>
      </c>
      <c r="H132" s="477" t="s">
        <v>95</v>
      </c>
      <c r="I132" s="468" t="n">
        <v>1141</v>
      </c>
      <c r="J132" s="468" t="n">
        <v>30820</v>
      </c>
      <c r="K132" s="469" t="n">
        <v>27.011393514461</v>
      </c>
      <c r="L132" s="468" t="n">
        <f aca="false">I128+I132</f>
        <v>1911</v>
      </c>
      <c r="M132" s="468" t="n">
        <f aca="false">J128+J132</f>
        <v>42140</v>
      </c>
      <c r="N132" s="469" t="n">
        <f aca="false">M132/L132</f>
        <v>22.0512820512821</v>
      </c>
    </row>
    <row r="133" customFormat="false" ht="13.5" hidden="false" customHeight="false" outlineLevel="0" collapsed="false">
      <c r="A133" s="465" t="n">
        <v>4406</v>
      </c>
      <c r="B133" s="477" t="s">
        <v>106</v>
      </c>
      <c r="C133" s="477" t="s">
        <v>19</v>
      </c>
      <c r="D133" s="467" t="n">
        <v>0.746527777777778</v>
      </c>
      <c r="E133" s="467" t="n">
        <v>0.788194444444445</v>
      </c>
      <c r="F133" s="467" t="n">
        <f aca="false">D133-E128</f>
        <v>0.236111111111111</v>
      </c>
      <c r="G133" s="466" t="s">
        <v>136</v>
      </c>
      <c r="H133" s="477" t="s">
        <v>107</v>
      </c>
      <c r="I133" s="468" t="n">
        <v>770</v>
      </c>
      <c r="J133" s="468" t="n">
        <v>11320</v>
      </c>
      <c r="K133" s="469" t="n">
        <v>14.7012987012987</v>
      </c>
      <c r="L133" s="468" t="n">
        <f aca="false">I128+I133</f>
        <v>1540</v>
      </c>
      <c r="M133" s="468" t="n">
        <f aca="false">J128+J133</f>
        <v>22640</v>
      </c>
      <c r="N133" s="469" t="n">
        <f aca="false">M133/L133</f>
        <v>14.7012987012987</v>
      </c>
    </row>
    <row r="134" customFormat="false" ht="13.5" hidden="false" customHeight="false" outlineLevel="0" collapsed="false">
      <c r="A134" s="465" t="n">
        <v>4413</v>
      </c>
      <c r="B134" s="477" t="s">
        <v>106</v>
      </c>
      <c r="C134" s="477" t="s">
        <v>19</v>
      </c>
      <c r="D134" s="467" t="n">
        <v>0.746527777777778</v>
      </c>
      <c r="E134" s="467" t="n">
        <v>0.788194444444445</v>
      </c>
      <c r="F134" s="467" t="n">
        <f aca="false">D134-E128</f>
        <v>0.236111111111111</v>
      </c>
      <c r="G134" s="466" t="s">
        <v>137</v>
      </c>
      <c r="H134" s="477" t="s">
        <v>95</v>
      </c>
      <c r="I134" s="468" t="n">
        <v>1141</v>
      </c>
      <c r="J134" s="468" t="n">
        <v>30820</v>
      </c>
      <c r="K134" s="469" t="n">
        <v>27.011393514461</v>
      </c>
      <c r="L134" s="468" t="n">
        <f aca="false">I128+I134</f>
        <v>1911</v>
      </c>
      <c r="M134" s="468" t="n">
        <f aca="false">J128+J134</f>
        <v>42140</v>
      </c>
      <c r="N134" s="469" t="n">
        <f aca="false">M134/L134</f>
        <v>22.0512820512821</v>
      </c>
    </row>
    <row r="135" customFormat="false" ht="13.5" hidden="false" customHeight="false" outlineLevel="0" collapsed="false">
      <c r="A135" s="465" t="n">
        <v>4417</v>
      </c>
      <c r="B135" s="477" t="s">
        <v>106</v>
      </c>
      <c r="C135" s="477" t="s">
        <v>19</v>
      </c>
      <c r="D135" s="467" t="n">
        <v>0.8125</v>
      </c>
      <c r="E135" s="467" t="n">
        <v>0.854166666666667</v>
      </c>
      <c r="F135" s="467" t="n">
        <f aca="false">D135-E128</f>
        <v>0.302083333333333</v>
      </c>
      <c r="G135" s="466" t="s">
        <v>46</v>
      </c>
      <c r="H135" s="477" t="s">
        <v>107</v>
      </c>
      <c r="I135" s="468" t="n">
        <v>770</v>
      </c>
      <c r="J135" s="468" t="n">
        <v>11020</v>
      </c>
      <c r="K135" s="469" t="n">
        <v>14.3116883116883</v>
      </c>
      <c r="L135" s="468" t="n">
        <f aca="false">I128+I135</f>
        <v>1540</v>
      </c>
      <c r="M135" s="468" t="n">
        <f aca="false">J128+J135</f>
        <v>22340</v>
      </c>
      <c r="N135" s="469" t="n">
        <f aca="false">M135/L135</f>
        <v>14.5064935064935</v>
      </c>
    </row>
    <row r="136" customFormat="false" ht="13.5" hidden="false" customHeight="false" outlineLevel="0" collapsed="false">
      <c r="A136" s="479" t="s">
        <v>153</v>
      </c>
    </row>
    <row r="137" customFormat="false" ht="13.5" hidden="false" customHeight="false" outlineLevel="0" collapsed="false">
      <c r="A137" s="486" t="n">
        <v>4591</v>
      </c>
      <c r="B137" s="487" t="s">
        <v>19</v>
      </c>
      <c r="C137" s="487" t="s">
        <v>106</v>
      </c>
      <c r="D137" s="488" t="n">
        <v>0.472222222222222</v>
      </c>
      <c r="E137" s="488" t="n">
        <v>0.510416666666667</v>
      </c>
      <c r="F137" s="488"/>
      <c r="G137" s="489" t="s">
        <v>110</v>
      </c>
      <c r="H137" s="487" t="s">
        <v>95</v>
      </c>
      <c r="I137" s="490" t="n">
        <v>1141</v>
      </c>
      <c r="J137" s="490" t="n">
        <v>30820</v>
      </c>
      <c r="K137" s="491" t="n">
        <v>27.011393514461</v>
      </c>
      <c r="L137" s="490"/>
      <c r="M137" s="490"/>
      <c r="N137" s="491"/>
    </row>
    <row r="138" customFormat="false" ht="13.5" hidden="false" customHeight="false" outlineLevel="0" collapsed="false">
      <c r="A138" s="465" t="n">
        <v>4384</v>
      </c>
      <c r="B138" s="477" t="s">
        <v>106</v>
      </c>
      <c r="C138" s="477" t="s">
        <v>19</v>
      </c>
      <c r="D138" s="467" t="n">
        <v>0.611111111111111</v>
      </c>
      <c r="E138" s="467" t="n">
        <v>0.65625</v>
      </c>
      <c r="F138" s="467" t="n">
        <f aca="false">D138-E137</f>
        <v>0.100694444444444</v>
      </c>
      <c r="G138" s="466" t="s">
        <v>44</v>
      </c>
      <c r="H138" s="477" t="s">
        <v>107</v>
      </c>
      <c r="I138" s="468" t="n">
        <v>770</v>
      </c>
      <c r="J138" s="468" t="n">
        <v>11320</v>
      </c>
      <c r="K138" s="469" t="n">
        <v>14.7012987012987</v>
      </c>
      <c r="L138" s="468" t="n">
        <f aca="false">I137+I138</f>
        <v>1911</v>
      </c>
      <c r="M138" s="468" t="n">
        <f aca="false">J137+J138</f>
        <v>42140</v>
      </c>
      <c r="N138" s="469" t="n">
        <f aca="false">M138/L138</f>
        <v>22.0512820512821</v>
      </c>
    </row>
    <row r="139" customFormat="false" ht="13.5" hidden="false" customHeight="false" outlineLevel="0" collapsed="false">
      <c r="A139" s="465" t="n">
        <v>4391</v>
      </c>
      <c r="B139" s="477" t="s">
        <v>106</v>
      </c>
      <c r="C139" s="477" t="s">
        <v>19</v>
      </c>
      <c r="D139" s="467" t="n">
        <v>0.611111111111111</v>
      </c>
      <c r="E139" s="467" t="n">
        <v>0.65625</v>
      </c>
      <c r="F139" s="467" t="n">
        <f aca="false">D139-E137</f>
        <v>0.100694444444444</v>
      </c>
      <c r="G139" s="466" t="s">
        <v>134</v>
      </c>
      <c r="H139" s="477" t="s">
        <v>95</v>
      </c>
      <c r="I139" s="468" t="n">
        <v>1141</v>
      </c>
      <c r="J139" s="468" t="n">
        <v>30820</v>
      </c>
      <c r="K139" s="469" t="n">
        <v>27.011393514461</v>
      </c>
      <c r="L139" s="468" t="n">
        <f aca="false">I137+I139</f>
        <v>2282</v>
      </c>
      <c r="M139" s="468" t="n">
        <f aca="false">J137+J139</f>
        <v>61640</v>
      </c>
      <c r="N139" s="469" t="n">
        <f aca="false">M139/L139</f>
        <v>27.011393514461</v>
      </c>
    </row>
    <row r="140" customFormat="false" ht="13.5" hidden="false" customHeight="false" outlineLevel="0" collapsed="false">
      <c r="A140" s="465" t="n">
        <v>4395</v>
      </c>
      <c r="B140" s="477" t="s">
        <v>106</v>
      </c>
      <c r="C140" s="477" t="s">
        <v>19</v>
      </c>
      <c r="D140" s="467" t="n">
        <v>0.684027777777778</v>
      </c>
      <c r="E140" s="467" t="n">
        <v>0.729166666666667</v>
      </c>
      <c r="F140" s="467" t="n">
        <f aca="false">D140-E137</f>
        <v>0.173611111111111</v>
      </c>
      <c r="G140" s="466" t="s">
        <v>45</v>
      </c>
      <c r="H140" s="477" t="s">
        <v>107</v>
      </c>
      <c r="I140" s="468" t="n">
        <v>770</v>
      </c>
      <c r="J140" s="468" t="n">
        <v>11320</v>
      </c>
      <c r="K140" s="469" t="n">
        <v>14.7012987012987</v>
      </c>
      <c r="L140" s="468" t="n">
        <f aca="false">I137+I140</f>
        <v>1911</v>
      </c>
      <c r="M140" s="468" t="n">
        <f aca="false">J137+J140</f>
        <v>42140</v>
      </c>
      <c r="N140" s="469" t="n">
        <f aca="false">M140/L140</f>
        <v>22.0512820512821</v>
      </c>
    </row>
    <row r="141" customFormat="false" ht="13.5" hidden="false" customHeight="false" outlineLevel="0" collapsed="false">
      <c r="A141" s="465" t="n">
        <v>4402</v>
      </c>
      <c r="B141" s="477" t="s">
        <v>106</v>
      </c>
      <c r="C141" s="477" t="s">
        <v>19</v>
      </c>
      <c r="D141" s="467" t="n">
        <v>0.684027777777778</v>
      </c>
      <c r="E141" s="467" t="n">
        <v>0.729166666666667</v>
      </c>
      <c r="F141" s="467" t="n">
        <f aca="false">D141-E137</f>
        <v>0.173611111111111</v>
      </c>
      <c r="G141" s="466" t="s">
        <v>135</v>
      </c>
      <c r="H141" s="477" t="s">
        <v>95</v>
      </c>
      <c r="I141" s="468" t="n">
        <v>1141</v>
      </c>
      <c r="J141" s="468" t="n">
        <v>30820</v>
      </c>
      <c r="K141" s="469" t="n">
        <v>27.011393514461</v>
      </c>
      <c r="L141" s="468" t="n">
        <f aca="false">I137+I141</f>
        <v>2282</v>
      </c>
      <c r="M141" s="468" t="n">
        <f aca="false">J137+J141</f>
        <v>61640</v>
      </c>
      <c r="N141" s="469" t="n">
        <f aca="false">M141/L141</f>
        <v>27.011393514461</v>
      </c>
    </row>
    <row r="142" customFormat="false" ht="13.5" hidden="false" customHeight="false" outlineLevel="0" collapsed="false">
      <c r="A142" s="465" t="n">
        <v>4406</v>
      </c>
      <c r="B142" s="477" t="s">
        <v>106</v>
      </c>
      <c r="C142" s="477" t="s">
        <v>19</v>
      </c>
      <c r="D142" s="467" t="n">
        <v>0.746527777777778</v>
      </c>
      <c r="E142" s="467" t="n">
        <v>0.788194444444445</v>
      </c>
      <c r="F142" s="467" t="n">
        <f aca="false">D142-E137</f>
        <v>0.236111111111111</v>
      </c>
      <c r="G142" s="466" t="s">
        <v>136</v>
      </c>
      <c r="H142" s="477" t="s">
        <v>107</v>
      </c>
      <c r="I142" s="468" t="n">
        <v>770</v>
      </c>
      <c r="J142" s="468" t="n">
        <v>11320</v>
      </c>
      <c r="K142" s="469" t="n">
        <v>14.7012987012987</v>
      </c>
      <c r="L142" s="468" t="n">
        <f aca="false">I137+I142</f>
        <v>1911</v>
      </c>
      <c r="M142" s="468" t="n">
        <f aca="false">J137+J142</f>
        <v>42140</v>
      </c>
      <c r="N142" s="469" t="n">
        <f aca="false">M142/L142</f>
        <v>22.0512820512821</v>
      </c>
    </row>
    <row r="143" customFormat="false" ht="13.5" hidden="false" customHeight="false" outlineLevel="0" collapsed="false">
      <c r="A143" s="465" t="n">
        <v>4413</v>
      </c>
      <c r="B143" s="477" t="s">
        <v>106</v>
      </c>
      <c r="C143" s="477" t="s">
        <v>19</v>
      </c>
      <c r="D143" s="467" t="n">
        <v>0.746527777777778</v>
      </c>
      <c r="E143" s="467" t="n">
        <v>0.788194444444445</v>
      </c>
      <c r="F143" s="467" t="n">
        <f aca="false">D143-E137</f>
        <v>0.236111111111111</v>
      </c>
      <c r="G143" s="466" t="s">
        <v>137</v>
      </c>
      <c r="H143" s="477" t="s">
        <v>95</v>
      </c>
      <c r="I143" s="468" t="n">
        <v>1141</v>
      </c>
      <c r="J143" s="468" t="n">
        <v>30820</v>
      </c>
      <c r="K143" s="469" t="n">
        <v>27.011393514461</v>
      </c>
      <c r="L143" s="468" t="n">
        <f aca="false">I137+I143</f>
        <v>2282</v>
      </c>
      <c r="M143" s="468" t="n">
        <f aca="false">J137+J143</f>
        <v>61640</v>
      </c>
      <c r="N143" s="469" t="n">
        <f aca="false">M143/L143</f>
        <v>27.011393514461</v>
      </c>
    </row>
    <row r="144" customFormat="false" ht="13.5" hidden="false" customHeight="false" outlineLevel="0" collapsed="false">
      <c r="A144" s="465" t="n">
        <v>4417</v>
      </c>
      <c r="B144" s="477" t="s">
        <v>106</v>
      </c>
      <c r="C144" s="477" t="s">
        <v>19</v>
      </c>
      <c r="D144" s="467" t="n">
        <v>0.8125</v>
      </c>
      <c r="E144" s="467" t="n">
        <v>0.854166666666667</v>
      </c>
      <c r="F144" s="467" t="n">
        <f aca="false">D144-E137</f>
        <v>0.302083333333333</v>
      </c>
      <c r="G144" s="466" t="s">
        <v>46</v>
      </c>
      <c r="H144" s="477" t="s">
        <v>107</v>
      </c>
      <c r="I144" s="468" t="n">
        <v>770</v>
      </c>
      <c r="J144" s="468" t="n">
        <v>11020</v>
      </c>
      <c r="K144" s="469" t="n">
        <v>14.3116883116883</v>
      </c>
      <c r="L144" s="468" t="n">
        <f aca="false">I137+I144</f>
        <v>1911</v>
      </c>
      <c r="M144" s="468" t="n">
        <f aca="false">J137+J144</f>
        <v>41840</v>
      </c>
      <c r="N144" s="469" t="n">
        <f aca="false">M144/L144</f>
        <v>21.8942961800105</v>
      </c>
    </row>
    <row r="145" customFormat="false" ht="13.5" hidden="false" customHeight="false" outlineLevel="0" collapsed="false">
      <c r="A145" s="479" t="s">
        <v>154</v>
      </c>
    </row>
    <row r="146" customFormat="false" ht="13.5" hidden="false" customHeight="false" outlineLevel="0" collapsed="false">
      <c r="A146" s="480" t="n">
        <v>4595</v>
      </c>
      <c r="B146" s="481" t="s">
        <v>19</v>
      </c>
      <c r="C146" s="481" t="s">
        <v>106</v>
      </c>
      <c r="D146" s="482" t="n">
        <v>0.527777777777778</v>
      </c>
      <c r="E146" s="482" t="n">
        <v>0.565972222222222</v>
      </c>
      <c r="F146" s="482"/>
      <c r="G146" s="483" t="s">
        <v>21</v>
      </c>
      <c r="H146" s="481" t="s">
        <v>107</v>
      </c>
      <c r="I146" s="484" t="n">
        <v>770</v>
      </c>
      <c r="J146" s="484" t="n">
        <v>11020</v>
      </c>
      <c r="K146" s="485" t="n">
        <v>14.3116883116883</v>
      </c>
      <c r="L146" s="484"/>
      <c r="M146" s="484"/>
      <c r="N146" s="485"/>
    </row>
    <row r="147" customFormat="false" ht="13.5" hidden="false" customHeight="false" outlineLevel="0" collapsed="false">
      <c r="A147" s="465" t="n">
        <v>4384</v>
      </c>
      <c r="B147" s="477" t="s">
        <v>106</v>
      </c>
      <c r="C147" s="477" t="s">
        <v>19</v>
      </c>
      <c r="D147" s="467" t="n">
        <v>0.611111111111111</v>
      </c>
      <c r="E147" s="467" t="n">
        <v>0.65625</v>
      </c>
      <c r="F147" s="467" t="n">
        <f aca="false">D147-E146</f>
        <v>0.0451388888888889</v>
      </c>
      <c r="G147" s="466" t="s">
        <v>44</v>
      </c>
      <c r="H147" s="477" t="s">
        <v>107</v>
      </c>
      <c r="I147" s="468" t="n">
        <v>770</v>
      </c>
      <c r="J147" s="468" t="n">
        <v>11320</v>
      </c>
      <c r="K147" s="469" t="n">
        <v>14.7012987012987</v>
      </c>
      <c r="L147" s="468" t="n">
        <f aca="false">I146+I147</f>
        <v>1540</v>
      </c>
      <c r="M147" s="468" t="n">
        <f aca="false">J146+J147</f>
        <v>22340</v>
      </c>
      <c r="N147" s="469" t="n">
        <f aca="false">M147/L147</f>
        <v>14.5064935064935</v>
      </c>
    </row>
    <row r="148" customFormat="false" ht="13.5" hidden="false" customHeight="false" outlineLevel="0" collapsed="false">
      <c r="A148" s="465" t="n">
        <v>4391</v>
      </c>
      <c r="B148" s="477" t="s">
        <v>106</v>
      </c>
      <c r="C148" s="477" t="s">
        <v>19</v>
      </c>
      <c r="D148" s="467" t="n">
        <v>0.611111111111111</v>
      </c>
      <c r="E148" s="467" t="n">
        <v>0.65625</v>
      </c>
      <c r="F148" s="467" t="n">
        <f aca="false">D148-E146</f>
        <v>0.0451388888888889</v>
      </c>
      <c r="G148" s="466" t="s">
        <v>134</v>
      </c>
      <c r="H148" s="477" t="s">
        <v>95</v>
      </c>
      <c r="I148" s="468" t="n">
        <v>1141</v>
      </c>
      <c r="J148" s="468" t="n">
        <v>30820</v>
      </c>
      <c r="K148" s="469" t="n">
        <v>27.011393514461</v>
      </c>
      <c r="L148" s="468" t="n">
        <f aca="false">I146+I148</f>
        <v>1911</v>
      </c>
      <c r="M148" s="468" t="n">
        <f aca="false">J146+J148</f>
        <v>41840</v>
      </c>
      <c r="N148" s="469" t="n">
        <f aca="false">M148/L148</f>
        <v>21.8942961800105</v>
      </c>
    </row>
    <row r="149" customFormat="false" ht="13.5" hidden="false" customHeight="false" outlineLevel="0" collapsed="false">
      <c r="A149" s="465" t="n">
        <v>4395</v>
      </c>
      <c r="B149" s="477" t="s">
        <v>106</v>
      </c>
      <c r="C149" s="477" t="s">
        <v>19</v>
      </c>
      <c r="D149" s="467" t="n">
        <v>0.684027777777778</v>
      </c>
      <c r="E149" s="467" t="n">
        <v>0.729166666666667</v>
      </c>
      <c r="F149" s="467" t="n">
        <f aca="false">D149-E146</f>
        <v>0.118055555555556</v>
      </c>
      <c r="G149" s="466" t="s">
        <v>45</v>
      </c>
      <c r="H149" s="477" t="s">
        <v>107</v>
      </c>
      <c r="I149" s="468" t="n">
        <v>770</v>
      </c>
      <c r="J149" s="468" t="n">
        <v>11320</v>
      </c>
      <c r="K149" s="469" t="n">
        <v>14.7012987012987</v>
      </c>
      <c r="L149" s="468" t="n">
        <f aca="false">I146+I149</f>
        <v>1540</v>
      </c>
      <c r="M149" s="468" t="n">
        <f aca="false">J146+J149</f>
        <v>22340</v>
      </c>
      <c r="N149" s="469" t="n">
        <f aca="false">M149/L149</f>
        <v>14.5064935064935</v>
      </c>
    </row>
    <row r="150" customFormat="false" ht="13.5" hidden="false" customHeight="false" outlineLevel="0" collapsed="false">
      <c r="A150" s="465" t="n">
        <v>4402</v>
      </c>
      <c r="B150" s="477" t="s">
        <v>106</v>
      </c>
      <c r="C150" s="477" t="s">
        <v>19</v>
      </c>
      <c r="D150" s="467" t="n">
        <v>0.684027777777778</v>
      </c>
      <c r="E150" s="467" t="n">
        <v>0.729166666666667</v>
      </c>
      <c r="F150" s="467" t="n">
        <f aca="false">D150-E146</f>
        <v>0.118055555555556</v>
      </c>
      <c r="G150" s="466" t="s">
        <v>135</v>
      </c>
      <c r="H150" s="477" t="s">
        <v>95</v>
      </c>
      <c r="I150" s="468" t="n">
        <v>1141</v>
      </c>
      <c r="J150" s="468" t="n">
        <v>30820</v>
      </c>
      <c r="K150" s="469" t="n">
        <v>27.011393514461</v>
      </c>
      <c r="L150" s="468" t="n">
        <f aca="false">I146+I150</f>
        <v>1911</v>
      </c>
      <c r="M150" s="468" t="n">
        <f aca="false">J146+J150</f>
        <v>41840</v>
      </c>
      <c r="N150" s="469" t="n">
        <f aca="false">M150/L150</f>
        <v>21.8942961800105</v>
      </c>
    </row>
    <row r="151" customFormat="false" ht="13.5" hidden="false" customHeight="false" outlineLevel="0" collapsed="false">
      <c r="A151" s="465" t="n">
        <v>4406</v>
      </c>
      <c r="B151" s="477" t="s">
        <v>106</v>
      </c>
      <c r="C151" s="477" t="s">
        <v>19</v>
      </c>
      <c r="D151" s="467" t="n">
        <v>0.746527777777778</v>
      </c>
      <c r="E151" s="467" t="n">
        <v>0.788194444444445</v>
      </c>
      <c r="F151" s="467" t="n">
        <f aca="false">D151-E146</f>
        <v>0.180555555555556</v>
      </c>
      <c r="G151" s="466" t="s">
        <v>136</v>
      </c>
      <c r="H151" s="477" t="s">
        <v>107</v>
      </c>
      <c r="I151" s="468" t="n">
        <v>770</v>
      </c>
      <c r="J151" s="468" t="n">
        <v>11320</v>
      </c>
      <c r="K151" s="469" t="n">
        <v>14.7012987012987</v>
      </c>
      <c r="L151" s="468" t="n">
        <f aca="false">I146+I151</f>
        <v>1540</v>
      </c>
      <c r="M151" s="468" t="n">
        <f aca="false">J146+J151</f>
        <v>22340</v>
      </c>
      <c r="N151" s="469" t="n">
        <f aca="false">M151/L151</f>
        <v>14.5064935064935</v>
      </c>
    </row>
    <row r="152" customFormat="false" ht="13.5" hidden="false" customHeight="false" outlineLevel="0" collapsed="false">
      <c r="A152" s="465" t="n">
        <v>4413</v>
      </c>
      <c r="B152" s="477" t="s">
        <v>106</v>
      </c>
      <c r="C152" s="477" t="s">
        <v>19</v>
      </c>
      <c r="D152" s="467" t="n">
        <v>0.746527777777778</v>
      </c>
      <c r="E152" s="467" t="n">
        <v>0.788194444444445</v>
      </c>
      <c r="F152" s="467" t="n">
        <f aca="false">D152-E146</f>
        <v>0.180555555555556</v>
      </c>
      <c r="G152" s="466" t="s">
        <v>137</v>
      </c>
      <c r="H152" s="477" t="s">
        <v>95</v>
      </c>
      <c r="I152" s="468" t="n">
        <v>1141</v>
      </c>
      <c r="J152" s="468" t="n">
        <v>30820</v>
      </c>
      <c r="K152" s="469" t="n">
        <v>27.011393514461</v>
      </c>
      <c r="L152" s="468" t="n">
        <f aca="false">I146+I152</f>
        <v>1911</v>
      </c>
      <c r="M152" s="468" t="n">
        <f aca="false">J146+J152</f>
        <v>41840</v>
      </c>
      <c r="N152" s="469" t="n">
        <f aca="false">M152/L152</f>
        <v>21.8942961800105</v>
      </c>
    </row>
    <row r="153" customFormat="false" ht="13.5" hidden="false" customHeight="false" outlineLevel="0" collapsed="false">
      <c r="A153" s="465" t="n">
        <v>4417</v>
      </c>
      <c r="B153" s="477" t="s">
        <v>106</v>
      </c>
      <c r="C153" s="477" t="s">
        <v>19</v>
      </c>
      <c r="D153" s="467" t="n">
        <v>0.8125</v>
      </c>
      <c r="E153" s="467" t="n">
        <v>0.854166666666667</v>
      </c>
      <c r="F153" s="467" t="n">
        <f aca="false">D153-E146</f>
        <v>0.246527777777778</v>
      </c>
      <c r="G153" s="466" t="s">
        <v>46</v>
      </c>
      <c r="H153" s="477" t="s">
        <v>107</v>
      </c>
      <c r="I153" s="468" t="n">
        <v>770</v>
      </c>
      <c r="J153" s="468" t="n">
        <v>11020</v>
      </c>
      <c r="K153" s="469" t="n">
        <v>14.3116883116883</v>
      </c>
      <c r="L153" s="468" t="n">
        <f aca="false">I146+I153</f>
        <v>1540</v>
      </c>
      <c r="M153" s="468" t="n">
        <f aca="false">J146+J153</f>
        <v>22040</v>
      </c>
      <c r="N153" s="469" t="n">
        <f aca="false">M153/L153</f>
        <v>14.3116883116883</v>
      </c>
    </row>
    <row r="154" customFormat="false" ht="13.5" hidden="false" customHeight="false" outlineLevel="0" collapsed="false">
      <c r="A154" s="479" t="s">
        <v>155</v>
      </c>
    </row>
    <row r="155" customFormat="false" ht="13.5" hidden="false" customHeight="false" outlineLevel="0" collapsed="false">
      <c r="A155" s="486" t="n">
        <v>4602</v>
      </c>
      <c r="B155" s="487" t="s">
        <v>19</v>
      </c>
      <c r="C155" s="487" t="s">
        <v>106</v>
      </c>
      <c r="D155" s="488" t="n">
        <v>0.527777777777778</v>
      </c>
      <c r="E155" s="488" t="n">
        <v>0.565972222222222</v>
      </c>
      <c r="F155" s="488"/>
      <c r="G155" s="489" t="s">
        <v>111</v>
      </c>
      <c r="H155" s="487" t="s">
        <v>95</v>
      </c>
      <c r="I155" s="490" t="n">
        <v>1141</v>
      </c>
      <c r="J155" s="490" t="n">
        <v>30820</v>
      </c>
      <c r="K155" s="491" t="n">
        <v>27.011393514461</v>
      </c>
      <c r="L155" s="490"/>
      <c r="M155" s="490"/>
      <c r="N155" s="491"/>
    </row>
    <row r="156" customFormat="false" ht="13.5" hidden="false" customHeight="false" outlineLevel="0" collapsed="false">
      <c r="A156" s="465" t="n">
        <v>4384</v>
      </c>
      <c r="B156" s="477" t="s">
        <v>106</v>
      </c>
      <c r="C156" s="477" t="s">
        <v>19</v>
      </c>
      <c r="D156" s="467" t="n">
        <v>0.611111111111111</v>
      </c>
      <c r="E156" s="467" t="n">
        <v>0.65625</v>
      </c>
      <c r="F156" s="467" t="n">
        <f aca="false">D156-E155</f>
        <v>0.0451388888888889</v>
      </c>
      <c r="G156" s="466" t="s">
        <v>44</v>
      </c>
      <c r="H156" s="477" t="s">
        <v>107</v>
      </c>
      <c r="I156" s="468" t="n">
        <v>770</v>
      </c>
      <c r="J156" s="468" t="n">
        <v>11320</v>
      </c>
      <c r="K156" s="469" t="n">
        <v>14.7012987012987</v>
      </c>
      <c r="L156" s="468" t="n">
        <f aca="false">I155+I156</f>
        <v>1911</v>
      </c>
      <c r="M156" s="468" t="n">
        <f aca="false">J155+J156</f>
        <v>42140</v>
      </c>
      <c r="N156" s="469" t="n">
        <f aca="false">M156/L156</f>
        <v>22.0512820512821</v>
      </c>
    </row>
    <row r="157" customFormat="false" ht="13.5" hidden="false" customHeight="false" outlineLevel="0" collapsed="false">
      <c r="A157" s="465" t="n">
        <v>4391</v>
      </c>
      <c r="B157" s="477" t="s">
        <v>106</v>
      </c>
      <c r="C157" s="477" t="s">
        <v>19</v>
      </c>
      <c r="D157" s="467" t="n">
        <v>0.611111111111111</v>
      </c>
      <c r="E157" s="467" t="n">
        <v>0.65625</v>
      </c>
      <c r="F157" s="467" t="n">
        <f aca="false">D157-E155</f>
        <v>0.0451388888888889</v>
      </c>
      <c r="G157" s="466" t="s">
        <v>134</v>
      </c>
      <c r="H157" s="477" t="s">
        <v>95</v>
      </c>
      <c r="I157" s="468" t="n">
        <v>1141</v>
      </c>
      <c r="J157" s="468" t="n">
        <v>30820</v>
      </c>
      <c r="K157" s="469" t="n">
        <v>27.011393514461</v>
      </c>
      <c r="L157" s="468" t="n">
        <f aca="false">I155+I157</f>
        <v>2282</v>
      </c>
      <c r="M157" s="468" t="n">
        <f aca="false">J155+J157</f>
        <v>61640</v>
      </c>
      <c r="N157" s="469" t="n">
        <f aca="false">M157/L157</f>
        <v>27.011393514461</v>
      </c>
    </row>
    <row r="158" customFormat="false" ht="13.5" hidden="false" customHeight="false" outlineLevel="0" collapsed="false">
      <c r="A158" s="465" t="n">
        <v>4395</v>
      </c>
      <c r="B158" s="477" t="s">
        <v>106</v>
      </c>
      <c r="C158" s="477" t="s">
        <v>19</v>
      </c>
      <c r="D158" s="467" t="n">
        <v>0.684027777777778</v>
      </c>
      <c r="E158" s="467" t="n">
        <v>0.729166666666667</v>
      </c>
      <c r="F158" s="467" t="n">
        <f aca="false">D158-E155</f>
        <v>0.118055555555556</v>
      </c>
      <c r="G158" s="466" t="s">
        <v>45</v>
      </c>
      <c r="H158" s="477" t="s">
        <v>107</v>
      </c>
      <c r="I158" s="468" t="n">
        <v>770</v>
      </c>
      <c r="J158" s="468" t="n">
        <v>11320</v>
      </c>
      <c r="K158" s="469" t="n">
        <v>14.7012987012987</v>
      </c>
      <c r="L158" s="468" t="n">
        <f aca="false">I155+I158</f>
        <v>1911</v>
      </c>
      <c r="M158" s="468" t="n">
        <f aca="false">J155+J158</f>
        <v>42140</v>
      </c>
      <c r="N158" s="469" t="n">
        <f aca="false">M158/L158</f>
        <v>22.0512820512821</v>
      </c>
    </row>
    <row r="159" customFormat="false" ht="13.5" hidden="false" customHeight="false" outlineLevel="0" collapsed="false">
      <c r="A159" s="465" t="n">
        <v>4402</v>
      </c>
      <c r="B159" s="477" t="s">
        <v>106</v>
      </c>
      <c r="C159" s="477" t="s">
        <v>19</v>
      </c>
      <c r="D159" s="467" t="n">
        <v>0.684027777777778</v>
      </c>
      <c r="E159" s="467" t="n">
        <v>0.729166666666667</v>
      </c>
      <c r="F159" s="467" t="n">
        <f aca="false">D159-E155</f>
        <v>0.118055555555556</v>
      </c>
      <c r="G159" s="466" t="s">
        <v>135</v>
      </c>
      <c r="H159" s="477" t="s">
        <v>95</v>
      </c>
      <c r="I159" s="468" t="n">
        <v>1141</v>
      </c>
      <c r="J159" s="468" t="n">
        <v>30820</v>
      </c>
      <c r="K159" s="469" t="n">
        <v>27.011393514461</v>
      </c>
      <c r="L159" s="468" t="n">
        <f aca="false">I155+I159</f>
        <v>2282</v>
      </c>
      <c r="M159" s="468" t="n">
        <f aca="false">J155+J159</f>
        <v>61640</v>
      </c>
      <c r="N159" s="469" t="n">
        <f aca="false">M159/L159</f>
        <v>27.011393514461</v>
      </c>
    </row>
    <row r="160" customFormat="false" ht="13.5" hidden="false" customHeight="false" outlineLevel="0" collapsed="false">
      <c r="A160" s="465" t="n">
        <v>4406</v>
      </c>
      <c r="B160" s="477" t="s">
        <v>106</v>
      </c>
      <c r="C160" s="477" t="s">
        <v>19</v>
      </c>
      <c r="D160" s="467" t="n">
        <v>0.746527777777778</v>
      </c>
      <c r="E160" s="467" t="n">
        <v>0.788194444444445</v>
      </c>
      <c r="F160" s="467" t="n">
        <f aca="false">D160-E155</f>
        <v>0.180555555555556</v>
      </c>
      <c r="G160" s="466" t="s">
        <v>136</v>
      </c>
      <c r="H160" s="477" t="s">
        <v>107</v>
      </c>
      <c r="I160" s="468" t="n">
        <v>770</v>
      </c>
      <c r="J160" s="468" t="n">
        <v>11320</v>
      </c>
      <c r="K160" s="469" t="n">
        <v>14.7012987012987</v>
      </c>
      <c r="L160" s="468" t="n">
        <f aca="false">I155+I160</f>
        <v>1911</v>
      </c>
      <c r="M160" s="468" t="n">
        <f aca="false">J155+J160</f>
        <v>42140</v>
      </c>
      <c r="N160" s="469" t="n">
        <f aca="false">M160/L160</f>
        <v>22.0512820512821</v>
      </c>
    </row>
    <row r="161" customFormat="false" ht="13.5" hidden="false" customHeight="false" outlineLevel="0" collapsed="false">
      <c r="A161" s="465" t="n">
        <v>4413</v>
      </c>
      <c r="B161" s="477" t="s">
        <v>106</v>
      </c>
      <c r="C161" s="477" t="s">
        <v>19</v>
      </c>
      <c r="D161" s="467" t="n">
        <v>0.746527777777778</v>
      </c>
      <c r="E161" s="467" t="n">
        <v>0.788194444444445</v>
      </c>
      <c r="F161" s="467" t="n">
        <f aca="false">D161-E155</f>
        <v>0.180555555555556</v>
      </c>
      <c r="G161" s="466" t="s">
        <v>137</v>
      </c>
      <c r="H161" s="477" t="s">
        <v>95</v>
      </c>
      <c r="I161" s="468" t="n">
        <v>1141</v>
      </c>
      <c r="J161" s="468" t="n">
        <v>30820</v>
      </c>
      <c r="K161" s="469" t="n">
        <v>27.011393514461</v>
      </c>
      <c r="L161" s="468" t="n">
        <f aca="false">I155+I161</f>
        <v>2282</v>
      </c>
      <c r="M161" s="468" t="n">
        <f aca="false">J155+J161</f>
        <v>61640</v>
      </c>
      <c r="N161" s="469" t="n">
        <f aca="false">M161/L161</f>
        <v>27.011393514461</v>
      </c>
    </row>
    <row r="162" customFormat="false" ht="13.5" hidden="false" customHeight="false" outlineLevel="0" collapsed="false">
      <c r="A162" s="465" t="n">
        <v>4417</v>
      </c>
      <c r="B162" s="477" t="s">
        <v>106</v>
      </c>
      <c r="C162" s="477" t="s">
        <v>19</v>
      </c>
      <c r="D162" s="467" t="n">
        <v>0.8125</v>
      </c>
      <c r="E162" s="467" t="n">
        <v>0.854166666666667</v>
      </c>
      <c r="F162" s="467" t="n">
        <f aca="false">D162-E155</f>
        <v>0.246527777777778</v>
      </c>
      <c r="G162" s="466" t="s">
        <v>46</v>
      </c>
      <c r="H162" s="477" t="s">
        <v>107</v>
      </c>
      <c r="I162" s="468" t="n">
        <v>770</v>
      </c>
      <c r="J162" s="468" t="n">
        <v>11020</v>
      </c>
      <c r="K162" s="469" t="n">
        <v>14.3116883116883</v>
      </c>
      <c r="L162" s="468" t="n">
        <f aca="false">I155+I162</f>
        <v>1911</v>
      </c>
      <c r="M162" s="468" t="n">
        <f aca="false">J155+J162</f>
        <v>41840</v>
      </c>
      <c r="N162" s="469" t="n">
        <f aca="false">M162/L162</f>
        <v>21.8942961800105</v>
      </c>
    </row>
    <row r="163" customFormat="false" ht="13.5" hidden="false" customHeight="false" outlineLevel="0" collapsed="false">
      <c r="A163" s="479" t="s">
        <v>156</v>
      </c>
    </row>
    <row r="164" customFormat="false" ht="13.5" hidden="false" customHeight="false" outlineLevel="0" collapsed="false">
      <c r="A164" s="480" t="n">
        <v>4606</v>
      </c>
      <c r="B164" s="481" t="s">
        <v>19</v>
      </c>
      <c r="C164" s="481" t="s">
        <v>106</v>
      </c>
      <c r="D164" s="482" t="n">
        <v>0.607638888888889</v>
      </c>
      <c r="E164" s="482" t="n">
        <v>0.649305555555556</v>
      </c>
      <c r="F164" s="482"/>
      <c r="G164" s="483" t="s">
        <v>53</v>
      </c>
      <c r="H164" s="481" t="s">
        <v>107</v>
      </c>
      <c r="I164" s="484" t="n">
        <v>770</v>
      </c>
      <c r="J164" s="484" t="n">
        <v>11320</v>
      </c>
      <c r="K164" s="485" t="n">
        <v>14.7012987012987</v>
      </c>
      <c r="L164" s="484"/>
      <c r="M164" s="484"/>
      <c r="N164" s="485"/>
    </row>
    <row r="165" customFormat="false" ht="13.5" hidden="false" customHeight="false" outlineLevel="0" collapsed="false">
      <c r="A165" s="465" t="n">
        <v>4395</v>
      </c>
      <c r="B165" s="477" t="s">
        <v>106</v>
      </c>
      <c r="C165" s="477" t="s">
        <v>19</v>
      </c>
      <c r="D165" s="467" t="n">
        <v>0.684027777777778</v>
      </c>
      <c r="E165" s="467" t="n">
        <v>0.729166666666667</v>
      </c>
      <c r="F165" s="467" t="n">
        <f aca="false">D165-E164</f>
        <v>0.0347222222222222</v>
      </c>
      <c r="G165" s="466" t="s">
        <v>45</v>
      </c>
      <c r="H165" s="477" t="s">
        <v>107</v>
      </c>
      <c r="I165" s="468" t="n">
        <v>770</v>
      </c>
      <c r="J165" s="468" t="n">
        <v>11320</v>
      </c>
      <c r="K165" s="469" t="n">
        <v>14.7012987012987</v>
      </c>
      <c r="L165" s="468" t="n">
        <f aca="false">I164+I165</f>
        <v>1540</v>
      </c>
      <c r="M165" s="468" t="n">
        <f aca="false">J164+J165</f>
        <v>22640</v>
      </c>
      <c r="N165" s="469" t="n">
        <f aca="false">M165/L165</f>
        <v>14.7012987012987</v>
      </c>
    </row>
    <row r="166" customFormat="false" ht="13.5" hidden="false" customHeight="false" outlineLevel="0" collapsed="false">
      <c r="A166" s="465" t="n">
        <v>4402</v>
      </c>
      <c r="B166" s="477" t="s">
        <v>106</v>
      </c>
      <c r="C166" s="477" t="s">
        <v>19</v>
      </c>
      <c r="D166" s="467" t="n">
        <v>0.684027777777778</v>
      </c>
      <c r="E166" s="467" t="n">
        <v>0.729166666666667</v>
      </c>
      <c r="F166" s="467" t="n">
        <f aca="false">D166-E164</f>
        <v>0.0347222222222222</v>
      </c>
      <c r="G166" s="466" t="s">
        <v>135</v>
      </c>
      <c r="H166" s="477" t="s">
        <v>95</v>
      </c>
      <c r="I166" s="468" t="n">
        <v>1141</v>
      </c>
      <c r="J166" s="468" t="n">
        <v>30820</v>
      </c>
      <c r="K166" s="469" t="n">
        <v>27.011393514461</v>
      </c>
      <c r="L166" s="468" t="n">
        <f aca="false">I164+I166</f>
        <v>1911</v>
      </c>
      <c r="M166" s="468" t="n">
        <f aca="false">J164+J166</f>
        <v>42140</v>
      </c>
      <c r="N166" s="469" t="n">
        <f aca="false">M166/L166</f>
        <v>22.0512820512821</v>
      </c>
    </row>
    <row r="167" customFormat="false" ht="13.5" hidden="false" customHeight="false" outlineLevel="0" collapsed="false">
      <c r="A167" s="465" t="n">
        <v>4406</v>
      </c>
      <c r="B167" s="477" t="s">
        <v>106</v>
      </c>
      <c r="C167" s="477" t="s">
        <v>19</v>
      </c>
      <c r="D167" s="467" t="n">
        <v>0.746527777777778</v>
      </c>
      <c r="E167" s="467" t="n">
        <v>0.788194444444445</v>
      </c>
      <c r="F167" s="467" t="n">
        <f aca="false">D167-E164</f>
        <v>0.0972222222222222</v>
      </c>
      <c r="G167" s="466" t="s">
        <v>136</v>
      </c>
      <c r="H167" s="477" t="s">
        <v>107</v>
      </c>
      <c r="I167" s="468" t="n">
        <v>770</v>
      </c>
      <c r="J167" s="468" t="n">
        <v>11320</v>
      </c>
      <c r="K167" s="469" t="n">
        <v>14.7012987012987</v>
      </c>
      <c r="L167" s="468" t="n">
        <f aca="false">I164+I167</f>
        <v>1540</v>
      </c>
      <c r="M167" s="468" t="n">
        <f aca="false">J164+J167</f>
        <v>22640</v>
      </c>
      <c r="N167" s="469" t="n">
        <f aca="false">M167/L167</f>
        <v>14.7012987012987</v>
      </c>
    </row>
    <row r="168" customFormat="false" ht="13.5" hidden="false" customHeight="false" outlineLevel="0" collapsed="false">
      <c r="A168" s="465" t="n">
        <v>4413</v>
      </c>
      <c r="B168" s="477" t="s">
        <v>106</v>
      </c>
      <c r="C168" s="477" t="s">
        <v>19</v>
      </c>
      <c r="D168" s="467" t="n">
        <v>0.746527777777778</v>
      </c>
      <c r="E168" s="467" t="n">
        <v>0.788194444444445</v>
      </c>
      <c r="F168" s="467" t="n">
        <f aca="false">D168-E164</f>
        <v>0.0972222222222222</v>
      </c>
      <c r="G168" s="466" t="s">
        <v>137</v>
      </c>
      <c r="H168" s="477" t="s">
        <v>95</v>
      </c>
      <c r="I168" s="468" t="n">
        <v>1141</v>
      </c>
      <c r="J168" s="468" t="n">
        <v>30820</v>
      </c>
      <c r="K168" s="469" t="n">
        <v>27.011393514461</v>
      </c>
      <c r="L168" s="468" t="n">
        <f aca="false">I164+I168</f>
        <v>1911</v>
      </c>
      <c r="M168" s="468" t="n">
        <f aca="false">J164+J168</f>
        <v>42140</v>
      </c>
      <c r="N168" s="469" t="n">
        <f aca="false">M168/L168</f>
        <v>22.0512820512821</v>
      </c>
    </row>
    <row r="169" customFormat="false" ht="13.5" hidden="false" customHeight="false" outlineLevel="0" collapsed="false">
      <c r="A169" s="465" t="n">
        <v>4417</v>
      </c>
      <c r="B169" s="477" t="s">
        <v>106</v>
      </c>
      <c r="C169" s="477" t="s">
        <v>19</v>
      </c>
      <c r="D169" s="467" t="n">
        <v>0.8125</v>
      </c>
      <c r="E169" s="467" t="n">
        <v>0.854166666666667</v>
      </c>
      <c r="F169" s="467" t="n">
        <f aca="false">D169-E164</f>
        <v>0.163194444444444</v>
      </c>
      <c r="G169" s="466" t="s">
        <v>46</v>
      </c>
      <c r="H169" s="477" t="s">
        <v>107</v>
      </c>
      <c r="I169" s="468" t="n">
        <v>770</v>
      </c>
      <c r="J169" s="468" t="n">
        <v>11020</v>
      </c>
      <c r="K169" s="469" t="n">
        <v>14.3116883116883</v>
      </c>
      <c r="L169" s="468" t="n">
        <f aca="false">I164+I169</f>
        <v>1540</v>
      </c>
      <c r="M169" s="468" t="n">
        <f aca="false">J164+J169</f>
        <v>22340</v>
      </c>
      <c r="N169" s="469" t="n">
        <f aca="false">M169/L169</f>
        <v>14.5064935064935</v>
      </c>
    </row>
    <row r="170" customFormat="false" ht="13.5" hidden="false" customHeight="false" outlineLevel="0" collapsed="false">
      <c r="A170" s="479" t="s">
        <v>157</v>
      </c>
    </row>
    <row r="171" customFormat="false" ht="13.5" hidden="false" customHeight="false" outlineLevel="0" collapsed="false">
      <c r="A171" s="486" t="n">
        <v>4613</v>
      </c>
      <c r="B171" s="487" t="s">
        <v>19</v>
      </c>
      <c r="C171" s="487" t="s">
        <v>106</v>
      </c>
      <c r="D171" s="488" t="n">
        <v>0.607638888888889</v>
      </c>
      <c r="E171" s="488" t="n">
        <v>0.649305555555556</v>
      </c>
      <c r="F171" s="488"/>
      <c r="G171" s="489" t="s">
        <v>112</v>
      </c>
      <c r="H171" s="487" t="s">
        <v>95</v>
      </c>
      <c r="I171" s="490" t="n">
        <v>1141</v>
      </c>
      <c r="J171" s="490" t="n">
        <v>30820</v>
      </c>
      <c r="K171" s="491" t="n">
        <v>27.011393514461</v>
      </c>
      <c r="L171" s="490"/>
      <c r="M171" s="490"/>
      <c r="N171" s="491"/>
    </row>
    <row r="172" customFormat="false" ht="13.5" hidden="false" customHeight="false" outlineLevel="0" collapsed="false">
      <c r="A172" s="465" t="n">
        <v>4395</v>
      </c>
      <c r="B172" s="477" t="s">
        <v>106</v>
      </c>
      <c r="C172" s="477" t="s">
        <v>19</v>
      </c>
      <c r="D172" s="467" t="n">
        <v>0.684027777777778</v>
      </c>
      <c r="E172" s="467" t="n">
        <v>0.729166666666667</v>
      </c>
      <c r="F172" s="467" t="n">
        <f aca="false">D172-E171</f>
        <v>0.0347222222222222</v>
      </c>
      <c r="G172" s="466" t="s">
        <v>45</v>
      </c>
      <c r="H172" s="477" t="s">
        <v>107</v>
      </c>
      <c r="I172" s="468" t="n">
        <v>770</v>
      </c>
      <c r="J172" s="468" t="n">
        <v>11320</v>
      </c>
      <c r="K172" s="469" t="n">
        <v>14.7012987012987</v>
      </c>
      <c r="L172" s="468" t="n">
        <f aca="false">I171+I172</f>
        <v>1911</v>
      </c>
      <c r="M172" s="468" t="n">
        <f aca="false">J171+J172</f>
        <v>42140</v>
      </c>
      <c r="N172" s="469" t="n">
        <f aca="false">M172/L172</f>
        <v>22.0512820512821</v>
      </c>
    </row>
    <row r="173" customFormat="false" ht="13.5" hidden="false" customHeight="false" outlineLevel="0" collapsed="false">
      <c r="A173" s="465" t="n">
        <v>4402</v>
      </c>
      <c r="B173" s="477" t="s">
        <v>106</v>
      </c>
      <c r="C173" s="477" t="s">
        <v>19</v>
      </c>
      <c r="D173" s="467" t="n">
        <v>0.684027777777778</v>
      </c>
      <c r="E173" s="467" t="n">
        <v>0.729166666666667</v>
      </c>
      <c r="F173" s="467" t="n">
        <f aca="false">D173-E171</f>
        <v>0.0347222222222222</v>
      </c>
      <c r="G173" s="466" t="s">
        <v>135</v>
      </c>
      <c r="H173" s="477" t="s">
        <v>95</v>
      </c>
      <c r="I173" s="468" t="n">
        <v>1141</v>
      </c>
      <c r="J173" s="468" t="n">
        <v>30820</v>
      </c>
      <c r="K173" s="469" t="n">
        <v>27.011393514461</v>
      </c>
      <c r="L173" s="468" t="n">
        <f aca="false">I171+I173</f>
        <v>2282</v>
      </c>
      <c r="M173" s="468" t="n">
        <f aca="false">J171+J173</f>
        <v>61640</v>
      </c>
      <c r="N173" s="469" t="n">
        <f aca="false">M173/L173</f>
        <v>27.011393514461</v>
      </c>
    </row>
    <row r="174" customFormat="false" ht="13.5" hidden="false" customHeight="false" outlineLevel="0" collapsed="false">
      <c r="A174" s="465" t="n">
        <v>4406</v>
      </c>
      <c r="B174" s="477" t="s">
        <v>106</v>
      </c>
      <c r="C174" s="477" t="s">
        <v>19</v>
      </c>
      <c r="D174" s="467" t="n">
        <v>0.746527777777778</v>
      </c>
      <c r="E174" s="467" t="n">
        <v>0.788194444444445</v>
      </c>
      <c r="F174" s="467" t="n">
        <f aca="false">D174-E171</f>
        <v>0.0972222222222222</v>
      </c>
      <c r="G174" s="466" t="s">
        <v>136</v>
      </c>
      <c r="H174" s="477" t="s">
        <v>107</v>
      </c>
      <c r="I174" s="468" t="n">
        <v>770</v>
      </c>
      <c r="J174" s="468" t="n">
        <v>11320</v>
      </c>
      <c r="K174" s="469" t="n">
        <v>14.7012987012987</v>
      </c>
      <c r="L174" s="468" t="n">
        <f aca="false">I171+I174</f>
        <v>1911</v>
      </c>
      <c r="M174" s="468" t="n">
        <f aca="false">J171+J174</f>
        <v>42140</v>
      </c>
      <c r="N174" s="469" t="n">
        <f aca="false">M174/L174</f>
        <v>22.0512820512821</v>
      </c>
    </row>
    <row r="175" customFormat="false" ht="13.5" hidden="false" customHeight="false" outlineLevel="0" collapsed="false">
      <c r="A175" s="465" t="n">
        <v>4413</v>
      </c>
      <c r="B175" s="477" t="s">
        <v>106</v>
      </c>
      <c r="C175" s="477" t="s">
        <v>19</v>
      </c>
      <c r="D175" s="467" t="n">
        <v>0.746527777777778</v>
      </c>
      <c r="E175" s="467" t="n">
        <v>0.788194444444445</v>
      </c>
      <c r="F175" s="467" t="n">
        <f aca="false">D175-E171</f>
        <v>0.0972222222222222</v>
      </c>
      <c r="G175" s="466" t="s">
        <v>137</v>
      </c>
      <c r="H175" s="477" t="s">
        <v>95</v>
      </c>
      <c r="I175" s="468" t="n">
        <v>1141</v>
      </c>
      <c r="J175" s="468" t="n">
        <v>30820</v>
      </c>
      <c r="K175" s="469" t="n">
        <v>27.011393514461</v>
      </c>
      <c r="L175" s="468" t="n">
        <f aca="false">I171+I175</f>
        <v>2282</v>
      </c>
      <c r="M175" s="468" t="n">
        <f aca="false">J171+J175</f>
        <v>61640</v>
      </c>
      <c r="N175" s="469" t="n">
        <f aca="false">M175/L175</f>
        <v>27.011393514461</v>
      </c>
    </row>
    <row r="176" customFormat="false" ht="13.5" hidden="false" customHeight="false" outlineLevel="0" collapsed="false">
      <c r="A176" s="465" t="n">
        <v>4417</v>
      </c>
      <c r="B176" s="477" t="s">
        <v>106</v>
      </c>
      <c r="C176" s="477" t="s">
        <v>19</v>
      </c>
      <c r="D176" s="467" t="n">
        <v>0.8125</v>
      </c>
      <c r="E176" s="467" t="n">
        <v>0.854166666666667</v>
      </c>
      <c r="F176" s="467" t="n">
        <f aca="false">D176-E171</f>
        <v>0.163194444444444</v>
      </c>
      <c r="G176" s="466" t="s">
        <v>46</v>
      </c>
      <c r="H176" s="477" t="s">
        <v>107</v>
      </c>
      <c r="I176" s="468" t="n">
        <v>770</v>
      </c>
      <c r="J176" s="468" t="n">
        <v>11020</v>
      </c>
      <c r="K176" s="469" t="n">
        <v>14.3116883116883</v>
      </c>
      <c r="L176" s="468" t="n">
        <f aca="false">I171+I176</f>
        <v>1911</v>
      </c>
      <c r="M176" s="468" t="n">
        <f aca="false">J171+J176</f>
        <v>41840</v>
      </c>
      <c r="N176" s="469" t="n">
        <f aca="false">M176/L176</f>
        <v>21.8942961800105</v>
      </c>
    </row>
    <row r="177" customFormat="false" ht="13.5" hidden="false" customHeight="false" outlineLevel="0" collapsed="false">
      <c r="A177" s="479" t="s">
        <v>158</v>
      </c>
    </row>
    <row r="178" customFormat="false" ht="13.5" hidden="false" customHeight="false" outlineLevel="0" collapsed="false">
      <c r="A178" s="480" t="n">
        <v>4617</v>
      </c>
      <c r="B178" s="481" t="s">
        <v>19</v>
      </c>
      <c r="C178" s="481" t="s">
        <v>106</v>
      </c>
      <c r="D178" s="482" t="n">
        <v>0.684027777777778</v>
      </c>
      <c r="E178" s="482" t="n">
        <v>0.722222222222222</v>
      </c>
      <c r="F178" s="482"/>
      <c r="G178" s="483" t="s">
        <v>55</v>
      </c>
      <c r="H178" s="481" t="s">
        <v>107</v>
      </c>
      <c r="I178" s="484" t="n">
        <v>770</v>
      </c>
      <c r="J178" s="484" t="n">
        <v>11920</v>
      </c>
      <c r="K178" s="485" t="n">
        <v>15.4805194805195</v>
      </c>
      <c r="L178" s="484"/>
      <c r="M178" s="484"/>
      <c r="N178" s="485"/>
    </row>
    <row r="179" customFormat="false" ht="13.5" hidden="false" customHeight="false" outlineLevel="0" collapsed="false">
      <c r="A179" s="465" t="n">
        <v>4417</v>
      </c>
      <c r="B179" s="477" t="s">
        <v>106</v>
      </c>
      <c r="C179" s="477" t="s">
        <v>19</v>
      </c>
      <c r="D179" s="467" t="n">
        <v>0.8125</v>
      </c>
      <c r="E179" s="467" t="n">
        <v>0.854166666666667</v>
      </c>
      <c r="F179" s="467" t="n">
        <f aca="false">D179-E178</f>
        <v>0.0902777777777778</v>
      </c>
      <c r="G179" s="466" t="s">
        <v>46</v>
      </c>
      <c r="H179" s="477" t="s">
        <v>107</v>
      </c>
      <c r="I179" s="468" t="n">
        <v>770</v>
      </c>
      <c r="J179" s="468" t="n">
        <v>11020</v>
      </c>
      <c r="K179" s="469" t="n">
        <v>14.3116883116883</v>
      </c>
      <c r="L179" s="468" t="n">
        <f aca="false">I178+I179</f>
        <v>1540</v>
      </c>
      <c r="M179" s="468" t="n">
        <f aca="false">J178+J179</f>
        <v>22940</v>
      </c>
      <c r="N179" s="469" t="n">
        <f aca="false">M179/L179</f>
        <v>14.8961038961039</v>
      </c>
    </row>
    <row r="180" customFormat="false" ht="13.5" hidden="false" customHeight="false" outlineLevel="0" collapsed="false">
      <c r="A180" s="479" t="s">
        <v>159</v>
      </c>
    </row>
    <row r="181" customFormat="false" ht="13.5" hidden="false" customHeight="false" outlineLevel="0" collapsed="false">
      <c r="A181" s="486" t="n">
        <v>4624</v>
      </c>
      <c r="B181" s="487" t="s">
        <v>19</v>
      </c>
      <c r="C181" s="487" t="s">
        <v>106</v>
      </c>
      <c r="D181" s="488" t="n">
        <v>0.684027777777778</v>
      </c>
      <c r="E181" s="488" t="n">
        <v>0.722222222222222</v>
      </c>
      <c r="F181" s="488"/>
      <c r="G181" s="489" t="s">
        <v>113</v>
      </c>
      <c r="H181" s="487" t="s">
        <v>95</v>
      </c>
      <c r="I181" s="490" t="n">
        <v>1141</v>
      </c>
      <c r="J181" s="490" t="n">
        <v>30820</v>
      </c>
      <c r="K181" s="491" t="n">
        <v>27.011393514461</v>
      </c>
      <c r="L181" s="490"/>
      <c r="M181" s="490"/>
      <c r="N181" s="491"/>
    </row>
    <row r="182" customFormat="false" ht="13.5" hidden="false" customHeight="false" outlineLevel="0" collapsed="false">
      <c r="A182" s="465" t="n">
        <v>4417</v>
      </c>
      <c r="B182" s="477" t="s">
        <v>106</v>
      </c>
      <c r="C182" s="477" t="s">
        <v>19</v>
      </c>
      <c r="D182" s="467" t="n">
        <v>0.8125</v>
      </c>
      <c r="E182" s="467" t="n">
        <v>0.854166666666667</v>
      </c>
      <c r="F182" s="467" t="n">
        <f aca="false">D182-E181</f>
        <v>0.0902777777777778</v>
      </c>
      <c r="G182" s="466" t="s">
        <v>46</v>
      </c>
      <c r="H182" s="477" t="s">
        <v>107</v>
      </c>
      <c r="I182" s="468" t="n">
        <v>770</v>
      </c>
      <c r="J182" s="468" t="n">
        <v>11020</v>
      </c>
      <c r="K182" s="469" t="n">
        <v>14.3116883116883</v>
      </c>
      <c r="L182" s="468" t="n">
        <f aca="false">I181+I182</f>
        <v>1911</v>
      </c>
      <c r="M182" s="468" t="n">
        <f aca="false">J181+J182</f>
        <v>41840</v>
      </c>
      <c r="N182" s="469" t="n">
        <f aca="false">M182/L182</f>
        <v>21.8942961800105</v>
      </c>
    </row>
    <row r="183" customFormat="false" ht="13.5" hidden="false" customHeight="false" outlineLevel="0" collapsed="false">
      <c r="A183" s="479" t="s">
        <v>160</v>
      </c>
    </row>
    <row r="184" customFormat="false" ht="13.5" hidden="false" customHeight="false" outlineLevel="0" collapsed="false">
      <c r="A184" s="480" t="n">
        <v>4628</v>
      </c>
      <c r="B184" s="481" t="s">
        <v>19</v>
      </c>
      <c r="C184" s="481" t="s">
        <v>106</v>
      </c>
      <c r="D184" s="482" t="n">
        <v>0.753472222222222</v>
      </c>
      <c r="E184" s="482" t="n">
        <v>0.791666666666667</v>
      </c>
      <c r="F184" s="482"/>
      <c r="G184" s="483" t="s">
        <v>114</v>
      </c>
      <c r="H184" s="481" t="s">
        <v>107</v>
      </c>
      <c r="I184" s="484" t="n">
        <v>770</v>
      </c>
      <c r="J184" s="484" t="n">
        <v>11320</v>
      </c>
      <c r="K184" s="485" t="n">
        <v>14.7012987012987</v>
      </c>
      <c r="L184" s="484"/>
      <c r="M184" s="484"/>
      <c r="N184" s="485"/>
    </row>
    <row r="185" customFormat="false" ht="13.5" hidden="false" customHeight="false" outlineLevel="0" collapsed="false">
      <c r="A185" s="479" t="s">
        <v>161</v>
      </c>
    </row>
    <row r="186" customFormat="false" ht="13.5" hidden="false" customHeight="false" outlineLevel="0" collapsed="false">
      <c r="A186" s="486" t="n">
        <v>4635</v>
      </c>
      <c r="B186" s="487" t="s">
        <v>19</v>
      </c>
      <c r="C186" s="487" t="s">
        <v>106</v>
      </c>
      <c r="D186" s="488" t="n">
        <v>0.753472222222222</v>
      </c>
      <c r="E186" s="488" t="n">
        <v>0.791666666666667</v>
      </c>
      <c r="F186" s="488"/>
      <c r="G186" s="489" t="s">
        <v>115</v>
      </c>
      <c r="H186" s="487" t="s">
        <v>95</v>
      </c>
      <c r="I186" s="490" t="n">
        <v>1141</v>
      </c>
      <c r="J186" s="490" t="n">
        <v>30820</v>
      </c>
      <c r="K186" s="491" t="n">
        <v>27.011393514461</v>
      </c>
      <c r="L186" s="490"/>
      <c r="M186" s="490"/>
      <c r="N186" s="491"/>
    </row>
    <row r="187" customFormat="false" ht="13.5" hidden="false" customHeight="false" outlineLevel="0" collapsed="false">
      <c r="A187" s="479" t="s">
        <v>162</v>
      </c>
    </row>
    <row r="188" customFormat="false" ht="13.5" hidden="false" customHeight="false" outlineLevel="0" collapsed="false">
      <c r="A188" s="480" t="n">
        <v>4639</v>
      </c>
      <c r="B188" s="481" t="s">
        <v>19</v>
      </c>
      <c r="C188" s="481" t="s">
        <v>106</v>
      </c>
      <c r="D188" s="482" t="n">
        <v>0.8125</v>
      </c>
      <c r="E188" s="482" t="n">
        <v>0.850694444444445</v>
      </c>
      <c r="F188" s="482"/>
      <c r="G188" s="483" t="s">
        <v>116</v>
      </c>
      <c r="H188" s="481" t="s">
        <v>117</v>
      </c>
      <c r="I188" s="484" t="n">
        <v>770</v>
      </c>
      <c r="J188" s="484" t="n">
        <v>10920</v>
      </c>
      <c r="K188" s="485" t="n">
        <v>14.1818181818182</v>
      </c>
      <c r="L188" s="484"/>
      <c r="M188" s="484"/>
      <c r="N188" s="485"/>
    </row>
    <row r="189" customFormat="false" ht="13.5" hidden="false" customHeight="false" outlineLevel="0" collapsed="false">
      <c r="A189" s="492" t="s">
        <v>163</v>
      </c>
    </row>
    <row r="190" customFormat="false" ht="13.5" hidden="false" customHeight="false" outlineLevel="0" collapsed="false">
      <c r="A190" s="465" t="n">
        <v>4508</v>
      </c>
      <c r="B190" s="477" t="s">
        <v>19</v>
      </c>
      <c r="C190" s="477" t="s">
        <v>91</v>
      </c>
      <c r="D190" s="467" t="n">
        <v>0.423611111111111</v>
      </c>
      <c r="E190" s="467" t="n">
        <v>0.538194444444444</v>
      </c>
      <c r="G190" s="466" t="s">
        <v>164</v>
      </c>
      <c r="H190" s="477" t="s">
        <v>107</v>
      </c>
      <c r="I190" s="468" t="n">
        <v>2236</v>
      </c>
      <c r="J190" s="468" t="n">
        <v>57390</v>
      </c>
      <c r="K190" s="469" t="n">
        <v>25.6663685152057</v>
      </c>
    </row>
    <row r="191" customFormat="false" ht="13.5" hidden="false" customHeight="false" outlineLevel="0" collapsed="false">
      <c r="A191" s="465" t="n">
        <v>4509</v>
      </c>
      <c r="B191" s="477" t="s">
        <v>19</v>
      </c>
      <c r="C191" s="477" t="s">
        <v>91</v>
      </c>
      <c r="D191" s="467" t="n">
        <v>0.423611111111111</v>
      </c>
      <c r="E191" s="467" t="n">
        <v>0.538194444444444</v>
      </c>
      <c r="G191" s="466" t="s">
        <v>164</v>
      </c>
      <c r="H191" s="477" t="s">
        <v>117</v>
      </c>
      <c r="I191" s="468" t="n">
        <v>2236</v>
      </c>
      <c r="J191" s="468" t="n">
        <v>57490</v>
      </c>
      <c r="K191" s="469" t="n">
        <v>25.711091234347</v>
      </c>
    </row>
    <row r="192" customFormat="false" ht="13.5" hidden="false" customHeight="false" outlineLevel="0" collapsed="false">
      <c r="A192" s="465" t="n">
        <v>4510</v>
      </c>
      <c r="B192" s="477" t="s">
        <v>19</v>
      </c>
      <c r="C192" s="477" t="s">
        <v>91</v>
      </c>
      <c r="D192" s="467" t="n">
        <v>0.423611111111111</v>
      </c>
      <c r="E192" s="467" t="n">
        <v>0.538194444444444</v>
      </c>
      <c r="G192" s="466" t="s">
        <v>164</v>
      </c>
      <c r="H192" s="477" t="s">
        <v>93</v>
      </c>
      <c r="I192" s="468" t="n">
        <v>1836</v>
      </c>
      <c r="J192" s="468" t="n">
        <v>22090</v>
      </c>
      <c r="K192" s="469" t="n">
        <v>12.0315904139434</v>
      </c>
    </row>
    <row r="193" customFormat="false" ht="13.5" hidden="false" customHeight="false" outlineLevel="0" collapsed="false">
      <c r="A193" s="465" t="n">
        <v>4511</v>
      </c>
      <c r="B193" s="477" t="s">
        <v>19</v>
      </c>
      <c r="C193" s="477" t="s">
        <v>91</v>
      </c>
      <c r="D193" s="467" t="n">
        <v>0.423611111111111</v>
      </c>
      <c r="E193" s="467" t="n">
        <v>0.538194444444444</v>
      </c>
      <c r="G193" s="466" t="s">
        <v>164</v>
      </c>
      <c r="H193" s="477" t="s">
        <v>165</v>
      </c>
      <c r="I193" s="468" t="n">
        <v>1836</v>
      </c>
      <c r="J193" s="468" t="n">
        <v>22690</v>
      </c>
      <c r="K193" s="469" t="n">
        <v>12.3583877995643</v>
      </c>
    </row>
    <row r="194" customFormat="false" ht="13.5" hidden="false" customHeight="false" outlineLevel="0" collapsed="false">
      <c r="A194" s="465" t="n">
        <v>4512</v>
      </c>
      <c r="B194" s="477" t="s">
        <v>19</v>
      </c>
      <c r="C194" s="477" t="s">
        <v>91</v>
      </c>
      <c r="D194" s="467" t="n">
        <v>0.423611111111111</v>
      </c>
      <c r="E194" s="467" t="n">
        <v>0.538194444444444</v>
      </c>
      <c r="G194" s="466" t="s">
        <v>164</v>
      </c>
      <c r="H194" s="477" t="s">
        <v>166</v>
      </c>
      <c r="I194" s="468" t="n">
        <v>1836</v>
      </c>
      <c r="J194" s="468" t="n">
        <v>23390</v>
      </c>
      <c r="K194" s="469" t="n">
        <v>12.739651416122</v>
      </c>
    </row>
    <row r="195" customFormat="false" ht="13.5" hidden="false" customHeight="false" outlineLevel="0" collapsed="false">
      <c r="A195" s="465" t="n">
        <v>4513</v>
      </c>
      <c r="B195" s="477" t="s">
        <v>19</v>
      </c>
      <c r="C195" s="477" t="s">
        <v>91</v>
      </c>
      <c r="D195" s="467" t="n">
        <v>0.423611111111111</v>
      </c>
      <c r="E195" s="467" t="n">
        <v>0.538194444444444</v>
      </c>
      <c r="G195" s="466" t="s">
        <v>164</v>
      </c>
      <c r="H195" s="477" t="s">
        <v>167</v>
      </c>
      <c r="I195" s="468" t="n">
        <v>1836</v>
      </c>
      <c r="J195" s="468" t="n">
        <v>25590</v>
      </c>
      <c r="K195" s="469" t="n">
        <v>13.937908496732</v>
      </c>
    </row>
    <row r="196" customFormat="false" ht="13.5" hidden="false" customHeight="false" outlineLevel="0" collapsed="false">
      <c r="A196" s="465" t="n">
        <v>4514</v>
      </c>
      <c r="B196" s="477" t="s">
        <v>19</v>
      </c>
      <c r="C196" s="477" t="s">
        <v>91</v>
      </c>
      <c r="D196" s="467" t="n">
        <v>0.423611111111111</v>
      </c>
      <c r="E196" s="467" t="n">
        <v>0.538194444444444</v>
      </c>
      <c r="G196" s="466" t="s">
        <v>164</v>
      </c>
      <c r="H196" s="477" t="s">
        <v>168</v>
      </c>
      <c r="I196" s="468" t="n">
        <v>1836</v>
      </c>
      <c r="J196" s="468" t="n">
        <v>26290</v>
      </c>
      <c r="K196" s="469" t="n">
        <v>14.3191721132898</v>
      </c>
    </row>
    <row r="197" customFormat="false" ht="13.5" hidden="false" customHeight="false" outlineLevel="0" collapsed="false">
      <c r="A197" s="465" t="n">
        <v>4515</v>
      </c>
      <c r="B197" s="477" t="s">
        <v>19</v>
      </c>
      <c r="C197" s="477" t="s">
        <v>91</v>
      </c>
      <c r="D197" s="467" t="n">
        <v>0.423611111111111</v>
      </c>
      <c r="E197" s="467" t="n">
        <v>0.538194444444444</v>
      </c>
      <c r="G197" s="466" t="s">
        <v>164</v>
      </c>
      <c r="H197" s="477" t="s">
        <v>95</v>
      </c>
      <c r="I197" s="468" t="n">
        <v>4072</v>
      </c>
      <c r="J197" s="468" t="n">
        <v>84690</v>
      </c>
      <c r="K197" s="469" t="n">
        <v>20.7981335952849</v>
      </c>
    </row>
    <row r="198" customFormat="false" ht="13.5" hidden="false" customHeight="false" outlineLevel="0" collapsed="false">
      <c r="A198" s="465" t="n">
        <v>4516</v>
      </c>
      <c r="B198" s="477" t="s">
        <v>19</v>
      </c>
      <c r="C198" s="477" t="s">
        <v>91</v>
      </c>
      <c r="D198" s="467" t="n">
        <v>0.423611111111111</v>
      </c>
      <c r="E198" s="467" t="n">
        <v>0.538194444444444</v>
      </c>
      <c r="G198" s="466" t="s">
        <v>164</v>
      </c>
      <c r="H198" s="477" t="s">
        <v>169</v>
      </c>
      <c r="I198" s="468" t="n">
        <v>4072</v>
      </c>
      <c r="J198" s="468" t="n">
        <v>78990</v>
      </c>
      <c r="K198" s="469" t="n">
        <v>19.3983300589391</v>
      </c>
    </row>
    <row r="199" customFormat="false" ht="13.5" hidden="false" customHeight="false" outlineLevel="0" collapsed="false">
      <c r="A199" s="465" t="n">
        <v>4517</v>
      </c>
      <c r="B199" s="477" t="s">
        <v>19</v>
      </c>
      <c r="C199" s="477" t="s">
        <v>91</v>
      </c>
      <c r="D199" s="467" t="n">
        <v>0.423611111111111</v>
      </c>
      <c r="E199" s="467" t="n">
        <v>0.538194444444444</v>
      </c>
      <c r="G199" s="466" t="s">
        <v>164</v>
      </c>
      <c r="H199" s="477" t="s">
        <v>170</v>
      </c>
      <c r="I199" s="468" t="n">
        <v>4072</v>
      </c>
      <c r="J199" s="468" t="n">
        <v>54040</v>
      </c>
      <c r="K199" s="469" t="n">
        <v>13.2711198428291</v>
      </c>
    </row>
    <row r="200" customFormat="false" ht="13.5" hidden="false" customHeight="false" outlineLevel="0" collapsed="false">
      <c r="A200" s="465" t="n">
        <v>4518</v>
      </c>
      <c r="B200" s="477" t="s">
        <v>19</v>
      </c>
      <c r="C200" s="477" t="s">
        <v>91</v>
      </c>
      <c r="D200" s="467" t="n">
        <v>0.423611111111111</v>
      </c>
      <c r="E200" s="467" t="n">
        <v>0.538194444444444</v>
      </c>
      <c r="G200" s="466" t="s">
        <v>164</v>
      </c>
      <c r="H200" s="477" t="s">
        <v>171</v>
      </c>
      <c r="I200" s="468" t="n">
        <v>3460</v>
      </c>
      <c r="J200" s="468" t="n">
        <v>46640</v>
      </c>
      <c r="K200" s="469" t="n">
        <v>13.4797687861272</v>
      </c>
    </row>
    <row r="201" customFormat="false" ht="13.5" hidden="false" customHeight="false" outlineLevel="0" collapsed="false">
      <c r="A201" s="465" t="n">
        <v>4519</v>
      </c>
      <c r="B201" s="477" t="s">
        <v>19</v>
      </c>
      <c r="C201" s="477" t="s">
        <v>91</v>
      </c>
      <c r="D201" s="467" t="n">
        <v>0.652777777777778</v>
      </c>
      <c r="E201" s="467" t="n">
        <v>0.763888888888889</v>
      </c>
      <c r="G201" s="466" t="s">
        <v>172</v>
      </c>
      <c r="H201" s="477" t="s">
        <v>107</v>
      </c>
      <c r="I201" s="468" t="n">
        <v>2236</v>
      </c>
      <c r="J201" s="468" t="n">
        <v>57390</v>
      </c>
      <c r="K201" s="469" t="n">
        <v>25.6663685152057</v>
      </c>
    </row>
    <row r="202" customFormat="false" ht="13.5" hidden="false" customHeight="false" outlineLevel="0" collapsed="false">
      <c r="A202" s="465" t="n">
        <v>4520</v>
      </c>
      <c r="B202" s="477" t="s">
        <v>19</v>
      </c>
      <c r="C202" s="477" t="s">
        <v>91</v>
      </c>
      <c r="D202" s="467" t="n">
        <v>0.652777777777778</v>
      </c>
      <c r="E202" s="467" t="n">
        <v>0.763888888888889</v>
      </c>
      <c r="G202" s="466" t="s">
        <v>172</v>
      </c>
      <c r="H202" s="477" t="s">
        <v>117</v>
      </c>
      <c r="I202" s="468" t="n">
        <v>2236</v>
      </c>
      <c r="J202" s="468" t="n">
        <v>57490</v>
      </c>
      <c r="K202" s="469" t="n">
        <v>25.711091234347</v>
      </c>
    </row>
    <row r="203" customFormat="false" ht="13.5" hidden="false" customHeight="false" outlineLevel="0" collapsed="false">
      <c r="A203" s="465" t="n">
        <v>4521</v>
      </c>
      <c r="B203" s="477" t="s">
        <v>19</v>
      </c>
      <c r="C203" s="477" t="s">
        <v>91</v>
      </c>
      <c r="D203" s="467" t="n">
        <v>0.652777777777778</v>
      </c>
      <c r="E203" s="467" t="n">
        <v>0.763888888888889</v>
      </c>
      <c r="G203" s="466" t="s">
        <v>172</v>
      </c>
      <c r="H203" s="477" t="s">
        <v>93</v>
      </c>
      <c r="I203" s="468" t="n">
        <v>1836</v>
      </c>
      <c r="J203" s="468" t="n">
        <v>22090</v>
      </c>
      <c r="K203" s="469" t="n">
        <v>12.0315904139434</v>
      </c>
    </row>
    <row r="204" customFormat="false" ht="13.5" hidden="false" customHeight="false" outlineLevel="0" collapsed="false">
      <c r="A204" s="465" t="n">
        <v>4522</v>
      </c>
      <c r="B204" s="477" t="s">
        <v>19</v>
      </c>
      <c r="C204" s="477" t="s">
        <v>91</v>
      </c>
      <c r="D204" s="467" t="n">
        <v>0.652777777777778</v>
      </c>
      <c r="E204" s="467" t="n">
        <v>0.763888888888889</v>
      </c>
      <c r="G204" s="466" t="s">
        <v>172</v>
      </c>
      <c r="H204" s="477" t="s">
        <v>165</v>
      </c>
      <c r="I204" s="468" t="n">
        <v>1836</v>
      </c>
      <c r="J204" s="468" t="n">
        <v>22690</v>
      </c>
      <c r="K204" s="469" t="n">
        <v>12.3583877995643</v>
      </c>
    </row>
    <row r="205" customFormat="false" ht="13.5" hidden="false" customHeight="false" outlineLevel="0" collapsed="false">
      <c r="A205" s="465" t="n">
        <v>4523</v>
      </c>
      <c r="B205" s="477" t="s">
        <v>19</v>
      </c>
      <c r="C205" s="477" t="s">
        <v>91</v>
      </c>
      <c r="D205" s="467" t="n">
        <v>0.652777777777778</v>
      </c>
      <c r="E205" s="467" t="n">
        <v>0.763888888888889</v>
      </c>
      <c r="G205" s="466" t="s">
        <v>172</v>
      </c>
      <c r="H205" s="477" t="s">
        <v>166</v>
      </c>
      <c r="I205" s="468" t="n">
        <v>1836</v>
      </c>
      <c r="J205" s="468" t="n">
        <v>23390</v>
      </c>
      <c r="K205" s="469" t="n">
        <v>12.739651416122</v>
      </c>
    </row>
    <row r="206" customFormat="false" ht="13.5" hidden="false" customHeight="false" outlineLevel="0" collapsed="false">
      <c r="A206" s="465" t="n">
        <v>4524</v>
      </c>
      <c r="B206" s="477" t="s">
        <v>19</v>
      </c>
      <c r="C206" s="477" t="s">
        <v>91</v>
      </c>
      <c r="D206" s="467" t="n">
        <v>0.652777777777778</v>
      </c>
      <c r="E206" s="467" t="n">
        <v>0.763888888888889</v>
      </c>
      <c r="G206" s="466" t="s">
        <v>172</v>
      </c>
      <c r="H206" s="477" t="s">
        <v>167</v>
      </c>
      <c r="I206" s="468" t="n">
        <v>1836</v>
      </c>
      <c r="J206" s="468" t="n">
        <v>25590</v>
      </c>
      <c r="K206" s="469" t="n">
        <v>13.937908496732</v>
      </c>
    </row>
    <row r="207" customFormat="false" ht="13.5" hidden="false" customHeight="false" outlineLevel="0" collapsed="false">
      <c r="A207" s="465" t="n">
        <v>4525</v>
      </c>
      <c r="B207" s="477" t="s">
        <v>19</v>
      </c>
      <c r="C207" s="477" t="s">
        <v>91</v>
      </c>
      <c r="D207" s="467" t="n">
        <v>0.652777777777778</v>
      </c>
      <c r="E207" s="467" t="n">
        <v>0.763888888888889</v>
      </c>
      <c r="G207" s="466" t="s">
        <v>172</v>
      </c>
      <c r="H207" s="477" t="s">
        <v>168</v>
      </c>
      <c r="I207" s="468" t="n">
        <v>1836</v>
      </c>
      <c r="J207" s="468" t="n">
        <v>26290</v>
      </c>
      <c r="K207" s="469" t="n">
        <v>14.3191721132898</v>
      </c>
    </row>
    <row r="208" customFormat="false" ht="13.5" hidden="false" customHeight="false" outlineLevel="0" collapsed="false">
      <c r="A208" s="465" t="n">
        <v>4526</v>
      </c>
      <c r="B208" s="477" t="s">
        <v>19</v>
      </c>
      <c r="C208" s="477" t="s">
        <v>91</v>
      </c>
      <c r="D208" s="467" t="n">
        <v>0.652777777777778</v>
      </c>
      <c r="E208" s="467" t="n">
        <v>0.763888888888889</v>
      </c>
      <c r="G208" s="466" t="s">
        <v>172</v>
      </c>
      <c r="H208" s="477" t="s">
        <v>95</v>
      </c>
      <c r="I208" s="468" t="n">
        <v>4072</v>
      </c>
      <c r="J208" s="468" t="n">
        <v>84690</v>
      </c>
      <c r="K208" s="469" t="n">
        <v>20.7981335952849</v>
      </c>
    </row>
    <row r="209" customFormat="false" ht="13.5" hidden="false" customHeight="false" outlineLevel="0" collapsed="false">
      <c r="A209" s="465" t="n">
        <v>4527</v>
      </c>
      <c r="B209" s="477" t="s">
        <v>19</v>
      </c>
      <c r="C209" s="477" t="s">
        <v>91</v>
      </c>
      <c r="D209" s="467" t="n">
        <v>0.652777777777778</v>
      </c>
      <c r="E209" s="467" t="n">
        <v>0.763888888888889</v>
      </c>
      <c r="G209" s="466" t="s">
        <v>172</v>
      </c>
      <c r="H209" s="477" t="s">
        <v>169</v>
      </c>
      <c r="I209" s="468" t="n">
        <v>4072</v>
      </c>
      <c r="J209" s="468" t="n">
        <v>78990</v>
      </c>
      <c r="K209" s="469" t="n">
        <v>19.3983300589391</v>
      </c>
    </row>
    <row r="210" customFormat="false" ht="13.5" hidden="false" customHeight="false" outlineLevel="0" collapsed="false">
      <c r="A210" s="465" t="n">
        <v>4528</v>
      </c>
      <c r="B210" s="477" t="s">
        <v>19</v>
      </c>
      <c r="C210" s="477" t="s">
        <v>91</v>
      </c>
      <c r="D210" s="467" t="n">
        <v>0.652777777777778</v>
      </c>
      <c r="E210" s="467" t="n">
        <v>0.763888888888889</v>
      </c>
      <c r="G210" s="466" t="s">
        <v>172</v>
      </c>
      <c r="H210" s="477" t="s">
        <v>170</v>
      </c>
      <c r="I210" s="468" t="n">
        <v>4072</v>
      </c>
      <c r="J210" s="468" t="n">
        <v>54040</v>
      </c>
      <c r="K210" s="469" t="n">
        <v>13.2711198428291</v>
      </c>
    </row>
    <row r="211" customFormat="false" ht="13.5" hidden="false" customHeight="false" outlineLevel="0" collapsed="false">
      <c r="A211" s="465" t="n">
        <v>4529</v>
      </c>
      <c r="B211" s="477" t="s">
        <v>19</v>
      </c>
      <c r="C211" s="477" t="s">
        <v>91</v>
      </c>
      <c r="D211" s="467" t="n">
        <v>0.652777777777778</v>
      </c>
      <c r="E211" s="467" t="n">
        <v>0.763888888888889</v>
      </c>
      <c r="G211" s="466" t="s">
        <v>172</v>
      </c>
      <c r="H211" s="477" t="s">
        <v>171</v>
      </c>
      <c r="I211" s="468" t="n">
        <v>3460</v>
      </c>
      <c r="J211" s="468" t="n">
        <v>46640</v>
      </c>
      <c r="K211" s="469" t="n">
        <v>13.4797687861272</v>
      </c>
    </row>
    <row r="212" customFormat="false" ht="13.5" hidden="false" customHeight="false" outlineLevel="0" collapsed="false">
      <c r="A212" s="465" t="n">
        <v>4530</v>
      </c>
      <c r="B212" s="477" t="s">
        <v>19</v>
      </c>
      <c r="C212" s="477" t="s">
        <v>98</v>
      </c>
      <c r="D212" s="467" t="n">
        <v>0.638888888888889</v>
      </c>
      <c r="E212" s="467" t="n">
        <v>0.736111111111111</v>
      </c>
      <c r="G212" s="466" t="s">
        <v>173</v>
      </c>
      <c r="H212" s="477" t="s">
        <v>107</v>
      </c>
      <c r="I212" s="468" t="n">
        <v>1966</v>
      </c>
      <c r="J212" s="468" t="n">
        <v>51440</v>
      </c>
      <c r="K212" s="469" t="n">
        <v>26.1648016276704</v>
      </c>
    </row>
    <row r="213" customFormat="false" ht="13.5" hidden="false" customHeight="false" outlineLevel="0" collapsed="false">
      <c r="A213" s="465" t="n">
        <v>4531</v>
      </c>
      <c r="B213" s="477" t="s">
        <v>19</v>
      </c>
      <c r="C213" s="477" t="s">
        <v>98</v>
      </c>
      <c r="D213" s="467" t="n">
        <v>0.638888888888889</v>
      </c>
      <c r="E213" s="467" t="n">
        <v>0.736111111111111</v>
      </c>
      <c r="G213" s="466" t="s">
        <v>173</v>
      </c>
      <c r="H213" s="477" t="s">
        <v>117</v>
      </c>
      <c r="I213" s="468" t="n">
        <v>1966</v>
      </c>
      <c r="J213" s="468" t="n">
        <v>51540</v>
      </c>
      <c r="K213" s="469" t="n">
        <v>26.2156663275687</v>
      </c>
    </row>
    <row r="214" customFormat="false" ht="13.5" hidden="false" customHeight="false" outlineLevel="0" collapsed="false">
      <c r="A214" s="465" t="n">
        <v>4532</v>
      </c>
      <c r="B214" s="477" t="s">
        <v>19</v>
      </c>
      <c r="C214" s="477" t="s">
        <v>98</v>
      </c>
      <c r="D214" s="467" t="n">
        <v>0.638888888888889</v>
      </c>
      <c r="E214" s="467" t="n">
        <v>0.736111111111111</v>
      </c>
      <c r="G214" s="466" t="s">
        <v>173</v>
      </c>
      <c r="H214" s="477" t="s">
        <v>93</v>
      </c>
      <c r="I214" s="468" t="n">
        <v>1566</v>
      </c>
      <c r="J214" s="468" t="n">
        <v>20040</v>
      </c>
      <c r="K214" s="469" t="n">
        <v>12.7969348659004</v>
      </c>
    </row>
    <row r="215" customFormat="false" ht="13.5" hidden="false" customHeight="false" outlineLevel="0" collapsed="false">
      <c r="A215" s="465" t="n">
        <v>4533</v>
      </c>
      <c r="B215" s="477" t="s">
        <v>19</v>
      </c>
      <c r="C215" s="477" t="s">
        <v>98</v>
      </c>
      <c r="D215" s="467" t="n">
        <v>0.638888888888889</v>
      </c>
      <c r="E215" s="467" t="n">
        <v>0.736111111111111</v>
      </c>
      <c r="G215" s="466" t="s">
        <v>173</v>
      </c>
      <c r="H215" s="477" t="s">
        <v>165</v>
      </c>
      <c r="I215" s="468" t="n">
        <v>1566</v>
      </c>
      <c r="J215" s="468" t="n">
        <v>20640</v>
      </c>
      <c r="K215" s="469" t="n">
        <v>13.1800766283525</v>
      </c>
    </row>
    <row r="216" customFormat="false" ht="13.5" hidden="false" customHeight="false" outlineLevel="0" collapsed="false">
      <c r="A216" s="465" t="n">
        <v>4534</v>
      </c>
      <c r="B216" s="477" t="s">
        <v>19</v>
      </c>
      <c r="C216" s="477" t="s">
        <v>98</v>
      </c>
      <c r="D216" s="467" t="n">
        <v>0.638888888888889</v>
      </c>
      <c r="E216" s="467" t="n">
        <v>0.736111111111111</v>
      </c>
      <c r="G216" s="466" t="s">
        <v>173</v>
      </c>
      <c r="H216" s="477" t="s">
        <v>166</v>
      </c>
      <c r="I216" s="468" t="n">
        <v>1566</v>
      </c>
      <c r="J216" s="468" t="n">
        <v>21240</v>
      </c>
      <c r="K216" s="469" t="n">
        <v>13.5632183908046</v>
      </c>
    </row>
    <row r="217" customFormat="false" ht="13.5" hidden="false" customHeight="false" outlineLevel="0" collapsed="false">
      <c r="A217" s="465" t="n">
        <v>4535</v>
      </c>
      <c r="B217" s="477" t="s">
        <v>19</v>
      </c>
      <c r="C217" s="477" t="s">
        <v>98</v>
      </c>
      <c r="D217" s="467" t="n">
        <v>0.638888888888889</v>
      </c>
      <c r="E217" s="467" t="n">
        <v>0.736111111111111</v>
      </c>
      <c r="G217" s="466" t="s">
        <v>173</v>
      </c>
      <c r="H217" s="477" t="s">
        <v>167</v>
      </c>
      <c r="I217" s="468" t="n">
        <v>1566</v>
      </c>
      <c r="J217" s="468" t="n">
        <v>23140</v>
      </c>
      <c r="K217" s="469" t="n">
        <v>14.7765006385696</v>
      </c>
    </row>
    <row r="218" customFormat="false" ht="13.5" hidden="false" customHeight="false" outlineLevel="0" collapsed="false">
      <c r="A218" s="465" t="n">
        <v>4536</v>
      </c>
      <c r="B218" s="477" t="s">
        <v>19</v>
      </c>
      <c r="C218" s="477" t="s">
        <v>98</v>
      </c>
      <c r="D218" s="467" t="n">
        <v>0.638888888888889</v>
      </c>
      <c r="E218" s="467" t="n">
        <v>0.736111111111111</v>
      </c>
      <c r="G218" s="466" t="s">
        <v>173</v>
      </c>
      <c r="H218" s="477" t="s">
        <v>168</v>
      </c>
      <c r="I218" s="468" t="n">
        <v>1566</v>
      </c>
      <c r="J218" s="468" t="n">
        <v>23740</v>
      </c>
      <c r="K218" s="469" t="n">
        <v>15.1596424010217</v>
      </c>
    </row>
    <row r="219" customFormat="false" ht="13.5" hidden="false" customHeight="false" outlineLevel="0" collapsed="false">
      <c r="A219" s="465" t="n">
        <v>4537</v>
      </c>
      <c r="B219" s="477" t="s">
        <v>19</v>
      </c>
      <c r="C219" s="477" t="s">
        <v>98</v>
      </c>
      <c r="D219" s="467" t="n">
        <v>0.638888888888889</v>
      </c>
      <c r="E219" s="467" t="n">
        <v>0.736111111111111</v>
      </c>
      <c r="G219" s="466" t="s">
        <v>173</v>
      </c>
      <c r="H219" s="477" t="s">
        <v>95</v>
      </c>
      <c r="I219" s="468" t="n">
        <v>3532</v>
      </c>
      <c r="J219" s="468" t="n">
        <v>73640</v>
      </c>
      <c r="K219" s="469" t="n">
        <v>20.8493771234428</v>
      </c>
    </row>
    <row r="220" customFormat="false" ht="13.5" hidden="false" customHeight="false" outlineLevel="0" collapsed="false">
      <c r="A220" s="465" t="n">
        <v>4538</v>
      </c>
      <c r="B220" s="477" t="s">
        <v>19</v>
      </c>
      <c r="C220" s="477" t="s">
        <v>98</v>
      </c>
      <c r="D220" s="467" t="n">
        <v>0.638888888888889</v>
      </c>
      <c r="E220" s="467" t="n">
        <v>0.736111111111111</v>
      </c>
      <c r="G220" s="466" t="s">
        <v>173</v>
      </c>
      <c r="H220" s="477" t="s">
        <v>169</v>
      </c>
      <c r="I220" s="468" t="n">
        <v>3532</v>
      </c>
      <c r="J220" s="468" t="n">
        <v>67940</v>
      </c>
      <c r="K220" s="469" t="n">
        <v>19.2355605889015</v>
      </c>
    </row>
    <row r="221" customFormat="false" ht="13.5" hidden="false" customHeight="false" outlineLevel="0" collapsed="false">
      <c r="A221" s="465" t="n">
        <v>4539</v>
      </c>
      <c r="B221" s="477" t="s">
        <v>19</v>
      </c>
      <c r="C221" s="477" t="s">
        <v>98</v>
      </c>
      <c r="D221" s="467" t="n">
        <v>0.638888888888889</v>
      </c>
      <c r="E221" s="467" t="n">
        <v>0.736111111111111</v>
      </c>
      <c r="G221" s="466" t="s">
        <v>173</v>
      </c>
      <c r="H221" s="477" t="s">
        <v>170</v>
      </c>
      <c r="I221" s="468" t="n">
        <v>3532</v>
      </c>
      <c r="J221" s="468" t="n">
        <v>45990</v>
      </c>
      <c r="K221" s="469" t="n">
        <v>13.0209513023783</v>
      </c>
    </row>
    <row r="222" customFormat="false" ht="13.5" hidden="false" customHeight="false" outlineLevel="0" collapsed="false">
      <c r="A222" s="465" t="n">
        <v>4540</v>
      </c>
      <c r="B222" s="477" t="s">
        <v>19</v>
      </c>
      <c r="C222" s="477" t="s">
        <v>98</v>
      </c>
      <c r="D222" s="467" t="n">
        <v>0.638888888888889</v>
      </c>
      <c r="E222" s="467" t="n">
        <v>0.736111111111111</v>
      </c>
      <c r="G222" s="466" t="s">
        <v>173</v>
      </c>
      <c r="H222" s="477" t="s">
        <v>171</v>
      </c>
      <c r="I222" s="468" t="n">
        <v>3010</v>
      </c>
      <c r="J222" s="468" t="n">
        <v>39190</v>
      </c>
      <c r="K222" s="469" t="n">
        <v>13.0199335548173</v>
      </c>
    </row>
    <row r="223" customFormat="false" ht="13.5" hidden="false" customHeight="false" outlineLevel="0" collapsed="false">
      <c r="A223" s="465" t="n">
        <v>4541</v>
      </c>
      <c r="B223" s="477" t="s">
        <v>19</v>
      </c>
      <c r="C223" s="477" t="s">
        <v>101</v>
      </c>
      <c r="D223" s="467" t="n">
        <v>0.496527777777778</v>
      </c>
      <c r="E223" s="467" t="n">
        <v>0.590277777777778</v>
      </c>
      <c r="G223" s="466" t="s">
        <v>174</v>
      </c>
      <c r="H223" s="477" t="s">
        <v>107</v>
      </c>
      <c r="I223" s="468" t="n">
        <v>1853</v>
      </c>
      <c r="J223" s="468" t="n">
        <v>50240</v>
      </c>
      <c r="K223" s="469" t="n">
        <v>27.1127900701565</v>
      </c>
    </row>
    <row r="224" customFormat="false" ht="13.5" hidden="false" customHeight="false" outlineLevel="0" collapsed="false">
      <c r="A224" s="465" t="n">
        <v>4542</v>
      </c>
      <c r="B224" s="477" t="s">
        <v>19</v>
      </c>
      <c r="C224" s="477" t="s">
        <v>101</v>
      </c>
      <c r="D224" s="467" t="n">
        <v>0.496527777777778</v>
      </c>
      <c r="E224" s="467" t="n">
        <v>0.590277777777778</v>
      </c>
      <c r="G224" s="466" t="s">
        <v>174</v>
      </c>
      <c r="H224" s="477" t="s">
        <v>117</v>
      </c>
      <c r="I224" s="468" t="n">
        <v>1853</v>
      </c>
      <c r="J224" s="468" t="n">
        <v>53740</v>
      </c>
      <c r="K224" s="469" t="n">
        <v>29.0016189962223</v>
      </c>
    </row>
    <row r="225" customFormat="false" ht="13.5" hidden="false" customHeight="false" outlineLevel="0" collapsed="false">
      <c r="A225" s="465" t="n">
        <v>4543</v>
      </c>
      <c r="B225" s="477" t="s">
        <v>19</v>
      </c>
      <c r="C225" s="477" t="s">
        <v>101</v>
      </c>
      <c r="D225" s="467" t="n">
        <v>0.496527777777778</v>
      </c>
      <c r="E225" s="467" t="n">
        <v>0.590277777777778</v>
      </c>
      <c r="G225" s="466" t="s">
        <v>174</v>
      </c>
      <c r="H225" s="477" t="s">
        <v>93</v>
      </c>
      <c r="I225" s="468" t="n">
        <v>1453</v>
      </c>
      <c r="J225" s="468" t="n">
        <v>18940</v>
      </c>
      <c r="K225" s="469" t="n">
        <v>13.0350997935306</v>
      </c>
    </row>
    <row r="226" customFormat="false" ht="13.5" hidden="false" customHeight="false" outlineLevel="0" collapsed="false">
      <c r="A226" s="465" t="n">
        <v>4544</v>
      </c>
      <c r="B226" s="477" t="s">
        <v>19</v>
      </c>
      <c r="C226" s="477" t="s">
        <v>101</v>
      </c>
      <c r="D226" s="467" t="n">
        <v>0.496527777777778</v>
      </c>
      <c r="E226" s="467" t="n">
        <v>0.590277777777778</v>
      </c>
      <c r="G226" s="466" t="s">
        <v>174</v>
      </c>
      <c r="H226" s="477" t="s">
        <v>165</v>
      </c>
      <c r="I226" s="468" t="n">
        <v>1453</v>
      </c>
      <c r="J226" s="468" t="n">
        <v>19640</v>
      </c>
      <c r="K226" s="469" t="n">
        <v>13.5168616655196</v>
      </c>
    </row>
    <row r="227" customFormat="false" ht="13.5" hidden="false" customHeight="false" outlineLevel="0" collapsed="false">
      <c r="A227" s="465" t="n">
        <v>4545</v>
      </c>
      <c r="B227" s="477" t="s">
        <v>19</v>
      </c>
      <c r="C227" s="477" t="s">
        <v>101</v>
      </c>
      <c r="D227" s="467" t="n">
        <v>0.496527777777778</v>
      </c>
      <c r="E227" s="467" t="n">
        <v>0.590277777777778</v>
      </c>
      <c r="G227" s="466" t="s">
        <v>174</v>
      </c>
      <c r="H227" s="477" t="s">
        <v>166</v>
      </c>
      <c r="I227" s="468" t="n">
        <v>1453</v>
      </c>
      <c r="J227" s="468" t="n">
        <v>21040</v>
      </c>
      <c r="K227" s="469" t="n">
        <v>14.4803854094976</v>
      </c>
    </row>
    <row r="228" customFormat="false" ht="13.5" hidden="false" customHeight="false" outlineLevel="0" collapsed="false">
      <c r="A228" s="465" t="n">
        <v>4546</v>
      </c>
      <c r="B228" s="477" t="s">
        <v>19</v>
      </c>
      <c r="C228" s="477" t="s">
        <v>101</v>
      </c>
      <c r="D228" s="467" t="n">
        <v>0.496527777777778</v>
      </c>
      <c r="E228" s="467" t="n">
        <v>0.590277777777778</v>
      </c>
      <c r="G228" s="466" t="s">
        <v>174</v>
      </c>
      <c r="H228" s="477" t="s">
        <v>167</v>
      </c>
      <c r="I228" s="468" t="n">
        <v>1453</v>
      </c>
      <c r="J228" s="468" t="n">
        <v>22940</v>
      </c>
      <c r="K228" s="469" t="n">
        <v>15.7880247763248</v>
      </c>
    </row>
    <row r="229" customFormat="false" ht="13.5" hidden="false" customHeight="false" outlineLevel="0" collapsed="false">
      <c r="A229" s="465" t="n">
        <v>4547</v>
      </c>
      <c r="B229" s="477" t="s">
        <v>19</v>
      </c>
      <c r="C229" s="477" t="s">
        <v>101</v>
      </c>
      <c r="D229" s="467" t="n">
        <v>0.496527777777778</v>
      </c>
      <c r="E229" s="467" t="n">
        <v>0.590277777777778</v>
      </c>
      <c r="G229" s="466" t="s">
        <v>174</v>
      </c>
      <c r="H229" s="477" t="s">
        <v>168</v>
      </c>
      <c r="I229" s="468" t="n">
        <v>1453</v>
      </c>
      <c r="J229" s="468" t="n">
        <v>25640</v>
      </c>
      <c r="K229" s="469" t="n">
        <v>17.6462491397109</v>
      </c>
    </row>
    <row r="230" customFormat="false" ht="13.5" hidden="false" customHeight="false" outlineLevel="0" collapsed="false">
      <c r="A230" s="465" t="n">
        <v>4548</v>
      </c>
      <c r="B230" s="477" t="s">
        <v>19</v>
      </c>
      <c r="C230" s="477" t="s">
        <v>101</v>
      </c>
      <c r="D230" s="467" t="n">
        <v>0.496527777777778</v>
      </c>
      <c r="E230" s="467" t="n">
        <v>0.590277777777778</v>
      </c>
      <c r="G230" s="466" t="s">
        <v>174</v>
      </c>
      <c r="H230" s="477" t="s">
        <v>95</v>
      </c>
      <c r="I230" s="468" t="n">
        <v>3307</v>
      </c>
      <c r="J230" s="468" t="n">
        <v>68440</v>
      </c>
      <c r="K230" s="469" t="n">
        <v>20.6954944058059</v>
      </c>
    </row>
    <row r="231" customFormat="false" ht="13.5" hidden="false" customHeight="false" outlineLevel="0" collapsed="false">
      <c r="A231" s="465" t="n">
        <v>4549</v>
      </c>
      <c r="B231" s="477" t="s">
        <v>19</v>
      </c>
      <c r="C231" s="477" t="s">
        <v>101</v>
      </c>
      <c r="D231" s="467" t="n">
        <v>0.496527777777778</v>
      </c>
      <c r="E231" s="467" t="n">
        <v>0.590277777777778</v>
      </c>
      <c r="G231" s="466" t="s">
        <v>174</v>
      </c>
      <c r="H231" s="477" t="s">
        <v>169</v>
      </c>
      <c r="I231" s="468" t="n">
        <v>3307</v>
      </c>
      <c r="J231" s="468" t="n">
        <v>63690</v>
      </c>
      <c r="K231" s="469" t="n">
        <v>19.2591472633807</v>
      </c>
    </row>
    <row r="232" customFormat="false" ht="13.5" hidden="false" customHeight="false" outlineLevel="0" collapsed="false">
      <c r="A232" s="465" t="n">
        <v>4550</v>
      </c>
      <c r="B232" s="477" t="s">
        <v>19</v>
      </c>
      <c r="C232" s="477" t="s">
        <v>101</v>
      </c>
      <c r="D232" s="467" t="n">
        <v>0.496527777777778</v>
      </c>
      <c r="E232" s="467" t="n">
        <v>0.590277777777778</v>
      </c>
      <c r="G232" s="466" t="s">
        <v>174</v>
      </c>
      <c r="H232" s="477" t="s">
        <v>170</v>
      </c>
      <c r="I232" s="468" t="n">
        <v>3307</v>
      </c>
      <c r="J232" s="468" t="n">
        <v>42890</v>
      </c>
      <c r="K232" s="469" t="n">
        <v>12.969458723919</v>
      </c>
    </row>
    <row r="233" customFormat="false" ht="13.5" hidden="false" customHeight="false" outlineLevel="0" collapsed="false">
      <c r="A233" s="465" t="n">
        <v>4551</v>
      </c>
      <c r="B233" s="477" t="s">
        <v>19</v>
      </c>
      <c r="C233" s="477" t="s">
        <v>101</v>
      </c>
      <c r="D233" s="467" t="n">
        <v>0.496527777777778</v>
      </c>
      <c r="E233" s="467" t="n">
        <v>0.590277777777778</v>
      </c>
      <c r="G233" s="466" t="s">
        <v>174</v>
      </c>
      <c r="H233" s="477" t="s">
        <v>171</v>
      </c>
      <c r="I233" s="468" t="n">
        <v>2822</v>
      </c>
      <c r="J233" s="468" t="n">
        <v>37090</v>
      </c>
      <c r="K233" s="469" t="n">
        <v>13.1431608788094</v>
      </c>
    </row>
    <row r="234" customFormat="false" ht="13.5" hidden="false" customHeight="false" outlineLevel="0" collapsed="false">
      <c r="A234" s="465" t="n">
        <v>4552</v>
      </c>
      <c r="B234" s="477" t="s">
        <v>19</v>
      </c>
      <c r="C234" s="477" t="s">
        <v>103</v>
      </c>
      <c r="D234" s="467" t="n">
        <v>0.572916666666667</v>
      </c>
      <c r="E234" s="467" t="n">
        <v>0.652777777777778</v>
      </c>
      <c r="G234" s="466" t="s">
        <v>175</v>
      </c>
      <c r="H234" s="477" t="s">
        <v>107</v>
      </c>
      <c r="I234" s="468" t="n">
        <v>1505</v>
      </c>
      <c r="J234" s="468" t="n">
        <v>43410</v>
      </c>
      <c r="K234" s="469" t="n">
        <v>28.843853820598</v>
      </c>
    </row>
    <row r="235" customFormat="false" ht="13.5" hidden="false" customHeight="false" outlineLevel="0" collapsed="false">
      <c r="A235" s="465" t="n">
        <v>4553</v>
      </c>
      <c r="B235" s="477" t="s">
        <v>19</v>
      </c>
      <c r="C235" s="477" t="s">
        <v>103</v>
      </c>
      <c r="D235" s="467" t="n">
        <v>0.572916666666667</v>
      </c>
      <c r="E235" s="467" t="n">
        <v>0.652777777777778</v>
      </c>
      <c r="G235" s="466" t="s">
        <v>175</v>
      </c>
      <c r="H235" s="477" t="s">
        <v>117</v>
      </c>
      <c r="I235" s="468" t="n">
        <v>1505</v>
      </c>
      <c r="J235" s="468" t="n">
        <v>43510</v>
      </c>
      <c r="K235" s="469" t="n">
        <v>28.9102990033223</v>
      </c>
    </row>
    <row r="236" customFormat="false" ht="13.5" hidden="false" customHeight="false" outlineLevel="0" collapsed="false">
      <c r="A236" s="465" t="n">
        <v>4554</v>
      </c>
      <c r="B236" s="477" t="s">
        <v>19</v>
      </c>
      <c r="C236" s="477" t="s">
        <v>103</v>
      </c>
      <c r="D236" s="467" t="n">
        <v>0.572916666666667</v>
      </c>
      <c r="E236" s="467" t="n">
        <v>0.652777777777778</v>
      </c>
      <c r="G236" s="466" t="s">
        <v>175</v>
      </c>
      <c r="H236" s="477" t="s">
        <v>93</v>
      </c>
      <c r="I236" s="468" t="n">
        <v>1105</v>
      </c>
      <c r="J236" s="468" t="n">
        <v>19010</v>
      </c>
      <c r="K236" s="469" t="n">
        <v>17.2036199095023</v>
      </c>
    </row>
    <row r="237" customFormat="false" ht="13.5" hidden="false" customHeight="false" outlineLevel="0" collapsed="false">
      <c r="A237" s="465" t="n">
        <v>4555</v>
      </c>
      <c r="B237" s="477" t="s">
        <v>19</v>
      </c>
      <c r="C237" s="477" t="s">
        <v>103</v>
      </c>
      <c r="D237" s="467" t="n">
        <v>0.572916666666667</v>
      </c>
      <c r="E237" s="467" t="n">
        <v>0.652777777777778</v>
      </c>
      <c r="G237" s="466" t="s">
        <v>175</v>
      </c>
      <c r="H237" s="477" t="s">
        <v>165</v>
      </c>
      <c r="I237" s="468" t="n">
        <v>1105</v>
      </c>
      <c r="J237" s="468" t="n">
        <v>19710</v>
      </c>
      <c r="K237" s="469" t="n">
        <v>17.8371040723982</v>
      </c>
    </row>
    <row r="238" customFormat="false" ht="13.5" hidden="false" customHeight="false" outlineLevel="0" collapsed="false">
      <c r="A238" s="465" t="n">
        <v>4556</v>
      </c>
      <c r="B238" s="477" t="s">
        <v>19</v>
      </c>
      <c r="C238" s="477" t="s">
        <v>103</v>
      </c>
      <c r="D238" s="467" t="n">
        <v>0.572916666666667</v>
      </c>
      <c r="E238" s="467" t="n">
        <v>0.652777777777778</v>
      </c>
      <c r="G238" s="466" t="s">
        <v>175</v>
      </c>
      <c r="H238" s="477" t="s">
        <v>166</v>
      </c>
      <c r="I238" s="468" t="n">
        <v>1105</v>
      </c>
      <c r="J238" s="468" t="n">
        <v>20310</v>
      </c>
      <c r="K238" s="469" t="n">
        <v>18.3800904977376</v>
      </c>
    </row>
    <row r="239" customFormat="false" ht="13.5" hidden="false" customHeight="false" outlineLevel="0" collapsed="false">
      <c r="A239" s="465" t="n">
        <v>4557</v>
      </c>
      <c r="B239" s="477" t="s">
        <v>19</v>
      </c>
      <c r="C239" s="477" t="s">
        <v>103</v>
      </c>
      <c r="D239" s="467" t="n">
        <v>0.572916666666667</v>
      </c>
      <c r="E239" s="467" t="n">
        <v>0.652777777777778</v>
      </c>
      <c r="G239" s="466" t="s">
        <v>175</v>
      </c>
      <c r="H239" s="477" t="s">
        <v>167</v>
      </c>
      <c r="I239" s="468" t="n">
        <v>1105</v>
      </c>
      <c r="J239" s="468" t="n">
        <v>20810</v>
      </c>
      <c r="K239" s="469" t="n">
        <v>18.8325791855204</v>
      </c>
    </row>
    <row r="240" customFormat="false" ht="13.5" hidden="false" customHeight="false" outlineLevel="0" collapsed="false">
      <c r="A240" s="465" t="n">
        <v>4558</v>
      </c>
      <c r="B240" s="477" t="s">
        <v>19</v>
      </c>
      <c r="C240" s="477" t="s">
        <v>103</v>
      </c>
      <c r="D240" s="467" t="n">
        <v>0.572916666666667</v>
      </c>
      <c r="E240" s="467" t="n">
        <v>0.652777777777778</v>
      </c>
      <c r="G240" s="466" t="s">
        <v>175</v>
      </c>
      <c r="H240" s="477" t="s">
        <v>168</v>
      </c>
      <c r="I240" s="468" t="n">
        <v>1105</v>
      </c>
      <c r="J240" s="468" t="n">
        <v>21410</v>
      </c>
      <c r="K240" s="469" t="n">
        <v>19.3755656108597</v>
      </c>
    </row>
    <row r="241" customFormat="false" ht="13.5" hidden="false" customHeight="false" outlineLevel="0" collapsed="false">
      <c r="A241" s="465" t="n">
        <v>4559</v>
      </c>
      <c r="B241" s="477" t="s">
        <v>19</v>
      </c>
      <c r="C241" s="477" t="s">
        <v>103</v>
      </c>
      <c r="D241" s="467" t="n">
        <v>0.572916666666667</v>
      </c>
      <c r="E241" s="467" t="n">
        <v>0.652777777777778</v>
      </c>
      <c r="G241" s="466" t="s">
        <v>175</v>
      </c>
      <c r="H241" s="477" t="s">
        <v>95</v>
      </c>
      <c r="I241" s="468" t="n">
        <v>2611</v>
      </c>
      <c r="J241" s="468" t="n">
        <v>64010</v>
      </c>
      <c r="K241" s="469" t="n">
        <v>24.5155112983531</v>
      </c>
    </row>
    <row r="242" customFormat="false" ht="13.5" hidden="false" customHeight="false" outlineLevel="0" collapsed="false">
      <c r="A242" s="465" t="n">
        <v>4560</v>
      </c>
      <c r="B242" s="477" t="s">
        <v>19</v>
      </c>
      <c r="C242" s="477" t="s">
        <v>103</v>
      </c>
      <c r="D242" s="467" t="n">
        <v>0.572916666666667</v>
      </c>
      <c r="E242" s="467" t="n">
        <v>0.652777777777778</v>
      </c>
      <c r="G242" s="466" t="s">
        <v>175</v>
      </c>
      <c r="H242" s="477" t="s">
        <v>169</v>
      </c>
      <c r="I242" s="468" t="n">
        <v>2611</v>
      </c>
      <c r="J242" s="468" t="n">
        <v>59310</v>
      </c>
      <c r="K242" s="469" t="n">
        <v>22.7154346993489</v>
      </c>
    </row>
    <row r="243" customFormat="false" ht="13.5" hidden="false" customHeight="false" outlineLevel="0" collapsed="false">
      <c r="A243" s="465" t="n">
        <v>4561</v>
      </c>
      <c r="B243" s="477" t="s">
        <v>19</v>
      </c>
      <c r="C243" s="477" t="s">
        <v>103</v>
      </c>
      <c r="D243" s="467" t="n">
        <v>0.572916666666667</v>
      </c>
      <c r="E243" s="467" t="n">
        <v>0.652777777777778</v>
      </c>
      <c r="G243" s="466" t="s">
        <v>175</v>
      </c>
      <c r="H243" s="477" t="s">
        <v>170</v>
      </c>
      <c r="I243" s="468" t="n">
        <v>2611</v>
      </c>
      <c r="J243" s="468" t="n">
        <v>40310</v>
      </c>
      <c r="K243" s="469" t="n">
        <v>15.4385292991191</v>
      </c>
    </row>
    <row r="244" customFormat="false" ht="13.5" hidden="false" customHeight="false" outlineLevel="0" collapsed="false">
      <c r="A244" s="465" t="n">
        <v>4562</v>
      </c>
      <c r="B244" s="477" t="s">
        <v>19</v>
      </c>
      <c r="C244" s="477" t="s">
        <v>103</v>
      </c>
      <c r="D244" s="467" t="n">
        <v>0.572916666666667</v>
      </c>
      <c r="E244" s="467" t="n">
        <v>0.652777777777778</v>
      </c>
      <c r="G244" s="466" t="s">
        <v>175</v>
      </c>
      <c r="H244" s="477" t="s">
        <v>171</v>
      </c>
      <c r="I244" s="468" t="n">
        <v>2242</v>
      </c>
      <c r="J244" s="468" t="n">
        <v>34710</v>
      </c>
      <c r="K244" s="469" t="n">
        <v>15.4817127564674</v>
      </c>
    </row>
    <row r="245" customFormat="false" ht="13.5" hidden="false" customHeight="false" outlineLevel="0" collapsed="false">
      <c r="A245" s="465" t="n">
        <v>4563</v>
      </c>
      <c r="B245" s="477" t="s">
        <v>19</v>
      </c>
      <c r="C245" s="477" t="s">
        <v>106</v>
      </c>
      <c r="D245" s="467" t="n">
        <v>0.340277777777778</v>
      </c>
      <c r="E245" s="467" t="n">
        <v>0.378472222222222</v>
      </c>
      <c r="G245" s="466" t="s">
        <v>176</v>
      </c>
      <c r="H245" s="477" t="s">
        <v>107</v>
      </c>
      <c r="I245" s="468" t="n">
        <v>770</v>
      </c>
      <c r="J245" s="468" t="n">
        <v>11020</v>
      </c>
      <c r="K245" s="469" t="n">
        <v>14.3116883116883</v>
      </c>
    </row>
    <row r="246" customFormat="false" ht="13.5" hidden="false" customHeight="false" outlineLevel="0" collapsed="false">
      <c r="A246" s="465" t="n">
        <v>4564</v>
      </c>
      <c r="B246" s="477" t="s">
        <v>19</v>
      </c>
      <c r="C246" s="477" t="s">
        <v>106</v>
      </c>
      <c r="D246" s="467" t="n">
        <v>0.340277777777778</v>
      </c>
      <c r="E246" s="467" t="n">
        <v>0.378472222222222</v>
      </c>
      <c r="G246" s="466" t="s">
        <v>176</v>
      </c>
      <c r="H246" s="477" t="s">
        <v>117</v>
      </c>
      <c r="I246" s="468" t="n">
        <v>770</v>
      </c>
      <c r="J246" s="468" t="n">
        <v>11520</v>
      </c>
      <c r="K246" s="469" t="n">
        <v>14.961038961039</v>
      </c>
    </row>
    <row r="247" customFormat="false" ht="13.5" hidden="false" customHeight="false" outlineLevel="0" collapsed="false">
      <c r="A247" s="465" t="n">
        <v>4565</v>
      </c>
      <c r="B247" s="477" t="s">
        <v>19</v>
      </c>
      <c r="C247" s="477" t="s">
        <v>106</v>
      </c>
      <c r="D247" s="467" t="n">
        <v>0.340277777777778</v>
      </c>
      <c r="E247" s="467" t="n">
        <v>0.378472222222222</v>
      </c>
      <c r="G247" s="466" t="s">
        <v>176</v>
      </c>
      <c r="H247" s="477" t="s">
        <v>93</v>
      </c>
      <c r="I247" s="468" t="n">
        <v>370</v>
      </c>
      <c r="J247" s="468" t="n">
        <v>7020</v>
      </c>
      <c r="K247" s="469" t="n">
        <v>18.972972972973</v>
      </c>
    </row>
    <row r="248" customFormat="false" ht="13.5" hidden="false" customHeight="false" outlineLevel="0" collapsed="false">
      <c r="A248" s="465" t="n">
        <v>4566</v>
      </c>
      <c r="B248" s="477" t="s">
        <v>19</v>
      </c>
      <c r="C248" s="477" t="s">
        <v>106</v>
      </c>
      <c r="D248" s="467" t="n">
        <v>0.340277777777778</v>
      </c>
      <c r="E248" s="467" t="n">
        <v>0.378472222222222</v>
      </c>
      <c r="G248" s="466" t="s">
        <v>176</v>
      </c>
      <c r="H248" s="477" t="s">
        <v>165</v>
      </c>
      <c r="I248" s="468" t="n">
        <v>370</v>
      </c>
      <c r="J248" s="468" t="n">
        <v>7520</v>
      </c>
      <c r="K248" s="469" t="n">
        <v>20.3243243243243</v>
      </c>
    </row>
    <row r="249" customFormat="false" ht="13.5" hidden="false" customHeight="false" outlineLevel="0" collapsed="false">
      <c r="A249" s="465" t="n">
        <v>4567</v>
      </c>
      <c r="B249" s="477" t="s">
        <v>19</v>
      </c>
      <c r="C249" s="477" t="s">
        <v>106</v>
      </c>
      <c r="D249" s="467" t="n">
        <v>0.340277777777778</v>
      </c>
      <c r="E249" s="467" t="n">
        <v>0.378472222222222</v>
      </c>
      <c r="G249" s="466" t="s">
        <v>176</v>
      </c>
      <c r="H249" s="477" t="s">
        <v>166</v>
      </c>
      <c r="I249" s="468" t="n">
        <v>370</v>
      </c>
      <c r="J249" s="468" t="n">
        <v>7720</v>
      </c>
      <c r="K249" s="469" t="n">
        <v>20.8648648648649</v>
      </c>
    </row>
    <row r="250" customFormat="false" ht="13.5" hidden="false" customHeight="false" outlineLevel="0" collapsed="false">
      <c r="A250" s="465" t="n">
        <v>4568</v>
      </c>
      <c r="B250" s="477" t="s">
        <v>19</v>
      </c>
      <c r="C250" s="477" t="s">
        <v>106</v>
      </c>
      <c r="D250" s="467" t="n">
        <v>0.340277777777778</v>
      </c>
      <c r="E250" s="467" t="n">
        <v>0.378472222222222</v>
      </c>
      <c r="G250" s="466" t="s">
        <v>176</v>
      </c>
      <c r="H250" s="477" t="s">
        <v>167</v>
      </c>
      <c r="I250" s="468" t="n">
        <v>370</v>
      </c>
      <c r="J250" s="468" t="n">
        <v>8820</v>
      </c>
      <c r="K250" s="469" t="n">
        <v>23.8378378378378</v>
      </c>
    </row>
    <row r="251" customFormat="false" ht="13.5" hidden="false" customHeight="false" outlineLevel="0" collapsed="false">
      <c r="A251" s="465" t="n">
        <v>4569</v>
      </c>
      <c r="B251" s="477" t="s">
        <v>19</v>
      </c>
      <c r="C251" s="477" t="s">
        <v>106</v>
      </c>
      <c r="D251" s="467" t="n">
        <v>0.340277777777778</v>
      </c>
      <c r="E251" s="467" t="n">
        <v>0.378472222222222</v>
      </c>
      <c r="G251" s="466" t="s">
        <v>176</v>
      </c>
      <c r="H251" s="477" t="s">
        <v>168</v>
      </c>
      <c r="I251" s="468" t="n">
        <v>370</v>
      </c>
      <c r="J251" s="468" t="n">
        <v>10220</v>
      </c>
      <c r="K251" s="469" t="n">
        <v>27.6216216216216</v>
      </c>
    </row>
    <row r="252" customFormat="false" ht="13.5" hidden="false" customHeight="false" outlineLevel="0" collapsed="false">
      <c r="A252" s="465" t="n">
        <v>4570</v>
      </c>
      <c r="B252" s="477" t="s">
        <v>19</v>
      </c>
      <c r="C252" s="477" t="s">
        <v>106</v>
      </c>
      <c r="D252" s="467" t="n">
        <v>0.340277777777778</v>
      </c>
      <c r="E252" s="467" t="n">
        <v>0.378472222222222</v>
      </c>
      <c r="G252" s="466" t="s">
        <v>176</v>
      </c>
      <c r="H252" s="477" t="s">
        <v>95</v>
      </c>
      <c r="I252" s="468" t="n">
        <v>1141</v>
      </c>
      <c r="J252" s="468" t="n">
        <v>30820</v>
      </c>
      <c r="K252" s="469" t="n">
        <v>27.011393514461</v>
      </c>
    </row>
    <row r="253" customFormat="false" ht="13.5" hidden="false" customHeight="false" outlineLevel="0" collapsed="false">
      <c r="A253" s="465" t="n">
        <v>4571</v>
      </c>
      <c r="B253" s="477" t="s">
        <v>19</v>
      </c>
      <c r="C253" s="477" t="s">
        <v>106</v>
      </c>
      <c r="D253" s="467" t="n">
        <v>0.340277777777778</v>
      </c>
      <c r="E253" s="467" t="n">
        <v>0.378472222222222</v>
      </c>
      <c r="G253" s="466" t="s">
        <v>176</v>
      </c>
      <c r="H253" s="477" t="s">
        <v>169</v>
      </c>
      <c r="I253" s="468" t="n">
        <v>1141</v>
      </c>
      <c r="J253" s="468" t="n">
        <v>28070</v>
      </c>
      <c r="K253" s="469" t="n">
        <v>24.601226993865</v>
      </c>
    </row>
    <row r="254" customFormat="false" ht="13.5" hidden="false" customHeight="false" outlineLevel="0" collapsed="false">
      <c r="A254" s="465" t="n">
        <v>4572</v>
      </c>
      <c r="B254" s="477" t="s">
        <v>19</v>
      </c>
      <c r="C254" s="477" t="s">
        <v>106</v>
      </c>
      <c r="D254" s="467" t="n">
        <v>0.340277777777778</v>
      </c>
      <c r="E254" s="467" t="n">
        <v>0.378472222222222</v>
      </c>
      <c r="G254" s="466" t="s">
        <v>176</v>
      </c>
      <c r="H254" s="477" t="s">
        <v>170</v>
      </c>
      <c r="I254" s="468" t="n">
        <v>1141</v>
      </c>
      <c r="J254" s="468" t="n">
        <v>18570</v>
      </c>
      <c r="K254" s="469" t="n">
        <v>16.2751971954426</v>
      </c>
    </row>
    <row r="255" customFormat="false" ht="13.5" hidden="false" customHeight="false" outlineLevel="0" collapsed="false">
      <c r="A255" s="465" t="n">
        <v>4573</v>
      </c>
      <c r="B255" s="477" t="s">
        <v>19</v>
      </c>
      <c r="C255" s="477" t="s">
        <v>106</v>
      </c>
      <c r="D255" s="467" t="n">
        <v>0.340277777777778</v>
      </c>
      <c r="E255" s="467" t="n">
        <v>0.378472222222222</v>
      </c>
      <c r="G255" s="466" t="s">
        <v>176</v>
      </c>
      <c r="H255" s="477" t="s">
        <v>171</v>
      </c>
      <c r="I255" s="468" t="n">
        <v>1017</v>
      </c>
      <c r="J255" s="468" t="n">
        <v>15620</v>
      </c>
      <c r="K255" s="469" t="n">
        <v>15.3588987217306</v>
      </c>
    </row>
    <row r="256" customFormat="false" ht="13.5" hidden="false" customHeight="false" outlineLevel="0" collapsed="false">
      <c r="A256" s="465" t="n">
        <v>4574</v>
      </c>
      <c r="B256" s="477" t="s">
        <v>19</v>
      </c>
      <c r="C256" s="477" t="s">
        <v>106</v>
      </c>
      <c r="D256" s="467" t="n">
        <v>0.378472222222222</v>
      </c>
      <c r="E256" s="467" t="n">
        <v>0.416666666666667</v>
      </c>
      <c r="G256" s="466" t="s">
        <v>177</v>
      </c>
      <c r="H256" s="477" t="s">
        <v>107</v>
      </c>
      <c r="I256" s="468" t="n">
        <v>770</v>
      </c>
      <c r="J256" s="468" t="n">
        <v>11020</v>
      </c>
      <c r="K256" s="469" t="n">
        <v>14.3116883116883</v>
      </c>
    </row>
    <row r="257" customFormat="false" ht="13.5" hidden="false" customHeight="false" outlineLevel="0" collapsed="false">
      <c r="A257" s="465" t="n">
        <v>4575</v>
      </c>
      <c r="B257" s="477" t="s">
        <v>19</v>
      </c>
      <c r="C257" s="477" t="s">
        <v>106</v>
      </c>
      <c r="D257" s="467" t="n">
        <v>0.378472222222222</v>
      </c>
      <c r="E257" s="467" t="n">
        <v>0.416666666666667</v>
      </c>
      <c r="G257" s="466" t="s">
        <v>177</v>
      </c>
      <c r="H257" s="477" t="s">
        <v>117</v>
      </c>
      <c r="I257" s="468" t="n">
        <v>770</v>
      </c>
      <c r="J257" s="468" t="n">
        <v>11520</v>
      </c>
      <c r="K257" s="469" t="n">
        <v>14.961038961039</v>
      </c>
    </row>
    <row r="258" customFormat="false" ht="13.5" hidden="false" customHeight="false" outlineLevel="0" collapsed="false">
      <c r="A258" s="465" t="n">
        <v>4576</v>
      </c>
      <c r="B258" s="477" t="s">
        <v>19</v>
      </c>
      <c r="C258" s="477" t="s">
        <v>106</v>
      </c>
      <c r="D258" s="467" t="n">
        <v>0.378472222222222</v>
      </c>
      <c r="E258" s="467" t="n">
        <v>0.416666666666667</v>
      </c>
      <c r="G258" s="466" t="s">
        <v>177</v>
      </c>
      <c r="H258" s="477" t="s">
        <v>93</v>
      </c>
      <c r="I258" s="468" t="n">
        <v>370</v>
      </c>
      <c r="J258" s="468" t="n">
        <v>7020</v>
      </c>
      <c r="K258" s="469" t="n">
        <v>18.972972972973</v>
      </c>
    </row>
    <row r="259" customFormat="false" ht="13.5" hidden="false" customHeight="false" outlineLevel="0" collapsed="false">
      <c r="A259" s="465" t="n">
        <v>4577</v>
      </c>
      <c r="B259" s="477" t="s">
        <v>19</v>
      </c>
      <c r="C259" s="477" t="s">
        <v>106</v>
      </c>
      <c r="D259" s="467" t="n">
        <v>0.378472222222222</v>
      </c>
      <c r="E259" s="467" t="n">
        <v>0.416666666666667</v>
      </c>
      <c r="G259" s="466" t="s">
        <v>177</v>
      </c>
      <c r="H259" s="477" t="s">
        <v>165</v>
      </c>
      <c r="I259" s="468" t="n">
        <v>370</v>
      </c>
      <c r="J259" s="468" t="n">
        <v>7520</v>
      </c>
      <c r="K259" s="469" t="n">
        <v>20.3243243243243</v>
      </c>
    </row>
    <row r="260" customFormat="false" ht="13.5" hidden="false" customHeight="false" outlineLevel="0" collapsed="false">
      <c r="A260" s="465" t="n">
        <v>4578</v>
      </c>
      <c r="B260" s="477" t="s">
        <v>19</v>
      </c>
      <c r="C260" s="477" t="s">
        <v>106</v>
      </c>
      <c r="D260" s="467" t="n">
        <v>0.378472222222222</v>
      </c>
      <c r="E260" s="467" t="n">
        <v>0.416666666666667</v>
      </c>
      <c r="G260" s="466" t="s">
        <v>177</v>
      </c>
      <c r="H260" s="477" t="s">
        <v>166</v>
      </c>
      <c r="I260" s="468" t="n">
        <v>370</v>
      </c>
      <c r="J260" s="468" t="n">
        <v>7720</v>
      </c>
      <c r="K260" s="469" t="n">
        <v>20.8648648648649</v>
      </c>
    </row>
    <row r="261" customFormat="false" ht="13.5" hidden="false" customHeight="false" outlineLevel="0" collapsed="false">
      <c r="A261" s="465" t="n">
        <v>4579</v>
      </c>
      <c r="B261" s="477" t="s">
        <v>19</v>
      </c>
      <c r="C261" s="477" t="s">
        <v>106</v>
      </c>
      <c r="D261" s="467" t="n">
        <v>0.378472222222222</v>
      </c>
      <c r="E261" s="467" t="n">
        <v>0.416666666666667</v>
      </c>
      <c r="G261" s="466" t="s">
        <v>177</v>
      </c>
      <c r="H261" s="477" t="s">
        <v>167</v>
      </c>
      <c r="I261" s="468" t="n">
        <v>370</v>
      </c>
      <c r="J261" s="468" t="n">
        <v>8820</v>
      </c>
      <c r="K261" s="469" t="n">
        <v>23.8378378378378</v>
      </c>
    </row>
    <row r="262" customFormat="false" ht="13.5" hidden="false" customHeight="false" outlineLevel="0" collapsed="false">
      <c r="A262" s="465" t="n">
        <v>4580</v>
      </c>
      <c r="B262" s="477" t="s">
        <v>19</v>
      </c>
      <c r="C262" s="477" t="s">
        <v>106</v>
      </c>
      <c r="D262" s="467" t="n">
        <v>0.378472222222222</v>
      </c>
      <c r="E262" s="467" t="n">
        <v>0.416666666666667</v>
      </c>
      <c r="G262" s="466" t="s">
        <v>177</v>
      </c>
      <c r="H262" s="477" t="s">
        <v>168</v>
      </c>
      <c r="I262" s="468" t="n">
        <v>370</v>
      </c>
      <c r="J262" s="468" t="n">
        <v>10220</v>
      </c>
      <c r="K262" s="469" t="n">
        <v>27.6216216216216</v>
      </c>
    </row>
    <row r="263" customFormat="false" ht="13.5" hidden="false" customHeight="false" outlineLevel="0" collapsed="false">
      <c r="A263" s="465" t="n">
        <v>4581</v>
      </c>
      <c r="B263" s="477" t="s">
        <v>19</v>
      </c>
      <c r="C263" s="477" t="s">
        <v>106</v>
      </c>
      <c r="D263" s="467" t="n">
        <v>0.378472222222222</v>
      </c>
      <c r="E263" s="467" t="n">
        <v>0.416666666666667</v>
      </c>
      <c r="G263" s="466" t="s">
        <v>177</v>
      </c>
      <c r="H263" s="477" t="s">
        <v>95</v>
      </c>
      <c r="I263" s="468" t="n">
        <v>1141</v>
      </c>
      <c r="J263" s="468" t="n">
        <v>30820</v>
      </c>
      <c r="K263" s="469" t="n">
        <v>27.011393514461</v>
      </c>
    </row>
    <row r="264" customFormat="false" ht="13.5" hidden="false" customHeight="false" outlineLevel="0" collapsed="false">
      <c r="A264" s="465" t="n">
        <v>4582</v>
      </c>
      <c r="B264" s="477" t="s">
        <v>19</v>
      </c>
      <c r="C264" s="477" t="s">
        <v>106</v>
      </c>
      <c r="D264" s="467" t="n">
        <v>0.378472222222222</v>
      </c>
      <c r="E264" s="467" t="n">
        <v>0.416666666666667</v>
      </c>
      <c r="G264" s="466" t="s">
        <v>177</v>
      </c>
      <c r="H264" s="477" t="s">
        <v>169</v>
      </c>
      <c r="I264" s="468" t="n">
        <v>1141</v>
      </c>
      <c r="J264" s="468" t="n">
        <v>28070</v>
      </c>
      <c r="K264" s="469" t="n">
        <v>24.601226993865</v>
      </c>
    </row>
    <row r="265" customFormat="false" ht="13.5" hidden="false" customHeight="false" outlineLevel="0" collapsed="false">
      <c r="A265" s="465" t="n">
        <v>4583</v>
      </c>
      <c r="B265" s="477" t="s">
        <v>19</v>
      </c>
      <c r="C265" s="477" t="s">
        <v>106</v>
      </c>
      <c r="D265" s="467" t="n">
        <v>0.378472222222222</v>
      </c>
      <c r="E265" s="467" t="n">
        <v>0.416666666666667</v>
      </c>
      <c r="G265" s="466" t="s">
        <v>177</v>
      </c>
      <c r="H265" s="477" t="s">
        <v>170</v>
      </c>
      <c r="I265" s="468" t="n">
        <v>1141</v>
      </c>
      <c r="J265" s="468" t="n">
        <v>18570</v>
      </c>
      <c r="K265" s="469" t="n">
        <v>16.2751971954426</v>
      </c>
    </row>
    <row r="266" customFormat="false" ht="13.5" hidden="false" customHeight="false" outlineLevel="0" collapsed="false">
      <c r="A266" s="465" t="n">
        <v>4584</v>
      </c>
      <c r="B266" s="477" t="s">
        <v>19</v>
      </c>
      <c r="C266" s="477" t="s">
        <v>106</v>
      </c>
      <c r="D266" s="467" t="n">
        <v>0.378472222222222</v>
      </c>
      <c r="E266" s="467" t="n">
        <v>0.416666666666667</v>
      </c>
      <c r="G266" s="466" t="s">
        <v>177</v>
      </c>
      <c r="H266" s="477" t="s">
        <v>171</v>
      </c>
      <c r="I266" s="468" t="n">
        <v>1017</v>
      </c>
      <c r="J266" s="468" t="n">
        <v>15620</v>
      </c>
      <c r="K266" s="469" t="n">
        <v>15.3588987217306</v>
      </c>
    </row>
    <row r="267" customFormat="false" ht="13.5" hidden="false" customHeight="false" outlineLevel="0" collapsed="false">
      <c r="A267" s="465" t="n">
        <v>4585</v>
      </c>
      <c r="B267" s="477" t="s">
        <v>19</v>
      </c>
      <c r="C267" s="477" t="s">
        <v>106</v>
      </c>
      <c r="D267" s="467" t="n">
        <v>0.472222222222222</v>
      </c>
      <c r="E267" s="467" t="n">
        <v>0.510416666666667</v>
      </c>
      <c r="G267" s="466" t="s">
        <v>178</v>
      </c>
      <c r="H267" s="477" t="s">
        <v>107</v>
      </c>
      <c r="I267" s="468" t="n">
        <v>770</v>
      </c>
      <c r="J267" s="468" t="n">
        <v>11320</v>
      </c>
      <c r="K267" s="469" t="n">
        <v>14.7012987012987</v>
      </c>
    </row>
    <row r="268" customFormat="false" ht="13.5" hidden="false" customHeight="false" outlineLevel="0" collapsed="false">
      <c r="A268" s="465" t="n">
        <v>4586</v>
      </c>
      <c r="B268" s="477" t="s">
        <v>19</v>
      </c>
      <c r="C268" s="477" t="s">
        <v>106</v>
      </c>
      <c r="D268" s="467" t="n">
        <v>0.472222222222222</v>
      </c>
      <c r="E268" s="467" t="n">
        <v>0.510416666666667</v>
      </c>
      <c r="G268" s="466" t="s">
        <v>178</v>
      </c>
      <c r="H268" s="477" t="s">
        <v>117</v>
      </c>
      <c r="I268" s="468" t="n">
        <v>770</v>
      </c>
      <c r="J268" s="468" t="n">
        <v>12020</v>
      </c>
      <c r="K268" s="469" t="n">
        <v>15.6103896103896</v>
      </c>
    </row>
    <row r="269" customFormat="false" ht="13.5" hidden="false" customHeight="false" outlineLevel="0" collapsed="false">
      <c r="A269" s="465" t="n">
        <v>4587</v>
      </c>
      <c r="B269" s="477" t="s">
        <v>19</v>
      </c>
      <c r="C269" s="477" t="s">
        <v>106</v>
      </c>
      <c r="D269" s="467" t="n">
        <v>0.472222222222222</v>
      </c>
      <c r="E269" s="467" t="n">
        <v>0.510416666666667</v>
      </c>
      <c r="G269" s="466" t="s">
        <v>178</v>
      </c>
      <c r="H269" s="477" t="s">
        <v>165</v>
      </c>
      <c r="I269" s="468" t="n">
        <v>370</v>
      </c>
      <c r="J269" s="468" t="n">
        <v>7920</v>
      </c>
      <c r="K269" s="469" t="n">
        <v>21.4054054054054</v>
      </c>
    </row>
    <row r="270" customFormat="false" ht="13.5" hidden="false" customHeight="false" outlineLevel="0" collapsed="false">
      <c r="A270" s="465" t="n">
        <v>4588</v>
      </c>
      <c r="B270" s="477" t="s">
        <v>19</v>
      </c>
      <c r="C270" s="477" t="s">
        <v>106</v>
      </c>
      <c r="D270" s="467" t="n">
        <v>0.472222222222222</v>
      </c>
      <c r="E270" s="467" t="n">
        <v>0.510416666666667</v>
      </c>
      <c r="G270" s="466" t="s">
        <v>178</v>
      </c>
      <c r="H270" s="477" t="s">
        <v>166</v>
      </c>
      <c r="I270" s="468" t="n">
        <v>370</v>
      </c>
      <c r="J270" s="468" t="n">
        <v>7920</v>
      </c>
      <c r="K270" s="469" t="n">
        <v>21.4054054054054</v>
      </c>
    </row>
    <row r="271" customFormat="false" ht="13.5" hidden="false" customHeight="false" outlineLevel="0" collapsed="false">
      <c r="A271" s="465" t="n">
        <v>4589</v>
      </c>
      <c r="B271" s="477" t="s">
        <v>19</v>
      </c>
      <c r="C271" s="477" t="s">
        <v>106</v>
      </c>
      <c r="D271" s="467" t="n">
        <v>0.472222222222222</v>
      </c>
      <c r="E271" s="467" t="n">
        <v>0.510416666666667</v>
      </c>
      <c r="G271" s="466" t="s">
        <v>178</v>
      </c>
      <c r="H271" s="477" t="s">
        <v>167</v>
      </c>
      <c r="I271" s="468" t="n">
        <v>370</v>
      </c>
      <c r="J271" s="468" t="n">
        <v>9020</v>
      </c>
      <c r="K271" s="469" t="n">
        <v>24.3783783783784</v>
      </c>
    </row>
    <row r="272" customFormat="false" ht="13.5" hidden="false" customHeight="false" outlineLevel="0" collapsed="false">
      <c r="A272" s="465" t="n">
        <v>4590</v>
      </c>
      <c r="B272" s="477" t="s">
        <v>19</v>
      </c>
      <c r="C272" s="477" t="s">
        <v>106</v>
      </c>
      <c r="D272" s="467" t="n">
        <v>0.472222222222222</v>
      </c>
      <c r="E272" s="467" t="n">
        <v>0.510416666666667</v>
      </c>
      <c r="G272" s="466" t="s">
        <v>178</v>
      </c>
      <c r="H272" s="477" t="s">
        <v>168</v>
      </c>
      <c r="I272" s="468" t="n">
        <v>370</v>
      </c>
      <c r="J272" s="468" t="n">
        <v>10620</v>
      </c>
      <c r="K272" s="469" t="n">
        <v>28.7027027027027</v>
      </c>
    </row>
    <row r="273" customFormat="false" ht="13.5" hidden="false" customHeight="false" outlineLevel="0" collapsed="false">
      <c r="A273" s="465" t="n">
        <v>4591</v>
      </c>
      <c r="B273" s="477" t="s">
        <v>19</v>
      </c>
      <c r="C273" s="477" t="s">
        <v>106</v>
      </c>
      <c r="D273" s="467" t="n">
        <v>0.472222222222222</v>
      </c>
      <c r="E273" s="467" t="n">
        <v>0.510416666666667</v>
      </c>
      <c r="G273" s="466" t="s">
        <v>178</v>
      </c>
      <c r="H273" s="477" t="s">
        <v>95</v>
      </c>
      <c r="I273" s="468" t="n">
        <v>1141</v>
      </c>
      <c r="J273" s="468" t="n">
        <v>30820</v>
      </c>
      <c r="K273" s="469" t="n">
        <v>27.011393514461</v>
      </c>
    </row>
    <row r="274" customFormat="false" ht="13.5" hidden="false" customHeight="false" outlineLevel="0" collapsed="false">
      <c r="A274" s="465" t="n">
        <v>4592</v>
      </c>
      <c r="B274" s="477" t="s">
        <v>19</v>
      </c>
      <c r="C274" s="477" t="s">
        <v>106</v>
      </c>
      <c r="D274" s="467" t="n">
        <v>0.472222222222222</v>
      </c>
      <c r="E274" s="467" t="n">
        <v>0.510416666666667</v>
      </c>
      <c r="G274" s="466" t="s">
        <v>178</v>
      </c>
      <c r="H274" s="477" t="s">
        <v>169</v>
      </c>
      <c r="I274" s="468" t="n">
        <v>1141</v>
      </c>
      <c r="J274" s="468" t="n">
        <v>28070</v>
      </c>
      <c r="K274" s="469" t="n">
        <v>24.601226993865</v>
      </c>
    </row>
    <row r="275" customFormat="false" ht="13.5" hidden="false" customHeight="false" outlineLevel="0" collapsed="false">
      <c r="A275" s="465" t="n">
        <v>4593</v>
      </c>
      <c r="B275" s="477" t="s">
        <v>19</v>
      </c>
      <c r="C275" s="477" t="s">
        <v>106</v>
      </c>
      <c r="D275" s="467" t="n">
        <v>0.472222222222222</v>
      </c>
      <c r="E275" s="467" t="n">
        <v>0.510416666666667</v>
      </c>
      <c r="G275" s="466" t="s">
        <v>178</v>
      </c>
      <c r="H275" s="477" t="s">
        <v>170</v>
      </c>
      <c r="I275" s="468" t="n">
        <v>1141</v>
      </c>
      <c r="J275" s="468" t="n">
        <v>18570</v>
      </c>
      <c r="K275" s="469" t="n">
        <v>16.2751971954426</v>
      </c>
    </row>
    <row r="276" customFormat="false" ht="13.5" hidden="false" customHeight="false" outlineLevel="0" collapsed="false">
      <c r="A276" s="465" t="n">
        <v>4594</v>
      </c>
      <c r="B276" s="477" t="s">
        <v>19</v>
      </c>
      <c r="C276" s="477" t="s">
        <v>106</v>
      </c>
      <c r="D276" s="467" t="n">
        <v>0.472222222222222</v>
      </c>
      <c r="E276" s="467" t="n">
        <v>0.510416666666667</v>
      </c>
      <c r="G276" s="466" t="s">
        <v>178</v>
      </c>
      <c r="H276" s="477" t="s">
        <v>171</v>
      </c>
      <c r="I276" s="468" t="n">
        <v>1017</v>
      </c>
      <c r="J276" s="468" t="n">
        <v>15620</v>
      </c>
      <c r="K276" s="469" t="n">
        <v>15.3588987217306</v>
      </c>
    </row>
    <row r="277" customFormat="false" ht="13.5" hidden="false" customHeight="false" outlineLevel="0" collapsed="false">
      <c r="A277" s="465" t="n">
        <v>4595</v>
      </c>
      <c r="B277" s="477" t="s">
        <v>19</v>
      </c>
      <c r="C277" s="477" t="s">
        <v>106</v>
      </c>
      <c r="D277" s="467" t="n">
        <v>0.527777777777778</v>
      </c>
      <c r="E277" s="467" t="n">
        <v>0.565972222222222</v>
      </c>
      <c r="G277" s="466" t="s">
        <v>179</v>
      </c>
      <c r="H277" s="477" t="s">
        <v>107</v>
      </c>
      <c r="I277" s="468" t="n">
        <v>770</v>
      </c>
      <c r="J277" s="468" t="n">
        <v>11020</v>
      </c>
      <c r="K277" s="469" t="n">
        <v>14.3116883116883</v>
      </c>
    </row>
    <row r="278" customFormat="false" ht="13.5" hidden="false" customHeight="false" outlineLevel="0" collapsed="false">
      <c r="A278" s="465" t="n">
        <v>4596</v>
      </c>
      <c r="B278" s="477" t="s">
        <v>19</v>
      </c>
      <c r="C278" s="477" t="s">
        <v>106</v>
      </c>
      <c r="D278" s="467" t="n">
        <v>0.527777777777778</v>
      </c>
      <c r="E278" s="467" t="n">
        <v>0.565972222222222</v>
      </c>
      <c r="G278" s="466" t="s">
        <v>179</v>
      </c>
      <c r="H278" s="477" t="s">
        <v>117</v>
      </c>
      <c r="I278" s="468" t="n">
        <v>770</v>
      </c>
      <c r="J278" s="468" t="n">
        <v>11720</v>
      </c>
      <c r="K278" s="469" t="n">
        <v>15.2207792207792</v>
      </c>
    </row>
    <row r="279" customFormat="false" ht="13.5" hidden="false" customHeight="false" outlineLevel="0" collapsed="false">
      <c r="A279" s="465" t="n">
        <v>4597</v>
      </c>
      <c r="B279" s="477" t="s">
        <v>19</v>
      </c>
      <c r="C279" s="477" t="s">
        <v>106</v>
      </c>
      <c r="D279" s="467" t="n">
        <v>0.527777777777778</v>
      </c>
      <c r="E279" s="467" t="n">
        <v>0.565972222222222</v>
      </c>
      <c r="G279" s="466" t="s">
        <v>179</v>
      </c>
      <c r="H279" s="477" t="s">
        <v>93</v>
      </c>
      <c r="I279" s="468" t="n">
        <v>370</v>
      </c>
      <c r="J279" s="468" t="n">
        <v>6820</v>
      </c>
      <c r="K279" s="469" t="n">
        <v>18.4324324324324</v>
      </c>
    </row>
    <row r="280" customFormat="false" ht="13.5" hidden="false" customHeight="false" outlineLevel="0" collapsed="false">
      <c r="A280" s="465" t="n">
        <v>4598</v>
      </c>
      <c r="B280" s="477" t="s">
        <v>19</v>
      </c>
      <c r="C280" s="477" t="s">
        <v>106</v>
      </c>
      <c r="D280" s="467" t="n">
        <v>0.527777777777778</v>
      </c>
      <c r="E280" s="467" t="n">
        <v>0.565972222222222</v>
      </c>
      <c r="G280" s="466" t="s">
        <v>179</v>
      </c>
      <c r="H280" s="477" t="s">
        <v>165</v>
      </c>
      <c r="I280" s="468" t="n">
        <v>370</v>
      </c>
      <c r="J280" s="468" t="n">
        <v>7120</v>
      </c>
      <c r="K280" s="469" t="n">
        <v>19.2432432432432</v>
      </c>
    </row>
    <row r="281" customFormat="false" ht="13.5" hidden="false" customHeight="false" outlineLevel="0" collapsed="false">
      <c r="A281" s="465" t="n">
        <v>4599</v>
      </c>
      <c r="B281" s="477" t="s">
        <v>19</v>
      </c>
      <c r="C281" s="477" t="s">
        <v>106</v>
      </c>
      <c r="D281" s="467" t="n">
        <v>0.527777777777778</v>
      </c>
      <c r="E281" s="467" t="n">
        <v>0.565972222222222</v>
      </c>
      <c r="G281" s="466" t="s">
        <v>179</v>
      </c>
      <c r="H281" s="477" t="s">
        <v>166</v>
      </c>
      <c r="I281" s="468" t="n">
        <v>370</v>
      </c>
      <c r="J281" s="468" t="n">
        <v>7420</v>
      </c>
      <c r="K281" s="469" t="n">
        <v>20.0540540540541</v>
      </c>
    </row>
    <row r="282" customFormat="false" ht="13.5" hidden="false" customHeight="false" outlineLevel="0" collapsed="false">
      <c r="A282" s="465" t="n">
        <v>4600</v>
      </c>
      <c r="B282" s="477" t="s">
        <v>19</v>
      </c>
      <c r="C282" s="477" t="s">
        <v>106</v>
      </c>
      <c r="D282" s="467" t="n">
        <v>0.527777777777778</v>
      </c>
      <c r="E282" s="467" t="n">
        <v>0.565972222222222</v>
      </c>
      <c r="G282" s="466" t="s">
        <v>179</v>
      </c>
      <c r="H282" s="477" t="s">
        <v>167</v>
      </c>
      <c r="I282" s="468" t="n">
        <v>370</v>
      </c>
      <c r="J282" s="468" t="n">
        <v>8020</v>
      </c>
      <c r="K282" s="469" t="n">
        <v>21.6756756756757</v>
      </c>
    </row>
    <row r="283" customFormat="false" ht="13.5" hidden="false" customHeight="false" outlineLevel="0" collapsed="false">
      <c r="A283" s="465" t="n">
        <v>4601</v>
      </c>
      <c r="B283" s="477" t="s">
        <v>19</v>
      </c>
      <c r="C283" s="477" t="s">
        <v>106</v>
      </c>
      <c r="D283" s="467" t="n">
        <v>0.527777777777778</v>
      </c>
      <c r="E283" s="467" t="n">
        <v>0.565972222222222</v>
      </c>
      <c r="G283" s="466" t="s">
        <v>179</v>
      </c>
      <c r="H283" s="477" t="s">
        <v>168</v>
      </c>
      <c r="I283" s="468" t="n">
        <v>370</v>
      </c>
      <c r="J283" s="468" t="n">
        <v>9520</v>
      </c>
      <c r="K283" s="469" t="n">
        <v>25.7297297297297</v>
      </c>
    </row>
    <row r="284" customFormat="false" ht="13.5" hidden="false" customHeight="false" outlineLevel="0" collapsed="false">
      <c r="A284" s="465" t="n">
        <v>4602</v>
      </c>
      <c r="B284" s="477" t="s">
        <v>19</v>
      </c>
      <c r="C284" s="477" t="s">
        <v>106</v>
      </c>
      <c r="D284" s="467" t="n">
        <v>0.527777777777778</v>
      </c>
      <c r="E284" s="467" t="n">
        <v>0.565972222222222</v>
      </c>
      <c r="G284" s="466" t="s">
        <v>179</v>
      </c>
      <c r="H284" s="477" t="s">
        <v>95</v>
      </c>
      <c r="I284" s="468" t="n">
        <v>1141</v>
      </c>
      <c r="J284" s="468" t="n">
        <v>30820</v>
      </c>
      <c r="K284" s="469" t="n">
        <v>27.011393514461</v>
      </c>
    </row>
    <row r="285" customFormat="false" ht="13.5" hidden="false" customHeight="false" outlineLevel="0" collapsed="false">
      <c r="A285" s="465" t="n">
        <v>4603</v>
      </c>
      <c r="B285" s="477" t="s">
        <v>19</v>
      </c>
      <c r="C285" s="477" t="s">
        <v>106</v>
      </c>
      <c r="D285" s="467" t="n">
        <v>0.527777777777778</v>
      </c>
      <c r="E285" s="467" t="n">
        <v>0.565972222222222</v>
      </c>
      <c r="G285" s="466" t="s">
        <v>179</v>
      </c>
      <c r="H285" s="477" t="s">
        <v>169</v>
      </c>
      <c r="I285" s="468" t="n">
        <v>1141</v>
      </c>
      <c r="J285" s="468" t="n">
        <v>28070</v>
      </c>
      <c r="K285" s="469" t="n">
        <v>24.601226993865</v>
      </c>
    </row>
    <row r="286" customFormat="false" ht="13.5" hidden="false" customHeight="false" outlineLevel="0" collapsed="false">
      <c r="A286" s="465" t="n">
        <v>4604</v>
      </c>
      <c r="B286" s="477" t="s">
        <v>19</v>
      </c>
      <c r="C286" s="477" t="s">
        <v>106</v>
      </c>
      <c r="D286" s="467" t="n">
        <v>0.527777777777778</v>
      </c>
      <c r="E286" s="467" t="n">
        <v>0.565972222222222</v>
      </c>
      <c r="G286" s="466" t="s">
        <v>179</v>
      </c>
      <c r="H286" s="477" t="s">
        <v>170</v>
      </c>
      <c r="I286" s="468" t="n">
        <v>1141</v>
      </c>
      <c r="J286" s="468" t="n">
        <v>18570</v>
      </c>
      <c r="K286" s="469" t="n">
        <v>16.2751971954426</v>
      </c>
    </row>
    <row r="287" customFormat="false" ht="13.5" hidden="false" customHeight="false" outlineLevel="0" collapsed="false">
      <c r="A287" s="465" t="n">
        <v>4605</v>
      </c>
      <c r="B287" s="477" t="s">
        <v>19</v>
      </c>
      <c r="C287" s="477" t="s">
        <v>106</v>
      </c>
      <c r="D287" s="467" t="n">
        <v>0.527777777777778</v>
      </c>
      <c r="E287" s="467" t="n">
        <v>0.565972222222222</v>
      </c>
      <c r="G287" s="466" t="s">
        <v>179</v>
      </c>
      <c r="H287" s="477" t="s">
        <v>171</v>
      </c>
      <c r="I287" s="468" t="n">
        <v>1017</v>
      </c>
      <c r="J287" s="468" t="n">
        <v>15620</v>
      </c>
      <c r="K287" s="469" t="n">
        <v>15.3588987217306</v>
      </c>
    </row>
    <row r="288" customFormat="false" ht="13.5" hidden="false" customHeight="false" outlineLevel="0" collapsed="false">
      <c r="A288" s="465" t="n">
        <v>4606</v>
      </c>
      <c r="B288" s="477" t="s">
        <v>19</v>
      </c>
      <c r="C288" s="477" t="s">
        <v>106</v>
      </c>
      <c r="D288" s="467" t="n">
        <v>0.607638888888889</v>
      </c>
      <c r="E288" s="467" t="n">
        <v>0.649305555555556</v>
      </c>
      <c r="G288" s="466" t="s">
        <v>180</v>
      </c>
      <c r="H288" s="477" t="s">
        <v>107</v>
      </c>
      <c r="I288" s="468" t="n">
        <v>770</v>
      </c>
      <c r="J288" s="468" t="n">
        <v>11320</v>
      </c>
      <c r="K288" s="469" t="n">
        <v>14.7012987012987</v>
      </c>
    </row>
    <row r="289" customFormat="false" ht="13.5" hidden="false" customHeight="false" outlineLevel="0" collapsed="false">
      <c r="A289" s="465" t="n">
        <v>4607</v>
      </c>
      <c r="B289" s="477" t="s">
        <v>19</v>
      </c>
      <c r="C289" s="477" t="s">
        <v>106</v>
      </c>
      <c r="D289" s="467" t="n">
        <v>0.607638888888889</v>
      </c>
      <c r="E289" s="467" t="n">
        <v>0.649305555555556</v>
      </c>
      <c r="G289" s="466" t="s">
        <v>180</v>
      </c>
      <c r="H289" s="477" t="s">
        <v>117</v>
      </c>
      <c r="I289" s="468" t="n">
        <v>770</v>
      </c>
      <c r="J289" s="468" t="n">
        <v>12020</v>
      </c>
      <c r="K289" s="469" t="n">
        <v>15.6103896103896</v>
      </c>
    </row>
    <row r="290" customFormat="false" ht="13.5" hidden="false" customHeight="false" outlineLevel="0" collapsed="false">
      <c r="A290" s="465" t="n">
        <v>4608</v>
      </c>
      <c r="B290" s="477" t="s">
        <v>19</v>
      </c>
      <c r="C290" s="477" t="s">
        <v>106</v>
      </c>
      <c r="D290" s="467" t="n">
        <v>0.607638888888889</v>
      </c>
      <c r="E290" s="467" t="n">
        <v>0.649305555555556</v>
      </c>
      <c r="G290" s="466" t="s">
        <v>180</v>
      </c>
      <c r="H290" s="477" t="s">
        <v>93</v>
      </c>
      <c r="I290" s="468" t="n">
        <v>370</v>
      </c>
      <c r="J290" s="468" t="n">
        <v>7320</v>
      </c>
      <c r="K290" s="469" t="n">
        <v>19.7837837837838</v>
      </c>
    </row>
    <row r="291" customFormat="false" ht="13.5" hidden="false" customHeight="false" outlineLevel="0" collapsed="false">
      <c r="A291" s="465" t="n">
        <v>4609</v>
      </c>
      <c r="B291" s="477" t="s">
        <v>19</v>
      </c>
      <c r="C291" s="477" t="s">
        <v>106</v>
      </c>
      <c r="D291" s="467" t="n">
        <v>0.607638888888889</v>
      </c>
      <c r="E291" s="467" t="n">
        <v>0.649305555555556</v>
      </c>
      <c r="G291" s="466" t="s">
        <v>180</v>
      </c>
      <c r="H291" s="477" t="s">
        <v>165</v>
      </c>
      <c r="I291" s="468" t="n">
        <v>370</v>
      </c>
      <c r="J291" s="468" t="n">
        <v>7720</v>
      </c>
      <c r="K291" s="469" t="n">
        <v>20.8648648648649</v>
      </c>
    </row>
    <row r="292" customFormat="false" ht="13.5" hidden="false" customHeight="false" outlineLevel="0" collapsed="false">
      <c r="A292" s="465" t="n">
        <v>4610</v>
      </c>
      <c r="B292" s="477" t="s">
        <v>19</v>
      </c>
      <c r="C292" s="477" t="s">
        <v>106</v>
      </c>
      <c r="D292" s="467" t="n">
        <v>0.607638888888889</v>
      </c>
      <c r="E292" s="467" t="n">
        <v>0.649305555555556</v>
      </c>
      <c r="G292" s="466" t="s">
        <v>180</v>
      </c>
      <c r="H292" s="477" t="s">
        <v>166</v>
      </c>
      <c r="I292" s="468" t="n">
        <v>370</v>
      </c>
      <c r="J292" s="468" t="n">
        <v>7920</v>
      </c>
      <c r="K292" s="469" t="n">
        <v>21.4054054054054</v>
      </c>
    </row>
    <row r="293" customFormat="false" ht="13.5" hidden="false" customHeight="false" outlineLevel="0" collapsed="false">
      <c r="A293" s="465" t="n">
        <v>4611</v>
      </c>
      <c r="B293" s="477" t="s">
        <v>19</v>
      </c>
      <c r="C293" s="477" t="s">
        <v>106</v>
      </c>
      <c r="D293" s="467" t="n">
        <v>0.607638888888889</v>
      </c>
      <c r="E293" s="467" t="n">
        <v>0.649305555555556</v>
      </c>
      <c r="G293" s="466" t="s">
        <v>180</v>
      </c>
      <c r="H293" s="477" t="s">
        <v>167</v>
      </c>
      <c r="I293" s="468" t="n">
        <v>370</v>
      </c>
      <c r="J293" s="468" t="n">
        <v>9020</v>
      </c>
      <c r="K293" s="469" t="n">
        <v>24.3783783783784</v>
      </c>
    </row>
    <row r="294" customFormat="false" ht="13.5" hidden="false" customHeight="false" outlineLevel="0" collapsed="false">
      <c r="A294" s="465" t="n">
        <v>4612</v>
      </c>
      <c r="B294" s="477" t="s">
        <v>19</v>
      </c>
      <c r="C294" s="477" t="s">
        <v>106</v>
      </c>
      <c r="D294" s="467" t="n">
        <v>0.607638888888889</v>
      </c>
      <c r="E294" s="467" t="n">
        <v>0.649305555555556</v>
      </c>
      <c r="G294" s="466" t="s">
        <v>180</v>
      </c>
      <c r="H294" s="477" t="s">
        <v>168</v>
      </c>
      <c r="I294" s="468" t="n">
        <v>370</v>
      </c>
      <c r="J294" s="468" t="n">
        <v>10620</v>
      </c>
      <c r="K294" s="469" t="n">
        <v>28.7027027027027</v>
      </c>
    </row>
    <row r="295" customFormat="false" ht="13.5" hidden="false" customHeight="false" outlineLevel="0" collapsed="false">
      <c r="A295" s="465" t="n">
        <v>4613</v>
      </c>
      <c r="B295" s="477" t="s">
        <v>19</v>
      </c>
      <c r="C295" s="477" t="s">
        <v>106</v>
      </c>
      <c r="D295" s="467" t="n">
        <v>0.607638888888889</v>
      </c>
      <c r="E295" s="467" t="n">
        <v>0.649305555555556</v>
      </c>
      <c r="G295" s="466" t="s">
        <v>180</v>
      </c>
      <c r="H295" s="477" t="s">
        <v>95</v>
      </c>
      <c r="I295" s="468" t="n">
        <v>1141</v>
      </c>
      <c r="J295" s="468" t="n">
        <v>30820</v>
      </c>
      <c r="K295" s="469" t="n">
        <v>27.011393514461</v>
      </c>
    </row>
    <row r="296" customFormat="false" ht="13.5" hidden="false" customHeight="false" outlineLevel="0" collapsed="false">
      <c r="A296" s="465" t="n">
        <v>4614</v>
      </c>
      <c r="B296" s="477" t="s">
        <v>19</v>
      </c>
      <c r="C296" s="477" t="s">
        <v>106</v>
      </c>
      <c r="D296" s="467" t="n">
        <v>0.607638888888889</v>
      </c>
      <c r="E296" s="467" t="n">
        <v>0.649305555555556</v>
      </c>
      <c r="G296" s="466" t="s">
        <v>180</v>
      </c>
      <c r="H296" s="477" t="s">
        <v>169</v>
      </c>
      <c r="I296" s="468" t="n">
        <v>1141</v>
      </c>
      <c r="J296" s="468" t="n">
        <v>28070</v>
      </c>
      <c r="K296" s="469" t="n">
        <v>24.601226993865</v>
      </c>
    </row>
    <row r="297" customFormat="false" ht="13.5" hidden="false" customHeight="false" outlineLevel="0" collapsed="false">
      <c r="A297" s="465" t="n">
        <v>4615</v>
      </c>
      <c r="B297" s="477" t="s">
        <v>19</v>
      </c>
      <c r="C297" s="477" t="s">
        <v>106</v>
      </c>
      <c r="D297" s="467" t="n">
        <v>0.607638888888889</v>
      </c>
      <c r="E297" s="467" t="n">
        <v>0.649305555555556</v>
      </c>
      <c r="G297" s="466" t="s">
        <v>180</v>
      </c>
      <c r="H297" s="477" t="s">
        <v>170</v>
      </c>
      <c r="I297" s="468" t="n">
        <v>1141</v>
      </c>
      <c r="J297" s="468" t="n">
        <v>18570</v>
      </c>
      <c r="K297" s="469" t="n">
        <v>16.2751971954426</v>
      </c>
    </row>
    <row r="298" customFormat="false" ht="13.5" hidden="false" customHeight="false" outlineLevel="0" collapsed="false">
      <c r="A298" s="465" t="n">
        <v>4616</v>
      </c>
      <c r="B298" s="477" t="s">
        <v>19</v>
      </c>
      <c r="C298" s="477" t="s">
        <v>106</v>
      </c>
      <c r="D298" s="467" t="n">
        <v>0.607638888888889</v>
      </c>
      <c r="E298" s="467" t="n">
        <v>0.649305555555556</v>
      </c>
      <c r="G298" s="466" t="s">
        <v>180</v>
      </c>
      <c r="H298" s="477" t="s">
        <v>171</v>
      </c>
      <c r="I298" s="468" t="n">
        <v>1017</v>
      </c>
      <c r="J298" s="468" t="n">
        <v>15620</v>
      </c>
      <c r="K298" s="469" t="n">
        <v>15.3588987217306</v>
      </c>
    </row>
    <row r="299" customFormat="false" ht="13.5" hidden="false" customHeight="false" outlineLevel="0" collapsed="false">
      <c r="A299" s="465" t="n">
        <v>4617</v>
      </c>
      <c r="B299" s="477" t="s">
        <v>19</v>
      </c>
      <c r="C299" s="477" t="s">
        <v>106</v>
      </c>
      <c r="D299" s="467" t="n">
        <v>0.684027777777778</v>
      </c>
      <c r="E299" s="467" t="n">
        <v>0.722222222222222</v>
      </c>
      <c r="G299" s="466" t="s">
        <v>181</v>
      </c>
      <c r="H299" s="477" t="s">
        <v>107</v>
      </c>
      <c r="I299" s="468" t="n">
        <v>770</v>
      </c>
      <c r="J299" s="468" t="n">
        <v>11920</v>
      </c>
      <c r="K299" s="469" t="n">
        <v>15.4805194805195</v>
      </c>
    </row>
    <row r="300" customFormat="false" ht="13.5" hidden="false" customHeight="false" outlineLevel="0" collapsed="false">
      <c r="A300" s="465" t="n">
        <v>4618</v>
      </c>
      <c r="B300" s="477" t="s">
        <v>19</v>
      </c>
      <c r="C300" s="477" t="s">
        <v>106</v>
      </c>
      <c r="D300" s="467" t="n">
        <v>0.684027777777778</v>
      </c>
      <c r="E300" s="467" t="n">
        <v>0.722222222222222</v>
      </c>
      <c r="G300" s="466" t="s">
        <v>181</v>
      </c>
      <c r="H300" s="477" t="s">
        <v>117</v>
      </c>
      <c r="I300" s="468" t="n">
        <v>770</v>
      </c>
      <c r="J300" s="468" t="n">
        <v>12420</v>
      </c>
      <c r="K300" s="469" t="n">
        <v>16.1298701298701</v>
      </c>
    </row>
    <row r="301" customFormat="false" ht="13.5" hidden="false" customHeight="false" outlineLevel="0" collapsed="false">
      <c r="A301" s="465" t="n">
        <v>4619</v>
      </c>
      <c r="B301" s="477" t="s">
        <v>19</v>
      </c>
      <c r="C301" s="477" t="s">
        <v>106</v>
      </c>
      <c r="D301" s="467" t="n">
        <v>0.684027777777778</v>
      </c>
      <c r="E301" s="467" t="n">
        <v>0.722222222222222</v>
      </c>
      <c r="G301" s="466" t="s">
        <v>181</v>
      </c>
      <c r="H301" s="477" t="s">
        <v>93</v>
      </c>
      <c r="I301" s="468" t="n">
        <v>370</v>
      </c>
      <c r="J301" s="468" t="n">
        <v>8320</v>
      </c>
      <c r="K301" s="469" t="n">
        <v>22.4864864864865</v>
      </c>
    </row>
    <row r="302" customFormat="false" ht="13.5" hidden="false" customHeight="false" outlineLevel="0" collapsed="false">
      <c r="A302" s="465" t="n">
        <v>4620</v>
      </c>
      <c r="B302" s="477" t="s">
        <v>19</v>
      </c>
      <c r="C302" s="477" t="s">
        <v>106</v>
      </c>
      <c r="D302" s="467" t="n">
        <v>0.684027777777778</v>
      </c>
      <c r="E302" s="467" t="n">
        <v>0.722222222222222</v>
      </c>
      <c r="G302" s="466" t="s">
        <v>181</v>
      </c>
      <c r="H302" s="477" t="s">
        <v>165</v>
      </c>
      <c r="I302" s="468" t="n">
        <v>370</v>
      </c>
      <c r="J302" s="468" t="n">
        <v>8820</v>
      </c>
      <c r="K302" s="469" t="n">
        <v>23.8378378378378</v>
      </c>
    </row>
    <row r="303" customFormat="false" ht="13.5" hidden="false" customHeight="false" outlineLevel="0" collapsed="false">
      <c r="A303" s="465" t="n">
        <v>4621</v>
      </c>
      <c r="B303" s="477" t="s">
        <v>19</v>
      </c>
      <c r="C303" s="477" t="s">
        <v>106</v>
      </c>
      <c r="D303" s="467" t="n">
        <v>0.684027777777778</v>
      </c>
      <c r="E303" s="467" t="n">
        <v>0.722222222222222</v>
      </c>
      <c r="G303" s="466" t="s">
        <v>181</v>
      </c>
      <c r="H303" s="477" t="s">
        <v>166</v>
      </c>
      <c r="I303" s="468" t="n">
        <v>370</v>
      </c>
      <c r="J303" s="468" t="n">
        <v>9120</v>
      </c>
      <c r="K303" s="469" t="n">
        <v>24.6486486486486</v>
      </c>
    </row>
    <row r="304" customFormat="false" ht="13.5" hidden="false" customHeight="false" outlineLevel="0" collapsed="false">
      <c r="A304" s="465" t="n">
        <v>4622</v>
      </c>
      <c r="B304" s="477" t="s">
        <v>19</v>
      </c>
      <c r="C304" s="477" t="s">
        <v>106</v>
      </c>
      <c r="D304" s="467" t="n">
        <v>0.684027777777778</v>
      </c>
      <c r="E304" s="467" t="n">
        <v>0.722222222222222</v>
      </c>
      <c r="G304" s="466" t="s">
        <v>181</v>
      </c>
      <c r="H304" s="477" t="s">
        <v>167</v>
      </c>
      <c r="I304" s="468" t="n">
        <v>370</v>
      </c>
      <c r="J304" s="468" t="n">
        <v>10020</v>
      </c>
      <c r="K304" s="469" t="n">
        <v>27.0810810810811</v>
      </c>
    </row>
    <row r="305" customFormat="false" ht="13.5" hidden="false" customHeight="false" outlineLevel="0" collapsed="false">
      <c r="A305" s="465" t="n">
        <v>4623</v>
      </c>
      <c r="B305" s="477" t="s">
        <v>19</v>
      </c>
      <c r="C305" s="477" t="s">
        <v>106</v>
      </c>
      <c r="D305" s="467" t="n">
        <v>0.684027777777778</v>
      </c>
      <c r="E305" s="467" t="n">
        <v>0.722222222222222</v>
      </c>
      <c r="G305" s="466" t="s">
        <v>181</v>
      </c>
      <c r="H305" s="477" t="s">
        <v>168</v>
      </c>
      <c r="I305" s="468" t="n">
        <v>370</v>
      </c>
      <c r="J305" s="468" t="n">
        <v>11020</v>
      </c>
      <c r="K305" s="469" t="n">
        <v>29.7837837837838</v>
      </c>
    </row>
    <row r="306" customFormat="false" ht="13.5" hidden="false" customHeight="false" outlineLevel="0" collapsed="false">
      <c r="A306" s="465" t="n">
        <v>4624</v>
      </c>
      <c r="B306" s="477" t="s">
        <v>19</v>
      </c>
      <c r="C306" s="477" t="s">
        <v>106</v>
      </c>
      <c r="D306" s="467" t="n">
        <v>0.684027777777778</v>
      </c>
      <c r="E306" s="467" t="n">
        <v>0.722222222222222</v>
      </c>
      <c r="G306" s="466" t="s">
        <v>181</v>
      </c>
      <c r="H306" s="477" t="s">
        <v>95</v>
      </c>
      <c r="I306" s="468" t="n">
        <v>1141</v>
      </c>
      <c r="J306" s="468" t="n">
        <v>30820</v>
      </c>
      <c r="K306" s="469" t="n">
        <v>27.011393514461</v>
      </c>
    </row>
    <row r="307" customFormat="false" ht="13.5" hidden="false" customHeight="false" outlineLevel="0" collapsed="false">
      <c r="A307" s="465" t="n">
        <v>4625</v>
      </c>
      <c r="B307" s="477" t="s">
        <v>19</v>
      </c>
      <c r="C307" s="477" t="s">
        <v>106</v>
      </c>
      <c r="D307" s="467" t="n">
        <v>0.684027777777778</v>
      </c>
      <c r="E307" s="467" t="n">
        <v>0.722222222222222</v>
      </c>
      <c r="G307" s="466" t="s">
        <v>181</v>
      </c>
      <c r="H307" s="477" t="s">
        <v>169</v>
      </c>
      <c r="I307" s="468" t="n">
        <v>1141</v>
      </c>
      <c r="J307" s="468" t="n">
        <v>28070</v>
      </c>
      <c r="K307" s="469" t="n">
        <v>24.601226993865</v>
      </c>
    </row>
    <row r="308" customFormat="false" ht="13.5" hidden="false" customHeight="false" outlineLevel="0" collapsed="false">
      <c r="A308" s="465" t="n">
        <v>4626</v>
      </c>
      <c r="B308" s="477" t="s">
        <v>19</v>
      </c>
      <c r="C308" s="477" t="s">
        <v>106</v>
      </c>
      <c r="D308" s="467" t="n">
        <v>0.684027777777778</v>
      </c>
      <c r="E308" s="467" t="n">
        <v>0.722222222222222</v>
      </c>
      <c r="G308" s="466" t="s">
        <v>181</v>
      </c>
      <c r="H308" s="477" t="s">
        <v>170</v>
      </c>
      <c r="I308" s="468" t="n">
        <v>1141</v>
      </c>
      <c r="J308" s="468" t="n">
        <v>18570</v>
      </c>
      <c r="K308" s="469" t="n">
        <v>16.2751971954426</v>
      </c>
    </row>
    <row r="309" customFormat="false" ht="13.5" hidden="false" customHeight="false" outlineLevel="0" collapsed="false">
      <c r="A309" s="465" t="n">
        <v>4627</v>
      </c>
      <c r="B309" s="477" t="s">
        <v>19</v>
      </c>
      <c r="C309" s="477" t="s">
        <v>106</v>
      </c>
      <c r="D309" s="467" t="n">
        <v>0.684027777777778</v>
      </c>
      <c r="E309" s="467" t="n">
        <v>0.722222222222222</v>
      </c>
      <c r="G309" s="466" t="s">
        <v>181</v>
      </c>
      <c r="H309" s="477" t="s">
        <v>171</v>
      </c>
      <c r="I309" s="468" t="n">
        <v>1017</v>
      </c>
      <c r="J309" s="468" t="n">
        <v>15620</v>
      </c>
      <c r="K309" s="469" t="n">
        <v>15.3588987217306</v>
      </c>
    </row>
    <row r="310" customFormat="false" ht="13.5" hidden="false" customHeight="false" outlineLevel="0" collapsed="false">
      <c r="A310" s="465" t="n">
        <v>4628</v>
      </c>
      <c r="B310" s="477" t="s">
        <v>19</v>
      </c>
      <c r="C310" s="477" t="s">
        <v>106</v>
      </c>
      <c r="D310" s="467" t="n">
        <v>0.753472222222222</v>
      </c>
      <c r="E310" s="467" t="n">
        <v>0.791666666666667</v>
      </c>
      <c r="G310" s="466" t="s">
        <v>182</v>
      </c>
      <c r="H310" s="477" t="s">
        <v>107</v>
      </c>
      <c r="I310" s="468" t="n">
        <v>770</v>
      </c>
      <c r="J310" s="468" t="n">
        <v>11320</v>
      </c>
      <c r="K310" s="469" t="n">
        <v>14.7012987012987</v>
      </c>
    </row>
    <row r="311" customFormat="false" ht="13.5" hidden="false" customHeight="false" outlineLevel="0" collapsed="false">
      <c r="A311" s="465" t="n">
        <v>4629</v>
      </c>
      <c r="B311" s="477" t="s">
        <v>19</v>
      </c>
      <c r="C311" s="477" t="s">
        <v>106</v>
      </c>
      <c r="D311" s="467" t="n">
        <v>0.753472222222222</v>
      </c>
      <c r="E311" s="467" t="n">
        <v>0.791666666666667</v>
      </c>
      <c r="G311" s="466" t="s">
        <v>182</v>
      </c>
      <c r="H311" s="477" t="s">
        <v>117</v>
      </c>
      <c r="I311" s="468" t="n">
        <v>770</v>
      </c>
      <c r="J311" s="468" t="n">
        <v>12020</v>
      </c>
      <c r="K311" s="469" t="n">
        <v>15.6103896103896</v>
      </c>
    </row>
    <row r="312" customFormat="false" ht="13.5" hidden="false" customHeight="false" outlineLevel="0" collapsed="false">
      <c r="A312" s="465" t="n">
        <v>4630</v>
      </c>
      <c r="B312" s="477" t="s">
        <v>19</v>
      </c>
      <c r="C312" s="477" t="s">
        <v>106</v>
      </c>
      <c r="D312" s="467" t="n">
        <v>0.753472222222222</v>
      </c>
      <c r="E312" s="467" t="n">
        <v>0.791666666666667</v>
      </c>
      <c r="G312" s="466" t="s">
        <v>182</v>
      </c>
      <c r="H312" s="477" t="s">
        <v>93</v>
      </c>
      <c r="I312" s="468" t="n">
        <v>370</v>
      </c>
      <c r="J312" s="468" t="n">
        <v>7320</v>
      </c>
      <c r="K312" s="469" t="n">
        <v>19.7837837837838</v>
      </c>
    </row>
    <row r="313" customFormat="false" ht="13.5" hidden="false" customHeight="false" outlineLevel="0" collapsed="false">
      <c r="A313" s="465" t="n">
        <v>4631</v>
      </c>
      <c r="B313" s="477" t="s">
        <v>19</v>
      </c>
      <c r="C313" s="477" t="s">
        <v>106</v>
      </c>
      <c r="D313" s="467" t="n">
        <v>0.753472222222222</v>
      </c>
      <c r="E313" s="467" t="n">
        <v>0.791666666666667</v>
      </c>
      <c r="G313" s="466" t="s">
        <v>182</v>
      </c>
      <c r="H313" s="477" t="s">
        <v>165</v>
      </c>
      <c r="I313" s="468" t="n">
        <v>370</v>
      </c>
      <c r="J313" s="468" t="n">
        <v>7720</v>
      </c>
      <c r="K313" s="469" t="n">
        <v>20.8648648648649</v>
      </c>
    </row>
    <row r="314" customFormat="false" ht="13.5" hidden="false" customHeight="false" outlineLevel="0" collapsed="false">
      <c r="A314" s="465" t="n">
        <v>4632</v>
      </c>
      <c r="B314" s="477" t="s">
        <v>19</v>
      </c>
      <c r="C314" s="477" t="s">
        <v>106</v>
      </c>
      <c r="D314" s="467" t="n">
        <v>0.753472222222222</v>
      </c>
      <c r="E314" s="467" t="n">
        <v>0.791666666666667</v>
      </c>
      <c r="G314" s="466" t="s">
        <v>182</v>
      </c>
      <c r="H314" s="477" t="s">
        <v>166</v>
      </c>
      <c r="I314" s="468" t="n">
        <v>370</v>
      </c>
      <c r="J314" s="468" t="n">
        <v>7920</v>
      </c>
      <c r="K314" s="469" t="n">
        <v>21.4054054054054</v>
      </c>
    </row>
    <row r="315" customFormat="false" ht="13.5" hidden="false" customHeight="false" outlineLevel="0" collapsed="false">
      <c r="A315" s="465" t="n">
        <v>4633</v>
      </c>
      <c r="B315" s="477" t="s">
        <v>19</v>
      </c>
      <c r="C315" s="477" t="s">
        <v>106</v>
      </c>
      <c r="D315" s="467" t="n">
        <v>0.753472222222222</v>
      </c>
      <c r="E315" s="467" t="n">
        <v>0.791666666666667</v>
      </c>
      <c r="G315" s="466" t="s">
        <v>182</v>
      </c>
      <c r="H315" s="477" t="s">
        <v>167</v>
      </c>
      <c r="I315" s="468" t="n">
        <v>370</v>
      </c>
      <c r="J315" s="468" t="n">
        <v>9020</v>
      </c>
      <c r="K315" s="469" t="n">
        <v>24.3783783783784</v>
      </c>
    </row>
    <row r="316" customFormat="false" ht="13.5" hidden="false" customHeight="false" outlineLevel="0" collapsed="false">
      <c r="A316" s="465" t="n">
        <v>4634</v>
      </c>
      <c r="B316" s="477" t="s">
        <v>19</v>
      </c>
      <c r="C316" s="477" t="s">
        <v>106</v>
      </c>
      <c r="D316" s="467" t="n">
        <v>0.753472222222222</v>
      </c>
      <c r="E316" s="467" t="n">
        <v>0.791666666666667</v>
      </c>
      <c r="G316" s="466" t="s">
        <v>182</v>
      </c>
      <c r="H316" s="477" t="s">
        <v>168</v>
      </c>
      <c r="I316" s="468" t="n">
        <v>370</v>
      </c>
      <c r="J316" s="468" t="n">
        <v>10620</v>
      </c>
      <c r="K316" s="469" t="n">
        <v>28.7027027027027</v>
      </c>
    </row>
    <row r="317" customFormat="false" ht="13.5" hidden="false" customHeight="false" outlineLevel="0" collapsed="false">
      <c r="A317" s="465" t="n">
        <v>4635</v>
      </c>
      <c r="B317" s="477" t="s">
        <v>19</v>
      </c>
      <c r="C317" s="477" t="s">
        <v>106</v>
      </c>
      <c r="D317" s="467" t="n">
        <v>0.753472222222222</v>
      </c>
      <c r="E317" s="467" t="n">
        <v>0.791666666666667</v>
      </c>
      <c r="G317" s="466" t="s">
        <v>182</v>
      </c>
      <c r="H317" s="477" t="s">
        <v>95</v>
      </c>
      <c r="I317" s="468" t="n">
        <v>1141</v>
      </c>
      <c r="J317" s="468" t="n">
        <v>30820</v>
      </c>
      <c r="K317" s="469" t="n">
        <v>27.011393514461</v>
      </c>
    </row>
    <row r="318" customFormat="false" ht="13.5" hidden="false" customHeight="false" outlineLevel="0" collapsed="false">
      <c r="A318" s="465" t="n">
        <v>4636</v>
      </c>
      <c r="B318" s="477" t="s">
        <v>19</v>
      </c>
      <c r="C318" s="477" t="s">
        <v>106</v>
      </c>
      <c r="D318" s="467" t="n">
        <v>0.753472222222222</v>
      </c>
      <c r="E318" s="467" t="n">
        <v>0.791666666666667</v>
      </c>
      <c r="G318" s="466" t="s">
        <v>182</v>
      </c>
      <c r="H318" s="477" t="s">
        <v>169</v>
      </c>
      <c r="I318" s="468" t="n">
        <v>1141</v>
      </c>
      <c r="J318" s="468" t="n">
        <v>28070</v>
      </c>
      <c r="K318" s="469" t="n">
        <v>24.601226993865</v>
      </c>
    </row>
    <row r="319" customFormat="false" ht="13.5" hidden="false" customHeight="false" outlineLevel="0" collapsed="false">
      <c r="A319" s="465" t="n">
        <v>4637</v>
      </c>
      <c r="B319" s="477" t="s">
        <v>19</v>
      </c>
      <c r="C319" s="477" t="s">
        <v>106</v>
      </c>
      <c r="D319" s="467" t="n">
        <v>0.753472222222222</v>
      </c>
      <c r="E319" s="467" t="n">
        <v>0.791666666666667</v>
      </c>
      <c r="G319" s="466" t="s">
        <v>182</v>
      </c>
      <c r="H319" s="477" t="s">
        <v>170</v>
      </c>
      <c r="I319" s="468" t="n">
        <v>1141</v>
      </c>
      <c r="J319" s="468" t="n">
        <v>18570</v>
      </c>
      <c r="K319" s="469" t="n">
        <v>16.2751971954426</v>
      </c>
    </row>
    <row r="320" customFormat="false" ht="13.5" hidden="false" customHeight="false" outlineLevel="0" collapsed="false">
      <c r="A320" s="465" t="n">
        <v>4638</v>
      </c>
      <c r="B320" s="477" t="s">
        <v>19</v>
      </c>
      <c r="C320" s="477" t="s">
        <v>106</v>
      </c>
      <c r="D320" s="467" t="n">
        <v>0.753472222222222</v>
      </c>
      <c r="E320" s="467" t="n">
        <v>0.791666666666667</v>
      </c>
      <c r="G320" s="466" t="s">
        <v>182</v>
      </c>
      <c r="H320" s="477" t="s">
        <v>171</v>
      </c>
      <c r="I320" s="468" t="n">
        <v>1017</v>
      </c>
      <c r="J320" s="468" t="n">
        <v>15620</v>
      </c>
      <c r="K320" s="469" t="n">
        <v>15.3588987217306</v>
      </c>
    </row>
    <row r="321" customFormat="false" ht="13.5" hidden="false" customHeight="false" outlineLevel="0" collapsed="false">
      <c r="A321" s="465" t="n">
        <v>4639</v>
      </c>
      <c r="B321" s="477" t="s">
        <v>19</v>
      </c>
      <c r="C321" s="477" t="s">
        <v>106</v>
      </c>
      <c r="D321" s="467" t="n">
        <v>0.8125</v>
      </c>
      <c r="E321" s="467" t="n">
        <v>0.850694444444445</v>
      </c>
      <c r="G321" s="466" t="s">
        <v>183</v>
      </c>
      <c r="H321" s="477" t="s">
        <v>117</v>
      </c>
      <c r="I321" s="468" t="n">
        <v>770</v>
      </c>
      <c r="J321" s="468" t="n">
        <v>10920</v>
      </c>
      <c r="K321" s="469" t="n">
        <v>14.1818181818182</v>
      </c>
    </row>
    <row r="322" customFormat="false" ht="13.5" hidden="false" customHeight="false" outlineLevel="0" collapsed="false">
      <c r="A322" s="465" t="n">
        <v>4640</v>
      </c>
      <c r="B322" s="477" t="s">
        <v>19</v>
      </c>
      <c r="C322" s="477" t="s">
        <v>106</v>
      </c>
      <c r="D322" s="467" t="n">
        <v>0.8125</v>
      </c>
      <c r="E322" s="467" t="n">
        <v>0.850694444444445</v>
      </c>
      <c r="G322" s="466" t="s">
        <v>183</v>
      </c>
      <c r="H322" s="477" t="s">
        <v>165</v>
      </c>
      <c r="I322" s="468" t="n">
        <v>370</v>
      </c>
      <c r="J322" s="468" t="n">
        <v>6720</v>
      </c>
      <c r="K322" s="469" t="n">
        <v>18.1621621621622</v>
      </c>
    </row>
    <row r="323" customFormat="false" ht="13.5" hidden="false" customHeight="false" outlineLevel="0" collapsed="false">
      <c r="A323" s="465" t="n">
        <v>4641</v>
      </c>
      <c r="B323" s="477" t="s">
        <v>19</v>
      </c>
      <c r="C323" s="477" t="s">
        <v>106</v>
      </c>
      <c r="D323" s="467" t="n">
        <v>0.8125</v>
      </c>
      <c r="E323" s="467" t="n">
        <v>0.850694444444445</v>
      </c>
      <c r="G323" s="466" t="s">
        <v>183</v>
      </c>
      <c r="H323" s="477" t="s">
        <v>166</v>
      </c>
      <c r="I323" s="468" t="n">
        <v>370</v>
      </c>
      <c r="J323" s="468" t="n">
        <v>7220</v>
      </c>
      <c r="K323" s="469" t="n">
        <v>19.5135135135135</v>
      </c>
    </row>
    <row r="324" customFormat="false" ht="13.5" hidden="false" customHeight="false" outlineLevel="0" collapsed="false">
      <c r="A324" s="465" t="n">
        <v>4642</v>
      </c>
      <c r="B324" s="477" t="s">
        <v>19</v>
      </c>
      <c r="C324" s="477" t="s">
        <v>106</v>
      </c>
      <c r="D324" s="467" t="n">
        <v>0.8125</v>
      </c>
      <c r="E324" s="467" t="n">
        <v>0.850694444444445</v>
      </c>
      <c r="G324" s="466" t="s">
        <v>183</v>
      </c>
      <c r="H324" s="477" t="s">
        <v>167</v>
      </c>
      <c r="I324" s="468" t="n">
        <v>370</v>
      </c>
      <c r="J324" s="468" t="n">
        <v>7520</v>
      </c>
      <c r="K324" s="469" t="n">
        <v>20.3243243243243</v>
      </c>
    </row>
    <row r="325" customFormat="false" ht="13.5" hidden="false" customHeight="false" outlineLevel="0" collapsed="false">
      <c r="A325" s="465" t="n">
        <v>4643</v>
      </c>
      <c r="B325" s="477" t="s">
        <v>19</v>
      </c>
      <c r="C325" s="477" t="s">
        <v>106</v>
      </c>
      <c r="D325" s="467" t="n">
        <v>0.8125</v>
      </c>
      <c r="E325" s="467" t="n">
        <v>0.850694444444445</v>
      </c>
      <c r="G325" s="466" t="s">
        <v>183</v>
      </c>
      <c r="H325" s="477" t="s">
        <v>168</v>
      </c>
      <c r="I325" s="468" t="n">
        <v>370</v>
      </c>
      <c r="J325" s="468" t="n">
        <v>8620</v>
      </c>
      <c r="K325" s="469" t="n">
        <v>23.2972972972973</v>
      </c>
    </row>
    <row r="326" customFormat="false" ht="13.5" hidden="false" customHeight="false" outlineLevel="0" collapsed="false">
      <c r="A326" s="492" t="s">
        <v>184</v>
      </c>
    </row>
    <row r="327" customFormat="false" ht="13.5" hidden="false" customHeight="false" outlineLevel="0" collapsed="false">
      <c r="A327" s="465" t="n">
        <v>1942</v>
      </c>
      <c r="B327" s="477" t="s">
        <v>91</v>
      </c>
      <c r="C327" s="477" t="s">
        <v>19</v>
      </c>
      <c r="D327" s="467" t="n">
        <v>0.256944444444444</v>
      </c>
      <c r="E327" s="467" t="n">
        <v>0.399305555555556</v>
      </c>
      <c r="G327" s="466" t="s">
        <v>185</v>
      </c>
      <c r="H327" s="477" t="s">
        <v>107</v>
      </c>
      <c r="I327" s="468" t="n">
        <v>2236</v>
      </c>
      <c r="J327" s="468" t="n">
        <v>57390</v>
      </c>
      <c r="K327" s="469" t="n">
        <v>25.6663685152057</v>
      </c>
    </row>
    <row r="328" customFormat="false" ht="13.5" hidden="false" customHeight="false" outlineLevel="0" collapsed="false">
      <c r="A328" s="465" t="n">
        <v>1943</v>
      </c>
      <c r="B328" s="477" t="s">
        <v>91</v>
      </c>
      <c r="C328" s="477" t="s">
        <v>19</v>
      </c>
      <c r="D328" s="467" t="n">
        <v>0.256944444444444</v>
      </c>
      <c r="E328" s="467" t="n">
        <v>0.399305555555556</v>
      </c>
      <c r="G328" s="466" t="s">
        <v>185</v>
      </c>
      <c r="H328" s="477" t="s">
        <v>117</v>
      </c>
      <c r="I328" s="468" t="n">
        <v>2236</v>
      </c>
      <c r="J328" s="468" t="n">
        <v>57490</v>
      </c>
      <c r="K328" s="469" t="n">
        <v>25.711091234347</v>
      </c>
    </row>
    <row r="329" customFormat="false" ht="13.5" hidden="false" customHeight="false" outlineLevel="0" collapsed="false">
      <c r="A329" s="465" t="n">
        <v>1944</v>
      </c>
      <c r="B329" s="477" t="s">
        <v>91</v>
      </c>
      <c r="C329" s="477" t="s">
        <v>19</v>
      </c>
      <c r="D329" s="467" t="n">
        <v>0.256944444444444</v>
      </c>
      <c r="E329" s="467" t="n">
        <v>0.399305555555556</v>
      </c>
      <c r="G329" s="466" t="s">
        <v>185</v>
      </c>
      <c r="H329" s="477" t="s">
        <v>93</v>
      </c>
      <c r="I329" s="468" t="n">
        <v>1836</v>
      </c>
      <c r="J329" s="468" t="n">
        <v>22090</v>
      </c>
      <c r="K329" s="469" t="n">
        <v>12.0315904139434</v>
      </c>
    </row>
    <row r="330" customFormat="false" ht="13.5" hidden="false" customHeight="false" outlineLevel="0" collapsed="false">
      <c r="A330" s="465" t="n">
        <v>1945</v>
      </c>
      <c r="B330" s="477" t="s">
        <v>91</v>
      </c>
      <c r="C330" s="477" t="s">
        <v>19</v>
      </c>
      <c r="D330" s="467" t="n">
        <v>0.256944444444444</v>
      </c>
      <c r="E330" s="467" t="n">
        <v>0.399305555555556</v>
      </c>
      <c r="G330" s="466" t="s">
        <v>185</v>
      </c>
      <c r="H330" s="477" t="s">
        <v>165</v>
      </c>
      <c r="I330" s="468" t="n">
        <v>1836</v>
      </c>
      <c r="J330" s="468" t="n">
        <v>22690</v>
      </c>
      <c r="K330" s="469" t="n">
        <v>12.3583877995643</v>
      </c>
    </row>
    <row r="331" customFormat="false" ht="13.5" hidden="false" customHeight="false" outlineLevel="0" collapsed="false">
      <c r="A331" s="465" t="n">
        <v>1946</v>
      </c>
      <c r="B331" s="477" t="s">
        <v>91</v>
      </c>
      <c r="C331" s="477" t="s">
        <v>19</v>
      </c>
      <c r="D331" s="467" t="n">
        <v>0.256944444444444</v>
      </c>
      <c r="E331" s="467" t="n">
        <v>0.399305555555556</v>
      </c>
      <c r="G331" s="466" t="s">
        <v>185</v>
      </c>
      <c r="H331" s="477" t="s">
        <v>166</v>
      </c>
      <c r="I331" s="468" t="n">
        <v>1836</v>
      </c>
      <c r="J331" s="468" t="n">
        <v>23390</v>
      </c>
      <c r="K331" s="469" t="n">
        <v>12.739651416122</v>
      </c>
    </row>
    <row r="332" customFormat="false" ht="13.5" hidden="false" customHeight="false" outlineLevel="0" collapsed="false">
      <c r="A332" s="465" t="n">
        <v>1947</v>
      </c>
      <c r="B332" s="477" t="s">
        <v>91</v>
      </c>
      <c r="C332" s="477" t="s">
        <v>19</v>
      </c>
      <c r="D332" s="467" t="n">
        <v>0.256944444444444</v>
      </c>
      <c r="E332" s="467" t="n">
        <v>0.399305555555556</v>
      </c>
      <c r="G332" s="466" t="s">
        <v>185</v>
      </c>
      <c r="H332" s="477" t="s">
        <v>167</v>
      </c>
      <c r="I332" s="468" t="n">
        <v>1836</v>
      </c>
      <c r="J332" s="468" t="n">
        <v>25590</v>
      </c>
      <c r="K332" s="469" t="n">
        <v>13.937908496732</v>
      </c>
    </row>
    <row r="333" customFormat="false" ht="13.5" hidden="false" customHeight="false" outlineLevel="0" collapsed="false">
      <c r="A333" s="465" t="n">
        <v>1948</v>
      </c>
      <c r="B333" s="477" t="s">
        <v>91</v>
      </c>
      <c r="C333" s="477" t="s">
        <v>19</v>
      </c>
      <c r="D333" s="467" t="n">
        <v>0.256944444444444</v>
      </c>
      <c r="E333" s="467" t="n">
        <v>0.399305555555556</v>
      </c>
      <c r="G333" s="466" t="s">
        <v>185</v>
      </c>
      <c r="H333" s="477" t="s">
        <v>168</v>
      </c>
      <c r="I333" s="468" t="n">
        <v>1836</v>
      </c>
      <c r="J333" s="468" t="n">
        <v>26290</v>
      </c>
      <c r="K333" s="469" t="n">
        <v>14.3191721132898</v>
      </c>
    </row>
    <row r="334" customFormat="false" ht="13.5" hidden="false" customHeight="false" outlineLevel="0" collapsed="false">
      <c r="A334" s="465" t="n">
        <v>1949</v>
      </c>
      <c r="B334" s="477" t="s">
        <v>91</v>
      </c>
      <c r="C334" s="477" t="s">
        <v>19</v>
      </c>
      <c r="D334" s="467" t="n">
        <v>0.256944444444444</v>
      </c>
      <c r="E334" s="467" t="n">
        <v>0.399305555555556</v>
      </c>
      <c r="G334" s="466" t="s">
        <v>185</v>
      </c>
      <c r="H334" s="477" t="s">
        <v>95</v>
      </c>
      <c r="I334" s="468" t="n">
        <v>4072</v>
      </c>
      <c r="J334" s="468" t="n">
        <v>84690</v>
      </c>
      <c r="K334" s="469" t="n">
        <v>20.7981335952849</v>
      </c>
    </row>
    <row r="335" customFormat="false" ht="13.5" hidden="false" customHeight="false" outlineLevel="0" collapsed="false">
      <c r="A335" s="465" t="n">
        <v>1950</v>
      </c>
      <c r="B335" s="477" t="s">
        <v>91</v>
      </c>
      <c r="C335" s="477" t="s">
        <v>19</v>
      </c>
      <c r="D335" s="467" t="n">
        <v>0.256944444444444</v>
      </c>
      <c r="E335" s="467" t="n">
        <v>0.399305555555556</v>
      </c>
      <c r="G335" s="466" t="s">
        <v>185</v>
      </c>
      <c r="H335" s="477" t="s">
        <v>169</v>
      </c>
      <c r="I335" s="468" t="n">
        <v>4072</v>
      </c>
      <c r="J335" s="468" t="n">
        <v>78990</v>
      </c>
      <c r="K335" s="469" t="n">
        <v>19.3983300589391</v>
      </c>
    </row>
    <row r="336" customFormat="false" ht="13.5" hidden="false" customHeight="false" outlineLevel="0" collapsed="false">
      <c r="A336" s="465" t="n">
        <v>1951</v>
      </c>
      <c r="B336" s="477" t="s">
        <v>91</v>
      </c>
      <c r="C336" s="477" t="s">
        <v>19</v>
      </c>
      <c r="D336" s="467" t="n">
        <v>0.256944444444444</v>
      </c>
      <c r="E336" s="467" t="n">
        <v>0.399305555555556</v>
      </c>
      <c r="G336" s="466" t="s">
        <v>185</v>
      </c>
      <c r="H336" s="477" t="s">
        <v>170</v>
      </c>
      <c r="I336" s="468" t="n">
        <v>4072</v>
      </c>
      <c r="J336" s="468" t="n">
        <v>54040</v>
      </c>
      <c r="K336" s="469" t="n">
        <v>13.2711198428291</v>
      </c>
    </row>
    <row r="337" customFormat="false" ht="13.5" hidden="false" customHeight="false" outlineLevel="0" collapsed="false">
      <c r="A337" s="465" t="n">
        <v>1952</v>
      </c>
      <c r="B337" s="477" t="s">
        <v>91</v>
      </c>
      <c r="C337" s="477" t="s">
        <v>19</v>
      </c>
      <c r="D337" s="467" t="n">
        <v>0.256944444444444</v>
      </c>
      <c r="E337" s="467" t="n">
        <v>0.399305555555556</v>
      </c>
      <c r="G337" s="466" t="s">
        <v>185</v>
      </c>
      <c r="H337" s="477" t="s">
        <v>171</v>
      </c>
      <c r="I337" s="468" t="n">
        <v>3460</v>
      </c>
      <c r="J337" s="468" t="n">
        <v>46640</v>
      </c>
      <c r="K337" s="469" t="n">
        <v>13.4797687861272</v>
      </c>
    </row>
    <row r="338" customFormat="false" ht="13.5" hidden="false" customHeight="false" outlineLevel="0" collapsed="false">
      <c r="A338" s="465" t="n">
        <v>1953</v>
      </c>
      <c r="B338" s="477" t="s">
        <v>91</v>
      </c>
      <c r="C338" s="477" t="s">
        <v>19</v>
      </c>
      <c r="D338" s="467" t="n">
        <v>0.486111111111111</v>
      </c>
      <c r="E338" s="467" t="n">
        <v>0.621527777777778</v>
      </c>
      <c r="G338" s="466" t="s">
        <v>186</v>
      </c>
      <c r="H338" s="477" t="s">
        <v>107</v>
      </c>
      <c r="I338" s="468" t="n">
        <v>2236</v>
      </c>
      <c r="J338" s="468" t="n">
        <v>57390</v>
      </c>
      <c r="K338" s="469" t="n">
        <v>25.6663685152057</v>
      </c>
    </row>
    <row r="339" customFormat="false" ht="13.5" hidden="false" customHeight="false" outlineLevel="0" collapsed="false">
      <c r="A339" s="465" t="n">
        <v>1954</v>
      </c>
      <c r="B339" s="477" t="s">
        <v>91</v>
      </c>
      <c r="C339" s="477" t="s">
        <v>19</v>
      </c>
      <c r="D339" s="467" t="n">
        <v>0.486111111111111</v>
      </c>
      <c r="E339" s="467" t="n">
        <v>0.621527777777778</v>
      </c>
      <c r="G339" s="466" t="s">
        <v>186</v>
      </c>
      <c r="H339" s="477" t="s">
        <v>117</v>
      </c>
      <c r="I339" s="468" t="n">
        <v>2236</v>
      </c>
      <c r="J339" s="468" t="n">
        <v>57490</v>
      </c>
      <c r="K339" s="469" t="n">
        <v>25.711091234347</v>
      </c>
    </row>
    <row r="340" customFormat="false" ht="13.5" hidden="false" customHeight="false" outlineLevel="0" collapsed="false">
      <c r="A340" s="465" t="n">
        <v>1955</v>
      </c>
      <c r="B340" s="477" t="s">
        <v>91</v>
      </c>
      <c r="C340" s="477" t="s">
        <v>19</v>
      </c>
      <c r="D340" s="467" t="n">
        <v>0.486111111111111</v>
      </c>
      <c r="E340" s="467" t="n">
        <v>0.621527777777778</v>
      </c>
      <c r="G340" s="466" t="s">
        <v>186</v>
      </c>
      <c r="H340" s="477" t="s">
        <v>93</v>
      </c>
      <c r="I340" s="468" t="n">
        <v>1836</v>
      </c>
      <c r="J340" s="468" t="n">
        <v>22090</v>
      </c>
      <c r="K340" s="469" t="n">
        <v>12.0315904139434</v>
      </c>
    </row>
    <row r="341" customFormat="false" ht="13.5" hidden="false" customHeight="false" outlineLevel="0" collapsed="false">
      <c r="A341" s="465" t="n">
        <v>1956</v>
      </c>
      <c r="B341" s="477" t="s">
        <v>91</v>
      </c>
      <c r="C341" s="477" t="s">
        <v>19</v>
      </c>
      <c r="D341" s="467" t="n">
        <v>0.486111111111111</v>
      </c>
      <c r="E341" s="467" t="n">
        <v>0.621527777777778</v>
      </c>
      <c r="G341" s="466" t="s">
        <v>186</v>
      </c>
      <c r="H341" s="477" t="s">
        <v>165</v>
      </c>
      <c r="I341" s="468" t="n">
        <v>1836</v>
      </c>
      <c r="J341" s="468" t="n">
        <v>22690</v>
      </c>
      <c r="K341" s="469" t="n">
        <v>12.3583877995643</v>
      </c>
    </row>
    <row r="342" customFormat="false" ht="13.5" hidden="false" customHeight="false" outlineLevel="0" collapsed="false">
      <c r="A342" s="465" t="n">
        <v>1957</v>
      </c>
      <c r="B342" s="477" t="s">
        <v>91</v>
      </c>
      <c r="C342" s="477" t="s">
        <v>19</v>
      </c>
      <c r="D342" s="467" t="n">
        <v>0.486111111111111</v>
      </c>
      <c r="E342" s="467" t="n">
        <v>0.621527777777778</v>
      </c>
      <c r="G342" s="466" t="s">
        <v>186</v>
      </c>
      <c r="H342" s="477" t="s">
        <v>166</v>
      </c>
      <c r="I342" s="468" t="n">
        <v>1836</v>
      </c>
      <c r="J342" s="468" t="n">
        <v>23390</v>
      </c>
      <c r="K342" s="469" t="n">
        <v>12.739651416122</v>
      </c>
    </row>
    <row r="343" customFormat="false" ht="13.5" hidden="false" customHeight="false" outlineLevel="0" collapsed="false">
      <c r="A343" s="465" t="n">
        <v>1958</v>
      </c>
      <c r="B343" s="477" t="s">
        <v>91</v>
      </c>
      <c r="C343" s="477" t="s">
        <v>19</v>
      </c>
      <c r="D343" s="467" t="n">
        <v>0.486111111111111</v>
      </c>
      <c r="E343" s="467" t="n">
        <v>0.621527777777778</v>
      </c>
      <c r="G343" s="466" t="s">
        <v>186</v>
      </c>
      <c r="H343" s="477" t="s">
        <v>167</v>
      </c>
      <c r="I343" s="468" t="n">
        <v>1836</v>
      </c>
      <c r="J343" s="468" t="n">
        <v>25590</v>
      </c>
      <c r="K343" s="469" t="n">
        <v>13.937908496732</v>
      </c>
    </row>
    <row r="344" customFormat="false" ht="13.5" hidden="false" customHeight="false" outlineLevel="0" collapsed="false">
      <c r="A344" s="465" t="n">
        <v>1959</v>
      </c>
      <c r="B344" s="477" t="s">
        <v>91</v>
      </c>
      <c r="C344" s="477" t="s">
        <v>19</v>
      </c>
      <c r="D344" s="467" t="n">
        <v>0.486111111111111</v>
      </c>
      <c r="E344" s="467" t="n">
        <v>0.621527777777778</v>
      </c>
      <c r="G344" s="466" t="s">
        <v>186</v>
      </c>
      <c r="H344" s="477" t="s">
        <v>168</v>
      </c>
      <c r="I344" s="468" t="n">
        <v>1836</v>
      </c>
      <c r="J344" s="468" t="n">
        <v>26290</v>
      </c>
      <c r="K344" s="469" t="n">
        <v>14.3191721132898</v>
      </c>
    </row>
    <row r="345" customFormat="false" ht="13.5" hidden="false" customHeight="false" outlineLevel="0" collapsed="false">
      <c r="A345" s="465" t="n">
        <v>1960</v>
      </c>
      <c r="B345" s="477" t="s">
        <v>91</v>
      </c>
      <c r="C345" s="477" t="s">
        <v>19</v>
      </c>
      <c r="D345" s="467" t="n">
        <v>0.486111111111111</v>
      </c>
      <c r="E345" s="467" t="n">
        <v>0.621527777777778</v>
      </c>
      <c r="G345" s="466" t="s">
        <v>186</v>
      </c>
      <c r="H345" s="477" t="s">
        <v>95</v>
      </c>
      <c r="I345" s="468" t="n">
        <v>4072</v>
      </c>
      <c r="J345" s="468" t="n">
        <v>84690</v>
      </c>
      <c r="K345" s="469" t="n">
        <v>20.7981335952849</v>
      </c>
    </row>
    <row r="346" customFormat="false" ht="13.5" hidden="false" customHeight="false" outlineLevel="0" collapsed="false">
      <c r="A346" s="465" t="n">
        <v>1961</v>
      </c>
      <c r="B346" s="477" t="s">
        <v>91</v>
      </c>
      <c r="C346" s="477" t="s">
        <v>19</v>
      </c>
      <c r="D346" s="467" t="n">
        <v>0.486111111111111</v>
      </c>
      <c r="E346" s="467" t="n">
        <v>0.621527777777778</v>
      </c>
      <c r="G346" s="466" t="s">
        <v>186</v>
      </c>
      <c r="H346" s="477" t="s">
        <v>169</v>
      </c>
      <c r="I346" s="468" t="n">
        <v>4072</v>
      </c>
      <c r="J346" s="468" t="n">
        <v>78990</v>
      </c>
      <c r="K346" s="469" t="n">
        <v>19.3983300589391</v>
      </c>
    </row>
    <row r="347" customFormat="false" ht="13.5" hidden="false" customHeight="false" outlineLevel="0" collapsed="false">
      <c r="A347" s="465" t="n">
        <v>1962</v>
      </c>
      <c r="B347" s="477" t="s">
        <v>91</v>
      </c>
      <c r="C347" s="477" t="s">
        <v>19</v>
      </c>
      <c r="D347" s="467" t="n">
        <v>0.486111111111111</v>
      </c>
      <c r="E347" s="467" t="n">
        <v>0.621527777777778</v>
      </c>
      <c r="G347" s="466" t="s">
        <v>186</v>
      </c>
      <c r="H347" s="477" t="s">
        <v>170</v>
      </c>
      <c r="I347" s="468" t="n">
        <v>4072</v>
      </c>
      <c r="J347" s="468" t="n">
        <v>54040</v>
      </c>
      <c r="K347" s="469" t="n">
        <v>13.2711198428291</v>
      </c>
    </row>
    <row r="348" customFormat="false" ht="13.5" hidden="false" customHeight="false" outlineLevel="0" collapsed="false">
      <c r="A348" s="465" t="n">
        <v>1963</v>
      </c>
      <c r="B348" s="477" t="s">
        <v>91</v>
      </c>
      <c r="C348" s="477" t="s">
        <v>19</v>
      </c>
      <c r="D348" s="467" t="n">
        <v>0.486111111111111</v>
      </c>
      <c r="E348" s="467" t="n">
        <v>0.621527777777778</v>
      </c>
      <c r="G348" s="466" t="s">
        <v>186</v>
      </c>
      <c r="H348" s="477" t="s">
        <v>171</v>
      </c>
      <c r="I348" s="468" t="n">
        <v>3460</v>
      </c>
      <c r="J348" s="468" t="n">
        <v>46640</v>
      </c>
      <c r="K348" s="469" t="n">
        <v>13.4797687861272</v>
      </c>
    </row>
    <row r="349" customFormat="false" ht="13.5" hidden="false" customHeight="false" outlineLevel="0" collapsed="false">
      <c r="A349" s="465" t="n">
        <v>2261</v>
      </c>
      <c r="B349" s="477" t="s">
        <v>98</v>
      </c>
      <c r="C349" s="477" t="s">
        <v>19</v>
      </c>
      <c r="D349" s="467" t="n">
        <v>0.486111111111111</v>
      </c>
      <c r="E349" s="467" t="n">
        <v>0.611111111111111</v>
      </c>
      <c r="G349" s="466" t="s">
        <v>187</v>
      </c>
      <c r="H349" s="477" t="s">
        <v>107</v>
      </c>
      <c r="I349" s="468" t="n">
        <v>1966</v>
      </c>
      <c r="J349" s="468" t="n">
        <v>51440</v>
      </c>
      <c r="K349" s="469" t="n">
        <v>26.1648016276704</v>
      </c>
    </row>
    <row r="350" customFormat="false" ht="13.5" hidden="false" customHeight="false" outlineLevel="0" collapsed="false">
      <c r="A350" s="465" t="n">
        <v>2262</v>
      </c>
      <c r="B350" s="477" t="s">
        <v>98</v>
      </c>
      <c r="C350" s="477" t="s">
        <v>19</v>
      </c>
      <c r="D350" s="467" t="n">
        <v>0.486111111111111</v>
      </c>
      <c r="E350" s="467" t="n">
        <v>0.611111111111111</v>
      </c>
      <c r="G350" s="466" t="s">
        <v>187</v>
      </c>
      <c r="H350" s="477" t="s">
        <v>117</v>
      </c>
      <c r="I350" s="468" t="n">
        <v>1966</v>
      </c>
      <c r="J350" s="468" t="n">
        <v>51540</v>
      </c>
      <c r="K350" s="469" t="n">
        <v>26.2156663275687</v>
      </c>
    </row>
    <row r="351" customFormat="false" ht="13.5" hidden="false" customHeight="false" outlineLevel="0" collapsed="false">
      <c r="A351" s="465" t="n">
        <v>2263</v>
      </c>
      <c r="B351" s="477" t="s">
        <v>98</v>
      </c>
      <c r="C351" s="477" t="s">
        <v>19</v>
      </c>
      <c r="D351" s="467" t="n">
        <v>0.486111111111111</v>
      </c>
      <c r="E351" s="467" t="n">
        <v>0.611111111111111</v>
      </c>
      <c r="G351" s="466" t="s">
        <v>187</v>
      </c>
      <c r="H351" s="477" t="s">
        <v>93</v>
      </c>
      <c r="I351" s="468" t="n">
        <v>1566</v>
      </c>
      <c r="J351" s="468" t="n">
        <v>20040</v>
      </c>
      <c r="K351" s="469" t="n">
        <v>12.7969348659004</v>
      </c>
    </row>
    <row r="352" customFormat="false" ht="13.5" hidden="false" customHeight="false" outlineLevel="0" collapsed="false">
      <c r="A352" s="465" t="n">
        <v>2264</v>
      </c>
      <c r="B352" s="477" t="s">
        <v>98</v>
      </c>
      <c r="C352" s="477" t="s">
        <v>19</v>
      </c>
      <c r="D352" s="467" t="n">
        <v>0.486111111111111</v>
      </c>
      <c r="E352" s="467" t="n">
        <v>0.611111111111111</v>
      </c>
      <c r="G352" s="466" t="s">
        <v>187</v>
      </c>
      <c r="H352" s="477" t="s">
        <v>165</v>
      </c>
      <c r="I352" s="468" t="n">
        <v>1566</v>
      </c>
      <c r="J352" s="468" t="n">
        <v>20640</v>
      </c>
      <c r="K352" s="469" t="n">
        <v>13.1800766283525</v>
      </c>
    </row>
    <row r="353" customFormat="false" ht="13.5" hidden="false" customHeight="false" outlineLevel="0" collapsed="false">
      <c r="A353" s="465" t="n">
        <v>2265</v>
      </c>
      <c r="B353" s="477" t="s">
        <v>98</v>
      </c>
      <c r="C353" s="477" t="s">
        <v>19</v>
      </c>
      <c r="D353" s="467" t="n">
        <v>0.486111111111111</v>
      </c>
      <c r="E353" s="467" t="n">
        <v>0.611111111111111</v>
      </c>
      <c r="G353" s="466" t="s">
        <v>187</v>
      </c>
      <c r="H353" s="477" t="s">
        <v>166</v>
      </c>
      <c r="I353" s="468" t="n">
        <v>1566</v>
      </c>
      <c r="J353" s="468" t="n">
        <v>21240</v>
      </c>
      <c r="K353" s="469" t="n">
        <v>13.5632183908046</v>
      </c>
    </row>
    <row r="354" customFormat="false" ht="13.5" hidden="false" customHeight="false" outlineLevel="0" collapsed="false">
      <c r="A354" s="465" t="n">
        <v>2266</v>
      </c>
      <c r="B354" s="477" t="s">
        <v>98</v>
      </c>
      <c r="C354" s="477" t="s">
        <v>19</v>
      </c>
      <c r="D354" s="467" t="n">
        <v>0.486111111111111</v>
      </c>
      <c r="E354" s="467" t="n">
        <v>0.611111111111111</v>
      </c>
      <c r="G354" s="466" t="s">
        <v>187</v>
      </c>
      <c r="H354" s="477" t="s">
        <v>167</v>
      </c>
      <c r="I354" s="468" t="n">
        <v>1566</v>
      </c>
      <c r="J354" s="468" t="n">
        <v>23140</v>
      </c>
      <c r="K354" s="469" t="n">
        <v>14.7765006385696</v>
      </c>
    </row>
    <row r="355" customFormat="false" ht="13.5" hidden="false" customHeight="false" outlineLevel="0" collapsed="false">
      <c r="A355" s="465" t="n">
        <v>2267</v>
      </c>
      <c r="B355" s="477" t="s">
        <v>98</v>
      </c>
      <c r="C355" s="477" t="s">
        <v>19</v>
      </c>
      <c r="D355" s="467" t="n">
        <v>0.486111111111111</v>
      </c>
      <c r="E355" s="467" t="n">
        <v>0.611111111111111</v>
      </c>
      <c r="G355" s="466" t="s">
        <v>187</v>
      </c>
      <c r="H355" s="477" t="s">
        <v>168</v>
      </c>
      <c r="I355" s="468" t="n">
        <v>1566</v>
      </c>
      <c r="J355" s="468" t="n">
        <v>23740</v>
      </c>
      <c r="K355" s="469" t="n">
        <v>15.1596424010217</v>
      </c>
    </row>
    <row r="356" customFormat="false" ht="13.5" hidden="false" customHeight="false" outlineLevel="0" collapsed="false">
      <c r="A356" s="465" t="n">
        <v>2268</v>
      </c>
      <c r="B356" s="477" t="s">
        <v>98</v>
      </c>
      <c r="C356" s="477" t="s">
        <v>19</v>
      </c>
      <c r="D356" s="467" t="n">
        <v>0.486111111111111</v>
      </c>
      <c r="E356" s="467" t="n">
        <v>0.611111111111111</v>
      </c>
      <c r="G356" s="466" t="s">
        <v>187</v>
      </c>
      <c r="H356" s="477" t="s">
        <v>95</v>
      </c>
      <c r="I356" s="468" t="n">
        <v>3532</v>
      </c>
      <c r="J356" s="468" t="n">
        <v>73640</v>
      </c>
      <c r="K356" s="469" t="n">
        <v>20.8493771234428</v>
      </c>
    </row>
    <row r="357" customFormat="false" ht="13.5" hidden="false" customHeight="false" outlineLevel="0" collapsed="false">
      <c r="A357" s="465" t="n">
        <v>2269</v>
      </c>
      <c r="B357" s="477" t="s">
        <v>98</v>
      </c>
      <c r="C357" s="477" t="s">
        <v>19</v>
      </c>
      <c r="D357" s="467" t="n">
        <v>0.486111111111111</v>
      </c>
      <c r="E357" s="467" t="n">
        <v>0.611111111111111</v>
      </c>
      <c r="G357" s="466" t="s">
        <v>187</v>
      </c>
      <c r="H357" s="477" t="s">
        <v>169</v>
      </c>
      <c r="I357" s="468" t="n">
        <v>3532</v>
      </c>
      <c r="J357" s="468" t="n">
        <v>67940</v>
      </c>
      <c r="K357" s="469" t="n">
        <v>19.2355605889015</v>
      </c>
    </row>
    <row r="358" customFormat="false" ht="13.5" hidden="false" customHeight="false" outlineLevel="0" collapsed="false">
      <c r="A358" s="465" t="n">
        <v>2270</v>
      </c>
      <c r="B358" s="477" t="s">
        <v>98</v>
      </c>
      <c r="C358" s="477" t="s">
        <v>19</v>
      </c>
      <c r="D358" s="467" t="n">
        <v>0.486111111111111</v>
      </c>
      <c r="E358" s="467" t="n">
        <v>0.611111111111111</v>
      </c>
      <c r="G358" s="466" t="s">
        <v>187</v>
      </c>
      <c r="H358" s="477" t="s">
        <v>170</v>
      </c>
      <c r="I358" s="468" t="n">
        <v>3532</v>
      </c>
      <c r="J358" s="468" t="n">
        <v>45990</v>
      </c>
      <c r="K358" s="469" t="n">
        <v>13.0209513023783</v>
      </c>
    </row>
    <row r="359" customFormat="false" ht="13.5" hidden="false" customHeight="false" outlineLevel="0" collapsed="false">
      <c r="A359" s="465" t="n">
        <v>2271</v>
      </c>
      <c r="B359" s="477" t="s">
        <v>98</v>
      </c>
      <c r="C359" s="477" t="s">
        <v>19</v>
      </c>
      <c r="D359" s="467" t="n">
        <v>0.486111111111111</v>
      </c>
      <c r="E359" s="467" t="n">
        <v>0.611111111111111</v>
      </c>
      <c r="G359" s="466" t="s">
        <v>187</v>
      </c>
      <c r="H359" s="477" t="s">
        <v>171</v>
      </c>
      <c r="I359" s="468" t="n">
        <v>3010</v>
      </c>
      <c r="J359" s="468" t="n">
        <v>39190</v>
      </c>
      <c r="K359" s="469" t="n">
        <v>13.0199335548173</v>
      </c>
    </row>
    <row r="360" customFormat="false" ht="13.5" hidden="false" customHeight="false" outlineLevel="0" collapsed="false">
      <c r="A360" s="465" t="n">
        <v>2889</v>
      </c>
      <c r="B360" s="477" t="s">
        <v>101</v>
      </c>
      <c r="C360" s="477" t="s">
        <v>19</v>
      </c>
      <c r="D360" s="467" t="n">
        <v>0.354166666666667</v>
      </c>
      <c r="E360" s="467" t="n">
        <v>0.46875</v>
      </c>
      <c r="G360" s="466" t="s">
        <v>188</v>
      </c>
      <c r="H360" s="477" t="s">
        <v>107</v>
      </c>
      <c r="I360" s="468" t="n">
        <v>1853</v>
      </c>
      <c r="J360" s="468" t="n">
        <v>50240</v>
      </c>
      <c r="K360" s="469" t="n">
        <v>27.1127900701565</v>
      </c>
    </row>
    <row r="361" customFormat="false" ht="13.5" hidden="false" customHeight="false" outlineLevel="0" collapsed="false">
      <c r="A361" s="465" t="n">
        <v>2890</v>
      </c>
      <c r="B361" s="477" t="s">
        <v>101</v>
      </c>
      <c r="C361" s="477" t="s">
        <v>19</v>
      </c>
      <c r="D361" s="467" t="n">
        <v>0.354166666666667</v>
      </c>
      <c r="E361" s="467" t="n">
        <v>0.46875</v>
      </c>
      <c r="G361" s="466" t="s">
        <v>188</v>
      </c>
      <c r="H361" s="477" t="s">
        <v>117</v>
      </c>
      <c r="I361" s="468" t="n">
        <v>1853</v>
      </c>
      <c r="J361" s="468" t="n">
        <v>53740</v>
      </c>
      <c r="K361" s="469" t="n">
        <v>29.0016189962223</v>
      </c>
    </row>
    <row r="362" customFormat="false" ht="13.5" hidden="false" customHeight="false" outlineLevel="0" collapsed="false">
      <c r="A362" s="465" t="n">
        <v>2891</v>
      </c>
      <c r="B362" s="477" t="s">
        <v>101</v>
      </c>
      <c r="C362" s="477" t="s">
        <v>19</v>
      </c>
      <c r="D362" s="467" t="n">
        <v>0.354166666666667</v>
      </c>
      <c r="E362" s="467" t="n">
        <v>0.46875</v>
      </c>
      <c r="G362" s="466" t="s">
        <v>188</v>
      </c>
      <c r="H362" s="477" t="s">
        <v>93</v>
      </c>
      <c r="I362" s="468" t="n">
        <v>1453</v>
      </c>
      <c r="J362" s="468" t="n">
        <v>18940</v>
      </c>
      <c r="K362" s="469" t="n">
        <v>13.0350997935306</v>
      </c>
    </row>
    <row r="363" customFormat="false" ht="13.5" hidden="false" customHeight="false" outlineLevel="0" collapsed="false">
      <c r="A363" s="465" t="n">
        <v>2892</v>
      </c>
      <c r="B363" s="477" t="s">
        <v>101</v>
      </c>
      <c r="C363" s="477" t="s">
        <v>19</v>
      </c>
      <c r="D363" s="467" t="n">
        <v>0.354166666666667</v>
      </c>
      <c r="E363" s="467" t="n">
        <v>0.46875</v>
      </c>
      <c r="G363" s="466" t="s">
        <v>188</v>
      </c>
      <c r="H363" s="477" t="s">
        <v>165</v>
      </c>
      <c r="I363" s="468" t="n">
        <v>1453</v>
      </c>
      <c r="J363" s="468" t="n">
        <v>19640</v>
      </c>
      <c r="K363" s="469" t="n">
        <v>13.5168616655196</v>
      </c>
    </row>
    <row r="364" customFormat="false" ht="13.5" hidden="false" customHeight="false" outlineLevel="0" collapsed="false">
      <c r="A364" s="465" t="n">
        <v>2893</v>
      </c>
      <c r="B364" s="477" t="s">
        <v>101</v>
      </c>
      <c r="C364" s="477" t="s">
        <v>19</v>
      </c>
      <c r="D364" s="467" t="n">
        <v>0.354166666666667</v>
      </c>
      <c r="E364" s="467" t="n">
        <v>0.46875</v>
      </c>
      <c r="G364" s="466" t="s">
        <v>188</v>
      </c>
      <c r="H364" s="477" t="s">
        <v>166</v>
      </c>
      <c r="I364" s="468" t="n">
        <v>1453</v>
      </c>
      <c r="J364" s="468" t="n">
        <v>21040</v>
      </c>
      <c r="K364" s="469" t="n">
        <v>14.4803854094976</v>
      </c>
    </row>
    <row r="365" customFormat="false" ht="13.5" hidden="false" customHeight="false" outlineLevel="0" collapsed="false">
      <c r="A365" s="465" t="n">
        <v>2894</v>
      </c>
      <c r="B365" s="477" t="s">
        <v>101</v>
      </c>
      <c r="C365" s="477" t="s">
        <v>19</v>
      </c>
      <c r="D365" s="467" t="n">
        <v>0.354166666666667</v>
      </c>
      <c r="E365" s="467" t="n">
        <v>0.46875</v>
      </c>
      <c r="G365" s="466" t="s">
        <v>188</v>
      </c>
      <c r="H365" s="477" t="s">
        <v>167</v>
      </c>
      <c r="I365" s="468" t="n">
        <v>1453</v>
      </c>
      <c r="J365" s="468" t="n">
        <v>22940</v>
      </c>
      <c r="K365" s="469" t="n">
        <v>15.7880247763248</v>
      </c>
    </row>
    <row r="366" customFormat="false" ht="13.5" hidden="false" customHeight="false" outlineLevel="0" collapsed="false">
      <c r="A366" s="465" t="n">
        <v>2895</v>
      </c>
      <c r="B366" s="477" t="s">
        <v>101</v>
      </c>
      <c r="C366" s="477" t="s">
        <v>19</v>
      </c>
      <c r="D366" s="467" t="n">
        <v>0.354166666666667</v>
      </c>
      <c r="E366" s="467" t="n">
        <v>0.46875</v>
      </c>
      <c r="G366" s="466" t="s">
        <v>188</v>
      </c>
      <c r="H366" s="477" t="s">
        <v>168</v>
      </c>
      <c r="I366" s="468" t="n">
        <v>1453</v>
      </c>
      <c r="J366" s="468" t="n">
        <v>25640</v>
      </c>
      <c r="K366" s="469" t="n">
        <v>17.6462491397109</v>
      </c>
    </row>
    <row r="367" customFormat="false" ht="13.5" hidden="false" customHeight="false" outlineLevel="0" collapsed="false">
      <c r="A367" s="465" t="n">
        <v>2896</v>
      </c>
      <c r="B367" s="477" t="s">
        <v>101</v>
      </c>
      <c r="C367" s="477" t="s">
        <v>19</v>
      </c>
      <c r="D367" s="467" t="n">
        <v>0.354166666666667</v>
      </c>
      <c r="E367" s="467" t="n">
        <v>0.46875</v>
      </c>
      <c r="G367" s="466" t="s">
        <v>188</v>
      </c>
      <c r="H367" s="477" t="s">
        <v>95</v>
      </c>
      <c r="I367" s="468" t="n">
        <v>3307</v>
      </c>
      <c r="J367" s="468" t="n">
        <v>68440</v>
      </c>
      <c r="K367" s="469" t="n">
        <v>20.6954944058059</v>
      </c>
    </row>
    <row r="368" customFormat="false" ht="13.5" hidden="false" customHeight="false" outlineLevel="0" collapsed="false">
      <c r="A368" s="465" t="n">
        <v>2897</v>
      </c>
      <c r="B368" s="477" t="s">
        <v>101</v>
      </c>
      <c r="C368" s="477" t="s">
        <v>19</v>
      </c>
      <c r="D368" s="467" t="n">
        <v>0.354166666666667</v>
      </c>
      <c r="E368" s="467" t="n">
        <v>0.46875</v>
      </c>
      <c r="G368" s="466" t="s">
        <v>188</v>
      </c>
      <c r="H368" s="477" t="s">
        <v>169</v>
      </c>
      <c r="I368" s="468" t="n">
        <v>3307</v>
      </c>
      <c r="J368" s="468" t="n">
        <v>63690</v>
      </c>
      <c r="K368" s="469" t="n">
        <v>19.2591472633807</v>
      </c>
    </row>
    <row r="369" customFormat="false" ht="13.5" hidden="false" customHeight="false" outlineLevel="0" collapsed="false">
      <c r="A369" s="465" t="n">
        <v>2898</v>
      </c>
      <c r="B369" s="477" t="s">
        <v>101</v>
      </c>
      <c r="C369" s="477" t="s">
        <v>19</v>
      </c>
      <c r="D369" s="467" t="n">
        <v>0.354166666666667</v>
      </c>
      <c r="E369" s="467" t="n">
        <v>0.46875</v>
      </c>
      <c r="G369" s="466" t="s">
        <v>188</v>
      </c>
      <c r="H369" s="477" t="s">
        <v>170</v>
      </c>
      <c r="I369" s="468" t="n">
        <v>3307</v>
      </c>
      <c r="J369" s="468" t="n">
        <v>42890</v>
      </c>
      <c r="K369" s="469" t="n">
        <v>12.969458723919</v>
      </c>
    </row>
    <row r="370" customFormat="false" ht="13.5" hidden="false" customHeight="false" outlineLevel="0" collapsed="false">
      <c r="A370" s="465" t="n">
        <v>2899</v>
      </c>
      <c r="B370" s="477" t="s">
        <v>101</v>
      </c>
      <c r="C370" s="477" t="s">
        <v>19</v>
      </c>
      <c r="D370" s="467" t="n">
        <v>0.354166666666667</v>
      </c>
      <c r="E370" s="467" t="n">
        <v>0.46875</v>
      </c>
      <c r="G370" s="466" t="s">
        <v>188</v>
      </c>
      <c r="H370" s="477" t="s">
        <v>171</v>
      </c>
      <c r="I370" s="468" t="n">
        <v>2822</v>
      </c>
      <c r="J370" s="468" t="n">
        <v>37090</v>
      </c>
      <c r="K370" s="469" t="n">
        <v>13.1431608788094</v>
      </c>
    </row>
    <row r="371" customFormat="false" ht="13.5" hidden="false" customHeight="false" outlineLevel="0" collapsed="false">
      <c r="A371" s="465" t="n">
        <v>3553</v>
      </c>
      <c r="B371" s="477" t="s">
        <v>103</v>
      </c>
      <c r="C371" s="477" t="s">
        <v>19</v>
      </c>
      <c r="D371" s="467" t="n">
        <v>0.458333333333333</v>
      </c>
      <c r="E371" s="467" t="n">
        <v>0.548611111111111</v>
      </c>
      <c r="G371" s="466" t="s">
        <v>189</v>
      </c>
      <c r="H371" s="477" t="s">
        <v>107</v>
      </c>
      <c r="I371" s="468" t="n">
        <v>1505</v>
      </c>
      <c r="J371" s="468" t="n">
        <v>43410</v>
      </c>
      <c r="K371" s="469" t="n">
        <v>28.843853820598</v>
      </c>
    </row>
    <row r="372" customFormat="false" ht="13.5" hidden="false" customHeight="false" outlineLevel="0" collapsed="false">
      <c r="A372" s="465" t="n">
        <v>3554</v>
      </c>
      <c r="B372" s="477" t="s">
        <v>103</v>
      </c>
      <c r="C372" s="477" t="s">
        <v>19</v>
      </c>
      <c r="D372" s="467" t="n">
        <v>0.458333333333333</v>
      </c>
      <c r="E372" s="467" t="n">
        <v>0.548611111111111</v>
      </c>
      <c r="G372" s="466" t="s">
        <v>189</v>
      </c>
      <c r="H372" s="477" t="s">
        <v>117</v>
      </c>
      <c r="I372" s="468" t="n">
        <v>1505</v>
      </c>
      <c r="J372" s="468" t="n">
        <v>43510</v>
      </c>
      <c r="K372" s="469" t="n">
        <v>28.9102990033223</v>
      </c>
    </row>
    <row r="373" customFormat="false" ht="13.5" hidden="false" customHeight="false" outlineLevel="0" collapsed="false">
      <c r="A373" s="465" t="n">
        <v>3555</v>
      </c>
      <c r="B373" s="477" t="s">
        <v>103</v>
      </c>
      <c r="C373" s="477" t="s">
        <v>19</v>
      </c>
      <c r="D373" s="467" t="n">
        <v>0.458333333333333</v>
      </c>
      <c r="E373" s="467" t="n">
        <v>0.548611111111111</v>
      </c>
      <c r="G373" s="466" t="s">
        <v>189</v>
      </c>
      <c r="H373" s="477" t="s">
        <v>93</v>
      </c>
      <c r="I373" s="468" t="n">
        <v>1105</v>
      </c>
      <c r="J373" s="468" t="n">
        <v>19010</v>
      </c>
      <c r="K373" s="469" t="n">
        <v>17.2036199095023</v>
      </c>
    </row>
    <row r="374" customFormat="false" ht="13.5" hidden="false" customHeight="false" outlineLevel="0" collapsed="false">
      <c r="A374" s="465" t="n">
        <v>3556</v>
      </c>
      <c r="B374" s="477" t="s">
        <v>103</v>
      </c>
      <c r="C374" s="477" t="s">
        <v>19</v>
      </c>
      <c r="D374" s="467" t="n">
        <v>0.458333333333333</v>
      </c>
      <c r="E374" s="467" t="n">
        <v>0.548611111111111</v>
      </c>
      <c r="G374" s="466" t="s">
        <v>189</v>
      </c>
      <c r="H374" s="477" t="s">
        <v>165</v>
      </c>
      <c r="I374" s="468" t="n">
        <v>1105</v>
      </c>
      <c r="J374" s="468" t="n">
        <v>19710</v>
      </c>
      <c r="K374" s="469" t="n">
        <v>17.8371040723982</v>
      </c>
    </row>
    <row r="375" customFormat="false" ht="13.5" hidden="false" customHeight="false" outlineLevel="0" collapsed="false">
      <c r="A375" s="465" t="n">
        <v>3557</v>
      </c>
      <c r="B375" s="477" t="s">
        <v>103</v>
      </c>
      <c r="C375" s="477" t="s">
        <v>19</v>
      </c>
      <c r="D375" s="467" t="n">
        <v>0.458333333333333</v>
      </c>
      <c r="E375" s="467" t="n">
        <v>0.548611111111111</v>
      </c>
      <c r="G375" s="466" t="s">
        <v>189</v>
      </c>
      <c r="H375" s="477" t="s">
        <v>166</v>
      </c>
      <c r="I375" s="468" t="n">
        <v>1105</v>
      </c>
      <c r="J375" s="468" t="n">
        <v>20310</v>
      </c>
      <c r="K375" s="469" t="n">
        <v>18.3800904977376</v>
      </c>
    </row>
    <row r="376" customFormat="false" ht="13.5" hidden="false" customHeight="false" outlineLevel="0" collapsed="false">
      <c r="A376" s="465" t="n">
        <v>3558</v>
      </c>
      <c r="B376" s="477" t="s">
        <v>103</v>
      </c>
      <c r="C376" s="477" t="s">
        <v>19</v>
      </c>
      <c r="D376" s="467" t="n">
        <v>0.458333333333333</v>
      </c>
      <c r="E376" s="467" t="n">
        <v>0.548611111111111</v>
      </c>
      <c r="G376" s="466" t="s">
        <v>189</v>
      </c>
      <c r="H376" s="477" t="s">
        <v>167</v>
      </c>
      <c r="I376" s="468" t="n">
        <v>1105</v>
      </c>
      <c r="J376" s="468" t="n">
        <v>20810</v>
      </c>
      <c r="K376" s="469" t="n">
        <v>18.8325791855204</v>
      </c>
    </row>
    <row r="377" customFormat="false" ht="13.5" hidden="false" customHeight="false" outlineLevel="0" collapsed="false">
      <c r="A377" s="465" t="n">
        <v>3559</v>
      </c>
      <c r="B377" s="477" t="s">
        <v>103</v>
      </c>
      <c r="C377" s="477" t="s">
        <v>19</v>
      </c>
      <c r="D377" s="467" t="n">
        <v>0.458333333333333</v>
      </c>
      <c r="E377" s="467" t="n">
        <v>0.548611111111111</v>
      </c>
      <c r="G377" s="466" t="s">
        <v>189</v>
      </c>
      <c r="H377" s="477" t="s">
        <v>168</v>
      </c>
      <c r="I377" s="468" t="n">
        <v>1105</v>
      </c>
      <c r="J377" s="468" t="n">
        <v>21410</v>
      </c>
      <c r="K377" s="469" t="n">
        <v>19.3755656108597</v>
      </c>
    </row>
    <row r="378" customFormat="false" ht="13.5" hidden="false" customHeight="false" outlineLevel="0" collapsed="false">
      <c r="A378" s="465" t="n">
        <v>3560</v>
      </c>
      <c r="B378" s="477" t="s">
        <v>103</v>
      </c>
      <c r="C378" s="477" t="s">
        <v>19</v>
      </c>
      <c r="D378" s="467" t="n">
        <v>0.458333333333333</v>
      </c>
      <c r="E378" s="467" t="n">
        <v>0.548611111111111</v>
      </c>
      <c r="G378" s="466" t="s">
        <v>189</v>
      </c>
      <c r="H378" s="477" t="s">
        <v>95</v>
      </c>
      <c r="I378" s="468" t="n">
        <v>2611</v>
      </c>
      <c r="J378" s="468" t="n">
        <v>64010</v>
      </c>
      <c r="K378" s="469" t="n">
        <v>24.5155112983531</v>
      </c>
    </row>
    <row r="379" customFormat="false" ht="13.5" hidden="false" customHeight="false" outlineLevel="0" collapsed="false">
      <c r="A379" s="465" t="n">
        <v>3561</v>
      </c>
      <c r="B379" s="477" t="s">
        <v>103</v>
      </c>
      <c r="C379" s="477" t="s">
        <v>19</v>
      </c>
      <c r="D379" s="467" t="n">
        <v>0.458333333333333</v>
      </c>
      <c r="E379" s="467" t="n">
        <v>0.548611111111111</v>
      </c>
      <c r="G379" s="466" t="s">
        <v>189</v>
      </c>
      <c r="H379" s="477" t="s">
        <v>169</v>
      </c>
      <c r="I379" s="468" t="n">
        <v>2611</v>
      </c>
      <c r="J379" s="468" t="n">
        <v>59310</v>
      </c>
      <c r="K379" s="469" t="n">
        <v>22.7154346993489</v>
      </c>
    </row>
    <row r="380" customFormat="false" ht="13.5" hidden="false" customHeight="false" outlineLevel="0" collapsed="false">
      <c r="A380" s="465" t="n">
        <v>3562</v>
      </c>
      <c r="B380" s="477" t="s">
        <v>103</v>
      </c>
      <c r="C380" s="477" t="s">
        <v>19</v>
      </c>
      <c r="D380" s="467" t="n">
        <v>0.458333333333333</v>
      </c>
      <c r="E380" s="467" t="n">
        <v>0.548611111111111</v>
      </c>
      <c r="G380" s="466" t="s">
        <v>189</v>
      </c>
      <c r="H380" s="477" t="s">
        <v>170</v>
      </c>
      <c r="I380" s="468" t="n">
        <v>2611</v>
      </c>
      <c r="J380" s="468" t="n">
        <v>40310</v>
      </c>
      <c r="K380" s="469" t="n">
        <v>15.4385292991191</v>
      </c>
    </row>
    <row r="381" customFormat="false" ht="13.5" hidden="false" customHeight="false" outlineLevel="0" collapsed="false">
      <c r="A381" s="465" t="n">
        <v>3563</v>
      </c>
      <c r="B381" s="477" t="s">
        <v>103</v>
      </c>
      <c r="C381" s="477" t="s">
        <v>19</v>
      </c>
      <c r="D381" s="467" t="n">
        <v>0.458333333333333</v>
      </c>
      <c r="E381" s="467" t="n">
        <v>0.548611111111111</v>
      </c>
      <c r="G381" s="466" t="s">
        <v>189</v>
      </c>
      <c r="H381" s="477" t="s">
        <v>171</v>
      </c>
      <c r="I381" s="468" t="n">
        <v>2242</v>
      </c>
      <c r="J381" s="468" t="n">
        <v>34710</v>
      </c>
      <c r="K381" s="469" t="n">
        <v>15.4817127564674</v>
      </c>
    </row>
    <row r="382" customFormat="false" ht="13.5" hidden="false" customHeight="false" outlineLevel="0" collapsed="false">
      <c r="A382" s="465" t="n">
        <v>4340</v>
      </c>
      <c r="B382" s="477" t="s">
        <v>106</v>
      </c>
      <c r="C382" s="477" t="s">
        <v>19</v>
      </c>
      <c r="D382" s="467" t="n">
        <v>0.3125</v>
      </c>
      <c r="E382" s="467" t="n">
        <v>0.354166666666667</v>
      </c>
      <c r="G382" s="466" t="s">
        <v>190</v>
      </c>
      <c r="H382" s="477" t="s">
        <v>107</v>
      </c>
      <c r="I382" s="468" t="n">
        <v>770</v>
      </c>
      <c r="J382" s="468" t="n">
        <v>10920</v>
      </c>
      <c r="K382" s="469" t="n">
        <v>14.1818181818182</v>
      </c>
    </row>
    <row r="383" customFormat="false" ht="13.5" hidden="false" customHeight="false" outlineLevel="0" collapsed="false">
      <c r="A383" s="465" t="n">
        <v>4341</v>
      </c>
      <c r="B383" s="477" t="s">
        <v>106</v>
      </c>
      <c r="C383" s="477" t="s">
        <v>19</v>
      </c>
      <c r="D383" s="467" t="n">
        <v>0.3125</v>
      </c>
      <c r="E383" s="467" t="n">
        <v>0.354166666666667</v>
      </c>
      <c r="G383" s="466" t="s">
        <v>190</v>
      </c>
      <c r="H383" s="477" t="s">
        <v>117</v>
      </c>
      <c r="I383" s="468" t="n">
        <v>770</v>
      </c>
      <c r="J383" s="468" t="n">
        <v>11720</v>
      </c>
      <c r="K383" s="469" t="n">
        <v>15.2207792207792</v>
      </c>
    </row>
    <row r="384" customFormat="false" ht="13.5" hidden="false" customHeight="false" outlineLevel="0" collapsed="false">
      <c r="A384" s="465" t="n">
        <v>4342</v>
      </c>
      <c r="B384" s="477" t="s">
        <v>106</v>
      </c>
      <c r="C384" s="477" t="s">
        <v>19</v>
      </c>
      <c r="D384" s="467" t="n">
        <v>0.3125</v>
      </c>
      <c r="E384" s="467" t="n">
        <v>0.354166666666667</v>
      </c>
      <c r="G384" s="466" t="s">
        <v>190</v>
      </c>
      <c r="H384" s="477" t="s">
        <v>93</v>
      </c>
      <c r="I384" s="468" t="n">
        <v>370</v>
      </c>
      <c r="J384" s="468" t="n">
        <v>7120</v>
      </c>
      <c r="K384" s="469" t="n">
        <v>19.2432432432432</v>
      </c>
    </row>
    <row r="385" customFormat="false" ht="13.5" hidden="false" customHeight="false" outlineLevel="0" collapsed="false">
      <c r="A385" s="465" t="n">
        <v>4343</v>
      </c>
      <c r="B385" s="477" t="s">
        <v>106</v>
      </c>
      <c r="C385" s="477" t="s">
        <v>19</v>
      </c>
      <c r="D385" s="467" t="n">
        <v>0.3125</v>
      </c>
      <c r="E385" s="467" t="n">
        <v>0.354166666666667</v>
      </c>
      <c r="G385" s="466" t="s">
        <v>190</v>
      </c>
      <c r="H385" s="477" t="s">
        <v>165</v>
      </c>
      <c r="I385" s="468" t="n">
        <v>370</v>
      </c>
      <c r="J385" s="468" t="n">
        <v>7920</v>
      </c>
      <c r="K385" s="469" t="n">
        <v>21.4054054054054</v>
      </c>
    </row>
    <row r="386" customFormat="false" ht="13.5" hidden="false" customHeight="false" outlineLevel="0" collapsed="false">
      <c r="A386" s="465" t="n">
        <v>4344</v>
      </c>
      <c r="B386" s="477" t="s">
        <v>106</v>
      </c>
      <c r="C386" s="477" t="s">
        <v>19</v>
      </c>
      <c r="D386" s="467" t="n">
        <v>0.3125</v>
      </c>
      <c r="E386" s="467" t="n">
        <v>0.354166666666667</v>
      </c>
      <c r="G386" s="466" t="s">
        <v>190</v>
      </c>
      <c r="H386" s="477" t="s">
        <v>166</v>
      </c>
      <c r="I386" s="468" t="n">
        <v>370</v>
      </c>
      <c r="J386" s="468" t="n">
        <v>8320</v>
      </c>
      <c r="K386" s="469" t="n">
        <v>22.4864864864865</v>
      </c>
    </row>
    <row r="387" customFormat="false" ht="13.5" hidden="false" customHeight="false" outlineLevel="0" collapsed="false">
      <c r="A387" s="465" t="n">
        <v>4345</v>
      </c>
      <c r="B387" s="477" t="s">
        <v>106</v>
      </c>
      <c r="C387" s="477" t="s">
        <v>19</v>
      </c>
      <c r="D387" s="467" t="n">
        <v>0.3125</v>
      </c>
      <c r="E387" s="467" t="n">
        <v>0.354166666666667</v>
      </c>
      <c r="G387" s="466" t="s">
        <v>190</v>
      </c>
      <c r="H387" s="477" t="s">
        <v>167</v>
      </c>
      <c r="I387" s="468" t="n">
        <v>370</v>
      </c>
      <c r="J387" s="468" t="n">
        <v>9120</v>
      </c>
      <c r="K387" s="469" t="n">
        <v>24.6486486486486</v>
      </c>
    </row>
    <row r="388" customFormat="false" ht="13.5" hidden="false" customHeight="false" outlineLevel="0" collapsed="false">
      <c r="A388" s="465" t="n">
        <v>4346</v>
      </c>
      <c r="B388" s="477" t="s">
        <v>106</v>
      </c>
      <c r="C388" s="477" t="s">
        <v>19</v>
      </c>
      <c r="D388" s="467" t="n">
        <v>0.3125</v>
      </c>
      <c r="E388" s="467" t="n">
        <v>0.354166666666667</v>
      </c>
      <c r="G388" s="466" t="s">
        <v>190</v>
      </c>
      <c r="H388" s="477" t="s">
        <v>168</v>
      </c>
      <c r="I388" s="468" t="n">
        <v>370</v>
      </c>
      <c r="J388" s="468" t="n">
        <v>10220</v>
      </c>
      <c r="K388" s="469" t="n">
        <v>27.6216216216216</v>
      </c>
    </row>
    <row r="389" customFormat="false" ht="13.5" hidden="false" customHeight="false" outlineLevel="0" collapsed="false">
      <c r="A389" s="465" t="n">
        <v>4347</v>
      </c>
      <c r="B389" s="477" t="s">
        <v>106</v>
      </c>
      <c r="C389" s="477" t="s">
        <v>19</v>
      </c>
      <c r="D389" s="467" t="n">
        <v>0.3125</v>
      </c>
      <c r="E389" s="467" t="n">
        <v>0.354166666666667</v>
      </c>
      <c r="G389" s="466" t="s">
        <v>190</v>
      </c>
      <c r="H389" s="477" t="s">
        <v>95</v>
      </c>
      <c r="I389" s="468" t="n">
        <v>1141</v>
      </c>
      <c r="J389" s="468" t="n">
        <v>30820</v>
      </c>
      <c r="K389" s="469" t="n">
        <v>27.011393514461</v>
      </c>
    </row>
    <row r="390" customFormat="false" ht="13.5" hidden="false" customHeight="false" outlineLevel="0" collapsed="false">
      <c r="A390" s="465" t="n">
        <v>4348</v>
      </c>
      <c r="B390" s="477" t="s">
        <v>106</v>
      </c>
      <c r="C390" s="477" t="s">
        <v>19</v>
      </c>
      <c r="D390" s="467" t="n">
        <v>0.3125</v>
      </c>
      <c r="E390" s="467" t="n">
        <v>0.354166666666667</v>
      </c>
      <c r="G390" s="466" t="s">
        <v>190</v>
      </c>
      <c r="H390" s="477" t="s">
        <v>169</v>
      </c>
      <c r="I390" s="468" t="n">
        <v>1141</v>
      </c>
      <c r="J390" s="468" t="n">
        <v>28070</v>
      </c>
      <c r="K390" s="469" t="n">
        <v>24.601226993865</v>
      </c>
    </row>
    <row r="391" customFormat="false" ht="13.5" hidden="false" customHeight="false" outlineLevel="0" collapsed="false">
      <c r="A391" s="465" t="n">
        <v>4349</v>
      </c>
      <c r="B391" s="477" t="s">
        <v>106</v>
      </c>
      <c r="C391" s="477" t="s">
        <v>19</v>
      </c>
      <c r="D391" s="467" t="n">
        <v>0.3125</v>
      </c>
      <c r="E391" s="467" t="n">
        <v>0.354166666666667</v>
      </c>
      <c r="G391" s="466" t="s">
        <v>190</v>
      </c>
      <c r="H391" s="477" t="s">
        <v>170</v>
      </c>
      <c r="I391" s="468" t="n">
        <v>1141</v>
      </c>
      <c r="J391" s="468" t="n">
        <v>18570</v>
      </c>
      <c r="K391" s="469" t="n">
        <v>16.2751971954426</v>
      </c>
    </row>
    <row r="392" customFormat="false" ht="13.5" hidden="false" customHeight="false" outlineLevel="0" collapsed="false">
      <c r="A392" s="465" t="n">
        <v>4350</v>
      </c>
      <c r="B392" s="477" t="s">
        <v>106</v>
      </c>
      <c r="C392" s="477" t="s">
        <v>19</v>
      </c>
      <c r="D392" s="467" t="n">
        <v>0.3125</v>
      </c>
      <c r="E392" s="467" t="n">
        <v>0.354166666666667</v>
      </c>
      <c r="G392" s="466" t="s">
        <v>190</v>
      </c>
      <c r="H392" s="477" t="s">
        <v>171</v>
      </c>
      <c r="I392" s="468" t="n">
        <v>1017</v>
      </c>
      <c r="J392" s="468" t="n">
        <v>15620</v>
      </c>
      <c r="K392" s="469" t="n">
        <v>15.3588987217306</v>
      </c>
    </row>
    <row r="393" customFormat="false" ht="13.5" hidden="false" customHeight="false" outlineLevel="0" collapsed="false">
      <c r="A393" s="465" t="n">
        <v>4351</v>
      </c>
      <c r="B393" s="477" t="s">
        <v>106</v>
      </c>
      <c r="C393" s="477" t="s">
        <v>19</v>
      </c>
      <c r="D393" s="467" t="n">
        <v>0.402777777777778</v>
      </c>
      <c r="E393" s="467" t="n">
        <v>0.447916666666667</v>
      </c>
      <c r="G393" s="466" t="s">
        <v>191</v>
      </c>
      <c r="H393" s="477" t="s">
        <v>107</v>
      </c>
      <c r="I393" s="468" t="n">
        <v>770</v>
      </c>
      <c r="J393" s="468" t="n">
        <v>11420</v>
      </c>
      <c r="K393" s="469" t="n">
        <v>14.8311688311688</v>
      </c>
    </row>
    <row r="394" customFormat="false" ht="13.5" hidden="false" customHeight="false" outlineLevel="0" collapsed="false">
      <c r="A394" s="465" t="n">
        <v>4352</v>
      </c>
      <c r="B394" s="477" t="s">
        <v>106</v>
      </c>
      <c r="C394" s="477" t="s">
        <v>19</v>
      </c>
      <c r="D394" s="467" t="n">
        <v>0.402777777777778</v>
      </c>
      <c r="E394" s="467" t="n">
        <v>0.447916666666667</v>
      </c>
      <c r="G394" s="466" t="s">
        <v>191</v>
      </c>
      <c r="H394" s="477" t="s">
        <v>117</v>
      </c>
      <c r="I394" s="468" t="n">
        <v>770</v>
      </c>
      <c r="J394" s="468" t="n">
        <v>12120</v>
      </c>
      <c r="K394" s="469" t="n">
        <v>15.7402597402597</v>
      </c>
    </row>
    <row r="395" customFormat="false" ht="13.5" hidden="false" customHeight="false" outlineLevel="0" collapsed="false">
      <c r="A395" s="465" t="n">
        <v>4353</v>
      </c>
      <c r="B395" s="477" t="s">
        <v>106</v>
      </c>
      <c r="C395" s="477" t="s">
        <v>19</v>
      </c>
      <c r="D395" s="467" t="n">
        <v>0.402777777777778</v>
      </c>
      <c r="E395" s="467" t="n">
        <v>0.447916666666667</v>
      </c>
      <c r="G395" s="466" t="s">
        <v>191</v>
      </c>
      <c r="H395" s="477" t="s">
        <v>93</v>
      </c>
      <c r="I395" s="468" t="n">
        <v>370</v>
      </c>
      <c r="J395" s="468" t="n">
        <v>8120</v>
      </c>
      <c r="K395" s="469" t="n">
        <v>21.9459459459459</v>
      </c>
    </row>
    <row r="396" customFormat="false" ht="13.5" hidden="false" customHeight="false" outlineLevel="0" collapsed="false">
      <c r="A396" s="465" t="n">
        <v>4354</v>
      </c>
      <c r="B396" s="477" t="s">
        <v>106</v>
      </c>
      <c r="C396" s="477" t="s">
        <v>19</v>
      </c>
      <c r="D396" s="467" t="n">
        <v>0.402777777777778</v>
      </c>
      <c r="E396" s="467" t="n">
        <v>0.447916666666667</v>
      </c>
      <c r="G396" s="466" t="s">
        <v>191</v>
      </c>
      <c r="H396" s="477" t="s">
        <v>165</v>
      </c>
      <c r="I396" s="468" t="n">
        <v>370</v>
      </c>
      <c r="J396" s="468" t="n">
        <v>8620</v>
      </c>
      <c r="K396" s="469" t="n">
        <v>23.2972972972973</v>
      </c>
    </row>
    <row r="397" customFormat="false" ht="13.5" hidden="false" customHeight="false" outlineLevel="0" collapsed="false">
      <c r="A397" s="465" t="n">
        <v>4355</v>
      </c>
      <c r="B397" s="477" t="s">
        <v>106</v>
      </c>
      <c r="C397" s="477" t="s">
        <v>19</v>
      </c>
      <c r="D397" s="467" t="n">
        <v>0.402777777777778</v>
      </c>
      <c r="E397" s="467" t="n">
        <v>0.447916666666667</v>
      </c>
      <c r="G397" s="466" t="s">
        <v>191</v>
      </c>
      <c r="H397" s="477" t="s">
        <v>166</v>
      </c>
      <c r="I397" s="468" t="n">
        <v>370</v>
      </c>
      <c r="J397" s="468" t="n">
        <v>8920</v>
      </c>
      <c r="K397" s="469" t="n">
        <v>24.1081081081081</v>
      </c>
    </row>
    <row r="398" customFormat="false" ht="13.5" hidden="false" customHeight="false" outlineLevel="0" collapsed="false">
      <c r="A398" s="465" t="n">
        <v>4356</v>
      </c>
      <c r="B398" s="477" t="s">
        <v>106</v>
      </c>
      <c r="C398" s="477" t="s">
        <v>19</v>
      </c>
      <c r="D398" s="467" t="n">
        <v>0.402777777777778</v>
      </c>
      <c r="E398" s="467" t="n">
        <v>0.447916666666667</v>
      </c>
      <c r="G398" s="466" t="s">
        <v>191</v>
      </c>
      <c r="H398" s="477" t="s">
        <v>167</v>
      </c>
      <c r="I398" s="468" t="n">
        <v>370</v>
      </c>
      <c r="J398" s="468" t="n">
        <v>9520</v>
      </c>
      <c r="K398" s="469" t="n">
        <v>25.7297297297297</v>
      </c>
    </row>
    <row r="399" customFormat="false" ht="13.5" hidden="false" customHeight="false" outlineLevel="0" collapsed="false">
      <c r="A399" s="465" t="n">
        <v>4357</v>
      </c>
      <c r="B399" s="477" t="s">
        <v>106</v>
      </c>
      <c r="C399" s="477" t="s">
        <v>19</v>
      </c>
      <c r="D399" s="467" t="n">
        <v>0.402777777777778</v>
      </c>
      <c r="E399" s="467" t="n">
        <v>0.447916666666667</v>
      </c>
      <c r="G399" s="466" t="s">
        <v>191</v>
      </c>
      <c r="H399" s="477" t="s">
        <v>168</v>
      </c>
      <c r="I399" s="468" t="n">
        <v>370</v>
      </c>
      <c r="J399" s="468" t="n">
        <v>10720</v>
      </c>
      <c r="K399" s="469" t="n">
        <v>28.972972972973</v>
      </c>
    </row>
    <row r="400" customFormat="false" ht="13.5" hidden="false" customHeight="false" outlineLevel="0" collapsed="false">
      <c r="A400" s="465" t="n">
        <v>4358</v>
      </c>
      <c r="B400" s="477" t="s">
        <v>106</v>
      </c>
      <c r="C400" s="477" t="s">
        <v>19</v>
      </c>
      <c r="D400" s="467" t="n">
        <v>0.402777777777778</v>
      </c>
      <c r="E400" s="467" t="n">
        <v>0.447916666666667</v>
      </c>
      <c r="G400" s="466" t="s">
        <v>191</v>
      </c>
      <c r="H400" s="477" t="s">
        <v>95</v>
      </c>
      <c r="I400" s="468" t="n">
        <v>1141</v>
      </c>
      <c r="J400" s="468" t="n">
        <v>30820</v>
      </c>
      <c r="K400" s="469" t="n">
        <v>27.011393514461</v>
      </c>
    </row>
    <row r="401" customFormat="false" ht="13.5" hidden="false" customHeight="false" outlineLevel="0" collapsed="false">
      <c r="A401" s="465" t="n">
        <v>4359</v>
      </c>
      <c r="B401" s="477" t="s">
        <v>106</v>
      </c>
      <c r="C401" s="477" t="s">
        <v>19</v>
      </c>
      <c r="D401" s="467" t="n">
        <v>0.402777777777778</v>
      </c>
      <c r="E401" s="467" t="n">
        <v>0.447916666666667</v>
      </c>
      <c r="G401" s="466" t="s">
        <v>191</v>
      </c>
      <c r="H401" s="477" t="s">
        <v>169</v>
      </c>
      <c r="I401" s="468" t="n">
        <v>1141</v>
      </c>
      <c r="J401" s="468" t="n">
        <v>28070</v>
      </c>
      <c r="K401" s="469" t="n">
        <v>24.601226993865</v>
      </c>
    </row>
    <row r="402" customFormat="false" ht="13.5" hidden="false" customHeight="false" outlineLevel="0" collapsed="false">
      <c r="A402" s="465" t="n">
        <v>4360</v>
      </c>
      <c r="B402" s="477" t="s">
        <v>106</v>
      </c>
      <c r="C402" s="477" t="s">
        <v>19</v>
      </c>
      <c r="D402" s="467" t="n">
        <v>0.402777777777778</v>
      </c>
      <c r="E402" s="467" t="n">
        <v>0.447916666666667</v>
      </c>
      <c r="G402" s="466" t="s">
        <v>191</v>
      </c>
      <c r="H402" s="477" t="s">
        <v>170</v>
      </c>
      <c r="I402" s="468" t="n">
        <v>1141</v>
      </c>
      <c r="J402" s="468" t="n">
        <v>18570</v>
      </c>
      <c r="K402" s="469" t="n">
        <v>16.2751971954426</v>
      </c>
    </row>
    <row r="403" customFormat="false" ht="13.5" hidden="false" customHeight="false" outlineLevel="0" collapsed="false">
      <c r="A403" s="465" t="n">
        <v>4361</v>
      </c>
      <c r="B403" s="477" t="s">
        <v>106</v>
      </c>
      <c r="C403" s="477" t="s">
        <v>19</v>
      </c>
      <c r="D403" s="467" t="n">
        <v>0.402777777777778</v>
      </c>
      <c r="E403" s="467" t="n">
        <v>0.447916666666667</v>
      </c>
      <c r="G403" s="466" t="s">
        <v>191</v>
      </c>
      <c r="H403" s="477" t="s">
        <v>171</v>
      </c>
      <c r="I403" s="468" t="n">
        <v>1017</v>
      </c>
      <c r="J403" s="468" t="n">
        <v>15620</v>
      </c>
      <c r="K403" s="469" t="n">
        <v>15.3588987217306</v>
      </c>
    </row>
    <row r="404" customFormat="false" ht="13.5" hidden="false" customHeight="false" outlineLevel="0" collapsed="false">
      <c r="A404" s="465" t="n">
        <v>4362</v>
      </c>
      <c r="B404" s="477" t="s">
        <v>106</v>
      </c>
      <c r="C404" s="477" t="s">
        <v>19</v>
      </c>
      <c r="D404" s="467" t="n">
        <v>0.458333333333333</v>
      </c>
      <c r="E404" s="467" t="n">
        <v>0.503472222222222</v>
      </c>
      <c r="G404" s="466" t="s">
        <v>192</v>
      </c>
      <c r="H404" s="477" t="s">
        <v>107</v>
      </c>
      <c r="I404" s="468" t="n">
        <v>770</v>
      </c>
      <c r="J404" s="468" t="n">
        <v>11720</v>
      </c>
      <c r="K404" s="469" t="n">
        <v>15.2207792207792</v>
      </c>
    </row>
    <row r="405" customFormat="false" ht="13.5" hidden="false" customHeight="false" outlineLevel="0" collapsed="false">
      <c r="A405" s="465" t="n">
        <v>4363</v>
      </c>
      <c r="B405" s="477" t="s">
        <v>106</v>
      </c>
      <c r="C405" s="477" t="s">
        <v>19</v>
      </c>
      <c r="D405" s="467" t="n">
        <v>0.458333333333333</v>
      </c>
      <c r="E405" s="467" t="n">
        <v>0.503472222222222</v>
      </c>
      <c r="G405" s="466" t="s">
        <v>192</v>
      </c>
      <c r="H405" s="477" t="s">
        <v>117</v>
      </c>
      <c r="I405" s="468" t="n">
        <v>770</v>
      </c>
      <c r="J405" s="468" t="n">
        <v>12120</v>
      </c>
      <c r="K405" s="469" t="n">
        <v>15.7402597402597</v>
      </c>
    </row>
    <row r="406" customFormat="false" ht="13.5" hidden="false" customHeight="false" outlineLevel="0" collapsed="false">
      <c r="A406" s="465" t="n">
        <v>4364</v>
      </c>
      <c r="B406" s="477" t="s">
        <v>106</v>
      </c>
      <c r="C406" s="477" t="s">
        <v>19</v>
      </c>
      <c r="D406" s="467" t="n">
        <v>0.458333333333333</v>
      </c>
      <c r="E406" s="467" t="n">
        <v>0.503472222222222</v>
      </c>
      <c r="G406" s="466" t="s">
        <v>192</v>
      </c>
      <c r="H406" s="477" t="s">
        <v>93</v>
      </c>
      <c r="I406" s="468" t="n">
        <v>370</v>
      </c>
      <c r="J406" s="468" t="n">
        <v>8320</v>
      </c>
      <c r="K406" s="469" t="n">
        <v>22.4864864864865</v>
      </c>
    </row>
    <row r="407" customFormat="false" ht="13.5" hidden="false" customHeight="false" outlineLevel="0" collapsed="false">
      <c r="A407" s="465" t="n">
        <v>4365</v>
      </c>
      <c r="B407" s="477" t="s">
        <v>106</v>
      </c>
      <c r="C407" s="477" t="s">
        <v>19</v>
      </c>
      <c r="D407" s="467" t="n">
        <v>0.458333333333333</v>
      </c>
      <c r="E407" s="467" t="n">
        <v>0.503472222222222</v>
      </c>
      <c r="G407" s="466" t="s">
        <v>192</v>
      </c>
      <c r="H407" s="477" t="s">
        <v>165</v>
      </c>
      <c r="I407" s="468" t="n">
        <v>370</v>
      </c>
      <c r="J407" s="468" t="n">
        <v>8820</v>
      </c>
      <c r="K407" s="469" t="n">
        <v>23.8378378378378</v>
      </c>
    </row>
    <row r="408" customFormat="false" ht="13.5" hidden="false" customHeight="false" outlineLevel="0" collapsed="false">
      <c r="A408" s="465" t="n">
        <v>4366</v>
      </c>
      <c r="B408" s="477" t="s">
        <v>106</v>
      </c>
      <c r="C408" s="477" t="s">
        <v>19</v>
      </c>
      <c r="D408" s="467" t="n">
        <v>0.458333333333333</v>
      </c>
      <c r="E408" s="467" t="n">
        <v>0.503472222222222</v>
      </c>
      <c r="G408" s="466" t="s">
        <v>192</v>
      </c>
      <c r="H408" s="477" t="s">
        <v>166</v>
      </c>
      <c r="I408" s="468" t="n">
        <v>370</v>
      </c>
      <c r="J408" s="468" t="n">
        <v>9120</v>
      </c>
      <c r="K408" s="469" t="n">
        <v>24.6486486486486</v>
      </c>
    </row>
    <row r="409" customFormat="false" ht="13.5" hidden="false" customHeight="false" outlineLevel="0" collapsed="false">
      <c r="A409" s="465" t="n">
        <v>4367</v>
      </c>
      <c r="B409" s="477" t="s">
        <v>106</v>
      </c>
      <c r="C409" s="477" t="s">
        <v>19</v>
      </c>
      <c r="D409" s="467" t="n">
        <v>0.458333333333333</v>
      </c>
      <c r="E409" s="467" t="n">
        <v>0.503472222222222</v>
      </c>
      <c r="G409" s="466" t="s">
        <v>192</v>
      </c>
      <c r="H409" s="477" t="s">
        <v>167</v>
      </c>
      <c r="I409" s="468" t="n">
        <v>370</v>
      </c>
      <c r="J409" s="468" t="n">
        <v>9720</v>
      </c>
      <c r="K409" s="469" t="n">
        <v>26.2702702702703</v>
      </c>
    </row>
    <row r="410" customFormat="false" ht="13.5" hidden="false" customHeight="false" outlineLevel="0" collapsed="false">
      <c r="A410" s="465" t="n">
        <v>4368</v>
      </c>
      <c r="B410" s="477" t="s">
        <v>106</v>
      </c>
      <c r="C410" s="477" t="s">
        <v>19</v>
      </c>
      <c r="D410" s="467" t="n">
        <v>0.458333333333333</v>
      </c>
      <c r="E410" s="467" t="n">
        <v>0.503472222222222</v>
      </c>
      <c r="G410" s="466" t="s">
        <v>192</v>
      </c>
      <c r="H410" s="477" t="s">
        <v>168</v>
      </c>
      <c r="I410" s="468" t="n">
        <v>370</v>
      </c>
      <c r="J410" s="468" t="n">
        <v>11020</v>
      </c>
      <c r="K410" s="469" t="n">
        <v>29.7837837837838</v>
      </c>
    </row>
    <row r="411" customFormat="false" ht="13.5" hidden="false" customHeight="false" outlineLevel="0" collapsed="false">
      <c r="A411" s="465" t="n">
        <v>4369</v>
      </c>
      <c r="B411" s="477" t="s">
        <v>106</v>
      </c>
      <c r="C411" s="477" t="s">
        <v>19</v>
      </c>
      <c r="D411" s="467" t="n">
        <v>0.458333333333333</v>
      </c>
      <c r="E411" s="467" t="n">
        <v>0.503472222222222</v>
      </c>
      <c r="G411" s="466" t="s">
        <v>192</v>
      </c>
      <c r="H411" s="477" t="s">
        <v>95</v>
      </c>
      <c r="I411" s="468" t="n">
        <v>1141</v>
      </c>
      <c r="J411" s="468" t="n">
        <v>30820</v>
      </c>
      <c r="K411" s="469" t="n">
        <v>27.011393514461</v>
      </c>
    </row>
    <row r="412" customFormat="false" ht="13.5" hidden="false" customHeight="false" outlineLevel="0" collapsed="false">
      <c r="A412" s="465" t="n">
        <v>4370</v>
      </c>
      <c r="B412" s="477" t="s">
        <v>106</v>
      </c>
      <c r="C412" s="477" t="s">
        <v>19</v>
      </c>
      <c r="D412" s="467" t="n">
        <v>0.458333333333333</v>
      </c>
      <c r="E412" s="467" t="n">
        <v>0.503472222222222</v>
      </c>
      <c r="G412" s="466" t="s">
        <v>192</v>
      </c>
      <c r="H412" s="477" t="s">
        <v>169</v>
      </c>
      <c r="I412" s="468" t="n">
        <v>1141</v>
      </c>
      <c r="J412" s="468" t="n">
        <v>28070</v>
      </c>
      <c r="K412" s="469" t="n">
        <v>24.601226993865</v>
      </c>
    </row>
    <row r="413" customFormat="false" ht="13.5" hidden="false" customHeight="false" outlineLevel="0" collapsed="false">
      <c r="A413" s="465" t="n">
        <v>4371</v>
      </c>
      <c r="B413" s="477" t="s">
        <v>106</v>
      </c>
      <c r="C413" s="477" t="s">
        <v>19</v>
      </c>
      <c r="D413" s="467" t="n">
        <v>0.458333333333333</v>
      </c>
      <c r="E413" s="467" t="n">
        <v>0.503472222222222</v>
      </c>
      <c r="G413" s="466" t="s">
        <v>192</v>
      </c>
      <c r="H413" s="477" t="s">
        <v>170</v>
      </c>
      <c r="I413" s="468" t="n">
        <v>1141</v>
      </c>
      <c r="J413" s="468" t="n">
        <v>18570</v>
      </c>
      <c r="K413" s="469" t="n">
        <v>16.2751971954426</v>
      </c>
    </row>
    <row r="414" customFormat="false" ht="13.5" hidden="false" customHeight="false" outlineLevel="0" collapsed="false">
      <c r="A414" s="465" t="n">
        <v>4372</v>
      </c>
      <c r="B414" s="477" t="s">
        <v>106</v>
      </c>
      <c r="C414" s="477" t="s">
        <v>19</v>
      </c>
      <c r="D414" s="467" t="n">
        <v>0.458333333333333</v>
      </c>
      <c r="E414" s="467" t="n">
        <v>0.503472222222222</v>
      </c>
      <c r="G414" s="466" t="s">
        <v>192</v>
      </c>
      <c r="H414" s="477" t="s">
        <v>171</v>
      </c>
      <c r="I414" s="468" t="n">
        <v>1017</v>
      </c>
      <c r="J414" s="468" t="n">
        <v>15620</v>
      </c>
      <c r="K414" s="469" t="n">
        <v>15.3588987217306</v>
      </c>
    </row>
    <row r="415" customFormat="false" ht="13.5" hidden="false" customHeight="false" outlineLevel="0" collapsed="false">
      <c r="A415" s="465" t="n">
        <v>4373</v>
      </c>
      <c r="B415" s="477" t="s">
        <v>106</v>
      </c>
      <c r="C415" s="477" t="s">
        <v>19</v>
      </c>
      <c r="D415" s="467" t="n">
        <v>0.538194444444444</v>
      </c>
      <c r="E415" s="467" t="n">
        <v>0.583333333333333</v>
      </c>
      <c r="G415" s="466" t="s">
        <v>193</v>
      </c>
      <c r="H415" s="477" t="s">
        <v>107</v>
      </c>
      <c r="I415" s="468" t="n">
        <v>770</v>
      </c>
      <c r="J415" s="468" t="n">
        <v>11720</v>
      </c>
      <c r="K415" s="469" t="n">
        <v>15.2207792207792</v>
      </c>
    </row>
    <row r="416" customFormat="false" ht="13.5" hidden="false" customHeight="false" outlineLevel="0" collapsed="false">
      <c r="A416" s="465" t="n">
        <v>4374</v>
      </c>
      <c r="B416" s="477" t="s">
        <v>106</v>
      </c>
      <c r="C416" s="477" t="s">
        <v>19</v>
      </c>
      <c r="D416" s="467" t="n">
        <v>0.538194444444444</v>
      </c>
      <c r="E416" s="467" t="n">
        <v>0.583333333333333</v>
      </c>
      <c r="G416" s="466" t="s">
        <v>193</v>
      </c>
      <c r="H416" s="477" t="s">
        <v>117</v>
      </c>
      <c r="I416" s="468" t="n">
        <v>770</v>
      </c>
      <c r="J416" s="468" t="n">
        <v>12120</v>
      </c>
      <c r="K416" s="469" t="n">
        <v>15.7402597402597</v>
      </c>
    </row>
    <row r="417" customFormat="false" ht="13.5" hidden="false" customHeight="false" outlineLevel="0" collapsed="false">
      <c r="A417" s="465" t="n">
        <v>4375</v>
      </c>
      <c r="B417" s="477" t="s">
        <v>106</v>
      </c>
      <c r="C417" s="477" t="s">
        <v>19</v>
      </c>
      <c r="D417" s="467" t="n">
        <v>0.538194444444444</v>
      </c>
      <c r="E417" s="467" t="n">
        <v>0.583333333333333</v>
      </c>
      <c r="G417" s="466" t="s">
        <v>193</v>
      </c>
      <c r="H417" s="477" t="s">
        <v>93</v>
      </c>
      <c r="I417" s="468" t="n">
        <v>370</v>
      </c>
      <c r="J417" s="468" t="n">
        <v>8320</v>
      </c>
      <c r="K417" s="469" t="n">
        <v>22.4864864864865</v>
      </c>
    </row>
    <row r="418" customFormat="false" ht="13.5" hidden="false" customHeight="false" outlineLevel="0" collapsed="false">
      <c r="A418" s="465" t="n">
        <v>4376</v>
      </c>
      <c r="B418" s="477" t="s">
        <v>106</v>
      </c>
      <c r="C418" s="477" t="s">
        <v>19</v>
      </c>
      <c r="D418" s="467" t="n">
        <v>0.538194444444444</v>
      </c>
      <c r="E418" s="467" t="n">
        <v>0.583333333333333</v>
      </c>
      <c r="G418" s="466" t="s">
        <v>193</v>
      </c>
      <c r="H418" s="477" t="s">
        <v>165</v>
      </c>
      <c r="I418" s="468" t="n">
        <v>370</v>
      </c>
      <c r="J418" s="468" t="n">
        <v>8820</v>
      </c>
      <c r="K418" s="469" t="n">
        <v>23.8378378378378</v>
      </c>
    </row>
    <row r="419" customFormat="false" ht="13.5" hidden="false" customHeight="false" outlineLevel="0" collapsed="false">
      <c r="A419" s="465" t="n">
        <v>4377</v>
      </c>
      <c r="B419" s="477" t="s">
        <v>106</v>
      </c>
      <c r="C419" s="477" t="s">
        <v>19</v>
      </c>
      <c r="D419" s="467" t="n">
        <v>0.538194444444444</v>
      </c>
      <c r="E419" s="467" t="n">
        <v>0.583333333333333</v>
      </c>
      <c r="G419" s="466" t="s">
        <v>193</v>
      </c>
      <c r="H419" s="477" t="s">
        <v>166</v>
      </c>
      <c r="I419" s="468" t="n">
        <v>370</v>
      </c>
      <c r="J419" s="468" t="n">
        <v>9120</v>
      </c>
      <c r="K419" s="469" t="n">
        <v>24.6486486486486</v>
      </c>
    </row>
    <row r="420" customFormat="false" ht="13.5" hidden="false" customHeight="false" outlineLevel="0" collapsed="false">
      <c r="A420" s="465" t="n">
        <v>4378</v>
      </c>
      <c r="B420" s="477" t="s">
        <v>106</v>
      </c>
      <c r="C420" s="477" t="s">
        <v>19</v>
      </c>
      <c r="D420" s="467" t="n">
        <v>0.538194444444444</v>
      </c>
      <c r="E420" s="467" t="n">
        <v>0.583333333333333</v>
      </c>
      <c r="G420" s="466" t="s">
        <v>193</v>
      </c>
      <c r="H420" s="477" t="s">
        <v>167</v>
      </c>
      <c r="I420" s="468" t="n">
        <v>370</v>
      </c>
      <c r="J420" s="468" t="n">
        <v>9720</v>
      </c>
      <c r="K420" s="469" t="n">
        <v>26.2702702702703</v>
      </c>
    </row>
    <row r="421" customFormat="false" ht="13.5" hidden="false" customHeight="false" outlineLevel="0" collapsed="false">
      <c r="A421" s="465" t="n">
        <v>4379</v>
      </c>
      <c r="B421" s="477" t="s">
        <v>106</v>
      </c>
      <c r="C421" s="477" t="s">
        <v>19</v>
      </c>
      <c r="D421" s="467" t="n">
        <v>0.538194444444444</v>
      </c>
      <c r="E421" s="467" t="n">
        <v>0.583333333333333</v>
      </c>
      <c r="G421" s="466" t="s">
        <v>193</v>
      </c>
      <c r="H421" s="477" t="s">
        <v>168</v>
      </c>
      <c r="I421" s="468" t="n">
        <v>370</v>
      </c>
      <c r="J421" s="468" t="n">
        <v>11020</v>
      </c>
      <c r="K421" s="469" t="n">
        <v>29.7837837837838</v>
      </c>
    </row>
    <row r="422" customFormat="false" ht="13.5" hidden="false" customHeight="false" outlineLevel="0" collapsed="false">
      <c r="A422" s="465" t="n">
        <v>4380</v>
      </c>
      <c r="B422" s="477" t="s">
        <v>106</v>
      </c>
      <c r="C422" s="477" t="s">
        <v>19</v>
      </c>
      <c r="D422" s="467" t="n">
        <v>0.538194444444444</v>
      </c>
      <c r="E422" s="467" t="n">
        <v>0.583333333333333</v>
      </c>
      <c r="G422" s="466" t="s">
        <v>193</v>
      </c>
      <c r="H422" s="477" t="s">
        <v>95</v>
      </c>
      <c r="I422" s="468" t="n">
        <v>1141</v>
      </c>
      <c r="J422" s="468" t="n">
        <v>30820</v>
      </c>
      <c r="K422" s="469" t="n">
        <v>27.011393514461</v>
      </c>
    </row>
    <row r="423" customFormat="false" ht="13.5" hidden="false" customHeight="false" outlineLevel="0" collapsed="false">
      <c r="A423" s="465" t="n">
        <v>4381</v>
      </c>
      <c r="B423" s="477" t="s">
        <v>106</v>
      </c>
      <c r="C423" s="477" t="s">
        <v>19</v>
      </c>
      <c r="D423" s="467" t="n">
        <v>0.538194444444444</v>
      </c>
      <c r="E423" s="467" t="n">
        <v>0.583333333333333</v>
      </c>
      <c r="G423" s="466" t="s">
        <v>193</v>
      </c>
      <c r="H423" s="477" t="s">
        <v>169</v>
      </c>
      <c r="I423" s="468" t="n">
        <v>1141</v>
      </c>
      <c r="J423" s="468" t="n">
        <v>28070</v>
      </c>
      <c r="K423" s="469" t="n">
        <v>24.601226993865</v>
      </c>
    </row>
    <row r="424" customFormat="false" ht="13.5" hidden="false" customHeight="false" outlineLevel="0" collapsed="false">
      <c r="A424" s="465" t="n">
        <v>4382</v>
      </c>
      <c r="B424" s="477" t="s">
        <v>106</v>
      </c>
      <c r="C424" s="477" t="s">
        <v>19</v>
      </c>
      <c r="D424" s="467" t="n">
        <v>0.538194444444444</v>
      </c>
      <c r="E424" s="467" t="n">
        <v>0.583333333333333</v>
      </c>
      <c r="G424" s="466" t="s">
        <v>193</v>
      </c>
      <c r="H424" s="477" t="s">
        <v>170</v>
      </c>
      <c r="I424" s="468" t="n">
        <v>1141</v>
      </c>
      <c r="J424" s="468" t="n">
        <v>18570</v>
      </c>
      <c r="K424" s="469" t="n">
        <v>16.2751971954426</v>
      </c>
    </row>
    <row r="425" customFormat="false" ht="13.5" hidden="false" customHeight="false" outlineLevel="0" collapsed="false">
      <c r="A425" s="465" t="n">
        <v>4383</v>
      </c>
      <c r="B425" s="477" t="s">
        <v>106</v>
      </c>
      <c r="C425" s="477" t="s">
        <v>19</v>
      </c>
      <c r="D425" s="467" t="n">
        <v>0.538194444444444</v>
      </c>
      <c r="E425" s="467" t="n">
        <v>0.583333333333333</v>
      </c>
      <c r="G425" s="466" t="s">
        <v>193</v>
      </c>
      <c r="H425" s="477" t="s">
        <v>171</v>
      </c>
      <c r="I425" s="468" t="n">
        <v>1017</v>
      </c>
      <c r="J425" s="468" t="n">
        <v>15620</v>
      </c>
      <c r="K425" s="469" t="n">
        <v>15.3588987217306</v>
      </c>
    </row>
    <row r="426" customFormat="false" ht="13.5" hidden="false" customHeight="false" outlineLevel="0" collapsed="false">
      <c r="A426" s="465" t="n">
        <v>4384</v>
      </c>
      <c r="B426" s="477" t="s">
        <v>106</v>
      </c>
      <c r="C426" s="477" t="s">
        <v>19</v>
      </c>
      <c r="D426" s="467" t="n">
        <v>0.611111111111111</v>
      </c>
      <c r="E426" s="467" t="n">
        <v>0.65625</v>
      </c>
      <c r="G426" s="466" t="s">
        <v>194</v>
      </c>
      <c r="H426" s="477" t="s">
        <v>107</v>
      </c>
      <c r="I426" s="468" t="n">
        <v>770</v>
      </c>
      <c r="J426" s="468" t="n">
        <v>11320</v>
      </c>
      <c r="K426" s="469" t="n">
        <v>14.7012987012987</v>
      </c>
    </row>
    <row r="427" customFormat="false" ht="13.5" hidden="false" customHeight="false" outlineLevel="0" collapsed="false">
      <c r="A427" s="465" t="n">
        <v>4385</v>
      </c>
      <c r="B427" s="477" t="s">
        <v>106</v>
      </c>
      <c r="C427" s="477" t="s">
        <v>19</v>
      </c>
      <c r="D427" s="467" t="n">
        <v>0.611111111111111</v>
      </c>
      <c r="E427" s="467" t="n">
        <v>0.65625</v>
      </c>
      <c r="G427" s="466" t="s">
        <v>194</v>
      </c>
      <c r="H427" s="477" t="s">
        <v>117</v>
      </c>
      <c r="I427" s="468" t="n">
        <v>770</v>
      </c>
      <c r="J427" s="468" t="n">
        <v>12020</v>
      </c>
      <c r="K427" s="469" t="n">
        <v>15.6103896103896</v>
      </c>
    </row>
    <row r="428" customFormat="false" ht="13.5" hidden="false" customHeight="false" outlineLevel="0" collapsed="false">
      <c r="A428" s="465" t="n">
        <v>4386</v>
      </c>
      <c r="B428" s="477" t="s">
        <v>106</v>
      </c>
      <c r="C428" s="477" t="s">
        <v>19</v>
      </c>
      <c r="D428" s="467" t="n">
        <v>0.611111111111111</v>
      </c>
      <c r="E428" s="467" t="n">
        <v>0.65625</v>
      </c>
      <c r="G428" s="466" t="s">
        <v>194</v>
      </c>
      <c r="H428" s="477" t="s">
        <v>93</v>
      </c>
      <c r="I428" s="468" t="n">
        <v>370</v>
      </c>
      <c r="J428" s="468" t="n">
        <v>7320</v>
      </c>
      <c r="K428" s="469" t="n">
        <v>19.7837837837838</v>
      </c>
    </row>
    <row r="429" customFormat="false" ht="13.5" hidden="false" customHeight="false" outlineLevel="0" collapsed="false">
      <c r="A429" s="465" t="n">
        <v>4387</v>
      </c>
      <c r="B429" s="477" t="s">
        <v>106</v>
      </c>
      <c r="C429" s="477" t="s">
        <v>19</v>
      </c>
      <c r="D429" s="467" t="n">
        <v>0.611111111111111</v>
      </c>
      <c r="E429" s="467" t="n">
        <v>0.65625</v>
      </c>
      <c r="G429" s="466" t="s">
        <v>194</v>
      </c>
      <c r="H429" s="477" t="s">
        <v>165</v>
      </c>
      <c r="I429" s="468" t="n">
        <v>370</v>
      </c>
      <c r="J429" s="468" t="n">
        <v>7920</v>
      </c>
      <c r="K429" s="469" t="n">
        <v>21.4054054054054</v>
      </c>
    </row>
    <row r="430" customFormat="false" ht="13.5" hidden="false" customHeight="false" outlineLevel="0" collapsed="false">
      <c r="A430" s="465" t="n">
        <v>4388</v>
      </c>
      <c r="B430" s="477" t="s">
        <v>106</v>
      </c>
      <c r="C430" s="477" t="s">
        <v>19</v>
      </c>
      <c r="D430" s="467" t="n">
        <v>0.611111111111111</v>
      </c>
      <c r="E430" s="467" t="n">
        <v>0.65625</v>
      </c>
      <c r="G430" s="466" t="s">
        <v>194</v>
      </c>
      <c r="H430" s="477" t="s">
        <v>166</v>
      </c>
      <c r="I430" s="468" t="n">
        <v>370</v>
      </c>
      <c r="J430" s="468" t="n">
        <v>8320</v>
      </c>
      <c r="K430" s="469" t="n">
        <v>22.4864864864865</v>
      </c>
    </row>
    <row r="431" customFormat="false" ht="13.5" hidden="false" customHeight="false" outlineLevel="0" collapsed="false">
      <c r="A431" s="465" t="n">
        <v>4389</v>
      </c>
      <c r="B431" s="477" t="s">
        <v>106</v>
      </c>
      <c r="C431" s="477" t="s">
        <v>19</v>
      </c>
      <c r="D431" s="467" t="n">
        <v>0.611111111111111</v>
      </c>
      <c r="E431" s="467" t="n">
        <v>0.65625</v>
      </c>
      <c r="G431" s="466" t="s">
        <v>194</v>
      </c>
      <c r="H431" s="477" t="s">
        <v>167</v>
      </c>
      <c r="I431" s="468" t="n">
        <v>370</v>
      </c>
      <c r="J431" s="468" t="n">
        <v>9120</v>
      </c>
      <c r="K431" s="469" t="n">
        <v>24.6486486486486</v>
      </c>
    </row>
    <row r="432" customFormat="false" ht="13.5" hidden="false" customHeight="false" outlineLevel="0" collapsed="false">
      <c r="A432" s="465" t="n">
        <v>4390</v>
      </c>
      <c r="B432" s="477" t="s">
        <v>106</v>
      </c>
      <c r="C432" s="477" t="s">
        <v>19</v>
      </c>
      <c r="D432" s="467" t="n">
        <v>0.611111111111111</v>
      </c>
      <c r="E432" s="467" t="n">
        <v>0.65625</v>
      </c>
      <c r="G432" s="466" t="s">
        <v>194</v>
      </c>
      <c r="H432" s="477" t="s">
        <v>168</v>
      </c>
      <c r="I432" s="468" t="n">
        <v>370</v>
      </c>
      <c r="J432" s="468" t="n">
        <v>10820</v>
      </c>
      <c r="K432" s="469" t="n">
        <v>29.2432432432432</v>
      </c>
    </row>
    <row r="433" customFormat="false" ht="13.5" hidden="false" customHeight="false" outlineLevel="0" collapsed="false">
      <c r="A433" s="465" t="n">
        <v>4391</v>
      </c>
      <c r="B433" s="477" t="s">
        <v>106</v>
      </c>
      <c r="C433" s="477" t="s">
        <v>19</v>
      </c>
      <c r="D433" s="467" t="n">
        <v>0.611111111111111</v>
      </c>
      <c r="E433" s="467" t="n">
        <v>0.65625</v>
      </c>
      <c r="G433" s="466" t="s">
        <v>194</v>
      </c>
      <c r="H433" s="477" t="s">
        <v>95</v>
      </c>
      <c r="I433" s="468" t="n">
        <v>1141</v>
      </c>
      <c r="J433" s="468" t="n">
        <v>30820</v>
      </c>
      <c r="K433" s="469" t="n">
        <v>27.011393514461</v>
      </c>
    </row>
    <row r="434" customFormat="false" ht="13.5" hidden="false" customHeight="false" outlineLevel="0" collapsed="false">
      <c r="A434" s="465" t="n">
        <v>4392</v>
      </c>
      <c r="B434" s="477" t="s">
        <v>106</v>
      </c>
      <c r="C434" s="477" t="s">
        <v>19</v>
      </c>
      <c r="D434" s="467" t="n">
        <v>0.611111111111111</v>
      </c>
      <c r="E434" s="467" t="n">
        <v>0.65625</v>
      </c>
      <c r="G434" s="466" t="s">
        <v>194</v>
      </c>
      <c r="H434" s="477" t="s">
        <v>169</v>
      </c>
      <c r="I434" s="468" t="n">
        <v>1141</v>
      </c>
      <c r="J434" s="468" t="n">
        <v>28070</v>
      </c>
      <c r="K434" s="469" t="n">
        <v>24.601226993865</v>
      </c>
    </row>
    <row r="435" customFormat="false" ht="13.5" hidden="false" customHeight="false" outlineLevel="0" collapsed="false">
      <c r="A435" s="465" t="n">
        <v>4393</v>
      </c>
      <c r="B435" s="477" t="s">
        <v>106</v>
      </c>
      <c r="C435" s="477" t="s">
        <v>19</v>
      </c>
      <c r="D435" s="467" t="n">
        <v>0.611111111111111</v>
      </c>
      <c r="E435" s="467" t="n">
        <v>0.65625</v>
      </c>
      <c r="G435" s="466" t="s">
        <v>194</v>
      </c>
      <c r="H435" s="477" t="s">
        <v>170</v>
      </c>
      <c r="I435" s="468" t="n">
        <v>1141</v>
      </c>
      <c r="J435" s="468" t="n">
        <v>18570</v>
      </c>
      <c r="K435" s="469" t="n">
        <v>16.2751971954426</v>
      </c>
    </row>
    <row r="436" customFormat="false" ht="13.5" hidden="false" customHeight="false" outlineLevel="0" collapsed="false">
      <c r="A436" s="465" t="n">
        <v>4394</v>
      </c>
      <c r="B436" s="477" t="s">
        <v>106</v>
      </c>
      <c r="C436" s="477" t="s">
        <v>19</v>
      </c>
      <c r="D436" s="467" t="n">
        <v>0.611111111111111</v>
      </c>
      <c r="E436" s="467" t="n">
        <v>0.65625</v>
      </c>
      <c r="G436" s="466" t="s">
        <v>194</v>
      </c>
      <c r="H436" s="477" t="s">
        <v>171</v>
      </c>
      <c r="I436" s="468" t="n">
        <v>1017</v>
      </c>
      <c r="J436" s="468" t="n">
        <v>15620</v>
      </c>
      <c r="K436" s="469" t="n">
        <v>15.3588987217306</v>
      </c>
    </row>
    <row r="437" customFormat="false" ht="13.5" hidden="false" customHeight="false" outlineLevel="0" collapsed="false">
      <c r="A437" s="465" t="n">
        <v>4395</v>
      </c>
      <c r="B437" s="477" t="s">
        <v>106</v>
      </c>
      <c r="C437" s="477" t="s">
        <v>19</v>
      </c>
      <c r="D437" s="467" t="n">
        <v>0.684027777777778</v>
      </c>
      <c r="E437" s="467" t="n">
        <v>0.729166666666667</v>
      </c>
      <c r="G437" s="466" t="s">
        <v>195</v>
      </c>
      <c r="H437" s="477" t="s">
        <v>107</v>
      </c>
      <c r="I437" s="468" t="n">
        <v>770</v>
      </c>
      <c r="J437" s="468" t="n">
        <v>11320</v>
      </c>
      <c r="K437" s="469" t="n">
        <v>14.7012987012987</v>
      </c>
    </row>
    <row r="438" customFormat="false" ht="13.5" hidden="false" customHeight="false" outlineLevel="0" collapsed="false">
      <c r="A438" s="465" t="n">
        <v>4396</v>
      </c>
      <c r="B438" s="477" t="s">
        <v>106</v>
      </c>
      <c r="C438" s="477" t="s">
        <v>19</v>
      </c>
      <c r="D438" s="467" t="n">
        <v>0.684027777777778</v>
      </c>
      <c r="E438" s="467" t="n">
        <v>0.729166666666667</v>
      </c>
      <c r="G438" s="466" t="s">
        <v>195</v>
      </c>
      <c r="H438" s="477" t="s">
        <v>117</v>
      </c>
      <c r="I438" s="468" t="n">
        <v>770</v>
      </c>
      <c r="J438" s="468" t="n">
        <v>12020</v>
      </c>
      <c r="K438" s="469" t="n">
        <v>15.6103896103896</v>
      </c>
    </row>
    <row r="439" customFormat="false" ht="13.5" hidden="false" customHeight="false" outlineLevel="0" collapsed="false">
      <c r="A439" s="465" t="n">
        <v>4397</v>
      </c>
      <c r="B439" s="477" t="s">
        <v>106</v>
      </c>
      <c r="C439" s="477" t="s">
        <v>19</v>
      </c>
      <c r="D439" s="467" t="n">
        <v>0.684027777777778</v>
      </c>
      <c r="E439" s="467" t="n">
        <v>0.729166666666667</v>
      </c>
      <c r="G439" s="466" t="s">
        <v>195</v>
      </c>
      <c r="H439" s="477" t="s">
        <v>93</v>
      </c>
      <c r="I439" s="468" t="n">
        <v>370</v>
      </c>
      <c r="J439" s="468" t="n">
        <v>7120</v>
      </c>
      <c r="K439" s="469" t="n">
        <v>19.2432432432432</v>
      </c>
    </row>
    <row r="440" customFormat="false" ht="13.5" hidden="false" customHeight="false" outlineLevel="0" collapsed="false">
      <c r="A440" s="465" t="n">
        <v>4398</v>
      </c>
      <c r="B440" s="477" t="s">
        <v>106</v>
      </c>
      <c r="C440" s="477" t="s">
        <v>19</v>
      </c>
      <c r="D440" s="467" t="n">
        <v>0.684027777777778</v>
      </c>
      <c r="E440" s="467" t="n">
        <v>0.729166666666667</v>
      </c>
      <c r="G440" s="466" t="s">
        <v>195</v>
      </c>
      <c r="H440" s="477" t="s">
        <v>165</v>
      </c>
      <c r="I440" s="468" t="n">
        <v>370</v>
      </c>
      <c r="J440" s="468" t="n">
        <v>7320</v>
      </c>
      <c r="K440" s="469" t="n">
        <v>19.7837837837838</v>
      </c>
    </row>
    <row r="441" customFormat="false" ht="13.5" hidden="false" customHeight="false" outlineLevel="0" collapsed="false">
      <c r="A441" s="465" t="n">
        <v>4399</v>
      </c>
      <c r="B441" s="477" t="s">
        <v>106</v>
      </c>
      <c r="C441" s="477" t="s">
        <v>19</v>
      </c>
      <c r="D441" s="467" t="n">
        <v>0.684027777777778</v>
      </c>
      <c r="E441" s="467" t="n">
        <v>0.729166666666667</v>
      </c>
      <c r="G441" s="466" t="s">
        <v>195</v>
      </c>
      <c r="H441" s="477" t="s">
        <v>166</v>
      </c>
      <c r="I441" s="468" t="n">
        <v>370</v>
      </c>
      <c r="J441" s="468" t="n">
        <v>7920</v>
      </c>
      <c r="K441" s="469" t="n">
        <v>21.4054054054054</v>
      </c>
    </row>
    <row r="442" customFormat="false" ht="13.5" hidden="false" customHeight="false" outlineLevel="0" collapsed="false">
      <c r="A442" s="465" t="n">
        <v>4400</v>
      </c>
      <c r="B442" s="477" t="s">
        <v>106</v>
      </c>
      <c r="C442" s="477" t="s">
        <v>19</v>
      </c>
      <c r="D442" s="467" t="n">
        <v>0.684027777777778</v>
      </c>
      <c r="E442" s="467" t="n">
        <v>0.729166666666667</v>
      </c>
      <c r="G442" s="466" t="s">
        <v>195</v>
      </c>
      <c r="H442" s="477" t="s">
        <v>167</v>
      </c>
      <c r="I442" s="468" t="n">
        <v>370</v>
      </c>
      <c r="J442" s="468" t="n">
        <v>8420</v>
      </c>
      <c r="K442" s="469" t="n">
        <v>22.7567567567568</v>
      </c>
    </row>
    <row r="443" customFormat="false" ht="13.5" hidden="false" customHeight="false" outlineLevel="0" collapsed="false">
      <c r="A443" s="465" t="n">
        <v>4401</v>
      </c>
      <c r="B443" s="477" t="s">
        <v>106</v>
      </c>
      <c r="C443" s="477" t="s">
        <v>19</v>
      </c>
      <c r="D443" s="467" t="n">
        <v>0.684027777777778</v>
      </c>
      <c r="E443" s="467" t="n">
        <v>0.729166666666667</v>
      </c>
      <c r="G443" s="466" t="s">
        <v>195</v>
      </c>
      <c r="H443" s="477" t="s">
        <v>168</v>
      </c>
      <c r="I443" s="468" t="n">
        <v>370</v>
      </c>
      <c r="J443" s="468" t="n">
        <v>9820</v>
      </c>
      <c r="K443" s="469" t="n">
        <v>26.5405405405405</v>
      </c>
    </row>
    <row r="444" customFormat="false" ht="13.5" hidden="false" customHeight="false" outlineLevel="0" collapsed="false">
      <c r="A444" s="465" t="n">
        <v>4402</v>
      </c>
      <c r="B444" s="477" t="s">
        <v>106</v>
      </c>
      <c r="C444" s="477" t="s">
        <v>19</v>
      </c>
      <c r="D444" s="467" t="n">
        <v>0.684027777777778</v>
      </c>
      <c r="E444" s="467" t="n">
        <v>0.729166666666667</v>
      </c>
      <c r="G444" s="466" t="s">
        <v>195</v>
      </c>
      <c r="H444" s="477" t="s">
        <v>95</v>
      </c>
      <c r="I444" s="468" t="n">
        <v>1141</v>
      </c>
      <c r="J444" s="468" t="n">
        <v>30820</v>
      </c>
      <c r="K444" s="469" t="n">
        <v>27.011393514461</v>
      </c>
    </row>
    <row r="445" customFormat="false" ht="13.5" hidden="false" customHeight="false" outlineLevel="0" collapsed="false">
      <c r="A445" s="465" t="n">
        <v>4403</v>
      </c>
      <c r="B445" s="477" t="s">
        <v>106</v>
      </c>
      <c r="C445" s="477" t="s">
        <v>19</v>
      </c>
      <c r="D445" s="467" t="n">
        <v>0.684027777777778</v>
      </c>
      <c r="E445" s="467" t="n">
        <v>0.729166666666667</v>
      </c>
      <c r="G445" s="466" t="s">
        <v>195</v>
      </c>
      <c r="H445" s="477" t="s">
        <v>169</v>
      </c>
      <c r="I445" s="468" t="n">
        <v>1141</v>
      </c>
      <c r="J445" s="468" t="n">
        <v>28070</v>
      </c>
      <c r="K445" s="469" t="n">
        <v>24.601226993865</v>
      </c>
    </row>
    <row r="446" customFormat="false" ht="13.5" hidden="false" customHeight="false" outlineLevel="0" collapsed="false">
      <c r="A446" s="465" t="n">
        <v>4404</v>
      </c>
      <c r="B446" s="477" t="s">
        <v>106</v>
      </c>
      <c r="C446" s="477" t="s">
        <v>19</v>
      </c>
      <c r="D446" s="467" t="n">
        <v>0.684027777777778</v>
      </c>
      <c r="E446" s="467" t="n">
        <v>0.729166666666667</v>
      </c>
      <c r="G446" s="466" t="s">
        <v>195</v>
      </c>
      <c r="H446" s="477" t="s">
        <v>170</v>
      </c>
      <c r="I446" s="468" t="n">
        <v>1141</v>
      </c>
      <c r="J446" s="468" t="n">
        <v>18570</v>
      </c>
      <c r="K446" s="469" t="n">
        <v>16.2751971954426</v>
      </c>
    </row>
    <row r="447" customFormat="false" ht="13.5" hidden="false" customHeight="false" outlineLevel="0" collapsed="false">
      <c r="A447" s="465" t="n">
        <v>4405</v>
      </c>
      <c r="B447" s="477" t="s">
        <v>106</v>
      </c>
      <c r="C447" s="477" t="s">
        <v>19</v>
      </c>
      <c r="D447" s="467" t="n">
        <v>0.684027777777778</v>
      </c>
      <c r="E447" s="467" t="n">
        <v>0.729166666666667</v>
      </c>
      <c r="G447" s="466" t="s">
        <v>195</v>
      </c>
      <c r="H447" s="477" t="s">
        <v>171</v>
      </c>
      <c r="I447" s="468" t="n">
        <v>1017</v>
      </c>
      <c r="J447" s="468" t="n">
        <v>15620</v>
      </c>
      <c r="K447" s="469" t="n">
        <v>15.3588987217306</v>
      </c>
    </row>
    <row r="448" customFormat="false" ht="13.5" hidden="false" customHeight="false" outlineLevel="0" collapsed="false">
      <c r="A448" s="465" t="n">
        <v>4406</v>
      </c>
      <c r="B448" s="477" t="s">
        <v>106</v>
      </c>
      <c r="C448" s="477" t="s">
        <v>19</v>
      </c>
      <c r="D448" s="467" t="n">
        <v>0.746527777777778</v>
      </c>
      <c r="E448" s="467" t="n">
        <v>0.788194444444445</v>
      </c>
      <c r="G448" s="466" t="s">
        <v>196</v>
      </c>
      <c r="H448" s="477" t="s">
        <v>107</v>
      </c>
      <c r="I448" s="468" t="n">
        <v>770</v>
      </c>
      <c r="J448" s="468" t="n">
        <v>11320</v>
      </c>
      <c r="K448" s="469" t="n">
        <v>14.7012987012987</v>
      </c>
    </row>
    <row r="449" customFormat="false" ht="13.5" hidden="false" customHeight="false" outlineLevel="0" collapsed="false">
      <c r="A449" s="465" t="n">
        <v>4407</v>
      </c>
      <c r="B449" s="477" t="s">
        <v>106</v>
      </c>
      <c r="C449" s="477" t="s">
        <v>19</v>
      </c>
      <c r="D449" s="467" t="n">
        <v>0.746527777777778</v>
      </c>
      <c r="E449" s="467" t="n">
        <v>0.788194444444445</v>
      </c>
      <c r="G449" s="466" t="s">
        <v>196</v>
      </c>
      <c r="H449" s="477" t="s">
        <v>117</v>
      </c>
      <c r="I449" s="468" t="n">
        <v>770</v>
      </c>
      <c r="J449" s="468" t="n">
        <v>12020</v>
      </c>
      <c r="K449" s="469" t="n">
        <v>15.6103896103896</v>
      </c>
    </row>
    <row r="450" customFormat="false" ht="13.5" hidden="false" customHeight="false" outlineLevel="0" collapsed="false">
      <c r="A450" s="465" t="n">
        <v>4408</v>
      </c>
      <c r="B450" s="477" t="s">
        <v>106</v>
      </c>
      <c r="C450" s="477" t="s">
        <v>19</v>
      </c>
      <c r="D450" s="467" t="n">
        <v>0.746527777777778</v>
      </c>
      <c r="E450" s="467" t="n">
        <v>0.788194444444445</v>
      </c>
      <c r="G450" s="466" t="s">
        <v>196</v>
      </c>
      <c r="H450" s="477" t="s">
        <v>93</v>
      </c>
      <c r="I450" s="468" t="n">
        <v>370</v>
      </c>
      <c r="J450" s="468" t="n">
        <v>7120</v>
      </c>
      <c r="K450" s="469" t="n">
        <v>19.2432432432432</v>
      </c>
    </row>
    <row r="451" customFormat="false" ht="13.5" hidden="false" customHeight="false" outlineLevel="0" collapsed="false">
      <c r="A451" s="465" t="n">
        <v>4409</v>
      </c>
      <c r="B451" s="477" t="s">
        <v>106</v>
      </c>
      <c r="C451" s="477" t="s">
        <v>19</v>
      </c>
      <c r="D451" s="467" t="n">
        <v>0.746527777777778</v>
      </c>
      <c r="E451" s="467" t="n">
        <v>0.788194444444445</v>
      </c>
      <c r="G451" s="466" t="s">
        <v>196</v>
      </c>
      <c r="H451" s="477" t="s">
        <v>165</v>
      </c>
      <c r="I451" s="468" t="n">
        <v>370</v>
      </c>
      <c r="J451" s="468" t="n">
        <v>7320</v>
      </c>
      <c r="K451" s="469" t="n">
        <v>19.7837837837838</v>
      </c>
    </row>
    <row r="452" customFormat="false" ht="13.5" hidden="false" customHeight="false" outlineLevel="0" collapsed="false">
      <c r="A452" s="465" t="n">
        <v>4410</v>
      </c>
      <c r="B452" s="477" t="s">
        <v>106</v>
      </c>
      <c r="C452" s="477" t="s">
        <v>19</v>
      </c>
      <c r="D452" s="467" t="n">
        <v>0.746527777777778</v>
      </c>
      <c r="E452" s="467" t="n">
        <v>0.788194444444445</v>
      </c>
      <c r="G452" s="466" t="s">
        <v>196</v>
      </c>
      <c r="H452" s="477" t="s">
        <v>166</v>
      </c>
      <c r="I452" s="468" t="n">
        <v>370</v>
      </c>
      <c r="J452" s="468" t="n">
        <v>7920</v>
      </c>
      <c r="K452" s="469" t="n">
        <v>21.4054054054054</v>
      </c>
    </row>
    <row r="453" customFormat="false" ht="13.5" hidden="false" customHeight="false" outlineLevel="0" collapsed="false">
      <c r="A453" s="465" t="n">
        <v>4411</v>
      </c>
      <c r="B453" s="477" t="s">
        <v>106</v>
      </c>
      <c r="C453" s="477" t="s">
        <v>19</v>
      </c>
      <c r="D453" s="467" t="n">
        <v>0.746527777777778</v>
      </c>
      <c r="E453" s="467" t="n">
        <v>0.788194444444445</v>
      </c>
      <c r="G453" s="466" t="s">
        <v>196</v>
      </c>
      <c r="H453" s="477" t="s">
        <v>167</v>
      </c>
      <c r="I453" s="468" t="n">
        <v>370</v>
      </c>
      <c r="J453" s="468" t="n">
        <v>8420</v>
      </c>
      <c r="K453" s="469" t="n">
        <v>22.7567567567568</v>
      </c>
    </row>
    <row r="454" customFormat="false" ht="13.5" hidden="false" customHeight="false" outlineLevel="0" collapsed="false">
      <c r="A454" s="465" t="n">
        <v>4412</v>
      </c>
      <c r="B454" s="477" t="s">
        <v>106</v>
      </c>
      <c r="C454" s="477" t="s">
        <v>19</v>
      </c>
      <c r="D454" s="467" t="n">
        <v>0.746527777777778</v>
      </c>
      <c r="E454" s="467" t="n">
        <v>0.788194444444445</v>
      </c>
      <c r="G454" s="466" t="s">
        <v>196</v>
      </c>
      <c r="H454" s="477" t="s">
        <v>168</v>
      </c>
      <c r="I454" s="468" t="n">
        <v>370</v>
      </c>
      <c r="J454" s="468" t="n">
        <v>9820</v>
      </c>
      <c r="K454" s="469" t="n">
        <v>26.5405405405405</v>
      </c>
    </row>
    <row r="455" customFormat="false" ht="13.5" hidden="false" customHeight="false" outlineLevel="0" collapsed="false">
      <c r="A455" s="465" t="n">
        <v>4413</v>
      </c>
      <c r="B455" s="477" t="s">
        <v>106</v>
      </c>
      <c r="C455" s="477" t="s">
        <v>19</v>
      </c>
      <c r="D455" s="467" t="n">
        <v>0.746527777777778</v>
      </c>
      <c r="E455" s="467" t="n">
        <v>0.788194444444445</v>
      </c>
      <c r="G455" s="466" t="s">
        <v>196</v>
      </c>
      <c r="H455" s="477" t="s">
        <v>95</v>
      </c>
      <c r="I455" s="468" t="n">
        <v>1141</v>
      </c>
      <c r="J455" s="468" t="n">
        <v>30820</v>
      </c>
      <c r="K455" s="469" t="n">
        <v>27.011393514461</v>
      </c>
    </row>
    <row r="456" customFormat="false" ht="13.5" hidden="false" customHeight="false" outlineLevel="0" collapsed="false">
      <c r="A456" s="465" t="n">
        <v>4414</v>
      </c>
      <c r="B456" s="477" t="s">
        <v>106</v>
      </c>
      <c r="C456" s="477" t="s">
        <v>19</v>
      </c>
      <c r="D456" s="467" t="n">
        <v>0.746527777777778</v>
      </c>
      <c r="E456" s="467" t="n">
        <v>0.788194444444445</v>
      </c>
      <c r="G456" s="466" t="s">
        <v>196</v>
      </c>
      <c r="H456" s="477" t="s">
        <v>169</v>
      </c>
      <c r="I456" s="468" t="n">
        <v>1141</v>
      </c>
      <c r="J456" s="468" t="n">
        <v>28070</v>
      </c>
      <c r="K456" s="469" t="n">
        <v>24.601226993865</v>
      </c>
    </row>
    <row r="457" customFormat="false" ht="13.5" hidden="false" customHeight="false" outlineLevel="0" collapsed="false">
      <c r="A457" s="465" t="n">
        <v>4415</v>
      </c>
      <c r="B457" s="477" t="s">
        <v>106</v>
      </c>
      <c r="C457" s="477" t="s">
        <v>19</v>
      </c>
      <c r="D457" s="467" t="n">
        <v>0.746527777777778</v>
      </c>
      <c r="E457" s="467" t="n">
        <v>0.788194444444445</v>
      </c>
      <c r="G457" s="466" t="s">
        <v>196</v>
      </c>
      <c r="H457" s="477" t="s">
        <v>170</v>
      </c>
      <c r="I457" s="468" t="n">
        <v>1141</v>
      </c>
      <c r="J457" s="468" t="n">
        <v>18570</v>
      </c>
      <c r="K457" s="469" t="n">
        <v>16.2751971954426</v>
      </c>
    </row>
    <row r="458" customFormat="false" ht="13.5" hidden="false" customHeight="false" outlineLevel="0" collapsed="false">
      <c r="A458" s="465" t="n">
        <v>4416</v>
      </c>
      <c r="B458" s="477" t="s">
        <v>106</v>
      </c>
      <c r="C458" s="477" t="s">
        <v>19</v>
      </c>
      <c r="D458" s="467" t="n">
        <v>0.746527777777778</v>
      </c>
      <c r="E458" s="467" t="n">
        <v>0.788194444444445</v>
      </c>
      <c r="G458" s="466" t="s">
        <v>196</v>
      </c>
      <c r="H458" s="477" t="s">
        <v>171</v>
      </c>
      <c r="I458" s="468" t="n">
        <v>1017</v>
      </c>
      <c r="J458" s="468" t="n">
        <v>15620</v>
      </c>
      <c r="K458" s="469" t="n">
        <v>15.3588987217306</v>
      </c>
    </row>
    <row r="459" customFormat="false" ht="13.5" hidden="false" customHeight="false" outlineLevel="0" collapsed="false">
      <c r="A459" s="465" t="n">
        <v>4417</v>
      </c>
      <c r="B459" s="477" t="s">
        <v>106</v>
      </c>
      <c r="C459" s="477" t="s">
        <v>19</v>
      </c>
      <c r="D459" s="467" t="n">
        <v>0.8125</v>
      </c>
      <c r="E459" s="467" t="n">
        <v>0.854166666666667</v>
      </c>
      <c r="G459" s="466" t="s">
        <v>197</v>
      </c>
      <c r="H459" s="477" t="s">
        <v>107</v>
      </c>
      <c r="I459" s="468" t="n">
        <v>770</v>
      </c>
      <c r="J459" s="468" t="n">
        <v>11020</v>
      </c>
      <c r="K459" s="469" t="n">
        <v>14.3116883116883</v>
      </c>
    </row>
    <row r="460" customFormat="false" ht="13.5" hidden="false" customHeight="false" outlineLevel="0" collapsed="false">
      <c r="A460" s="465" t="n">
        <v>4418</v>
      </c>
      <c r="B460" s="477" t="s">
        <v>106</v>
      </c>
      <c r="C460" s="477" t="s">
        <v>19</v>
      </c>
      <c r="D460" s="467" t="n">
        <v>0.8125</v>
      </c>
      <c r="E460" s="467" t="n">
        <v>0.854166666666667</v>
      </c>
      <c r="G460" s="466" t="s">
        <v>197</v>
      </c>
      <c r="H460" s="477" t="s">
        <v>117</v>
      </c>
      <c r="I460" s="468" t="n">
        <v>770</v>
      </c>
      <c r="J460" s="468" t="n">
        <v>11720</v>
      </c>
      <c r="K460" s="469" t="n">
        <v>15.2207792207792</v>
      </c>
    </row>
    <row r="461" customFormat="false" ht="13.5" hidden="false" customHeight="false" outlineLevel="0" collapsed="false">
      <c r="A461" s="465" t="n">
        <v>4419</v>
      </c>
      <c r="B461" s="477" t="s">
        <v>106</v>
      </c>
      <c r="C461" s="477" t="s">
        <v>19</v>
      </c>
      <c r="D461" s="467" t="n">
        <v>0.8125</v>
      </c>
      <c r="E461" s="467" t="n">
        <v>0.854166666666667</v>
      </c>
      <c r="G461" s="466" t="s">
        <v>197</v>
      </c>
      <c r="H461" s="477" t="s">
        <v>93</v>
      </c>
      <c r="I461" s="468" t="n">
        <v>370</v>
      </c>
      <c r="J461" s="468" t="n">
        <v>7020</v>
      </c>
      <c r="K461" s="469" t="n">
        <v>18.972972972973</v>
      </c>
    </row>
    <row r="462" customFormat="false" ht="13.5" hidden="false" customHeight="false" outlineLevel="0" collapsed="false">
      <c r="A462" s="465" t="n">
        <v>4420</v>
      </c>
      <c r="B462" s="477" t="s">
        <v>106</v>
      </c>
      <c r="C462" s="477" t="s">
        <v>19</v>
      </c>
      <c r="D462" s="467" t="n">
        <v>0.8125</v>
      </c>
      <c r="E462" s="467" t="n">
        <v>0.854166666666667</v>
      </c>
      <c r="G462" s="466" t="s">
        <v>197</v>
      </c>
      <c r="H462" s="477" t="s">
        <v>165</v>
      </c>
      <c r="I462" s="468" t="n">
        <v>370</v>
      </c>
      <c r="J462" s="468" t="n">
        <v>7520</v>
      </c>
      <c r="K462" s="469" t="n">
        <v>20.3243243243243</v>
      </c>
    </row>
    <row r="463" customFormat="false" ht="13.5" hidden="false" customHeight="false" outlineLevel="0" collapsed="false">
      <c r="A463" s="465" t="n">
        <v>4421</v>
      </c>
      <c r="B463" s="477" t="s">
        <v>106</v>
      </c>
      <c r="C463" s="477" t="s">
        <v>19</v>
      </c>
      <c r="D463" s="467" t="n">
        <v>0.8125</v>
      </c>
      <c r="E463" s="467" t="n">
        <v>0.854166666666667</v>
      </c>
      <c r="G463" s="466" t="s">
        <v>197</v>
      </c>
      <c r="H463" s="477" t="s">
        <v>166</v>
      </c>
      <c r="I463" s="468" t="n">
        <v>370</v>
      </c>
      <c r="J463" s="468" t="n">
        <v>7720</v>
      </c>
      <c r="K463" s="469" t="n">
        <v>20.8648648648649</v>
      </c>
    </row>
    <row r="464" customFormat="false" ht="13.5" hidden="false" customHeight="false" outlineLevel="0" collapsed="false">
      <c r="A464" s="465" t="n">
        <v>4422</v>
      </c>
      <c r="B464" s="477" t="s">
        <v>106</v>
      </c>
      <c r="C464" s="477" t="s">
        <v>19</v>
      </c>
      <c r="D464" s="467" t="n">
        <v>0.8125</v>
      </c>
      <c r="E464" s="467" t="n">
        <v>0.854166666666667</v>
      </c>
      <c r="G464" s="466" t="s">
        <v>197</v>
      </c>
      <c r="H464" s="477" t="s">
        <v>167</v>
      </c>
      <c r="I464" s="468" t="n">
        <v>370</v>
      </c>
      <c r="J464" s="468" t="n">
        <v>8820</v>
      </c>
      <c r="K464" s="469" t="n">
        <v>23.8378378378378</v>
      </c>
    </row>
    <row r="465" customFormat="false" ht="13.5" hidden="false" customHeight="false" outlineLevel="0" collapsed="false">
      <c r="A465" s="465" t="n">
        <v>4423</v>
      </c>
      <c r="B465" s="477" t="s">
        <v>106</v>
      </c>
      <c r="C465" s="477" t="s">
        <v>19</v>
      </c>
      <c r="D465" s="467" t="n">
        <v>0.8125</v>
      </c>
      <c r="E465" s="467" t="n">
        <v>0.854166666666667</v>
      </c>
      <c r="G465" s="466" t="s">
        <v>197</v>
      </c>
      <c r="H465" s="477" t="s">
        <v>168</v>
      </c>
      <c r="I465" s="468" t="n">
        <v>370</v>
      </c>
      <c r="J465" s="468" t="n">
        <v>10220</v>
      </c>
      <c r="K465" s="469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5</v>
      </c>
      <c r="B1" s="500"/>
      <c r="C1" s="500"/>
      <c r="D1" s="493" t="n">
        <f aca="false">COUNTA(D3:D10001)</f>
        <v>435</v>
      </c>
      <c r="G1" s="501" t="s">
        <v>205</v>
      </c>
      <c r="H1" s="501" t="s">
        <v>89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0</v>
      </c>
      <c r="L2" s="503" t="s">
        <v>12</v>
      </c>
      <c r="M2" s="504" t="s">
        <v>13</v>
      </c>
      <c r="N2" s="503" t="s">
        <v>90</v>
      </c>
    </row>
    <row r="3" customFormat="false" ht="13.5" hidden="false" customHeight="false" outlineLevel="0" collapsed="false">
      <c r="A3" s="493" t="n">
        <v>4504</v>
      </c>
      <c r="B3" s="505" t="s">
        <v>19</v>
      </c>
      <c r="C3" s="505" t="s">
        <v>91</v>
      </c>
      <c r="D3" s="495" t="n">
        <v>0.423611111111111</v>
      </c>
      <c r="E3" s="495" t="n">
        <v>0.538194444444444</v>
      </c>
      <c r="G3" s="494" t="s">
        <v>92</v>
      </c>
      <c r="H3" s="505" t="s">
        <v>93</v>
      </c>
      <c r="I3" s="496" t="n">
        <v>1836</v>
      </c>
      <c r="J3" s="496" t="n">
        <v>22090</v>
      </c>
      <c r="K3" s="497" t="n">
        <v>12.0315904139434</v>
      </c>
    </row>
    <row r="4" customFormat="false" ht="13.5" hidden="false" customHeight="false" outlineLevel="0" collapsed="false">
      <c r="A4" s="493" t="n">
        <v>4509</v>
      </c>
      <c r="B4" s="505" t="s">
        <v>19</v>
      </c>
      <c r="C4" s="505" t="s">
        <v>91</v>
      </c>
      <c r="D4" s="495" t="n">
        <v>0.423611111111111</v>
      </c>
      <c r="E4" s="495" t="n">
        <v>0.538194444444444</v>
      </c>
      <c r="G4" s="494" t="s">
        <v>94</v>
      </c>
      <c r="H4" s="505" t="s">
        <v>95</v>
      </c>
      <c r="I4" s="496" t="n">
        <v>4072</v>
      </c>
      <c r="J4" s="496" t="n">
        <v>84690</v>
      </c>
      <c r="K4" s="497" t="n">
        <v>20.7981335952849</v>
      </c>
    </row>
    <row r="5" customFormat="false" ht="13.5" hidden="false" customHeight="false" outlineLevel="0" collapsed="false">
      <c r="A5" s="493" t="n">
        <v>4515</v>
      </c>
      <c r="B5" s="505" t="s">
        <v>19</v>
      </c>
      <c r="C5" s="505" t="s">
        <v>91</v>
      </c>
      <c r="D5" s="495" t="n">
        <v>0.652777777777778</v>
      </c>
      <c r="E5" s="495" t="n">
        <v>0.763888888888889</v>
      </c>
      <c r="G5" s="494" t="s">
        <v>96</v>
      </c>
      <c r="H5" s="505" t="s">
        <v>93</v>
      </c>
      <c r="I5" s="496" t="n">
        <v>1836</v>
      </c>
      <c r="J5" s="496" t="n">
        <v>22090</v>
      </c>
      <c r="K5" s="497" t="n">
        <v>12.0315904139434</v>
      </c>
    </row>
    <row r="6" customFormat="false" ht="13.5" hidden="false" customHeight="false" outlineLevel="0" collapsed="false">
      <c r="A6" s="493" t="n">
        <v>4520</v>
      </c>
      <c r="B6" s="505" t="s">
        <v>19</v>
      </c>
      <c r="C6" s="505" t="s">
        <v>91</v>
      </c>
      <c r="D6" s="495" t="n">
        <v>0.652777777777778</v>
      </c>
      <c r="E6" s="495" t="n">
        <v>0.763888888888889</v>
      </c>
      <c r="G6" s="494" t="s">
        <v>97</v>
      </c>
      <c r="H6" s="505" t="s">
        <v>95</v>
      </c>
      <c r="I6" s="496" t="n">
        <v>4072</v>
      </c>
      <c r="J6" s="496" t="n">
        <v>84690</v>
      </c>
      <c r="K6" s="497" t="n">
        <v>20.7981335952849</v>
      </c>
    </row>
    <row r="7" customFormat="false" ht="13.5" hidden="false" customHeight="false" outlineLevel="0" collapsed="false">
      <c r="A7" s="493" t="n">
        <v>4526</v>
      </c>
      <c r="B7" s="505" t="s">
        <v>19</v>
      </c>
      <c r="C7" s="505" t="s">
        <v>98</v>
      </c>
      <c r="D7" s="495" t="n">
        <v>0.638888888888889</v>
      </c>
      <c r="E7" s="495" t="n">
        <v>0.736111111111111</v>
      </c>
      <c r="G7" s="494" t="s">
        <v>99</v>
      </c>
      <c r="H7" s="505" t="s">
        <v>93</v>
      </c>
      <c r="I7" s="496" t="n">
        <v>1566</v>
      </c>
      <c r="J7" s="496" t="n">
        <v>20040</v>
      </c>
      <c r="K7" s="497" t="n">
        <v>12.7969348659004</v>
      </c>
    </row>
    <row r="8" customFormat="false" ht="13.5" hidden="false" customHeight="false" outlineLevel="0" collapsed="false">
      <c r="A8" s="493" t="n">
        <v>4531</v>
      </c>
      <c r="B8" s="505" t="s">
        <v>19</v>
      </c>
      <c r="C8" s="505" t="s">
        <v>98</v>
      </c>
      <c r="D8" s="495" t="n">
        <v>0.638888888888889</v>
      </c>
      <c r="E8" s="495" t="n">
        <v>0.736111111111111</v>
      </c>
      <c r="G8" s="494" t="s">
        <v>100</v>
      </c>
      <c r="H8" s="505" t="s">
        <v>95</v>
      </c>
      <c r="I8" s="496" t="n">
        <v>3532</v>
      </c>
      <c r="J8" s="496" t="n">
        <v>73640</v>
      </c>
      <c r="K8" s="497" t="n">
        <v>20.8493771234428</v>
      </c>
    </row>
    <row r="9" customFormat="false" ht="13.5" hidden="false" customHeight="false" outlineLevel="0" collapsed="false">
      <c r="A9" s="493" t="n">
        <v>4537</v>
      </c>
      <c r="B9" s="505" t="s">
        <v>19</v>
      </c>
      <c r="C9" s="505" t="s">
        <v>101</v>
      </c>
      <c r="D9" s="495" t="n">
        <v>0.496527777777778</v>
      </c>
      <c r="E9" s="495" t="n">
        <v>0.590277777777778</v>
      </c>
      <c r="G9" s="494" t="s">
        <v>29</v>
      </c>
      <c r="H9" s="505" t="s">
        <v>93</v>
      </c>
      <c r="I9" s="496" t="n">
        <v>1453</v>
      </c>
      <c r="J9" s="496" t="n">
        <v>18840</v>
      </c>
      <c r="K9" s="497" t="n">
        <v>12.9662766689608</v>
      </c>
    </row>
    <row r="10" customFormat="false" ht="13.5" hidden="false" customHeight="false" outlineLevel="0" collapsed="false">
      <c r="A10" s="493" t="n">
        <v>4542</v>
      </c>
      <c r="B10" s="505" t="s">
        <v>19</v>
      </c>
      <c r="C10" s="505" t="s">
        <v>101</v>
      </c>
      <c r="D10" s="495" t="n">
        <v>0.496527777777778</v>
      </c>
      <c r="E10" s="495" t="n">
        <v>0.590277777777778</v>
      </c>
      <c r="G10" s="494" t="s">
        <v>102</v>
      </c>
      <c r="H10" s="505" t="s">
        <v>95</v>
      </c>
      <c r="I10" s="496" t="n">
        <v>3307</v>
      </c>
      <c r="J10" s="496" t="n">
        <v>68440</v>
      </c>
      <c r="K10" s="497" t="n">
        <v>20.6954944058059</v>
      </c>
    </row>
    <row r="11" customFormat="false" ht="13.5" hidden="false" customHeight="false" outlineLevel="0" collapsed="false">
      <c r="A11" s="493" t="n">
        <v>4548</v>
      </c>
      <c r="B11" s="505" t="s">
        <v>19</v>
      </c>
      <c r="C11" s="505" t="s">
        <v>103</v>
      </c>
      <c r="D11" s="495" t="n">
        <v>0.572916666666667</v>
      </c>
      <c r="E11" s="495" t="n">
        <v>0.652777777777778</v>
      </c>
      <c r="G11" s="494" t="s">
        <v>104</v>
      </c>
      <c r="H11" s="505" t="s">
        <v>93</v>
      </c>
      <c r="I11" s="496" t="n">
        <v>1105</v>
      </c>
      <c r="J11" s="496" t="n">
        <v>19010</v>
      </c>
      <c r="K11" s="497" t="n">
        <v>17.2036199095023</v>
      </c>
    </row>
    <row r="12" customFormat="false" ht="13.5" hidden="false" customHeight="false" outlineLevel="0" collapsed="false">
      <c r="A12" s="493" t="n">
        <v>4553</v>
      </c>
      <c r="B12" s="505" t="s">
        <v>19</v>
      </c>
      <c r="C12" s="505" t="s">
        <v>103</v>
      </c>
      <c r="D12" s="495" t="n">
        <v>0.572916666666667</v>
      </c>
      <c r="E12" s="495" t="n">
        <v>0.652777777777778</v>
      </c>
      <c r="G12" s="494" t="s">
        <v>105</v>
      </c>
      <c r="H12" s="505" t="s">
        <v>95</v>
      </c>
      <c r="I12" s="496" t="n">
        <v>2611</v>
      </c>
      <c r="J12" s="496" t="n">
        <v>64010</v>
      </c>
      <c r="K12" s="497" t="n">
        <v>24.5155112983531</v>
      </c>
    </row>
    <row r="13" customFormat="false" ht="13.5" hidden="false" customHeight="false" outlineLevel="0" collapsed="false">
      <c r="A13" s="493" t="n">
        <v>4557</v>
      </c>
      <c r="B13" s="505" t="s">
        <v>19</v>
      </c>
      <c r="C13" s="505" t="s">
        <v>106</v>
      </c>
      <c r="D13" s="495" t="n">
        <v>0.340277777777778</v>
      </c>
      <c r="E13" s="495" t="n">
        <v>0.378472222222222</v>
      </c>
      <c r="G13" s="494" t="s">
        <v>41</v>
      </c>
      <c r="H13" s="505" t="s">
        <v>107</v>
      </c>
      <c r="I13" s="496" t="n">
        <v>770</v>
      </c>
      <c r="J13" s="496" t="n">
        <v>11320</v>
      </c>
      <c r="K13" s="497" t="n">
        <v>14.7012987012987</v>
      </c>
    </row>
    <row r="14" customFormat="false" ht="13.5" hidden="false" customHeight="false" outlineLevel="0" collapsed="false">
      <c r="A14" s="493" t="n">
        <v>4564</v>
      </c>
      <c r="B14" s="505" t="s">
        <v>19</v>
      </c>
      <c r="C14" s="505" t="s">
        <v>106</v>
      </c>
      <c r="D14" s="495" t="n">
        <v>0.340277777777778</v>
      </c>
      <c r="E14" s="495" t="n">
        <v>0.378472222222222</v>
      </c>
      <c r="G14" s="494" t="s">
        <v>108</v>
      </c>
      <c r="H14" s="505" t="s">
        <v>95</v>
      </c>
      <c r="I14" s="496" t="n">
        <v>1141</v>
      </c>
      <c r="J14" s="496" t="n">
        <v>30820</v>
      </c>
      <c r="K14" s="497" t="n">
        <v>27.011393514461</v>
      </c>
    </row>
    <row r="15" customFormat="false" ht="13.5" hidden="false" customHeight="false" outlineLevel="0" collapsed="false">
      <c r="A15" s="493" t="n">
        <v>4568</v>
      </c>
      <c r="B15" s="505" t="s">
        <v>19</v>
      </c>
      <c r="C15" s="505" t="s">
        <v>106</v>
      </c>
      <c r="D15" s="495" t="n">
        <v>0.378472222222222</v>
      </c>
      <c r="E15" s="495" t="n">
        <v>0.416666666666667</v>
      </c>
      <c r="G15" s="494" t="s">
        <v>48</v>
      </c>
      <c r="H15" s="505" t="s">
        <v>107</v>
      </c>
      <c r="I15" s="496" t="n">
        <v>770</v>
      </c>
      <c r="J15" s="496" t="n">
        <v>11320</v>
      </c>
      <c r="K15" s="497" t="n">
        <v>14.7012987012987</v>
      </c>
    </row>
    <row r="16" customFormat="false" ht="13.5" hidden="false" customHeight="false" outlineLevel="0" collapsed="false">
      <c r="A16" s="493" t="n">
        <v>4575</v>
      </c>
      <c r="B16" s="505" t="s">
        <v>19</v>
      </c>
      <c r="C16" s="505" t="s">
        <v>106</v>
      </c>
      <c r="D16" s="495" t="n">
        <v>0.378472222222222</v>
      </c>
      <c r="E16" s="495" t="n">
        <v>0.416666666666667</v>
      </c>
      <c r="G16" s="494" t="s">
        <v>109</v>
      </c>
      <c r="H16" s="505" t="s">
        <v>95</v>
      </c>
      <c r="I16" s="496" t="n">
        <v>1141</v>
      </c>
      <c r="J16" s="496" t="n">
        <v>30820</v>
      </c>
      <c r="K16" s="497" t="n">
        <v>27.011393514461</v>
      </c>
    </row>
    <row r="17" customFormat="false" ht="13.5" hidden="false" customHeight="false" outlineLevel="0" collapsed="false">
      <c r="A17" s="493" t="n">
        <v>4579</v>
      </c>
      <c r="B17" s="505" t="s">
        <v>19</v>
      </c>
      <c r="C17" s="505" t="s">
        <v>106</v>
      </c>
      <c r="D17" s="495" t="n">
        <v>0.472222222222222</v>
      </c>
      <c r="E17" s="495" t="n">
        <v>0.510416666666667</v>
      </c>
      <c r="G17" s="494" t="s">
        <v>50</v>
      </c>
      <c r="H17" s="505" t="s">
        <v>107</v>
      </c>
      <c r="I17" s="496" t="n">
        <v>770</v>
      </c>
      <c r="J17" s="496" t="n">
        <v>11320</v>
      </c>
      <c r="K17" s="497" t="n">
        <v>14.7012987012987</v>
      </c>
    </row>
    <row r="18" customFormat="false" ht="13.5" hidden="false" customHeight="false" outlineLevel="0" collapsed="false">
      <c r="A18" s="493" t="n">
        <v>4586</v>
      </c>
      <c r="B18" s="505" t="s">
        <v>19</v>
      </c>
      <c r="C18" s="505" t="s">
        <v>106</v>
      </c>
      <c r="D18" s="495" t="n">
        <v>0.472222222222222</v>
      </c>
      <c r="E18" s="495" t="n">
        <v>0.510416666666667</v>
      </c>
      <c r="G18" s="494" t="s">
        <v>110</v>
      </c>
      <c r="H18" s="505" t="s">
        <v>95</v>
      </c>
      <c r="I18" s="496" t="n">
        <v>1141</v>
      </c>
      <c r="J18" s="496" t="n">
        <v>30820</v>
      </c>
      <c r="K18" s="497" t="n">
        <v>27.011393514461</v>
      </c>
    </row>
    <row r="19" customFormat="false" ht="13.5" hidden="false" customHeight="false" outlineLevel="0" collapsed="false">
      <c r="A19" s="493" t="n">
        <v>4590</v>
      </c>
      <c r="B19" s="505" t="s">
        <v>19</v>
      </c>
      <c r="C19" s="505" t="s">
        <v>106</v>
      </c>
      <c r="D19" s="495" t="n">
        <v>0.527777777777778</v>
      </c>
      <c r="E19" s="495" t="n">
        <v>0.565972222222222</v>
      </c>
      <c r="G19" s="494" t="s">
        <v>21</v>
      </c>
      <c r="H19" s="505" t="s">
        <v>107</v>
      </c>
      <c r="I19" s="496" t="n">
        <v>770</v>
      </c>
      <c r="J19" s="496" t="n">
        <v>11020</v>
      </c>
      <c r="K19" s="497" t="n">
        <v>14.3116883116883</v>
      </c>
    </row>
    <row r="20" customFormat="false" ht="13.5" hidden="false" customHeight="false" outlineLevel="0" collapsed="false">
      <c r="A20" s="493" t="n">
        <v>4597</v>
      </c>
      <c r="B20" s="505" t="s">
        <v>19</v>
      </c>
      <c r="C20" s="505" t="s">
        <v>106</v>
      </c>
      <c r="D20" s="495" t="n">
        <v>0.527777777777778</v>
      </c>
      <c r="E20" s="495" t="n">
        <v>0.565972222222222</v>
      </c>
      <c r="G20" s="494" t="s">
        <v>111</v>
      </c>
      <c r="H20" s="505" t="s">
        <v>95</v>
      </c>
      <c r="I20" s="496" t="n">
        <v>1141</v>
      </c>
      <c r="J20" s="496" t="n">
        <v>30820</v>
      </c>
      <c r="K20" s="497" t="n">
        <v>27.011393514461</v>
      </c>
    </row>
    <row r="21" customFormat="false" ht="13.5" hidden="false" customHeight="false" outlineLevel="0" collapsed="false">
      <c r="A21" s="493" t="n">
        <v>4601</v>
      </c>
      <c r="B21" s="505" t="s">
        <v>19</v>
      </c>
      <c r="C21" s="505" t="s">
        <v>106</v>
      </c>
      <c r="D21" s="495" t="n">
        <v>0.607638888888889</v>
      </c>
      <c r="E21" s="495" t="n">
        <v>0.649305555555556</v>
      </c>
      <c r="G21" s="494" t="s">
        <v>53</v>
      </c>
      <c r="H21" s="505" t="s">
        <v>107</v>
      </c>
      <c r="I21" s="496" t="n">
        <v>770</v>
      </c>
      <c r="J21" s="496" t="n">
        <v>11320</v>
      </c>
      <c r="K21" s="497" t="n">
        <v>14.7012987012987</v>
      </c>
    </row>
    <row r="22" customFormat="false" ht="13.5" hidden="false" customHeight="false" outlineLevel="0" collapsed="false">
      <c r="A22" s="493" t="n">
        <v>4608</v>
      </c>
      <c r="B22" s="505" t="s">
        <v>19</v>
      </c>
      <c r="C22" s="505" t="s">
        <v>106</v>
      </c>
      <c r="D22" s="495" t="n">
        <v>0.607638888888889</v>
      </c>
      <c r="E22" s="495" t="n">
        <v>0.649305555555556</v>
      </c>
      <c r="G22" s="494" t="s">
        <v>112</v>
      </c>
      <c r="H22" s="505" t="s">
        <v>95</v>
      </c>
      <c r="I22" s="496" t="n">
        <v>1141</v>
      </c>
      <c r="J22" s="496" t="n">
        <v>30820</v>
      </c>
      <c r="K22" s="497" t="n">
        <v>27.011393514461</v>
      </c>
    </row>
    <row r="23" customFormat="false" ht="13.5" hidden="false" customHeight="false" outlineLevel="0" collapsed="false">
      <c r="A23" s="493" t="n">
        <v>4612</v>
      </c>
      <c r="B23" s="505" t="s">
        <v>19</v>
      </c>
      <c r="C23" s="505" t="s">
        <v>106</v>
      </c>
      <c r="D23" s="495" t="n">
        <v>0.684027777777778</v>
      </c>
      <c r="E23" s="495" t="n">
        <v>0.722222222222222</v>
      </c>
      <c r="G23" s="494" t="s">
        <v>55</v>
      </c>
      <c r="H23" s="505" t="s">
        <v>107</v>
      </c>
      <c r="I23" s="496" t="n">
        <v>770</v>
      </c>
      <c r="J23" s="496" t="n">
        <v>11920</v>
      </c>
      <c r="K23" s="497" t="n">
        <v>15.4805194805195</v>
      </c>
    </row>
    <row r="24" customFormat="false" ht="13.5" hidden="false" customHeight="false" outlineLevel="0" collapsed="false">
      <c r="A24" s="493" t="n">
        <v>4619</v>
      </c>
      <c r="B24" s="505" t="s">
        <v>19</v>
      </c>
      <c r="C24" s="505" t="s">
        <v>106</v>
      </c>
      <c r="D24" s="495" t="n">
        <v>0.684027777777778</v>
      </c>
      <c r="E24" s="495" t="n">
        <v>0.722222222222222</v>
      </c>
      <c r="G24" s="494" t="s">
        <v>113</v>
      </c>
      <c r="H24" s="505" t="s">
        <v>95</v>
      </c>
      <c r="I24" s="496" t="n">
        <v>1141</v>
      </c>
      <c r="J24" s="496" t="n">
        <v>30820</v>
      </c>
      <c r="K24" s="497" t="n">
        <v>27.011393514461</v>
      </c>
    </row>
    <row r="25" customFormat="false" ht="13.5" hidden="false" customHeight="false" outlineLevel="0" collapsed="false">
      <c r="A25" s="493" t="n">
        <v>4623</v>
      </c>
      <c r="B25" s="505" t="s">
        <v>19</v>
      </c>
      <c r="C25" s="505" t="s">
        <v>106</v>
      </c>
      <c r="D25" s="495" t="n">
        <v>0.753472222222222</v>
      </c>
      <c r="E25" s="495" t="n">
        <v>0.791666666666667</v>
      </c>
      <c r="G25" s="494" t="s">
        <v>114</v>
      </c>
      <c r="H25" s="505" t="s">
        <v>107</v>
      </c>
      <c r="I25" s="496" t="n">
        <v>770</v>
      </c>
      <c r="J25" s="496" t="n">
        <v>11320</v>
      </c>
      <c r="K25" s="497" t="n">
        <v>14.7012987012987</v>
      </c>
    </row>
    <row r="26" customFormat="false" ht="13.5" hidden="false" customHeight="false" outlineLevel="0" collapsed="false">
      <c r="A26" s="493" t="n">
        <v>4630</v>
      </c>
      <c r="B26" s="505" t="s">
        <v>19</v>
      </c>
      <c r="C26" s="505" t="s">
        <v>106</v>
      </c>
      <c r="D26" s="495" t="n">
        <v>0.753472222222222</v>
      </c>
      <c r="E26" s="495" t="n">
        <v>0.791666666666667</v>
      </c>
      <c r="G26" s="494" t="s">
        <v>115</v>
      </c>
      <c r="H26" s="505" t="s">
        <v>95</v>
      </c>
      <c r="I26" s="496" t="n">
        <v>1141</v>
      </c>
      <c r="J26" s="496" t="n">
        <v>30820</v>
      </c>
      <c r="K26" s="497" t="n">
        <v>27.011393514461</v>
      </c>
    </row>
    <row r="27" customFormat="false" ht="13.5" hidden="false" customHeight="false" outlineLevel="0" collapsed="false">
      <c r="A27" s="493" t="n">
        <v>4634</v>
      </c>
      <c r="B27" s="505" t="s">
        <v>19</v>
      </c>
      <c r="C27" s="505" t="s">
        <v>106</v>
      </c>
      <c r="D27" s="495" t="n">
        <v>0.8125</v>
      </c>
      <c r="E27" s="495" t="n">
        <v>0.850694444444445</v>
      </c>
      <c r="G27" s="494" t="s">
        <v>116</v>
      </c>
      <c r="H27" s="505" t="s">
        <v>117</v>
      </c>
      <c r="I27" s="496" t="n">
        <v>770</v>
      </c>
      <c r="J27" s="496" t="n">
        <v>9920</v>
      </c>
      <c r="K27" s="497" t="n">
        <v>12.8831168831169</v>
      </c>
    </row>
    <row r="28" customFormat="false" ht="13.5" hidden="false" customHeight="false" outlineLevel="0" collapsed="false">
      <c r="A28" s="506" t="s">
        <v>31</v>
      </c>
    </row>
    <row r="29" customFormat="false" ht="13.5" hidden="false" customHeight="false" outlineLevel="0" collapsed="false">
      <c r="A29" s="493" t="n">
        <v>1956</v>
      </c>
      <c r="B29" s="505" t="s">
        <v>91</v>
      </c>
      <c r="C29" s="505" t="s">
        <v>19</v>
      </c>
      <c r="D29" s="495" t="n">
        <v>0.256944444444444</v>
      </c>
      <c r="E29" s="495" t="n">
        <v>0.399305555555556</v>
      </c>
      <c r="G29" s="494" t="s">
        <v>118</v>
      </c>
      <c r="H29" s="505" t="s">
        <v>93</v>
      </c>
      <c r="I29" s="496" t="n">
        <v>1836</v>
      </c>
      <c r="J29" s="496" t="n">
        <v>22090</v>
      </c>
      <c r="K29" s="497" t="n">
        <v>12.0315904139434</v>
      </c>
    </row>
    <row r="30" customFormat="false" ht="13.5" hidden="false" customHeight="false" outlineLevel="0" collapsed="false">
      <c r="A30" s="493" t="n">
        <v>1961</v>
      </c>
      <c r="B30" s="505" t="s">
        <v>91</v>
      </c>
      <c r="C30" s="505" t="s">
        <v>19</v>
      </c>
      <c r="D30" s="495" t="n">
        <v>0.256944444444444</v>
      </c>
      <c r="E30" s="495" t="n">
        <v>0.399305555555556</v>
      </c>
      <c r="G30" s="494" t="s">
        <v>119</v>
      </c>
      <c r="H30" s="505" t="s">
        <v>95</v>
      </c>
      <c r="I30" s="496" t="n">
        <v>4072</v>
      </c>
      <c r="J30" s="496" t="n">
        <v>84690</v>
      </c>
      <c r="K30" s="497" t="n">
        <v>20.7981335952849</v>
      </c>
    </row>
    <row r="31" customFormat="false" ht="13.5" hidden="false" customHeight="false" outlineLevel="0" collapsed="false">
      <c r="A31" s="493" t="n">
        <v>1967</v>
      </c>
      <c r="B31" s="505" t="s">
        <v>91</v>
      </c>
      <c r="C31" s="505" t="s">
        <v>19</v>
      </c>
      <c r="D31" s="495" t="n">
        <v>0.486111111111111</v>
      </c>
      <c r="E31" s="495" t="n">
        <v>0.621527777777778</v>
      </c>
      <c r="G31" s="494" t="s">
        <v>120</v>
      </c>
      <c r="H31" s="505" t="s">
        <v>93</v>
      </c>
      <c r="I31" s="496" t="n">
        <v>1836</v>
      </c>
      <c r="J31" s="496" t="n">
        <v>22090</v>
      </c>
      <c r="K31" s="497" t="n">
        <v>12.0315904139434</v>
      </c>
    </row>
    <row r="32" customFormat="false" ht="13.5" hidden="false" customHeight="false" outlineLevel="0" collapsed="false">
      <c r="A32" s="493" t="n">
        <v>1972</v>
      </c>
      <c r="B32" s="505" t="s">
        <v>91</v>
      </c>
      <c r="C32" s="505" t="s">
        <v>19</v>
      </c>
      <c r="D32" s="495" t="n">
        <v>0.486111111111111</v>
      </c>
      <c r="E32" s="495" t="n">
        <v>0.621527777777778</v>
      </c>
      <c r="G32" s="494" t="s">
        <v>121</v>
      </c>
      <c r="H32" s="505" t="s">
        <v>95</v>
      </c>
      <c r="I32" s="496" t="n">
        <v>4072</v>
      </c>
      <c r="J32" s="496" t="n">
        <v>84690</v>
      </c>
      <c r="K32" s="497" t="n">
        <v>20.7981335952849</v>
      </c>
    </row>
    <row r="33" customFormat="false" ht="13.5" hidden="false" customHeight="false" outlineLevel="0" collapsed="false">
      <c r="A33" s="493" t="n">
        <v>2272</v>
      </c>
      <c r="B33" s="505" t="s">
        <v>98</v>
      </c>
      <c r="C33" s="505" t="s">
        <v>19</v>
      </c>
      <c r="D33" s="495" t="n">
        <v>0.486111111111111</v>
      </c>
      <c r="E33" s="495" t="n">
        <v>0.611111111111111</v>
      </c>
      <c r="G33" s="494" t="s">
        <v>122</v>
      </c>
      <c r="H33" s="505" t="s">
        <v>93</v>
      </c>
      <c r="I33" s="496" t="n">
        <v>1566</v>
      </c>
      <c r="J33" s="496" t="n">
        <v>20040</v>
      </c>
      <c r="K33" s="497" t="n">
        <v>12.7969348659004</v>
      </c>
    </row>
    <row r="34" customFormat="false" ht="13.5" hidden="false" customHeight="false" outlineLevel="0" collapsed="false">
      <c r="A34" s="493" t="n">
        <v>2277</v>
      </c>
      <c r="B34" s="505" t="s">
        <v>98</v>
      </c>
      <c r="C34" s="505" t="s">
        <v>19</v>
      </c>
      <c r="D34" s="495" t="n">
        <v>0.486111111111111</v>
      </c>
      <c r="E34" s="495" t="n">
        <v>0.611111111111111</v>
      </c>
      <c r="G34" s="494" t="s">
        <v>123</v>
      </c>
      <c r="H34" s="505" t="s">
        <v>95</v>
      </c>
      <c r="I34" s="496" t="n">
        <v>3532</v>
      </c>
      <c r="J34" s="496" t="n">
        <v>73640</v>
      </c>
      <c r="K34" s="497" t="n">
        <v>20.8493771234428</v>
      </c>
    </row>
    <row r="35" customFormat="false" ht="13.5" hidden="false" customHeight="false" outlineLevel="0" collapsed="false">
      <c r="A35" s="493" t="n">
        <v>2896</v>
      </c>
      <c r="B35" s="505" t="s">
        <v>101</v>
      </c>
      <c r="C35" s="505" t="s">
        <v>19</v>
      </c>
      <c r="D35" s="495" t="n">
        <v>0.354166666666667</v>
      </c>
      <c r="E35" s="495" t="n">
        <v>0.46875</v>
      </c>
      <c r="G35" s="494" t="s">
        <v>124</v>
      </c>
      <c r="H35" s="505" t="s">
        <v>93</v>
      </c>
      <c r="I35" s="496" t="n">
        <v>1453</v>
      </c>
      <c r="J35" s="496" t="n">
        <v>18840</v>
      </c>
      <c r="K35" s="497" t="n">
        <v>12.9662766689608</v>
      </c>
    </row>
    <row r="36" customFormat="false" ht="13.5" hidden="false" customHeight="false" outlineLevel="0" collapsed="false">
      <c r="A36" s="493" t="n">
        <v>2901</v>
      </c>
      <c r="B36" s="505" t="s">
        <v>101</v>
      </c>
      <c r="C36" s="505" t="s">
        <v>19</v>
      </c>
      <c r="D36" s="495" t="n">
        <v>0.354166666666667</v>
      </c>
      <c r="E36" s="495" t="n">
        <v>0.46875</v>
      </c>
      <c r="G36" s="494" t="s">
        <v>125</v>
      </c>
      <c r="H36" s="505" t="s">
        <v>95</v>
      </c>
      <c r="I36" s="496" t="n">
        <v>3307</v>
      </c>
      <c r="J36" s="496" t="n">
        <v>68440</v>
      </c>
      <c r="K36" s="497" t="n">
        <v>20.6954944058059</v>
      </c>
    </row>
    <row r="37" customFormat="false" ht="13.5" hidden="false" customHeight="false" outlineLevel="0" collapsed="false">
      <c r="A37" s="493" t="n">
        <v>3555</v>
      </c>
      <c r="B37" s="505" t="s">
        <v>103</v>
      </c>
      <c r="C37" s="505" t="s">
        <v>19</v>
      </c>
      <c r="D37" s="495" t="n">
        <v>0.458333333333333</v>
      </c>
      <c r="E37" s="495" t="n">
        <v>0.548611111111111</v>
      </c>
      <c r="G37" s="494" t="s">
        <v>126</v>
      </c>
      <c r="H37" s="505" t="s">
        <v>93</v>
      </c>
      <c r="I37" s="496" t="n">
        <v>1105</v>
      </c>
      <c r="J37" s="496" t="n">
        <v>19010</v>
      </c>
      <c r="K37" s="497" t="n">
        <v>17.2036199095023</v>
      </c>
    </row>
    <row r="38" customFormat="false" ht="13.5" hidden="false" customHeight="false" outlineLevel="0" collapsed="false">
      <c r="A38" s="493" t="n">
        <v>3560</v>
      </c>
      <c r="B38" s="505" t="s">
        <v>103</v>
      </c>
      <c r="C38" s="505" t="s">
        <v>19</v>
      </c>
      <c r="D38" s="495" t="n">
        <v>0.458333333333333</v>
      </c>
      <c r="E38" s="495" t="n">
        <v>0.548611111111111</v>
      </c>
      <c r="G38" s="494" t="s">
        <v>127</v>
      </c>
      <c r="H38" s="505" t="s">
        <v>95</v>
      </c>
      <c r="I38" s="496" t="n">
        <v>2611</v>
      </c>
      <c r="J38" s="496" t="n">
        <v>64010</v>
      </c>
      <c r="K38" s="497" t="n">
        <v>24.5155112983531</v>
      </c>
    </row>
    <row r="39" customFormat="false" ht="13.5" hidden="false" customHeight="false" outlineLevel="0" collapsed="false">
      <c r="A39" s="493" t="n">
        <v>4334</v>
      </c>
      <c r="B39" s="505" t="s">
        <v>106</v>
      </c>
      <c r="C39" s="505" t="s">
        <v>19</v>
      </c>
      <c r="D39" s="495" t="n">
        <v>0.3125</v>
      </c>
      <c r="E39" s="495" t="n">
        <v>0.354166666666667</v>
      </c>
      <c r="G39" s="494" t="s">
        <v>128</v>
      </c>
      <c r="H39" s="505" t="s">
        <v>107</v>
      </c>
      <c r="I39" s="496" t="n">
        <v>770</v>
      </c>
      <c r="J39" s="496" t="n">
        <v>10920</v>
      </c>
      <c r="K39" s="497" t="n">
        <v>14.1818181818182</v>
      </c>
    </row>
    <row r="40" customFormat="false" ht="13.5" hidden="false" customHeight="false" outlineLevel="0" collapsed="false">
      <c r="A40" s="493" t="n">
        <v>4341</v>
      </c>
      <c r="B40" s="505" t="s">
        <v>106</v>
      </c>
      <c r="C40" s="505" t="s">
        <v>19</v>
      </c>
      <c r="D40" s="495" t="n">
        <v>0.3125</v>
      </c>
      <c r="E40" s="495" t="n">
        <v>0.354166666666667</v>
      </c>
      <c r="G40" s="494" t="s">
        <v>129</v>
      </c>
      <c r="H40" s="505" t="s">
        <v>95</v>
      </c>
      <c r="I40" s="496" t="n">
        <v>1141</v>
      </c>
      <c r="J40" s="496" t="n">
        <v>30820</v>
      </c>
      <c r="K40" s="497" t="n">
        <v>27.011393514461</v>
      </c>
    </row>
    <row r="41" customFormat="false" ht="13.5" hidden="false" customHeight="false" outlineLevel="0" collapsed="false">
      <c r="A41" s="493" t="n">
        <v>4345</v>
      </c>
      <c r="B41" s="505" t="s">
        <v>106</v>
      </c>
      <c r="C41" s="505" t="s">
        <v>19</v>
      </c>
      <c r="D41" s="495" t="n">
        <v>0.402777777777778</v>
      </c>
      <c r="E41" s="495" t="n">
        <v>0.447916666666667</v>
      </c>
      <c r="G41" s="494" t="s">
        <v>130</v>
      </c>
      <c r="H41" s="505" t="s">
        <v>107</v>
      </c>
      <c r="I41" s="496" t="n">
        <v>770</v>
      </c>
      <c r="J41" s="496" t="n">
        <v>11420</v>
      </c>
      <c r="K41" s="497" t="n">
        <v>14.8311688311688</v>
      </c>
    </row>
    <row r="42" customFormat="false" ht="13.5" hidden="false" customHeight="false" outlineLevel="0" collapsed="false">
      <c r="A42" s="493" t="n">
        <v>4352</v>
      </c>
      <c r="B42" s="505" t="s">
        <v>106</v>
      </c>
      <c r="C42" s="505" t="s">
        <v>19</v>
      </c>
      <c r="D42" s="495" t="n">
        <v>0.402777777777778</v>
      </c>
      <c r="E42" s="495" t="n">
        <v>0.447916666666667</v>
      </c>
      <c r="G42" s="494" t="s">
        <v>131</v>
      </c>
      <c r="H42" s="505" t="s">
        <v>95</v>
      </c>
      <c r="I42" s="496" t="n">
        <v>1141</v>
      </c>
      <c r="J42" s="496" t="n">
        <v>30820</v>
      </c>
      <c r="K42" s="497" t="n">
        <v>27.011393514461</v>
      </c>
    </row>
    <row r="43" customFormat="false" ht="13.5" hidden="false" customHeight="false" outlineLevel="0" collapsed="false">
      <c r="A43" s="493" t="n">
        <v>4356</v>
      </c>
      <c r="B43" s="505" t="s">
        <v>106</v>
      </c>
      <c r="C43" s="505" t="s">
        <v>19</v>
      </c>
      <c r="D43" s="495" t="n">
        <v>0.458333333333333</v>
      </c>
      <c r="E43" s="495" t="n">
        <v>0.503472222222222</v>
      </c>
      <c r="G43" s="494" t="s">
        <v>42</v>
      </c>
      <c r="H43" s="505" t="s">
        <v>107</v>
      </c>
      <c r="I43" s="496" t="n">
        <v>770</v>
      </c>
      <c r="J43" s="496" t="n">
        <v>11720</v>
      </c>
      <c r="K43" s="497" t="n">
        <v>15.2207792207792</v>
      </c>
    </row>
    <row r="44" customFormat="false" ht="13.5" hidden="false" customHeight="false" outlineLevel="0" collapsed="false">
      <c r="A44" s="493" t="n">
        <v>4363</v>
      </c>
      <c r="B44" s="505" t="s">
        <v>106</v>
      </c>
      <c r="C44" s="505" t="s">
        <v>19</v>
      </c>
      <c r="D44" s="495" t="n">
        <v>0.458333333333333</v>
      </c>
      <c r="E44" s="495" t="n">
        <v>0.503472222222222</v>
      </c>
      <c r="G44" s="494" t="s">
        <v>132</v>
      </c>
      <c r="H44" s="505" t="s">
        <v>95</v>
      </c>
      <c r="I44" s="496" t="n">
        <v>1141</v>
      </c>
      <c r="J44" s="496" t="n">
        <v>30820</v>
      </c>
      <c r="K44" s="497" t="n">
        <v>27.011393514461</v>
      </c>
    </row>
    <row r="45" customFormat="false" ht="13.5" hidden="false" customHeight="false" outlineLevel="0" collapsed="false">
      <c r="A45" s="493" t="n">
        <v>4367</v>
      </c>
      <c r="B45" s="505" t="s">
        <v>106</v>
      </c>
      <c r="C45" s="505" t="s">
        <v>19</v>
      </c>
      <c r="D45" s="495" t="n">
        <v>0.538194444444444</v>
      </c>
      <c r="E45" s="495" t="n">
        <v>0.583333333333333</v>
      </c>
      <c r="G45" s="494" t="s">
        <v>43</v>
      </c>
      <c r="H45" s="505" t="s">
        <v>107</v>
      </c>
      <c r="I45" s="496" t="n">
        <v>770</v>
      </c>
      <c r="J45" s="496" t="n">
        <v>11720</v>
      </c>
      <c r="K45" s="497" t="n">
        <v>15.2207792207792</v>
      </c>
    </row>
    <row r="46" customFormat="false" ht="13.5" hidden="false" customHeight="false" outlineLevel="0" collapsed="false">
      <c r="A46" s="493" t="n">
        <v>4374</v>
      </c>
      <c r="B46" s="505" t="s">
        <v>106</v>
      </c>
      <c r="C46" s="505" t="s">
        <v>19</v>
      </c>
      <c r="D46" s="495" t="n">
        <v>0.538194444444444</v>
      </c>
      <c r="E46" s="495" t="n">
        <v>0.583333333333333</v>
      </c>
      <c r="G46" s="494" t="s">
        <v>133</v>
      </c>
      <c r="H46" s="505" t="s">
        <v>95</v>
      </c>
      <c r="I46" s="496" t="n">
        <v>1141</v>
      </c>
      <c r="J46" s="496" t="n">
        <v>30820</v>
      </c>
      <c r="K46" s="497" t="n">
        <v>27.011393514461</v>
      </c>
    </row>
    <row r="47" customFormat="false" ht="13.5" hidden="false" customHeight="false" outlineLevel="0" collapsed="false">
      <c r="A47" s="493" t="n">
        <v>4378</v>
      </c>
      <c r="B47" s="505" t="s">
        <v>106</v>
      </c>
      <c r="C47" s="505" t="s">
        <v>19</v>
      </c>
      <c r="D47" s="495" t="n">
        <v>0.611111111111111</v>
      </c>
      <c r="E47" s="495" t="n">
        <v>0.65625</v>
      </c>
      <c r="G47" s="494" t="s">
        <v>44</v>
      </c>
      <c r="H47" s="505" t="s">
        <v>107</v>
      </c>
      <c r="I47" s="496" t="n">
        <v>770</v>
      </c>
      <c r="J47" s="496" t="n">
        <v>11320</v>
      </c>
      <c r="K47" s="497" t="n">
        <v>14.7012987012987</v>
      </c>
    </row>
    <row r="48" customFormat="false" ht="13.5" hidden="false" customHeight="false" outlineLevel="0" collapsed="false">
      <c r="A48" s="493" t="n">
        <v>4385</v>
      </c>
      <c r="B48" s="505" t="s">
        <v>106</v>
      </c>
      <c r="C48" s="505" t="s">
        <v>19</v>
      </c>
      <c r="D48" s="495" t="n">
        <v>0.611111111111111</v>
      </c>
      <c r="E48" s="495" t="n">
        <v>0.65625</v>
      </c>
      <c r="G48" s="494" t="s">
        <v>134</v>
      </c>
      <c r="H48" s="505" t="s">
        <v>95</v>
      </c>
      <c r="I48" s="496" t="n">
        <v>1141</v>
      </c>
      <c r="J48" s="496" t="n">
        <v>30820</v>
      </c>
      <c r="K48" s="497" t="n">
        <v>27.011393514461</v>
      </c>
    </row>
    <row r="49" customFormat="false" ht="13.5" hidden="false" customHeight="false" outlineLevel="0" collapsed="false">
      <c r="A49" s="493" t="n">
        <v>4389</v>
      </c>
      <c r="B49" s="505" t="s">
        <v>106</v>
      </c>
      <c r="C49" s="505" t="s">
        <v>19</v>
      </c>
      <c r="D49" s="495" t="n">
        <v>0.684027777777778</v>
      </c>
      <c r="E49" s="495" t="n">
        <v>0.729166666666667</v>
      </c>
      <c r="G49" s="494" t="s">
        <v>45</v>
      </c>
      <c r="H49" s="505" t="s">
        <v>107</v>
      </c>
      <c r="I49" s="496" t="n">
        <v>770</v>
      </c>
      <c r="J49" s="496" t="n">
        <v>11020</v>
      </c>
      <c r="K49" s="497" t="n">
        <v>14.3116883116883</v>
      </c>
    </row>
    <row r="50" customFormat="false" ht="13.5" hidden="false" customHeight="false" outlineLevel="0" collapsed="false">
      <c r="A50" s="493" t="n">
        <v>4396</v>
      </c>
      <c r="B50" s="505" t="s">
        <v>106</v>
      </c>
      <c r="C50" s="505" t="s">
        <v>19</v>
      </c>
      <c r="D50" s="495" t="n">
        <v>0.684027777777778</v>
      </c>
      <c r="E50" s="495" t="n">
        <v>0.729166666666667</v>
      </c>
      <c r="G50" s="494" t="s">
        <v>135</v>
      </c>
      <c r="H50" s="505" t="s">
        <v>95</v>
      </c>
      <c r="I50" s="496" t="n">
        <v>1141</v>
      </c>
      <c r="J50" s="496" t="n">
        <v>30820</v>
      </c>
      <c r="K50" s="497" t="n">
        <v>27.011393514461</v>
      </c>
    </row>
    <row r="51" customFormat="false" ht="13.5" hidden="false" customHeight="false" outlineLevel="0" collapsed="false">
      <c r="A51" s="493" t="n">
        <v>4400</v>
      </c>
      <c r="B51" s="505" t="s">
        <v>106</v>
      </c>
      <c r="C51" s="505" t="s">
        <v>19</v>
      </c>
      <c r="D51" s="495" t="n">
        <v>0.746527777777778</v>
      </c>
      <c r="E51" s="495" t="n">
        <v>0.788194444444445</v>
      </c>
      <c r="G51" s="494" t="s">
        <v>136</v>
      </c>
      <c r="H51" s="505" t="s">
        <v>107</v>
      </c>
      <c r="I51" s="496" t="n">
        <v>770</v>
      </c>
      <c r="J51" s="496" t="n">
        <v>11020</v>
      </c>
      <c r="K51" s="497" t="n">
        <v>14.3116883116883</v>
      </c>
    </row>
    <row r="52" customFormat="false" ht="13.5" hidden="false" customHeight="false" outlineLevel="0" collapsed="false">
      <c r="A52" s="493" t="n">
        <v>4407</v>
      </c>
      <c r="B52" s="505" t="s">
        <v>106</v>
      </c>
      <c r="C52" s="505" t="s">
        <v>19</v>
      </c>
      <c r="D52" s="495" t="n">
        <v>0.746527777777778</v>
      </c>
      <c r="E52" s="495" t="n">
        <v>0.788194444444445</v>
      </c>
      <c r="G52" s="494" t="s">
        <v>137</v>
      </c>
      <c r="H52" s="505" t="s">
        <v>95</v>
      </c>
      <c r="I52" s="496" t="n">
        <v>1141</v>
      </c>
      <c r="J52" s="496" t="n">
        <v>30820</v>
      </c>
      <c r="K52" s="497" t="n">
        <v>27.011393514461</v>
      </c>
    </row>
    <row r="53" customFormat="false" ht="13.5" hidden="false" customHeight="false" outlineLevel="0" collapsed="false">
      <c r="A53" s="493" t="n">
        <v>4411</v>
      </c>
      <c r="B53" s="505" t="s">
        <v>106</v>
      </c>
      <c r="C53" s="505" t="s">
        <v>19</v>
      </c>
      <c r="D53" s="495" t="n">
        <v>0.8125</v>
      </c>
      <c r="E53" s="495" t="n">
        <v>0.854166666666667</v>
      </c>
      <c r="G53" s="494" t="s">
        <v>46</v>
      </c>
      <c r="H53" s="505" t="s">
        <v>107</v>
      </c>
      <c r="I53" s="496" t="n">
        <v>770</v>
      </c>
      <c r="J53" s="496" t="n">
        <v>11020</v>
      </c>
      <c r="K53" s="497" t="n">
        <v>14.3116883116883</v>
      </c>
    </row>
    <row r="54" customFormat="false" ht="13.5" hidden="false" customHeight="false" outlineLevel="0" collapsed="false">
      <c r="A54" s="506" t="s">
        <v>36</v>
      </c>
    </row>
    <row r="55" customFormat="false" ht="13.5" hidden="false" customHeight="false" outlineLevel="0" collapsed="false">
      <c r="A55" s="507" t="s">
        <v>138</v>
      </c>
    </row>
    <row r="56" customFormat="false" ht="13.5" hidden="false" customHeight="false" outlineLevel="0" collapsed="false">
      <c r="A56" s="508" t="n">
        <v>4504</v>
      </c>
      <c r="B56" s="509" t="s">
        <v>19</v>
      </c>
      <c r="C56" s="509" t="s">
        <v>91</v>
      </c>
      <c r="D56" s="510" t="n">
        <v>0.423611111111111</v>
      </c>
      <c r="E56" s="510" t="n">
        <v>0.538194444444444</v>
      </c>
      <c r="F56" s="510"/>
      <c r="G56" s="511" t="s">
        <v>92</v>
      </c>
      <c r="H56" s="509" t="s">
        <v>93</v>
      </c>
      <c r="I56" s="512" t="n">
        <v>1836</v>
      </c>
      <c r="J56" s="512" t="n">
        <v>22090</v>
      </c>
      <c r="K56" s="513" t="n">
        <v>12.0315904139434</v>
      </c>
      <c r="L56" s="512"/>
      <c r="M56" s="512"/>
      <c r="N56" s="513"/>
    </row>
    <row r="57" customFormat="false" ht="13.5" hidden="false" customHeight="false" outlineLevel="0" collapsed="false">
      <c r="A57" s="507" t="s">
        <v>139</v>
      </c>
    </row>
    <row r="58" customFormat="false" ht="13.5" hidden="false" customHeight="false" outlineLevel="0" collapsed="false">
      <c r="A58" s="514" t="n">
        <v>4509</v>
      </c>
      <c r="B58" s="515" t="s">
        <v>19</v>
      </c>
      <c r="C58" s="515" t="s">
        <v>91</v>
      </c>
      <c r="D58" s="516" t="n">
        <v>0.423611111111111</v>
      </c>
      <c r="E58" s="516" t="n">
        <v>0.538194444444444</v>
      </c>
      <c r="F58" s="516"/>
      <c r="G58" s="517" t="s">
        <v>94</v>
      </c>
      <c r="H58" s="515" t="s">
        <v>95</v>
      </c>
      <c r="I58" s="518" t="n">
        <v>4072</v>
      </c>
      <c r="J58" s="518" t="n">
        <v>84690</v>
      </c>
      <c r="K58" s="519" t="n">
        <v>20.7981335952849</v>
      </c>
      <c r="L58" s="518"/>
      <c r="M58" s="518"/>
      <c r="N58" s="519"/>
    </row>
    <row r="59" customFormat="false" ht="13.5" hidden="false" customHeight="false" outlineLevel="0" collapsed="false">
      <c r="A59" s="507" t="s">
        <v>140</v>
      </c>
    </row>
    <row r="60" customFormat="false" ht="13.5" hidden="false" customHeight="false" outlineLevel="0" collapsed="false">
      <c r="A60" s="508" t="n">
        <v>4515</v>
      </c>
      <c r="B60" s="509" t="s">
        <v>19</v>
      </c>
      <c r="C60" s="509" t="s">
        <v>91</v>
      </c>
      <c r="D60" s="510" t="n">
        <v>0.652777777777778</v>
      </c>
      <c r="E60" s="510" t="n">
        <v>0.763888888888889</v>
      </c>
      <c r="F60" s="510"/>
      <c r="G60" s="511" t="s">
        <v>96</v>
      </c>
      <c r="H60" s="509" t="s">
        <v>93</v>
      </c>
      <c r="I60" s="512" t="n">
        <v>1836</v>
      </c>
      <c r="J60" s="512" t="n">
        <v>22090</v>
      </c>
      <c r="K60" s="513" t="n">
        <v>12.0315904139434</v>
      </c>
      <c r="L60" s="512"/>
      <c r="M60" s="512"/>
      <c r="N60" s="513"/>
    </row>
    <row r="61" customFormat="false" ht="13.5" hidden="false" customHeight="false" outlineLevel="0" collapsed="false">
      <c r="A61" s="507" t="s">
        <v>141</v>
      </c>
    </row>
    <row r="62" customFormat="false" ht="13.5" hidden="false" customHeight="false" outlineLevel="0" collapsed="false">
      <c r="A62" s="514" t="n">
        <v>4520</v>
      </c>
      <c r="B62" s="515" t="s">
        <v>19</v>
      </c>
      <c r="C62" s="515" t="s">
        <v>91</v>
      </c>
      <c r="D62" s="516" t="n">
        <v>0.652777777777778</v>
      </c>
      <c r="E62" s="516" t="n">
        <v>0.763888888888889</v>
      </c>
      <c r="F62" s="516"/>
      <c r="G62" s="517" t="s">
        <v>97</v>
      </c>
      <c r="H62" s="515" t="s">
        <v>95</v>
      </c>
      <c r="I62" s="518" t="n">
        <v>4072</v>
      </c>
      <c r="J62" s="518" t="n">
        <v>84690</v>
      </c>
      <c r="K62" s="519" t="n">
        <v>20.7981335952849</v>
      </c>
      <c r="L62" s="518"/>
      <c r="M62" s="518"/>
      <c r="N62" s="519"/>
    </row>
    <row r="63" customFormat="false" ht="13.5" hidden="false" customHeight="false" outlineLevel="0" collapsed="false">
      <c r="A63" s="507" t="s">
        <v>142</v>
      </c>
    </row>
    <row r="64" customFormat="false" ht="13.5" hidden="false" customHeight="false" outlineLevel="0" collapsed="false">
      <c r="A64" s="508" t="n">
        <v>4526</v>
      </c>
      <c r="B64" s="509" t="s">
        <v>19</v>
      </c>
      <c r="C64" s="509" t="s">
        <v>98</v>
      </c>
      <c r="D64" s="510" t="n">
        <v>0.638888888888889</v>
      </c>
      <c r="E64" s="510" t="n">
        <v>0.736111111111111</v>
      </c>
      <c r="F64" s="510"/>
      <c r="G64" s="511" t="s">
        <v>99</v>
      </c>
      <c r="H64" s="509" t="s">
        <v>93</v>
      </c>
      <c r="I64" s="512" t="n">
        <v>1566</v>
      </c>
      <c r="J64" s="512" t="n">
        <v>20040</v>
      </c>
      <c r="K64" s="513" t="n">
        <v>12.7969348659004</v>
      </c>
      <c r="L64" s="512"/>
      <c r="M64" s="512"/>
      <c r="N64" s="513"/>
    </row>
    <row r="65" customFormat="false" ht="13.5" hidden="false" customHeight="false" outlineLevel="0" collapsed="false">
      <c r="A65" s="507" t="s">
        <v>143</v>
      </c>
    </row>
    <row r="66" customFormat="false" ht="13.5" hidden="false" customHeight="false" outlineLevel="0" collapsed="false">
      <c r="A66" s="514" t="n">
        <v>4531</v>
      </c>
      <c r="B66" s="515" t="s">
        <v>19</v>
      </c>
      <c r="C66" s="515" t="s">
        <v>98</v>
      </c>
      <c r="D66" s="516" t="n">
        <v>0.638888888888889</v>
      </c>
      <c r="E66" s="516" t="n">
        <v>0.736111111111111</v>
      </c>
      <c r="F66" s="516"/>
      <c r="G66" s="517" t="s">
        <v>100</v>
      </c>
      <c r="H66" s="515" t="s">
        <v>95</v>
      </c>
      <c r="I66" s="518" t="n">
        <v>3532</v>
      </c>
      <c r="J66" s="518" t="n">
        <v>73640</v>
      </c>
      <c r="K66" s="519" t="n">
        <v>20.8493771234428</v>
      </c>
      <c r="L66" s="518"/>
      <c r="M66" s="518"/>
      <c r="N66" s="519"/>
    </row>
    <row r="67" customFormat="false" ht="13.5" hidden="false" customHeight="false" outlineLevel="0" collapsed="false">
      <c r="A67" s="507" t="s">
        <v>144</v>
      </c>
    </row>
    <row r="68" customFormat="false" ht="13.5" hidden="false" customHeight="false" outlineLevel="0" collapsed="false">
      <c r="A68" s="508" t="n">
        <v>4537</v>
      </c>
      <c r="B68" s="509" t="s">
        <v>19</v>
      </c>
      <c r="C68" s="509" t="s">
        <v>101</v>
      </c>
      <c r="D68" s="510" t="n">
        <v>0.496527777777778</v>
      </c>
      <c r="E68" s="510" t="n">
        <v>0.590277777777778</v>
      </c>
      <c r="F68" s="510"/>
      <c r="G68" s="511" t="s">
        <v>29</v>
      </c>
      <c r="H68" s="509" t="s">
        <v>93</v>
      </c>
      <c r="I68" s="512" t="n">
        <v>1453</v>
      </c>
      <c r="J68" s="512" t="n">
        <v>18840</v>
      </c>
      <c r="K68" s="513" t="n">
        <v>12.9662766689608</v>
      </c>
      <c r="L68" s="512"/>
      <c r="M68" s="512"/>
      <c r="N68" s="513"/>
    </row>
    <row r="69" customFormat="false" ht="13.5" hidden="false" customHeight="false" outlineLevel="0" collapsed="false">
      <c r="A69" s="507" t="s">
        <v>145</v>
      </c>
    </row>
    <row r="70" customFormat="false" ht="13.5" hidden="false" customHeight="false" outlineLevel="0" collapsed="false">
      <c r="A70" s="514" t="n">
        <v>4542</v>
      </c>
      <c r="B70" s="515" t="s">
        <v>19</v>
      </c>
      <c r="C70" s="515" t="s">
        <v>101</v>
      </c>
      <c r="D70" s="516" t="n">
        <v>0.496527777777778</v>
      </c>
      <c r="E70" s="516" t="n">
        <v>0.590277777777778</v>
      </c>
      <c r="F70" s="516"/>
      <c r="G70" s="517" t="s">
        <v>102</v>
      </c>
      <c r="H70" s="515" t="s">
        <v>95</v>
      </c>
      <c r="I70" s="518" t="n">
        <v>3307</v>
      </c>
      <c r="J70" s="518" t="n">
        <v>68440</v>
      </c>
      <c r="K70" s="519" t="n">
        <v>20.6954944058059</v>
      </c>
      <c r="L70" s="518"/>
      <c r="M70" s="518"/>
      <c r="N70" s="519"/>
    </row>
    <row r="71" customFormat="false" ht="13.5" hidden="false" customHeight="false" outlineLevel="0" collapsed="false">
      <c r="A71" s="507" t="s">
        <v>146</v>
      </c>
    </row>
    <row r="72" customFormat="false" ht="13.5" hidden="false" customHeight="false" outlineLevel="0" collapsed="false">
      <c r="A72" s="508" t="n">
        <v>4548</v>
      </c>
      <c r="B72" s="509" t="s">
        <v>19</v>
      </c>
      <c r="C72" s="509" t="s">
        <v>103</v>
      </c>
      <c r="D72" s="510" t="n">
        <v>0.572916666666667</v>
      </c>
      <c r="E72" s="510" t="n">
        <v>0.652777777777778</v>
      </c>
      <c r="F72" s="510"/>
      <c r="G72" s="511" t="s">
        <v>104</v>
      </c>
      <c r="H72" s="509" t="s">
        <v>93</v>
      </c>
      <c r="I72" s="512" t="n">
        <v>1105</v>
      </c>
      <c r="J72" s="512" t="n">
        <v>19010</v>
      </c>
      <c r="K72" s="513" t="n">
        <v>17.2036199095023</v>
      </c>
      <c r="L72" s="512"/>
      <c r="M72" s="512"/>
      <c r="N72" s="513"/>
    </row>
    <row r="73" customFormat="false" ht="13.5" hidden="false" customHeight="false" outlineLevel="0" collapsed="false">
      <c r="A73" s="507" t="s">
        <v>147</v>
      </c>
    </row>
    <row r="74" customFormat="false" ht="13.5" hidden="false" customHeight="false" outlineLevel="0" collapsed="false">
      <c r="A74" s="514" t="n">
        <v>4553</v>
      </c>
      <c r="B74" s="515" t="s">
        <v>19</v>
      </c>
      <c r="C74" s="515" t="s">
        <v>103</v>
      </c>
      <c r="D74" s="516" t="n">
        <v>0.572916666666667</v>
      </c>
      <c r="E74" s="516" t="n">
        <v>0.652777777777778</v>
      </c>
      <c r="F74" s="516"/>
      <c r="G74" s="517" t="s">
        <v>105</v>
      </c>
      <c r="H74" s="515" t="s">
        <v>95</v>
      </c>
      <c r="I74" s="518" t="n">
        <v>2611</v>
      </c>
      <c r="J74" s="518" t="n">
        <v>64010</v>
      </c>
      <c r="K74" s="519" t="n">
        <v>24.5155112983531</v>
      </c>
      <c r="L74" s="518"/>
      <c r="M74" s="518"/>
      <c r="N74" s="519"/>
    </row>
    <row r="75" customFormat="false" ht="13.5" hidden="false" customHeight="false" outlineLevel="0" collapsed="false">
      <c r="A75" s="507" t="s">
        <v>148</v>
      </c>
    </row>
    <row r="76" customFormat="false" ht="13.5" hidden="false" customHeight="false" outlineLevel="0" collapsed="false">
      <c r="A76" s="508" t="n">
        <v>4557</v>
      </c>
      <c r="B76" s="509" t="s">
        <v>19</v>
      </c>
      <c r="C76" s="509" t="s">
        <v>106</v>
      </c>
      <c r="D76" s="510" t="n">
        <v>0.340277777777778</v>
      </c>
      <c r="E76" s="510" t="n">
        <v>0.378472222222222</v>
      </c>
      <c r="F76" s="510"/>
      <c r="G76" s="511" t="s">
        <v>41</v>
      </c>
      <c r="H76" s="509" t="s">
        <v>107</v>
      </c>
      <c r="I76" s="512" t="n">
        <v>770</v>
      </c>
      <c r="J76" s="512" t="n">
        <v>11320</v>
      </c>
      <c r="K76" s="513" t="n">
        <v>14.7012987012987</v>
      </c>
      <c r="L76" s="512"/>
      <c r="M76" s="512"/>
      <c r="N76" s="513"/>
    </row>
    <row r="77" customFormat="false" ht="13.5" hidden="false" customHeight="false" outlineLevel="0" collapsed="false">
      <c r="A77" s="493" t="n">
        <v>4356</v>
      </c>
      <c r="B77" s="505" t="s">
        <v>106</v>
      </c>
      <c r="C77" s="505" t="s">
        <v>19</v>
      </c>
      <c r="D77" s="495" t="n">
        <v>0.458333333333333</v>
      </c>
      <c r="E77" s="495" t="n">
        <v>0.503472222222222</v>
      </c>
      <c r="F77" s="495" t="n">
        <f aca="false">D77-E76</f>
        <v>0.0798611111111111</v>
      </c>
      <c r="G77" s="494" t="s">
        <v>42</v>
      </c>
      <c r="H77" s="505" t="s">
        <v>107</v>
      </c>
      <c r="I77" s="496" t="n">
        <v>770</v>
      </c>
      <c r="J77" s="496" t="n">
        <v>11720</v>
      </c>
      <c r="K77" s="497" t="n">
        <v>15.2207792207792</v>
      </c>
      <c r="L77" s="496" t="n">
        <f aca="false">I76+I77</f>
        <v>1540</v>
      </c>
      <c r="M77" s="496" t="n">
        <f aca="false">J76+J77</f>
        <v>23040</v>
      </c>
      <c r="N77" s="497" t="n">
        <f aca="false">M77/L77</f>
        <v>14.961038961039</v>
      </c>
    </row>
    <row r="78" customFormat="false" ht="13.5" hidden="false" customHeight="false" outlineLevel="0" collapsed="false">
      <c r="A78" s="493" t="n">
        <v>4363</v>
      </c>
      <c r="B78" s="505" t="s">
        <v>106</v>
      </c>
      <c r="C78" s="505" t="s">
        <v>19</v>
      </c>
      <c r="D78" s="495" t="n">
        <v>0.458333333333333</v>
      </c>
      <c r="E78" s="495" t="n">
        <v>0.503472222222222</v>
      </c>
      <c r="F78" s="495" t="n">
        <f aca="false">D78-E76</f>
        <v>0.0798611111111111</v>
      </c>
      <c r="G78" s="494" t="s">
        <v>132</v>
      </c>
      <c r="H78" s="505" t="s">
        <v>95</v>
      </c>
      <c r="I78" s="496" t="n">
        <v>1141</v>
      </c>
      <c r="J78" s="496" t="n">
        <v>30820</v>
      </c>
      <c r="K78" s="497" t="n">
        <v>27.011393514461</v>
      </c>
      <c r="L78" s="496" t="n">
        <f aca="false">I76+I78</f>
        <v>1911</v>
      </c>
      <c r="M78" s="496" t="n">
        <f aca="false">J76+J78</f>
        <v>42140</v>
      </c>
      <c r="N78" s="497" t="n">
        <f aca="false">M78/L78</f>
        <v>22.0512820512821</v>
      </c>
    </row>
    <row r="79" customFormat="false" ht="13.5" hidden="false" customHeight="false" outlineLevel="0" collapsed="false">
      <c r="A79" s="493" t="n">
        <v>4367</v>
      </c>
      <c r="B79" s="505" t="s">
        <v>106</v>
      </c>
      <c r="C79" s="505" t="s">
        <v>19</v>
      </c>
      <c r="D79" s="495" t="n">
        <v>0.538194444444444</v>
      </c>
      <c r="E79" s="495" t="n">
        <v>0.583333333333333</v>
      </c>
      <c r="F79" s="495" t="n">
        <f aca="false">D79-E76</f>
        <v>0.159722222222222</v>
      </c>
      <c r="G79" s="494" t="s">
        <v>43</v>
      </c>
      <c r="H79" s="505" t="s">
        <v>107</v>
      </c>
      <c r="I79" s="496" t="n">
        <v>770</v>
      </c>
      <c r="J79" s="496" t="n">
        <v>11720</v>
      </c>
      <c r="K79" s="497" t="n">
        <v>15.2207792207792</v>
      </c>
      <c r="L79" s="496" t="n">
        <f aca="false">I76+I79</f>
        <v>1540</v>
      </c>
      <c r="M79" s="496" t="n">
        <f aca="false">J76+J79</f>
        <v>23040</v>
      </c>
      <c r="N79" s="497" t="n">
        <f aca="false">M79/L79</f>
        <v>14.961038961039</v>
      </c>
    </row>
    <row r="80" customFormat="false" ht="13.5" hidden="false" customHeight="false" outlineLevel="0" collapsed="false">
      <c r="A80" s="493" t="n">
        <v>4374</v>
      </c>
      <c r="B80" s="505" t="s">
        <v>106</v>
      </c>
      <c r="C80" s="505" t="s">
        <v>19</v>
      </c>
      <c r="D80" s="495" t="n">
        <v>0.538194444444444</v>
      </c>
      <c r="E80" s="495" t="n">
        <v>0.583333333333333</v>
      </c>
      <c r="F80" s="495" t="n">
        <f aca="false">D80-E76</f>
        <v>0.159722222222222</v>
      </c>
      <c r="G80" s="494" t="s">
        <v>133</v>
      </c>
      <c r="H80" s="505" t="s">
        <v>95</v>
      </c>
      <c r="I80" s="496" t="n">
        <v>1141</v>
      </c>
      <c r="J80" s="496" t="n">
        <v>30820</v>
      </c>
      <c r="K80" s="497" t="n">
        <v>27.011393514461</v>
      </c>
      <c r="L80" s="496" t="n">
        <f aca="false">I76+I80</f>
        <v>1911</v>
      </c>
      <c r="M80" s="496" t="n">
        <f aca="false">J76+J80</f>
        <v>42140</v>
      </c>
      <c r="N80" s="497" t="n">
        <f aca="false">M80/L80</f>
        <v>22.0512820512821</v>
      </c>
    </row>
    <row r="81" customFormat="false" ht="13.5" hidden="false" customHeight="false" outlineLevel="0" collapsed="false">
      <c r="A81" s="493" t="n">
        <v>4378</v>
      </c>
      <c r="B81" s="505" t="s">
        <v>106</v>
      </c>
      <c r="C81" s="505" t="s">
        <v>19</v>
      </c>
      <c r="D81" s="495" t="n">
        <v>0.611111111111111</v>
      </c>
      <c r="E81" s="495" t="n">
        <v>0.65625</v>
      </c>
      <c r="F81" s="495" t="n">
        <f aca="false">D81-E76</f>
        <v>0.232638888888889</v>
      </c>
      <c r="G81" s="494" t="s">
        <v>44</v>
      </c>
      <c r="H81" s="505" t="s">
        <v>107</v>
      </c>
      <c r="I81" s="496" t="n">
        <v>770</v>
      </c>
      <c r="J81" s="496" t="n">
        <v>11320</v>
      </c>
      <c r="K81" s="497" t="n">
        <v>14.7012987012987</v>
      </c>
      <c r="L81" s="496" t="n">
        <f aca="false">I76+I81</f>
        <v>1540</v>
      </c>
      <c r="M81" s="496" t="n">
        <f aca="false">J76+J81</f>
        <v>22640</v>
      </c>
      <c r="N81" s="497" t="n">
        <f aca="false">M81/L81</f>
        <v>14.7012987012987</v>
      </c>
    </row>
    <row r="82" customFormat="false" ht="13.5" hidden="false" customHeight="false" outlineLevel="0" collapsed="false">
      <c r="A82" s="493" t="n">
        <v>4385</v>
      </c>
      <c r="B82" s="505" t="s">
        <v>106</v>
      </c>
      <c r="C82" s="505" t="s">
        <v>19</v>
      </c>
      <c r="D82" s="495" t="n">
        <v>0.611111111111111</v>
      </c>
      <c r="E82" s="495" t="n">
        <v>0.65625</v>
      </c>
      <c r="F82" s="495" t="n">
        <f aca="false">D82-E76</f>
        <v>0.232638888888889</v>
      </c>
      <c r="G82" s="494" t="s">
        <v>134</v>
      </c>
      <c r="H82" s="505" t="s">
        <v>95</v>
      </c>
      <c r="I82" s="496" t="n">
        <v>1141</v>
      </c>
      <c r="J82" s="496" t="n">
        <v>30820</v>
      </c>
      <c r="K82" s="497" t="n">
        <v>27.011393514461</v>
      </c>
      <c r="L82" s="496" t="n">
        <f aca="false">I76+I82</f>
        <v>1911</v>
      </c>
      <c r="M82" s="496" t="n">
        <f aca="false">J76+J82</f>
        <v>42140</v>
      </c>
      <c r="N82" s="497" t="n">
        <f aca="false">M82/L82</f>
        <v>22.0512820512821</v>
      </c>
    </row>
    <row r="83" customFormat="false" ht="13.5" hidden="false" customHeight="false" outlineLevel="0" collapsed="false">
      <c r="A83" s="493" t="n">
        <v>4389</v>
      </c>
      <c r="B83" s="505" t="s">
        <v>106</v>
      </c>
      <c r="C83" s="505" t="s">
        <v>19</v>
      </c>
      <c r="D83" s="495" t="n">
        <v>0.684027777777778</v>
      </c>
      <c r="E83" s="495" t="n">
        <v>0.729166666666667</v>
      </c>
      <c r="F83" s="495" t="n">
        <f aca="false">D83-E76</f>
        <v>0.305555555555556</v>
      </c>
      <c r="G83" s="494" t="s">
        <v>45</v>
      </c>
      <c r="H83" s="505" t="s">
        <v>107</v>
      </c>
      <c r="I83" s="496" t="n">
        <v>770</v>
      </c>
      <c r="J83" s="496" t="n">
        <v>11020</v>
      </c>
      <c r="K83" s="497" t="n">
        <v>14.3116883116883</v>
      </c>
      <c r="L83" s="496" t="n">
        <f aca="false">I76+I83</f>
        <v>1540</v>
      </c>
      <c r="M83" s="496" t="n">
        <f aca="false">J76+J83</f>
        <v>22340</v>
      </c>
      <c r="N83" s="497" t="n">
        <f aca="false">M83/L83</f>
        <v>14.5064935064935</v>
      </c>
    </row>
    <row r="84" customFormat="false" ht="13.5" hidden="false" customHeight="false" outlineLevel="0" collapsed="false">
      <c r="A84" s="493" t="n">
        <v>4396</v>
      </c>
      <c r="B84" s="505" t="s">
        <v>106</v>
      </c>
      <c r="C84" s="505" t="s">
        <v>19</v>
      </c>
      <c r="D84" s="495" t="n">
        <v>0.684027777777778</v>
      </c>
      <c r="E84" s="495" t="n">
        <v>0.729166666666667</v>
      </c>
      <c r="F84" s="495" t="n">
        <f aca="false">D84-E76</f>
        <v>0.305555555555556</v>
      </c>
      <c r="G84" s="494" t="s">
        <v>135</v>
      </c>
      <c r="H84" s="505" t="s">
        <v>95</v>
      </c>
      <c r="I84" s="496" t="n">
        <v>1141</v>
      </c>
      <c r="J84" s="496" t="n">
        <v>30820</v>
      </c>
      <c r="K84" s="497" t="n">
        <v>27.011393514461</v>
      </c>
      <c r="L84" s="496" t="n">
        <f aca="false">I76+I84</f>
        <v>1911</v>
      </c>
      <c r="M84" s="496" t="n">
        <f aca="false">J76+J84</f>
        <v>42140</v>
      </c>
      <c r="N84" s="497" t="n">
        <f aca="false">M84/L84</f>
        <v>22.0512820512821</v>
      </c>
    </row>
    <row r="85" customFormat="false" ht="13.5" hidden="false" customHeight="false" outlineLevel="0" collapsed="false">
      <c r="A85" s="493" t="n">
        <v>4400</v>
      </c>
      <c r="B85" s="505" t="s">
        <v>106</v>
      </c>
      <c r="C85" s="505" t="s">
        <v>19</v>
      </c>
      <c r="D85" s="495" t="n">
        <v>0.746527777777778</v>
      </c>
      <c r="E85" s="495" t="n">
        <v>0.788194444444445</v>
      </c>
      <c r="F85" s="495" t="n">
        <f aca="false">D85-E76</f>
        <v>0.368055555555556</v>
      </c>
      <c r="G85" s="494" t="s">
        <v>136</v>
      </c>
      <c r="H85" s="505" t="s">
        <v>107</v>
      </c>
      <c r="I85" s="496" t="n">
        <v>770</v>
      </c>
      <c r="J85" s="496" t="n">
        <v>11020</v>
      </c>
      <c r="K85" s="497" t="n">
        <v>14.3116883116883</v>
      </c>
      <c r="L85" s="496" t="n">
        <f aca="false">I76+I85</f>
        <v>1540</v>
      </c>
      <c r="M85" s="496" t="n">
        <f aca="false">J76+J85</f>
        <v>22340</v>
      </c>
      <c r="N85" s="497" t="n">
        <f aca="false">M85/L85</f>
        <v>14.5064935064935</v>
      </c>
    </row>
    <row r="86" customFormat="false" ht="13.5" hidden="false" customHeight="false" outlineLevel="0" collapsed="false">
      <c r="A86" s="493" t="n">
        <v>4407</v>
      </c>
      <c r="B86" s="505" t="s">
        <v>106</v>
      </c>
      <c r="C86" s="505" t="s">
        <v>19</v>
      </c>
      <c r="D86" s="495" t="n">
        <v>0.746527777777778</v>
      </c>
      <c r="E86" s="495" t="n">
        <v>0.788194444444445</v>
      </c>
      <c r="F86" s="495" t="n">
        <f aca="false">D86-E76</f>
        <v>0.368055555555556</v>
      </c>
      <c r="G86" s="494" t="s">
        <v>137</v>
      </c>
      <c r="H86" s="505" t="s">
        <v>95</v>
      </c>
      <c r="I86" s="496" t="n">
        <v>1141</v>
      </c>
      <c r="J86" s="496" t="n">
        <v>30820</v>
      </c>
      <c r="K86" s="497" t="n">
        <v>27.011393514461</v>
      </c>
      <c r="L86" s="496" t="n">
        <f aca="false">I76+I86</f>
        <v>1911</v>
      </c>
      <c r="M86" s="496" t="n">
        <f aca="false">J76+J86</f>
        <v>42140</v>
      </c>
      <c r="N86" s="497" t="n">
        <f aca="false">M86/L86</f>
        <v>22.0512820512821</v>
      </c>
    </row>
    <row r="87" customFormat="false" ht="13.5" hidden="false" customHeight="false" outlineLevel="0" collapsed="false">
      <c r="A87" s="493" t="n">
        <v>4411</v>
      </c>
      <c r="B87" s="505" t="s">
        <v>106</v>
      </c>
      <c r="C87" s="505" t="s">
        <v>19</v>
      </c>
      <c r="D87" s="495" t="n">
        <v>0.8125</v>
      </c>
      <c r="E87" s="495" t="n">
        <v>0.854166666666667</v>
      </c>
      <c r="F87" s="495" t="n">
        <f aca="false">D87-E76</f>
        <v>0.434027777777778</v>
      </c>
      <c r="G87" s="494" t="s">
        <v>46</v>
      </c>
      <c r="H87" s="505" t="s">
        <v>107</v>
      </c>
      <c r="I87" s="496" t="n">
        <v>770</v>
      </c>
      <c r="J87" s="496" t="n">
        <v>11020</v>
      </c>
      <c r="K87" s="497" t="n">
        <v>14.3116883116883</v>
      </c>
      <c r="L87" s="496" t="n">
        <f aca="false">I76+I87</f>
        <v>1540</v>
      </c>
      <c r="M87" s="496" t="n">
        <f aca="false">J76+J87</f>
        <v>22340</v>
      </c>
      <c r="N87" s="497" t="n">
        <f aca="false">M87/L87</f>
        <v>14.5064935064935</v>
      </c>
    </row>
    <row r="88" customFormat="false" ht="13.5" hidden="false" customHeight="false" outlineLevel="0" collapsed="false">
      <c r="A88" s="507" t="s">
        <v>149</v>
      </c>
    </row>
    <row r="89" customFormat="false" ht="13.5" hidden="false" customHeight="false" outlineLevel="0" collapsed="false">
      <c r="A89" s="514" t="n">
        <v>4564</v>
      </c>
      <c r="B89" s="515" t="s">
        <v>19</v>
      </c>
      <c r="C89" s="515" t="s">
        <v>106</v>
      </c>
      <c r="D89" s="516" t="n">
        <v>0.340277777777778</v>
      </c>
      <c r="E89" s="516" t="n">
        <v>0.378472222222222</v>
      </c>
      <c r="F89" s="516"/>
      <c r="G89" s="517" t="s">
        <v>108</v>
      </c>
      <c r="H89" s="515" t="s">
        <v>95</v>
      </c>
      <c r="I89" s="518" t="n">
        <v>1141</v>
      </c>
      <c r="J89" s="518" t="n">
        <v>30820</v>
      </c>
      <c r="K89" s="519" t="n">
        <v>27.011393514461</v>
      </c>
      <c r="L89" s="518"/>
      <c r="M89" s="518"/>
      <c r="N89" s="519"/>
    </row>
    <row r="90" customFormat="false" ht="13.5" hidden="false" customHeight="false" outlineLevel="0" collapsed="false">
      <c r="A90" s="493" t="n">
        <v>4356</v>
      </c>
      <c r="B90" s="505" t="s">
        <v>106</v>
      </c>
      <c r="C90" s="505" t="s">
        <v>19</v>
      </c>
      <c r="D90" s="495" t="n">
        <v>0.458333333333333</v>
      </c>
      <c r="E90" s="495" t="n">
        <v>0.503472222222222</v>
      </c>
      <c r="F90" s="495" t="n">
        <f aca="false">D90-E89</f>
        <v>0.0798611111111111</v>
      </c>
      <c r="G90" s="494" t="s">
        <v>42</v>
      </c>
      <c r="H90" s="505" t="s">
        <v>107</v>
      </c>
      <c r="I90" s="496" t="n">
        <v>770</v>
      </c>
      <c r="J90" s="496" t="n">
        <v>11720</v>
      </c>
      <c r="K90" s="497" t="n">
        <v>15.2207792207792</v>
      </c>
      <c r="L90" s="496" t="n">
        <f aca="false">I89+I90</f>
        <v>1911</v>
      </c>
      <c r="M90" s="496" t="n">
        <f aca="false">J89+J90</f>
        <v>42540</v>
      </c>
      <c r="N90" s="497" t="n">
        <f aca="false">M90/L90</f>
        <v>22.2605965463108</v>
      </c>
    </row>
    <row r="91" customFormat="false" ht="13.5" hidden="false" customHeight="false" outlineLevel="0" collapsed="false">
      <c r="A91" s="493" t="n">
        <v>4363</v>
      </c>
      <c r="B91" s="505" t="s">
        <v>106</v>
      </c>
      <c r="C91" s="505" t="s">
        <v>19</v>
      </c>
      <c r="D91" s="495" t="n">
        <v>0.458333333333333</v>
      </c>
      <c r="E91" s="495" t="n">
        <v>0.503472222222222</v>
      </c>
      <c r="F91" s="495" t="n">
        <f aca="false">D91-E89</f>
        <v>0.0798611111111111</v>
      </c>
      <c r="G91" s="494" t="s">
        <v>132</v>
      </c>
      <c r="H91" s="505" t="s">
        <v>95</v>
      </c>
      <c r="I91" s="496" t="n">
        <v>1141</v>
      </c>
      <c r="J91" s="496" t="n">
        <v>30820</v>
      </c>
      <c r="K91" s="497" t="n">
        <v>27.011393514461</v>
      </c>
      <c r="L91" s="496" t="n">
        <f aca="false">I89+I91</f>
        <v>2282</v>
      </c>
      <c r="M91" s="496" t="n">
        <f aca="false">J89+J91</f>
        <v>61640</v>
      </c>
      <c r="N91" s="497" t="n">
        <f aca="false">M91/L91</f>
        <v>27.011393514461</v>
      </c>
    </row>
    <row r="92" customFormat="false" ht="13.5" hidden="false" customHeight="false" outlineLevel="0" collapsed="false">
      <c r="A92" s="493" t="n">
        <v>4367</v>
      </c>
      <c r="B92" s="505" t="s">
        <v>106</v>
      </c>
      <c r="C92" s="505" t="s">
        <v>19</v>
      </c>
      <c r="D92" s="495" t="n">
        <v>0.538194444444444</v>
      </c>
      <c r="E92" s="495" t="n">
        <v>0.583333333333333</v>
      </c>
      <c r="F92" s="495" t="n">
        <f aca="false">D92-E89</f>
        <v>0.159722222222222</v>
      </c>
      <c r="G92" s="494" t="s">
        <v>43</v>
      </c>
      <c r="H92" s="505" t="s">
        <v>107</v>
      </c>
      <c r="I92" s="496" t="n">
        <v>770</v>
      </c>
      <c r="J92" s="496" t="n">
        <v>11720</v>
      </c>
      <c r="K92" s="497" t="n">
        <v>15.2207792207792</v>
      </c>
      <c r="L92" s="496" t="n">
        <f aca="false">I89+I92</f>
        <v>1911</v>
      </c>
      <c r="M92" s="496" t="n">
        <f aca="false">J89+J92</f>
        <v>42540</v>
      </c>
      <c r="N92" s="497" t="n">
        <f aca="false">M92/L92</f>
        <v>22.2605965463108</v>
      </c>
    </row>
    <row r="93" customFormat="false" ht="13.5" hidden="false" customHeight="false" outlineLevel="0" collapsed="false">
      <c r="A93" s="493" t="n">
        <v>4374</v>
      </c>
      <c r="B93" s="505" t="s">
        <v>106</v>
      </c>
      <c r="C93" s="505" t="s">
        <v>19</v>
      </c>
      <c r="D93" s="495" t="n">
        <v>0.538194444444444</v>
      </c>
      <c r="E93" s="495" t="n">
        <v>0.583333333333333</v>
      </c>
      <c r="F93" s="495" t="n">
        <f aca="false">D93-E89</f>
        <v>0.159722222222222</v>
      </c>
      <c r="G93" s="494" t="s">
        <v>133</v>
      </c>
      <c r="H93" s="505" t="s">
        <v>95</v>
      </c>
      <c r="I93" s="496" t="n">
        <v>1141</v>
      </c>
      <c r="J93" s="496" t="n">
        <v>30820</v>
      </c>
      <c r="K93" s="497" t="n">
        <v>27.011393514461</v>
      </c>
      <c r="L93" s="496" t="n">
        <f aca="false">I89+I93</f>
        <v>2282</v>
      </c>
      <c r="M93" s="496" t="n">
        <f aca="false">J89+J93</f>
        <v>61640</v>
      </c>
      <c r="N93" s="497" t="n">
        <f aca="false">M93/L93</f>
        <v>27.011393514461</v>
      </c>
    </row>
    <row r="94" customFormat="false" ht="13.5" hidden="false" customHeight="false" outlineLevel="0" collapsed="false">
      <c r="A94" s="493" t="n">
        <v>4378</v>
      </c>
      <c r="B94" s="505" t="s">
        <v>106</v>
      </c>
      <c r="C94" s="505" t="s">
        <v>19</v>
      </c>
      <c r="D94" s="495" t="n">
        <v>0.611111111111111</v>
      </c>
      <c r="E94" s="495" t="n">
        <v>0.65625</v>
      </c>
      <c r="F94" s="495" t="n">
        <f aca="false">D94-E89</f>
        <v>0.232638888888889</v>
      </c>
      <c r="G94" s="494" t="s">
        <v>44</v>
      </c>
      <c r="H94" s="505" t="s">
        <v>107</v>
      </c>
      <c r="I94" s="496" t="n">
        <v>770</v>
      </c>
      <c r="J94" s="496" t="n">
        <v>11320</v>
      </c>
      <c r="K94" s="497" t="n">
        <v>14.7012987012987</v>
      </c>
      <c r="L94" s="496" t="n">
        <f aca="false">I89+I94</f>
        <v>1911</v>
      </c>
      <c r="M94" s="496" t="n">
        <f aca="false">J89+J94</f>
        <v>42140</v>
      </c>
      <c r="N94" s="497" t="n">
        <f aca="false">M94/L94</f>
        <v>22.0512820512821</v>
      </c>
    </row>
    <row r="95" customFormat="false" ht="13.5" hidden="false" customHeight="false" outlineLevel="0" collapsed="false">
      <c r="A95" s="493" t="n">
        <v>4385</v>
      </c>
      <c r="B95" s="505" t="s">
        <v>106</v>
      </c>
      <c r="C95" s="505" t="s">
        <v>19</v>
      </c>
      <c r="D95" s="495" t="n">
        <v>0.611111111111111</v>
      </c>
      <c r="E95" s="495" t="n">
        <v>0.65625</v>
      </c>
      <c r="F95" s="495" t="n">
        <f aca="false">D95-E89</f>
        <v>0.232638888888889</v>
      </c>
      <c r="G95" s="494" t="s">
        <v>134</v>
      </c>
      <c r="H95" s="505" t="s">
        <v>95</v>
      </c>
      <c r="I95" s="496" t="n">
        <v>1141</v>
      </c>
      <c r="J95" s="496" t="n">
        <v>30820</v>
      </c>
      <c r="K95" s="497" t="n">
        <v>27.011393514461</v>
      </c>
      <c r="L95" s="496" t="n">
        <f aca="false">I89+I95</f>
        <v>2282</v>
      </c>
      <c r="M95" s="496" t="n">
        <f aca="false">J89+J95</f>
        <v>61640</v>
      </c>
      <c r="N95" s="497" t="n">
        <f aca="false">M95/L95</f>
        <v>27.011393514461</v>
      </c>
    </row>
    <row r="96" customFormat="false" ht="13.5" hidden="false" customHeight="false" outlineLevel="0" collapsed="false">
      <c r="A96" s="493" t="n">
        <v>4389</v>
      </c>
      <c r="B96" s="505" t="s">
        <v>106</v>
      </c>
      <c r="C96" s="505" t="s">
        <v>19</v>
      </c>
      <c r="D96" s="495" t="n">
        <v>0.684027777777778</v>
      </c>
      <c r="E96" s="495" t="n">
        <v>0.729166666666667</v>
      </c>
      <c r="F96" s="495" t="n">
        <f aca="false">D96-E89</f>
        <v>0.305555555555556</v>
      </c>
      <c r="G96" s="494" t="s">
        <v>45</v>
      </c>
      <c r="H96" s="505" t="s">
        <v>107</v>
      </c>
      <c r="I96" s="496" t="n">
        <v>770</v>
      </c>
      <c r="J96" s="496" t="n">
        <v>11020</v>
      </c>
      <c r="K96" s="497" t="n">
        <v>14.3116883116883</v>
      </c>
      <c r="L96" s="496" t="n">
        <f aca="false">I89+I96</f>
        <v>1911</v>
      </c>
      <c r="M96" s="496" t="n">
        <f aca="false">J89+J96</f>
        <v>41840</v>
      </c>
      <c r="N96" s="497" t="n">
        <f aca="false">M96/L96</f>
        <v>21.8942961800105</v>
      </c>
    </row>
    <row r="97" customFormat="false" ht="13.5" hidden="false" customHeight="false" outlineLevel="0" collapsed="false">
      <c r="A97" s="493" t="n">
        <v>4396</v>
      </c>
      <c r="B97" s="505" t="s">
        <v>106</v>
      </c>
      <c r="C97" s="505" t="s">
        <v>19</v>
      </c>
      <c r="D97" s="495" t="n">
        <v>0.684027777777778</v>
      </c>
      <c r="E97" s="495" t="n">
        <v>0.729166666666667</v>
      </c>
      <c r="F97" s="495" t="n">
        <f aca="false">D97-E89</f>
        <v>0.305555555555556</v>
      </c>
      <c r="G97" s="494" t="s">
        <v>135</v>
      </c>
      <c r="H97" s="505" t="s">
        <v>95</v>
      </c>
      <c r="I97" s="496" t="n">
        <v>1141</v>
      </c>
      <c r="J97" s="496" t="n">
        <v>30820</v>
      </c>
      <c r="K97" s="497" t="n">
        <v>27.011393514461</v>
      </c>
      <c r="L97" s="496" t="n">
        <f aca="false">I89+I97</f>
        <v>2282</v>
      </c>
      <c r="M97" s="496" t="n">
        <f aca="false">J89+J97</f>
        <v>61640</v>
      </c>
      <c r="N97" s="497" t="n">
        <f aca="false">M97/L97</f>
        <v>27.011393514461</v>
      </c>
    </row>
    <row r="98" customFormat="false" ht="13.5" hidden="false" customHeight="false" outlineLevel="0" collapsed="false">
      <c r="A98" s="493" t="n">
        <v>4400</v>
      </c>
      <c r="B98" s="505" t="s">
        <v>106</v>
      </c>
      <c r="C98" s="505" t="s">
        <v>19</v>
      </c>
      <c r="D98" s="495" t="n">
        <v>0.746527777777778</v>
      </c>
      <c r="E98" s="495" t="n">
        <v>0.788194444444445</v>
      </c>
      <c r="F98" s="495" t="n">
        <f aca="false">D98-E89</f>
        <v>0.368055555555556</v>
      </c>
      <c r="G98" s="494" t="s">
        <v>136</v>
      </c>
      <c r="H98" s="505" t="s">
        <v>107</v>
      </c>
      <c r="I98" s="496" t="n">
        <v>770</v>
      </c>
      <c r="J98" s="496" t="n">
        <v>11020</v>
      </c>
      <c r="K98" s="497" t="n">
        <v>14.3116883116883</v>
      </c>
      <c r="L98" s="496" t="n">
        <f aca="false">I89+I98</f>
        <v>1911</v>
      </c>
      <c r="M98" s="496" t="n">
        <f aca="false">J89+J98</f>
        <v>41840</v>
      </c>
      <c r="N98" s="497" t="n">
        <f aca="false">M98/L98</f>
        <v>21.8942961800105</v>
      </c>
    </row>
    <row r="99" customFormat="false" ht="13.5" hidden="false" customHeight="false" outlineLevel="0" collapsed="false">
      <c r="A99" s="493" t="n">
        <v>4407</v>
      </c>
      <c r="B99" s="505" t="s">
        <v>106</v>
      </c>
      <c r="C99" s="505" t="s">
        <v>19</v>
      </c>
      <c r="D99" s="495" t="n">
        <v>0.746527777777778</v>
      </c>
      <c r="E99" s="495" t="n">
        <v>0.788194444444445</v>
      </c>
      <c r="F99" s="495" t="n">
        <f aca="false">D99-E89</f>
        <v>0.368055555555556</v>
      </c>
      <c r="G99" s="494" t="s">
        <v>137</v>
      </c>
      <c r="H99" s="505" t="s">
        <v>95</v>
      </c>
      <c r="I99" s="496" t="n">
        <v>1141</v>
      </c>
      <c r="J99" s="496" t="n">
        <v>30820</v>
      </c>
      <c r="K99" s="497" t="n">
        <v>27.011393514461</v>
      </c>
      <c r="L99" s="496" t="n">
        <f aca="false">I89+I99</f>
        <v>2282</v>
      </c>
      <c r="M99" s="496" t="n">
        <f aca="false">J89+J99</f>
        <v>61640</v>
      </c>
      <c r="N99" s="497" t="n">
        <f aca="false">M99/L99</f>
        <v>27.011393514461</v>
      </c>
    </row>
    <row r="100" customFormat="false" ht="13.5" hidden="false" customHeight="false" outlineLevel="0" collapsed="false">
      <c r="A100" s="493" t="n">
        <v>4411</v>
      </c>
      <c r="B100" s="505" t="s">
        <v>106</v>
      </c>
      <c r="C100" s="505" t="s">
        <v>19</v>
      </c>
      <c r="D100" s="495" t="n">
        <v>0.8125</v>
      </c>
      <c r="E100" s="495" t="n">
        <v>0.854166666666667</v>
      </c>
      <c r="F100" s="495" t="n">
        <f aca="false">D100-E89</f>
        <v>0.434027777777778</v>
      </c>
      <c r="G100" s="494" t="s">
        <v>46</v>
      </c>
      <c r="H100" s="505" t="s">
        <v>107</v>
      </c>
      <c r="I100" s="496" t="n">
        <v>770</v>
      </c>
      <c r="J100" s="496" t="n">
        <v>11020</v>
      </c>
      <c r="K100" s="497" t="n">
        <v>14.3116883116883</v>
      </c>
      <c r="L100" s="496" t="n">
        <f aca="false">I89+I100</f>
        <v>1911</v>
      </c>
      <c r="M100" s="496" t="n">
        <f aca="false">J89+J100</f>
        <v>41840</v>
      </c>
      <c r="N100" s="497" t="n">
        <f aca="false">M100/L100</f>
        <v>21.8942961800105</v>
      </c>
    </row>
    <row r="101" customFormat="false" ht="13.5" hidden="false" customHeight="false" outlineLevel="0" collapsed="false">
      <c r="A101" s="507" t="s">
        <v>150</v>
      </c>
    </row>
    <row r="102" customFormat="false" ht="13.5" hidden="false" customHeight="false" outlineLevel="0" collapsed="false">
      <c r="A102" s="508" t="n">
        <v>4568</v>
      </c>
      <c r="B102" s="509" t="s">
        <v>19</v>
      </c>
      <c r="C102" s="509" t="s">
        <v>106</v>
      </c>
      <c r="D102" s="510" t="n">
        <v>0.378472222222222</v>
      </c>
      <c r="E102" s="510" t="n">
        <v>0.416666666666667</v>
      </c>
      <c r="F102" s="510"/>
      <c r="G102" s="511" t="s">
        <v>48</v>
      </c>
      <c r="H102" s="509" t="s">
        <v>107</v>
      </c>
      <c r="I102" s="512" t="n">
        <v>770</v>
      </c>
      <c r="J102" s="512" t="n">
        <v>11320</v>
      </c>
      <c r="K102" s="513" t="n">
        <v>14.7012987012987</v>
      </c>
      <c r="L102" s="512"/>
      <c r="M102" s="512"/>
      <c r="N102" s="513"/>
    </row>
    <row r="103" customFormat="false" ht="13.5" hidden="false" customHeight="false" outlineLevel="0" collapsed="false">
      <c r="A103" s="493" t="n">
        <v>4356</v>
      </c>
      <c r="B103" s="505" t="s">
        <v>106</v>
      </c>
      <c r="C103" s="505" t="s">
        <v>19</v>
      </c>
      <c r="D103" s="495" t="n">
        <v>0.458333333333333</v>
      </c>
      <c r="E103" s="495" t="n">
        <v>0.503472222222222</v>
      </c>
      <c r="F103" s="495" t="n">
        <f aca="false">D103-E102</f>
        <v>0.0416666666666667</v>
      </c>
      <c r="G103" s="494" t="s">
        <v>42</v>
      </c>
      <c r="H103" s="505" t="s">
        <v>107</v>
      </c>
      <c r="I103" s="496" t="n">
        <v>770</v>
      </c>
      <c r="J103" s="496" t="n">
        <v>11720</v>
      </c>
      <c r="K103" s="497" t="n">
        <v>15.2207792207792</v>
      </c>
      <c r="L103" s="496" t="n">
        <f aca="false">I102+I103</f>
        <v>1540</v>
      </c>
      <c r="M103" s="496" t="n">
        <f aca="false">J102+J103</f>
        <v>23040</v>
      </c>
      <c r="N103" s="497" t="n">
        <f aca="false">M103/L103</f>
        <v>14.961038961039</v>
      </c>
    </row>
    <row r="104" customFormat="false" ht="13.5" hidden="false" customHeight="false" outlineLevel="0" collapsed="false">
      <c r="A104" s="493" t="n">
        <v>4363</v>
      </c>
      <c r="B104" s="505" t="s">
        <v>106</v>
      </c>
      <c r="C104" s="505" t="s">
        <v>19</v>
      </c>
      <c r="D104" s="495" t="n">
        <v>0.458333333333333</v>
      </c>
      <c r="E104" s="495" t="n">
        <v>0.503472222222222</v>
      </c>
      <c r="F104" s="495" t="n">
        <f aca="false">D104-E102</f>
        <v>0.0416666666666667</v>
      </c>
      <c r="G104" s="494" t="s">
        <v>132</v>
      </c>
      <c r="H104" s="505" t="s">
        <v>95</v>
      </c>
      <c r="I104" s="496" t="n">
        <v>1141</v>
      </c>
      <c r="J104" s="496" t="n">
        <v>30820</v>
      </c>
      <c r="K104" s="497" t="n">
        <v>27.011393514461</v>
      </c>
      <c r="L104" s="496" t="n">
        <f aca="false">I102+I104</f>
        <v>1911</v>
      </c>
      <c r="M104" s="496" t="n">
        <f aca="false">J102+J104</f>
        <v>42140</v>
      </c>
      <c r="N104" s="497" t="n">
        <f aca="false">M104/L104</f>
        <v>22.0512820512821</v>
      </c>
    </row>
    <row r="105" customFormat="false" ht="13.5" hidden="false" customHeight="false" outlineLevel="0" collapsed="false">
      <c r="A105" s="493" t="n">
        <v>4367</v>
      </c>
      <c r="B105" s="505" t="s">
        <v>106</v>
      </c>
      <c r="C105" s="505" t="s">
        <v>19</v>
      </c>
      <c r="D105" s="495" t="n">
        <v>0.538194444444444</v>
      </c>
      <c r="E105" s="495" t="n">
        <v>0.583333333333333</v>
      </c>
      <c r="F105" s="495" t="n">
        <f aca="false">D105-E102</f>
        <v>0.121527777777778</v>
      </c>
      <c r="G105" s="494" t="s">
        <v>43</v>
      </c>
      <c r="H105" s="505" t="s">
        <v>107</v>
      </c>
      <c r="I105" s="496" t="n">
        <v>770</v>
      </c>
      <c r="J105" s="496" t="n">
        <v>11720</v>
      </c>
      <c r="K105" s="497" t="n">
        <v>15.2207792207792</v>
      </c>
      <c r="L105" s="496" t="n">
        <f aca="false">I102+I105</f>
        <v>1540</v>
      </c>
      <c r="M105" s="496" t="n">
        <f aca="false">J102+J105</f>
        <v>23040</v>
      </c>
      <c r="N105" s="497" t="n">
        <f aca="false">M105/L105</f>
        <v>14.961038961039</v>
      </c>
    </row>
    <row r="106" customFormat="false" ht="13.5" hidden="false" customHeight="false" outlineLevel="0" collapsed="false">
      <c r="A106" s="493" t="n">
        <v>4374</v>
      </c>
      <c r="B106" s="505" t="s">
        <v>106</v>
      </c>
      <c r="C106" s="505" t="s">
        <v>19</v>
      </c>
      <c r="D106" s="495" t="n">
        <v>0.538194444444444</v>
      </c>
      <c r="E106" s="495" t="n">
        <v>0.583333333333333</v>
      </c>
      <c r="F106" s="495" t="n">
        <f aca="false">D106-E102</f>
        <v>0.121527777777778</v>
      </c>
      <c r="G106" s="494" t="s">
        <v>133</v>
      </c>
      <c r="H106" s="505" t="s">
        <v>95</v>
      </c>
      <c r="I106" s="496" t="n">
        <v>1141</v>
      </c>
      <c r="J106" s="496" t="n">
        <v>30820</v>
      </c>
      <c r="K106" s="497" t="n">
        <v>27.011393514461</v>
      </c>
      <c r="L106" s="496" t="n">
        <f aca="false">I102+I106</f>
        <v>1911</v>
      </c>
      <c r="M106" s="496" t="n">
        <f aca="false">J102+J106</f>
        <v>42140</v>
      </c>
      <c r="N106" s="497" t="n">
        <f aca="false">M106/L106</f>
        <v>22.0512820512821</v>
      </c>
    </row>
    <row r="107" customFormat="false" ht="13.5" hidden="false" customHeight="false" outlineLevel="0" collapsed="false">
      <c r="A107" s="493" t="n">
        <v>4378</v>
      </c>
      <c r="B107" s="505" t="s">
        <v>106</v>
      </c>
      <c r="C107" s="505" t="s">
        <v>19</v>
      </c>
      <c r="D107" s="495" t="n">
        <v>0.611111111111111</v>
      </c>
      <c r="E107" s="495" t="n">
        <v>0.65625</v>
      </c>
      <c r="F107" s="495" t="n">
        <f aca="false">D107-E102</f>
        <v>0.194444444444444</v>
      </c>
      <c r="G107" s="494" t="s">
        <v>44</v>
      </c>
      <c r="H107" s="505" t="s">
        <v>107</v>
      </c>
      <c r="I107" s="496" t="n">
        <v>770</v>
      </c>
      <c r="J107" s="496" t="n">
        <v>11320</v>
      </c>
      <c r="K107" s="497" t="n">
        <v>14.7012987012987</v>
      </c>
      <c r="L107" s="496" t="n">
        <f aca="false">I102+I107</f>
        <v>1540</v>
      </c>
      <c r="M107" s="496" t="n">
        <f aca="false">J102+J107</f>
        <v>22640</v>
      </c>
      <c r="N107" s="497" t="n">
        <f aca="false">M107/L107</f>
        <v>14.7012987012987</v>
      </c>
    </row>
    <row r="108" customFormat="false" ht="13.5" hidden="false" customHeight="false" outlineLevel="0" collapsed="false">
      <c r="A108" s="493" t="n">
        <v>4385</v>
      </c>
      <c r="B108" s="505" t="s">
        <v>106</v>
      </c>
      <c r="C108" s="505" t="s">
        <v>19</v>
      </c>
      <c r="D108" s="495" t="n">
        <v>0.611111111111111</v>
      </c>
      <c r="E108" s="495" t="n">
        <v>0.65625</v>
      </c>
      <c r="F108" s="495" t="n">
        <f aca="false">D108-E102</f>
        <v>0.194444444444444</v>
      </c>
      <c r="G108" s="494" t="s">
        <v>134</v>
      </c>
      <c r="H108" s="505" t="s">
        <v>95</v>
      </c>
      <c r="I108" s="496" t="n">
        <v>1141</v>
      </c>
      <c r="J108" s="496" t="n">
        <v>30820</v>
      </c>
      <c r="K108" s="497" t="n">
        <v>27.011393514461</v>
      </c>
      <c r="L108" s="496" t="n">
        <f aca="false">I102+I108</f>
        <v>1911</v>
      </c>
      <c r="M108" s="496" t="n">
        <f aca="false">J102+J108</f>
        <v>42140</v>
      </c>
      <c r="N108" s="497" t="n">
        <f aca="false">M108/L108</f>
        <v>22.0512820512821</v>
      </c>
    </row>
    <row r="109" customFormat="false" ht="13.5" hidden="false" customHeight="false" outlineLevel="0" collapsed="false">
      <c r="A109" s="493" t="n">
        <v>4389</v>
      </c>
      <c r="B109" s="505" t="s">
        <v>106</v>
      </c>
      <c r="C109" s="505" t="s">
        <v>19</v>
      </c>
      <c r="D109" s="495" t="n">
        <v>0.684027777777778</v>
      </c>
      <c r="E109" s="495" t="n">
        <v>0.729166666666667</v>
      </c>
      <c r="F109" s="495" t="n">
        <f aca="false">D109-E102</f>
        <v>0.267361111111111</v>
      </c>
      <c r="G109" s="494" t="s">
        <v>45</v>
      </c>
      <c r="H109" s="505" t="s">
        <v>107</v>
      </c>
      <c r="I109" s="496" t="n">
        <v>770</v>
      </c>
      <c r="J109" s="496" t="n">
        <v>11020</v>
      </c>
      <c r="K109" s="497" t="n">
        <v>14.3116883116883</v>
      </c>
      <c r="L109" s="496" t="n">
        <f aca="false">I102+I109</f>
        <v>1540</v>
      </c>
      <c r="M109" s="496" t="n">
        <f aca="false">J102+J109</f>
        <v>22340</v>
      </c>
      <c r="N109" s="497" t="n">
        <f aca="false">M109/L109</f>
        <v>14.5064935064935</v>
      </c>
    </row>
    <row r="110" customFormat="false" ht="13.5" hidden="false" customHeight="false" outlineLevel="0" collapsed="false">
      <c r="A110" s="493" t="n">
        <v>4396</v>
      </c>
      <c r="B110" s="505" t="s">
        <v>106</v>
      </c>
      <c r="C110" s="505" t="s">
        <v>19</v>
      </c>
      <c r="D110" s="495" t="n">
        <v>0.684027777777778</v>
      </c>
      <c r="E110" s="495" t="n">
        <v>0.729166666666667</v>
      </c>
      <c r="F110" s="495" t="n">
        <f aca="false">D110-E102</f>
        <v>0.267361111111111</v>
      </c>
      <c r="G110" s="494" t="s">
        <v>135</v>
      </c>
      <c r="H110" s="505" t="s">
        <v>95</v>
      </c>
      <c r="I110" s="496" t="n">
        <v>1141</v>
      </c>
      <c r="J110" s="496" t="n">
        <v>30820</v>
      </c>
      <c r="K110" s="497" t="n">
        <v>27.011393514461</v>
      </c>
      <c r="L110" s="496" t="n">
        <f aca="false">I102+I110</f>
        <v>1911</v>
      </c>
      <c r="M110" s="496" t="n">
        <f aca="false">J102+J110</f>
        <v>42140</v>
      </c>
      <c r="N110" s="497" t="n">
        <f aca="false">M110/L110</f>
        <v>22.0512820512821</v>
      </c>
    </row>
    <row r="111" customFormat="false" ht="13.5" hidden="false" customHeight="false" outlineLevel="0" collapsed="false">
      <c r="A111" s="493" t="n">
        <v>4400</v>
      </c>
      <c r="B111" s="505" t="s">
        <v>106</v>
      </c>
      <c r="C111" s="505" t="s">
        <v>19</v>
      </c>
      <c r="D111" s="495" t="n">
        <v>0.746527777777778</v>
      </c>
      <c r="E111" s="495" t="n">
        <v>0.788194444444445</v>
      </c>
      <c r="F111" s="495" t="n">
        <f aca="false">D111-E102</f>
        <v>0.329861111111111</v>
      </c>
      <c r="G111" s="494" t="s">
        <v>136</v>
      </c>
      <c r="H111" s="505" t="s">
        <v>107</v>
      </c>
      <c r="I111" s="496" t="n">
        <v>770</v>
      </c>
      <c r="J111" s="496" t="n">
        <v>11020</v>
      </c>
      <c r="K111" s="497" t="n">
        <v>14.3116883116883</v>
      </c>
      <c r="L111" s="496" t="n">
        <f aca="false">I102+I111</f>
        <v>1540</v>
      </c>
      <c r="M111" s="496" t="n">
        <f aca="false">J102+J111</f>
        <v>22340</v>
      </c>
      <c r="N111" s="497" t="n">
        <f aca="false">M111/L111</f>
        <v>14.5064935064935</v>
      </c>
    </row>
    <row r="112" customFormat="false" ht="13.5" hidden="false" customHeight="false" outlineLevel="0" collapsed="false">
      <c r="A112" s="493" t="n">
        <v>4407</v>
      </c>
      <c r="B112" s="505" t="s">
        <v>106</v>
      </c>
      <c r="C112" s="505" t="s">
        <v>19</v>
      </c>
      <c r="D112" s="495" t="n">
        <v>0.746527777777778</v>
      </c>
      <c r="E112" s="495" t="n">
        <v>0.788194444444445</v>
      </c>
      <c r="F112" s="495" t="n">
        <f aca="false">D112-E102</f>
        <v>0.329861111111111</v>
      </c>
      <c r="G112" s="494" t="s">
        <v>137</v>
      </c>
      <c r="H112" s="505" t="s">
        <v>95</v>
      </c>
      <c r="I112" s="496" t="n">
        <v>1141</v>
      </c>
      <c r="J112" s="496" t="n">
        <v>30820</v>
      </c>
      <c r="K112" s="497" t="n">
        <v>27.011393514461</v>
      </c>
      <c r="L112" s="496" t="n">
        <f aca="false">I102+I112</f>
        <v>1911</v>
      </c>
      <c r="M112" s="496" t="n">
        <f aca="false">J102+J112</f>
        <v>42140</v>
      </c>
      <c r="N112" s="497" t="n">
        <f aca="false">M112/L112</f>
        <v>22.0512820512821</v>
      </c>
    </row>
    <row r="113" customFormat="false" ht="13.5" hidden="false" customHeight="false" outlineLevel="0" collapsed="false">
      <c r="A113" s="493" t="n">
        <v>4411</v>
      </c>
      <c r="B113" s="505" t="s">
        <v>106</v>
      </c>
      <c r="C113" s="505" t="s">
        <v>19</v>
      </c>
      <c r="D113" s="495" t="n">
        <v>0.8125</v>
      </c>
      <c r="E113" s="495" t="n">
        <v>0.854166666666667</v>
      </c>
      <c r="F113" s="495" t="n">
        <f aca="false">D113-E102</f>
        <v>0.395833333333333</v>
      </c>
      <c r="G113" s="494" t="s">
        <v>46</v>
      </c>
      <c r="H113" s="505" t="s">
        <v>107</v>
      </c>
      <c r="I113" s="496" t="n">
        <v>770</v>
      </c>
      <c r="J113" s="496" t="n">
        <v>11020</v>
      </c>
      <c r="K113" s="497" t="n">
        <v>14.3116883116883</v>
      </c>
      <c r="L113" s="496" t="n">
        <f aca="false">I102+I113</f>
        <v>1540</v>
      </c>
      <c r="M113" s="496" t="n">
        <f aca="false">J102+J113</f>
        <v>22340</v>
      </c>
      <c r="N113" s="497" t="n">
        <f aca="false">M113/L113</f>
        <v>14.5064935064935</v>
      </c>
    </row>
    <row r="114" customFormat="false" ht="13.5" hidden="false" customHeight="false" outlineLevel="0" collapsed="false">
      <c r="A114" s="507" t="s">
        <v>151</v>
      </c>
    </row>
    <row r="115" customFormat="false" ht="13.5" hidden="false" customHeight="false" outlineLevel="0" collapsed="false">
      <c r="A115" s="514" t="n">
        <v>4575</v>
      </c>
      <c r="B115" s="515" t="s">
        <v>19</v>
      </c>
      <c r="C115" s="515" t="s">
        <v>106</v>
      </c>
      <c r="D115" s="516" t="n">
        <v>0.378472222222222</v>
      </c>
      <c r="E115" s="516" t="n">
        <v>0.416666666666667</v>
      </c>
      <c r="F115" s="516"/>
      <c r="G115" s="517" t="s">
        <v>109</v>
      </c>
      <c r="H115" s="515" t="s">
        <v>95</v>
      </c>
      <c r="I115" s="518" t="n">
        <v>1141</v>
      </c>
      <c r="J115" s="518" t="n">
        <v>30820</v>
      </c>
      <c r="K115" s="519" t="n">
        <v>27.011393514461</v>
      </c>
      <c r="L115" s="518"/>
      <c r="M115" s="518"/>
      <c r="N115" s="519"/>
    </row>
    <row r="116" customFormat="false" ht="13.5" hidden="false" customHeight="false" outlineLevel="0" collapsed="false">
      <c r="A116" s="493" t="n">
        <v>4356</v>
      </c>
      <c r="B116" s="505" t="s">
        <v>106</v>
      </c>
      <c r="C116" s="505" t="s">
        <v>19</v>
      </c>
      <c r="D116" s="495" t="n">
        <v>0.458333333333333</v>
      </c>
      <c r="E116" s="495" t="n">
        <v>0.503472222222222</v>
      </c>
      <c r="F116" s="495" t="n">
        <f aca="false">D116-E115</f>
        <v>0.0416666666666667</v>
      </c>
      <c r="G116" s="494" t="s">
        <v>42</v>
      </c>
      <c r="H116" s="505" t="s">
        <v>107</v>
      </c>
      <c r="I116" s="496" t="n">
        <v>770</v>
      </c>
      <c r="J116" s="496" t="n">
        <v>11720</v>
      </c>
      <c r="K116" s="497" t="n">
        <v>15.2207792207792</v>
      </c>
      <c r="L116" s="496" t="n">
        <f aca="false">I115+I116</f>
        <v>1911</v>
      </c>
      <c r="M116" s="496" t="n">
        <f aca="false">J115+J116</f>
        <v>42540</v>
      </c>
      <c r="N116" s="497" t="n">
        <f aca="false">M116/L116</f>
        <v>22.2605965463108</v>
      </c>
    </row>
    <row r="117" customFormat="false" ht="13.5" hidden="false" customHeight="false" outlineLevel="0" collapsed="false">
      <c r="A117" s="493" t="n">
        <v>4363</v>
      </c>
      <c r="B117" s="505" t="s">
        <v>106</v>
      </c>
      <c r="C117" s="505" t="s">
        <v>19</v>
      </c>
      <c r="D117" s="495" t="n">
        <v>0.458333333333333</v>
      </c>
      <c r="E117" s="495" t="n">
        <v>0.503472222222222</v>
      </c>
      <c r="F117" s="495" t="n">
        <f aca="false">D117-E115</f>
        <v>0.0416666666666667</v>
      </c>
      <c r="G117" s="494" t="s">
        <v>132</v>
      </c>
      <c r="H117" s="505" t="s">
        <v>95</v>
      </c>
      <c r="I117" s="496" t="n">
        <v>1141</v>
      </c>
      <c r="J117" s="496" t="n">
        <v>30820</v>
      </c>
      <c r="K117" s="497" t="n">
        <v>27.011393514461</v>
      </c>
      <c r="L117" s="496" t="n">
        <f aca="false">I115+I117</f>
        <v>2282</v>
      </c>
      <c r="M117" s="496" t="n">
        <f aca="false">J115+J117</f>
        <v>61640</v>
      </c>
      <c r="N117" s="497" t="n">
        <f aca="false">M117/L117</f>
        <v>27.011393514461</v>
      </c>
    </row>
    <row r="118" customFormat="false" ht="13.5" hidden="false" customHeight="false" outlineLevel="0" collapsed="false">
      <c r="A118" s="493" t="n">
        <v>4367</v>
      </c>
      <c r="B118" s="505" t="s">
        <v>106</v>
      </c>
      <c r="C118" s="505" t="s">
        <v>19</v>
      </c>
      <c r="D118" s="495" t="n">
        <v>0.538194444444444</v>
      </c>
      <c r="E118" s="495" t="n">
        <v>0.583333333333333</v>
      </c>
      <c r="F118" s="495" t="n">
        <f aca="false">D118-E115</f>
        <v>0.121527777777778</v>
      </c>
      <c r="G118" s="494" t="s">
        <v>43</v>
      </c>
      <c r="H118" s="505" t="s">
        <v>107</v>
      </c>
      <c r="I118" s="496" t="n">
        <v>770</v>
      </c>
      <c r="J118" s="496" t="n">
        <v>11720</v>
      </c>
      <c r="K118" s="497" t="n">
        <v>15.2207792207792</v>
      </c>
      <c r="L118" s="496" t="n">
        <f aca="false">I115+I118</f>
        <v>1911</v>
      </c>
      <c r="M118" s="496" t="n">
        <f aca="false">J115+J118</f>
        <v>42540</v>
      </c>
      <c r="N118" s="497" t="n">
        <f aca="false">M118/L118</f>
        <v>22.2605965463108</v>
      </c>
    </row>
    <row r="119" customFormat="false" ht="13.5" hidden="false" customHeight="false" outlineLevel="0" collapsed="false">
      <c r="A119" s="493" t="n">
        <v>4374</v>
      </c>
      <c r="B119" s="505" t="s">
        <v>106</v>
      </c>
      <c r="C119" s="505" t="s">
        <v>19</v>
      </c>
      <c r="D119" s="495" t="n">
        <v>0.538194444444444</v>
      </c>
      <c r="E119" s="495" t="n">
        <v>0.583333333333333</v>
      </c>
      <c r="F119" s="495" t="n">
        <f aca="false">D119-E115</f>
        <v>0.121527777777778</v>
      </c>
      <c r="G119" s="494" t="s">
        <v>133</v>
      </c>
      <c r="H119" s="505" t="s">
        <v>95</v>
      </c>
      <c r="I119" s="496" t="n">
        <v>1141</v>
      </c>
      <c r="J119" s="496" t="n">
        <v>30820</v>
      </c>
      <c r="K119" s="497" t="n">
        <v>27.011393514461</v>
      </c>
      <c r="L119" s="496" t="n">
        <f aca="false">I115+I119</f>
        <v>2282</v>
      </c>
      <c r="M119" s="496" t="n">
        <f aca="false">J115+J119</f>
        <v>61640</v>
      </c>
      <c r="N119" s="497" t="n">
        <f aca="false">M119/L119</f>
        <v>27.011393514461</v>
      </c>
    </row>
    <row r="120" customFormat="false" ht="13.5" hidden="false" customHeight="false" outlineLevel="0" collapsed="false">
      <c r="A120" s="493" t="n">
        <v>4378</v>
      </c>
      <c r="B120" s="505" t="s">
        <v>106</v>
      </c>
      <c r="C120" s="505" t="s">
        <v>19</v>
      </c>
      <c r="D120" s="495" t="n">
        <v>0.611111111111111</v>
      </c>
      <c r="E120" s="495" t="n">
        <v>0.65625</v>
      </c>
      <c r="F120" s="495" t="n">
        <f aca="false">D120-E115</f>
        <v>0.194444444444444</v>
      </c>
      <c r="G120" s="494" t="s">
        <v>44</v>
      </c>
      <c r="H120" s="505" t="s">
        <v>107</v>
      </c>
      <c r="I120" s="496" t="n">
        <v>770</v>
      </c>
      <c r="J120" s="496" t="n">
        <v>11320</v>
      </c>
      <c r="K120" s="497" t="n">
        <v>14.7012987012987</v>
      </c>
      <c r="L120" s="496" t="n">
        <f aca="false">I115+I120</f>
        <v>1911</v>
      </c>
      <c r="M120" s="496" t="n">
        <f aca="false">J115+J120</f>
        <v>42140</v>
      </c>
      <c r="N120" s="497" t="n">
        <f aca="false">M120/L120</f>
        <v>22.0512820512821</v>
      </c>
    </row>
    <row r="121" customFormat="false" ht="13.5" hidden="false" customHeight="false" outlineLevel="0" collapsed="false">
      <c r="A121" s="493" t="n">
        <v>4385</v>
      </c>
      <c r="B121" s="505" t="s">
        <v>106</v>
      </c>
      <c r="C121" s="505" t="s">
        <v>19</v>
      </c>
      <c r="D121" s="495" t="n">
        <v>0.611111111111111</v>
      </c>
      <c r="E121" s="495" t="n">
        <v>0.65625</v>
      </c>
      <c r="F121" s="495" t="n">
        <f aca="false">D121-E115</f>
        <v>0.194444444444444</v>
      </c>
      <c r="G121" s="494" t="s">
        <v>134</v>
      </c>
      <c r="H121" s="505" t="s">
        <v>95</v>
      </c>
      <c r="I121" s="496" t="n">
        <v>1141</v>
      </c>
      <c r="J121" s="496" t="n">
        <v>30820</v>
      </c>
      <c r="K121" s="497" t="n">
        <v>27.011393514461</v>
      </c>
      <c r="L121" s="496" t="n">
        <f aca="false">I115+I121</f>
        <v>2282</v>
      </c>
      <c r="M121" s="496" t="n">
        <f aca="false">J115+J121</f>
        <v>61640</v>
      </c>
      <c r="N121" s="497" t="n">
        <f aca="false">M121/L121</f>
        <v>27.011393514461</v>
      </c>
    </row>
    <row r="122" customFormat="false" ht="13.5" hidden="false" customHeight="false" outlineLevel="0" collapsed="false">
      <c r="A122" s="493" t="n">
        <v>4389</v>
      </c>
      <c r="B122" s="505" t="s">
        <v>106</v>
      </c>
      <c r="C122" s="505" t="s">
        <v>19</v>
      </c>
      <c r="D122" s="495" t="n">
        <v>0.684027777777778</v>
      </c>
      <c r="E122" s="495" t="n">
        <v>0.729166666666667</v>
      </c>
      <c r="F122" s="495" t="n">
        <f aca="false">D122-E115</f>
        <v>0.267361111111111</v>
      </c>
      <c r="G122" s="494" t="s">
        <v>45</v>
      </c>
      <c r="H122" s="505" t="s">
        <v>107</v>
      </c>
      <c r="I122" s="496" t="n">
        <v>770</v>
      </c>
      <c r="J122" s="496" t="n">
        <v>11020</v>
      </c>
      <c r="K122" s="497" t="n">
        <v>14.3116883116883</v>
      </c>
      <c r="L122" s="496" t="n">
        <f aca="false">I115+I122</f>
        <v>1911</v>
      </c>
      <c r="M122" s="496" t="n">
        <f aca="false">J115+J122</f>
        <v>41840</v>
      </c>
      <c r="N122" s="497" t="n">
        <f aca="false">M122/L122</f>
        <v>21.8942961800105</v>
      </c>
    </row>
    <row r="123" customFormat="false" ht="13.5" hidden="false" customHeight="false" outlineLevel="0" collapsed="false">
      <c r="A123" s="493" t="n">
        <v>4396</v>
      </c>
      <c r="B123" s="505" t="s">
        <v>106</v>
      </c>
      <c r="C123" s="505" t="s">
        <v>19</v>
      </c>
      <c r="D123" s="495" t="n">
        <v>0.684027777777778</v>
      </c>
      <c r="E123" s="495" t="n">
        <v>0.729166666666667</v>
      </c>
      <c r="F123" s="495" t="n">
        <f aca="false">D123-E115</f>
        <v>0.267361111111111</v>
      </c>
      <c r="G123" s="494" t="s">
        <v>135</v>
      </c>
      <c r="H123" s="505" t="s">
        <v>95</v>
      </c>
      <c r="I123" s="496" t="n">
        <v>1141</v>
      </c>
      <c r="J123" s="496" t="n">
        <v>30820</v>
      </c>
      <c r="K123" s="497" t="n">
        <v>27.011393514461</v>
      </c>
      <c r="L123" s="496" t="n">
        <f aca="false">I115+I123</f>
        <v>2282</v>
      </c>
      <c r="M123" s="496" t="n">
        <f aca="false">J115+J123</f>
        <v>61640</v>
      </c>
      <c r="N123" s="497" t="n">
        <f aca="false">M123/L123</f>
        <v>27.011393514461</v>
      </c>
    </row>
    <row r="124" customFormat="false" ht="13.5" hidden="false" customHeight="false" outlineLevel="0" collapsed="false">
      <c r="A124" s="493" t="n">
        <v>4400</v>
      </c>
      <c r="B124" s="505" t="s">
        <v>106</v>
      </c>
      <c r="C124" s="505" t="s">
        <v>19</v>
      </c>
      <c r="D124" s="495" t="n">
        <v>0.746527777777778</v>
      </c>
      <c r="E124" s="495" t="n">
        <v>0.788194444444445</v>
      </c>
      <c r="F124" s="495" t="n">
        <f aca="false">D124-E115</f>
        <v>0.329861111111111</v>
      </c>
      <c r="G124" s="494" t="s">
        <v>136</v>
      </c>
      <c r="H124" s="505" t="s">
        <v>107</v>
      </c>
      <c r="I124" s="496" t="n">
        <v>770</v>
      </c>
      <c r="J124" s="496" t="n">
        <v>11020</v>
      </c>
      <c r="K124" s="497" t="n">
        <v>14.3116883116883</v>
      </c>
      <c r="L124" s="496" t="n">
        <f aca="false">I115+I124</f>
        <v>1911</v>
      </c>
      <c r="M124" s="496" t="n">
        <f aca="false">J115+J124</f>
        <v>41840</v>
      </c>
      <c r="N124" s="497" t="n">
        <f aca="false">M124/L124</f>
        <v>21.8942961800105</v>
      </c>
    </row>
    <row r="125" customFormat="false" ht="13.5" hidden="false" customHeight="false" outlineLevel="0" collapsed="false">
      <c r="A125" s="493" t="n">
        <v>4407</v>
      </c>
      <c r="B125" s="505" t="s">
        <v>106</v>
      </c>
      <c r="C125" s="505" t="s">
        <v>19</v>
      </c>
      <c r="D125" s="495" t="n">
        <v>0.746527777777778</v>
      </c>
      <c r="E125" s="495" t="n">
        <v>0.788194444444445</v>
      </c>
      <c r="F125" s="495" t="n">
        <f aca="false">D125-E115</f>
        <v>0.329861111111111</v>
      </c>
      <c r="G125" s="494" t="s">
        <v>137</v>
      </c>
      <c r="H125" s="505" t="s">
        <v>95</v>
      </c>
      <c r="I125" s="496" t="n">
        <v>1141</v>
      </c>
      <c r="J125" s="496" t="n">
        <v>30820</v>
      </c>
      <c r="K125" s="497" t="n">
        <v>27.011393514461</v>
      </c>
      <c r="L125" s="496" t="n">
        <f aca="false">I115+I125</f>
        <v>2282</v>
      </c>
      <c r="M125" s="496" t="n">
        <f aca="false">J115+J125</f>
        <v>61640</v>
      </c>
      <c r="N125" s="497" t="n">
        <f aca="false">M125/L125</f>
        <v>27.011393514461</v>
      </c>
    </row>
    <row r="126" customFormat="false" ht="13.5" hidden="false" customHeight="false" outlineLevel="0" collapsed="false">
      <c r="A126" s="493" t="n">
        <v>4411</v>
      </c>
      <c r="B126" s="505" t="s">
        <v>106</v>
      </c>
      <c r="C126" s="505" t="s">
        <v>19</v>
      </c>
      <c r="D126" s="495" t="n">
        <v>0.8125</v>
      </c>
      <c r="E126" s="495" t="n">
        <v>0.854166666666667</v>
      </c>
      <c r="F126" s="495" t="n">
        <f aca="false">D126-E115</f>
        <v>0.395833333333333</v>
      </c>
      <c r="G126" s="494" t="s">
        <v>46</v>
      </c>
      <c r="H126" s="505" t="s">
        <v>107</v>
      </c>
      <c r="I126" s="496" t="n">
        <v>770</v>
      </c>
      <c r="J126" s="496" t="n">
        <v>11020</v>
      </c>
      <c r="K126" s="497" t="n">
        <v>14.3116883116883</v>
      </c>
      <c r="L126" s="496" t="n">
        <f aca="false">I115+I126</f>
        <v>1911</v>
      </c>
      <c r="M126" s="496" t="n">
        <f aca="false">J115+J126</f>
        <v>41840</v>
      </c>
      <c r="N126" s="497" t="n">
        <f aca="false">M126/L126</f>
        <v>21.8942961800105</v>
      </c>
    </row>
    <row r="127" customFormat="false" ht="13.5" hidden="false" customHeight="false" outlineLevel="0" collapsed="false">
      <c r="A127" s="507" t="s">
        <v>152</v>
      </c>
    </row>
    <row r="128" customFormat="false" ht="13.5" hidden="false" customHeight="false" outlineLevel="0" collapsed="false">
      <c r="A128" s="508" t="n">
        <v>4579</v>
      </c>
      <c r="B128" s="509" t="s">
        <v>19</v>
      </c>
      <c r="C128" s="509" t="s">
        <v>106</v>
      </c>
      <c r="D128" s="510" t="n">
        <v>0.472222222222222</v>
      </c>
      <c r="E128" s="510" t="n">
        <v>0.510416666666667</v>
      </c>
      <c r="F128" s="510"/>
      <c r="G128" s="511" t="s">
        <v>50</v>
      </c>
      <c r="H128" s="509" t="s">
        <v>107</v>
      </c>
      <c r="I128" s="512" t="n">
        <v>770</v>
      </c>
      <c r="J128" s="512" t="n">
        <v>11320</v>
      </c>
      <c r="K128" s="513" t="n">
        <v>14.7012987012987</v>
      </c>
      <c r="L128" s="512"/>
      <c r="M128" s="512"/>
      <c r="N128" s="513"/>
    </row>
    <row r="129" customFormat="false" ht="13.5" hidden="false" customHeight="false" outlineLevel="0" collapsed="false">
      <c r="A129" s="493" t="n">
        <v>4378</v>
      </c>
      <c r="B129" s="505" t="s">
        <v>106</v>
      </c>
      <c r="C129" s="505" t="s">
        <v>19</v>
      </c>
      <c r="D129" s="495" t="n">
        <v>0.611111111111111</v>
      </c>
      <c r="E129" s="495" t="n">
        <v>0.65625</v>
      </c>
      <c r="F129" s="495" t="n">
        <f aca="false">D129-E128</f>
        <v>0.100694444444444</v>
      </c>
      <c r="G129" s="494" t="s">
        <v>44</v>
      </c>
      <c r="H129" s="505" t="s">
        <v>107</v>
      </c>
      <c r="I129" s="496" t="n">
        <v>770</v>
      </c>
      <c r="J129" s="496" t="n">
        <v>11320</v>
      </c>
      <c r="K129" s="497" t="n">
        <v>14.7012987012987</v>
      </c>
      <c r="L129" s="496" t="n">
        <f aca="false">I128+I129</f>
        <v>1540</v>
      </c>
      <c r="M129" s="496" t="n">
        <f aca="false">J128+J129</f>
        <v>22640</v>
      </c>
      <c r="N129" s="497" t="n">
        <f aca="false">M129/L129</f>
        <v>14.7012987012987</v>
      </c>
    </row>
    <row r="130" customFormat="false" ht="13.5" hidden="false" customHeight="false" outlineLevel="0" collapsed="false">
      <c r="A130" s="493" t="n">
        <v>4385</v>
      </c>
      <c r="B130" s="505" t="s">
        <v>106</v>
      </c>
      <c r="C130" s="505" t="s">
        <v>19</v>
      </c>
      <c r="D130" s="495" t="n">
        <v>0.611111111111111</v>
      </c>
      <c r="E130" s="495" t="n">
        <v>0.65625</v>
      </c>
      <c r="F130" s="495" t="n">
        <f aca="false">D130-E128</f>
        <v>0.100694444444444</v>
      </c>
      <c r="G130" s="494" t="s">
        <v>134</v>
      </c>
      <c r="H130" s="505" t="s">
        <v>95</v>
      </c>
      <c r="I130" s="496" t="n">
        <v>1141</v>
      </c>
      <c r="J130" s="496" t="n">
        <v>30820</v>
      </c>
      <c r="K130" s="497" t="n">
        <v>27.011393514461</v>
      </c>
      <c r="L130" s="496" t="n">
        <f aca="false">I128+I130</f>
        <v>1911</v>
      </c>
      <c r="M130" s="496" t="n">
        <f aca="false">J128+J130</f>
        <v>42140</v>
      </c>
      <c r="N130" s="497" t="n">
        <f aca="false">M130/L130</f>
        <v>22.0512820512821</v>
      </c>
    </row>
    <row r="131" customFormat="false" ht="13.5" hidden="false" customHeight="false" outlineLevel="0" collapsed="false">
      <c r="A131" s="493" t="n">
        <v>4389</v>
      </c>
      <c r="B131" s="505" t="s">
        <v>106</v>
      </c>
      <c r="C131" s="505" t="s">
        <v>19</v>
      </c>
      <c r="D131" s="495" t="n">
        <v>0.684027777777778</v>
      </c>
      <c r="E131" s="495" t="n">
        <v>0.729166666666667</v>
      </c>
      <c r="F131" s="495" t="n">
        <f aca="false">D131-E128</f>
        <v>0.173611111111111</v>
      </c>
      <c r="G131" s="494" t="s">
        <v>45</v>
      </c>
      <c r="H131" s="505" t="s">
        <v>107</v>
      </c>
      <c r="I131" s="496" t="n">
        <v>770</v>
      </c>
      <c r="J131" s="496" t="n">
        <v>11020</v>
      </c>
      <c r="K131" s="497" t="n">
        <v>14.3116883116883</v>
      </c>
      <c r="L131" s="496" t="n">
        <f aca="false">I128+I131</f>
        <v>1540</v>
      </c>
      <c r="M131" s="496" t="n">
        <f aca="false">J128+J131</f>
        <v>22340</v>
      </c>
      <c r="N131" s="497" t="n">
        <f aca="false">M131/L131</f>
        <v>14.5064935064935</v>
      </c>
    </row>
    <row r="132" customFormat="false" ht="13.5" hidden="false" customHeight="false" outlineLevel="0" collapsed="false">
      <c r="A132" s="493" t="n">
        <v>4396</v>
      </c>
      <c r="B132" s="505" t="s">
        <v>106</v>
      </c>
      <c r="C132" s="505" t="s">
        <v>19</v>
      </c>
      <c r="D132" s="495" t="n">
        <v>0.684027777777778</v>
      </c>
      <c r="E132" s="495" t="n">
        <v>0.729166666666667</v>
      </c>
      <c r="F132" s="495" t="n">
        <f aca="false">D132-E128</f>
        <v>0.173611111111111</v>
      </c>
      <c r="G132" s="494" t="s">
        <v>135</v>
      </c>
      <c r="H132" s="505" t="s">
        <v>95</v>
      </c>
      <c r="I132" s="496" t="n">
        <v>1141</v>
      </c>
      <c r="J132" s="496" t="n">
        <v>30820</v>
      </c>
      <c r="K132" s="497" t="n">
        <v>27.011393514461</v>
      </c>
      <c r="L132" s="496" t="n">
        <f aca="false">I128+I132</f>
        <v>1911</v>
      </c>
      <c r="M132" s="496" t="n">
        <f aca="false">J128+J132</f>
        <v>42140</v>
      </c>
      <c r="N132" s="497" t="n">
        <f aca="false">M132/L132</f>
        <v>22.0512820512821</v>
      </c>
    </row>
    <row r="133" customFormat="false" ht="13.5" hidden="false" customHeight="false" outlineLevel="0" collapsed="false">
      <c r="A133" s="493" t="n">
        <v>4400</v>
      </c>
      <c r="B133" s="505" t="s">
        <v>106</v>
      </c>
      <c r="C133" s="505" t="s">
        <v>19</v>
      </c>
      <c r="D133" s="495" t="n">
        <v>0.746527777777778</v>
      </c>
      <c r="E133" s="495" t="n">
        <v>0.788194444444445</v>
      </c>
      <c r="F133" s="495" t="n">
        <f aca="false">D133-E128</f>
        <v>0.236111111111111</v>
      </c>
      <c r="G133" s="494" t="s">
        <v>136</v>
      </c>
      <c r="H133" s="505" t="s">
        <v>107</v>
      </c>
      <c r="I133" s="496" t="n">
        <v>770</v>
      </c>
      <c r="J133" s="496" t="n">
        <v>11020</v>
      </c>
      <c r="K133" s="497" t="n">
        <v>14.3116883116883</v>
      </c>
      <c r="L133" s="496" t="n">
        <f aca="false">I128+I133</f>
        <v>1540</v>
      </c>
      <c r="M133" s="496" t="n">
        <f aca="false">J128+J133</f>
        <v>22340</v>
      </c>
      <c r="N133" s="497" t="n">
        <f aca="false">M133/L133</f>
        <v>14.5064935064935</v>
      </c>
    </row>
    <row r="134" customFormat="false" ht="13.5" hidden="false" customHeight="false" outlineLevel="0" collapsed="false">
      <c r="A134" s="493" t="n">
        <v>4407</v>
      </c>
      <c r="B134" s="505" t="s">
        <v>106</v>
      </c>
      <c r="C134" s="505" t="s">
        <v>19</v>
      </c>
      <c r="D134" s="495" t="n">
        <v>0.746527777777778</v>
      </c>
      <c r="E134" s="495" t="n">
        <v>0.788194444444445</v>
      </c>
      <c r="F134" s="495" t="n">
        <f aca="false">D134-E128</f>
        <v>0.236111111111111</v>
      </c>
      <c r="G134" s="494" t="s">
        <v>137</v>
      </c>
      <c r="H134" s="505" t="s">
        <v>95</v>
      </c>
      <c r="I134" s="496" t="n">
        <v>1141</v>
      </c>
      <c r="J134" s="496" t="n">
        <v>30820</v>
      </c>
      <c r="K134" s="497" t="n">
        <v>27.011393514461</v>
      </c>
      <c r="L134" s="496" t="n">
        <f aca="false">I128+I134</f>
        <v>1911</v>
      </c>
      <c r="M134" s="496" t="n">
        <f aca="false">J128+J134</f>
        <v>42140</v>
      </c>
      <c r="N134" s="497" t="n">
        <f aca="false">M134/L134</f>
        <v>22.0512820512821</v>
      </c>
    </row>
    <row r="135" customFormat="false" ht="13.5" hidden="false" customHeight="false" outlineLevel="0" collapsed="false">
      <c r="A135" s="493" t="n">
        <v>4411</v>
      </c>
      <c r="B135" s="505" t="s">
        <v>106</v>
      </c>
      <c r="C135" s="505" t="s">
        <v>19</v>
      </c>
      <c r="D135" s="495" t="n">
        <v>0.8125</v>
      </c>
      <c r="E135" s="495" t="n">
        <v>0.854166666666667</v>
      </c>
      <c r="F135" s="495" t="n">
        <f aca="false">D135-E128</f>
        <v>0.302083333333333</v>
      </c>
      <c r="G135" s="494" t="s">
        <v>46</v>
      </c>
      <c r="H135" s="505" t="s">
        <v>107</v>
      </c>
      <c r="I135" s="496" t="n">
        <v>770</v>
      </c>
      <c r="J135" s="496" t="n">
        <v>11020</v>
      </c>
      <c r="K135" s="497" t="n">
        <v>14.3116883116883</v>
      </c>
      <c r="L135" s="496" t="n">
        <f aca="false">I128+I135</f>
        <v>1540</v>
      </c>
      <c r="M135" s="496" t="n">
        <f aca="false">J128+J135</f>
        <v>22340</v>
      </c>
      <c r="N135" s="497" t="n">
        <f aca="false">M135/L135</f>
        <v>14.5064935064935</v>
      </c>
    </row>
    <row r="136" customFormat="false" ht="13.5" hidden="false" customHeight="false" outlineLevel="0" collapsed="false">
      <c r="A136" s="507" t="s">
        <v>153</v>
      </c>
    </row>
    <row r="137" customFormat="false" ht="13.5" hidden="false" customHeight="false" outlineLevel="0" collapsed="false">
      <c r="A137" s="514" t="n">
        <v>4586</v>
      </c>
      <c r="B137" s="515" t="s">
        <v>19</v>
      </c>
      <c r="C137" s="515" t="s">
        <v>106</v>
      </c>
      <c r="D137" s="516" t="n">
        <v>0.472222222222222</v>
      </c>
      <c r="E137" s="516" t="n">
        <v>0.510416666666667</v>
      </c>
      <c r="F137" s="516"/>
      <c r="G137" s="517" t="s">
        <v>110</v>
      </c>
      <c r="H137" s="515" t="s">
        <v>95</v>
      </c>
      <c r="I137" s="518" t="n">
        <v>1141</v>
      </c>
      <c r="J137" s="518" t="n">
        <v>30820</v>
      </c>
      <c r="K137" s="519" t="n">
        <v>27.011393514461</v>
      </c>
      <c r="L137" s="518"/>
      <c r="M137" s="518"/>
      <c r="N137" s="519"/>
    </row>
    <row r="138" customFormat="false" ht="13.5" hidden="false" customHeight="false" outlineLevel="0" collapsed="false">
      <c r="A138" s="493" t="n">
        <v>4378</v>
      </c>
      <c r="B138" s="505" t="s">
        <v>106</v>
      </c>
      <c r="C138" s="505" t="s">
        <v>19</v>
      </c>
      <c r="D138" s="495" t="n">
        <v>0.611111111111111</v>
      </c>
      <c r="E138" s="495" t="n">
        <v>0.65625</v>
      </c>
      <c r="F138" s="495" t="n">
        <f aca="false">D138-E137</f>
        <v>0.100694444444444</v>
      </c>
      <c r="G138" s="494" t="s">
        <v>44</v>
      </c>
      <c r="H138" s="505" t="s">
        <v>107</v>
      </c>
      <c r="I138" s="496" t="n">
        <v>770</v>
      </c>
      <c r="J138" s="496" t="n">
        <v>11320</v>
      </c>
      <c r="K138" s="497" t="n">
        <v>14.7012987012987</v>
      </c>
      <c r="L138" s="496" t="n">
        <f aca="false">I137+I138</f>
        <v>1911</v>
      </c>
      <c r="M138" s="496" t="n">
        <f aca="false">J137+J138</f>
        <v>42140</v>
      </c>
      <c r="N138" s="497" t="n">
        <f aca="false">M138/L138</f>
        <v>22.0512820512821</v>
      </c>
    </row>
    <row r="139" customFormat="false" ht="13.5" hidden="false" customHeight="false" outlineLevel="0" collapsed="false">
      <c r="A139" s="493" t="n">
        <v>4385</v>
      </c>
      <c r="B139" s="505" t="s">
        <v>106</v>
      </c>
      <c r="C139" s="505" t="s">
        <v>19</v>
      </c>
      <c r="D139" s="495" t="n">
        <v>0.611111111111111</v>
      </c>
      <c r="E139" s="495" t="n">
        <v>0.65625</v>
      </c>
      <c r="F139" s="495" t="n">
        <f aca="false">D139-E137</f>
        <v>0.100694444444444</v>
      </c>
      <c r="G139" s="494" t="s">
        <v>134</v>
      </c>
      <c r="H139" s="505" t="s">
        <v>95</v>
      </c>
      <c r="I139" s="496" t="n">
        <v>1141</v>
      </c>
      <c r="J139" s="496" t="n">
        <v>30820</v>
      </c>
      <c r="K139" s="497" t="n">
        <v>27.011393514461</v>
      </c>
      <c r="L139" s="496" t="n">
        <f aca="false">I137+I139</f>
        <v>2282</v>
      </c>
      <c r="M139" s="496" t="n">
        <f aca="false">J137+J139</f>
        <v>61640</v>
      </c>
      <c r="N139" s="497" t="n">
        <f aca="false">M139/L139</f>
        <v>27.011393514461</v>
      </c>
    </row>
    <row r="140" customFormat="false" ht="13.5" hidden="false" customHeight="false" outlineLevel="0" collapsed="false">
      <c r="A140" s="493" t="n">
        <v>4389</v>
      </c>
      <c r="B140" s="505" t="s">
        <v>106</v>
      </c>
      <c r="C140" s="505" t="s">
        <v>19</v>
      </c>
      <c r="D140" s="495" t="n">
        <v>0.684027777777778</v>
      </c>
      <c r="E140" s="495" t="n">
        <v>0.729166666666667</v>
      </c>
      <c r="F140" s="495" t="n">
        <f aca="false">D140-E137</f>
        <v>0.173611111111111</v>
      </c>
      <c r="G140" s="494" t="s">
        <v>45</v>
      </c>
      <c r="H140" s="505" t="s">
        <v>107</v>
      </c>
      <c r="I140" s="496" t="n">
        <v>770</v>
      </c>
      <c r="J140" s="496" t="n">
        <v>11020</v>
      </c>
      <c r="K140" s="497" t="n">
        <v>14.3116883116883</v>
      </c>
      <c r="L140" s="496" t="n">
        <f aca="false">I137+I140</f>
        <v>1911</v>
      </c>
      <c r="M140" s="496" t="n">
        <f aca="false">J137+J140</f>
        <v>41840</v>
      </c>
      <c r="N140" s="497" t="n">
        <f aca="false">M140/L140</f>
        <v>21.8942961800105</v>
      </c>
    </row>
    <row r="141" customFormat="false" ht="13.5" hidden="false" customHeight="false" outlineLevel="0" collapsed="false">
      <c r="A141" s="493" t="n">
        <v>4396</v>
      </c>
      <c r="B141" s="505" t="s">
        <v>106</v>
      </c>
      <c r="C141" s="505" t="s">
        <v>19</v>
      </c>
      <c r="D141" s="495" t="n">
        <v>0.684027777777778</v>
      </c>
      <c r="E141" s="495" t="n">
        <v>0.729166666666667</v>
      </c>
      <c r="F141" s="495" t="n">
        <f aca="false">D141-E137</f>
        <v>0.173611111111111</v>
      </c>
      <c r="G141" s="494" t="s">
        <v>135</v>
      </c>
      <c r="H141" s="505" t="s">
        <v>95</v>
      </c>
      <c r="I141" s="496" t="n">
        <v>1141</v>
      </c>
      <c r="J141" s="496" t="n">
        <v>30820</v>
      </c>
      <c r="K141" s="497" t="n">
        <v>27.011393514461</v>
      </c>
      <c r="L141" s="496" t="n">
        <f aca="false">I137+I141</f>
        <v>2282</v>
      </c>
      <c r="M141" s="496" t="n">
        <f aca="false">J137+J141</f>
        <v>61640</v>
      </c>
      <c r="N141" s="497" t="n">
        <f aca="false">M141/L141</f>
        <v>27.011393514461</v>
      </c>
    </row>
    <row r="142" customFormat="false" ht="13.5" hidden="false" customHeight="false" outlineLevel="0" collapsed="false">
      <c r="A142" s="493" t="n">
        <v>4400</v>
      </c>
      <c r="B142" s="505" t="s">
        <v>106</v>
      </c>
      <c r="C142" s="505" t="s">
        <v>19</v>
      </c>
      <c r="D142" s="495" t="n">
        <v>0.746527777777778</v>
      </c>
      <c r="E142" s="495" t="n">
        <v>0.788194444444445</v>
      </c>
      <c r="F142" s="495" t="n">
        <f aca="false">D142-E137</f>
        <v>0.236111111111111</v>
      </c>
      <c r="G142" s="494" t="s">
        <v>136</v>
      </c>
      <c r="H142" s="505" t="s">
        <v>107</v>
      </c>
      <c r="I142" s="496" t="n">
        <v>770</v>
      </c>
      <c r="J142" s="496" t="n">
        <v>11020</v>
      </c>
      <c r="K142" s="497" t="n">
        <v>14.3116883116883</v>
      </c>
      <c r="L142" s="496" t="n">
        <f aca="false">I137+I142</f>
        <v>1911</v>
      </c>
      <c r="M142" s="496" t="n">
        <f aca="false">J137+J142</f>
        <v>41840</v>
      </c>
      <c r="N142" s="497" t="n">
        <f aca="false">M142/L142</f>
        <v>21.8942961800105</v>
      </c>
    </row>
    <row r="143" customFormat="false" ht="13.5" hidden="false" customHeight="false" outlineLevel="0" collapsed="false">
      <c r="A143" s="493" t="n">
        <v>4407</v>
      </c>
      <c r="B143" s="505" t="s">
        <v>106</v>
      </c>
      <c r="C143" s="505" t="s">
        <v>19</v>
      </c>
      <c r="D143" s="495" t="n">
        <v>0.746527777777778</v>
      </c>
      <c r="E143" s="495" t="n">
        <v>0.788194444444445</v>
      </c>
      <c r="F143" s="495" t="n">
        <f aca="false">D143-E137</f>
        <v>0.236111111111111</v>
      </c>
      <c r="G143" s="494" t="s">
        <v>137</v>
      </c>
      <c r="H143" s="505" t="s">
        <v>95</v>
      </c>
      <c r="I143" s="496" t="n">
        <v>1141</v>
      </c>
      <c r="J143" s="496" t="n">
        <v>30820</v>
      </c>
      <c r="K143" s="497" t="n">
        <v>27.011393514461</v>
      </c>
      <c r="L143" s="496" t="n">
        <f aca="false">I137+I143</f>
        <v>2282</v>
      </c>
      <c r="M143" s="496" t="n">
        <f aca="false">J137+J143</f>
        <v>61640</v>
      </c>
      <c r="N143" s="497" t="n">
        <f aca="false">M143/L143</f>
        <v>27.011393514461</v>
      </c>
    </row>
    <row r="144" customFormat="false" ht="13.5" hidden="false" customHeight="false" outlineLevel="0" collapsed="false">
      <c r="A144" s="493" t="n">
        <v>4411</v>
      </c>
      <c r="B144" s="505" t="s">
        <v>106</v>
      </c>
      <c r="C144" s="505" t="s">
        <v>19</v>
      </c>
      <c r="D144" s="495" t="n">
        <v>0.8125</v>
      </c>
      <c r="E144" s="495" t="n">
        <v>0.854166666666667</v>
      </c>
      <c r="F144" s="495" t="n">
        <f aca="false">D144-E137</f>
        <v>0.302083333333333</v>
      </c>
      <c r="G144" s="494" t="s">
        <v>46</v>
      </c>
      <c r="H144" s="505" t="s">
        <v>107</v>
      </c>
      <c r="I144" s="496" t="n">
        <v>770</v>
      </c>
      <c r="J144" s="496" t="n">
        <v>11020</v>
      </c>
      <c r="K144" s="497" t="n">
        <v>14.3116883116883</v>
      </c>
      <c r="L144" s="496" t="n">
        <f aca="false">I137+I144</f>
        <v>1911</v>
      </c>
      <c r="M144" s="496" t="n">
        <f aca="false">J137+J144</f>
        <v>41840</v>
      </c>
      <c r="N144" s="497" t="n">
        <f aca="false">M144/L144</f>
        <v>21.8942961800105</v>
      </c>
    </row>
    <row r="145" customFormat="false" ht="13.5" hidden="false" customHeight="false" outlineLevel="0" collapsed="false">
      <c r="A145" s="507" t="s">
        <v>154</v>
      </c>
    </row>
    <row r="146" customFormat="false" ht="13.5" hidden="false" customHeight="false" outlineLevel="0" collapsed="false">
      <c r="A146" s="508" t="n">
        <v>4590</v>
      </c>
      <c r="B146" s="509" t="s">
        <v>19</v>
      </c>
      <c r="C146" s="509" t="s">
        <v>106</v>
      </c>
      <c r="D146" s="510" t="n">
        <v>0.527777777777778</v>
      </c>
      <c r="E146" s="510" t="n">
        <v>0.565972222222222</v>
      </c>
      <c r="F146" s="510"/>
      <c r="G146" s="511" t="s">
        <v>21</v>
      </c>
      <c r="H146" s="509" t="s">
        <v>107</v>
      </c>
      <c r="I146" s="512" t="n">
        <v>770</v>
      </c>
      <c r="J146" s="512" t="n">
        <v>11020</v>
      </c>
      <c r="K146" s="513" t="n">
        <v>14.3116883116883</v>
      </c>
      <c r="L146" s="512"/>
      <c r="M146" s="512"/>
      <c r="N146" s="513"/>
    </row>
    <row r="147" customFormat="false" ht="13.5" hidden="false" customHeight="false" outlineLevel="0" collapsed="false">
      <c r="A147" s="493" t="n">
        <v>4378</v>
      </c>
      <c r="B147" s="505" t="s">
        <v>106</v>
      </c>
      <c r="C147" s="505" t="s">
        <v>19</v>
      </c>
      <c r="D147" s="495" t="n">
        <v>0.611111111111111</v>
      </c>
      <c r="E147" s="495" t="n">
        <v>0.65625</v>
      </c>
      <c r="F147" s="495" t="n">
        <f aca="false">D147-E146</f>
        <v>0.0451388888888889</v>
      </c>
      <c r="G147" s="494" t="s">
        <v>44</v>
      </c>
      <c r="H147" s="505" t="s">
        <v>107</v>
      </c>
      <c r="I147" s="496" t="n">
        <v>770</v>
      </c>
      <c r="J147" s="496" t="n">
        <v>11320</v>
      </c>
      <c r="K147" s="497" t="n">
        <v>14.7012987012987</v>
      </c>
      <c r="L147" s="496" t="n">
        <f aca="false">I146+I147</f>
        <v>1540</v>
      </c>
      <c r="M147" s="496" t="n">
        <f aca="false">J146+J147</f>
        <v>22340</v>
      </c>
      <c r="N147" s="497" t="n">
        <f aca="false">M147/L147</f>
        <v>14.5064935064935</v>
      </c>
    </row>
    <row r="148" customFormat="false" ht="13.5" hidden="false" customHeight="false" outlineLevel="0" collapsed="false">
      <c r="A148" s="493" t="n">
        <v>4385</v>
      </c>
      <c r="B148" s="505" t="s">
        <v>106</v>
      </c>
      <c r="C148" s="505" t="s">
        <v>19</v>
      </c>
      <c r="D148" s="495" t="n">
        <v>0.611111111111111</v>
      </c>
      <c r="E148" s="495" t="n">
        <v>0.65625</v>
      </c>
      <c r="F148" s="495" t="n">
        <f aca="false">D148-E146</f>
        <v>0.0451388888888889</v>
      </c>
      <c r="G148" s="494" t="s">
        <v>134</v>
      </c>
      <c r="H148" s="505" t="s">
        <v>95</v>
      </c>
      <c r="I148" s="496" t="n">
        <v>1141</v>
      </c>
      <c r="J148" s="496" t="n">
        <v>30820</v>
      </c>
      <c r="K148" s="497" t="n">
        <v>27.011393514461</v>
      </c>
      <c r="L148" s="496" t="n">
        <f aca="false">I146+I148</f>
        <v>1911</v>
      </c>
      <c r="M148" s="496" t="n">
        <f aca="false">J146+J148</f>
        <v>41840</v>
      </c>
      <c r="N148" s="497" t="n">
        <f aca="false">M148/L148</f>
        <v>21.8942961800105</v>
      </c>
    </row>
    <row r="149" customFormat="false" ht="13.5" hidden="false" customHeight="false" outlineLevel="0" collapsed="false">
      <c r="A149" s="493" t="n">
        <v>4389</v>
      </c>
      <c r="B149" s="505" t="s">
        <v>106</v>
      </c>
      <c r="C149" s="505" t="s">
        <v>19</v>
      </c>
      <c r="D149" s="495" t="n">
        <v>0.684027777777778</v>
      </c>
      <c r="E149" s="495" t="n">
        <v>0.729166666666667</v>
      </c>
      <c r="F149" s="495" t="n">
        <f aca="false">D149-E146</f>
        <v>0.118055555555556</v>
      </c>
      <c r="G149" s="494" t="s">
        <v>45</v>
      </c>
      <c r="H149" s="505" t="s">
        <v>107</v>
      </c>
      <c r="I149" s="496" t="n">
        <v>770</v>
      </c>
      <c r="J149" s="496" t="n">
        <v>11020</v>
      </c>
      <c r="K149" s="497" t="n">
        <v>14.3116883116883</v>
      </c>
      <c r="L149" s="496" t="n">
        <f aca="false">I146+I149</f>
        <v>1540</v>
      </c>
      <c r="M149" s="496" t="n">
        <f aca="false">J146+J149</f>
        <v>22040</v>
      </c>
      <c r="N149" s="497" t="n">
        <f aca="false">M149/L149</f>
        <v>14.3116883116883</v>
      </c>
    </row>
    <row r="150" customFormat="false" ht="13.5" hidden="false" customHeight="false" outlineLevel="0" collapsed="false">
      <c r="A150" s="493" t="n">
        <v>4396</v>
      </c>
      <c r="B150" s="505" t="s">
        <v>106</v>
      </c>
      <c r="C150" s="505" t="s">
        <v>19</v>
      </c>
      <c r="D150" s="495" t="n">
        <v>0.684027777777778</v>
      </c>
      <c r="E150" s="495" t="n">
        <v>0.729166666666667</v>
      </c>
      <c r="F150" s="495" t="n">
        <f aca="false">D150-E146</f>
        <v>0.118055555555556</v>
      </c>
      <c r="G150" s="494" t="s">
        <v>135</v>
      </c>
      <c r="H150" s="505" t="s">
        <v>95</v>
      </c>
      <c r="I150" s="496" t="n">
        <v>1141</v>
      </c>
      <c r="J150" s="496" t="n">
        <v>30820</v>
      </c>
      <c r="K150" s="497" t="n">
        <v>27.011393514461</v>
      </c>
      <c r="L150" s="496" t="n">
        <f aca="false">I146+I150</f>
        <v>1911</v>
      </c>
      <c r="M150" s="496" t="n">
        <f aca="false">J146+J150</f>
        <v>41840</v>
      </c>
      <c r="N150" s="497" t="n">
        <f aca="false">M150/L150</f>
        <v>21.8942961800105</v>
      </c>
    </row>
    <row r="151" customFormat="false" ht="13.5" hidden="false" customHeight="false" outlineLevel="0" collapsed="false">
      <c r="A151" s="493" t="n">
        <v>4400</v>
      </c>
      <c r="B151" s="505" t="s">
        <v>106</v>
      </c>
      <c r="C151" s="505" t="s">
        <v>19</v>
      </c>
      <c r="D151" s="495" t="n">
        <v>0.746527777777778</v>
      </c>
      <c r="E151" s="495" t="n">
        <v>0.788194444444445</v>
      </c>
      <c r="F151" s="495" t="n">
        <f aca="false">D151-E146</f>
        <v>0.180555555555556</v>
      </c>
      <c r="G151" s="494" t="s">
        <v>136</v>
      </c>
      <c r="H151" s="505" t="s">
        <v>107</v>
      </c>
      <c r="I151" s="496" t="n">
        <v>770</v>
      </c>
      <c r="J151" s="496" t="n">
        <v>11020</v>
      </c>
      <c r="K151" s="497" t="n">
        <v>14.3116883116883</v>
      </c>
      <c r="L151" s="496" t="n">
        <f aca="false">I146+I151</f>
        <v>1540</v>
      </c>
      <c r="M151" s="496" t="n">
        <f aca="false">J146+J151</f>
        <v>22040</v>
      </c>
      <c r="N151" s="497" t="n">
        <f aca="false">M151/L151</f>
        <v>14.3116883116883</v>
      </c>
    </row>
    <row r="152" customFormat="false" ht="13.5" hidden="false" customHeight="false" outlineLevel="0" collapsed="false">
      <c r="A152" s="493" t="n">
        <v>4407</v>
      </c>
      <c r="B152" s="505" t="s">
        <v>106</v>
      </c>
      <c r="C152" s="505" t="s">
        <v>19</v>
      </c>
      <c r="D152" s="495" t="n">
        <v>0.746527777777778</v>
      </c>
      <c r="E152" s="495" t="n">
        <v>0.788194444444445</v>
      </c>
      <c r="F152" s="495" t="n">
        <f aca="false">D152-E146</f>
        <v>0.180555555555556</v>
      </c>
      <c r="G152" s="494" t="s">
        <v>137</v>
      </c>
      <c r="H152" s="505" t="s">
        <v>95</v>
      </c>
      <c r="I152" s="496" t="n">
        <v>1141</v>
      </c>
      <c r="J152" s="496" t="n">
        <v>30820</v>
      </c>
      <c r="K152" s="497" t="n">
        <v>27.011393514461</v>
      </c>
      <c r="L152" s="496" t="n">
        <f aca="false">I146+I152</f>
        <v>1911</v>
      </c>
      <c r="M152" s="496" t="n">
        <f aca="false">J146+J152</f>
        <v>41840</v>
      </c>
      <c r="N152" s="497" t="n">
        <f aca="false">M152/L152</f>
        <v>21.8942961800105</v>
      </c>
    </row>
    <row r="153" customFormat="false" ht="13.5" hidden="false" customHeight="false" outlineLevel="0" collapsed="false">
      <c r="A153" s="493" t="n">
        <v>4411</v>
      </c>
      <c r="B153" s="505" t="s">
        <v>106</v>
      </c>
      <c r="C153" s="505" t="s">
        <v>19</v>
      </c>
      <c r="D153" s="495" t="n">
        <v>0.8125</v>
      </c>
      <c r="E153" s="495" t="n">
        <v>0.854166666666667</v>
      </c>
      <c r="F153" s="495" t="n">
        <f aca="false">D153-E146</f>
        <v>0.246527777777778</v>
      </c>
      <c r="G153" s="494" t="s">
        <v>46</v>
      </c>
      <c r="H153" s="505" t="s">
        <v>107</v>
      </c>
      <c r="I153" s="496" t="n">
        <v>770</v>
      </c>
      <c r="J153" s="496" t="n">
        <v>11020</v>
      </c>
      <c r="K153" s="497" t="n">
        <v>14.3116883116883</v>
      </c>
      <c r="L153" s="496" t="n">
        <f aca="false">I146+I153</f>
        <v>1540</v>
      </c>
      <c r="M153" s="496" t="n">
        <f aca="false">J146+J153</f>
        <v>22040</v>
      </c>
      <c r="N153" s="497" t="n">
        <f aca="false">M153/L153</f>
        <v>14.3116883116883</v>
      </c>
    </row>
    <row r="154" customFormat="false" ht="13.5" hidden="false" customHeight="false" outlineLevel="0" collapsed="false">
      <c r="A154" s="507" t="s">
        <v>155</v>
      </c>
    </row>
    <row r="155" customFormat="false" ht="13.5" hidden="false" customHeight="false" outlineLevel="0" collapsed="false">
      <c r="A155" s="514" t="n">
        <v>4597</v>
      </c>
      <c r="B155" s="515" t="s">
        <v>19</v>
      </c>
      <c r="C155" s="515" t="s">
        <v>106</v>
      </c>
      <c r="D155" s="516" t="n">
        <v>0.527777777777778</v>
      </c>
      <c r="E155" s="516" t="n">
        <v>0.565972222222222</v>
      </c>
      <c r="F155" s="516"/>
      <c r="G155" s="517" t="s">
        <v>111</v>
      </c>
      <c r="H155" s="515" t="s">
        <v>95</v>
      </c>
      <c r="I155" s="518" t="n">
        <v>1141</v>
      </c>
      <c r="J155" s="518" t="n">
        <v>30820</v>
      </c>
      <c r="K155" s="519" t="n">
        <v>27.011393514461</v>
      </c>
      <c r="L155" s="518"/>
      <c r="M155" s="518"/>
      <c r="N155" s="519"/>
    </row>
    <row r="156" customFormat="false" ht="13.5" hidden="false" customHeight="false" outlineLevel="0" collapsed="false">
      <c r="A156" s="493" t="n">
        <v>4378</v>
      </c>
      <c r="B156" s="505" t="s">
        <v>106</v>
      </c>
      <c r="C156" s="505" t="s">
        <v>19</v>
      </c>
      <c r="D156" s="495" t="n">
        <v>0.611111111111111</v>
      </c>
      <c r="E156" s="495" t="n">
        <v>0.65625</v>
      </c>
      <c r="F156" s="495" t="n">
        <f aca="false">D156-E155</f>
        <v>0.0451388888888889</v>
      </c>
      <c r="G156" s="494" t="s">
        <v>44</v>
      </c>
      <c r="H156" s="505" t="s">
        <v>107</v>
      </c>
      <c r="I156" s="496" t="n">
        <v>770</v>
      </c>
      <c r="J156" s="496" t="n">
        <v>11320</v>
      </c>
      <c r="K156" s="497" t="n">
        <v>14.7012987012987</v>
      </c>
      <c r="L156" s="496" t="n">
        <f aca="false">I155+I156</f>
        <v>1911</v>
      </c>
      <c r="M156" s="496" t="n">
        <f aca="false">J155+J156</f>
        <v>42140</v>
      </c>
      <c r="N156" s="497" t="n">
        <f aca="false">M156/L156</f>
        <v>22.0512820512821</v>
      </c>
    </row>
    <row r="157" customFormat="false" ht="13.5" hidden="false" customHeight="false" outlineLevel="0" collapsed="false">
      <c r="A157" s="493" t="n">
        <v>4385</v>
      </c>
      <c r="B157" s="505" t="s">
        <v>106</v>
      </c>
      <c r="C157" s="505" t="s">
        <v>19</v>
      </c>
      <c r="D157" s="495" t="n">
        <v>0.611111111111111</v>
      </c>
      <c r="E157" s="495" t="n">
        <v>0.65625</v>
      </c>
      <c r="F157" s="495" t="n">
        <f aca="false">D157-E155</f>
        <v>0.0451388888888889</v>
      </c>
      <c r="G157" s="494" t="s">
        <v>134</v>
      </c>
      <c r="H157" s="505" t="s">
        <v>95</v>
      </c>
      <c r="I157" s="496" t="n">
        <v>1141</v>
      </c>
      <c r="J157" s="496" t="n">
        <v>30820</v>
      </c>
      <c r="K157" s="497" t="n">
        <v>27.011393514461</v>
      </c>
      <c r="L157" s="496" t="n">
        <f aca="false">I155+I157</f>
        <v>2282</v>
      </c>
      <c r="M157" s="496" t="n">
        <f aca="false">J155+J157</f>
        <v>61640</v>
      </c>
      <c r="N157" s="497" t="n">
        <f aca="false">M157/L157</f>
        <v>27.011393514461</v>
      </c>
    </row>
    <row r="158" customFormat="false" ht="13.5" hidden="false" customHeight="false" outlineLevel="0" collapsed="false">
      <c r="A158" s="493" t="n">
        <v>4389</v>
      </c>
      <c r="B158" s="505" t="s">
        <v>106</v>
      </c>
      <c r="C158" s="505" t="s">
        <v>19</v>
      </c>
      <c r="D158" s="495" t="n">
        <v>0.684027777777778</v>
      </c>
      <c r="E158" s="495" t="n">
        <v>0.729166666666667</v>
      </c>
      <c r="F158" s="495" t="n">
        <f aca="false">D158-E155</f>
        <v>0.118055555555556</v>
      </c>
      <c r="G158" s="494" t="s">
        <v>45</v>
      </c>
      <c r="H158" s="505" t="s">
        <v>107</v>
      </c>
      <c r="I158" s="496" t="n">
        <v>770</v>
      </c>
      <c r="J158" s="496" t="n">
        <v>11020</v>
      </c>
      <c r="K158" s="497" t="n">
        <v>14.3116883116883</v>
      </c>
      <c r="L158" s="496" t="n">
        <f aca="false">I155+I158</f>
        <v>1911</v>
      </c>
      <c r="M158" s="496" t="n">
        <f aca="false">J155+J158</f>
        <v>41840</v>
      </c>
      <c r="N158" s="497" t="n">
        <f aca="false">M158/L158</f>
        <v>21.8942961800105</v>
      </c>
    </row>
    <row r="159" customFormat="false" ht="13.5" hidden="false" customHeight="false" outlineLevel="0" collapsed="false">
      <c r="A159" s="493" t="n">
        <v>4396</v>
      </c>
      <c r="B159" s="505" t="s">
        <v>106</v>
      </c>
      <c r="C159" s="505" t="s">
        <v>19</v>
      </c>
      <c r="D159" s="495" t="n">
        <v>0.684027777777778</v>
      </c>
      <c r="E159" s="495" t="n">
        <v>0.729166666666667</v>
      </c>
      <c r="F159" s="495" t="n">
        <f aca="false">D159-E155</f>
        <v>0.118055555555556</v>
      </c>
      <c r="G159" s="494" t="s">
        <v>135</v>
      </c>
      <c r="H159" s="505" t="s">
        <v>95</v>
      </c>
      <c r="I159" s="496" t="n">
        <v>1141</v>
      </c>
      <c r="J159" s="496" t="n">
        <v>30820</v>
      </c>
      <c r="K159" s="497" t="n">
        <v>27.011393514461</v>
      </c>
      <c r="L159" s="496" t="n">
        <f aca="false">I155+I159</f>
        <v>2282</v>
      </c>
      <c r="M159" s="496" t="n">
        <f aca="false">J155+J159</f>
        <v>61640</v>
      </c>
      <c r="N159" s="497" t="n">
        <f aca="false">M159/L159</f>
        <v>27.011393514461</v>
      </c>
    </row>
    <row r="160" customFormat="false" ht="13.5" hidden="false" customHeight="false" outlineLevel="0" collapsed="false">
      <c r="A160" s="493" t="n">
        <v>4400</v>
      </c>
      <c r="B160" s="505" t="s">
        <v>106</v>
      </c>
      <c r="C160" s="505" t="s">
        <v>19</v>
      </c>
      <c r="D160" s="495" t="n">
        <v>0.746527777777778</v>
      </c>
      <c r="E160" s="495" t="n">
        <v>0.788194444444445</v>
      </c>
      <c r="F160" s="495" t="n">
        <f aca="false">D160-E155</f>
        <v>0.180555555555556</v>
      </c>
      <c r="G160" s="494" t="s">
        <v>136</v>
      </c>
      <c r="H160" s="505" t="s">
        <v>107</v>
      </c>
      <c r="I160" s="496" t="n">
        <v>770</v>
      </c>
      <c r="J160" s="496" t="n">
        <v>11020</v>
      </c>
      <c r="K160" s="497" t="n">
        <v>14.3116883116883</v>
      </c>
      <c r="L160" s="496" t="n">
        <f aca="false">I155+I160</f>
        <v>1911</v>
      </c>
      <c r="M160" s="496" t="n">
        <f aca="false">J155+J160</f>
        <v>41840</v>
      </c>
      <c r="N160" s="497" t="n">
        <f aca="false">M160/L160</f>
        <v>21.8942961800105</v>
      </c>
    </row>
    <row r="161" customFormat="false" ht="13.5" hidden="false" customHeight="false" outlineLevel="0" collapsed="false">
      <c r="A161" s="493" t="n">
        <v>4407</v>
      </c>
      <c r="B161" s="505" t="s">
        <v>106</v>
      </c>
      <c r="C161" s="505" t="s">
        <v>19</v>
      </c>
      <c r="D161" s="495" t="n">
        <v>0.746527777777778</v>
      </c>
      <c r="E161" s="495" t="n">
        <v>0.788194444444445</v>
      </c>
      <c r="F161" s="495" t="n">
        <f aca="false">D161-E155</f>
        <v>0.180555555555556</v>
      </c>
      <c r="G161" s="494" t="s">
        <v>137</v>
      </c>
      <c r="H161" s="505" t="s">
        <v>95</v>
      </c>
      <c r="I161" s="496" t="n">
        <v>1141</v>
      </c>
      <c r="J161" s="496" t="n">
        <v>30820</v>
      </c>
      <c r="K161" s="497" t="n">
        <v>27.011393514461</v>
      </c>
      <c r="L161" s="496" t="n">
        <f aca="false">I155+I161</f>
        <v>2282</v>
      </c>
      <c r="M161" s="496" t="n">
        <f aca="false">J155+J161</f>
        <v>61640</v>
      </c>
      <c r="N161" s="497" t="n">
        <f aca="false">M161/L161</f>
        <v>27.011393514461</v>
      </c>
    </row>
    <row r="162" customFormat="false" ht="13.5" hidden="false" customHeight="false" outlineLevel="0" collapsed="false">
      <c r="A162" s="493" t="n">
        <v>4411</v>
      </c>
      <c r="B162" s="505" t="s">
        <v>106</v>
      </c>
      <c r="C162" s="505" t="s">
        <v>19</v>
      </c>
      <c r="D162" s="495" t="n">
        <v>0.8125</v>
      </c>
      <c r="E162" s="495" t="n">
        <v>0.854166666666667</v>
      </c>
      <c r="F162" s="495" t="n">
        <f aca="false">D162-E155</f>
        <v>0.246527777777778</v>
      </c>
      <c r="G162" s="494" t="s">
        <v>46</v>
      </c>
      <c r="H162" s="505" t="s">
        <v>107</v>
      </c>
      <c r="I162" s="496" t="n">
        <v>770</v>
      </c>
      <c r="J162" s="496" t="n">
        <v>11020</v>
      </c>
      <c r="K162" s="497" t="n">
        <v>14.3116883116883</v>
      </c>
      <c r="L162" s="496" t="n">
        <f aca="false">I155+I162</f>
        <v>1911</v>
      </c>
      <c r="M162" s="496" t="n">
        <f aca="false">J155+J162</f>
        <v>41840</v>
      </c>
      <c r="N162" s="497" t="n">
        <f aca="false">M162/L162</f>
        <v>21.8942961800105</v>
      </c>
    </row>
    <row r="163" customFormat="false" ht="13.5" hidden="false" customHeight="false" outlineLevel="0" collapsed="false">
      <c r="A163" s="507" t="s">
        <v>156</v>
      </c>
    </row>
    <row r="164" customFormat="false" ht="13.5" hidden="false" customHeight="false" outlineLevel="0" collapsed="false">
      <c r="A164" s="508" t="n">
        <v>4601</v>
      </c>
      <c r="B164" s="509" t="s">
        <v>19</v>
      </c>
      <c r="C164" s="509" t="s">
        <v>106</v>
      </c>
      <c r="D164" s="510" t="n">
        <v>0.607638888888889</v>
      </c>
      <c r="E164" s="510" t="n">
        <v>0.649305555555556</v>
      </c>
      <c r="F164" s="510"/>
      <c r="G164" s="511" t="s">
        <v>53</v>
      </c>
      <c r="H164" s="509" t="s">
        <v>107</v>
      </c>
      <c r="I164" s="512" t="n">
        <v>770</v>
      </c>
      <c r="J164" s="512" t="n">
        <v>11320</v>
      </c>
      <c r="K164" s="513" t="n">
        <v>14.7012987012987</v>
      </c>
      <c r="L164" s="512"/>
      <c r="M164" s="512"/>
      <c r="N164" s="513"/>
    </row>
    <row r="165" customFormat="false" ht="13.5" hidden="false" customHeight="false" outlineLevel="0" collapsed="false">
      <c r="A165" s="493" t="n">
        <v>4389</v>
      </c>
      <c r="B165" s="505" t="s">
        <v>106</v>
      </c>
      <c r="C165" s="505" t="s">
        <v>19</v>
      </c>
      <c r="D165" s="495" t="n">
        <v>0.684027777777778</v>
      </c>
      <c r="E165" s="495" t="n">
        <v>0.729166666666667</v>
      </c>
      <c r="F165" s="495" t="n">
        <f aca="false">D165-E164</f>
        <v>0.0347222222222222</v>
      </c>
      <c r="G165" s="494" t="s">
        <v>45</v>
      </c>
      <c r="H165" s="505" t="s">
        <v>107</v>
      </c>
      <c r="I165" s="496" t="n">
        <v>770</v>
      </c>
      <c r="J165" s="496" t="n">
        <v>11020</v>
      </c>
      <c r="K165" s="497" t="n">
        <v>14.3116883116883</v>
      </c>
      <c r="L165" s="496" t="n">
        <f aca="false">I164+I165</f>
        <v>1540</v>
      </c>
      <c r="M165" s="496" t="n">
        <f aca="false">J164+J165</f>
        <v>22340</v>
      </c>
      <c r="N165" s="497" t="n">
        <f aca="false">M165/L165</f>
        <v>14.5064935064935</v>
      </c>
    </row>
    <row r="166" customFormat="false" ht="13.5" hidden="false" customHeight="false" outlineLevel="0" collapsed="false">
      <c r="A166" s="493" t="n">
        <v>4396</v>
      </c>
      <c r="B166" s="505" t="s">
        <v>106</v>
      </c>
      <c r="C166" s="505" t="s">
        <v>19</v>
      </c>
      <c r="D166" s="495" t="n">
        <v>0.684027777777778</v>
      </c>
      <c r="E166" s="495" t="n">
        <v>0.729166666666667</v>
      </c>
      <c r="F166" s="495" t="n">
        <f aca="false">D166-E164</f>
        <v>0.0347222222222222</v>
      </c>
      <c r="G166" s="494" t="s">
        <v>135</v>
      </c>
      <c r="H166" s="505" t="s">
        <v>95</v>
      </c>
      <c r="I166" s="496" t="n">
        <v>1141</v>
      </c>
      <c r="J166" s="496" t="n">
        <v>30820</v>
      </c>
      <c r="K166" s="497" t="n">
        <v>27.011393514461</v>
      </c>
      <c r="L166" s="496" t="n">
        <f aca="false">I164+I166</f>
        <v>1911</v>
      </c>
      <c r="M166" s="496" t="n">
        <f aca="false">J164+J166</f>
        <v>42140</v>
      </c>
      <c r="N166" s="497" t="n">
        <f aca="false">M166/L166</f>
        <v>22.0512820512821</v>
      </c>
    </row>
    <row r="167" customFormat="false" ht="13.5" hidden="false" customHeight="false" outlineLevel="0" collapsed="false">
      <c r="A167" s="493" t="n">
        <v>4400</v>
      </c>
      <c r="B167" s="505" t="s">
        <v>106</v>
      </c>
      <c r="C167" s="505" t="s">
        <v>19</v>
      </c>
      <c r="D167" s="495" t="n">
        <v>0.746527777777778</v>
      </c>
      <c r="E167" s="495" t="n">
        <v>0.788194444444445</v>
      </c>
      <c r="F167" s="495" t="n">
        <f aca="false">D167-E164</f>
        <v>0.0972222222222222</v>
      </c>
      <c r="G167" s="494" t="s">
        <v>136</v>
      </c>
      <c r="H167" s="505" t="s">
        <v>107</v>
      </c>
      <c r="I167" s="496" t="n">
        <v>770</v>
      </c>
      <c r="J167" s="496" t="n">
        <v>11020</v>
      </c>
      <c r="K167" s="497" t="n">
        <v>14.3116883116883</v>
      </c>
      <c r="L167" s="496" t="n">
        <f aca="false">I164+I167</f>
        <v>1540</v>
      </c>
      <c r="M167" s="496" t="n">
        <f aca="false">J164+J167</f>
        <v>22340</v>
      </c>
      <c r="N167" s="497" t="n">
        <f aca="false">M167/L167</f>
        <v>14.5064935064935</v>
      </c>
    </row>
    <row r="168" customFormat="false" ht="13.5" hidden="false" customHeight="false" outlineLevel="0" collapsed="false">
      <c r="A168" s="493" t="n">
        <v>4407</v>
      </c>
      <c r="B168" s="505" t="s">
        <v>106</v>
      </c>
      <c r="C168" s="505" t="s">
        <v>19</v>
      </c>
      <c r="D168" s="495" t="n">
        <v>0.746527777777778</v>
      </c>
      <c r="E168" s="495" t="n">
        <v>0.788194444444445</v>
      </c>
      <c r="F168" s="495" t="n">
        <f aca="false">D168-E164</f>
        <v>0.0972222222222222</v>
      </c>
      <c r="G168" s="494" t="s">
        <v>137</v>
      </c>
      <c r="H168" s="505" t="s">
        <v>95</v>
      </c>
      <c r="I168" s="496" t="n">
        <v>1141</v>
      </c>
      <c r="J168" s="496" t="n">
        <v>30820</v>
      </c>
      <c r="K168" s="497" t="n">
        <v>27.011393514461</v>
      </c>
      <c r="L168" s="496" t="n">
        <f aca="false">I164+I168</f>
        <v>1911</v>
      </c>
      <c r="M168" s="496" t="n">
        <f aca="false">J164+J168</f>
        <v>42140</v>
      </c>
      <c r="N168" s="497" t="n">
        <f aca="false">M168/L168</f>
        <v>22.0512820512821</v>
      </c>
    </row>
    <row r="169" customFormat="false" ht="13.5" hidden="false" customHeight="false" outlineLevel="0" collapsed="false">
      <c r="A169" s="493" t="n">
        <v>4411</v>
      </c>
      <c r="B169" s="505" t="s">
        <v>106</v>
      </c>
      <c r="C169" s="505" t="s">
        <v>19</v>
      </c>
      <c r="D169" s="495" t="n">
        <v>0.8125</v>
      </c>
      <c r="E169" s="495" t="n">
        <v>0.854166666666667</v>
      </c>
      <c r="F169" s="495" t="n">
        <f aca="false">D169-E164</f>
        <v>0.163194444444444</v>
      </c>
      <c r="G169" s="494" t="s">
        <v>46</v>
      </c>
      <c r="H169" s="505" t="s">
        <v>107</v>
      </c>
      <c r="I169" s="496" t="n">
        <v>770</v>
      </c>
      <c r="J169" s="496" t="n">
        <v>11020</v>
      </c>
      <c r="K169" s="497" t="n">
        <v>14.3116883116883</v>
      </c>
      <c r="L169" s="496" t="n">
        <f aca="false">I164+I169</f>
        <v>1540</v>
      </c>
      <c r="M169" s="496" t="n">
        <f aca="false">J164+J169</f>
        <v>22340</v>
      </c>
      <c r="N169" s="497" t="n">
        <f aca="false">M169/L169</f>
        <v>14.5064935064935</v>
      </c>
    </row>
    <row r="170" customFormat="false" ht="13.5" hidden="false" customHeight="false" outlineLevel="0" collapsed="false">
      <c r="A170" s="507" t="s">
        <v>157</v>
      </c>
    </row>
    <row r="171" customFormat="false" ht="13.5" hidden="false" customHeight="false" outlineLevel="0" collapsed="false">
      <c r="A171" s="514" t="n">
        <v>4608</v>
      </c>
      <c r="B171" s="515" t="s">
        <v>19</v>
      </c>
      <c r="C171" s="515" t="s">
        <v>106</v>
      </c>
      <c r="D171" s="516" t="n">
        <v>0.607638888888889</v>
      </c>
      <c r="E171" s="516" t="n">
        <v>0.649305555555556</v>
      </c>
      <c r="F171" s="516"/>
      <c r="G171" s="517" t="s">
        <v>112</v>
      </c>
      <c r="H171" s="515" t="s">
        <v>95</v>
      </c>
      <c r="I171" s="518" t="n">
        <v>1141</v>
      </c>
      <c r="J171" s="518" t="n">
        <v>30820</v>
      </c>
      <c r="K171" s="519" t="n">
        <v>27.011393514461</v>
      </c>
      <c r="L171" s="518"/>
      <c r="M171" s="518"/>
      <c r="N171" s="519"/>
    </row>
    <row r="172" customFormat="false" ht="13.5" hidden="false" customHeight="false" outlineLevel="0" collapsed="false">
      <c r="A172" s="493" t="n">
        <v>4389</v>
      </c>
      <c r="B172" s="505" t="s">
        <v>106</v>
      </c>
      <c r="C172" s="505" t="s">
        <v>19</v>
      </c>
      <c r="D172" s="495" t="n">
        <v>0.684027777777778</v>
      </c>
      <c r="E172" s="495" t="n">
        <v>0.729166666666667</v>
      </c>
      <c r="F172" s="495" t="n">
        <f aca="false">D172-E171</f>
        <v>0.0347222222222222</v>
      </c>
      <c r="G172" s="494" t="s">
        <v>45</v>
      </c>
      <c r="H172" s="505" t="s">
        <v>107</v>
      </c>
      <c r="I172" s="496" t="n">
        <v>770</v>
      </c>
      <c r="J172" s="496" t="n">
        <v>11020</v>
      </c>
      <c r="K172" s="497" t="n">
        <v>14.3116883116883</v>
      </c>
      <c r="L172" s="496" t="n">
        <f aca="false">I171+I172</f>
        <v>1911</v>
      </c>
      <c r="M172" s="496" t="n">
        <f aca="false">J171+J172</f>
        <v>41840</v>
      </c>
      <c r="N172" s="497" t="n">
        <f aca="false">M172/L172</f>
        <v>21.8942961800105</v>
      </c>
    </row>
    <row r="173" customFormat="false" ht="13.5" hidden="false" customHeight="false" outlineLevel="0" collapsed="false">
      <c r="A173" s="493" t="n">
        <v>4396</v>
      </c>
      <c r="B173" s="505" t="s">
        <v>106</v>
      </c>
      <c r="C173" s="505" t="s">
        <v>19</v>
      </c>
      <c r="D173" s="495" t="n">
        <v>0.684027777777778</v>
      </c>
      <c r="E173" s="495" t="n">
        <v>0.729166666666667</v>
      </c>
      <c r="F173" s="495" t="n">
        <f aca="false">D173-E171</f>
        <v>0.0347222222222222</v>
      </c>
      <c r="G173" s="494" t="s">
        <v>135</v>
      </c>
      <c r="H173" s="505" t="s">
        <v>95</v>
      </c>
      <c r="I173" s="496" t="n">
        <v>1141</v>
      </c>
      <c r="J173" s="496" t="n">
        <v>30820</v>
      </c>
      <c r="K173" s="497" t="n">
        <v>27.011393514461</v>
      </c>
      <c r="L173" s="496" t="n">
        <f aca="false">I171+I173</f>
        <v>2282</v>
      </c>
      <c r="M173" s="496" t="n">
        <f aca="false">J171+J173</f>
        <v>61640</v>
      </c>
      <c r="N173" s="497" t="n">
        <f aca="false">M173/L173</f>
        <v>27.011393514461</v>
      </c>
    </row>
    <row r="174" customFormat="false" ht="13.5" hidden="false" customHeight="false" outlineLevel="0" collapsed="false">
      <c r="A174" s="493" t="n">
        <v>4400</v>
      </c>
      <c r="B174" s="505" t="s">
        <v>106</v>
      </c>
      <c r="C174" s="505" t="s">
        <v>19</v>
      </c>
      <c r="D174" s="495" t="n">
        <v>0.746527777777778</v>
      </c>
      <c r="E174" s="495" t="n">
        <v>0.788194444444445</v>
      </c>
      <c r="F174" s="495" t="n">
        <f aca="false">D174-E171</f>
        <v>0.0972222222222222</v>
      </c>
      <c r="G174" s="494" t="s">
        <v>136</v>
      </c>
      <c r="H174" s="505" t="s">
        <v>107</v>
      </c>
      <c r="I174" s="496" t="n">
        <v>770</v>
      </c>
      <c r="J174" s="496" t="n">
        <v>11020</v>
      </c>
      <c r="K174" s="497" t="n">
        <v>14.3116883116883</v>
      </c>
      <c r="L174" s="496" t="n">
        <f aca="false">I171+I174</f>
        <v>1911</v>
      </c>
      <c r="M174" s="496" t="n">
        <f aca="false">J171+J174</f>
        <v>41840</v>
      </c>
      <c r="N174" s="497" t="n">
        <f aca="false">M174/L174</f>
        <v>21.8942961800105</v>
      </c>
    </row>
    <row r="175" customFormat="false" ht="13.5" hidden="false" customHeight="false" outlineLevel="0" collapsed="false">
      <c r="A175" s="493" t="n">
        <v>4407</v>
      </c>
      <c r="B175" s="505" t="s">
        <v>106</v>
      </c>
      <c r="C175" s="505" t="s">
        <v>19</v>
      </c>
      <c r="D175" s="495" t="n">
        <v>0.746527777777778</v>
      </c>
      <c r="E175" s="495" t="n">
        <v>0.788194444444445</v>
      </c>
      <c r="F175" s="495" t="n">
        <f aca="false">D175-E171</f>
        <v>0.0972222222222222</v>
      </c>
      <c r="G175" s="494" t="s">
        <v>137</v>
      </c>
      <c r="H175" s="505" t="s">
        <v>95</v>
      </c>
      <c r="I175" s="496" t="n">
        <v>1141</v>
      </c>
      <c r="J175" s="496" t="n">
        <v>30820</v>
      </c>
      <c r="K175" s="497" t="n">
        <v>27.011393514461</v>
      </c>
      <c r="L175" s="496" t="n">
        <f aca="false">I171+I175</f>
        <v>2282</v>
      </c>
      <c r="M175" s="496" t="n">
        <f aca="false">J171+J175</f>
        <v>61640</v>
      </c>
      <c r="N175" s="497" t="n">
        <f aca="false">M175/L175</f>
        <v>27.011393514461</v>
      </c>
    </row>
    <row r="176" customFormat="false" ht="13.5" hidden="false" customHeight="false" outlineLevel="0" collapsed="false">
      <c r="A176" s="493" t="n">
        <v>4411</v>
      </c>
      <c r="B176" s="505" t="s">
        <v>106</v>
      </c>
      <c r="C176" s="505" t="s">
        <v>19</v>
      </c>
      <c r="D176" s="495" t="n">
        <v>0.8125</v>
      </c>
      <c r="E176" s="495" t="n">
        <v>0.854166666666667</v>
      </c>
      <c r="F176" s="495" t="n">
        <f aca="false">D176-E171</f>
        <v>0.163194444444444</v>
      </c>
      <c r="G176" s="494" t="s">
        <v>46</v>
      </c>
      <c r="H176" s="505" t="s">
        <v>107</v>
      </c>
      <c r="I176" s="496" t="n">
        <v>770</v>
      </c>
      <c r="J176" s="496" t="n">
        <v>11020</v>
      </c>
      <c r="K176" s="497" t="n">
        <v>14.3116883116883</v>
      </c>
      <c r="L176" s="496" t="n">
        <f aca="false">I171+I176</f>
        <v>1911</v>
      </c>
      <c r="M176" s="496" t="n">
        <f aca="false">J171+J176</f>
        <v>41840</v>
      </c>
      <c r="N176" s="497" t="n">
        <f aca="false">M176/L176</f>
        <v>21.8942961800105</v>
      </c>
    </row>
    <row r="177" customFormat="false" ht="13.5" hidden="false" customHeight="false" outlineLevel="0" collapsed="false">
      <c r="A177" s="507" t="s">
        <v>158</v>
      </c>
    </row>
    <row r="178" customFormat="false" ht="13.5" hidden="false" customHeight="false" outlineLevel="0" collapsed="false">
      <c r="A178" s="508" t="n">
        <v>4612</v>
      </c>
      <c r="B178" s="509" t="s">
        <v>19</v>
      </c>
      <c r="C178" s="509" t="s">
        <v>106</v>
      </c>
      <c r="D178" s="510" t="n">
        <v>0.684027777777778</v>
      </c>
      <c r="E178" s="510" t="n">
        <v>0.722222222222222</v>
      </c>
      <c r="F178" s="510"/>
      <c r="G178" s="511" t="s">
        <v>55</v>
      </c>
      <c r="H178" s="509" t="s">
        <v>107</v>
      </c>
      <c r="I178" s="512" t="n">
        <v>770</v>
      </c>
      <c r="J178" s="512" t="n">
        <v>11920</v>
      </c>
      <c r="K178" s="513" t="n">
        <v>15.4805194805195</v>
      </c>
      <c r="L178" s="512"/>
      <c r="M178" s="512"/>
      <c r="N178" s="513"/>
    </row>
    <row r="179" customFormat="false" ht="13.5" hidden="false" customHeight="false" outlineLevel="0" collapsed="false">
      <c r="A179" s="493" t="n">
        <v>4411</v>
      </c>
      <c r="B179" s="505" t="s">
        <v>106</v>
      </c>
      <c r="C179" s="505" t="s">
        <v>19</v>
      </c>
      <c r="D179" s="495" t="n">
        <v>0.8125</v>
      </c>
      <c r="E179" s="495" t="n">
        <v>0.854166666666667</v>
      </c>
      <c r="F179" s="495" t="n">
        <f aca="false">D179-E178</f>
        <v>0.0902777777777778</v>
      </c>
      <c r="G179" s="494" t="s">
        <v>46</v>
      </c>
      <c r="H179" s="505" t="s">
        <v>107</v>
      </c>
      <c r="I179" s="496" t="n">
        <v>770</v>
      </c>
      <c r="J179" s="496" t="n">
        <v>11020</v>
      </c>
      <c r="K179" s="497" t="n">
        <v>14.3116883116883</v>
      </c>
      <c r="L179" s="496" t="n">
        <f aca="false">I178+I179</f>
        <v>1540</v>
      </c>
      <c r="M179" s="496" t="n">
        <f aca="false">J178+J179</f>
        <v>22940</v>
      </c>
      <c r="N179" s="497" t="n">
        <f aca="false">M179/L179</f>
        <v>14.8961038961039</v>
      </c>
    </row>
    <row r="180" customFormat="false" ht="13.5" hidden="false" customHeight="false" outlineLevel="0" collapsed="false">
      <c r="A180" s="507" t="s">
        <v>159</v>
      </c>
    </row>
    <row r="181" customFormat="false" ht="13.5" hidden="false" customHeight="false" outlineLevel="0" collapsed="false">
      <c r="A181" s="514" t="n">
        <v>4619</v>
      </c>
      <c r="B181" s="515" t="s">
        <v>19</v>
      </c>
      <c r="C181" s="515" t="s">
        <v>106</v>
      </c>
      <c r="D181" s="516" t="n">
        <v>0.684027777777778</v>
      </c>
      <c r="E181" s="516" t="n">
        <v>0.722222222222222</v>
      </c>
      <c r="F181" s="516"/>
      <c r="G181" s="517" t="s">
        <v>113</v>
      </c>
      <c r="H181" s="515" t="s">
        <v>95</v>
      </c>
      <c r="I181" s="518" t="n">
        <v>1141</v>
      </c>
      <c r="J181" s="518" t="n">
        <v>30820</v>
      </c>
      <c r="K181" s="519" t="n">
        <v>27.011393514461</v>
      </c>
      <c r="L181" s="518"/>
      <c r="M181" s="518"/>
      <c r="N181" s="519"/>
    </row>
    <row r="182" customFormat="false" ht="13.5" hidden="false" customHeight="false" outlineLevel="0" collapsed="false">
      <c r="A182" s="493" t="n">
        <v>4411</v>
      </c>
      <c r="B182" s="505" t="s">
        <v>106</v>
      </c>
      <c r="C182" s="505" t="s">
        <v>19</v>
      </c>
      <c r="D182" s="495" t="n">
        <v>0.8125</v>
      </c>
      <c r="E182" s="495" t="n">
        <v>0.854166666666667</v>
      </c>
      <c r="F182" s="495" t="n">
        <f aca="false">D182-E181</f>
        <v>0.0902777777777778</v>
      </c>
      <c r="G182" s="494" t="s">
        <v>46</v>
      </c>
      <c r="H182" s="505" t="s">
        <v>107</v>
      </c>
      <c r="I182" s="496" t="n">
        <v>770</v>
      </c>
      <c r="J182" s="496" t="n">
        <v>11020</v>
      </c>
      <c r="K182" s="497" t="n">
        <v>14.3116883116883</v>
      </c>
      <c r="L182" s="496" t="n">
        <f aca="false">I181+I182</f>
        <v>1911</v>
      </c>
      <c r="M182" s="496" t="n">
        <f aca="false">J181+J182</f>
        <v>41840</v>
      </c>
      <c r="N182" s="497" t="n">
        <f aca="false">M182/L182</f>
        <v>21.8942961800105</v>
      </c>
    </row>
    <row r="183" customFormat="false" ht="13.5" hidden="false" customHeight="false" outlineLevel="0" collapsed="false">
      <c r="A183" s="507" t="s">
        <v>160</v>
      </c>
    </row>
    <row r="184" customFormat="false" ht="13.5" hidden="false" customHeight="false" outlineLevel="0" collapsed="false">
      <c r="A184" s="508" t="n">
        <v>4623</v>
      </c>
      <c r="B184" s="509" t="s">
        <v>19</v>
      </c>
      <c r="C184" s="509" t="s">
        <v>106</v>
      </c>
      <c r="D184" s="510" t="n">
        <v>0.753472222222222</v>
      </c>
      <c r="E184" s="510" t="n">
        <v>0.791666666666667</v>
      </c>
      <c r="F184" s="510"/>
      <c r="G184" s="511" t="s">
        <v>114</v>
      </c>
      <c r="H184" s="509" t="s">
        <v>107</v>
      </c>
      <c r="I184" s="512" t="n">
        <v>770</v>
      </c>
      <c r="J184" s="512" t="n">
        <v>11320</v>
      </c>
      <c r="K184" s="513" t="n">
        <v>14.7012987012987</v>
      </c>
      <c r="L184" s="512"/>
      <c r="M184" s="512"/>
      <c r="N184" s="513"/>
    </row>
    <row r="185" customFormat="false" ht="13.5" hidden="false" customHeight="false" outlineLevel="0" collapsed="false">
      <c r="A185" s="507" t="s">
        <v>161</v>
      </c>
    </row>
    <row r="186" customFormat="false" ht="13.5" hidden="false" customHeight="false" outlineLevel="0" collapsed="false">
      <c r="A186" s="514" t="n">
        <v>4630</v>
      </c>
      <c r="B186" s="515" t="s">
        <v>19</v>
      </c>
      <c r="C186" s="515" t="s">
        <v>106</v>
      </c>
      <c r="D186" s="516" t="n">
        <v>0.753472222222222</v>
      </c>
      <c r="E186" s="516" t="n">
        <v>0.791666666666667</v>
      </c>
      <c r="F186" s="516"/>
      <c r="G186" s="517" t="s">
        <v>115</v>
      </c>
      <c r="H186" s="515" t="s">
        <v>95</v>
      </c>
      <c r="I186" s="518" t="n">
        <v>1141</v>
      </c>
      <c r="J186" s="518" t="n">
        <v>30820</v>
      </c>
      <c r="K186" s="519" t="n">
        <v>27.011393514461</v>
      </c>
      <c r="L186" s="518"/>
      <c r="M186" s="518"/>
      <c r="N186" s="519"/>
    </row>
    <row r="187" customFormat="false" ht="13.5" hidden="false" customHeight="false" outlineLevel="0" collapsed="false">
      <c r="A187" s="507" t="s">
        <v>162</v>
      </c>
    </row>
    <row r="188" customFormat="false" ht="13.5" hidden="false" customHeight="false" outlineLevel="0" collapsed="false">
      <c r="A188" s="508" t="n">
        <v>4634</v>
      </c>
      <c r="B188" s="509" t="s">
        <v>19</v>
      </c>
      <c r="C188" s="509" t="s">
        <v>106</v>
      </c>
      <c r="D188" s="510" t="n">
        <v>0.8125</v>
      </c>
      <c r="E188" s="510" t="n">
        <v>0.850694444444445</v>
      </c>
      <c r="F188" s="510"/>
      <c r="G188" s="511" t="s">
        <v>116</v>
      </c>
      <c r="H188" s="509" t="s">
        <v>117</v>
      </c>
      <c r="I188" s="512" t="n">
        <v>770</v>
      </c>
      <c r="J188" s="512" t="n">
        <v>9920</v>
      </c>
      <c r="K188" s="513" t="n">
        <v>12.8831168831169</v>
      </c>
      <c r="L188" s="512"/>
      <c r="M188" s="512"/>
      <c r="N188" s="513"/>
    </row>
    <row r="189" customFormat="false" ht="13.5" hidden="false" customHeight="false" outlineLevel="0" collapsed="false">
      <c r="A189" s="520" t="s">
        <v>163</v>
      </c>
    </row>
    <row r="190" customFormat="false" ht="13.5" hidden="false" customHeight="false" outlineLevel="0" collapsed="false">
      <c r="A190" s="493" t="n">
        <v>4502</v>
      </c>
      <c r="B190" s="505" t="s">
        <v>19</v>
      </c>
      <c r="C190" s="505" t="s">
        <v>91</v>
      </c>
      <c r="D190" s="495" t="n">
        <v>0.423611111111111</v>
      </c>
      <c r="E190" s="495" t="n">
        <v>0.538194444444444</v>
      </c>
      <c r="G190" s="494" t="s">
        <v>164</v>
      </c>
      <c r="H190" s="505" t="s">
        <v>107</v>
      </c>
      <c r="I190" s="496" t="n">
        <v>2236</v>
      </c>
      <c r="J190" s="496" t="n">
        <v>57390</v>
      </c>
      <c r="K190" s="497" t="n">
        <v>25.6663685152057</v>
      </c>
    </row>
    <row r="191" customFormat="false" ht="13.5" hidden="false" customHeight="false" outlineLevel="0" collapsed="false">
      <c r="A191" s="493" t="n">
        <v>4503</v>
      </c>
      <c r="B191" s="505" t="s">
        <v>19</v>
      </c>
      <c r="C191" s="505" t="s">
        <v>91</v>
      </c>
      <c r="D191" s="495" t="n">
        <v>0.423611111111111</v>
      </c>
      <c r="E191" s="495" t="n">
        <v>0.538194444444444</v>
      </c>
      <c r="G191" s="494" t="s">
        <v>164</v>
      </c>
      <c r="H191" s="505" t="s">
        <v>117</v>
      </c>
      <c r="I191" s="496" t="n">
        <v>2236</v>
      </c>
      <c r="J191" s="496" t="n">
        <v>57490</v>
      </c>
      <c r="K191" s="497" t="n">
        <v>25.711091234347</v>
      </c>
    </row>
    <row r="192" customFormat="false" ht="13.5" hidden="false" customHeight="false" outlineLevel="0" collapsed="false">
      <c r="A192" s="493" t="n">
        <v>4504</v>
      </c>
      <c r="B192" s="505" t="s">
        <v>19</v>
      </c>
      <c r="C192" s="505" t="s">
        <v>91</v>
      </c>
      <c r="D192" s="495" t="n">
        <v>0.423611111111111</v>
      </c>
      <c r="E192" s="495" t="n">
        <v>0.538194444444444</v>
      </c>
      <c r="G192" s="494" t="s">
        <v>164</v>
      </c>
      <c r="H192" s="505" t="s">
        <v>93</v>
      </c>
      <c r="I192" s="496" t="n">
        <v>1836</v>
      </c>
      <c r="J192" s="496" t="n">
        <v>22090</v>
      </c>
      <c r="K192" s="497" t="n">
        <v>12.0315904139434</v>
      </c>
    </row>
    <row r="193" customFormat="false" ht="13.5" hidden="false" customHeight="false" outlineLevel="0" collapsed="false">
      <c r="A193" s="493" t="n">
        <v>4505</v>
      </c>
      <c r="B193" s="505" t="s">
        <v>19</v>
      </c>
      <c r="C193" s="505" t="s">
        <v>91</v>
      </c>
      <c r="D193" s="495" t="n">
        <v>0.423611111111111</v>
      </c>
      <c r="E193" s="495" t="n">
        <v>0.538194444444444</v>
      </c>
      <c r="G193" s="494" t="s">
        <v>164</v>
      </c>
      <c r="H193" s="505" t="s">
        <v>165</v>
      </c>
      <c r="I193" s="496" t="n">
        <v>1836</v>
      </c>
      <c r="J193" s="496" t="n">
        <v>22690</v>
      </c>
      <c r="K193" s="497" t="n">
        <v>12.3583877995643</v>
      </c>
    </row>
    <row r="194" customFormat="false" ht="13.5" hidden="false" customHeight="false" outlineLevel="0" collapsed="false">
      <c r="A194" s="493" t="n">
        <v>4506</v>
      </c>
      <c r="B194" s="505" t="s">
        <v>19</v>
      </c>
      <c r="C194" s="505" t="s">
        <v>91</v>
      </c>
      <c r="D194" s="495" t="n">
        <v>0.423611111111111</v>
      </c>
      <c r="E194" s="495" t="n">
        <v>0.538194444444444</v>
      </c>
      <c r="G194" s="494" t="s">
        <v>164</v>
      </c>
      <c r="H194" s="505" t="s">
        <v>166</v>
      </c>
      <c r="I194" s="496" t="n">
        <v>1836</v>
      </c>
      <c r="J194" s="496" t="n">
        <v>23390</v>
      </c>
      <c r="K194" s="497" t="n">
        <v>12.739651416122</v>
      </c>
    </row>
    <row r="195" customFormat="false" ht="13.5" hidden="false" customHeight="false" outlineLevel="0" collapsed="false">
      <c r="A195" s="493" t="n">
        <v>4507</v>
      </c>
      <c r="B195" s="505" t="s">
        <v>19</v>
      </c>
      <c r="C195" s="505" t="s">
        <v>91</v>
      </c>
      <c r="D195" s="495" t="n">
        <v>0.423611111111111</v>
      </c>
      <c r="E195" s="495" t="n">
        <v>0.538194444444444</v>
      </c>
      <c r="G195" s="494" t="s">
        <v>164</v>
      </c>
      <c r="H195" s="505" t="s">
        <v>167</v>
      </c>
      <c r="I195" s="496" t="n">
        <v>1836</v>
      </c>
      <c r="J195" s="496" t="n">
        <v>25590</v>
      </c>
      <c r="K195" s="497" t="n">
        <v>13.937908496732</v>
      </c>
    </row>
    <row r="196" customFormat="false" ht="13.5" hidden="false" customHeight="false" outlineLevel="0" collapsed="false">
      <c r="A196" s="493" t="n">
        <v>4508</v>
      </c>
      <c r="B196" s="505" t="s">
        <v>19</v>
      </c>
      <c r="C196" s="505" t="s">
        <v>91</v>
      </c>
      <c r="D196" s="495" t="n">
        <v>0.423611111111111</v>
      </c>
      <c r="E196" s="495" t="n">
        <v>0.538194444444444</v>
      </c>
      <c r="G196" s="494" t="s">
        <v>164</v>
      </c>
      <c r="H196" s="505" t="s">
        <v>168</v>
      </c>
      <c r="I196" s="496" t="n">
        <v>1836</v>
      </c>
      <c r="J196" s="496" t="n">
        <v>26290</v>
      </c>
      <c r="K196" s="497" t="n">
        <v>14.3191721132898</v>
      </c>
    </row>
    <row r="197" customFormat="false" ht="13.5" hidden="false" customHeight="false" outlineLevel="0" collapsed="false">
      <c r="A197" s="493" t="n">
        <v>4509</v>
      </c>
      <c r="B197" s="505" t="s">
        <v>19</v>
      </c>
      <c r="C197" s="505" t="s">
        <v>91</v>
      </c>
      <c r="D197" s="495" t="n">
        <v>0.423611111111111</v>
      </c>
      <c r="E197" s="495" t="n">
        <v>0.538194444444444</v>
      </c>
      <c r="G197" s="494" t="s">
        <v>164</v>
      </c>
      <c r="H197" s="505" t="s">
        <v>95</v>
      </c>
      <c r="I197" s="496" t="n">
        <v>4072</v>
      </c>
      <c r="J197" s="496" t="n">
        <v>84690</v>
      </c>
      <c r="K197" s="497" t="n">
        <v>20.7981335952849</v>
      </c>
    </row>
    <row r="198" customFormat="false" ht="13.5" hidden="false" customHeight="false" outlineLevel="0" collapsed="false">
      <c r="A198" s="493" t="n">
        <v>4510</v>
      </c>
      <c r="B198" s="505" t="s">
        <v>19</v>
      </c>
      <c r="C198" s="505" t="s">
        <v>91</v>
      </c>
      <c r="D198" s="495" t="n">
        <v>0.423611111111111</v>
      </c>
      <c r="E198" s="495" t="n">
        <v>0.538194444444444</v>
      </c>
      <c r="G198" s="494" t="s">
        <v>164</v>
      </c>
      <c r="H198" s="505" t="s">
        <v>169</v>
      </c>
      <c r="I198" s="496" t="n">
        <v>4072</v>
      </c>
      <c r="J198" s="496" t="n">
        <v>78990</v>
      </c>
      <c r="K198" s="497" t="n">
        <v>19.3983300589391</v>
      </c>
    </row>
    <row r="199" customFormat="false" ht="13.5" hidden="false" customHeight="false" outlineLevel="0" collapsed="false">
      <c r="A199" s="493" t="n">
        <v>4511</v>
      </c>
      <c r="B199" s="505" t="s">
        <v>19</v>
      </c>
      <c r="C199" s="505" t="s">
        <v>91</v>
      </c>
      <c r="D199" s="495" t="n">
        <v>0.423611111111111</v>
      </c>
      <c r="E199" s="495" t="n">
        <v>0.538194444444444</v>
      </c>
      <c r="G199" s="494" t="s">
        <v>164</v>
      </c>
      <c r="H199" s="505" t="s">
        <v>170</v>
      </c>
      <c r="I199" s="496" t="n">
        <v>4072</v>
      </c>
      <c r="J199" s="496" t="n">
        <v>54040</v>
      </c>
      <c r="K199" s="497" t="n">
        <v>13.2711198428291</v>
      </c>
    </row>
    <row r="200" customFormat="false" ht="13.5" hidden="false" customHeight="false" outlineLevel="0" collapsed="false">
      <c r="A200" s="493" t="n">
        <v>4512</v>
      </c>
      <c r="B200" s="505" t="s">
        <v>19</v>
      </c>
      <c r="C200" s="505" t="s">
        <v>91</v>
      </c>
      <c r="D200" s="495" t="n">
        <v>0.423611111111111</v>
      </c>
      <c r="E200" s="495" t="n">
        <v>0.538194444444444</v>
      </c>
      <c r="G200" s="494" t="s">
        <v>164</v>
      </c>
      <c r="H200" s="505" t="s">
        <v>171</v>
      </c>
      <c r="I200" s="496" t="n">
        <v>3460</v>
      </c>
      <c r="J200" s="496" t="n">
        <v>46640</v>
      </c>
      <c r="K200" s="497" t="n">
        <v>13.4797687861272</v>
      </c>
    </row>
    <row r="201" customFormat="false" ht="13.5" hidden="false" customHeight="false" outlineLevel="0" collapsed="false">
      <c r="A201" s="493" t="n">
        <v>4513</v>
      </c>
      <c r="B201" s="505" t="s">
        <v>19</v>
      </c>
      <c r="C201" s="505" t="s">
        <v>91</v>
      </c>
      <c r="D201" s="495" t="n">
        <v>0.652777777777778</v>
      </c>
      <c r="E201" s="495" t="n">
        <v>0.763888888888889</v>
      </c>
      <c r="G201" s="494" t="s">
        <v>172</v>
      </c>
      <c r="H201" s="505" t="s">
        <v>107</v>
      </c>
      <c r="I201" s="496" t="n">
        <v>2236</v>
      </c>
      <c r="J201" s="496" t="n">
        <v>57390</v>
      </c>
      <c r="K201" s="497" t="n">
        <v>25.6663685152057</v>
      </c>
    </row>
    <row r="202" customFormat="false" ht="13.5" hidden="false" customHeight="false" outlineLevel="0" collapsed="false">
      <c r="A202" s="493" t="n">
        <v>4514</v>
      </c>
      <c r="B202" s="505" t="s">
        <v>19</v>
      </c>
      <c r="C202" s="505" t="s">
        <v>91</v>
      </c>
      <c r="D202" s="495" t="n">
        <v>0.652777777777778</v>
      </c>
      <c r="E202" s="495" t="n">
        <v>0.763888888888889</v>
      </c>
      <c r="G202" s="494" t="s">
        <v>172</v>
      </c>
      <c r="H202" s="505" t="s">
        <v>117</v>
      </c>
      <c r="I202" s="496" t="n">
        <v>2236</v>
      </c>
      <c r="J202" s="496" t="n">
        <v>57490</v>
      </c>
      <c r="K202" s="497" t="n">
        <v>25.711091234347</v>
      </c>
    </row>
    <row r="203" customFormat="false" ht="13.5" hidden="false" customHeight="false" outlineLevel="0" collapsed="false">
      <c r="A203" s="493" t="n">
        <v>4515</v>
      </c>
      <c r="B203" s="505" t="s">
        <v>19</v>
      </c>
      <c r="C203" s="505" t="s">
        <v>91</v>
      </c>
      <c r="D203" s="495" t="n">
        <v>0.652777777777778</v>
      </c>
      <c r="E203" s="495" t="n">
        <v>0.763888888888889</v>
      </c>
      <c r="G203" s="494" t="s">
        <v>172</v>
      </c>
      <c r="H203" s="505" t="s">
        <v>93</v>
      </c>
      <c r="I203" s="496" t="n">
        <v>1836</v>
      </c>
      <c r="J203" s="496" t="n">
        <v>22090</v>
      </c>
      <c r="K203" s="497" t="n">
        <v>12.0315904139434</v>
      </c>
    </row>
    <row r="204" customFormat="false" ht="13.5" hidden="false" customHeight="false" outlineLevel="0" collapsed="false">
      <c r="A204" s="493" t="n">
        <v>4516</v>
      </c>
      <c r="B204" s="505" t="s">
        <v>19</v>
      </c>
      <c r="C204" s="505" t="s">
        <v>91</v>
      </c>
      <c r="D204" s="495" t="n">
        <v>0.652777777777778</v>
      </c>
      <c r="E204" s="495" t="n">
        <v>0.763888888888889</v>
      </c>
      <c r="G204" s="494" t="s">
        <v>172</v>
      </c>
      <c r="H204" s="505" t="s">
        <v>165</v>
      </c>
      <c r="I204" s="496" t="n">
        <v>1836</v>
      </c>
      <c r="J204" s="496" t="n">
        <v>22690</v>
      </c>
      <c r="K204" s="497" t="n">
        <v>12.3583877995643</v>
      </c>
    </row>
    <row r="205" customFormat="false" ht="13.5" hidden="false" customHeight="false" outlineLevel="0" collapsed="false">
      <c r="A205" s="493" t="n">
        <v>4517</v>
      </c>
      <c r="B205" s="505" t="s">
        <v>19</v>
      </c>
      <c r="C205" s="505" t="s">
        <v>91</v>
      </c>
      <c r="D205" s="495" t="n">
        <v>0.652777777777778</v>
      </c>
      <c r="E205" s="495" t="n">
        <v>0.763888888888889</v>
      </c>
      <c r="G205" s="494" t="s">
        <v>172</v>
      </c>
      <c r="H205" s="505" t="s">
        <v>166</v>
      </c>
      <c r="I205" s="496" t="n">
        <v>1836</v>
      </c>
      <c r="J205" s="496" t="n">
        <v>23390</v>
      </c>
      <c r="K205" s="497" t="n">
        <v>12.739651416122</v>
      </c>
    </row>
    <row r="206" customFormat="false" ht="13.5" hidden="false" customHeight="false" outlineLevel="0" collapsed="false">
      <c r="A206" s="493" t="n">
        <v>4518</v>
      </c>
      <c r="B206" s="505" t="s">
        <v>19</v>
      </c>
      <c r="C206" s="505" t="s">
        <v>91</v>
      </c>
      <c r="D206" s="495" t="n">
        <v>0.652777777777778</v>
      </c>
      <c r="E206" s="495" t="n">
        <v>0.763888888888889</v>
      </c>
      <c r="G206" s="494" t="s">
        <v>172</v>
      </c>
      <c r="H206" s="505" t="s">
        <v>167</v>
      </c>
      <c r="I206" s="496" t="n">
        <v>1836</v>
      </c>
      <c r="J206" s="496" t="n">
        <v>25590</v>
      </c>
      <c r="K206" s="497" t="n">
        <v>13.937908496732</v>
      </c>
    </row>
    <row r="207" customFormat="false" ht="13.5" hidden="false" customHeight="false" outlineLevel="0" collapsed="false">
      <c r="A207" s="493" t="n">
        <v>4519</v>
      </c>
      <c r="B207" s="505" t="s">
        <v>19</v>
      </c>
      <c r="C207" s="505" t="s">
        <v>91</v>
      </c>
      <c r="D207" s="495" t="n">
        <v>0.652777777777778</v>
      </c>
      <c r="E207" s="495" t="n">
        <v>0.763888888888889</v>
      </c>
      <c r="G207" s="494" t="s">
        <v>172</v>
      </c>
      <c r="H207" s="505" t="s">
        <v>168</v>
      </c>
      <c r="I207" s="496" t="n">
        <v>1836</v>
      </c>
      <c r="J207" s="496" t="n">
        <v>26290</v>
      </c>
      <c r="K207" s="497" t="n">
        <v>14.3191721132898</v>
      </c>
    </row>
    <row r="208" customFormat="false" ht="13.5" hidden="false" customHeight="false" outlineLevel="0" collapsed="false">
      <c r="A208" s="493" t="n">
        <v>4520</v>
      </c>
      <c r="B208" s="505" t="s">
        <v>19</v>
      </c>
      <c r="C208" s="505" t="s">
        <v>91</v>
      </c>
      <c r="D208" s="495" t="n">
        <v>0.652777777777778</v>
      </c>
      <c r="E208" s="495" t="n">
        <v>0.763888888888889</v>
      </c>
      <c r="G208" s="494" t="s">
        <v>172</v>
      </c>
      <c r="H208" s="505" t="s">
        <v>95</v>
      </c>
      <c r="I208" s="496" t="n">
        <v>4072</v>
      </c>
      <c r="J208" s="496" t="n">
        <v>84690</v>
      </c>
      <c r="K208" s="497" t="n">
        <v>20.7981335952849</v>
      </c>
    </row>
    <row r="209" customFormat="false" ht="13.5" hidden="false" customHeight="false" outlineLevel="0" collapsed="false">
      <c r="A209" s="493" t="n">
        <v>4521</v>
      </c>
      <c r="B209" s="505" t="s">
        <v>19</v>
      </c>
      <c r="C209" s="505" t="s">
        <v>91</v>
      </c>
      <c r="D209" s="495" t="n">
        <v>0.652777777777778</v>
      </c>
      <c r="E209" s="495" t="n">
        <v>0.763888888888889</v>
      </c>
      <c r="G209" s="494" t="s">
        <v>172</v>
      </c>
      <c r="H209" s="505" t="s">
        <v>169</v>
      </c>
      <c r="I209" s="496" t="n">
        <v>4072</v>
      </c>
      <c r="J209" s="496" t="n">
        <v>78990</v>
      </c>
      <c r="K209" s="497" t="n">
        <v>19.3983300589391</v>
      </c>
    </row>
    <row r="210" customFormat="false" ht="13.5" hidden="false" customHeight="false" outlineLevel="0" collapsed="false">
      <c r="A210" s="493" t="n">
        <v>4522</v>
      </c>
      <c r="B210" s="505" t="s">
        <v>19</v>
      </c>
      <c r="C210" s="505" t="s">
        <v>91</v>
      </c>
      <c r="D210" s="495" t="n">
        <v>0.652777777777778</v>
      </c>
      <c r="E210" s="495" t="n">
        <v>0.763888888888889</v>
      </c>
      <c r="G210" s="494" t="s">
        <v>172</v>
      </c>
      <c r="H210" s="505" t="s">
        <v>170</v>
      </c>
      <c r="I210" s="496" t="n">
        <v>4072</v>
      </c>
      <c r="J210" s="496" t="n">
        <v>54040</v>
      </c>
      <c r="K210" s="497" t="n">
        <v>13.2711198428291</v>
      </c>
    </row>
    <row r="211" customFormat="false" ht="13.5" hidden="false" customHeight="false" outlineLevel="0" collapsed="false">
      <c r="A211" s="493" t="n">
        <v>4523</v>
      </c>
      <c r="B211" s="505" t="s">
        <v>19</v>
      </c>
      <c r="C211" s="505" t="s">
        <v>91</v>
      </c>
      <c r="D211" s="495" t="n">
        <v>0.652777777777778</v>
      </c>
      <c r="E211" s="495" t="n">
        <v>0.763888888888889</v>
      </c>
      <c r="G211" s="494" t="s">
        <v>172</v>
      </c>
      <c r="H211" s="505" t="s">
        <v>171</v>
      </c>
      <c r="I211" s="496" t="n">
        <v>3460</v>
      </c>
      <c r="J211" s="496" t="n">
        <v>46640</v>
      </c>
      <c r="K211" s="497" t="n">
        <v>13.4797687861272</v>
      </c>
    </row>
    <row r="212" customFormat="false" ht="13.5" hidden="false" customHeight="false" outlineLevel="0" collapsed="false">
      <c r="A212" s="493" t="n">
        <v>4524</v>
      </c>
      <c r="B212" s="505" t="s">
        <v>19</v>
      </c>
      <c r="C212" s="505" t="s">
        <v>98</v>
      </c>
      <c r="D212" s="495" t="n">
        <v>0.638888888888889</v>
      </c>
      <c r="E212" s="495" t="n">
        <v>0.736111111111111</v>
      </c>
      <c r="G212" s="494" t="s">
        <v>173</v>
      </c>
      <c r="H212" s="505" t="s">
        <v>107</v>
      </c>
      <c r="I212" s="496" t="n">
        <v>1966</v>
      </c>
      <c r="J212" s="496" t="n">
        <v>51440</v>
      </c>
      <c r="K212" s="497" t="n">
        <v>26.1648016276704</v>
      </c>
    </row>
    <row r="213" customFormat="false" ht="13.5" hidden="false" customHeight="false" outlineLevel="0" collapsed="false">
      <c r="A213" s="493" t="n">
        <v>4525</v>
      </c>
      <c r="B213" s="505" t="s">
        <v>19</v>
      </c>
      <c r="C213" s="505" t="s">
        <v>98</v>
      </c>
      <c r="D213" s="495" t="n">
        <v>0.638888888888889</v>
      </c>
      <c r="E213" s="495" t="n">
        <v>0.736111111111111</v>
      </c>
      <c r="G213" s="494" t="s">
        <v>173</v>
      </c>
      <c r="H213" s="505" t="s">
        <v>117</v>
      </c>
      <c r="I213" s="496" t="n">
        <v>1966</v>
      </c>
      <c r="J213" s="496" t="n">
        <v>51540</v>
      </c>
      <c r="K213" s="497" t="n">
        <v>26.2156663275687</v>
      </c>
    </row>
    <row r="214" customFormat="false" ht="13.5" hidden="false" customHeight="false" outlineLevel="0" collapsed="false">
      <c r="A214" s="493" t="n">
        <v>4526</v>
      </c>
      <c r="B214" s="505" t="s">
        <v>19</v>
      </c>
      <c r="C214" s="505" t="s">
        <v>98</v>
      </c>
      <c r="D214" s="495" t="n">
        <v>0.638888888888889</v>
      </c>
      <c r="E214" s="495" t="n">
        <v>0.736111111111111</v>
      </c>
      <c r="G214" s="494" t="s">
        <v>173</v>
      </c>
      <c r="H214" s="505" t="s">
        <v>93</v>
      </c>
      <c r="I214" s="496" t="n">
        <v>1566</v>
      </c>
      <c r="J214" s="496" t="n">
        <v>20040</v>
      </c>
      <c r="K214" s="497" t="n">
        <v>12.7969348659004</v>
      </c>
    </row>
    <row r="215" customFormat="false" ht="13.5" hidden="false" customHeight="false" outlineLevel="0" collapsed="false">
      <c r="A215" s="493" t="n">
        <v>4527</v>
      </c>
      <c r="B215" s="505" t="s">
        <v>19</v>
      </c>
      <c r="C215" s="505" t="s">
        <v>98</v>
      </c>
      <c r="D215" s="495" t="n">
        <v>0.638888888888889</v>
      </c>
      <c r="E215" s="495" t="n">
        <v>0.736111111111111</v>
      </c>
      <c r="G215" s="494" t="s">
        <v>173</v>
      </c>
      <c r="H215" s="505" t="s">
        <v>165</v>
      </c>
      <c r="I215" s="496" t="n">
        <v>1566</v>
      </c>
      <c r="J215" s="496" t="n">
        <v>20640</v>
      </c>
      <c r="K215" s="497" t="n">
        <v>13.1800766283525</v>
      </c>
    </row>
    <row r="216" customFormat="false" ht="13.5" hidden="false" customHeight="false" outlineLevel="0" collapsed="false">
      <c r="A216" s="493" t="n">
        <v>4528</v>
      </c>
      <c r="B216" s="505" t="s">
        <v>19</v>
      </c>
      <c r="C216" s="505" t="s">
        <v>98</v>
      </c>
      <c r="D216" s="495" t="n">
        <v>0.638888888888889</v>
      </c>
      <c r="E216" s="495" t="n">
        <v>0.736111111111111</v>
      </c>
      <c r="G216" s="494" t="s">
        <v>173</v>
      </c>
      <c r="H216" s="505" t="s">
        <v>166</v>
      </c>
      <c r="I216" s="496" t="n">
        <v>1566</v>
      </c>
      <c r="J216" s="496" t="n">
        <v>21240</v>
      </c>
      <c r="K216" s="497" t="n">
        <v>13.5632183908046</v>
      </c>
    </row>
    <row r="217" customFormat="false" ht="13.5" hidden="false" customHeight="false" outlineLevel="0" collapsed="false">
      <c r="A217" s="493" t="n">
        <v>4529</v>
      </c>
      <c r="B217" s="505" t="s">
        <v>19</v>
      </c>
      <c r="C217" s="505" t="s">
        <v>98</v>
      </c>
      <c r="D217" s="495" t="n">
        <v>0.638888888888889</v>
      </c>
      <c r="E217" s="495" t="n">
        <v>0.736111111111111</v>
      </c>
      <c r="G217" s="494" t="s">
        <v>173</v>
      </c>
      <c r="H217" s="505" t="s">
        <v>167</v>
      </c>
      <c r="I217" s="496" t="n">
        <v>1566</v>
      </c>
      <c r="J217" s="496" t="n">
        <v>23140</v>
      </c>
      <c r="K217" s="497" t="n">
        <v>14.7765006385696</v>
      </c>
    </row>
    <row r="218" customFormat="false" ht="13.5" hidden="false" customHeight="false" outlineLevel="0" collapsed="false">
      <c r="A218" s="493" t="n">
        <v>4530</v>
      </c>
      <c r="B218" s="505" t="s">
        <v>19</v>
      </c>
      <c r="C218" s="505" t="s">
        <v>98</v>
      </c>
      <c r="D218" s="495" t="n">
        <v>0.638888888888889</v>
      </c>
      <c r="E218" s="495" t="n">
        <v>0.736111111111111</v>
      </c>
      <c r="G218" s="494" t="s">
        <v>173</v>
      </c>
      <c r="H218" s="505" t="s">
        <v>168</v>
      </c>
      <c r="I218" s="496" t="n">
        <v>1566</v>
      </c>
      <c r="J218" s="496" t="n">
        <v>23740</v>
      </c>
      <c r="K218" s="497" t="n">
        <v>15.1596424010217</v>
      </c>
    </row>
    <row r="219" customFormat="false" ht="13.5" hidden="false" customHeight="false" outlineLevel="0" collapsed="false">
      <c r="A219" s="493" t="n">
        <v>4531</v>
      </c>
      <c r="B219" s="505" t="s">
        <v>19</v>
      </c>
      <c r="C219" s="505" t="s">
        <v>98</v>
      </c>
      <c r="D219" s="495" t="n">
        <v>0.638888888888889</v>
      </c>
      <c r="E219" s="495" t="n">
        <v>0.736111111111111</v>
      </c>
      <c r="G219" s="494" t="s">
        <v>173</v>
      </c>
      <c r="H219" s="505" t="s">
        <v>95</v>
      </c>
      <c r="I219" s="496" t="n">
        <v>3532</v>
      </c>
      <c r="J219" s="496" t="n">
        <v>73640</v>
      </c>
      <c r="K219" s="497" t="n">
        <v>20.8493771234428</v>
      </c>
    </row>
    <row r="220" customFormat="false" ht="13.5" hidden="false" customHeight="false" outlineLevel="0" collapsed="false">
      <c r="A220" s="493" t="n">
        <v>4532</v>
      </c>
      <c r="B220" s="505" t="s">
        <v>19</v>
      </c>
      <c r="C220" s="505" t="s">
        <v>98</v>
      </c>
      <c r="D220" s="495" t="n">
        <v>0.638888888888889</v>
      </c>
      <c r="E220" s="495" t="n">
        <v>0.736111111111111</v>
      </c>
      <c r="G220" s="494" t="s">
        <v>173</v>
      </c>
      <c r="H220" s="505" t="s">
        <v>169</v>
      </c>
      <c r="I220" s="496" t="n">
        <v>3532</v>
      </c>
      <c r="J220" s="496" t="n">
        <v>67940</v>
      </c>
      <c r="K220" s="497" t="n">
        <v>19.2355605889015</v>
      </c>
    </row>
    <row r="221" customFormat="false" ht="13.5" hidden="false" customHeight="false" outlineLevel="0" collapsed="false">
      <c r="A221" s="493" t="n">
        <v>4533</v>
      </c>
      <c r="B221" s="505" t="s">
        <v>19</v>
      </c>
      <c r="C221" s="505" t="s">
        <v>98</v>
      </c>
      <c r="D221" s="495" t="n">
        <v>0.638888888888889</v>
      </c>
      <c r="E221" s="495" t="n">
        <v>0.736111111111111</v>
      </c>
      <c r="G221" s="494" t="s">
        <v>173</v>
      </c>
      <c r="H221" s="505" t="s">
        <v>170</v>
      </c>
      <c r="I221" s="496" t="n">
        <v>3532</v>
      </c>
      <c r="J221" s="496" t="n">
        <v>45990</v>
      </c>
      <c r="K221" s="497" t="n">
        <v>13.0209513023783</v>
      </c>
    </row>
    <row r="222" customFormat="false" ht="13.5" hidden="false" customHeight="false" outlineLevel="0" collapsed="false">
      <c r="A222" s="493" t="n">
        <v>4534</v>
      </c>
      <c r="B222" s="505" t="s">
        <v>19</v>
      </c>
      <c r="C222" s="505" t="s">
        <v>98</v>
      </c>
      <c r="D222" s="495" t="n">
        <v>0.638888888888889</v>
      </c>
      <c r="E222" s="495" t="n">
        <v>0.736111111111111</v>
      </c>
      <c r="G222" s="494" t="s">
        <v>173</v>
      </c>
      <c r="H222" s="505" t="s">
        <v>171</v>
      </c>
      <c r="I222" s="496" t="n">
        <v>3010</v>
      </c>
      <c r="J222" s="496" t="n">
        <v>39190</v>
      </c>
      <c r="K222" s="497" t="n">
        <v>13.0199335548173</v>
      </c>
    </row>
    <row r="223" customFormat="false" ht="13.5" hidden="false" customHeight="false" outlineLevel="0" collapsed="false">
      <c r="A223" s="493" t="n">
        <v>4535</v>
      </c>
      <c r="B223" s="505" t="s">
        <v>19</v>
      </c>
      <c r="C223" s="505" t="s">
        <v>101</v>
      </c>
      <c r="D223" s="495" t="n">
        <v>0.496527777777778</v>
      </c>
      <c r="E223" s="495" t="n">
        <v>0.590277777777778</v>
      </c>
      <c r="G223" s="494" t="s">
        <v>174</v>
      </c>
      <c r="H223" s="505" t="s">
        <v>107</v>
      </c>
      <c r="I223" s="496" t="n">
        <v>1853</v>
      </c>
      <c r="J223" s="496" t="n">
        <v>50240</v>
      </c>
      <c r="K223" s="497" t="n">
        <v>27.1127900701565</v>
      </c>
    </row>
    <row r="224" customFormat="false" ht="13.5" hidden="false" customHeight="false" outlineLevel="0" collapsed="false">
      <c r="A224" s="493" t="n">
        <v>4536</v>
      </c>
      <c r="B224" s="505" t="s">
        <v>19</v>
      </c>
      <c r="C224" s="505" t="s">
        <v>101</v>
      </c>
      <c r="D224" s="495" t="n">
        <v>0.496527777777778</v>
      </c>
      <c r="E224" s="495" t="n">
        <v>0.590277777777778</v>
      </c>
      <c r="G224" s="494" t="s">
        <v>174</v>
      </c>
      <c r="H224" s="505" t="s">
        <v>117</v>
      </c>
      <c r="I224" s="496" t="n">
        <v>1853</v>
      </c>
      <c r="J224" s="496" t="n">
        <v>53740</v>
      </c>
      <c r="K224" s="497" t="n">
        <v>29.0016189962223</v>
      </c>
    </row>
    <row r="225" customFormat="false" ht="13.5" hidden="false" customHeight="false" outlineLevel="0" collapsed="false">
      <c r="A225" s="493" t="n">
        <v>4537</v>
      </c>
      <c r="B225" s="505" t="s">
        <v>19</v>
      </c>
      <c r="C225" s="505" t="s">
        <v>101</v>
      </c>
      <c r="D225" s="495" t="n">
        <v>0.496527777777778</v>
      </c>
      <c r="E225" s="495" t="n">
        <v>0.590277777777778</v>
      </c>
      <c r="G225" s="494" t="s">
        <v>174</v>
      </c>
      <c r="H225" s="505" t="s">
        <v>93</v>
      </c>
      <c r="I225" s="496" t="n">
        <v>1453</v>
      </c>
      <c r="J225" s="496" t="n">
        <v>18840</v>
      </c>
      <c r="K225" s="497" t="n">
        <v>12.9662766689608</v>
      </c>
    </row>
    <row r="226" customFormat="false" ht="13.5" hidden="false" customHeight="false" outlineLevel="0" collapsed="false">
      <c r="A226" s="493" t="n">
        <v>4538</v>
      </c>
      <c r="B226" s="505" t="s">
        <v>19</v>
      </c>
      <c r="C226" s="505" t="s">
        <v>101</v>
      </c>
      <c r="D226" s="495" t="n">
        <v>0.496527777777778</v>
      </c>
      <c r="E226" s="495" t="n">
        <v>0.590277777777778</v>
      </c>
      <c r="G226" s="494" t="s">
        <v>174</v>
      </c>
      <c r="H226" s="505" t="s">
        <v>165</v>
      </c>
      <c r="I226" s="496" t="n">
        <v>1453</v>
      </c>
      <c r="J226" s="496" t="n">
        <v>19640</v>
      </c>
      <c r="K226" s="497" t="n">
        <v>13.5168616655196</v>
      </c>
    </row>
    <row r="227" customFormat="false" ht="13.5" hidden="false" customHeight="false" outlineLevel="0" collapsed="false">
      <c r="A227" s="493" t="n">
        <v>4539</v>
      </c>
      <c r="B227" s="505" t="s">
        <v>19</v>
      </c>
      <c r="C227" s="505" t="s">
        <v>101</v>
      </c>
      <c r="D227" s="495" t="n">
        <v>0.496527777777778</v>
      </c>
      <c r="E227" s="495" t="n">
        <v>0.590277777777778</v>
      </c>
      <c r="G227" s="494" t="s">
        <v>174</v>
      </c>
      <c r="H227" s="505" t="s">
        <v>166</v>
      </c>
      <c r="I227" s="496" t="n">
        <v>1453</v>
      </c>
      <c r="J227" s="496" t="n">
        <v>21040</v>
      </c>
      <c r="K227" s="497" t="n">
        <v>14.4803854094976</v>
      </c>
    </row>
    <row r="228" customFormat="false" ht="13.5" hidden="false" customHeight="false" outlineLevel="0" collapsed="false">
      <c r="A228" s="493" t="n">
        <v>4540</v>
      </c>
      <c r="B228" s="505" t="s">
        <v>19</v>
      </c>
      <c r="C228" s="505" t="s">
        <v>101</v>
      </c>
      <c r="D228" s="495" t="n">
        <v>0.496527777777778</v>
      </c>
      <c r="E228" s="495" t="n">
        <v>0.590277777777778</v>
      </c>
      <c r="G228" s="494" t="s">
        <v>174</v>
      </c>
      <c r="H228" s="505" t="s">
        <v>167</v>
      </c>
      <c r="I228" s="496" t="n">
        <v>1453</v>
      </c>
      <c r="J228" s="496" t="n">
        <v>22940</v>
      </c>
      <c r="K228" s="497" t="n">
        <v>15.7880247763248</v>
      </c>
    </row>
    <row r="229" customFormat="false" ht="13.5" hidden="false" customHeight="false" outlineLevel="0" collapsed="false">
      <c r="A229" s="493" t="n">
        <v>4541</v>
      </c>
      <c r="B229" s="505" t="s">
        <v>19</v>
      </c>
      <c r="C229" s="505" t="s">
        <v>101</v>
      </c>
      <c r="D229" s="495" t="n">
        <v>0.496527777777778</v>
      </c>
      <c r="E229" s="495" t="n">
        <v>0.590277777777778</v>
      </c>
      <c r="G229" s="494" t="s">
        <v>174</v>
      </c>
      <c r="H229" s="505" t="s">
        <v>168</v>
      </c>
      <c r="I229" s="496" t="n">
        <v>1453</v>
      </c>
      <c r="J229" s="496" t="n">
        <v>25640</v>
      </c>
      <c r="K229" s="497" t="n">
        <v>17.6462491397109</v>
      </c>
    </row>
    <row r="230" customFormat="false" ht="13.5" hidden="false" customHeight="false" outlineLevel="0" collapsed="false">
      <c r="A230" s="493" t="n">
        <v>4542</v>
      </c>
      <c r="B230" s="505" t="s">
        <v>19</v>
      </c>
      <c r="C230" s="505" t="s">
        <v>101</v>
      </c>
      <c r="D230" s="495" t="n">
        <v>0.496527777777778</v>
      </c>
      <c r="E230" s="495" t="n">
        <v>0.590277777777778</v>
      </c>
      <c r="G230" s="494" t="s">
        <v>174</v>
      </c>
      <c r="H230" s="505" t="s">
        <v>95</v>
      </c>
      <c r="I230" s="496" t="n">
        <v>3307</v>
      </c>
      <c r="J230" s="496" t="n">
        <v>68440</v>
      </c>
      <c r="K230" s="497" t="n">
        <v>20.6954944058059</v>
      </c>
    </row>
    <row r="231" customFormat="false" ht="13.5" hidden="false" customHeight="false" outlineLevel="0" collapsed="false">
      <c r="A231" s="493" t="n">
        <v>4543</v>
      </c>
      <c r="B231" s="505" t="s">
        <v>19</v>
      </c>
      <c r="C231" s="505" t="s">
        <v>101</v>
      </c>
      <c r="D231" s="495" t="n">
        <v>0.496527777777778</v>
      </c>
      <c r="E231" s="495" t="n">
        <v>0.590277777777778</v>
      </c>
      <c r="G231" s="494" t="s">
        <v>174</v>
      </c>
      <c r="H231" s="505" t="s">
        <v>169</v>
      </c>
      <c r="I231" s="496" t="n">
        <v>3307</v>
      </c>
      <c r="J231" s="496" t="n">
        <v>63690</v>
      </c>
      <c r="K231" s="497" t="n">
        <v>19.2591472633807</v>
      </c>
    </row>
    <row r="232" customFormat="false" ht="13.5" hidden="false" customHeight="false" outlineLevel="0" collapsed="false">
      <c r="A232" s="493" t="n">
        <v>4544</v>
      </c>
      <c r="B232" s="505" t="s">
        <v>19</v>
      </c>
      <c r="C232" s="505" t="s">
        <v>101</v>
      </c>
      <c r="D232" s="495" t="n">
        <v>0.496527777777778</v>
      </c>
      <c r="E232" s="495" t="n">
        <v>0.590277777777778</v>
      </c>
      <c r="G232" s="494" t="s">
        <v>174</v>
      </c>
      <c r="H232" s="505" t="s">
        <v>170</v>
      </c>
      <c r="I232" s="496" t="n">
        <v>3307</v>
      </c>
      <c r="J232" s="496" t="n">
        <v>42890</v>
      </c>
      <c r="K232" s="497" t="n">
        <v>12.969458723919</v>
      </c>
    </row>
    <row r="233" customFormat="false" ht="13.5" hidden="false" customHeight="false" outlineLevel="0" collapsed="false">
      <c r="A233" s="493" t="n">
        <v>4545</v>
      </c>
      <c r="B233" s="505" t="s">
        <v>19</v>
      </c>
      <c r="C233" s="505" t="s">
        <v>101</v>
      </c>
      <c r="D233" s="495" t="n">
        <v>0.496527777777778</v>
      </c>
      <c r="E233" s="495" t="n">
        <v>0.590277777777778</v>
      </c>
      <c r="G233" s="494" t="s">
        <v>174</v>
      </c>
      <c r="H233" s="505" t="s">
        <v>171</v>
      </c>
      <c r="I233" s="496" t="n">
        <v>2822</v>
      </c>
      <c r="J233" s="496" t="n">
        <v>37090</v>
      </c>
      <c r="K233" s="497" t="n">
        <v>13.1431608788094</v>
      </c>
    </row>
    <row r="234" customFormat="false" ht="13.5" hidden="false" customHeight="false" outlineLevel="0" collapsed="false">
      <c r="A234" s="493" t="n">
        <v>4546</v>
      </c>
      <c r="B234" s="505" t="s">
        <v>19</v>
      </c>
      <c r="C234" s="505" t="s">
        <v>103</v>
      </c>
      <c r="D234" s="495" t="n">
        <v>0.572916666666667</v>
      </c>
      <c r="E234" s="495" t="n">
        <v>0.652777777777778</v>
      </c>
      <c r="G234" s="494" t="s">
        <v>175</v>
      </c>
      <c r="H234" s="505" t="s">
        <v>107</v>
      </c>
      <c r="I234" s="496" t="n">
        <v>1505</v>
      </c>
      <c r="J234" s="496" t="n">
        <v>43410</v>
      </c>
      <c r="K234" s="497" t="n">
        <v>28.843853820598</v>
      </c>
    </row>
    <row r="235" customFormat="false" ht="13.5" hidden="false" customHeight="false" outlineLevel="0" collapsed="false">
      <c r="A235" s="493" t="n">
        <v>4547</v>
      </c>
      <c r="B235" s="505" t="s">
        <v>19</v>
      </c>
      <c r="C235" s="505" t="s">
        <v>103</v>
      </c>
      <c r="D235" s="495" t="n">
        <v>0.572916666666667</v>
      </c>
      <c r="E235" s="495" t="n">
        <v>0.652777777777778</v>
      </c>
      <c r="G235" s="494" t="s">
        <v>175</v>
      </c>
      <c r="H235" s="505" t="s">
        <v>117</v>
      </c>
      <c r="I235" s="496" t="n">
        <v>1505</v>
      </c>
      <c r="J235" s="496" t="n">
        <v>43510</v>
      </c>
      <c r="K235" s="497" t="n">
        <v>28.9102990033223</v>
      </c>
    </row>
    <row r="236" customFormat="false" ht="13.5" hidden="false" customHeight="false" outlineLevel="0" collapsed="false">
      <c r="A236" s="493" t="n">
        <v>4548</v>
      </c>
      <c r="B236" s="505" t="s">
        <v>19</v>
      </c>
      <c r="C236" s="505" t="s">
        <v>103</v>
      </c>
      <c r="D236" s="495" t="n">
        <v>0.572916666666667</v>
      </c>
      <c r="E236" s="495" t="n">
        <v>0.652777777777778</v>
      </c>
      <c r="G236" s="494" t="s">
        <v>175</v>
      </c>
      <c r="H236" s="505" t="s">
        <v>93</v>
      </c>
      <c r="I236" s="496" t="n">
        <v>1105</v>
      </c>
      <c r="J236" s="496" t="n">
        <v>19010</v>
      </c>
      <c r="K236" s="497" t="n">
        <v>17.2036199095023</v>
      </c>
    </row>
    <row r="237" customFormat="false" ht="13.5" hidden="false" customHeight="false" outlineLevel="0" collapsed="false">
      <c r="A237" s="493" t="n">
        <v>4549</v>
      </c>
      <c r="B237" s="505" t="s">
        <v>19</v>
      </c>
      <c r="C237" s="505" t="s">
        <v>103</v>
      </c>
      <c r="D237" s="495" t="n">
        <v>0.572916666666667</v>
      </c>
      <c r="E237" s="495" t="n">
        <v>0.652777777777778</v>
      </c>
      <c r="G237" s="494" t="s">
        <v>175</v>
      </c>
      <c r="H237" s="505" t="s">
        <v>165</v>
      </c>
      <c r="I237" s="496" t="n">
        <v>1105</v>
      </c>
      <c r="J237" s="496" t="n">
        <v>19710</v>
      </c>
      <c r="K237" s="497" t="n">
        <v>17.8371040723982</v>
      </c>
    </row>
    <row r="238" customFormat="false" ht="13.5" hidden="false" customHeight="false" outlineLevel="0" collapsed="false">
      <c r="A238" s="493" t="n">
        <v>4550</v>
      </c>
      <c r="B238" s="505" t="s">
        <v>19</v>
      </c>
      <c r="C238" s="505" t="s">
        <v>103</v>
      </c>
      <c r="D238" s="495" t="n">
        <v>0.572916666666667</v>
      </c>
      <c r="E238" s="495" t="n">
        <v>0.652777777777778</v>
      </c>
      <c r="G238" s="494" t="s">
        <v>175</v>
      </c>
      <c r="H238" s="505" t="s">
        <v>166</v>
      </c>
      <c r="I238" s="496" t="n">
        <v>1105</v>
      </c>
      <c r="J238" s="496" t="n">
        <v>20310</v>
      </c>
      <c r="K238" s="497" t="n">
        <v>18.3800904977376</v>
      </c>
    </row>
    <row r="239" customFormat="false" ht="13.5" hidden="false" customHeight="false" outlineLevel="0" collapsed="false">
      <c r="A239" s="493" t="n">
        <v>4551</v>
      </c>
      <c r="B239" s="505" t="s">
        <v>19</v>
      </c>
      <c r="C239" s="505" t="s">
        <v>103</v>
      </c>
      <c r="D239" s="495" t="n">
        <v>0.572916666666667</v>
      </c>
      <c r="E239" s="495" t="n">
        <v>0.652777777777778</v>
      </c>
      <c r="G239" s="494" t="s">
        <v>175</v>
      </c>
      <c r="H239" s="505" t="s">
        <v>167</v>
      </c>
      <c r="I239" s="496" t="n">
        <v>1105</v>
      </c>
      <c r="J239" s="496" t="n">
        <v>20810</v>
      </c>
      <c r="K239" s="497" t="n">
        <v>18.8325791855204</v>
      </c>
    </row>
    <row r="240" customFormat="false" ht="13.5" hidden="false" customHeight="false" outlineLevel="0" collapsed="false">
      <c r="A240" s="493" t="n">
        <v>4552</v>
      </c>
      <c r="B240" s="505" t="s">
        <v>19</v>
      </c>
      <c r="C240" s="505" t="s">
        <v>103</v>
      </c>
      <c r="D240" s="495" t="n">
        <v>0.572916666666667</v>
      </c>
      <c r="E240" s="495" t="n">
        <v>0.652777777777778</v>
      </c>
      <c r="G240" s="494" t="s">
        <v>175</v>
      </c>
      <c r="H240" s="505" t="s">
        <v>168</v>
      </c>
      <c r="I240" s="496" t="n">
        <v>1105</v>
      </c>
      <c r="J240" s="496" t="n">
        <v>21410</v>
      </c>
      <c r="K240" s="497" t="n">
        <v>19.3755656108597</v>
      </c>
    </row>
    <row r="241" customFormat="false" ht="13.5" hidden="false" customHeight="false" outlineLevel="0" collapsed="false">
      <c r="A241" s="493" t="n">
        <v>4553</v>
      </c>
      <c r="B241" s="505" t="s">
        <v>19</v>
      </c>
      <c r="C241" s="505" t="s">
        <v>103</v>
      </c>
      <c r="D241" s="495" t="n">
        <v>0.572916666666667</v>
      </c>
      <c r="E241" s="495" t="n">
        <v>0.652777777777778</v>
      </c>
      <c r="G241" s="494" t="s">
        <v>175</v>
      </c>
      <c r="H241" s="505" t="s">
        <v>95</v>
      </c>
      <c r="I241" s="496" t="n">
        <v>2611</v>
      </c>
      <c r="J241" s="496" t="n">
        <v>64010</v>
      </c>
      <c r="K241" s="497" t="n">
        <v>24.5155112983531</v>
      </c>
    </row>
    <row r="242" customFormat="false" ht="13.5" hidden="false" customHeight="false" outlineLevel="0" collapsed="false">
      <c r="A242" s="493" t="n">
        <v>4554</v>
      </c>
      <c r="B242" s="505" t="s">
        <v>19</v>
      </c>
      <c r="C242" s="505" t="s">
        <v>103</v>
      </c>
      <c r="D242" s="495" t="n">
        <v>0.572916666666667</v>
      </c>
      <c r="E242" s="495" t="n">
        <v>0.652777777777778</v>
      </c>
      <c r="G242" s="494" t="s">
        <v>175</v>
      </c>
      <c r="H242" s="505" t="s">
        <v>169</v>
      </c>
      <c r="I242" s="496" t="n">
        <v>2611</v>
      </c>
      <c r="J242" s="496" t="n">
        <v>59310</v>
      </c>
      <c r="K242" s="497" t="n">
        <v>22.7154346993489</v>
      </c>
    </row>
    <row r="243" customFormat="false" ht="13.5" hidden="false" customHeight="false" outlineLevel="0" collapsed="false">
      <c r="A243" s="493" t="n">
        <v>4555</v>
      </c>
      <c r="B243" s="505" t="s">
        <v>19</v>
      </c>
      <c r="C243" s="505" t="s">
        <v>103</v>
      </c>
      <c r="D243" s="495" t="n">
        <v>0.572916666666667</v>
      </c>
      <c r="E243" s="495" t="n">
        <v>0.652777777777778</v>
      </c>
      <c r="G243" s="494" t="s">
        <v>175</v>
      </c>
      <c r="H243" s="505" t="s">
        <v>170</v>
      </c>
      <c r="I243" s="496" t="n">
        <v>2611</v>
      </c>
      <c r="J243" s="496" t="n">
        <v>40310</v>
      </c>
      <c r="K243" s="497" t="n">
        <v>15.4385292991191</v>
      </c>
    </row>
    <row r="244" customFormat="false" ht="13.5" hidden="false" customHeight="false" outlineLevel="0" collapsed="false">
      <c r="A244" s="493" t="n">
        <v>4556</v>
      </c>
      <c r="B244" s="505" t="s">
        <v>19</v>
      </c>
      <c r="C244" s="505" t="s">
        <v>103</v>
      </c>
      <c r="D244" s="495" t="n">
        <v>0.572916666666667</v>
      </c>
      <c r="E244" s="495" t="n">
        <v>0.652777777777778</v>
      </c>
      <c r="G244" s="494" t="s">
        <v>175</v>
      </c>
      <c r="H244" s="505" t="s">
        <v>171</v>
      </c>
      <c r="I244" s="496" t="n">
        <v>2242</v>
      </c>
      <c r="J244" s="496" t="n">
        <v>34710</v>
      </c>
      <c r="K244" s="497" t="n">
        <v>15.4817127564674</v>
      </c>
    </row>
    <row r="245" customFormat="false" ht="13.5" hidden="false" customHeight="false" outlineLevel="0" collapsed="false">
      <c r="A245" s="493" t="n">
        <v>4557</v>
      </c>
      <c r="B245" s="505" t="s">
        <v>19</v>
      </c>
      <c r="C245" s="505" t="s">
        <v>106</v>
      </c>
      <c r="D245" s="495" t="n">
        <v>0.340277777777778</v>
      </c>
      <c r="E245" s="495" t="n">
        <v>0.378472222222222</v>
      </c>
      <c r="G245" s="494" t="s">
        <v>176</v>
      </c>
      <c r="H245" s="505" t="s">
        <v>107</v>
      </c>
      <c r="I245" s="496" t="n">
        <v>770</v>
      </c>
      <c r="J245" s="496" t="n">
        <v>11320</v>
      </c>
      <c r="K245" s="497" t="n">
        <v>14.7012987012987</v>
      </c>
    </row>
    <row r="246" customFormat="false" ht="13.5" hidden="false" customHeight="false" outlineLevel="0" collapsed="false">
      <c r="A246" s="493" t="n">
        <v>4558</v>
      </c>
      <c r="B246" s="505" t="s">
        <v>19</v>
      </c>
      <c r="C246" s="505" t="s">
        <v>106</v>
      </c>
      <c r="D246" s="495" t="n">
        <v>0.340277777777778</v>
      </c>
      <c r="E246" s="495" t="n">
        <v>0.378472222222222</v>
      </c>
      <c r="G246" s="494" t="s">
        <v>176</v>
      </c>
      <c r="H246" s="505" t="s">
        <v>117</v>
      </c>
      <c r="I246" s="496" t="n">
        <v>770</v>
      </c>
      <c r="J246" s="496" t="n">
        <v>12020</v>
      </c>
      <c r="K246" s="497" t="n">
        <v>15.6103896103896</v>
      </c>
    </row>
    <row r="247" customFormat="false" ht="13.5" hidden="false" customHeight="false" outlineLevel="0" collapsed="false">
      <c r="A247" s="493" t="n">
        <v>4559</v>
      </c>
      <c r="B247" s="505" t="s">
        <v>19</v>
      </c>
      <c r="C247" s="505" t="s">
        <v>106</v>
      </c>
      <c r="D247" s="495" t="n">
        <v>0.340277777777778</v>
      </c>
      <c r="E247" s="495" t="n">
        <v>0.378472222222222</v>
      </c>
      <c r="G247" s="494" t="s">
        <v>176</v>
      </c>
      <c r="H247" s="505" t="s">
        <v>93</v>
      </c>
      <c r="I247" s="496" t="n">
        <v>370</v>
      </c>
      <c r="J247" s="496" t="n">
        <v>7220</v>
      </c>
      <c r="K247" s="497" t="n">
        <v>19.5135135135135</v>
      </c>
    </row>
    <row r="248" customFormat="false" ht="13.5" hidden="false" customHeight="false" outlineLevel="0" collapsed="false">
      <c r="A248" s="493" t="n">
        <v>4560</v>
      </c>
      <c r="B248" s="505" t="s">
        <v>19</v>
      </c>
      <c r="C248" s="505" t="s">
        <v>106</v>
      </c>
      <c r="D248" s="495" t="n">
        <v>0.340277777777778</v>
      </c>
      <c r="E248" s="495" t="n">
        <v>0.378472222222222</v>
      </c>
      <c r="G248" s="494" t="s">
        <v>176</v>
      </c>
      <c r="H248" s="505" t="s">
        <v>165</v>
      </c>
      <c r="I248" s="496" t="n">
        <v>370</v>
      </c>
      <c r="J248" s="496" t="n">
        <v>7720</v>
      </c>
      <c r="K248" s="497" t="n">
        <v>20.8648648648649</v>
      </c>
    </row>
    <row r="249" customFormat="false" ht="13.5" hidden="false" customHeight="false" outlineLevel="0" collapsed="false">
      <c r="A249" s="493" t="n">
        <v>4561</v>
      </c>
      <c r="B249" s="505" t="s">
        <v>19</v>
      </c>
      <c r="C249" s="505" t="s">
        <v>106</v>
      </c>
      <c r="D249" s="495" t="n">
        <v>0.340277777777778</v>
      </c>
      <c r="E249" s="495" t="n">
        <v>0.378472222222222</v>
      </c>
      <c r="G249" s="494" t="s">
        <v>176</v>
      </c>
      <c r="H249" s="505" t="s">
        <v>166</v>
      </c>
      <c r="I249" s="496" t="n">
        <v>370</v>
      </c>
      <c r="J249" s="496" t="n">
        <v>7920</v>
      </c>
      <c r="K249" s="497" t="n">
        <v>21.4054054054054</v>
      </c>
    </row>
    <row r="250" customFormat="false" ht="13.5" hidden="false" customHeight="false" outlineLevel="0" collapsed="false">
      <c r="A250" s="493" t="n">
        <v>4562</v>
      </c>
      <c r="B250" s="505" t="s">
        <v>19</v>
      </c>
      <c r="C250" s="505" t="s">
        <v>106</v>
      </c>
      <c r="D250" s="495" t="n">
        <v>0.340277777777778</v>
      </c>
      <c r="E250" s="495" t="n">
        <v>0.378472222222222</v>
      </c>
      <c r="G250" s="494" t="s">
        <v>176</v>
      </c>
      <c r="H250" s="505" t="s">
        <v>167</v>
      </c>
      <c r="I250" s="496" t="n">
        <v>370</v>
      </c>
      <c r="J250" s="496" t="n">
        <v>9020</v>
      </c>
      <c r="K250" s="497" t="n">
        <v>24.3783783783784</v>
      </c>
    </row>
    <row r="251" customFormat="false" ht="13.5" hidden="false" customHeight="false" outlineLevel="0" collapsed="false">
      <c r="A251" s="493" t="n">
        <v>4563</v>
      </c>
      <c r="B251" s="505" t="s">
        <v>19</v>
      </c>
      <c r="C251" s="505" t="s">
        <v>106</v>
      </c>
      <c r="D251" s="495" t="n">
        <v>0.340277777777778</v>
      </c>
      <c r="E251" s="495" t="n">
        <v>0.378472222222222</v>
      </c>
      <c r="G251" s="494" t="s">
        <v>176</v>
      </c>
      <c r="H251" s="505" t="s">
        <v>168</v>
      </c>
      <c r="I251" s="496" t="n">
        <v>370</v>
      </c>
      <c r="J251" s="496" t="n">
        <v>10620</v>
      </c>
      <c r="K251" s="497" t="n">
        <v>28.7027027027027</v>
      </c>
    </row>
    <row r="252" customFormat="false" ht="13.5" hidden="false" customHeight="false" outlineLevel="0" collapsed="false">
      <c r="A252" s="493" t="n">
        <v>4564</v>
      </c>
      <c r="B252" s="505" t="s">
        <v>19</v>
      </c>
      <c r="C252" s="505" t="s">
        <v>106</v>
      </c>
      <c r="D252" s="495" t="n">
        <v>0.340277777777778</v>
      </c>
      <c r="E252" s="495" t="n">
        <v>0.378472222222222</v>
      </c>
      <c r="G252" s="494" t="s">
        <v>176</v>
      </c>
      <c r="H252" s="505" t="s">
        <v>95</v>
      </c>
      <c r="I252" s="496" t="n">
        <v>1141</v>
      </c>
      <c r="J252" s="496" t="n">
        <v>30820</v>
      </c>
      <c r="K252" s="497" t="n">
        <v>27.011393514461</v>
      </c>
    </row>
    <row r="253" customFormat="false" ht="13.5" hidden="false" customHeight="false" outlineLevel="0" collapsed="false">
      <c r="A253" s="493" t="n">
        <v>4565</v>
      </c>
      <c r="B253" s="505" t="s">
        <v>19</v>
      </c>
      <c r="C253" s="505" t="s">
        <v>106</v>
      </c>
      <c r="D253" s="495" t="n">
        <v>0.340277777777778</v>
      </c>
      <c r="E253" s="495" t="n">
        <v>0.378472222222222</v>
      </c>
      <c r="G253" s="494" t="s">
        <v>176</v>
      </c>
      <c r="H253" s="505" t="s">
        <v>169</v>
      </c>
      <c r="I253" s="496" t="n">
        <v>1141</v>
      </c>
      <c r="J253" s="496" t="n">
        <v>28070</v>
      </c>
      <c r="K253" s="497" t="n">
        <v>24.601226993865</v>
      </c>
    </row>
    <row r="254" customFormat="false" ht="13.5" hidden="false" customHeight="false" outlineLevel="0" collapsed="false">
      <c r="A254" s="493" t="n">
        <v>4566</v>
      </c>
      <c r="B254" s="505" t="s">
        <v>19</v>
      </c>
      <c r="C254" s="505" t="s">
        <v>106</v>
      </c>
      <c r="D254" s="495" t="n">
        <v>0.340277777777778</v>
      </c>
      <c r="E254" s="495" t="n">
        <v>0.378472222222222</v>
      </c>
      <c r="G254" s="494" t="s">
        <v>176</v>
      </c>
      <c r="H254" s="505" t="s">
        <v>170</v>
      </c>
      <c r="I254" s="496" t="n">
        <v>1141</v>
      </c>
      <c r="J254" s="496" t="n">
        <v>18570</v>
      </c>
      <c r="K254" s="497" t="n">
        <v>16.2751971954426</v>
      </c>
    </row>
    <row r="255" customFormat="false" ht="13.5" hidden="false" customHeight="false" outlineLevel="0" collapsed="false">
      <c r="A255" s="493" t="n">
        <v>4567</v>
      </c>
      <c r="B255" s="505" t="s">
        <v>19</v>
      </c>
      <c r="C255" s="505" t="s">
        <v>106</v>
      </c>
      <c r="D255" s="495" t="n">
        <v>0.340277777777778</v>
      </c>
      <c r="E255" s="495" t="n">
        <v>0.378472222222222</v>
      </c>
      <c r="G255" s="494" t="s">
        <v>176</v>
      </c>
      <c r="H255" s="505" t="s">
        <v>171</v>
      </c>
      <c r="I255" s="496" t="n">
        <v>1017</v>
      </c>
      <c r="J255" s="496" t="n">
        <v>15620</v>
      </c>
      <c r="K255" s="497" t="n">
        <v>15.3588987217306</v>
      </c>
    </row>
    <row r="256" customFormat="false" ht="13.5" hidden="false" customHeight="false" outlineLevel="0" collapsed="false">
      <c r="A256" s="493" t="n">
        <v>4568</v>
      </c>
      <c r="B256" s="505" t="s">
        <v>19</v>
      </c>
      <c r="C256" s="505" t="s">
        <v>106</v>
      </c>
      <c r="D256" s="495" t="n">
        <v>0.378472222222222</v>
      </c>
      <c r="E256" s="495" t="n">
        <v>0.416666666666667</v>
      </c>
      <c r="G256" s="494" t="s">
        <v>177</v>
      </c>
      <c r="H256" s="505" t="s">
        <v>107</v>
      </c>
      <c r="I256" s="496" t="n">
        <v>770</v>
      </c>
      <c r="J256" s="496" t="n">
        <v>11320</v>
      </c>
      <c r="K256" s="497" t="n">
        <v>14.7012987012987</v>
      </c>
    </row>
    <row r="257" customFormat="false" ht="13.5" hidden="false" customHeight="false" outlineLevel="0" collapsed="false">
      <c r="A257" s="493" t="n">
        <v>4569</v>
      </c>
      <c r="B257" s="505" t="s">
        <v>19</v>
      </c>
      <c r="C257" s="505" t="s">
        <v>106</v>
      </c>
      <c r="D257" s="495" t="n">
        <v>0.378472222222222</v>
      </c>
      <c r="E257" s="495" t="n">
        <v>0.416666666666667</v>
      </c>
      <c r="G257" s="494" t="s">
        <v>177</v>
      </c>
      <c r="H257" s="505" t="s">
        <v>117</v>
      </c>
      <c r="I257" s="496" t="n">
        <v>770</v>
      </c>
      <c r="J257" s="496" t="n">
        <v>12020</v>
      </c>
      <c r="K257" s="497" t="n">
        <v>15.6103896103896</v>
      </c>
    </row>
    <row r="258" customFormat="false" ht="13.5" hidden="false" customHeight="false" outlineLevel="0" collapsed="false">
      <c r="A258" s="493" t="n">
        <v>4570</v>
      </c>
      <c r="B258" s="505" t="s">
        <v>19</v>
      </c>
      <c r="C258" s="505" t="s">
        <v>106</v>
      </c>
      <c r="D258" s="495" t="n">
        <v>0.378472222222222</v>
      </c>
      <c r="E258" s="495" t="n">
        <v>0.416666666666667</v>
      </c>
      <c r="G258" s="494" t="s">
        <v>177</v>
      </c>
      <c r="H258" s="505" t="s">
        <v>93</v>
      </c>
      <c r="I258" s="496" t="n">
        <v>370</v>
      </c>
      <c r="J258" s="496" t="n">
        <v>7220</v>
      </c>
      <c r="K258" s="497" t="n">
        <v>19.5135135135135</v>
      </c>
    </row>
    <row r="259" customFormat="false" ht="13.5" hidden="false" customHeight="false" outlineLevel="0" collapsed="false">
      <c r="A259" s="493" t="n">
        <v>4571</v>
      </c>
      <c r="B259" s="505" t="s">
        <v>19</v>
      </c>
      <c r="C259" s="505" t="s">
        <v>106</v>
      </c>
      <c r="D259" s="495" t="n">
        <v>0.378472222222222</v>
      </c>
      <c r="E259" s="495" t="n">
        <v>0.416666666666667</v>
      </c>
      <c r="G259" s="494" t="s">
        <v>177</v>
      </c>
      <c r="H259" s="505" t="s">
        <v>165</v>
      </c>
      <c r="I259" s="496" t="n">
        <v>370</v>
      </c>
      <c r="J259" s="496" t="n">
        <v>7720</v>
      </c>
      <c r="K259" s="497" t="n">
        <v>20.8648648648649</v>
      </c>
    </row>
    <row r="260" customFormat="false" ht="13.5" hidden="false" customHeight="false" outlineLevel="0" collapsed="false">
      <c r="A260" s="493" t="n">
        <v>4572</v>
      </c>
      <c r="B260" s="505" t="s">
        <v>19</v>
      </c>
      <c r="C260" s="505" t="s">
        <v>106</v>
      </c>
      <c r="D260" s="495" t="n">
        <v>0.378472222222222</v>
      </c>
      <c r="E260" s="495" t="n">
        <v>0.416666666666667</v>
      </c>
      <c r="G260" s="494" t="s">
        <v>177</v>
      </c>
      <c r="H260" s="505" t="s">
        <v>166</v>
      </c>
      <c r="I260" s="496" t="n">
        <v>370</v>
      </c>
      <c r="J260" s="496" t="n">
        <v>7920</v>
      </c>
      <c r="K260" s="497" t="n">
        <v>21.4054054054054</v>
      </c>
    </row>
    <row r="261" customFormat="false" ht="13.5" hidden="false" customHeight="false" outlineLevel="0" collapsed="false">
      <c r="A261" s="493" t="n">
        <v>4573</v>
      </c>
      <c r="B261" s="505" t="s">
        <v>19</v>
      </c>
      <c r="C261" s="505" t="s">
        <v>106</v>
      </c>
      <c r="D261" s="495" t="n">
        <v>0.378472222222222</v>
      </c>
      <c r="E261" s="495" t="n">
        <v>0.416666666666667</v>
      </c>
      <c r="G261" s="494" t="s">
        <v>177</v>
      </c>
      <c r="H261" s="505" t="s">
        <v>167</v>
      </c>
      <c r="I261" s="496" t="n">
        <v>370</v>
      </c>
      <c r="J261" s="496" t="n">
        <v>9020</v>
      </c>
      <c r="K261" s="497" t="n">
        <v>24.3783783783784</v>
      </c>
    </row>
    <row r="262" customFormat="false" ht="13.5" hidden="false" customHeight="false" outlineLevel="0" collapsed="false">
      <c r="A262" s="493" t="n">
        <v>4574</v>
      </c>
      <c r="B262" s="505" t="s">
        <v>19</v>
      </c>
      <c r="C262" s="505" t="s">
        <v>106</v>
      </c>
      <c r="D262" s="495" t="n">
        <v>0.378472222222222</v>
      </c>
      <c r="E262" s="495" t="n">
        <v>0.416666666666667</v>
      </c>
      <c r="G262" s="494" t="s">
        <v>177</v>
      </c>
      <c r="H262" s="505" t="s">
        <v>168</v>
      </c>
      <c r="I262" s="496" t="n">
        <v>370</v>
      </c>
      <c r="J262" s="496" t="n">
        <v>10620</v>
      </c>
      <c r="K262" s="497" t="n">
        <v>28.7027027027027</v>
      </c>
    </row>
    <row r="263" customFormat="false" ht="13.5" hidden="false" customHeight="false" outlineLevel="0" collapsed="false">
      <c r="A263" s="493" t="n">
        <v>4575</v>
      </c>
      <c r="B263" s="505" t="s">
        <v>19</v>
      </c>
      <c r="C263" s="505" t="s">
        <v>106</v>
      </c>
      <c r="D263" s="495" t="n">
        <v>0.378472222222222</v>
      </c>
      <c r="E263" s="495" t="n">
        <v>0.416666666666667</v>
      </c>
      <c r="G263" s="494" t="s">
        <v>177</v>
      </c>
      <c r="H263" s="505" t="s">
        <v>95</v>
      </c>
      <c r="I263" s="496" t="n">
        <v>1141</v>
      </c>
      <c r="J263" s="496" t="n">
        <v>30820</v>
      </c>
      <c r="K263" s="497" t="n">
        <v>27.011393514461</v>
      </c>
    </row>
    <row r="264" customFormat="false" ht="13.5" hidden="false" customHeight="false" outlineLevel="0" collapsed="false">
      <c r="A264" s="493" t="n">
        <v>4576</v>
      </c>
      <c r="B264" s="505" t="s">
        <v>19</v>
      </c>
      <c r="C264" s="505" t="s">
        <v>106</v>
      </c>
      <c r="D264" s="495" t="n">
        <v>0.378472222222222</v>
      </c>
      <c r="E264" s="495" t="n">
        <v>0.416666666666667</v>
      </c>
      <c r="G264" s="494" t="s">
        <v>177</v>
      </c>
      <c r="H264" s="505" t="s">
        <v>169</v>
      </c>
      <c r="I264" s="496" t="n">
        <v>1141</v>
      </c>
      <c r="J264" s="496" t="n">
        <v>28070</v>
      </c>
      <c r="K264" s="497" t="n">
        <v>24.601226993865</v>
      </c>
    </row>
    <row r="265" customFormat="false" ht="13.5" hidden="false" customHeight="false" outlineLevel="0" collapsed="false">
      <c r="A265" s="493" t="n">
        <v>4577</v>
      </c>
      <c r="B265" s="505" t="s">
        <v>19</v>
      </c>
      <c r="C265" s="505" t="s">
        <v>106</v>
      </c>
      <c r="D265" s="495" t="n">
        <v>0.378472222222222</v>
      </c>
      <c r="E265" s="495" t="n">
        <v>0.416666666666667</v>
      </c>
      <c r="G265" s="494" t="s">
        <v>177</v>
      </c>
      <c r="H265" s="505" t="s">
        <v>170</v>
      </c>
      <c r="I265" s="496" t="n">
        <v>1141</v>
      </c>
      <c r="J265" s="496" t="n">
        <v>18570</v>
      </c>
      <c r="K265" s="497" t="n">
        <v>16.2751971954426</v>
      </c>
    </row>
    <row r="266" customFormat="false" ht="13.5" hidden="false" customHeight="false" outlineLevel="0" collapsed="false">
      <c r="A266" s="493" t="n">
        <v>4578</v>
      </c>
      <c r="B266" s="505" t="s">
        <v>19</v>
      </c>
      <c r="C266" s="505" t="s">
        <v>106</v>
      </c>
      <c r="D266" s="495" t="n">
        <v>0.378472222222222</v>
      </c>
      <c r="E266" s="495" t="n">
        <v>0.416666666666667</v>
      </c>
      <c r="G266" s="494" t="s">
        <v>177</v>
      </c>
      <c r="H266" s="505" t="s">
        <v>171</v>
      </c>
      <c r="I266" s="496" t="n">
        <v>1017</v>
      </c>
      <c r="J266" s="496" t="n">
        <v>15620</v>
      </c>
      <c r="K266" s="497" t="n">
        <v>15.3588987217306</v>
      </c>
    </row>
    <row r="267" customFormat="false" ht="13.5" hidden="false" customHeight="false" outlineLevel="0" collapsed="false">
      <c r="A267" s="493" t="n">
        <v>4579</v>
      </c>
      <c r="B267" s="505" t="s">
        <v>19</v>
      </c>
      <c r="C267" s="505" t="s">
        <v>106</v>
      </c>
      <c r="D267" s="495" t="n">
        <v>0.472222222222222</v>
      </c>
      <c r="E267" s="495" t="n">
        <v>0.510416666666667</v>
      </c>
      <c r="G267" s="494" t="s">
        <v>178</v>
      </c>
      <c r="H267" s="505" t="s">
        <v>107</v>
      </c>
      <c r="I267" s="496" t="n">
        <v>770</v>
      </c>
      <c r="J267" s="496" t="n">
        <v>11320</v>
      </c>
      <c r="K267" s="497" t="n">
        <v>14.7012987012987</v>
      </c>
    </row>
    <row r="268" customFormat="false" ht="13.5" hidden="false" customHeight="false" outlineLevel="0" collapsed="false">
      <c r="A268" s="493" t="n">
        <v>4580</v>
      </c>
      <c r="B268" s="505" t="s">
        <v>19</v>
      </c>
      <c r="C268" s="505" t="s">
        <v>106</v>
      </c>
      <c r="D268" s="495" t="n">
        <v>0.472222222222222</v>
      </c>
      <c r="E268" s="495" t="n">
        <v>0.510416666666667</v>
      </c>
      <c r="G268" s="494" t="s">
        <v>178</v>
      </c>
      <c r="H268" s="505" t="s">
        <v>117</v>
      </c>
      <c r="I268" s="496" t="n">
        <v>770</v>
      </c>
      <c r="J268" s="496" t="n">
        <v>12020</v>
      </c>
      <c r="K268" s="497" t="n">
        <v>15.6103896103896</v>
      </c>
    </row>
    <row r="269" customFormat="false" ht="13.5" hidden="false" customHeight="false" outlineLevel="0" collapsed="false">
      <c r="A269" s="493" t="n">
        <v>4581</v>
      </c>
      <c r="B269" s="505" t="s">
        <v>19</v>
      </c>
      <c r="C269" s="505" t="s">
        <v>106</v>
      </c>
      <c r="D269" s="495" t="n">
        <v>0.472222222222222</v>
      </c>
      <c r="E269" s="495" t="n">
        <v>0.510416666666667</v>
      </c>
      <c r="G269" s="494" t="s">
        <v>178</v>
      </c>
      <c r="H269" s="505" t="s">
        <v>93</v>
      </c>
      <c r="I269" s="496" t="n">
        <v>370</v>
      </c>
      <c r="J269" s="496" t="n">
        <v>7320</v>
      </c>
      <c r="K269" s="497" t="n">
        <v>19.7837837837838</v>
      </c>
    </row>
    <row r="270" customFormat="false" ht="13.5" hidden="false" customHeight="false" outlineLevel="0" collapsed="false">
      <c r="A270" s="493" t="n">
        <v>4582</v>
      </c>
      <c r="B270" s="505" t="s">
        <v>19</v>
      </c>
      <c r="C270" s="505" t="s">
        <v>106</v>
      </c>
      <c r="D270" s="495" t="n">
        <v>0.472222222222222</v>
      </c>
      <c r="E270" s="495" t="n">
        <v>0.510416666666667</v>
      </c>
      <c r="G270" s="494" t="s">
        <v>178</v>
      </c>
      <c r="H270" s="505" t="s">
        <v>165</v>
      </c>
      <c r="I270" s="496" t="n">
        <v>370</v>
      </c>
      <c r="J270" s="496" t="n">
        <v>7720</v>
      </c>
      <c r="K270" s="497" t="n">
        <v>20.8648648648649</v>
      </c>
    </row>
    <row r="271" customFormat="false" ht="13.5" hidden="false" customHeight="false" outlineLevel="0" collapsed="false">
      <c r="A271" s="493" t="n">
        <v>4583</v>
      </c>
      <c r="B271" s="505" t="s">
        <v>19</v>
      </c>
      <c r="C271" s="505" t="s">
        <v>106</v>
      </c>
      <c r="D271" s="495" t="n">
        <v>0.472222222222222</v>
      </c>
      <c r="E271" s="495" t="n">
        <v>0.510416666666667</v>
      </c>
      <c r="G271" s="494" t="s">
        <v>178</v>
      </c>
      <c r="H271" s="505" t="s">
        <v>166</v>
      </c>
      <c r="I271" s="496" t="n">
        <v>370</v>
      </c>
      <c r="J271" s="496" t="n">
        <v>7920</v>
      </c>
      <c r="K271" s="497" t="n">
        <v>21.4054054054054</v>
      </c>
    </row>
    <row r="272" customFormat="false" ht="13.5" hidden="false" customHeight="false" outlineLevel="0" collapsed="false">
      <c r="A272" s="493" t="n">
        <v>4584</v>
      </c>
      <c r="B272" s="505" t="s">
        <v>19</v>
      </c>
      <c r="C272" s="505" t="s">
        <v>106</v>
      </c>
      <c r="D272" s="495" t="n">
        <v>0.472222222222222</v>
      </c>
      <c r="E272" s="495" t="n">
        <v>0.510416666666667</v>
      </c>
      <c r="G272" s="494" t="s">
        <v>178</v>
      </c>
      <c r="H272" s="505" t="s">
        <v>167</v>
      </c>
      <c r="I272" s="496" t="n">
        <v>370</v>
      </c>
      <c r="J272" s="496" t="n">
        <v>9020</v>
      </c>
      <c r="K272" s="497" t="n">
        <v>24.3783783783784</v>
      </c>
    </row>
    <row r="273" customFormat="false" ht="13.5" hidden="false" customHeight="false" outlineLevel="0" collapsed="false">
      <c r="A273" s="493" t="n">
        <v>4585</v>
      </c>
      <c r="B273" s="505" t="s">
        <v>19</v>
      </c>
      <c r="C273" s="505" t="s">
        <v>106</v>
      </c>
      <c r="D273" s="495" t="n">
        <v>0.472222222222222</v>
      </c>
      <c r="E273" s="495" t="n">
        <v>0.510416666666667</v>
      </c>
      <c r="G273" s="494" t="s">
        <v>178</v>
      </c>
      <c r="H273" s="505" t="s">
        <v>168</v>
      </c>
      <c r="I273" s="496" t="n">
        <v>370</v>
      </c>
      <c r="J273" s="496" t="n">
        <v>10620</v>
      </c>
      <c r="K273" s="497" t="n">
        <v>28.7027027027027</v>
      </c>
    </row>
    <row r="274" customFormat="false" ht="13.5" hidden="false" customHeight="false" outlineLevel="0" collapsed="false">
      <c r="A274" s="493" t="n">
        <v>4586</v>
      </c>
      <c r="B274" s="505" t="s">
        <v>19</v>
      </c>
      <c r="C274" s="505" t="s">
        <v>106</v>
      </c>
      <c r="D274" s="495" t="n">
        <v>0.472222222222222</v>
      </c>
      <c r="E274" s="495" t="n">
        <v>0.510416666666667</v>
      </c>
      <c r="G274" s="494" t="s">
        <v>178</v>
      </c>
      <c r="H274" s="505" t="s">
        <v>95</v>
      </c>
      <c r="I274" s="496" t="n">
        <v>1141</v>
      </c>
      <c r="J274" s="496" t="n">
        <v>30820</v>
      </c>
      <c r="K274" s="497" t="n">
        <v>27.011393514461</v>
      </c>
    </row>
    <row r="275" customFormat="false" ht="13.5" hidden="false" customHeight="false" outlineLevel="0" collapsed="false">
      <c r="A275" s="493" t="n">
        <v>4587</v>
      </c>
      <c r="B275" s="505" t="s">
        <v>19</v>
      </c>
      <c r="C275" s="505" t="s">
        <v>106</v>
      </c>
      <c r="D275" s="495" t="n">
        <v>0.472222222222222</v>
      </c>
      <c r="E275" s="495" t="n">
        <v>0.510416666666667</v>
      </c>
      <c r="G275" s="494" t="s">
        <v>178</v>
      </c>
      <c r="H275" s="505" t="s">
        <v>169</v>
      </c>
      <c r="I275" s="496" t="n">
        <v>1141</v>
      </c>
      <c r="J275" s="496" t="n">
        <v>28070</v>
      </c>
      <c r="K275" s="497" t="n">
        <v>24.601226993865</v>
      </c>
    </row>
    <row r="276" customFormat="false" ht="13.5" hidden="false" customHeight="false" outlineLevel="0" collapsed="false">
      <c r="A276" s="493" t="n">
        <v>4588</v>
      </c>
      <c r="B276" s="505" t="s">
        <v>19</v>
      </c>
      <c r="C276" s="505" t="s">
        <v>106</v>
      </c>
      <c r="D276" s="495" t="n">
        <v>0.472222222222222</v>
      </c>
      <c r="E276" s="495" t="n">
        <v>0.510416666666667</v>
      </c>
      <c r="G276" s="494" t="s">
        <v>178</v>
      </c>
      <c r="H276" s="505" t="s">
        <v>170</v>
      </c>
      <c r="I276" s="496" t="n">
        <v>1141</v>
      </c>
      <c r="J276" s="496" t="n">
        <v>18570</v>
      </c>
      <c r="K276" s="497" t="n">
        <v>16.2751971954426</v>
      </c>
    </row>
    <row r="277" customFormat="false" ht="13.5" hidden="false" customHeight="false" outlineLevel="0" collapsed="false">
      <c r="A277" s="493" t="n">
        <v>4589</v>
      </c>
      <c r="B277" s="505" t="s">
        <v>19</v>
      </c>
      <c r="C277" s="505" t="s">
        <v>106</v>
      </c>
      <c r="D277" s="495" t="n">
        <v>0.472222222222222</v>
      </c>
      <c r="E277" s="495" t="n">
        <v>0.510416666666667</v>
      </c>
      <c r="G277" s="494" t="s">
        <v>178</v>
      </c>
      <c r="H277" s="505" t="s">
        <v>171</v>
      </c>
      <c r="I277" s="496" t="n">
        <v>1017</v>
      </c>
      <c r="J277" s="496" t="n">
        <v>15620</v>
      </c>
      <c r="K277" s="497" t="n">
        <v>15.3588987217306</v>
      </c>
    </row>
    <row r="278" customFormat="false" ht="13.5" hidden="false" customHeight="false" outlineLevel="0" collapsed="false">
      <c r="A278" s="493" t="n">
        <v>4590</v>
      </c>
      <c r="B278" s="505" t="s">
        <v>19</v>
      </c>
      <c r="C278" s="505" t="s">
        <v>106</v>
      </c>
      <c r="D278" s="495" t="n">
        <v>0.527777777777778</v>
      </c>
      <c r="E278" s="495" t="n">
        <v>0.565972222222222</v>
      </c>
      <c r="G278" s="494" t="s">
        <v>179</v>
      </c>
      <c r="H278" s="505" t="s">
        <v>107</v>
      </c>
      <c r="I278" s="496" t="n">
        <v>770</v>
      </c>
      <c r="J278" s="496" t="n">
        <v>11020</v>
      </c>
      <c r="K278" s="497" t="n">
        <v>14.3116883116883</v>
      </c>
    </row>
    <row r="279" customFormat="false" ht="13.5" hidden="false" customHeight="false" outlineLevel="0" collapsed="false">
      <c r="A279" s="493" t="n">
        <v>4591</v>
      </c>
      <c r="B279" s="505" t="s">
        <v>19</v>
      </c>
      <c r="C279" s="505" t="s">
        <v>106</v>
      </c>
      <c r="D279" s="495" t="n">
        <v>0.527777777777778</v>
      </c>
      <c r="E279" s="495" t="n">
        <v>0.565972222222222</v>
      </c>
      <c r="G279" s="494" t="s">
        <v>179</v>
      </c>
      <c r="H279" s="505" t="s">
        <v>117</v>
      </c>
      <c r="I279" s="496" t="n">
        <v>770</v>
      </c>
      <c r="J279" s="496" t="n">
        <v>11720</v>
      </c>
      <c r="K279" s="497" t="n">
        <v>15.2207792207792</v>
      </c>
    </row>
    <row r="280" customFormat="false" ht="13.5" hidden="false" customHeight="false" outlineLevel="0" collapsed="false">
      <c r="A280" s="493" t="n">
        <v>4592</v>
      </c>
      <c r="B280" s="505" t="s">
        <v>19</v>
      </c>
      <c r="C280" s="505" t="s">
        <v>106</v>
      </c>
      <c r="D280" s="495" t="n">
        <v>0.527777777777778</v>
      </c>
      <c r="E280" s="495" t="n">
        <v>0.565972222222222</v>
      </c>
      <c r="G280" s="494" t="s">
        <v>179</v>
      </c>
      <c r="H280" s="505" t="s">
        <v>93</v>
      </c>
      <c r="I280" s="496" t="n">
        <v>370</v>
      </c>
      <c r="J280" s="496" t="n">
        <v>6820</v>
      </c>
      <c r="K280" s="497" t="n">
        <v>18.4324324324324</v>
      </c>
    </row>
    <row r="281" customFormat="false" ht="13.5" hidden="false" customHeight="false" outlineLevel="0" collapsed="false">
      <c r="A281" s="493" t="n">
        <v>4593</v>
      </c>
      <c r="B281" s="505" t="s">
        <v>19</v>
      </c>
      <c r="C281" s="505" t="s">
        <v>106</v>
      </c>
      <c r="D281" s="495" t="n">
        <v>0.527777777777778</v>
      </c>
      <c r="E281" s="495" t="n">
        <v>0.565972222222222</v>
      </c>
      <c r="G281" s="494" t="s">
        <v>179</v>
      </c>
      <c r="H281" s="505" t="s">
        <v>165</v>
      </c>
      <c r="I281" s="496" t="n">
        <v>370</v>
      </c>
      <c r="J281" s="496" t="n">
        <v>7120</v>
      </c>
      <c r="K281" s="497" t="n">
        <v>19.2432432432432</v>
      </c>
    </row>
    <row r="282" customFormat="false" ht="13.5" hidden="false" customHeight="false" outlineLevel="0" collapsed="false">
      <c r="A282" s="493" t="n">
        <v>4594</v>
      </c>
      <c r="B282" s="505" t="s">
        <v>19</v>
      </c>
      <c r="C282" s="505" t="s">
        <v>106</v>
      </c>
      <c r="D282" s="495" t="n">
        <v>0.527777777777778</v>
      </c>
      <c r="E282" s="495" t="n">
        <v>0.565972222222222</v>
      </c>
      <c r="G282" s="494" t="s">
        <v>179</v>
      </c>
      <c r="H282" s="505" t="s">
        <v>166</v>
      </c>
      <c r="I282" s="496" t="n">
        <v>370</v>
      </c>
      <c r="J282" s="496" t="n">
        <v>7420</v>
      </c>
      <c r="K282" s="497" t="n">
        <v>20.0540540540541</v>
      </c>
    </row>
    <row r="283" customFormat="false" ht="13.5" hidden="false" customHeight="false" outlineLevel="0" collapsed="false">
      <c r="A283" s="493" t="n">
        <v>4595</v>
      </c>
      <c r="B283" s="505" t="s">
        <v>19</v>
      </c>
      <c r="C283" s="505" t="s">
        <v>106</v>
      </c>
      <c r="D283" s="495" t="n">
        <v>0.527777777777778</v>
      </c>
      <c r="E283" s="495" t="n">
        <v>0.565972222222222</v>
      </c>
      <c r="G283" s="494" t="s">
        <v>179</v>
      </c>
      <c r="H283" s="505" t="s">
        <v>167</v>
      </c>
      <c r="I283" s="496" t="n">
        <v>370</v>
      </c>
      <c r="J283" s="496" t="n">
        <v>8020</v>
      </c>
      <c r="K283" s="497" t="n">
        <v>21.6756756756757</v>
      </c>
    </row>
    <row r="284" customFormat="false" ht="13.5" hidden="false" customHeight="false" outlineLevel="0" collapsed="false">
      <c r="A284" s="493" t="n">
        <v>4596</v>
      </c>
      <c r="B284" s="505" t="s">
        <v>19</v>
      </c>
      <c r="C284" s="505" t="s">
        <v>106</v>
      </c>
      <c r="D284" s="495" t="n">
        <v>0.527777777777778</v>
      </c>
      <c r="E284" s="495" t="n">
        <v>0.565972222222222</v>
      </c>
      <c r="G284" s="494" t="s">
        <v>179</v>
      </c>
      <c r="H284" s="505" t="s">
        <v>168</v>
      </c>
      <c r="I284" s="496" t="n">
        <v>370</v>
      </c>
      <c r="J284" s="496" t="n">
        <v>9520</v>
      </c>
      <c r="K284" s="497" t="n">
        <v>25.7297297297297</v>
      </c>
    </row>
    <row r="285" customFormat="false" ht="13.5" hidden="false" customHeight="false" outlineLevel="0" collapsed="false">
      <c r="A285" s="493" t="n">
        <v>4597</v>
      </c>
      <c r="B285" s="505" t="s">
        <v>19</v>
      </c>
      <c r="C285" s="505" t="s">
        <v>106</v>
      </c>
      <c r="D285" s="495" t="n">
        <v>0.527777777777778</v>
      </c>
      <c r="E285" s="495" t="n">
        <v>0.565972222222222</v>
      </c>
      <c r="G285" s="494" t="s">
        <v>179</v>
      </c>
      <c r="H285" s="505" t="s">
        <v>95</v>
      </c>
      <c r="I285" s="496" t="n">
        <v>1141</v>
      </c>
      <c r="J285" s="496" t="n">
        <v>30820</v>
      </c>
      <c r="K285" s="497" t="n">
        <v>27.011393514461</v>
      </c>
    </row>
    <row r="286" customFormat="false" ht="13.5" hidden="false" customHeight="false" outlineLevel="0" collapsed="false">
      <c r="A286" s="493" t="n">
        <v>4598</v>
      </c>
      <c r="B286" s="505" t="s">
        <v>19</v>
      </c>
      <c r="C286" s="505" t="s">
        <v>106</v>
      </c>
      <c r="D286" s="495" t="n">
        <v>0.527777777777778</v>
      </c>
      <c r="E286" s="495" t="n">
        <v>0.565972222222222</v>
      </c>
      <c r="G286" s="494" t="s">
        <v>179</v>
      </c>
      <c r="H286" s="505" t="s">
        <v>169</v>
      </c>
      <c r="I286" s="496" t="n">
        <v>1141</v>
      </c>
      <c r="J286" s="496" t="n">
        <v>28070</v>
      </c>
      <c r="K286" s="497" t="n">
        <v>24.601226993865</v>
      </c>
    </row>
    <row r="287" customFormat="false" ht="13.5" hidden="false" customHeight="false" outlineLevel="0" collapsed="false">
      <c r="A287" s="493" t="n">
        <v>4599</v>
      </c>
      <c r="B287" s="505" t="s">
        <v>19</v>
      </c>
      <c r="C287" s="505" t="s">
        <v>106</v>
      </c>
      <c r="D287" s="495" t="n">
        <v>0.527777777777778</v>
      </c>
      <c r="E287" s="495" t="n">
        <v>0.565972222222222</v>
      </c>
      <c r="G287" s="494" t="s">
        <v>179</v>
      </c>
      <c r="H287" s="505" t="s">
        <v>170</v>
      </c>
      <c r="I287" s="496" t="n">
        <v>1141</v>
      </c>
      <c r="J287" s="496" t="n">
        <v>18570</v>
      </c>
      <c r="K287" s="497" t="n">
        <v>16.2751971954426</v>
      </c>
    </row>
    <row r="288" customFormat="false" ht="13.5" hidden="false" customHeight="false" outlineLevel="0" collapsed="false">
      <c r="A288" s="493" t="n">
        <v>4600</v>
      </c>
      <c r="B288" s="505" t="s">
        <v>19</v>
      </c>
      <c r="C288" s="505" t="s">
        <v>106</v>
      </c>
      <c r="D288" s="495" t="n">
        <v>0.527777777777778</v>
      </c>
      <c r="E288" s="495" t="n">
        <v>0.565972222222222</v>
      </c>
      <c r="G288" s="494" t="s">
        <v>179</v>
      </c>
      <c r="H288" s="505" t="s">
        <v>171</v>
      </c>
      <c r="I288" s="496" t="n">
        <v>1017</v>
      </c>
      <c r="J288" s="496" t="n">
        <v>15620</v>
      </c>
      <c r="K288" s="497" t="n">
        <v>15.3588987217306</v>
      </c>
    </row>
    <row r="289" customFormat="false" ht="13.5" hidden="false" customHeight="false" outlineLevel="0" collapsed="false">
      <c r="A289" s="493" t="n">
        <v>4601</v>
      </c>
      <c r="B289" s="505" t="s">
        <v>19</v>
      </c>
      <c r="C289" s="505" t="s">
        <v>106</v>
      </c>
      <c r="D289" s="495" t="n">
        <v>0.607638888888889</v>
      </c>
      <c r="E289" s="495" t="n">
        <v>0.649305555555556</v>
      </c>
      <c r="G289" s="494" t="s">
        <v>180</v>
      </c>
      <c r="H289" s="505" t="s">
        <v>107</v>
      </c>
      <c r="I289" s="496" t="n">
        <v>770</v>
      </c>
      <c r="J289" s="496" t="n">
        <v>11320</v>
      </c>
      <c r="K289" s="497" t="n">
        <v>14.7012987012987</v>
      </c>
    </row>
    <row r="290" customFormat="false" ht="13.5" hidden="false" customHeight="false" outlineLevel="0" collapsed="false">
      <c r="A290" s="493" t="n">
        <v>4602</v>
      </c>
      <c r="B290" s="505" t="s">
        <v>19</v>
      </c>
      <c r="C290" s="505" t="s">
        <v>106</v>
      </c>
      <c r="D290" s="495" t="n">
        <v>0.607638888888889</v>
      </c>
      <c r="E290" s="495" t="n">
        <v>0.649305555555556</v>
      </c>
      <c r="G290" s="494" t="s">
        <v>180</v>
      </c>
      <c r="H290" s="505" t="s">
        <v>117</v>
      </c>
      <c r="I290" s="496" t="n">
        <v>770</v>
      </c>
      <c r="J290" s="496" t="n">
        <v>12020</v>
      </c>
      <c r="K290" s="497" t="n">
        <v>15.6103896103896</v>
      </c>
    </row>
    <row r="291" customFormat="false" ht="13.5" hidden="false" customHeight="false" outlineLevel="0" collapsed="false">
      <c r="A291" s="493" t="n">
        <v>4603</v>
      </c>
      <c r="B291" s="505" t="s">
        <v>19</v>
      </c>
      <c r="C291" s="505" t="s">
        <v>106</v>
      </c>
      <c r="D291" s="495" t="n">
        <v>0.607638888888889</v>
      </c>
      <c r="E291" s="495" t="n">
        <v>0.649305555555556</v>
      </c>
      <c r="G291" s="494" t="s">
        <v>180</v>
      </c>
      <c r="H291" s="505" t="s">
        <v>93</v>
      </c>
      <c r="I291" s="496" t="n">
        <v>370</v>
      </c>
      <c r="J291" s="496" t="n">
        <v>7320</v>
      </c>
      <c r="K291" s="497" t="n">
        <v>19.7837837837838</v>
      </c>
    </row>
    <row r="292" customFormat="false" ht="13.5" hidden="false" customHeight="false" outlineLevel="0" collapsed="false">
      <c r="A292" s="493" t="n">
        <v>4604</v>
      </c>
      <c r="B292" s="505" t="s">
        <v>19</v>
      </c>
      <c r="C292" s="505" t="s">
        <v>106</v>
      </c>
      <c r="D292" s="495" t="n">
        <v>0.607638888888889</v>
      </c>
      <c r="E292" s="495" t="n">
        <v>0.649305555555556</v>
      </c>
      <c r="G292" s="494" t="s">
        <v>180</v>
      </c>
      <c r="H292" s="505" t="s">
        <v>165</v>
      </c>
      <c r="I292" s="496" t="n">
        <v>370</v>
      </c>
      <c r="J292" s="496" t="n">
        <v>7720</v>
      </c>
      <c r="K292" s="497" t="n">
        <v>20.8648648648649</v>
      </c>
    </row>
    <row r="293" customFormat="false" ht="13.5" hidden="false" customHeight="false" outlineLevel="0" collapsed="false">
      <c r="A293" s="493" t="n">
        <v>4605</v>
      </c>
      <c r="B293" s="505" t="s">
        <v>19</v>
      </c>
      <c r="C293" s="505" t="s">
        <v>106</v>
      </c>
      <c r="D293" s="495" t="n">
        <v>0.607638888888889</v>
      </c>
      <c r="E293" s="495" t="n">
        <v>0.649305555555556</v>
      </c>
      <c r="G293" s="494" t="s">
        <v>180</v>
      </c>
      <c r="H293" s="505" t="s">
        <v>166</v>
      </c>
      <c r="I293" s="496" t="n">
        <v>370</v>
      </c>
      <c r="J293" s="496" t="n">
        <v>7920</v>
      </c>
      <c r="K293" s="497" t="n">
        <v>21.4054054054054</v>
      </c>
    </row>
    <row r="294" customFormat="false" ht="13.5" hidden="false" customHeight="false" outlineLevel="0" collapsed="false">
      <c r="A294" s="493" t="n">
        <v>4606</v>
      </c>
      <c r="B294" s="505" t="s">
        <v>19</v>
      </c>
      <c r="C294" s="505" t="s">
        <v>106</v>
      </c>
      <c r="D294" s="495" t="n">
        <v>0.607638888888889</v>
      </c>
      <c r="E294" s="495" t="n">
        <v>0.649305555555556</v>
      </c>
      <c r="G294" s="494" t="s">
        <v>180</v>
      </c>
      <c r="H294" s="505" t="s">
        <v>167</v>
      </c>
      <c r="I294" s="496" t="n">
        <v>370</v>
      </c>
      <c r="J294" s="496" t="n">
        <v>9020</v>
      </c>
      <c r="K294" s="497" t="n">
        <v>24.3783783783784</v>
      </c>
    </row>
    <row r="295" customFormat="false" ht="13.5" hidden="false" customHeight="false" outlineLevel="0" collapsed="false">
      <c r="A295" s="493" t="n">
        <v>4607</v>
      </c>
      <c r="B295" s="505" t="s">
        <v>19</v>
      </c>
      <c r="C295" s="505" t="s">
        <v>106</v>
      </c>
      <c r="D295" s="495" t="n">
        <v>0.607638888888889</v>
      </c>
      <c r="E295" s="495" t="n">
        <v>0.649305555555556</v>
      </c>
      <c r="G295" s="494" t="s">
        <v>180</v>
      </c>
      <c r="H295" s="505" t="s">
        <v>168</v>
      </c>
      <c r="I295" s="496" t="n">
        <v>370</v>
      </c>
      <c r="J295" s="496" t="n">
        <v>10620</v>
      </c>
      <c r="K295" s="497" t="n">
        <v>28.7027027027027</v>
      </c>
    </row>
    <row r="296" customFormat="false" ht="13.5" hidden="false" customHeight="false" outlineLevel="0" collapsed="false">
      <c r="A296" s="493" t="n">
        <v>4608</v>
      </c>
      <c r="B296" s="505" t="s">
        <v>19</v>
      </c>
      <c r="C296" s="505" t="s">
        <v>106</v>
      </c>
      <c r="D296" s="495" t="n">
        <v>0.607638888888889</v>
      </c>
      <c r="E296" s="495" t="n">
        <v>0.649305555555556</v>
      </c>
      <c r="G296" s="494" t="s">
        <v>180</v>
      </c>
      <c r="H296" s="505" t="s">
        <v>95</v>
      </c>
      <c r="I296" s="496" t="n">
        <v>1141</v>
      </c>
      <c r="J296" s="496" t="n">
        <v>30820</v>
      </c>
      <c r="K296" s="497" t="n">
        <v>27.011393514461</v>
      </c>
    </row>
    <row r="297" customFormat="false" ht="13.5" hidden="false" customHeight="false" outlineLevel="0" collapsed="false">
      <c r="A297" s="493" t="n">
        <v>4609</v>
      </c>
      <c r="B297" s="505" t="s">
        <v>19</v>
      </c>
      <c r="C297" s="505" t="s">
        <v>106</v>
      </c>
      <c r="D297" s="495" t="n">
        <v>0.607638888888889</v>
      </c>
      <c r="E297" s="495" t="n">
        <v>0.649305555555556</v>
      </c>
      <c r="G297" s="494" t="s">
        <v>180</v>
      </c>
      <c r="H297" s="505" t="s">
        <v>169</v>
      </c>
      <c r="I297" s="496" t="n">
        <v>1141</v>
      </c>
      <c r="J297" s="496" t="n">
        <v>28070</v>
      </c>
      <c r="K297" s="497" t="n">
        <v>24.601226993865</v>
      </c>
    </row>
    <row r="298" customFormat="false" ht="13.5" hidden="false" customHeight="false" outlineLevel="0" collapsed="false">
      <c r="A298" s="493" t="n">
        <v>4610</v>
      </c>
      <c r="B298" s="505" t="s">
        <v>19</v>
      </c>
      <c r="C298" s="505" t="s">
        <v>106</v>
      </c>
      <c r="D298" s="495" t="n">
        <v>0.607638888888889</v>
      </c>
      <c r="E298" s="495" t="n">
        <v>0.649305555555556</v>
      </c>
      <c r="G298" s="494" t="s">
        <v>180</v>
      </c>
      <c r="H298" s="505" t="s">
        <v>170</v>
      </c>
      <c r="I298" s="496" t="n">
        <v>1141</v>
      </c>
      <c r="J298" s="496" t="n">
        <v>18570</v>
      </c>
      <c r="K298" s="497" t="n">
        <v>16.2751971954426</v>
      </c>
    </row>
    <row r="299" customFormat="false" ht="13.5" hidden="false" customHeight="false" outlineLevel="0" collapsed="false">
      <c r="A299" s="493" t="n">
        <v>4611</v>
      </c>
      <c r="B299" s="505" t="s">
        <v>19</v>
      </c>
      <c r="C299" s="505" t="s">
        <v>106</v>
      </c>
      <c r="D299" s="495" t="n">
        <v>0.607638888888889</v>
      </c>
      <c r="E299" s="495" t="n">
        <v>0.649305555555556</v>
      </c>
      <c r="G299" s="494" t="s">
        <v>180</v>
      </c>
      <c r="H299" s="505" t="s">
        <v>171</v>
      </c>
      <c r="I299" s="496" t="n">
        <v>1017</v>
      </c>
      <c r="J299" s="496" t="n">
        <v>15620</v>
      </c>
      <c r="K299" s="497" t="n">
        <v>15.3588987217306</v>
      </c>
    </row>
    <row r="300" customFormat="false" ht="13.5" hidden="false" customHeight="false" outlineLevel="0" collapsed="false">
      <c r="A300" s="493" t="n">
        <v>4612</v>
      </c>
      <c r="B300" s="505" t="s">
        <v>19</v>
      </c>
      <c r="C300" s="505" t="s">
        <v>106</v>
      </c>
      <c r="D300" s="495" t="n">
        <v>0.684027777777778</v>
      </c>
      <c r="E300" s="495" t="n">
        <v>0.722222222222222</v>
      </c>
      <c r="G300" s="494" t="s">
        <v>181</v>
      </c>
      <c r="H300" s="505" t="s">
        <v>107</v>
      </c>
      <c r="I300" s="496" t="n">
        <v>770</v>
      </c>
      <c r="J300" s="496" t="n">
        <v>11920</v>
      </c>
      <c r="K300" s="497" t="n">
        <v>15.4805194805195</v>
      </c>
    </row>
    <row r="301" customFormat="false" ht="13.5" hidden="false" customHeight="false" outlineLevel="0" collapsed="false">
      <c r="A301" s="493" t="n">
        <v>4613</v>
      </c>
      <c r="B301" s="505" t="s">
        <v>19</v>
      </c>
      <c r="C301" s="505" t="s">
        <v>106</v>
      </c>
      <c r="D301" s="495" t="n">
        <v>0.684027777777778</v>
      </c>
      <c r="E301" s="495" t="n">
        <v>0.722222222222222</v>
      </c>
      <c r="G301" s="494" t="s">
        <v>181</v>
      </c>
      <c r="H301" s="505" t="s">
        <v>117</v>
      </c>
      <c r="I301" s="496" t="n">
        <v>770</v>
      </c>
      <c r="J301" s="496" t="n">
        <v>12420</v>
      </c>
      <c r="K301" s="497" t="n">
        <v>16.1298701298701</v>
      </c>
    </row>
    <row r="302" customFormat="false" ht="13.5" hidden="false" customHeight="false" outlineLevel="0" collapsed="false">
      <c r="A302" s="493" t="n">
        <v>4614</v>
      </c>
      <c r="B302" s="505" t="s">
        <v>19</v>
      </c>
      <c r="C302" s="505" t="s">
        <v>106</v>
      </c>
      <c r="D302" s="495" t="n">
        <v>0.684027777777778</v>
      </c>
      <c r="E302" s="495" t="n">
        <v>0.722222222222222</v>
      </c>
      <c r="G302" s="494" t="s">
        <v>181</v>
      </c>
      <c r="H302" s="505" t="s">
        <v>93</v>
      </c>
      <c r="I302" s="496" t="n">
        <v>370</v>
      </c>
      <c r="J302" s="496" t="n">
        <v>8320</v>
      </c>
      <c r="K302" s="497" t="n">
        <v>22.4864864864865</v>
      </c>
    </row>
    <row r="303" customFormat="false" ht="13.5" hidden="false" customHeight="false" outlineLevel="0" collapsed="false">
      <c r="A303" s="493" t="n">
        <v>4615</v>
      </c>
      <c r="B303" s="505" t="s">
        <v>19</v>
      </c>
      <c r="C303" s="505" t="s">
        <v>106</v>
      </c>
      <c r="D303" s="495" t="n">
        <v>0.684027777777778</v>
      </c>
      <c r="E303" s="495" t="n">
        <v>0.722222222222222</v>
      </c>
      <c r="G303" s="494" t="s">
        <v>181</v>
      </c>
      <c r="H303" s="505" t="s">
        <v>165</v>
      </c>
      <c r="I303" s="496" t="n">
        <v>370</v>
      </c>
      <c r="J303" s="496" t="n">
        <v>8820</v>
      </c>
      <c r="K303" s="497" t="n">
        <v>23.8378378378378</v>
      </c>
    </row>
    <row r="304" customFormat="false" ht="13.5" hidden="false" customHeight="false" outlineLevel="0" collapsed="false">
      <c r="A304" s="493" t="n">
        <v>4616</v>
      </c>
      <c r="B304" s="505" t="s">
        <v>19</v>
      </c>
      <c r="C304" s="505" t="s">
        <v>106</v>
      </c>
      <c r="D304" s="495" t="n">
        <v>0.684027777777778</v>
      </c>
      <c r="E304" s="495" t="n">
        <v>0.722222222222222</v>
      </c>
      <c r="G304" s="494" t="s">
        <v>181</v>
      </c>
      <c r="H304" s="505" t="s">
        <v>166</v>
      </c>
      <c r="I304" s="496" t="n">
        <v>370</v>
      </c>
      <c r="J304" s="496" t="n">
        <v>9120</v>
      </c>
      <c r="K304" s="497" t="n">
        <v>24.6486486486486</v>
      </c>
    </row>
    <row r="305" customFormat="false" ht="13.5" hidden="false" customHeight="false" outlineLevel="0" collapsed="false">
      <c r="A305" s="493" t="n">
        <v>4617</v>
      </c>
      <c r="B305" s="505" t="s">
        <v>19</v>
      </c>
      <c r="C305" s="505" t="s">
        <v>106</v>
      </c>
      <c r="D305" s="495" t="n">
        <v>0.684027777777778</v>
      </c>
      <c r="E305" s="495" t="n">
        <v>0.722222222222222</v>
      </c>
      <c r="G305" s="494" t="s">
        <v>181</v>
      </c>
      <c r="H305" s="505" t="s">
        <v>167</v>
      </c>
      <c r="I305" s="496" t="n">
        <v>370</v>
      </c>
      <c r="J305" s="496" t="n">
        <v>10020</v>
      </c>
      <c r="K305" s="497" t="n">
        <v>27.0810810810811</v>
      </c>
    </row>
    <row r="306" customFormat="false" ht="13.5" hidden="false" customHeight="false" outlineLevel="0" collapsed="false">
      <c r="A306" s="493" t="n">
        <v>4618</v>
      </c>
      <c r="B306" s="505" t="s">
        <v>19</v>
      </c>
      <c r="C306" s="505" t="s">
        <v>106</v>
      </c>
      <c r="D306" s="495" t="n">
        <v>0.684027777777778</v>
      </c>
      <c r="E306" s="495" t="n">
        <v>0.722222222222222</v>
      </c>
      <c r="G306" s="494" t="s">
        <v>181</v>
      </c>
      <c r="H306" s="505" t="s">
        <v>168</v>
      </c>
      <c r="I306" s="496" t="n">
        <v>370</v>
      </c>
      <c r="J306" s="496" t="n">
        <v>11020</v>
      </c>
      <c r="K306" s="497" t="n">
        <v>29.7837837837838</v>
      </c>
    </row>
    <row r="307" customFormat="false" ht="13.5" hidden="false" customHeight="false" outlineLevel="0" collapsed="false">
      <c r="A307" s="493" t="n">
        <v>4619</v>
      </c>
      <c r="B307" s="505" t="s">
        <v>19</v>
      </c>
      <c r="C307" s="505" t="s">
        <v>106</v>
      </c>
      <c r="D307" s="495" t="n">
        <v>0.684027777777778</v>
      </c>
      <c r="E307" s="495" t="n">
        <v>0.722222222222222</v>
      </c>
      <c r="G307" s="494" t="s">
        <v>181</v>
      </c>
      <c r="H307" s="505" t="s">
        <v>95</v>
      </c>
      <c r="I307" s="496" t="n">
        <v>1141</v>
      </c>
      <c r="J307" s="496" t="n">
        <v>30820</v>
      </c>
      <c r="K307" s="497" t="n">
        <v>27.011393514461</v>
      </c>
    </row>
    <row r="308" customFormat="false" ht="13.5" hidden="false" customHeight="false" outlineLevel="0" collapsed="false">
      <c r="A308" s="493" t="n">
        <v>4620</v>
      </c>
      <c r="B308" s="505" t="s">
        <v>19</v>
      </c>
      <c r="C308" s="505" t="s">
        <v>106</v>
      </c>
      <c r="D308" s="495" t="n">
        <v>0.684027777777778</v>
      </c>
      <c r="E308" s="495" t="n">
        <v>0.722222222222222</v>
      </c>
      <c r="G308" s="494" t="s">
        <v>181</v>
      </c>
      <c r="H308" s="505" t="s">
        <v>169</v>
      </c>
      <c r="I308" s="496" t="n">
        <v>1141</v>
      </c>
      <c r="J308" s="496" t="n">
        <v>28070</v>
      </c>
      <c r="K308" s="497" t="n">
        <v>24.601226993865</v>
      </c>
    </row>
    <row r="309" customFormat="false" ht="13.5" hidden="false" customHeight="false" outlineLevel="0" collapsed="false">
      <c r="A309" s="493" t="n">
        <v>4621</v>
      </c>
      <c r="B309" s="505" t="s">
        <v>19</v>
      </c>
      <c r="C309" s="505" t="s">
        <v>106</v>
      </c>
      <c r="D309" s="495" t="n">
        <v>0.684027777777778</v>
      </c>
      <c r="E309" s="495" t="n">
        <v>0.722222222222222</v>
      </c>
      <c r="G309" s="494" t="s">
        <v>181</v>
      </c>
      <c r="H309" s="505" t="s">
        <v>170</v>
      </c>
      <c r="I309" s="496" t="n">
        <v>1141</v>
      </c>
      <c r="J309" s="496" t="n">
        <v>18570</v>
      </c>
      <c r="K309" s="497" t="n">
        <v>16.2751971954426</v>
      </c>
    </row>
    <row r="310" customFormat="false" ht="13.5" hidden="false" customHeight="false" outlineLevel="0" collapsed="false">
      <c r="A310" s="493" t="n">
        <v>4622</v>
      </c>
      <c r="B310" s="505" t="s">
        <v>19</v>
      </c>
      <c r="C310" s="505" t="s">
        <v>106</v>
      </c>
      <c r="D310" s="495" t="n">
        <v>0.684027777777778</v>
      </c>
      <c r="E310" s="495" t="n">
        <v>0.722222222222222</v>
      </c>
      <c r="G310" s="494" t="s">
        <v>181</v>
      </c>
      <c r="H310" s="505" t="s">
        <v>171</v>
      </c>
      <c r="I310" s="496" t="n">
        <v>1017</v>
      </c>
      <c r="J310" s="496" t="n">
        <v>15620</v>
      </c>
      <c r="K310" s="497" t="n">
        <v>15.3588987217306</v>
      </c>
    </row>
    <row r="311" customFormat="false" ht="13.5" hidden="false" customHeight="false" outlineLevel="0" collapsed="false">
      <c r="A311" s="493" t="n">
        <v>4623</v>
      </c>
      <c r="B311" s="505" t="s">
        <v>19</v>
      </c>
      <c r="C311" s="505" t="s">
        <v>106</v>
      </c>
      <c r="D311" s="495" t="n">
        <v>0.753472222222222</v>
      </c>
      <c r="E311" s="495" t="n">
        <v>0.791666666666667</v>
      </c>
      <c r="G311" s="494" t="s">
        <v>182</v>
      </c>
      <c r="H311" s="505" t="s">
        <v>107</v>
      </c>
      <c r="I311" s="496" t="n">
        <v>770</v>
      </c>
      <c r="J311" s="496" t="n">
        <v>11320</v>
      </c>
      <c r="K311" s="497" t="n">
        <v>14.7012987012987</v>
      </c>
    </row>
    <row r="312" customFormat="false" ht="13.5" hidden="false" customHeight="false" outlineLevel="0" collapsed="false">
      <c r="A312" s="493" t="n">
        <v>4624</v>
      </c>
      <c r="B312" s="505" t="s">
        <v>19</v>
      </c>
      <c r="C312" s="505" t="s">
        <v>106</v>
      </c>
      <c r="D312" s="495" t="n">
        <v>0.753472222222222</v>
      </c>
      <c r="E312" s="495" t="n">
        <v>0.791666666666667</v>
      </c>
      <c r="G312" s="494" t="s">
        <v>182</v>
      </c>
      <c r="H312" s="505" t="s">
        <v>117</v>
      </c>
      <c r="I312" s="496" t="n">
        <v>770</v>
      </c>
      <c r="J312" s="496" t="n">
        <v>12020</v>
      </c>
      <c r="K312" s="497" t="n">
        <v>15.6103896103896</v>
      </c>
    </row>
    <row r="313" customFormat="false" ht="13.5" hidden="false" customHeight="false" outlineLevel="0" collapsed="false">
      <c r="A313" s="493" t="n">
        <v>4625</v>
      </c>
      <c r="B313" s="505" t="s">
        <v>19</v>
      </c>
      <c r="C313" s="505" t="s">
        <v>106</v>
      </c>
      <c r="D313" s="495" t="n">
        <v>0.753472222222222</v>
      </c>
      <c r="E313" s="495" t="n">
        <v>0.791666666666667</v>
      </c>
      <c r="G313" s="494" t="s">
        <v>182</v>
      </c>
      <c r="H313" s="505" t="s">
        <v>93</v>
      </c>
      <c r="I313" s="496" t="n">
        <v>370</v>
      </c>
      <c r="J313" s="496" t="n">
        <v>7320</v>
      </c>
      <c r="K313" s="497" t="n">
        <v>19.7837837837838</v>
      </c>
    </row>
    <row r="314" customFormat="false" ht="13.5" hidden="false" customHeight="false" outlineLevel="0" collapsed="false">
      <c r="A314" s="493" t="n">
        <v>4626</v>
      </c>
      <c r="B314" s="505" t="s">
        <v>19</v>
      </c>
      <c r="C314" s="505" t="s">
        <v>106</v>
      </c>
      <c r="D314" s="495" t="n">
        <v>0.753472222222222</v>
      </c>
      <c r="E314" s="495" t="n">
        <v>0.791666666666667</v>
      </c>
      <c r="G314" s="494" t="s">
        <v>182</v>
      </c>
      <c r="H314" s="505" t="s">
        <v>165</v>
      </c>
      <c r="I314" s="496" t="n">
        <v>370</v>
      </c>
      <c r="J314" s="496" t="n">
        <v>7720</v>
      </c>
      <c r="K314" s="497" t="n">
        <v>20.8648648648649</v>
      </c>
    </row>
    <row r="315" customFormat="false" ht="13.5" hidden="false" customHeight="false" outlineLevel="0" collapsed="false">
      <c r="A315" s="493" t="n">
        <v>4627</v>
      </c>
      <c r="B315" s="505" t="s">
        <v>19</v>
      </c>
      <c r="C315" s="505" t="s">
        <v>106</v>
      </c>
      <c r="D315" s="495" t="n">
        <v>0.753472222222222</v>
      </c>
      <c r="E315" s="495" t="n">
        <v>0.791666666666667</v>
      </c>
      <c r="G315" s="494" t="s">
        <v>182</v>
      </c>
      <c r="H315" s="505" t="s">
        <v>166</v>
      </c>
      <c r="I315" s="496" t="n">
        <v>370</v>
      </c>
      <c r="J315" s="496" t="n">
        <v>7920</v>
      </c>
      <c r="K315" s="497" t="n">
        <v>21.4054054054054</v>
      </c>
    </row>
    <row r="316" customFormat="false" ht="13.5" hidden="false" customHeight="false" outlineLevel="0" collapsed="false">
      <c r="A316" s="493" t="n">
        <v>4628</v>
      </c>
      <c r="B316" s="505" t="s">
        <v>19</v>
      </c>
      <c r="C316" s="505" t="s">
        <v>106</v>
      </c>
      <c r="D316" s="495" t="n">
        <v>0.753472222222222</v>
      </c>
      <c r="E316" s="495" t="n">
        <v>0.791666666666667</v>
      </c>
      <c r="G316" s="494" t="s">
        <v>182</v>
      </c>
      <c r="H316" s="505" t="s">
        <v>167</v>
      </c>
      <c r="I316" s="496" t="n">
        <v>370</v>
      </c>
      <c r="J316" s="496" t="n">
        <v>9020</v>
      </c>
      <c r="K316" s="497" t="n">
        <v>24.3783783783784</v>
      </c>
    </row>
    <row r="317" customFormat="false" ht="13.5" hidden="false" customHeight="false" outlineLevel="0" collapsed="false">
      <c r="A317" s="493" t="n">
        <v>4629</v>
      </c>
      <c r="B317" s="505" t="s">
        <v>19</v>
      </c>
      <c r="C317" s="505" t="s">
        <v>106</v>
      </c>
      <c r="D317" s="495" t="n">
        <v>0.753472222222222</v>
      </c>
      <c r="E317" s="495" t="n">
        <v>0.791666666666667</v>
      </c>
      <c r="G317" s="494" t="s">
        <v>182</v>
      </c>
      <c r="H317" s="505" t="s">
        <v>168</v>
      </c>
      <c r="I317" s="496" t="n">
        <v>370</v>
      </c>
      <c r="J317" s="496" t="n">
        <v>10620</v>
      </c>
      <c r="K317" s="497" t="n">
        <v>28.7027027027027</v>
      </c>
    </row>
    <row r="318" customFormat="false" ht="13.5" hidden="false" customHeight="false" outlineLevel="0" collapsed="false">
      <c r="A318" s="493" t="n">
        <v>4630</v>
      </c>
      <c r="B318" s="505" t="s">
        <v>19</v>
      </c>
      <c r="C318" s="505" t="s">
        <v>106</v>
      </c>
      <c r="D318" s="495" t="n">
        <v>0.753472222222222</v>
      </c>
      <c r="E318" s="495" t="n">
        <v>0.791666666666667</v>
      </c>
      <c r="G318" s="494" t="s">
        <v>182</v>
      </c>
      <c r="H318" s="505" t="s">
        <v>95</v>
      </c>
      <c r="I318" s="496" t="n">
        <v>1141</v>
      </c>
      <c r="J318" s="496" t="n">
        <v>30820</v>
      </c>
      <c r="K318" s="497" t="n">
        <v>27.011393514461</v>
      </c>
    </row>
    <row r="319" customFormat="false" ht="13.5" hidden="false" customHeight="false" outlineLevel="0" collapsed="false">
      <c r="A319" s="493" t="n">
        <v>4631</v>
      </c>
      <c r="B319" s="505" t="s">
        <v>19</v>
      </c>
      <c r="C319" s="505" t="s">
        <v>106</v>
      </c>
      <c r="D319" s="495" t="n">
        <v>0.753472222222222</v>
      </c>
      <c r="E319" s="495" t="n">
        <v>0.791666666666667</v>
      </c>
      <c r="G319" s="494" t="s">
        <v>182</v>
      </c>
      <c r="H319" s="505" t="s">
        <v>169</v>
      </c>
      <c r="I319" s="496" t="n">
        <v>1141</v>
      </c>
      <c r="J319" s="496" t="n">
        <v>28070</v>
      </c>
      <c r="K319" s="497" t="n">
        <v>24.601226993865</v>
      </c>
    </row>
    <row r="320" customFormat="false" ht="13.5" hidden="false" customHeight="false" outlineLevel="0" collapsed="false">
      <c r="A320" s="493" t="n">
        <v>4632</v>
      </c>
      <c r="B320" s="505" t="s">
        <v>19</v>
      </c>
      <c r="C320" s="505" t="s">
        <v>106</v>
      </c>
      <c r="D320" s="495" t="n">
        <v>0.753472222222222</v>
      </c>
      <c r="E320" s="495" t="n">
        <v>0.791666666666667</v>
      </c>
      <c r="G320" s="494" t="s">
        <v>182</v>
      </c>
      <c r="H320" s="505" t="s">
        <v>170</v>
      </c>
      <c r="I320" s="496" t="n">
        <v>1141</v>
      </c>
      <c r="J320" s="496" t="n">
        <v>18570</v>
      </c>
      <c r="K320" s="497" t="n">
        <v>16.2751971954426</v>
      </c>
    </row>
    <row r="321" customFormat="false" ht="13.5" hidden="false" customHeight="false" outlineLevel="0" collapsed="false">
      <c r="A321" s="493" t="n">
        <v>4633</v>
      </c>
      <c r="B321" s="505" t="s">
        <v>19</v>
      </c>
      <c r="C321" s="505" t="s">
        <v>106</v>
      </c>
      <c r="D321" s="495" t="n">
        <v>0.753472222222222</v>
      </c>
      <c r="E321" s="495" t="n">
        <v>0.791666666666667</v>
      </c>
      <c r="G321" s="494" t="s">
        <v>182</v>
      </c>
      <c r="H321" s="505" t="s">
        <v>171</v>
      </c>
      <c r="I321" s="496" t="n">
        <v>1017</v>
      </c>
      <c r="J321" s="496" t="n">
        <v>15620</v>
      </c>
      <c r="K321" s="497" t="n">
        <v>15.3588987217306</v>
      </c>
    </row>
    <row r="322" customFormat="false" ht="13.5" hidden="false" customHeight="false" outlineLevel="0" collapsed="false">
      <c r="A322" s="493" t="n">
        <v>4634</v>
      </c>
      <c r="B322" s="505" t="s">
        <v>19</v>
      </c>
      <c r="C322" s="505" t="s">
        <v>106</v>
      </c>
      <c r="D322" s="495" t="n">
        <v>0.8125</v>
      </c>
      <c r="E322" s="495" t="n">
        <v>0.850694444444445</v>
      </c>
      <c r="G322" s="494" t="s">
        <v>183</v>
      </c>
      <c r="H322" s="505" t="s">
        <v>117</v>
      </c>
      <c r="I322" s="496" t="n">
        <v>770</v>
      </c>
      <c r="J322" s="496" t="n">
        <v>9920</v>
      </c>
      <c r="K322" s="497" t="n">
        <v>12.8831168831169</v>
      </c>
    </row>
    <row r="323" customFormat="false" ht="13.5" hidden="false" customHeight="false" outlineLevel="0" collapsed="false">
      <c r="A323" s="493" t="n">
        <v>4635</v>
      </c>
      <c r="B323" s="505" t="s">
        <v>19</v>
      </c>
      <c r="C323" s="505" t="s">
        <v>106</v>
      </c>
      <c r="D323" s="495" t="n">
        <v>0.8125</v>
      </c>
      <c r="E323" s="495" t="n">
        <v>0.850694444444445</v>
      </c>
      <c r="G323" s="494" t="s">
        <v>183</v>
      </c>
      <c r="H323" s="505" t="s">
        <v>165</v>
      </c>
      <c r="I323" s="496" t="n">
        <v>370</v>
      </c>
      <c r="J323" s="496" t="n">
        <v>6720</v>
      </c>
      <c r="K323" s="497" t="n">
        <v>18.1621621621622</v>
      </c>
    </row>
    <row r="324" customFormat="false" ht="13.5" hidden="false" customHeight="false" outlineLevel="0" collapsed="false">
      <c r="A324" s="493" t="n">
        <v>4636</v>
      </c>
      <c r="B324" s="505" t="s">
        <v>19</v>
      </c>
      <c r="C324" s="505" t="s">
        <v>106</v>
      </c>
      <c r="D324" s="495" t="n">
        <v>0.8125</v>
      </c>
      <c r="E324" s="495" t="n">
        <v>0.850694444444445</v>
      </c>
      <c r="G324" s="494" t="s">
        <v>183</v>
      </c>
      <c r="H324" s="505" t="s">
        <v>166</v>
      </c>
      <c r="I324" s="496" t="n">
        <v>370</v>
      </c>
      <c r="J324" s="496" t="n">
        <v>7220</v>
      </c>
      <c r="K324" s="497" t="n">
        <v>19.5135135135135</v>
      </c>
    </row>
    <row r="325" customFormat="false" ht="13.5" hidden="false" customHeight="false" outlineLevel="0" collapsed="false">
      <c r="A325" s="493" t="n">
        <v>4637</v>
      </c>
      <c r="B325" s="505" t="s">
        <v>19</v>
      </c>
      <c r="C325" s="505" t="s">
        <v>106</v>
      </c>
      <c r="D325" s="495" t="n">
        <v>0.8125</v>
      </c>
      <c r="E325" s="495" t="n">
        <v>0.850694444444445</v>
      </c>
      <c r="G325" s="494" t="s">
        <v>183</v>
      </c>
      <c r="H325" s="505" t="s">
        <v>167</v>
      </c>
      <c r="I325" s="496" t="n">
        <v>370</v>
      </c>
      <c r="J325" s="496" t="n">
        <v>7520</v>
      </c>
      <c r="K325" s="497" t="n">
        <v>20.3243243243243</v>
      </c>
    </row>
    <row r="326" customFormat="false" ht="13.5" hidden="false" customHeight="false" outlineLevel="0" collapsed="false">
      <c r="A326" s="493" t="n">
        <v>4638</v>
      </c>
      <c r="B326" s="505" t="s">
        <v>19</v>
      </c>
      <c r="C326" s="505" t="s">
        <v>106</v>
      </c>
      <c r="D326" s="495" t="n">
        <v>0.8125</v>
      </c>
      <c r="E326" s="495" t="n">
        <v>0.850694444444445</v>
      </c>
      <c r="G326" s="494" t="s">
        <v>183</v>
      </c>
      <c r="H326" s="505" t="s">
        <v>168</v>
      </c>
      <c r="I326" s="496" t="n">
        <v>370</v>
      </c>
      <c r="J326" s="496" t="n">
        <v>8620</v>
      </c>
      <c r="K326" s="497" t="n">
        <v>23.2972972972973</v>
      </c>
    </row>
    <row r="327" customFormat="false" ht="13.5" hidden="false" customHeight="false" outlineLevel="0" collapsed="false">
      <c r="A327" s="520" t="s">
        <v>184</v>
      </c>
    </row>
    <row r="328" customFormat="false" ht="13.5" hidden="false" customHeight="false" outlineLevel="0" collapsed="false">
      <c r="A328" s="493" t="n">
        <v>1954</v>
      </c>
      <c r="B328" s="505" t="s">
        <v>91</v>
      </c>
      <c r="C328" s="505" t="s">
        <v>19</v>
      </c>
      <c r="D328" s="495" t="n">
        <v>0.256944444444444</v>
      </c>
      <c r="E328" s="495" t="n">
        <v>0.399305555555556</v>
      </c>
      <c r="G328" s="494" t="s">
        <v>185</v>
      </c>
      <c r="H328" s="505" t="s">
        <v>107</v>
      </c>
      <c r="I328" s="496" t="n">
        <v>2236</v>
      </c>
      <c r="J328" s="496" t="n">
        <v>57390</v>
      </c>
      <c r="K328" s="497" t="n">
        <v>25.6663685152057</v>
      </c>
    </row>
    <row r="329" customFormat="false" ht="13.5" hidden="false" customHeight="false" outlineLevel="0" collapsed="false">
      <c r="A329" s="493" t="n">
        <v>1955</v>
      </c>
      <c r="B329" s="505" t="s">
        <v>91</v>
      </c>
      <c r="C329" s="505" t="s">
        <v>19</v>
      </c>
      <c r="D329" s="495" t="n">
        <v>0.256944444444444</v>
      </c>
      <c r="E329" s="495" t="n">
        <v>0.399305555555556</v>
      </c>
      <c r="G329" s="494" t="s">
        <v>185</v>
      </c>
      <c r="H329" s="505" t="s">
        <v>117</v>
      </c>
      <c r="I329" s="496" t="n">
        <v>2236</v>
      </c>
      <c r="J329" s="496" t="n">
        <v>57490</v>
      </c>
      <c r="K329" s="497" t="n">
        <v>25.711091234347</v>
      </c>
    </row>
    <row r="330" customFormat="false" ht="13.5" hidden="false" customHeight="false" outlineLevel="0" collapsed="false">
      <c r="A330" s="493" t="n">
        <v>1956</v>
      </c>
      <c r="B330" s="505" t="s">
        <v>91</v>
      </c>
      <c r="C330" s="505" t="s">
        <v>19</v>
      </c>
      <c r="D330" s="495" t="n">
        <v>0.256944444444444</v>
      </c>
      <c r="E330" s="495" t="n">
        <v>0.399305555555556</v>
      </c>
      <c r="G330" s="494" t="s">
        <v>185</v>
      </c>
      <c r="H330" s="505" t="s">
        <v>93</v>
      </c>
      <c r="I330" s="496" t="n">
        <v>1836</v>
      </c>
      <c r="J330" s="496" t="n">
        <v>22090</v>
      </c>
      <c r="K330" s="497" t="n">
        <v>12.0315904139434</v>
      </c>
    </row>
    <row r="331" customFormat="false" ht="13.5" hidden="false" customHeight="false" outlineLevel="0" collapsed="false">
      <c r="A331" s="493" t="n">
        <v>1957</v>
      </c>
      <c r="B331" s="505" t="s">
        <v>91</v>
      </c>
      <c r="C331" s="505" t="s">
        <v>19</v>
      </c>
      <c r="D331" s="495" t="n">
        <v>0.256944444444444</v>
      </c>
      <c r="E331" s="495" t="n">
        <v>0.399305555555556</v>
      </c>
      <c r="G331" s="494" t="s">
        <v>185</v>
      </c>
      <c r="H331" s="505" t="s">
        <v>165</v>
      </c>
      <c r="I331" s="496" t="n">
        <v>1836</v>
      </c>
      <c r="J331" s="496" t="n">
        <v>22690</v>
      </c>
      <c r="K331" s="497" t="n">
        <v>12.3583877995643</v>
      </c>
    </row>
    <row r="332" customFormat="false" ht="13.5" hidden="false" customHeight="false" outlineLevel="0" collapsed="false">
      <c r="A332" s="493" t="n">
        <v>1958</v>
      </c>
      <c r="B332" s="505" t="s">
        <v>91</v>
      </c>
      <c r="C332" s="505" t="s">
        <v>19</v>
      </c>
      <c r="D332" s="495" t="n">
        <v>0.256944444444444</v>
      </c>
      <c r="E332" s="495" t="n">
        <v>0.399305555555556</v>
      </c>
      <c r="G332" s="494" t="s">
        <v>185</v>
      </c>
      <c r="H332" s="505" t="s">
        <v>166</v>
      </c>
      <c r="I332" s="496" t="n">
        <v>1836</v>
      </c>
      <c r="J332" s="496" t="n">
        <v>23390</v>
      </c>
      <c r="K332" s="497" t="n">
        <v>12.739651416122</v>
      </c>
    </row>
    <row r="333" customFormat="false" ht="13.5" hidden="false" customHeight="false" outlineLevel="0" collapsed="false">
      <c r="A333" s="493" t="n">
        <v>1959</v>
      </c>
      <c r="B333" s="505" t="s">
        <v>91</v>
      </c>
      <c r="C333" s="505" t="s">
        <v>19</v>
      </c>
      <c r="D333" s="495" t="n">
        <v>0.256944444444444</v>
      </c>
      <c r="E333" s="495" t="n">
        <v>0.399305555555556</v>
      </c>
      <c r="G333" s="494" t="s">
        <v>185</v>
      </c>
      <c r="H333" s="505" t="s">
        <v>167</v>
      </c>
      <c r="I333" s="496" t="n">
        <v>1836</v>
      </c>
      <c r="J333" s="496" t="n">
        <v>25590</v>
      </c>
      <c r="K333" s="497" t="n">
        <v>13.937908496732</v>
      </c>
    </row>
    <row r="334" customFormat="false" ht="13.5" hidden="false" customHeight="false" outlineLevel="0" collapsed="false">
      <c r="A334" s="493" t="n">
        <v>1960</v>
      </c>
      <c r="B334" s="505" t="s">
        <v>91</v>
      </c>
      <c r="C334" s="505" t="s">
        <v>19</v>
      </c>
      <c r="D334" s="495" t="n">
        <v>0.256944444444444</v>
      </c>
      <c r="E334" s="495" t="n">
        <v>0.399305555555556</v>
      </c>
      <c r="G334" s="494" t="s">
        <v>185</v>
      </c>
      <c r="H334" s="505" t="s">
        <v>168</v>
      </c>
      <c r="I334" s="496" t="n">
        <v>1836</v>
      </c>
      <c r="J334" s="496" t="n">
        <v>26290</v>
      </c>
      <c r="K334" s="497" t="n">
        <v>14.3191721132898</v>
      </c>
    </row>
    <row r="335" customFormat="false" ht="13.5" hidden="false" customHeight="false" outlineLevel="0" collapsed="false">
      <c r="A335" s="493" t="n">
        <v>1961</v>
      </c>
      <c r="B335" s="505" t="s">
        <v>91</v>
      </c>
      <c r="C335" s="505" t="s">
        <v>19</v>
      </c>
      <c r="D335" s="495" t="n">
        <v>0.256944444444444</v>
      </c>
      <c r="E335" s="495" t="n">
        <v>0.399305555555556</v>
      </c>
      <c r="G335" s="494" t="s">
        <v>185</v>
      </c>
      <c r="H335" s="505" t="s">
        <v>95</v>
      </c>
      <c r="I335" s="496" t="n">
        <v>4072</v>
      </c>
      <c r="J335" s="496" t="n">
        <v>84690</v>
      </c>
      <c r="K335" s="497" t="n">
        <v>20.7981335952849</v>
      </c>
    </row>
    <row r="336" customFormat="false" ht="13.5" hidden="false" customHeight="false" outlineLevel="0" collapsed="false">
      <c r="A336" s="493" t="n">
        <v>1962</v>
      </c>
      <c r="B336" s="505" t="s">
        <v>91</v>
      </c>
      <c r="C336" s="505" t="s">
        <v>19</v>
      </c>
      <c r="D336" s="495" t="n">
        <v>0.256944444444444</v>
      </c>
      <c r="E336" s="495" t="n">
        <v>0.399305555555556</v>
      </c>
      <c r="G336" s="494" t="s">
        <v>185</v>
      </c>
      <c r="H336" s="505" t="s">
        <v>169</v>
      </c>
      <c r="I336" s="496" t="n">
        <v>4072</v>
      </c>
      <c r="J336" s="496" t="n">
        <v>78990</v>
      </c>
      <c r="K336" s="497" t="n">
        <v>19.3983300589391</v>
      </c>
    </row>
    <row r="337" customFormat="false" ht="13.5" hidden="false" customHeight="false" outlineLevel="0" collapsed="false">
      <c r="A337" s="493" t="n">
        <v>1963</v>
      </c>
      <c r="B337" s="505" t="s">
        <v>91</v>
      </c>
      <c r="C337" s="505" t="s">
        <v>19</v>
      </c>
      <c r="D337" s="495" t="n">
        <v>0.256944444444444</v>
      </c>
      <c r="E337" s="495" t="n">
        <v>0.399305555555556</v>
      </c>
      <c r="G337" s="494" t="s">
        <v>185</v>
      </c>
      <c r="H337" s="505" t="s">
        <v>170</v>
      </c>
      <c r="I337" s="496" t="n">
        <v>4072</v>
      </c>
      <c r="J337" s="496" t="n">
        <v>54040</v>
      </c>
      <c r="K337" s="497" t="n">
        <v>13.2711198428291</v>
      </c>
    </row>
    <row r="338" customFormat="false" ht="13.5" hidden="false" customHeight="false" outlineLevel="0" collapsed="false">
      <c r="A338" s="493" t="n">
        <v>1964</v>
      </c>
      <c r="B338" s="505" t="s">
        <v>91</v>
      </c>
      <c r="C338" s="505" t="s">
        <v>19</v>
      </c>
      <c r="D338" s="495" t="n">
        <v>0.256944444444444</v>
      </c>
      <c r="E338" s="495" t="n">
        <v>0.399305555555556</v>
      </c>
      <c r="G338" s="494" t="s">
        <v>185</v>
      </c>
      <c r="H338" s="505" t="s">
        <v>171</v>
      </c>
      <c r="I338" s="496" t="n">
        <v>3460</v>
      </c>
      <c r="J338" s="496" t="n">
        <v>46640</v>
      </c>
      <c r="K338" s="497" t="n">
        <v>13.4797687861272</v>
      </c>
    </row>
    <row r="339" customFormat="false" ht="13.5" hidden="false" customHeight="false" outlineLevel="0" collapsed="false">
      <c r="A339" s="493" t="n">
        <v>1965</v>
      </c>
      <c r="B339" s="505" t="s">
        <v>91</v>
      </c>
      <c r="C339" s="505" t="s">
        <v>19</v>
      </c>
      <c r="D339" s="495" t="n">
        <v>0.486111111111111</v>
      </c>
      <c r="E339" s="495" t="n">
        <v>0.621527777777778</v>
      </c>
      <c r="G339" s="494" t="s">
        <v>186</v>
      </c>
      <c r="H339" s="505" t="s">
        <v>107</v>
      </c>
      <c r="I339" s="496" t="n">
        <v>2236</v>
      </c>
      <c r="J339" s="496" t="n">
        <v>57390</v>
      </c>
      <c r="K339" s="497" t="n">
        <v>25.6663685152057</v>
      </c>
    </row>
    <row r="340" customFormat="false" ht="13.5" hidden="false" customHeight="false" outlineLevel="0" collapsed="false">
      <c r="A340" s="493" t="n">
        <v>1966</v>
      </c>
      <c r="B340" s="505" t="s">
        <v>91</v>
      </c>
      <c r="C340" s="505" t="s">
        <v>19</v>
      </c>
      <c r="D340" s="495" t="n">
        <v>0.486111111111111</v>
      </c>
      <c r="E340" s="495" t="n">
        <v>0.621527777777778</v>
      </c>
      <c r="G340" s="494" t="s">
        <v>186</v>
      </c>
      <c r="H340" s="505" t="s">
        <v>117</v>
      </c>
      <c r="I340" s="496" t="n">
        <v>2236</v>
      </c>
      <c r="J340" s="496" t="n">
        <v>57490</v>
      </c>
      <c r="K340" s="497" t="n">
        <v>25.711091234347</v>
      </c>
    </row>
    <row r="341" customFormat="false" ht="13.5" hidden="false" customHeight="false" outlineLevel="0" collapsed="false">
      <c r="A341" s="493" t="n">
        <v>1967</v>
      </c>
      <c r="B341" s="505" t="s">
        <v>91</v>
      </c>
      <c r="C341" s="505" t="s">
        <v>19</v>
      </c>
      <c r="D341" s="495" t="n">
        <v>0.486111111111111</v>
      </c>
      <c r="E341" s="495" t="n">
        <v>0.621527777777778</v>
      </c>
      <c r="G341" s="494" t="s">
        <v>186</v>
      </c>
      <c r="H341" s="505" t="s">
        <v>93</v>
      </c>
      <c r="I341" s="496" t="n">
        <v>1836</v>
      </c>
      <c r="J341" s="496" t="n">
        <v>22090</v>
      </c>
      <c r="K341" s="497" t="n">
        <v>12.0315904139434</v>
      </c>
    </row>
    <row r="342" customFormat="false" ht="13.5" hidden="false" customHeight="false" outlineLevel="0" collapsed="false">
      <c r="A342" s="493" t="n">
        <v>1968</v>
      </c>
      <c r="B342" s="505" t="s">
        <v>91</v>
      </c>
      <c r="C342" s="505" t="s">
        <v>19</v>
      </c>
      <c r="D342" s="495" t="n">
        <v>0.486111111111111</v>
      </c>
      <c r="E342" s="495" t="n">
        <v>0.621527777777778</v>
      </c>
      <c r="G342" s="494" t="s">
        <v>186</v>
      </c>
      <c r="H342" s="505" t="s">
        <v>165</v>
      </c>
      <c r="I342" s="496" t="n">
        <v>1836</v>
      </c>
      <c r="J342" s="496" t="n">
        <v>22690</v>
      </c>
      <c r="K342" s="497" t="n">
        <v>12.3583877995643</v>
      </c>
    </row>
    <row r="343" customFormat="false" ht="13.5" hidden="false" customHeight="false" outlineLevel="0" collapsed="false">
      <c r="A343" s="493" t="n">
        <v>1969</v>
      </c>
      <c r="B343" s="505" t="s">
        <v>91</v>
      </c>
      <c r="C343" s="505" t="s">
        <v>19</v>
      </c>
      <c r="D343" s="495" t="n">
        <v>0.486111111111111</v>
      </c>
      <c r="E343" s="495" t="n">
        <v>0.621527777777778</v>
      </c>
      <c r="G343" s="494" t="s">
        <v>186</v>
      </c>
      <c r="H343" s="505" t="s">
        <v>166</v>
      </c>
      <c r="I343" s="496" t="n">
        <v>1836</v>
      </c>
      <c r="J343" s="496" t="n">
        <v>23390</v>
      </c>
      <c r="K343" s="497" t="n">
        <v>12.739651416122</v>
      </c>
    </row>
    <row r="344" customFormat="false" ht="13.5" hidden="false" customHeight="false" outlineLevel="0" collapsed="false">
      <c r="A344" s="493" t="n">
        <v>1970</v>
      </c>
      <c r="B344" s="505" t="s">
        <v>91</v>
      </c>
      <c r="C344" s="505" t="s">
        <v>19</v>
      </c>
      <c r="D344" s="495" t="n">
        <v>0.486111111111111</v>
      </c>
      <c r="E344" s="495" t="n">
        <v>0.621527777777778</v>
      </c>
      <c r="G344" s="494" t="s">
        <v>186</v>
      </c>
      <c r="H344" s="505" t="s">
        <v>167</v>
      </c>
      <c r="I344" s="496" t="n">
        <v>1836</v>
      </c>
      <c r="J344" s="496" t="n">
        <v>25590</v>
      </c>
      <c r="K344" s="497" t="n">
        <v>13.937908496732</v>
      </c>
    </row>
    <row r="345" customFormat="false" ht="13.5" hidden="false" customHeight="false" outlineLevel="0" collapsed="false">
      <c r="A345" s="493" t="n">
        <v>1971</v>
      </c>
      <c r="B345" s="505" t="s">
        <v>91</v>
      </c>
      <c r="C345" s="505" t="s">
        <v>19</v>
      </c>
      <c r="D345" s="495" t="n">
        <v>0.486111111111111</v>
      </c>
      <c r="E345" s="495" t="n">
        <v>0.621527777777778</v>
      </c>
      <c r="G345" s="494" t="s">
        <v>186</v>
      </c>
      <c r="H345" s="505" t="s">
        <v>168</v>
      </c>
      <c r="I345" s="496" t="n">
        <v>1836</v>
      </c>
      <c r="J345" s="496" t="n">
        <v>26290</v>
      </c>
      <c r="K345" s="497" t="n">
        <v>14.3191721132898</v>
      </c>
    </row>
    <row r="346" customFormat="false" ht="13.5" hidden="false" customHeight="false" outlineLevel="0" collapsed="false">
      <c r="A346" s="493" t="n">
        <v>1972</v>
      </c>
      <c r="B346" s="505" t="s">
        <v>91</v>
      </c>
      <c r="C346" s="505" t="s">
        <v>19</v>
      </c>
      <c r="D346" s="495" t="n">
        <v>0.486111111111111</v>
      </c>
      <c r="E346" s="495" t="n">
        <v>0.621527777777778</v>
      </c>
      <c r="G346" s="494" t="s">
        <v>186</v>
      </c>
      <c r="H346" s="505" t="s">
        <v>95</v>
      </c>
      <c r="I346" s="496" t="n">
        <v>4072</v>
      </c>
      <c r="J346" s="496" t="n">
        <v>84690</v>
      </c>
      <c r="K346" s="497" t="n">
        <v>20.7981335952849</v>
      </c>
    </row>
    <row r="347" customFormat="false" ht="13.5" hidden="false" customHeight="false" outlineLevel="0" collapsed="false">
      <c r="A347" s="493" t="n">
        <v>1973</v>
      </c>
      <c r="B347" s="505" t="s">
        <v>91</v>
      </c>
      <c r="C347" s="505" t="s">
        <v>19</v>
      </c>
      <c r="D347" s="495" t="n">
        <v>0.486111111111111</v>
      </c>
      <c r="E347" s="495" t="n">
        <v>0.621527777777778</v>
      </c>
      <c r="G347" s="494" t="s">
        <v>186</v>
      </c>
      <c r="H347" s="505" t="s">
        <v>169</v>
      </c>
      <c r="I347" s="496" t="n">
        <v>4072</v>
      </c>
      <c r="J347" s="496" t="n">
        <v>78990</v>
      </c>
      <c r="K347" s="497" t="n">
        <v>19.3983300589391</v>
      </c>
    </row>
    <row r="348" customFormat="false" ht="13.5" hidden="false" customHeight="false" outlineLevel="0" collapsed="false">
      <c r="A348" s="493" t="n">
        <v>1974</v>
      </c>
      <c r="B348" s="505" t="s">
        <v>91</v>
      </c>
      <c r="C348" s="505" t="s">
        <v>19</v>
      </c>
      <c r="D348" s="495" t="n">
        <v>0.486111111111111</v>
      </c>
      <c r="E348" s="495" t="n">
        <v>0.621527777777778</v>
      </c>
      <c r="G348" s="494" t="s">
        <v>186</v>
      </c>
      <c r="H348" s="505" t="s">
        <v>170</v>
      </c>
      <c r="I348" s="496" t="n">
        <v>4072</v>
      </c>
      <c r="J348" s="496" t="n">
        <v>54040</v>
      </c>
      <c r="K348" s="497" t="n">
        <v>13.2711198428291</v>
      </c>
    </row>
    <row r="349" customFormat="false" ht="13.5" hidden="false" customHeight="false" outlineLevel="0" collapsed="false">
      <c r="A349" s="493" t="n">
        <v>1975</v>
      </c>
      <c r="B349" s="505" t="s">
        <v>91</v>
      </c>
      <c r="C349" s="505" t="s">
        <v>19</v>
      </c>
      <c r="D349" s="495" t="n">
        <v>0.486111111111111</v>
      </c>
      <c r="E349" s="495" t="n">
        <v>0.621527777777778</v>
      </c>
      <c r="G349" s="494" t="s">
        <v>186</v>
      </c>
      <c r="H349" s="505" t="s">
        <v>171</v>
      </c>
      <c r="I349" s="496" t="n">
        <v>3460</v>
      </c>
      <c r="J349" s="496" t="n">
        <v>46640</v>
      </c>
      <c r="K349" s="497" t="n">
        <v>13.4797687861272</v>
      </c>
    </row>
    <row r="350" customFormat="false" ht="13.5" hidden="false" customHeight="false" outlineLevel="0" collapsed="false">
      <c r="A350" s="493" t="n">
        <v>2270</v>
      </c>
      <c r="B350" s="505" t="s">
        <v>98</v>
      </c>
      <c r="C350" s="505" t="s">
        <v>19</v>
      </c>
      <c r="D350" s="495" t="n">
        <v>0.486111111111111</v>
      </c>
      <c r="E350" s="495" t="n">
        <v>0.611111111111111</v>
      </c>
      <c r="G350" s="494" t="s">
        <v>187</v>
      </c>
      <c r="H350" s="505" t="s">
        <v>107</v>
      </c>
      <c r="I350" s="496" t="n">
        <v>1966</v>
      </c>
      <c r="J350" s="496" t="n">
        <v>51440</v>
      </c>
      <c r="K350" s="497" t="n">
        <v>26.1648016276704</v>
      </c>
    </row>
    <row r="351" customFormat="false" ht="13.5" hidden="false" customHeight="false" outlineLevel="0" collapsed="false">
      <c r="A351" s="493" t="n">
        <v>2271</v>
      </c>
      <c r="B351" s="505" t="s">
        <v>98</v>
      </c>
      <c r="C351" s="505" t="s">
        <v>19</v>
      </c>
      <c r="D351" s="495" t="n">
        <v>0.486111111111111</v>
      </c>
      <c r="E351" s="495" t="n">
        <v>0.611111111111111</v>
      </c>
      <c r="G351" s="494" t="s">
        <v>187</v>
      </c>
      <c r="H351" s="505" t="s">
        <v>117</v>
      </c>
      <c r="I351" s="496" t="n">
        <v>1966</v>
      </c>
      <c r="J351" s="496" t="n">
        <v>51540</v>
      </c>
      <c r="K351" s="497" t="n">
        <v>26.2156663275687</v>
      </c>
    </row>
    <row r="352" customFormat="false" ht="13.5" hidden="false" customHeight="false" outlineLevel="0" collapsed="false">
      <c r="A352" s="493" t="n">
        <v>2272</v>
      </c>
      <c r="B352" s="505" t="s">
        <v>98</v>
      </c>
      <c r="C352" s="505" t="s">
        <v>19</v>
      </c>
      <c r="D352" s="495" t="n">
        <v>0.486111111111111</v>
      </c>
      <c r="E352" s="495" t="n">
        <v>0.611111111111111</v>
      </c>
      <c r="G352" s="494" t="s">
        <v>187</v>
      </c>
      <c r="H352" s="505" t="s">
        <v>93</v>
      </c>
      <c r="I352" s="496" t="n">
        <v>1566</v>
      </c>
      <c r="J352" s="496" t="n">
        <v>20040</v>
      </c>
      <c r="K352" s="497" t="n">
        <v>12.7969348659004</v>
      </c>
    </row>
    <row r="353" customFormat="false" ht="13.5" hidden="false" customHeight="false" outlineLevel="0" collapsed="false">
      <c r="A353" s="493" t="n">
        <v>2273</v>
      </c>
      <c r="B353" s="505" t="s">
        <v>98</v>
      </c>
      <c r="C353" s="505" t="s">
        <v>19</v>
      </c>
      <c r="D353" s="495" t="n">
        <v>0.486111111111111</v>
      </c>
      <c r="E353" s="495" t="n">
        <v>0.611111111111111</v>
      </c>
      <c r="G353" s="494" t="s">
        <v>187</v>
      </c>
      <c r="H353" s="505" t="s">
        <v>165</v>
      </c>
      <c r="I353" s="496" t="n">
        <v>1566</v>
      </c>
      <c r="J353" s="496" t="n">
        <v>20640</v>
      </c>
      <c r="K353" s="497" t="n">
        <v>13.1800766283525</v>
      </c>
    </row>
    <row r="354" customFormat="false" ht="13.5" hidden="false" customHeight="false" outlineLevel="0" collapsed="false">
      <c r="A354" s="493" t="n">
        <v>2274</v>
      </c>
      <c r="B354" s="505" t="s">
        <v>98</v>
      </c>
      <c r="C354" s="505" t="s">
        <v>19</v>
      </c>
      <c r="D354" s="495" t="n">
        <v>0.486111111111111</v>
      </c>
      <c r="E354" s="495" t="n">
        <v>0.611111111111111</v>
      </c>
      <c r="G354" s="494" t="s">
        <v>187</v>
      </c>
      <c r="H354" s="505" t="s">
        <v>166</v>
      </c>
      <c r="I354" s="496" t="n">
        <v>1566</v>
      </c>
      <c r="J354" s="496" t="n">
        <v>21240</v>
      </c>
      <c r="K354" s="497" t="n">
        <v>13.5632183908046</v>
      </c>
    </row>
    <row r="355" customFormat="false" ht="13.5" hidden="false" customHeight="false" outlineLevel="0" collapsed="false">
      <c r="A355" s="493" t="n">
        <v>2275</v>
      </c>
      <c r="B355" s="505" t="s">
        <v>98</v>
      </c>
      <c r="C355" s="505" t="s">
        <v>19</v>
      </c>
      <c r="D355" s="495" t="n">
        <v>0.486111111111111</v>
      </c>
      <c r="E355" s="495" t="n">
        <v>0.611111111111111</v>
      </c>
      <c r="G355" s="494" t="s">
        <v>187</v>
      </c>
      <c r="H355" s="505" t="s">
        <v>167</v>
      </c>
      <c r="I355" s="496" t="n">
        <v>1566</v>
      </c>
      <c r="J355" s="496" t="n">
        <v>23140</v>
      </c>
      <c r="K355" s="497" t="n">
        <v>14.7765006385696</v>
      </c>
    </row>
    <row r="356" customFormat="false" ht="13.5" hidden="false" customHeight="false" outlineLevel="0" collapsed="false">
      <c r="A356" s="493" t="n">
        <v>2276</v>
      </c>
      <c r="B356" s="505" t="s">
        <v>98</v>
      </c>
      <c r="C356" s="505" t="s">
        <v>19</v>
      </c>
      <c r="D356" s="495" t="n">
        <v>0.486111111111111</v>
      </c>
      <c r="E356" s="495" t="n">
        <v>0.611111111111111</v>
      </c>
      <c r="G356" s="494" t="s">
        <v>187</v>
      </c>
      <c r="H356" s="505" t="s">
        <v>168</v>
      </c>
      <c r="I356" s="496" t="n">
        <v>1566</v>
      </c>
      <c r="J356" s="496" t="n">
        <v>23740</v>
      </c>
      <c r="K356" s="497" t="n">
        <v>15.1596424010217</v>
      </c>
    </row>
    <row r="357" customFormat="false" ht="13.5" hidden="false" customHeight="false" outlineLevel="0" collapsed="false">
      <c r="A357" s="493" t="n">
        <v>2277</v>
      </c>
      <c r="B357" s="505" t="s">
        <v>98</v>
      </c>
      <c r="C357" s="505" t="s">
        <v>19</v>
      </c>
      <c r="D357" s="495" t="n">
        <v>0.486111111111111</v>
      </c>
      <c r="E357" s="495" t="n">
        <v>0.611111111111111</v>
      </c>
      <c r="G357" s="494" t="s">
        <v>187</v>
      </c>
      <c r="H357" s="505" t="s">
        <v>95</v>
      </c>
      <c r="I357" s="496" t="n">
        <v>3532</v>
      </c>
      <c r="J357" s="496" t="n">
        <v>73640</v>
      </c>
      <c r="K357" s="497" t="n">
        <v>20.8493771234428</v>
      </c>
    </row>
    <row r="358" customFormat="false" ht="13.5" hidden="false" customHeight="false" outlineLevel="0" collapsed="false">
      <c r="A358" s="493" t="n">
        <v>2278</v>
      </c>
      <c r="B358" s="505" t="s">
        <v>98</v>
      </c>
      <c r="C358" s="505" t="s">
        <v>19</v>
      </c>
      <c r="D358" s="495" t="n">
        <v>0.486111111111111</v>
      </c>
      <c r="E358" s="495" t="n">
        <v>0.611111111111111</v>
      </c>
      <c r="G358" s="494" t="s">
        <v>187</v>
      </c>
      <c r="H358" s="505" t="s">
        <v>169</v>
      </c>
      <c r="I358" s="496" t="n">
        <v>3532</v>
      </c>
      <c r="J358" s="496" t="n">
        <v>67940</v>
      </c>
      <c r="K358" s="497" t="n">
        <v>19.2355605889015</v>
      </c>
    </row>
    <row r="359" customFormat="false" ht="13.5" hidden="false" customHeight="false" outlineLevel="0" collapsed="false">
      <c r="A359" s="493" t="n">
        <v>2279</v>
      </c>
      <c r="B359" s="505" t="s">
        <v>98</v>
      </c>
      <c r="C359" s="505" t="s">
        <v>19</v>
      </c>
      <c r="D359" s="495" t="n">
        <v>0.486111111111111</v>
      </c>
      <c r="E359" s="495" t="n">
        <v>0.611111111111111</v>
      </c>
      <c r="G359" s="494" t="s">
        <v>187</v>
      </c>
      <c r="H359" s="505" t="s">
        <v>170</v>
      </c>
      <c r="I359" s="496" t="n">
        <v>3532</v>
      </c>
      <c r="J359" s="496" t="n">
        <v>45990</v>
      </c>
      <c r="K359" s="497" t="n">
        <v>13.0209513023783</v>
      </c>
    </row>
    <row r="360" customFormat="false" ht="13.5" hidden="false" customHeight="false" outlineLevel="0" collapsed="false">
      <c r="A360" s="493" t="n">
        <v>2280</v>
      </c>
      <c r="B360" s="505" t="s">
        <v>98</v>
      </c>
      <c r="C360" s="505" t="s">
        <v>19</v>
      </c>
      <c r="D360" s="495" t="n">
        <v>0.486111111111111</v>
      </c>
      <c r="E360" s="495" t="n">
        <v>0.611111111111111</v>
      </c>
      <c r="G360" s="494" t="s">
        <v>187</v>
      </c>
      <c r="H360" s="505" t="s">
        <v>171</v>
      </c>
      <c r="I360" s="496" t="n">
        <v>3010</v>
      </c>
      <c r="J360" s="496" t="n">
        <v>39190</v>
      </c>
      <c r="K360" s="497" t="n">
        <v>13.0199335548173</v>
      </c>
    </row>
    <row r="361" customFormat="false" ht="13.5" hidden="false" customHeight="false" outlineLevel="0" collapsed="false">
      <c r="A361" s="493" t="n">
        <v>2894</v>
      </c>
      <c r="B361" s="505" t="s">
        <v>101</v>
      </c>
      <c r="C361" s="505" t="s">
        <v>19</v>
      </c>
      <c r="D361" s="495" t="n">
        <v>0.354166666666667</v>
      </c>
      <c r="E361" s="495" t="n">
        <v>0.46875</v>
      </c>
      <c r="G361" s="494" t="s">
        <v>188</v>
      </c>
      <c r="H361" s="505" t="s">
        <v>107</v>
      </c>
      <c r="I361" s="496" t="n">
        <v>1853</v>
      </c>
      <c r="J361" s="496" t="n">
        <v>50240</v>
      </c>
      <c r="K361" s="497" t="n">
        <v>27.1127900701565</v>
      </c>
    </row>
    <row r="362" customFormat="false" ht="13.5" hidden="false" customHeight="false" outlineLevel="0" collapsed="false">
      <c r="A362" s="493" t="n">
        <v>2895</v>
      </c>
      <c r="B362" s="505" t="s">
        <v>101</v>
      </c>
      <c r="C362" s="505" t="s">
        <v>19</v>
      </c>
      <c r="D362" s="495" t="n">
        <v>0.354166666666667</v>
      </c>
      <c r="E362" s="495" t="n">
        <v>0.46875</v>
      </c>
      <c r="G362" s="494" t="s">
        <v>188</v>
      </c>
      <c r="H362" s="505" t="s">
        <v>117</v>
      </c>
      <c r="I362" s="496" t="n">
        <v>1853</v>
      </c>
      <c r="J362" s="496" t="n">
        <v>53740</v>
      </c>
      <c r="K362" s="497" t="n">
        <v>29.0016189962223</v>
      </c>
    </row>
    <row r="363" customFormat="false" ht="13.5" hidden="false" customHeight="false" outlineLevel="0" collapsed="false">
      <c r="A363" s="493" t="n">
        <v>2896</v>
      </c>
      <c r="B363" s="505" t="s">
        <v>101</v>
      </c>
      <c r="C363" s="505" t="s">
        <v>19</v>
      </c>
      <c r="D363" s="495" t="n">
        <v>0.354166666666667</v>
      </c>
      <c r="E363" s="495" t="n">
        <v>0.46875</v>
      </c>
      <c r="G363" s="494" t="s">
        <v>188</v>
      </c>
      <c r="H363" s="505" t="s">
        <v>93</v>
      </c>
      <c r="I363" s="496" t="n">
        <v>1453</v>
      </c>
      <c r="J363" s="496" t="n">
        <v>18840</v>
      </c>
      <c r="K363" s="497" t="n">
        <v>12.9662766689608</v>
      </c>
    </row>
    <row r="364" customFormat="false" ht="13.5" hidden="false" customHeight="false" outlineLevel="0" collapsed="false">
      <c r="A364" s="493" t="n">
        <v>2897</v>
      </c>
      <c r="B364" s="505" t="s">
        <v>101</v>
      </c>
      <c r="C364" s="505" t="s">
        <v>19</v>
      </c>
      <c r="D364" s="495" t="n">
        <v>0.354166666666667</v>
      </c>
      <c r="E364" s="495" t="n">
        <v>0.46875</v>
      </c>
      <c r="G364" s="494" t="s">
        <v>188</v>
      </c>
      <c r="H364" s="505" t="s">
        <v>165</v>
      </c>
      <c r="I364" s="496" t="n">
        <v>1453</v>
      </c>
      <c r="J364" s="496" t="n">
        <v>19640</v>
      </c>
      <c r="K364" s="497" t="n">
        <v>13.5168616655196</v>
      </c>
    </row>
    <row r="365" customFormat="false" ht="13.5" hidden="false" customHeight="false" outlineLevel="0" collapsed="false">
      <c r="A365" s="493" t="n">
        <v>2898</v>
      </c>
      <c r="B365" s="505" t="s">
        <v>101</v>
      </c>
      <c r="C365" s="505" t="s">
        <v>19</v>
      </c>
      <c r="D365" s="495" t="n">
        <v>0.354166666666667</v>
      </c>
      <c r="E365" s="495" t="n">
        <v>0.46875</v>
      </c>
      <c r="G365" s="494" t="s">
        <v>188</v>
      </c>
      <c r="H365" s="505" t="s">
        <v>166</v>
      </c>
      <c r="I365" s="496" t="n">
        <v>1453</v>
      </c>
      <c r="J365" s="496" t="n">
        <v>21040</v>
      </c>
      <c r="K365" s="497" t="n">
        <v>14.4803854094976</v>
      </c>
    </row>
    <row r="366" customFormat="false" ht="13.5" hidden="false" customHeight="false" outlineLevel="0" collapsed="false">
      <c r="A366" s="493" t="n">
        <v>2899</v>
      </c>
      <c r="B366" s="505" t="s">
        <v>101</v>
      </c>
      <c r="C366" s="505" t="s">
        <v>19</v>
      </c>
      <c r="D366" s="495" t="n">
        <v>0.354166666666667</v>
      </c>
      <c r="E366" s="495" t="n">
        <v>0.46875</v>
      </c>
      <c r="G366" s="494" t="s">
        <v>188</v>
      </c>
      <c r="H366" s="505" t="s">
        <v>167</v>
      </c>
      <c r="I366" s="496" t="n">
        <v>1453</v>
      </c>
      <c r="J366" s="496" t="n">
        <v>22940</v>
      </c>
      <c r="K366" s="497" t="n">
        <v>15.7880247763248</v>
      </c>
    </row>
    <row r="367" customFormat="false" ht="13.5" hidden="false" customHeight="false" outlineLevel="0" collapsed="false">
      <c r="A367" s="493" t="n">
        <v>2900</v>
      </c>
      <c r="B367" s="505" t="s">
        <v>101</v>
      </c>
      <c r="C367" s="505" t="s">
        <v>19</v>
      </c>
      <c r="D367" s="495" t="n">
        <v>0.354166666666667</v>
      </c>
      <c r="E367" s="495" t="n">
        <v>0.46875</v>
      </c>
      <c r="G367" s="494" t="s">
        <v>188</v>
      </c>
      <c r="H367" s="505" t="s">
        <v>168</v>
      </c>
      <c r="I367" s="496" t="n">
        <v>1453</v>
      </c>
      <c r="J367" s="496" t="n">
        <v>25640</v>
      </c>
      <c r="K367" s="497" t="n">
        <v>17.6462491397109</v>
      </c>
    </row>
    <row r="368" customFormat="false" ht="13.5" hidden="false" customHeight="false" outlineLevel="0" collapsed="false">
      <c r="A368" s="493" t="n">
        <v>2901</v>
      </c>
      <c r="B368" s="505" t="s">
        <v>101</v>
      </c>
      <c r="C368" s="505" t="s">
        <v>19</v>
      </c>
      <c r="D368" s="495" t="n">
        <v>0.354166666666667</v>
      </c>
      <c r="E368" s="495" t="n">
        <v>0.46875</v>
      </c>
      <c r="G368" s="494" t="s">
        <v>188</v>
      </c>
      <c r="H368" s="505" t="s">
        <v>95</v>
      </c>
      <c r="I368" s="496" t="n">
        <v>3307</v>
      </c>
      <c r="J368" s="496" t="n">
        <v>68440</v>
      </c>
      <c r="K368" s="497" t="n">
        <v>20.6954944058059</v>
      </c>
    </row>
    <row r="369" customFormat="false" ht="13.5" hidden="false" customHeight="false" outlineLevel="0" collapsed="false">
      <c r="A369" s="493" t="n">
        <v>2902</v>
      </c>
      <c r="B369" s="505" t="s">
        <v>101</v>
      </c>
      <c r="C369" s="505" t="s">
        <v>19</v>
      </c>
      <c r="D369" s="495" t="n">
        <v>0.354166666666667</v>
      </c>
      <c r="E369" s="495" t="n">
        <v>0.46875</v>
      </c>
      <c r="G369" s="494" t="s">
        <v>188</v>
      </c>
      <c r="H369" s="505" t="s">
        <v>169</v>
      </c>
      <c r="I369" s="496" t="n">
        <v>3307</v>
      </c>
      <c r="J369" s="496" t="n">
        <v>63690</v>
      </c>
      <c r="K369" s="497" t="n">
        <v>19.2591472633807</v>
      </c>
    </row>
    <row r="370" customFormat="false" ht="13.5" hidden="false" customHeight="false" outlineLevel="0" collapsed="false">
      <c r="A370" s="493" t="n">
        <v>2903</v>
      </c>
      <c r="B370" s="505" t="s">
        <v>101</v>
      </c>
      <c r="C370" s="505" t="s">
        <v>19</v>
      </c>
      <c r="D370" s="495" t="n">
        <v>0.354166666666667</v>
      </c>
      <c r="E370" s="495" t="n">
        <v>0.46875</v>
      </c>
      <c r="G370" s="494" t="s">
        <v>188</v>
      </c>
      <c r="H370" s="505" t="s">
        <v>170</v>
      </c>
      <c r="I370" s="496" t="n">
        <v>3307</v>
      </c>
      <c r="J370" s="496" t="n">
        <v>42890</v>
      </c>
      <c r="K370" s="497" t="n">
        <v>12.969458723919</v>
      </c>
    </row>
    <row r="371" customFormat="false" ht="13.5" hidden="false" customHeight="false" outlineLevel="0" collapsed="false">
      <c r="A371" s="493" t="n">
        <v>2904</v>
      </c>
      <c r="B371" s="505" t="s">
        <v>101</v>
      </c>
      <c r="C371" s="505" t="s">
        <v>19</v>
      </c>
      <c r="D371" s="495" t="n">
        <v>0.354166666666667</v>
      </c>
      <c r="E371" s="495" t="n">
        <v>0.46875</v>
      </c>
      <c r="G371" s="494" t="s">
        <v>188</v>
      </c>
      <c r="H371" s="505" t="s">
        <v>171</v>
      </c>
      <c r="I371" s="496" t="n">
        <v>2822</v>
      </c>
      <c r="J371" s="496" t="n">
        <v>37090</v>
      </c>
      <c r="K371" s="497" t="n">
        <v>13.1431608788094</v>
      </c>
    </row>
    <row r="372" customFormat="false" ht="13.5" hidden="false" customHeight="false" outlineLevel="0" collapsed="false">
      <c r="A372" s="493" t="n">
        <v>3553</v>
      </c>
      <c r="B372" s="505" t="s">
        <v>103</v>
      </c>
      <c r="C372" s="505" t="s">
        <v>19</v>
      </c>
      <c r="D372" s="495" t="n">
        <v>0.458333333333333</v>
      </c>
      <c r="E372" s="495" t="n">
        <v>0.548611111111111</v>
      </c>
      <c r="G372" s="494" t="s">
        <v>189</v>
      </c>
      <c r="H372" s="505" t="s">
        <v>107</v>
      </c>
      <c r="I372" s="496" t="n">
        <v>1505</v>
      </c>
      <c r="J372" s="496" t="n">
        <v>43410</v>
      </c>
      <c r="K372" s="497" t="n">
        <v>28.843853820598</v>
      </c>
    </row>
    <row r="373" customFormat="false" ht="13.5" hidden="false" customHeight="false" outlineLevel="0" collapsed="false">
      <c r="A373" s="493" t="n">
        <v>3554</v>
      </c>
      <c r="B373" s="505" t="s">
        <v>103</v>
      </c>
      <c r="C373" s="505" t="s">
        <v>19</v>
      </c>
      <c r="D373" s="495" t="n">
        <v>0.458333333333333</v>
      </c>
      <c r="E373" s="495" t="n">
        <v>0.548611111111111</v>
      </c>
      <c r="G373" s="494" t="s">
        <v>189</v>
      </c>
      <c r="H373" s="505" t="s">
        <v>117</v>
      </c>
      <c r="I373" s="496" t="n">
        <v>1505</v>
      </c>
      <c r="J373" s="496" t="n">
        <v>43510</v>
      </c>
      <c r="K373" s="497" t="n">
        <v>28.9102990033223</v>
      </c>
    </row>
    <row r="374" customFormat="false" ht="13.5" hidden="false" customHeight="false" outlineLevel="0" collapsed="false">
      <c r="A374" s="493" t="n">
        <v>3555</v>
      </c>
      <c r="B374" s="505" t="s">
        <v>103</v>
      </c>
      <c r="C374" s="505" t="s">
        <v>19</v>
      </c>
      <c r="D374" s="495" t="n">
        <v>0.458333333333333</v>
      </c>
      <c r="E374" s="495" t="n">
        <v>0.548611111111111</v>
      </c>
      <c r="G374" s="494" t="s">
        <v>189</v>
      </c>
      <c r="H374" s="505" t="s">
        <v>93</v>
      </c>
      <c r="I374" s="496" t="n">
        <v>1105</v>
      </c>
      <c r="J374" s="496" t="n">
        <v>19010</v>
      </c>
      <c r="K374" s="497" t="n">
        <v>17.2036199095023</v>
      </c>
    </row>
    <row r="375" customFormat="false" ht="13.5" hidden="false" customHeight="false" outlineLevel="0" collapsed="false">
      <c r="A375" s="493" t="n">
        <v>3556</v>
      </c>
      <c r="B375" s="505" t="s">
        <v>103</v>
      </c>
      <c r="C375" s="505" t="s">
        <v>19</v>
      </c>
      <c r="D375" s="495" t="n">
        <v>0.458333333333333</v>
      </c>
      <c r="E375" s="495" t="n">
        <v>0.548611111111111</v>
      </c>
      <c r="G375" s="494" t="s">
        <v>189</v>
      </c>
      <c r="H375" s="505" t="s">
        <v>165</v>
      </c>
      <c r="I375" s="496" t="n">
        <v>1105</v>
      </c>
      <c r="J375" s="496" t="n">
        <v>19710</v>
      </c>
      <c r="K375" s="497" t="n">
        <v>17.8371040723982</v>
      </c>
    </row>
    <row r="376" customFormat="false" ht="13.5" hidden="false" customHeight="false" outlineLevel="0" collapsed="false">
      <c r="A376" s="493" t="n">
        <v>3557</v>
      </c>
      <c r="B376" s="505" t="s">
        <v>103</v>
      </c>
      <c r="C376" s="505" t="s">
        <v>19</v>
      </c>
      <c r="D376" s="495" t="n">
        <v>0.458333333333333</v>
      </c>
      <c r="E376" s="495" t="n">
        <v>0.548611111111111</v>
      </c>
      <c r="G376" s="494" t="s">
        <v>189</v>
      </c>
      <c r="H376" s="505" t="s">
        <v>166</v>
      </c>
      <c r="I376" s="496" t="n">
        <v>1105</v>
      </c>
      <c r="J376" s="496" t="n">
        <v>20310</v>
      </c>
      <c r="K376" s="497" t="n">
        <v>18.3800904977376</v>
      </c>
    </row>
    <row r="377" customFormat="false" ht="13.5" hidden="false" customHeight="false" outlineLevel="0" collapsed="false">
      <c r="A377" s="493" t="n">
        <v>3558</v>
      </c>
      <c r="B377" s="505" t="s">
        <v>103</v>
      </c>
      <c r="C377" s="505" t="s">
        <v>19</v>
      </c>
      <c r="D377" s="495" t="n">
        <v>0.458333333333333</v>
      </c>
      <c r="E377" s="495" t="n">
        <v>0.548611111111111</v>
      </c>
      <c r="G377" s="494" t="s">
        <v>189</v>
      </c>
      <c r="H377" s="505" t="s">
        <v>167</v>
      </c>
      <c r="I377" s="496" t="n">
        <v>1105</v>
      </c>
      <c r="J377" s="496" t="n">
        <v>20810</v>
      </c>
      <c r="K377" s="497" t="n">
        <v>18.8325791855204</v>
      </c>
    </row>
    <row r="378" customFormat="false" ht="13.5" hidden="false" customHeight="false" outlineLevel="0" collapsed="false">
      <c r="A378" s="493" t="n">
        <v>3559</v>
      </c>
      <c r="B378" s="505" t="s">
        <v>103</v>
      </c>
      <c r="C378" s="505" t="s">
        <v>19</v>
      </c>
      <c r="D378" s="495" t="n">
        <v>0.458333333333333</v>
      </c>
      <c r="E378" s="495" t="n">
        <v>0.548611111111111</v>
      </c>
      <c r="G378" s="494" t="s">
        <v>189</v>
      </c>
      <c r="H378" s="505" t="s">
        <v>168</v>
      </c>
      <c r="I378" s="496" t="n">
        <v>1105</v>
      </c>
      <c r="J378" s="496" t="n">
        <v>21410</v>
      </c>
      <c r="K378" s="497" t="n">
        <v>19.3755656108597</v>
      </c>
    </row>
    <row r="379" customFormat="false" ht="13.5" hidden="false" customHeight="false" outlineLevel="0" collapsed="false">
      <c r="A379" s="493" t="n">
        <v>3560</v>
      </c>
      <c r="B379" s="505" t="s">
        <v>103</v>
      </c>
      <c r="C379" s="505" t="s">
        <v>19</v>
      </c>
      <c r="D379" s="495" t="n">
        <v>0.458333333333333</v>
      </c>
      <c r="E379" s="495" t="n">
        <v>0.548611111111111</v>
      </c>
      <c r="G379" s="494" t="s">
        <v>189</v>
      </c>
      <c r="H379" s="505" t="s">
        <v>95</v>
      </c>
      <c r="I379" s="496" t="n">
        <v>2611</v>
      </c>
      <c r="J379" s="496" t="n">
        <v>64010</v>
      </c>
      <c r="K379" s="497" t="n">
        <v>24.5155112983531</v>
      </c>
    </row>
    <row r="380" customFormat="false" ht="13.5" hidden="false" customHeight="false" outlineLevel="0" collapsed="false">
      <c r="A380" s="493" t="n">
        <v>3561</v>
      </c>
      <c r="B380" s="505" t="s">
        <v>103</v>
      </c>
      <c r="C380" s="505" t="s">
        <v>19</v>
      </c>
      <c r="D380" s="495" t="n">
        <v>0.458333333333333</v>
      </c>
      <c r="E380" s="495" t="n">
        <v>0.548611111111111</v>
      </c>
      <c r="G380" s="494" t="s">
        <v>189</v>
      </c>
      <c r="H380" s="505" t="s">
        <v>169</v>
      </c>
      <c r="I380" s="496" t="n">
        <v>2611</v>
      </c>
      <c r="J380" s="496" t="n">
        <v>59310</v>
      </c>
      <c r="K380" s="497" t="n">
        <v>22.7154346993489</v>
      </c>
    </row>
    <row r="381" customFormat="false" ht="13.5" hidden="false" customHeight="false" outlineLevel="0" collapsed="false">
      <c r="A381" s="493" t="n">
        <v>3562</v>
      </c>
      <c r="B381" s="505" t="s">
        <v>103</v>
      </c>
      <c r="C381" s="505" t="s">
        <v>19</v>
      </c>
      <c r="D381" s="495" t="n">
        <v>0.458333333333333</v>
      </c>
      <c r="E381" s="495" t="n">
        <v>0.548611111111111</v>
      </c>
      <c r="G381" s="494" t="s">
        <v>189</v>
      </c>
      <c r="H381" s="505" t="s">
        <v>170</v>
      </c>
      <c r="I381" s="496" t="n">
        <v>2611</v>
      </c>
      <c r="J381" s="496" t="n">
        <v>40310</v>
      </c>
      <c r="K381" s="497" t="n">
        <v>15.4385292991191</v>
      </c>
    </row>
    <row r="382" customFormat="false" ht="13.5" hidden="false" customHeight="false" outlineLevel="0" collapsed="false">
      <c r="A382" s="493" t="n">
        <v>3563</v>
      </c>
      <c r="B382" s="505" t="s">
        <v>103</v>
      </c>
      <c r="C382" s="505" t="s">
        <v>19</v>
      </c>
      <c r="D382" s="495" t="n">
        <v>0.458333333333333</v>
      </c>
      <c r="E382" s="495" t="n">
        <v>0.548611111111111</v>
      </c>
      <c r="G382" s="494" t="s">
        <v>189</v>
      </c>
      <c r="H382" s="505" t="s">
        <v>171</v>
      </c>
      <c r="I382" s="496" t="n">
        <v>2242</v>
      </c>
      <c r="J382" s="496" t="n">
        <v>34710</v>
      </c>
      <c r="K382" s="497" t="n">
        <v>15.4817127564674</v>
      </c>
    </row>
    <row r="383" customFormat="false" ht="13.5" hidden="false" customHeight="false" outlineLevel="0" collapsed="false">
      <c r="A383" s="493" t="n">
        <v>4334</v>
      </c>
      <c r="B383" s="505" t="s">
        <v>106</v>
      </c>
      <c r="C383" s="505" t="s">
        <v>19</v>
      </c>
      <c r="D383" s="495" t="n">
        <v>0.3125</v>
      </c>
      <c r="E383" s="495" t="n">
        <v>0.354166666666667</v>
      </c>
      <c r="G383" s="494" t="s">
        <v>190</v>
      </c>
      <c r="H383" s="505" t="s">
        <v>107</v>
      </c>
      <c r="I383" s="496" t="n">
        <v>770</v>
      </c>
      <c r="J383" s="496" t="n">
        <v>10920</v>
      </c>
      <c r="K383" s="497" t="n">
        <v>14.1818181818182</v>
      </c>
    </row>
    <row r="384" customFormat="false" ht="13.5" hidden="false" customHeight="false" outlineLevel="0" collapsed="false">
      <c r="A384" s="493" t="n">
        <v>4335</v>
      </c>
      <c r="B384" s="505" t="s">
        <v>106</v>
      </c>
      <c r="C384" s="505" t="s">
        <v>19</v>
      </c>
      <c r="D384" s="495" t="n">
        <v>0.3125</v>
      </c>
      <c r="E384" s="495" t="n">
        <v>0.354166666666667</v>
      </c>
      <c r="G384" s="494" t="s">
        <v>190</v>
      </c>
      <c r="H384" s="505" t="s">
        <v>117</v>
      </c>
      <c r="I384" s="496" t="n">
        <v>770</v>
      </c>
      <c r="J384" s="496" t="n">
        <v>11720</v>
      </c>
      <c r="K384" s="497" t="n">
        <v>15.2207792207792</v>
      </c>
    </row>
    <row r="385" customFormat="false" ht="13.5" hidden="false" customHeight="false" outlineLevel="0" collapsed="false">
      <c r="A385" s="493" t="n">
        <v>4336</v>
      </c>
      <c r="B385" s="505" t="s">
        <v>106</v>
      </c>
      <c r="C385" s="505" t="s">
        <v>19</v>
      </c>
      <c r="D385" s="495" t="n">
        <v>0.3125</v>
      </c>
      <c r="E385" s="495" t="n">
        <v>0.354166666666667</v>
      </c>
      <c r="G385" s="494" t="s">
        <v>190</v>
      </c>
      <c r="H385" s="505" t="s">
        <v>93</v>
      </c>
      <c r="I385" s="496" t="n">
        <v>370</v>
      </c>
      <c r="J385" s="496" t="n">
        <v>7120</v>
      </c>
      <c r="K385" s="497" t="n">
        <v>19.2432432432432</v>
      </c>
    </row>
    <row r="386" customFormat="false" ht="13.5" hidden="false" customHeight="false" outlineLevel="0" collapsed="false">
      <c r="A386" s="493" t="n">
        <v>4337</v>
      </c>
      <c r="B386" s="505" t="s">
        <v>106</v>
      </c>
      <c r="C386" s="505" t="s">
        <v>19</v>
      </c>
      <c r="D386" s="495" t="n">
        <v>0.3125</v>
      </c>
      <c r="E386" s="495" t="n">
        <v>0.354166666666667</v>
      </c>
      <c r="G386" s="494" t="s">
        <v>190</v>
      </c>
      <c r="H386" s="505" t="s">
        <v>165</v>
      </c>
      <c r="I386" s="496" t="n">
        <v>370</v>
      </c>
      <c r="J386" s="496" t="n">
        <v>7920</v>
      </c>
      <c r="K386" s="497" t="n">
        <v>21.4054054054054</v>
      </c>
    </row>
    <row r="387" customFormat="false" ht="13.5" hidden="false" customHeight="false" outlineLevel="0" collapsed="false">
      <c r="A387" s="493" t="n">
        <v>4338</v>
      </c>
      <c r="B387" s="505" t="s">
        <v>106</v>
      </c>
      <c r="C387" s="505" t="s">
        <v>19</v>
      </c>
      <c r="D387" s="495" t="n">
        <v>0.3125</v>
      </c>
      <c r="E387" s="495" t="n">
        <v>0.354166666666667</v>
      </c>
      <c r="G387" s="494" t="s">
        <v>190</v>
      </c>
      <c r="H387" s="505" t="s">
        <v>166</v>
      </c>
      <c r="I387" s="496" t="n">
        <v>370</v>
      </c>
      <c r="J387" s="496" t="n">
        <v>8320</v>
      </c>
      <c r="K387" s="497" t="n">
        <v>22.4864864864865</v>
      </c>
    </row>
    <row r="388" customFormat="false" ht="13.5" hidden="false" customHeight="false" outlineLevel="0" collapsed="false">
      <c r="A388" s="493" t="n">
        <v>4339</v>
      </c>
      <c r="B388" s="505" t="s">
        <v>106</v>
      </c>
      <c r="C388" s="505" t="s">
        <v>19</v>
      </c>
      <c r="D388" s="495" t="n">
        <v>0.3125</v>
      </c>
      <c r="E388" s="495" t="n">
        <v>0.354166666666667</v>
      </c>
      <c r="G388" s="494" t="s">
        <v>190</v>
      </c>
      <c r="H388" s="505" t="s">
        <v>167</v>
      </c>
      <c r="I388" s="496" t="n">
        <v>370</v>
      </c>
      <c r="J388" s="496" t="n">
        <v>9120</v>
      </c>
      <c r="K388" s="497" t="n">
        <v>24.6486486486486</v>
      </c>
    </row>
    <row r="389" customFormat="false" ht="13.5" hidden="false" customHeight="false" outlineLevel="0" collapsed="false">
      <c r="A389" s="493" t="n">
        <v>4340</v>
      </c>
      <c r="B389" s="505" t="s">
        <v>106</v>
      </c>
      <c r="C389" s="505" t="s">
        <v>19</v>
      </c>
      <c r="D389" s="495" t="n">
        <v>0.3125</v>
      </c>
      <c r="E389" s="495" t="n">
        <v>0.354166666666667</v>
      </c>
      <c r="G389" s="494" t="s">
        <v>190</v>
      </c>
      <c r="H389" s="505" t="s">
        <v>168</v>
      </c>
      <c r="I389" s="496" t="n">
        <v>370</v>
      </c>
      <c r="J389" s="496" t="n">
        <v>10220</v>
      </c>
      <c r="K389" s="497" t="n">
        <v>27.6216216216216</v>
      </c>
    </row>
    <row r="390" customFormat="false" ht="13.5" hidden="false" customHeight="false" outlineLevel="0" collapsed="false">
      <c r="A390" s="493" t="n">
        <v>4341</v>
      </c>
      <c r="B390" s="505" t="s">
        <v>106</v>
      </c>
      <c r="C390" s="505" t="s">
        <v>19</v>
      </c>
      <c r="D390" s="495" t="n">
        <v>0.3125</v>
      </c>
      <c r="E390" s="495" t="n">
        <v>0.354166666666667</v>
      </c>
      <c r="G390" s="494" t="s">
        <v>190</v>
      </c>
      <c r="H390" s="505" t="s">
        <v>95</v>
      </c>
      <c r="I390" s="496" t="n">
        <v>1141</v>
      </c>
      <c r="J390" s="496" t="n">
        <v>30820</v>
      </c>
      <c r="K390" s="497" t="n">
        <v>27.011393514461</v>
      </c>
    </row>
    <row r="391" customFormat="false" ht="13.5" hidden="false" customHeight="false" outlineLevel="0" collapsed="false">
      <c r="A391" s="493" t="n">
        <v>4342</v>
      </c>
      <c r="B391" s="505" t="s">
        <v>106</v>
      </c>
      <c r="C391" s="505" t="s">
        <v>19</v>
      </c>
      <c r="D391" s="495" t="n">
        <v>0.3125</v>
      </c>
      <c r="E391" s="495" t="n">
        <v>0.354166666666667</v>
      </c>
      <c r="G391" s="494" t="s">
        <v>190</v>
      </c>
      <c r="H391" s="505" t="s">
        <v>169</v>
      </c>
      <c r="I391" s="496" t="n">
        <v>1141</v>
      </c>
      <c r="J391" s="496" t="n">
        <v>28070</v>
      </c>
      <c r="K391" s="497" t="n">
        <v>24.601226993865</v>
      </c>
    </row>
    <row r="392" customFormat="false" ht="13.5" hidden="false" customHeight="false" outlineLevel="0" collapsed="false">
      <c r="A392" s="493" t="n">
        <v>4343</v>
      </c>
      <c r="B392" s="505" t="s">
        <v>106</v>
      </c>
      <c r="C392" s="505" t="s">
        <v>19</v>
      </c>
      <c r="D392" s="495" t="n">
        <v>0.3125</v>
      </c>
      <c r="E392" s="495" t="n">
        <v>0.354166666666667</v>
      </c>
      <c r="G392" s="494" t="s">
        <v>190</v>
      </c>
      <c r="H392" s="505" t="s">
        <v>170</v>
      </c>
      <c r="I392" s="496" t="n">
        <v>1141</v>
      </c>
      <c r="J392" s="496" t="n">
        <v>18570</v>
      </c>
      <c r="K392" s="497" t="n">
        <v>16.2751971954426</v>
      </c>
    </row>
    <row r="393" customFormat="false" ht="13.5" hidden="false" customHeight="false" outlineLevel="0" collapsed="false">
      <c r="A393" s="493" t="n">
        <v>4344</v>
      </c>
      <c r="B393" s="505" t="s">
        <v>106</v>
      </c>
      <c r="C393" s="505" t="s">
        <v>19</v>
      </c>
      <c r="D393" s="495" t="n">
        <v>0.3125</v>
      </c>
      <c r="E393" s="495" t="n">
        <v>0.354166666666667</v>
      </c>
      <c r="G393" s="494" t="s">
        <v>190</v>
      </c>
      <c r="H393" s="505" t="s">
        <v>171</v>
      </c>
      <c r="I393" s="496" t="n">
        <v>1017</v>
      </c>
      <c r="J393" s="496" t="n">
        <v>15620</v>
      </c>
      <c r="K393" s="497" t="n">
        <v>15.3588987217306</v>
      </c>
    </row>
    <row r="394" customFormat="false" ht="13.5" hidden="false" customHeight="false" outlineLevel="0" collapsed="false">
      <c r="A394" s="493" t="n">
        <v>4345</v>
      </c>
      <c r="B394" s="505" t="s">
        <v>106</v>
      </c>
      <c r="C394" s="505" t="s">
        <v>19</v>
      </c>
      <c r="D394" s="495" t="n">
        <v>0.402777777777778</v>
      </c>
      <c r="E394" s="495" t="n">
        <v>0.447916666666667</v>
      </c>
      <c r="G394" s="494" t="s">
        <v>191</v>
      </c>
      <c r="H394" s="505" t="s">
        <v>107</v>
      </c>
      <c r="I394" s="496" t="n">
        <v>770</v>
      </c>
      <c r="J394" s="496" t="n">
        <v>11420</v>
      </c>
      <c r="K394" s="497" t="n">
        <v>14.8311688311688</v>
      </c>
    </row>
    <row r="395" customFormat="false" ht="13.5" hidden="false" customHeight="false" outlineLevel="0" collapsed="false">
      <c r="A395" s="493" t="n">
        <v>4346</v>
      </c>
      <c r="B395" s="505" t="s">
        <v>106</v>
      </c>
      <c r="C395" s="505" t="s">
        <v>19</v>
      </c>
      <c r="D395" s="495" t="n">
        <v>0.402777777777778</v>
      </c>
      <c r="E395" s="495" t="n">
        <v>0.447916666666667</v>
      </c>
      <c r="G395" s="494" t="s">
        <v>191</v>
      </c>
      <c r="H395" s="505" t="s">
        <v>117</v>
      </c>
      <c r="I395" s="496" t="n">
        <v>770</v>
      </c>
      <c r="J395" s="496" t="n">
        <v>12420</v>
      </c>
      <c r="K395" s="497" t="n">
        <v>16.1298701298701</v>
      </c>
    </row>
    <row r="396" customFormat="false" ht="13.5" hidden="false" customHeight="false" outlineLevel="0" collapsed="false">
      <c r="A396" s="493" t="n">
        <v>4347</v>
      </c>
      <c r="B396" s="505" t="s">
        <v>106</v>
      </c>
      <c r="C396" s="505" t="s">
        <v>19</v>
      </c>
      <c r="D396" s="495" t="n">
        <v>0.402777777777778</v>
      </c>
      <c r="E396" s="495" t="n">
        <v>0.447916666666667</v>
      </c>
      <c r="G396" s="494" t="s">
        <v>191</v>
      </c>
      <c r="H396" s="505" t="s">
        <v>93</v>
      </c>
      <c r="I396" s="496" t="n">
        <v>370</v>
      </c>
      <c r="J396" s="496" t="n">
        <v>8120</v>
      </c>
      <c r="K396" s="497" t="n">
        <v>21.9459459459459</v>
      </c>
    </row>
    <row r="397" customFormat="false" ht="13.5" hidden="false" customHeight="false" outlineLevel="0" collapsed="false">
      <c r="A397" s="493" t="n">
        <v>4348</v>
      </c>
      <c r="B397" s="505" t="s">
        <v>106</v>
      </c>
      <c r="C397" s="505" t="s">
        <v>19</v>
      </c>
      <c r="D397" s="495" t="n">
        <v>0.402777777777778</v>
      </c>
      <c r="E397" s="495" t="n">
        <v>0.447916666666667</v>
      </c>
      <c r="G397" s="494" t="s">
        <v>191</v>
      </c>
      <c r="H397" s="505" t="s">
        <v>165</v>
      </c>
      <c r="I397" s="496" t="n">
        <v>370</v>
      </c>
      <c r="J397" s="496" t="n">
        <v>8620</v>
      </c>
      <c r="K397" s="497" t="n">
        <v>23.2972972972973</v>
      </c>
    </row>
    <row r="398" customFormat="false" ht="13.5" hidden="false" customHeight="false" outlineLevel="0" collapsed="false">
      <c r="A398" s="493" t="n">
        <v>4349</v>
      </c>
      <c r="B398" s="505" t="s">
        <v>106</v>
      </c>
      <c r="C398" s="505" t="s">
        <v>19</v>
      </c>
      <c r="D398" s="495" t="n">
        <v>0.402777777777778</v>
      </c>
      <c r="E398" s="495" t="n">
        <v>0.447916666666667</v>
      </c>
      <c r="G398" s="494" t="s">
        <v>191</v>
      </c>
      <c r="H398" s="505" t="s">
        <v>166</v>
      </c>
      <c r="I398" s="496" t="n">
        <v>370</v>
      </c>
      <c r="J398" s="496" t="n">
        <v>8920</v>
      </c>
      <c r="K398" s="497" t="n">
        <v>24.1081081081081</v>
      </c>
    </row>
    <row r="399" customFormat="false" ht="13.5" hidden="false" customHeight="false" outlineLevel="0" collapsed="false">
      <c r="A399" s="493" t="n">
        <v>4350</v>
      </c>
      <c r="B399" s="505" t="s">
        <v>106</v>
      </c>
      <c r="C399" s="505" t="s">
        <v>19</v>
      </c>
      <c r="D399" s="495" t="n">
        <v>0.402777777777778</v>
      </c>
      <c r="E399" s="495" t="n">
        <v>0.447916666666667</v>
      </c>
      <c r="G399" s="494" t="s">
        <v>191</v>
      </c>
      <c r="H399" s="505" t="s">
        <v>167</v>
      </c>
      <c r="I399" s="496" t="n">
        <v>370</v>
      </c>
      <c r="J399" s="496" t="n">
        <v>9520</v>
      </c>
      <c r="K399" s="497" t="n">
        <v>25.7297297297297</v>
      </c>
    </row>
    <row r="400" customFormat="false" ht="13.5" hidden="false" customHeight="false" outlineLevel="0" collapsed="false">
      <c r="A400" s="493" t="n">
        <v>4351</v>
      </c>
      <c r="B400" s="505" t="s">
        <v>106</v>
      </c>
      <c r="C400" s="505" t="s">
        <v>19</v>
      </c>
      <c r="D400" s="495" t="n">
        <v>0.402777777777778</v>
      </c>
      <c r="E400" s="495" t="n">
        <v>0.447916666666667</v>
      </c>
      <c r="G400" s="494" t="s">
        <v>191</v>
      </c>
      <c r="H400" s="505" t="s">
        <v>168</v>
      </c>
      <c r="I400" s="496" t="n">
        <v>370</v>
      </c>
      <c r="J400" s="496" t="n">
        <v>10720</v>
      </c>
      <c r="K400" s="497" t="n">
        <v>28.972972972973</v>
      </c>
    </row>
    <row r="401" customFormat="false" ht="13.5" hidden="false" customHeight="false" outlineLevel="0" collapsed="false">
      <c r="A401" s="493" t="n">
        <v>4352</v>
      </c>
      <c r="B401" s="505" t="s">
        <v>106</v>
      </c>
      <c r="C401" s="505" t="s">
        <v>19</v>
      </c>
      <c r="D401" s="495" t="n">
        <v>0.402777777777778</v>
      </c>
      <c r="E401" s="495" t="n">
        <v>0.447916666666667</v>
      </c>
      <c r="G401" s="494" t="s">
        <v>191</v>
      </c>
      <c r="H401" s="505" t="s">
        <v>95</v>
      </c>
      <c r="I401" s="496" t="n">
        <v>1141</v>
      </c>
      <c r="J401" s="496" t="n">
        <v>30820</v>
      </c>
      <c r="K401" s="497" t="n">
        <v>27.011393514461</v>
      </c>
    </row>
    <row r="402" customFormat="false" ht="13.5" hidden="false" customHeight="false" outlineLevel="0" collapsed="false">
      <c r="A402" s="493" t="n">
        <v>4353</v>
      </c>
      <c r="B402" s="505" t="s">
        <v>106</v>
      </c>
      <c r="C402" s="505" t="s">
        <v>19</v>
      </c>
      <c r="D402" s="495" t="n">
        <v>0.402777777777778</v>
      </c>
      <c r="E402" s="495" t="n">
        <v>0.447916666666667</v>
      </c>
      <c r="G402" s="494" t="s">
        <v>191</v>
      </c>
      <c r="H402" s="505" t="s">
        <v>169</v>
      </c>
      <c r="I402" s="496" t="n">
        <v>1141</v>
      </c>
      <c r="J402" s="496" t="n">
        <v>28070</v>
      </c>
      <c r="K402" s="497" t="n">
        <v>24.601226993865</v>
      </c>
    </row>
    <row r="403" customFormat="false" ht="13.5" hidden="false" customHeight="false" outlineLevel="0" collapsed="false">
      <c r="A403" s="493" t="n">
        <v>4354</v>
      </c>
      <c r="B403" s="505" t="s">
        <v>106</v>
      </c>
      <c r="C403" s="505" t="s">
        <v>19</v>
      </c>
      <c r="D403" s="495" t="n">
        <v>0.402777777777778</v>
      </c>
      <c r="E403" s="495" t="n">
        <v>0.447916666666667</v>
      </c>
      <c r="G403" s="494" t="s">
        <v>191</v>
      </c>
      <c r="H403" s="505" t="s">
        <v>170</v>
      </c>
      <c r="I403" s="496" t="n">
        <v>1141</v>
      </c>
      <c r="J403" s="496" t="n">
        <v>18570</v>
      </c>
      <c r="K403" s="497" t="n">
        <v>16.2751971954426</v>
      </c>
    </row>
    <row r="404" customFormat="false" ht="13.5" hidden="false" customHeight="false" outlineLevel="0" collapsed="false">
      <c r="A404" s="493" t="n">
        <v>4355</v>
      </c>
      <c r="B404" s="505" t="s">
        <v>106</v>
      </c>
      <c r="C404" s="505" t="s">
        <v>19</v>
      </c>
      <c r="D404" s="495" t="n">
        <v>0.402777777777778</v>
      </c>
      <c r="E404" s="495" t="n">
        <v>0.447916666666667</v>
      </c>
      <c r="G404" s="494" t="s">
        <v>191</v>
      </c>
      <c r="H404" s="505" t="s">
        <v>171</v>
      </c>
      <c r="I404" s="496" t="n">
        <v>1017</v>
      </c>
      <c r="J404" s="496" t="n">
        <v>15620</v>
      </c>
      <c r="K404" s="497" t="n">
        <v>15.3588987217306</v>
      </c>
    </row>
    <row r="405" customFormat="false" ht="13.5" hidden="false" customHeight="false" outlineLevel="0" collapsed="false">
      <c r="A405" s="493" t="n">
        <v>4356</v>
      </c>
      <c r="B405" s="505" t="s">
        <v>106</v>
      </c>
      <c r="C405" s="505" t="s">
        <v>19</v>
      </c>
      <c r="D405" s="495" t="n">
        <v>0.458333333333333</v>
      </c>
      <c r="E405" s="495" t="n">
        <v>0.503472222222222</v>
      </c>
      <c r="G405" s="494" t="s">
        <v>192</v>
      </c>
      <c r="H405" s="505" t="s">
        <v>107</v>
      </c>
      <c r="I405" s="496" t="n">
        <v>770</v>
      </c>
      <c r="J405" s="496" t="n">
        <v>11720</v>
      </c>
      <c r="K405" s="497" t="n">
        <v>15.2207792207792</v>
      </c>
    </row>
    <row r="406" customFormat="false" ht="13.5" hidden="false" customHeight="false" outlineLevel="0" collapsed="false">
      <c r="A406" s="493" t="n">
        <v>4357</v>
      </c>
      <c r="B406" s="505" t="s">
        <v>106</v>
      </c>
      <c r="C406" s="505" t="s">
        <v>19</v>
      </c>
      <c r="D406" s="495" t="n">
        <v>0.458333333333333</v>
      </c>
      <c r="E406" s="495" t="n">
        <v>0.503472222222222</v>
      </c>
      <c r="G406" s="494" t="s">
        <v>192</v>
      </c>
      <c r="H406" s="505" t="s">
        <v>117</v>
      </c>
      <c r="I406" s="496" t="n">
        <v>770</v>
      </c>
      <c r="J406" s="496" t="n">
        <v>12420</v>
      </c>
      <c r="K406" s="497" t="n">
        <v>16.1298701298701</v>
      </c>
    </row>
    <row r="407" customFormat="false" ht="13.5" hidden="false" customHeight="false" outlineLevel="0" collapsed="false">
      <c r="A407" s="493" t="n">
        <v>4358</v>
      </c>
      <c r="B407" s="505" t="s">
        <v>106</v>
      </c>
      <c r="C407" s="505" t="s">
        <v>19</v>
      </c>
      <c r="D407" s="495" t="n">
        <v>0.458333333333333</v>
      </c>
      <c r="E407" s="495" t="n">
        <v>0.503472222222222</v>
      </c>
      <c r="G407" s="494" t="s">
        <v>192</v>
      </c>
      <c r="H407" s="505" t="s">
        <v>93</v>
      </c>
      <c r="I407" s="496" t="n">
        <v>370</v>
      </c>
      <c r="J407" s="496" t="n">
        <v>8320</v>
      </c>
      <c r="K407" s="497" t="n">
        <v>22.4864864864865</v>
      </c>
    </row>
    <row r="408" customFormat="false" ht="13.5" hidden="false" customHeight="false" outlineLevel="0" collapsed="false">
      <c r="A408" s="493" t="n">
        <v>4359</v>
      </c>
      <c r="B408" s="505" t="s">
        <v>106</v>
      </c>
      <c r="C408" s="505" t="s">
        <v>19</v>
      </c>
      <c r="D408" s="495" t="n">
        <v>0.458333333333333</v>
      </c>
      <c r="E408" s="495" t="n">
        <v>0.503472222222222</v>
      </c>
      <c r="G408" s="494" t="s">
        <v>192</v>
      </c>
      <c r="H408" s="505" t="s">
        <v>165</v>
      </c>
      <c r="I408" s="496" t="n">
        <v>370</v>
      </c>
      <c r="J408" s="496" t="n">
        <v>8820</v>
      </c>
      <c r="K408" s="497" t="n">
        <v>23.8378378378378</v>
      </c>
    </row>
    <row r="409" customFormat="false" ht="13.5" hidden="false" customHeight="false" outlineLevel="0" collapsed="false">
      <c r="A409" s="493" t="n">
        <v>4360</v>
      </c>
      <c r="B409" s="505" t="s">
        <v>106</v>
      </c>
      <c r="C409" s="505" t="s">
        <v>19</v>
      </c>
      <c r="D409" s="495" t="n">
        <v>0.458333333333333</v>
      </c>
      <c r="E409" s="495" t="n">
        <v>0.503472222222222</v>
      </c>
      <c r="G409" s="494" t="s">
        <v>192</v>
      </c>
      <c r="H409" s="505" t="s">
        <v>166</v>
      </c>
      <c r="I409" s="496" t="n">
        <v>370</v>
      </c>
      <c r="J409" s="496" t="n">
        <v>9120</v>
      </c>
      <c r="K409" s="497" t="n">
        <v>24.6486486486486</v>
      </c>
    </row>
    <row r="410" customFormat="false" ht="13.5" hidden="false" customHeight="false" outlineLevel="0" collapsed="false">
      <c r="A410" s="493" t="n">
        <v>4361</v>
      </c>
      <c r="B410" s="505" t="s">
        <v>106</v>
      </c>
      <c r="C410" s="505" t="s">
        <v>19</v>
      </c>
      <c r="D410" s="495" t="n">
        <v>0.458333333333333</v>
      </c>
      <c r="E410" s="495" t="n">
        <v>0.503472222222222</v>
      </c>
      <c r="G410" s="494" t="s">
        <v>192</v>
      </c>
      <c r="H410" s="505" t="s">
        <v>167</v>
      </c>
      <c r="I410" s="496" t="n">
        <v>370</v>
      </c>
      <c r="J410" s="496" t="n">
        <v>9720</v>
      </c>
      <c r="K410" s="497" t="n">
        <v>26.2702702702703</v>
      </c>
    </row>
    <row r="411" customFormat="false" ht="13.5" hidden="false" customHeight="false" outlineLevel="0" collapsed="false">
      <c r="A411" s="493" t="n">
        <v>4362</v>
      </c>
      <c r="B411" s="505" t="s">
        <v>106</v>
      </c>
      <c r="C411" s="505" t="s">
        <v>19</v>
      </c>
      <c r="D411" s="495" t="n">
        <v>0.458333333333333</v>
      </c>
      <c r="E411" s="495" t="n">
        <v>0.503472222222222</v>
      </c>
      <c r="G411" s="494" t="s">
        <v>192</v>
      </c>
      <c r="H411" s="505" t="s">
        <v>168</v>
      </c>
      <c r="I411" s="496" t="n">
        <v>370</v>
      </c>
      <c r="J411" s="496" t="n">
        <v>11020</v>
      </c>
      <c r="K411" s="497" t="n">
        <v>29.7837837837838</v>
      </c>
    </row>
    <row r="412" customFormat="false" ht="13.5" hidden="false" customHeight="false" outlineLevel="0" collapsed="false">
      <c r="A412" s="493" t="n">
        <v>4363</v>
      </c>
      <c r="B412" s="505" t="s">
        <v>106</v>
      </c>
      <c r="C412" s="505" t="s">
        <v>19</v>
      </c>
      <c r="D412" s="495" t="n">
        <v>0.458333333333333</v>
      </c>
      <c r="E412" s="495" t="n">
        <v>0.503472222222222</v>
      </c>
      <c r="G412" s="494" t="s">
        <v>192</v>
      </c>
      <c r="H412" s="505" t="s">
        <v>95</v>
      </c>
      <c r="I412" s="496" t="n">
        <v>1141</v>
      </c>
      <c r="J412" s="496" t="n">
        <v>30820</v>
      </c>
      <c r="K412" s="497" t="n">
        <v>27.011393514461</v>
      </c>
    </row>
    <row r="413" customFormat="false" ht="13.5" hidden="false" customHeight="false" outlineLevel="0" collapsed="false">
      <c r="A413" s="493" t="n">
        <v>4364</v>
      </c>
      <c r="B413" s="505" t="s">
        <v>106</v>
      </c>
      <c r="C413" s="505" t="s">
        <v>19</v>
      </c>
      <c r="D413" s="495" t="n">
        <v>0.458333333333333</v>
      </c>
      <c r="E413" s="495" t="n">
        <v>0.503472222222222</v>
      </c>
      <c r="G413" s="494" t="s">
        <v>192</v>
      </c>
      <c r="H413" s="505" t="s">
        <v>169</v>
      </c>
      <c r="I413" s="496" t="n">
        <v>1141</v>
      </c>
      <c r="J413" s="496" t="n">
        <v>28070</v>
      </c>
      <c r="K413" s="497" t="n">
        <v>24.601226993865</v>
      </c>
    </row>
    <row r="414" customFormat="false" ht="13.5" hidden="false" customHeight="false" outlineLevel="0" collapsed="false">
      <c r="A414" s="493" t="n">
        <v>4365</v>
      </c>
      <c r="B414" s="505" t="s">
        <v>106</v>
      </c>
      <c r="C414" s="505" t="s">
        <v>19</v>
      </c>
      <c r="D414" s="495" t="n">
        <v>0.458333333333333</v>
      </c>
      <c r="E414" s="495" t="n">
        <v>0.503472222222222</v>
      </c>
      <c r="G414" s="494" t="s">
        <v>192</v>
      </c>
      <c r="H414" s="505" t="s">
        <v>170</v>
      </c>
      <c r="I414" s="496" t="n">
        <v>1141</v>
      </c>
      <c r="J414" s="496" t="n">
        <v>18570</v>
      </c>
      <c r="K414" s="497" t="n">
        <v>16.2751971954426</v>
      </c>
    </row>
    <row r="415" customFormat="false" ht="13.5" hidden="false" customHeight="false" outlineLevel="0" collapsed="false">
      <c r="A415" s="493" t="n">
        <v>4366</v>
      </c>
      <c r="B415" s="505" t="s">
        <v>106</v>
      </c>
      <c r="C415" s="505" t="s">
        <v>19</v>
      </c>
      <c r="D415" s="495" t="n">
        <v>0.458333333333333</v>
      </c>
      <c r="E415" s="495" t="n">
        <v>0.503472222222222</v>
      </c>
      <c r="G415" s="494" t="s">
        <v>192</v>
      </c>
      <c r="H415" s="505" t="s">
        <v>171</v>
      </c>
      <c r="I415" s="496" t="n">
        <v>1017</v>
      </c>
      <c r="J415" s="496" t="n">
        <v>15620</v>
      </c>
      <c r="K415" s="497" t="n">
        <v>15.3588987217306</v>
      </c>
    </row>
    <row r="416" customFormat="false" ht="13.5" hidden="false" customHeight="false" outlineLevel="0" collapsed="false">
      <c r="A416" s="493" t="n">
        <v>4367</v>
      </c>
      <c r="B416" s="505" t="s">
        <v>106</v>
      </c>
      <c r="C416" s="505" t="s">
        <v>19</v>
      </c>
      <c r="D416" s="495" t="n">
        <v>0.538194444444444</v>
      </c>
      <c r="E416" s="495" t="n">
        <v>0.583333333333333</v>
      </c>
      <c r="G416" s="494" t="s">
        <v>193</v>
      </c>
      <c r="H416" s="505" t="s">
        <v>107</v>
      </c>
      <c r="I416" s="496" t="n">
        <v>770</v>
      </c>
      <c r="J416" s="496" t="n">
        <v>11720</v>
      </c>
      <c r="K416" s="497" t="n">
        <v>15.2207792207792</v>
      </c>
    </row>
    <row r="417" customFormat="false" ht="13.5" hidden="false" customHeight="false" outlineLevel="0" collapsed="false">
      <c r="A417" s="493" t="n">
        <v>4368</v>
      </c>
      <c r="B417" s="505" t="s">
        <v>106</v>
      </c>
      <c r="C417" s="505" t="s">
        <v>19</v>
      </c>
      <c r="D417" s="495" t="n">
        <v>0.538194444444444</v>
      </c>
      <c r="E417" s="495" t="n">
        <v>0.583333333333333</v>
      </c>
      <c r="G417" s="494" t="s">
        <v>193</v>
      </c>
      <c r="H417" s="505" t="s">
        <v>117</v>
      </c>
      <c r="I417" s="496" t="n">
        <v>770</v>
      </c>
      <c r="J417" s="496" t="n">
        <v>12420</v>
      </c>
      <c r="K417" s="497" t="n">
        <v>16.1298701298701</v>
      </c>
    </row>
    <row r="418" customFormat="false" ht="13.5" hidden="false" customHeight="false" outlineLevel="0" collapsed="false">
      <c r="A418" s="493" t="n">
        <v>4369</v>
      </c>
      <c r="B418" s="505" t="s">
        <v>106</v>
      </c>
      <c r="C418" s="505" t="s">
        <v>19</v>
      </c>
      <c r="D418" s="495" t="n">
        <v>0.538194444444444</v>
      </c>
      <c r="E418" s="495" t="n">
        <v>0.583333333333333</v>
      </c>
      <c r="G418" s="494" t="s">
        <v>193</v>
      </c>
      <c r="H418" s="505" t="s">
        <v>93</v>
      </c>
      <c r="I418" s="496" t="n">
        <v>370</v>
      </c>
      <c r="J418" s="496" t="n">
        <v>8320</v>
      </c>
      <c r="K418" s="497" t="n">
        <v>22.4864864864865</v>
      </c>
    </row>
    <row r="419" customFormat="false" ht="13.5" hidden="false" customHeight="false" outlineLevel="0" collapsed="false">
      <c r="A419" s="493" t="n">
        <v>4370</v>
      </c>
      <c r="B419" s="505" t="s">
        <v>106</v>
      </c>
      <c r="C419" s="505" t="s">
        <v>19</v>
      </c>
      <c r="D419" s="495" t="n">
        <v>0.538194444444444</v>
      </c>
      <c r="E419" s="495" t="n">
        <v>0.583333333333333</v>
      </c>
      <c r="G419" s="494" t="s">
        <v>193</v>
      </c>
      <c r="H419" s="505" t="s">
        <v>165</v>
      </c>
      <c r="I419" s="496" t="n">
        <v>370</v>
      </c>
      <c r="J419" s="496" t="n">
        <v>8820</v>
      </c>
      <c r="K419" s="497" t="n">
        <v>23.8378378378378</v>
      </c>
    </row>
    <row r="420" customFormat="false" ht="13.5" hidden="false" customHeight="false" outlineLevel="0" collapsed="false">
      <c r="A420" s="493" t="n">
        <v>4371</v>
      </c>
      <c r="B420" s="505" t="s">
        <v>106</v>
      </c>
      <c r="C420" s="505" t="s">
        <v>19</v>
      </c>
      <c r="D420" s="495" t="n">
        <v>0.538194444444444</v>
      </c>
      <c r="E420" s="495" t="n">
        <v>0.583333333333333</v>
      </c>
      <c r="G420" s="494" t="s">
        <v>193</v>
      </c>
      <c r="H420" s="505" t="s">
        <v>166</v>
      </c>
      <c r="I420" s="496" t="n">
        <v>370</v>
      </c>
      <c r="J420" s="496" t="n">
        <v>9120</v>
      </c>
      <c r="K420" s="497" t="n">
        <v>24.6486486486486</v>
      </c>
    </row>
    <row r="421" customFormat="false" ht="13.5" hidden="false" customHeight="false" outlineLevel="0" collapsed="false">
      <c r="A421" s="493" t="n">
        <v>4372</v>
      </c>
      <c r="B421" s="505" t="s">
        <v>106</v>
      </c>
      <c r="C421" s="505" t="s">
        <v>19</v>
      </c>
      <c r="D421" s="495" t="n">
        <v>0.538194444444444</v>
      </c>
      <c r="E421" s="495" t="n">
        <v>0.583333333333333</v>
      </c>
      <c r="G421" s="494" t="s">
        <v>193</v>
      </c>
      <c r="H421" s="505" t="s">
        <v>167</v>
      </c>
      <c r="I421" s="496" t="n">
        <v>370</v>
      </c>
      <c r="J421" s="496" t="n">
        <v>9720</v>
      </c>
      <c r="K421" s="497" t="n">
        <v>26.2702702702703</v>
      </c>
    </row>
    <row r="422" customFormat="false" ht="13.5" hidden="false" customHeight="false" outlineLevel="0" collapsed="false">
      <c r="A422" s="493" t="n">
        <v>4373</v>
      </c>
      <c r="B422" s="505" t="s">
        <v>106</v>
      </c>
      <c r="C422" s="505" t="s">
        <v>19</v>
      </c>
      <c r="D422" s="495" t="n">
        <v>0.538194444444444</v>
      </c>
      <c r="E422" s="495" t="n">
        <v>0.583333333333333</v>
      </c>
      <c r="G422" s="494" t="s">
        <v>193</v>
      </c>
      <c r="H422" s="505" t="s">
        <v>168</v>
      </c>
      <c r="I422" s="496" t="n">
        <v>370</v>
      </c>
      <c r="J422" s="496" t="n">
        <v>11020</v>
      </c>
      <c r="K422" s="497" t="n">
        <v>29.7837837837838</v>
      </c>
    </row>
    <row r="423" customFormat="false" ht="13.5" hidden="false" customHeight="false" outlineLevel="0" collapsed="false">
      <c r="A423" s="493" t="n">
        <v>4374</v>
      </c>
      <c r="B423" s="505" t="s">
        <v>106</v>
      </c>
      <c r="C423" s="505" t="s">
        <v>19</v>
      </c>
      <c r="D423" s="495" t="n">
        <v>0.538194444444444</v>
      </c>
      <c r="E423" s="495" t="n">
        <v>0.583333333333333</v>
      </c>
      <c r="G423" s="494" t="s">
        <v>193</v>
      </c>
      <c r="H423" s="505" t="s">
        <v>95</v>
      </c>
      <c r="I423" s="496" t="n">
        <v>1141</v>
      </c>
      <c r="J423" s="496" t="n">
        <v>30820</v>
      </c>
      <c r="K423" s="497" t="n">
        <v>27.011393514461</v>
      </c>
    </row>
    <row r="424" customFormat="false" ht="13.5" hidden="false" customHeight="false" outlineLevel="0" collapsed="false">
      <c r="A424" s="493" t="n">
        <v>4375</v>
      </c>
      <c r="B424" s="505" t="s">
        <v>106</v>
      </c>
      <c r="C424" s="505" t="s">
        <v>19</v>
      </c>
      <c r="D424" s="495" t="n">
        <v>0.538194444444444</v>
      </c>
      <c r="E424" s="495" t="n">
        <v>0.583333333333333</v>
      </c>
      <c r="G424" s="494" t="s">
        <v>193</v>
      </c>
      <c r="H424" s="505" t="s">
        <v>169</v>
      </c>
      <c r="I424" s="496" t="n">
        <v>1141</v>
      </c>
      <c r="J424" s="496" t="n">
        <v>28070</v>
      </c>
      <c r="K424" s="497" t="n">
        <v>24.601226993865</v>
      </c>
    </row>
    <row r="425" customFormat="false" ht="13.5" hidden="false" customHeight="false" outlineLevel="0" collapsed="false">
      <c r="A425" s="493" t="n">
        <v>4376</v>
      </c>
      <c r="B425" s="505" t="s">
        <v>106</v>
      </c>
      <c r="C425" s="505" t="s">
        <v>19</v>
      </c>
      <c r="D425" s="495" t="n">
        <v>0.538194444444444</v>
      </c>
      <c r="E425" s="495" t="n">
        <v>0.583333333333333</v>
      </c>
      <c r="G425" s="494" t="s">
        <v>193</v>
      </c>
      <c r="H425" s="505" t="s">
        <v>170</v>
      </c>
      <c r="I425" s="496" t="n">
        <v>1141</v>
      </c>
      <c r="J425" s="496" t="n">
        <v>18570</v>
      </c>
      <c r="K425" s="497" t="n">
        <v>16.2751971954426</v>
      </c>
    </row>
    <row r="426" customFormat="false" ht="13.5" hidden="false" customHeight="false" outlineLevel="0" collapsed="false">
      <c r="A426" s="493" t="n">
        <v>4377</v>
      </c>
      <c r="B426" s="505" t="s">
        <v>106</v>
      </c>
      <c r="C426" s="505" t="s">
        <v>19</v>
      </c>
      <c r="D426" s="495" t="n">
        <v>0.538194444444444</v>
      </c>
      <c r="E426" s="495" t="n">
        <v>0.583333333333333</v>
      </c>
      <c r="G426" s="494" t="s">
        <v>193</v>
      </c>
      <c r="H426" s="505" t="s">
        <v>171</v>
      </c>
      <c r="I426" s="496" t="n">
        <v>1017</v>
      </c>
      <c r="J426" s="496" t="n">
        <v>15620</v>
      </c>
      <c r="K426" s="497" t="n">
        <v>15.3588987217306</v>
      </c>
    </row>
    <row r="427" customFormat="false" ht="13.5" hidden="false" customHeight="false" outlineLevel="0" collapsed="false">
      <c r="A427" s="493" t="n">
        <v>4378</v>
      </c>
      <c r="B427" s="505" t="s">
        <v>106</v>
      </c>
      <c r="C427" s="505" t="s">
        <v>19</v>
      </c>
      <c r="D427" s="495" t="n">
        <v>0.611111111111111</v>
      </c>
      <c r="E427" s="495" t="n">
        <v>0.65625</v>
      </c>
      <c r="G427" s="494" t="s">
        <v>194</v>
      </c>
      <c r="H427" s="505" t="s">
        <v>107</v>
      </c>
      <c r="I427" s="496" t="n">
        <v>770</v>
      </c>
      <c r="J427" s="496" t="n">
        <v>11320</v>
      </c>
      <c r="K427" s="497" t="n">
        <v>14.7012987012987</v>
      </c>
    </row>
    <row r="428" customFormat="false" ht="13.5" hidden="false" customHeight="false" outlineLevel="0" collapsed="false">
      <c r="A428" s="493" t="n">
        <v>4379</v>
      </c>
      <c r="B428" s="505" t="s">
        <v>106</v>
      </c>
      <c r="C428" s="505" t="s">
        <v>19</v>
      </c>
      <c r="D428" s="495" t="n">
        <v>0.611111111111111</v>
      </c>
      <c r="E428" s="495" t="n">
        <v>0.65625</v>
      </c>
      <c r="G428" s="494" t="s">
        <v>194</v>
      </c>
      <c r="H428" s="505" t="s">
        <v>117</v>
      </c>
      <c r="I428" s="496" t="n">
        <v>770</v>
      </c>
      <c r="J428" s="496" t="n">
        <v>12020</v>
      </c>
      <c r="K428" s="497" t="n">
        <v>15.6103896103896</v>
      </c>
    </row>
    <row r="429" customFormat="false" ht="13.5" hidden="false" customHeight="false" outlineLevel="0" collapsed="false">
      <c r="A429" s="493" t="n">
        <v>4380</v>
      </c>
      <c r="B429" s="505" t="s">
        <v>106</v>
      </c>
      <c r="C429" s="505" t="s">
        <v>19</v>
      </c>
      <c r="D429" s="495" t="n">
        <v>0.611111111111111</v>
      </c>
      <c r="E429" s="495" t="n">
        <v>0.65625</v>
      </c>
      <c r="G429" s="494" t="s">
        <v>194</v>
      </c>
      <c r="H429" s="505" t="s">
        <v>93</v>
      </c>
      <c r="I429" s="496" t="n">
        <v>370</v>
      </c>
      <c r="J429" s="496" t="n">
        <v>7320</v>
      </c>
      <c r="K429" s="497" t="n">
        <v>19.7837837837838</v>
      </c>
    </row>
    <row r="430" customFormat="false" ht="13.5" hidden="false" customHeight="false" outlineLevel="0" collapsed="false">
      <c r="A430" s="493" t="n">
        <v>4381</v>
      </c>
      <c r="B430" s="505" t="s">
        <v>106</v>
      </c>
      <c r="C430" s="505" t="s">
        <v>19</v>
      </c>
      <c r="D430" s="495" t="n">
        <v>0.611111111111111</v>
      </c>
      <c r="E430" s="495" t="n">
        <v>0.65625</v>
      </c>
      <c r="G430" s="494" t="s">
        <v>194</v>
      </c>
      <c r="H430" s="505" t="s">
        <v>165</v>
      </c>
      <c r="I430" s="496" t="n">
        <v>370</v>
      </c>
      <c r="J430" s="496" t="n">
        <v>7920</v>
      </c>
      <c r="K430" s="497" t="n">
        <v>21.4054054054054</v>
      </c>
    </row>
    <row r="431" customFormat="false" ht="13.5" hidden="false" customHeight="false" outlineLevel="0" collapsed="false">
      <c r="A431" s="493" t="n">
        <v>4382</v>
      </c>
      <c r="B431" s="505" t="s">
        <v>106</v>
      </c>
      <c r="C431" s="505" t="s">
        <v>19</v>
      </c>
      <c r="D431" s="495" t="n">
        <v>0.611111111111111</v>
      </c>
      <c r="E431" s="495" t="n">
        <v>0.65625</v>
      </c>
      <c r="G431" s="494" t="s">
        <v>194</v>
      </c>
      <c r="H431" s="505" t="s">
        <v>166</v>
      </c>
      <c r="I431" s="496" t="n">
        <v>370</v>
      </c>
      <c r="J431" s="496" t="n">
        <v>8320</v>
      </c>
      <c r="K431" s="497" t="n">
        <v>22.4864864864865</v>
      </c>
    </row>
    <row r="432" customFormat="false" ht="13.5" hidden="false" customHeight="false" outlineLevel="0" collapsed="false">
      <c r="A432" s="493" t="n">
        <v>4383</v>
      </c>
      <c r="B432" s="505" t="s">
        <v>106</v>
      </c>
      <c r="C432" s="505" t="s">
        <v>19</v>
      </c>
      <c r="D432" s="495" t="n">
        <v>0.611111111111111</v>
      </c>
      <c r="E432" s="495" t="n">
        <v>0.65625</v>
      </c>
      <c r="G432" s="494" t="s">
        <v>194</v>
      </c>
      <c r="H432" s="505" t="s">
        <v>167</v>
      </c>
      <c r="I432" s="496" t="n">
        <v>370</v>
      </c>
      <c r="J432" s="496" t="n">
        <v>9120</v>
      </c>
      <c r="K432" s="497" t="n">
        <v>24.6486486486486</v>
      </c>
    </row>
    <row r="433" customFormat="false" ht="13.5" hidden="false" customHeight="false" outlineLevel="0" collapsed="false">
      <c r="A433" s="493" t="n">
        <v>4384</v>
      </c>
      <c r="B433" s="505" t="s">
        <v>106</v>
      </c>
      <c r="C433" s="505" t="s">
        <v>19</v>
      </c>
      <c r="D433" s="495" t="n">
        <v>0.611111111111111</v>
      </c>
      <c r="E433" s="495" t="n">
        <v>0.65625</v>
      </c>
      <c r="G433" s="494" t="s">
        <v>194</v>
      </c>
      <c r="H433" s="505" t="s">
        <v>168</v>
      </c>
      <c r="I433" s="496" t="n">
        <v>370</v>
      </c>
      <c r="J433" s="496" t="n">
        <v>10820</v>
      </c>
      <c r="K433" s="497" t="n">
        <v>29.2432432432432</v>
      </c>
    </row>
    <row r="434" customFormat="false" ht="13.5" hidden="false" customHeight="false" outlineLevel="0" collapsed="false">
      <c r="A434" s="493" t="n">
        <v>4385</v>
      </c>
      <c r="B434" s="505" t="s">
        <v>106</v>
      </c>
      <c r="C434" s="505" t="s">
        <v>19</v>
      </c>
      <c r="D434" s="495" t="n">
        <v>0.611111111111111</v>
      </c>
      <c r="E434" s="495" t="n">
        <v>0.65625</v>
      </c>
      <c r="G434" s="494" t="s">
        <v>194</v>
      </c>
      <c r="H434" s="505" t="s">
        <v>95</v>
      </c>
      <c r="I434" s="496" t="n">
        <v>1141</v>
      </c>
      <c r="J434" s="496" t="n">
        <v>30820</v>
      </c>
      <c r="K434" s="497" t="n">
        <v>27.011393514461</v>
      </c>
    </row>
    <row r="435" customFormat="false" ht="13.5" hidden="false" customHeight="false" outlineLevel="0" collapsed="false">
      <c r="A435" s="493" t="n">
        <v>4386</v>
      </c>
      <c r="B435" s="505" t="s">
        <v>106</v>
      </c>
      <c r="C435" s="505" t="s">
        <v>19</v>
      </c>
      <c r="D435" s="495" t="n">
        <v>0.611111111111111</v>
      </c>
      <c r="E435" s="495" t="n">
        <v>0.65625</v>
      </c>
      <c r="G435" s="494" t="s">
        <v>194</v>
      </c>
      <c r="H435" s="505" t="s">
        <v>169</v>
      </c>
      <c r="I435" s="496" t="n">
        <v>1141</v>
      </c>
      <c r="J435" s="496" t="n">
        <v>28070</v>
      </c>
      <c r="K435" s="497" t="n">
        <v>24.601226993865</v>
      </c>
    </row>
    <row r="436" customFormat="false" ht="13.5" hidden="false" customHeight="false" outlineLevel="0" collapsed="false">
      <c r="A436" s="493" t="n">
        <v>4387</v>
      </c>
      <c r="B436" s="505" t="s">
        <v>106</v>
      </c>
      <c r="C436" s="505" t="s">
        <v>19</v>
      </c>
      <c r="D436" s="495" t="n">
        <v>0.611111111111111</v>
      </c>
      <c r="E436" s="495" t="n">
        <v>0.65625</v>
      </c>
      <c r="G436" s="494" t="s">
        <v>194</v>
      </c>
      <c r="H436" s="505" t="s">
        <v>170</v>
      </c>
      <c r="I436" s="496" t="n">
        <v>1141</v>
      </c>
      <c r="J436" s="496" t="n">
        <v>18570</v>
      </c>
      <c r="K436" s="497" t="n">
        <v>16.2751971954426</v>
      </c>
    </row>
    <row r="437" customFormat="false" ht="13.5" hidden="false" customHeight="false" outlineLevel="0" collapsed="false">
      <c r="A437" s="493" t="n">
        <v>4388</v>
      </c>
      <c r="B437" s="505" t="s">
        <v>106</v>
      </c>
      <c r="C437" s="505" t="s">
        <v>19</v>
      </c>
      <c r="D437" s="495" t="n">
        <v>0.611111111111111</v>
      </c>
      <c r="E437" s="495" t="n">
        <v>0.65625</v>
      </c>
      <c r="G437" s="494" t="s">
        <v>194</v>
      </c>
      <c r="H437" s="505" t="s">
        <v>171</v>
      </c>
      <c r="I437" s="496" t="n">
        <v>1017</v>
      </c>
      <c r="J437" s="496" t="n">
        <v>15620</v>
      </c>
      <c r="K437" s="497" t="n">
        <v>15.3588987217306</v>
      </c>
    </row>
    <row r="438" customFormat="false" ht="13.5" hidden="false" customHeight="false" outlineLevel="0" collapsed="false">
      <c r="A438" s="493" t="n">
        <v>4389</v>
      </c>
      <c r="B438" s="505" t="s">
        <v>106</v>
      </c>
      <c r="C438" s="505" t="s">
        <v>19</v>
      </c>
      <c r="D438" s="495" t="n">
        <v>0.684027777777778</v>
      </c>
      <c r="E438" s="495" t="n">
        <v>0.729166666666667</v>
      </c>
      <c r="G438" s="494" t="s">
        <v>195</v>
      </c>
      <c r="H438" s="505" t="s">
        <v>107</v>
      </c>
      <c r="I438" s="496" t="n">
        <v>770</v>
      </c>
      <c r="J438" s="496" t="n">
        <v>11020</v>
      </c>
      <c r="K438" s="497" t="n">
        <v>14.3116883116883</v>
      </c>
    </row>
    <row r="439" customFormat="false" ht="13.5" hidden="false" customHeight="false" outlineLevel="0" collapsed="false">
      <c r="A439" s="493" t="n">
        <v>4390</v>
      </c>
      <c r="B439" s="505" t="s">
        <v>106</v>
      </c>
      <c r="C439" s="505" t="s">
        <v>19</v>
      </c>
      <c r="D439" s="495" t="n">
        <v>0.684027777777778</v>
      </c>
      <c r="E439" s="495" t="n">
        <v>0.729166666666667</v>
      </c>
      <c r="G439" s="494" t="s">
        <v>195</v>
      </c>
      <c r="H439" s="505" t="s">
        <v>117</v>
      </c>
      <c r="I439" s="496" t="n">
        <v>770</v>
      </c>
      <c r="J439" s="496" t="n">
        <v>11720</v>
      </c>
      <c r="K439" s="497" t="n">
        <v>15.2207792207792</v>
      </c>
    </row>
    <row r="440" customFormat="false" ht="13.5" hidden="false" customHeight="false" outlineLevel="0" collapsed="false">
      <c r="A440" s="493" t="n">
        <v>4391</v>
      </c>
      <c r="B440" s="505" t="s">
        <v>106</v>
      </c>
      <c r="C440" s="505" t="s">
        <v>19</v>
      </c>
      <c r="D440" s="495" t="n">
        <v>0.684027777777778</v>
      </c>
      <c r="E440" s="495" t="n">
        <v>0.729166666666667</v>
      </c>
      <c r="G440" s="494" t="s">
        <v>195</v>
      </c>
      <c r="H440" s="505" t="s">
        <v>93</v>
      </c>
      <c r="I440" s="496" t="n">
        <v>370</v>
      </c>
      <c r="J440" s="496" t="n">
        <v>6820</v>
      </c>
      <c r="K440" s="497" t="n">
        <v>18.4324324324324</v>
      </c>
    </row>
    <row r="441" customFormat="false" ht="13.5" hidden="false" customHeight="false" outlineLevel="0" collapsed="false">
      <c r="A441" s="493" t="n">
        <v>4392</v>
      </c>
      <c r="B441" s="505" t="s">
        <v>106</v>
      </c>
      <c r="C441" s="505" t="s">
        <v>19</v>
      </c>
      <c r="D441" s="495" t="n">
        <v>0.684027777777778</v>
      </c>
      <c r="E441" s="495" t="n">
        <v>0.729166666666667</v>
      </c>
      <c r="G441" s="494" t="s">
        <v>195</v>
      </c>
      <c r="H441" s="505" t="s">
        <v>165</v>
      </c>
      <c r="I441" s="496" t="n">
        <v>370</v>
      </c>
      <c r="J441" s="496" t="n">
        <v>7120</v>
      </c>
      <c r="K441" s="497" t="n">
        <v>19.2432432432432</v>
      </c>
    </row>
    <row r="442" customFormat="false" ht="13.5" hidden="false" customHeight="false" outlineLevel="0" collapsed="false">
      <c r="A442" s="493" t="n">
        <v>4393</v>
      </c>
      <c r="B442" s="505" t="s">
        <v>106</v>
      </c>
      <c r="C442" s="505" t="s">
        <v>19</v>
      </c>
      <c r="D442" s="495" t="n">
        <v>0.684027777777778</v>
      </c>
      <c r="E442" s="495" t="n">
        <v>0.729166666666667</v>
      </c>
      <c r="G442" s="494" t="s">
        <v>195</v>
      </c>
      <c r="H442" s="505" t="s">
        <v>166</v>
      </c>
      <c r="I442" s="496" t="n">
        <v>370</v>
      </c>
      <c r="J442" s="496" t="n">
        <v>7620</v>
      </c>
      <c r="K442" s="497" t="n">
        <v>20.5945945945946</v>
      </c>
    </row>
    <row r="443" customFormat="false" ht="13.5" hidden="false" customHeight="false" outlineLevel="0" collapsed="false">
      <c r="A443" s="493" t="n">
        <v>4394</v>
      </c>
      <c r="B443" s="505" t="s">
        <v>106</v>
      </c>
      <c r="C443" s="505" t="s">
        <v>19</v>
      </c>
      <c r="D443" s="495" t="n">
        <v>0.684027777777778</v>
      </c>
      <c r="E443" s="495" t="n">
        <v>0.729166666666667</v>
      </c>
      <c r="G443" s="494" t="s">
        <v>195</v>
      </c>
      <c r="H443" s="505" t="s">
        <v>167</v>
      </c>
      <c r="I443" s="496" t="n">
        <v>370</v>
      </c>
      <c r="J443" s="496" t="n">
        <v>8120</v>
      </c>
      <c r="K443" s="497" t="n">
        <v>21.9459459459459</v>
      </c>
    </row>
    <row r="444" customFormat="false" ht="13.5" hidden="false" customHeight="false" outlineLevel="0" collapsed="false">
      <c r="A444" s="493" t="n">
        <v>4395</v>
      </c>
      <c r="B444" s="505" t="s">
        <v>106</v>
      </c>
      <c r="C444" s="505" t="s">
        <v>19</v>
      </c>
      <c r="D444" s="495" t="n">
        <v>0.684027777777778</v>
      </c>
      <c r="E444" s="495" t="n">
        <v>0.729166666666667</v>
      </c>
      <c r="G444" s="494" t="s">
        <v>195</v>
      </c>
      <c r="H444" s="505" t="s">
        <v>168</v>
      </c>
      <c r="I444" s="496" t="n">
        <v>370</v>
      </c>
      <c r="J444" s="496" t="n">
        <v>9520</v>
      </c>
      <c r="K444" s="497" t="n">
        <v>25.7297297297297</v>
      </c>
    </row>
    <row r="445" customFormat="false" ht="13.5" hidden="false" customHeight="false" outlineLevel="0" collapsed="false">
      <c r="A445" s="493" t="n">
        <v>4396</v>
      </c>
      <c r="B445" s="505" t="s">
        <v>106</v>
      </c>
      <c r="C445" s="505" t="s">
        <v>19</v>
      </c>
      <c r="D445" s="495" t="n">
        <v>0.684027777777778</v>
      </c>
      <c r="E445" s="495" t="n">
        <v>0.729166666666667</v>
      </c>
      <c r="G445" s="494" t="s">
        <v>195</v>
      </c>
      <c r="H445" s="505" t="s">
        <v>95</v>
      </c>
      <c r="I445" s="496" t="n">
        <v>1141</v>
      </c>
      <c r="J445" s="496" t="n">
        <v>30820</v>
      </c>
      <c r="K445" s="497" t="n">
        <v>27.011393514461</v>
      </c>
    </row>
    <row r="446" customFormat="false" ht="13.5" hidden="false" customHeight="false" outlineLevel="0" collapsed="false">
      <c r="A446" s="493" t="n">
        <v>4397</v>
      </c>
      <c r="B446" s="505" t="s">
        <v>106</v>
      </c>
      <c r="C446" s="505" t="s">
        <v>19</v>
      </c>
      <c r="D446" s="495" t="n">
        <v>0.684027777777778</v>
      </c>
      <c r="E446" s="495" t="n">
        <v>0.729166666666667</v>
      </c>
      <c r="G446" s="494" t="s">
        <v>195</v>
      </c>
      <c r="H446" s="505" t="s">
        <v>169</v>
      </c>
      <c r="I446" s="496" t="n">
        <v>1141</v>
      </c>
      <c r="J446" s="496" t="n">
        <v>28070</v>
      </c>
      <c r="K446" s="497" t="n">
        <v>24.601226993865</v>
      </c>
    </row>
    <row r="447" customFormat="false" ht="13.5" hidden="false" customHeight="false" outlineLevel="0" collapsed="false">
      <c r="A447" s="493" t="n">
        <v>4398</v>
      </c>
      <c r="B447" s="505" t="s">
        <v>106</v>
      </c>
      <c r="C447" s="505" t="s">
        <v>19</v>
      </c>
      <c r="D447" s="495" t="n">
        <v>0.684027777777778</v>
      </c>
      <c r="E447" s="495" t="n">
        <v>0.729166666666667</v>
      </c>
      <c r="G447" s="494" t="s">
        <v>195</v>
      </c>
      <c r="H447" s="505" t="s">
        <v>170</v>
      </c>
      <c r="I447" s="496" t="n">
        <v>1141</v>
      </c>
      <c r="J447" s="496" t="n">
        <v>18570</v>
      </c>
      <c r="K447" s="497" t="n">
        <v>16.2751971954426</v>
      </c>
    </row>
    <row r="448" customFormat="false" ht="13.5" hidden="false" customHeight="false" outlineLevel="0" collapsed="false">
      <c r="A448" s="493" t="n">
        <v>4399</v>
      </c>
      <c r="B448" s="505" t="s">
        <v>106</v>
      </c>
      <c r="C448" s="505" t="s">
        <v>19</v>
      </c>
      <c r="D448" s="495" t="n">
        <v>0.684027777777778</v>
      </c>
      <c r="E448" s="495" t="n">
        <v>0.729166666666667</v>
      </c>
      <c r="G448" s="494" t="s">
        <v>195</v>
      </c>
      <c r="H448" s="505" t="s">
        <v>171</v>
      </c>
      <c r="I448" s="496" t="n">
        <v>1017</v>
      </c>
      <c r="J448" s="496" t="n">
        <v>15620</v>
      </c>
      <c r="K448" s="497" t="n">
        <v>15.3588987217306</v>
      </c>
    </row>
    <row r="449" customFormat="false" ht="13.5" hidden="false" customHeight="false" outlineLevel="0" collapsed="false">
      <c r="A449" s="493" t="n">
        <v>4400</v>
      </c>
      <c r="B449" s="505" t="s">
        <v>106</v>
      </c>
      <c r="C449" s="505" t="s">
        <v>19</v>
      </c>
      <c r="D449" s="495" t="n">
        <v>0.746527777777778</v>
      </c>
      <c r="E449" s="495" t="n">
        <v>0.788194444444445</v>
      </c>
      <c r="G449" s="494" t="s">
        <v>196</v>
      </c>
      <c r="H449" s="505" t="s">
        <v>107</v>
      </c>
      <c r="I449" s="496" t="n">
        <v>770</v>
      </c>
      <c r="J449" s="496" t="n">
        <v>11020</v>
      </c>
      <c r="K449" s="497" t="n">
        <v>14.3116883116883</v>
      </c>
    </row>
    <row r="450" customFormat="false" ht="13.5" hidden="false" customHeight="false" outlineLevel="0" collapsed="false">
      <c r="A450" s="493" t="n">
        <v>4401</v>
      </c>
      <c r="B450" s="505" t="s">
        <v>106</v>
      </c>
      <c r="C450" s="505" t="s">
        <v>19</v>
      </c>
      <c r="D450" s="495" t="n">
        <v>0.746527777777778</v>
      </c>
      <c r="E450" s="495" t="n">
        <v>0.788194444444445</v>
      </c>
      <c r="G450" s="494" t="s">
        <v>196</v>
      </c>
      <c r="H450" s="505" t="s">
        <v>117</v>
      </c>
      <c r="I450" s="496" t="n">
        <v>770</v>
      </c>
      <c r="J450" s="496" t="n">
        <v>11720</v>
      </c>
      <c r="K450" s="497" t="n">
        <v>15.2207792207792</v>
      </c>
    </row>
    <row r="451" customFormat="false" ht="13.5" hidden="false" customHeight="false" outlineLevel="0" collapsed="false">
      <c r="A451" s="493" t="n">
        <v>4402</v>
      </c>
      <c r="B451" s="505" t="s">
        <v>106</v>
      </c>
      <c r="C451" s="505" t="s">
        <v>19</v>
      </c>
      <c r="D451" s="495" t="n">
        <v>0.746527777777778</v>
      </c>
      <c r="E451" s="495" t="n">
        <v>0.788194444444445</v>
      </c>
      <c r="G451" s="494" t="s">
        <v>196</v>
      </c>
      <c r="H451" s="505" t="s">
        <v>93</v>
      </c>
      <c r="I451" s="496" t="n">
        <v>370</v>
      </c>
      <c r="J451" s="496" t="n">
        <v>6820</v>
      </c>
      <c r="K451" s="497" t="n">
        <v>18.4324324324324</v>
      </c>
    </row>
    <row r="452" customFormat="false" ht="13.5" hidden="false" customHeight="false" outlineLevel="0" collapsed="false">
      <c r="A452" s="493" t="n">
        <v>4403</v>
      </c>
      <c r="B452" s="505" t="s">
        <v>106</v>
      </c>
      <c r="C452" s="505" t="s">
        <v>19</v>
      </c>
      <c r="D452" s="495" t="n">
        <v>0.746527777777778</v>
      </c>
      <c r="E452" s="495" t="n">
        <v>0.788194444444445</v>
      </c>
      <c r="G452" s="494" t="s">
        <v>196</v>
      </c>
      <c r="H452" s="505" t="s">
        <v>165</v>
      </c>
      <c r="I452" s="496" t="n">
        <v>370</v>
      </c>
      <c r="J452" s="496" t="n">
        <v>7120</v>
      </c>
      <c r="K452" s="497" t="n">
        <v>19.2432432432432</v>
      </c>
    </row>
    <row r="453" customFormat="false" ht="13.5" hidden="false" customHeight="false" outlineLevel="0" collapsed="false">
      <c r="A453" s="493" t="n">
        <v>4404</v>
      </c>
      <c r="B453" s="505" t="s">
        <v>106</v>
      </c>
      <c r="C453" s="505" t="s">
        <v>19</v>
      </c>
      <c r="D453" s="495" t="n">
        <v>0.746527777777778</v>
      </c>
      <c r="E453" s="495" t="n">
        <v>0.788194444444445</v>
      </c>
      <c r="G453" s="494" t="s">
        <v>196</v>
      </c>
      <c r="H453" s="505" t="s">
        <v>166</v>
      </c>
      <c r="I453" s="496" t="n">
        <v>370</v>
      </c>
      <c r="J453" s="496" t="n">
        <v>7620</v>
      </c>
      <c r="K453" s="497" t="n">
        <v>20.5945945945946</v>
      </c>
    </row>
    <row r="454" customFormat="false" ht="13.5" hidden="false" customHeight="false" outlineLevel="0" collapsed="false">
      <c r="A454" s="493" t="n">
        <v>4405</v>
      </c>
      <c r="B454" s="505" t="s">
        <v>106</v>
      </c>
      <c r="C454" s="505" t="s">
        <v>19</v>
      </c>
      <c r="D454" s="495" t="n">
        <v>0.746527777777778</v>
      </c>
      <c r="E454" s="495" t="n">
        <v>0.788194444444445</v>
      </c>
      <c r="G454" s="494" t="s">
        <v>196</v>
      </c>
      <c r="H454" s="505" t="s">
        <v>167</v>
      </c>
      <c r="I454" s="496" t="n">
        <v>370</v>
      </c>
      <c r="J454" s="496" t="n">
        <v>8120</v>
      </c>
      <c r="K454" s="497" t="n">
        <v>21.9459459459459</v>
      </c>
    </row>
    <row r="455" customFormat="false" ht="13.5" hidden="false" customHeight="false" outlineLevel="0" collapsed="false">
      <c r="A455" s="493" t="n">
        <v>4406</v>
      </c>
      <c r="B455" s="505" t="s">
        <v>106</v>
      </c>
      <c r="C455" s="505" t="s">
        <v>19</v>
      </c>
      <c r="D455" s="495" t="n">
        <v>0.746527777777778</v>
      </c>
      <c r="E455" s="495" t="n">
        <v>0.788194444444445</v>
      </c>
      <c r="G455" s="494" t="s">
        <v>196</v>
      </c>
      <c r="H455" s="505" t="s">
        <v>168</v>
      </c>
      <c r="I455" s="496" t="n">
        <v>370</v>
      </c>
      <c r="J455" s="496" t="n">
        <v>9520</v>
      </c>
      <c r="K455" s="497" t="n">
        <v>25.7297297297297</v>
      </c>
    </row>
    <row r="456" customFormat="false" ht="13.5" hidden="false" customHeight="false" outlineLevel="0" collapsed="false">
      <c r="A456" s="493" t="n">
        <v>4407</v>
      </c>
      <c r="B456" s="505" t="s">
        <v>106</v>
      </c>
      <c r="C456" s="505" t="s">
        <v>19</v>
      </c>
      <c r="D456" s="495" t="n">
        <v>0.746527777777778</v>
      </c>
      <c r="E456" s="495" t="n">
        <v>0.788194444444445</v>
      </c>
      <c r="G456" s="494" t="s">
        <v>196</v>
      </c>
      <c r="H456" s="505" t="s">
        <v>95</v>
      </c>
      <c r="I456" s="496" t="n">
        <v>1141</v>
      </c>
      <c r="J456" s="496" t="n">
        <v>30820</v>
      </c>
      <c r="K456" s="497" t="n">
        <v>27.011393514461</v>
      </c>
    </row>
    <row r="457" customFormat="false" ht="13.5" hidden="false" customHeight="false" outlineLevel="0" collapsed="false">
      <c r="A457" s="493" t="n">
        <v>4408</v>
      </c>
      <c r="B457" s="505" t="s">
        <v>106</v>
      </c>
      <c r="C457" s="505" t="s">
        <v>19</v>
      </c>
      <c r="D457" s="495" t="n">
        <v>0.746527777777778</v>
      </c>
      <c r="E457" s="495" t="n">
        <v>0.788194444444445</v>
      </c>
      <c r="G457" s="494" t="s">
        <v>196</v>
      </c>
      <c r="H457" s="505" t="s">
        <v>169</v>
      </c>
      <c r="I457" s="496" t="n">
        <v>1141</v>
      </c>
      <c r="J457" s="496" t="n">
        <v>28070</v>
      </c>
      <c r="K457" s="497" t="n">
        <v>24.601226993865</v>
      </c>
    </row>
    <row r="458" customFormat="false" ht="13.5" hidden="false" customHeight="false" outlineLevel="0" collapsed="false">
      <c r="A458" s="493" t="n">
        <v>4409</v>
      </c>
      <c r="B458" s="505" t="s">
        <v>106</v>
      </c>
      <c r="C458" s="505" t="s">
        <v>19</v>
      </c>
      <c r="D458" s="495" t="n">
        <v>0.746527777777778</v>
      </c>
      <c r="E458" s="495" t="n">
        <v>0.788194444444445</v>
      </c>
      <c r="G458" s="494" t="s">
        <v>196</v>
      </c>
      <c r="H458" s="505" t="s">
        <v>170</v>
      </c>
      <c r="I458" s="496" t="n">
        <v>1141</v>
      </c>
      <c r="J458" s="496" t="n">
        <v>18570</v>
      </c>
      <c r="K458" s="497" t="n">
        <v>16.2751971954426</v>
      </c>
    </row>
    <row r="459" customFormat="false" ht="13.5" hidden="false" customHeight="false" outlineLevel="0" collapsed="false">
      <c r="A459" s="493" t="n">
        <v>4410</v>
      </c>
      <c r="B459" s="505" t="s">
        <v>106</v>
      </c>
      <c r="C459" s="505" t="s">
        <v>19</v>
      </c>
      <c r="D459" s="495" t="n">
        <v>0.746527777777778</v>
      </c>
      <c r="E459" s="495" t="n">
        <v>0.788194444444445</v>
      </c>
      <c r="G459" s="494" t="s">
        <v>196</v>
      </c>
      <c r="H459" s="505" t="s">
        <v>171</v>
      </c>
      <c r="I459" s="496" t="n">
        <v>1017</v>
      </c>
      <c r="J459" s="496" t="n">
        <v>15620</v>
      </c>
      <c r="K459" s="497" t="n">
        <v>15.3588987217306</v>
      </c>
    </row>
    <row r="460" customFormat="false" ht="13.5" hidden="false" customHeight="false" outlineLevel="0" collapsed="false">
      <c r="A460" s="493" t="n">
        <v>4411</v>
      </c>
      <c r="B460" s="505" t="s">
        <v>106</v>
      </c>
      <c r="C460" s="505" t="s">
        <v>19</v>
      </c>
      <c r="D460" s="495" t="n">
        <v>0.8125</v>
      </c>
      <c r="E460" s="495" t="n">
        <v>0.854166666666667</v>
      </c>
      <c r="G460" s="494" t="s">
        <v>197</v>
      </c>
      <c r="H460" s="505" t="s">
        <v>107</v>
      </c>
      <c r="I460" s="496" t="n">
        <v>770</v>
      </c>
      <c r="J460" s="496" t="n">
        <v>11020</v>
      </c>
      <c r="K460" s="497" t="n">
        <v>14.3116883116883</v>
      </c>
    </row>
    <row r="461" customFormat="false" ht="13.5" hidden="false" customHeight="false" outlineLevel="0" collapsed="false">
      <c r="A461" s="493" t="n">
        <v>4412</v>
      </c>
      <c r="B461" s="505" t="s">
        <v>106</v>
      </c>
      <c r="C461" s="505" t="s">
        <v>19</v>
      </c>
      <c r="D461" s="495" t="n">
        <v>0.8125</v>
      </c>
      <c r="E461" s="495" t="n">
        <v>0.854166666666667</v>
      </c>
      <c r="G461" s="494" t="s">
        <v>197</v>
      </c>
      <c r="H461" s="505" t="s">
        <v>117</v>
      </c>
      <c r="I461" s="496" t="n">
        <v>770</v>
      </c>
      <c r="J461" s="496" t="n">
        <v>11720</v>
      </c>
      <c r="K461" s="497" t="n">
        <v>15.2207792207792</v>
      </c>
    </row>
    <row r="462" customFormat="false" ht="13.5" hidden="false" customHeight="false" outlineLevel="0" collapsed="false">
      <c r="A462" s="493" t="n">
        <v>4413</v>
      </c>
      <c r="B462" s="505" t="s">
        <v>106</v>
      </c>
      <c r="C462" s="505" t="s">
        <v>19</v>
      </c>
      <c r="D462" s="495" t="n">
        <v>0.8125</v>
      </c>
      <c r="E462" s="495" t="n">
        <v>0.854166666666667</v>
      </c>
      <c r="G462" s="494" t="s">
        <v>197</v>
      </c>
      <c r="H462" s="505" t="s">
        <v>93</v>
      </c>
      <c r="I462" s="496" t="n">
        <v>370</v>
      </c>
      <c r="J462" s="496" t="n">
        <v>7020</v>
      </c>
      <c r="K462" s="497" t="n">
        <v>18.972972972973</v>
      </c>
    </row>
    <row r="463" customFormat="false" ht="13.5" hidden="false" customHeight="false" outlineLevel="0" collapsed="false">
      <c r="A463" s="493" t="n">
        <v>4414</v>
      </c>
      <c r="B463" s="505" t="s">
        <v>106</v>
      </c>
      <c r="C463" s="505" t="s">
        <v>19</v>
      </c>
      <c r="D463" s="495" t="n">
        <v>0.8125</v>
      </c>
      <c r="E463" s="495" t="n">
        <v>0.854166666666667</v>
      </c>
      <c r="G463" s="494" t="s">
        <v>197</v>
      </c>
      <c r="H463" s="505" t="s">
        <v>165</v>
      </c>
      <c r="I463" s="496" t="n">
        <v>370</v>
      </c>
      <c r="J463" s="496" t="n">
        <v>7520</v>
      </c>
      <c r="K463" s="497" t="n">
        <v>20.3243243243243</v>
      </c>
    </row>
    <row r="464" customFormat="false" ht="13.5" hidden="false" customHeight="false" outlineLevel="0" collapsed="false">
      <c r="A464" s="493" t="n">
        <v>4415</v>
      </c>
      <c r="B464" s="505" t="s">
        <v>106</v>
      </c>
      <c r="C464" s="505" t="s">
        <v>19</v>
      </c>
      <c r="D464" s="495" t="n">
        <v>0.8125</v>
      </c>
      <c r="E464" s="495" t="n">
        <v>0.854166666666667</v>
      </c>
      <c r="G464" s="494" t="s">
        <v>197</v>
      </c>
      <c r="H464" s="505" t="s">
        <v>166</v>
      </c>
      <c r="I464" s="496" t="n">
        <v>370</v>
      </c>
      <c r="J464" s="496" t="n">
        <v>7720</v>
      </c>
      <c r="K464" s="497" t="n">
        <v>20.8648648648649</v>
      </c>
    </row>
    <row r="465" customFormat="false" ht="13.5" hidden="false" customHeight="false" outlineLevel="0" collapsed="false">
      <c r="A465" s="493" t="n">
        <v>4416</v>
      </c>
      <c r="B465" s="505" t="s">
        <v>106</v>
      </c>
      <c r="C465" s="505" t="s">
        <v>19</v>
      </c>
      <c r="D465" s="495" t="n">
        <v>0.8125</v>
      </c>
      <c r="E465" s="495" t="n">
        <v>0.854166666666667</v>
      </c>
      <c r="G465" s="494" t="s">
        <v>197</v>
      </c>
      <c r="H465" s="505" t="s">
        <v>167</v>
      </c>
      <c r="I465" s="496" t="n">
        <v>370</v>
      </c>
      <c r="J465" s="496" t="n">
        <v>8820</v>
      </c>
      <c r="K465" s="497" t="n">
        <v>23.8378378378378</v>
      </c>
    </row>
    <row r="466" customFormat="false" ht="13.5" hidden="false" customHeight="false" outlineLevel="0" collapsed="false">
      <c r="A466" s="493" t="n">
        <v>4417</v>
      </c>
      <c r="B466" s="505" t="s">
        <v>106</v>
      </c>
      <c r="C466" s="505" t="s">
        <v>19</v>
      </c>
      <c r="D466" s="495" t="n">
        <v>0.8125</v>
      </c>
      <c r="E466" s="495" t="n">
        <v>0.854166666666667</v>
      </c>
      <c r="G466" s="494" t="s">
        <v>197</v>
      </c>
      <c r="H466" s="505" t="s">
        <v>168</v>
      </c>
      <c r="I466" s="496" t="n">
        <v>370</v>
      </c>
      <c r="J466" s="496" t="n">
        <v>10220</v>
      </c>
      <c r="K466" s="497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7</v>
      </c>
      <c r="B1" s="24"/>
      <c r="C1" s="24"/>
      <c r="D1" s="17" t="n">
        <f aca="false">COUNTA(D3:D10001)</f>
        <v>422</v>
      </c>
      <c r="G1" s="25" t="s">
        <v>88</v>
      </c>
      <c r="H1" s="25" t="s">
        <v>89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0</v>
      </c>
      <c r="L2" s="27" t="s">
        <v>12</v>
      </c>
      <c r="M2" s="28" t="s">
        <v>13</v>
      </c>
      <c r="N2" s="27" t="s">
        <v>90</v>
      </c>
    </row>
    <row r="3" customFormat="false" ht="13.5" hidden="false" customHeight="false" outlineLevel="0" collapsed="false">
      <c r="A3" s="17" t="n">
        <v>4437</v>
      </c>
      <c r="B3" s="29" t="s">
        <v>19</v>
      </c>
      <c r="C3" s="29" t="s">
        <v>91</v>
      </c>
      <c r="D3" s="19" t="n">
        <v>0.423611111111111</v>
      </c>
      <c r="E3" s="19" t="n">
        <v>0.538194444444444</v>
      </c>
      <c r="G3" s="18" t="s">
        <v>92</v>
      </c>
      <c r="H3" s="29" t="s">
        <v>93</v>
      </c>
      <c r="I3" s="20" t="n">
        <v>1836</v>
      </c>
      <c r="J3" s="20" t="n">
        <v>22090</v>
      </c>
      <c r="K3" s="21" t="n">
        <v>12.0315904139434</v>
      </c>
    </row>
    <row r="4" customFormat="false" ht="13.5" hidden="false" customHeight="false" outlineLevel="0" collapsed="false">
      <c r="A4" s="17" t="n">
        <v>4442</v>
      </c>
      <c r="B4" s="29" t="s">
        <v>19</v>
      </c>
      <c r="C4" s="29" t="s">
        <v>91</v>
      </c>
      <c r="D4" s="19" t="n">
        <v>0.423611111111111</v>
      </c>
      <c r="E4" s="19" t="n">
        <v>0.538194444444444</v>
      </c>
      <c r="G4" s="18" t="s">
        <v>94</v>
      </c>
      <c r="H4" s="29" t="s">
        <v>95</v>
      </c>
      <c r="I4" s="20" t="n">
        <v>4072</v>
      </c>
      <c r="J4" s="20" t="n">
        <v>84690</v>
      </c>
      <c r="K4" s="21" t="n">
        <v>20.7981335952849</v>
      </c>
    </row>
    <row r="5" customFormat="false" ht="13.5" hidden="false" customHeight="false" outlineLevel="0" collapsed="false">
      <c r="A5" s="17" t="n">
        <v>4448</v>
      </c>
      <c r="B5" s="29" t="s">
        <v>19</v>
      </c>
      <c r="C5" s="29" t="s">
        <v>91</v>
      </c>
      <c r="D5" s="19" t="n">
        <v>0.652777777777778</v>
      </c>
      <c r="E5" s="19" t="n">
        <v>0.763888888888889</v>
      </c>
      <c r="G5" s="18" t="s">
        <v>96</v>
      </c>
      <c r="H5" s="29" t="s">
        <v>93</v>
      </c>
      <c r="I5" s="20" t="n">
        <v>1836</v>
      </c>
      <c r="J5" s="20" t="n">
        <v>22090</v>
      </c>
      <c r="K5" s="21" t="n">
        <v>12.0315904139434</v>
      </c>
    </row>
    <row r="6" customFormat="false" ht="13.5" hidden="false" customHeight="false" outlineLevel="0" collapsed="false">
      <c r="A6" s="17" t="n">
        <v>4453</v>
      </c>
      <c r="B6" s="29" t="s">
        <v>19</v>
      </c>
      <c r="C6" s="29" t="s">
        <v>91</v>
      </c>
      <c r="D6" s="19" t="n">
        <v>0.652777777777778</v>
      </c>
      <c r="E6" s="19" t="n">
        <v>0.763888888888889</v>
      </c>
      <c r="G6" s="18" t="s">
        <v>97</v>
      </c>
      <c r="H6" s="29" t="s">
        <v>95</v>
      </c>
      <c r="I6" s="20" t="n">
        <v>4072</v>
      </c>
      <c r="J6" s="20" t="n">
        <v>84690</v>
      </c>
      <c r="K6" s="21" t="n">
        <v>20.7981335952849</v>
      </c>
    </row>
    <row r="7" customFormat="false" ht="13.5" hidden="false" customHeight="false" outlineLevel="0" collapsed="false">
      <c r="A7" s="17" t="n">
        <v>4459</v>
      </c>
      <c r="B7" s="29" t="s">
        <v>19</v>
      </c>
      <c r="C7" s="29" t="s">
        <v>98</v>
      </c>
      <c r="D7" s="19" t="n">
        <v>0.638888888888889</v>
      </c>
      <c r="E7" s="19" t="n">
        <v>0.736111111111111</v>
      </c>
      <c r="G7" s="18" t="s">
        <v>99</v>
      </c>
      <c r="H7" s="29" t="s">
        <v>93</v>
      </c>
      <c r="I7" s="20" t="n">
        <v>1566</v>
      </c>
      <c r="J7" s="20" t="n">
        <v>20040</v>
      </c>
      <c r="K7" s="21" t="n">
        <v>12.7969348659004</v>
      </c>
    </row>
    <row r="8" customFormat="false" ht="13.5" hidden="false" customHeight="false" outlineLevel="0" collapsed="false">
      <c r="A8" s="17" t="n">
        <v>4464</v>
      </c>
      <c r="B8" s="29" t="s">
        <v>19</v>
      </c>
      <c r="C8" s="29" t="s">
        <v>98</v>
      </c>
      <c r="D8" s="19" t="n">
        <v>0.638888888888889</v>
      </c>
      <c r="E8" s="19" t="n">
        <v>0.736111111111111</v>
      </c>
      <c r="G8" s="18" t="s">
        <v>100</v>
      </c>
      <c r="H8" s="29" t="s">
        <v>95</v>
      </c>
      <c r="I8" s="20" t="n">
        <v>3532</v>
      </c>
      <c r="J8" s="20" t="n">
        <v>73640</v>
      </c>
      <c r="K8" s="21" t="n">
        <v>20.8493771234428</v>
      </c>
    </row>
    <row r="9" customFormat="false" ht="13.5" hidden="false" customHeight="false" outlineLevel="0" collapsed="false">
      <c r="A9" s="17" t="n">
        <v>4470</v>
      </c>
      <c r="B9" s="29" t="s">
        <v>19</v>
      </c>
      <c r="C9" s="29" t="s">
        <v>101</v>
      </c>
      <c r="D9" s="19" t="n">
        <v>0.496527777777778</v>
      </c>
      <c r="E9" s="19" t="n">
        <v>0.590277777777778</v>
      </c>
      <c r="G9" s="18" t="s">
        <v>29</v>
      </c>
      <c r="H9" s="29" t="s">
        <v>93</v>
      </c>
      <c r="I9" s="20" t="n">
        <v>1453</v>
      </c>
      <c r="J9" s="20" t="n">
        <v>18840</v>
      </c>
      <c r="K9" s="21" t="n">
        <v>12.9662766689608</v>
      </c>
    </row>
    <row r="10" customFormat="false" ht="13.5" hidden="false" customHeight="false" outlineLevel="0" collapsed="false">
      <c r="A10" s="17" t="n">
        <v>4475</v>
      </c>
      <c r="B10" s="29" t="s">
        <v>19</v>
      </c>
      <c r="C10" s="29" t="s">
        <v>101</v>
      </c>
      <c r="D10" s="19" t="n">
        <v>0.496527777777778</v>
      </c>
      <c r="E10" s="19" t="n">
        <v>0.590277777777778</v>
      </c>
      <c r="G10" s="18" t="s">
        <v>102</v>
      </c>
      <c r="H10" s="29" t="s">
        <v>95</v>
      </c>
      <c r="I10" s="20" t="n">
        <v>3307</v>
      </c>
      <c r="J10" s="20" t="n">
        <v>68440</v>
      </c>
      <c r="K10" s="21" t="n">
        <v>20.6954944058059</v>
      </c>
    </row>
    <row r="11" customFormat="false" ht="13.5" hidden="false" customHeight="false" outlineLevel="0" collapsed="false">
      <c r="A11" s="17" t="n">
        <v>4481</v>
      </c>
      <c r="B11" s="29" t="s">
        <v>19</v>
      </c>
      <c r="C11" s="29" t="s">
        <v>103</v>
      </c>
      <c r="D11" s="19" t="n">
        <v>0.572916666666667</v>
      </c>
      <c r="E11" s="19" t="n">
        <v>0.652777777777778</v>
      </c>
      <c r="G11" s="18" t="s">
        <v>104</v>
      </c>
      <c r="H11" s="29" t="s">
        <v>93</v>
      </c>
      <c r="I11" s="20" t="n">
        <v>1105</v>
      </c>
      <c r="J11" s="20" t="n">
        <v>19010</v>
      </c>
      <c r="K11" s="21" t="n">
        <v>17.2036199095023</v>
      </c>
    </row>
    <row r="12" customFormat="false" ht="13.5" hidden="false" customHeight="false" outlineLevel="0" collapsed="false">
      <c r="A12" s="17" t="n">
        <v>4486</v>
      </c>
      <c r="B12" s="29" t="s">
        <v>19</v>
      </c>
      <c r="C12" s="29" t="s">
        <v>103</v>
      </c>
      <c r="D12" s="19" t="n">
        <v>0.572916666666667</v>
      </c>
      <c r="E12" s="19" t="n">
        <v>0.652777777777778</v>
      </c>
      <c r="G12" s="18" t="s">
        <v>105</v>
      </c>
      <c r="H12" s="29" t="s">
        <v>95</v>
      </c>
      <c r="I12" s="20" t="n">
        <v>2611</v>
      </c>
      <c r="J12" s="20" t="n">
        <v>64010</v>
      </c>
      <c r="K12" s="21" t="n">
        <v>24.5155112983531</v>
      </c>
    </row>
    <row r="13" customFormat="false" ht="13.5" hidden="false" customHeight="false" outlineLevel="0" collapsed="false">
      <c r="A13" s="17" t="n">
        <v>4490</v>
      </c>
      <c r="B13" s="29" t="s">
        <v>19</v>
      </c>
      <c r="C13" s="29" t="s">
        <v>106</v>
      </c>
      <c r="D13" s="19" t="n">
        <v>0.340277777777778</v>
      </c>
      <c r="E13" s="19" t="n">
        <v>0.378472222222222</v>
      </c>
      <c r="G13" s="18" t="s">
        <v>41</v>
      </c>
      <c r="H13" s="29" t="s">
        <v>107</v>
      </c>
      <c r="I13" s="20" t="n">
        <v>770</v>
      </c>
      <c r="J13" s="20" t="n">
        <v>10820</v>
      </c>
      <c r="K13" s="21" t="n">
        <v>14.0519480519481</v>
      </c>
    </row>
    <row r="14" customFormat="false" ht="13.5" hidden="false" customHeight="false" outlineLevel="0" collapsed="false">
      <c r="A14" s="17" t="n">
        <v>4497</v>
      </c>
      <c r="B14" s="29" t="s">
        <v>19</v>
      </c>
      <c r="C14" s="29" t="s">
        <v>106</v>
      </c>
      <c r="D14" s="19" t="n">
        <v>0.340277777777778</v>
      </c>
      <c r="E14" s="19" t="n">
        <v>0.378472222222222</v>
      </c>
      <c r="G14" s="18" t="s">
        <v>108</v>
      </c>
      <c r="H14" s="29" t="s">
        <v>95</v>
      </c>
      <c r="I14" s="20" t="n">
        <v>1141</v>
      </c>
      <c r="J14" s="20" t="n">
        <v>30820</v>
      </c>
      <c r="K14" s="21" t="n">
        <v>27.011393514461</v>
      </c>
    </row>
    <row r="15" customFormat="false" ht="13.5" hidden="false" customHeight="false" outlineLevel="0" collapsed="false">
      <c r="A15" s="17" t="n">
        <v>4501</v>
      </c>
      <c r="B15" s="29" t="s">
        <v>19</v>
      </c>
      <c r="C15" s="29" t="s">
        <v>106</v>
      </c>
      <c r="D15" s="19" t="n">
        <v>0.378472222222222</v>
      </c>
      <c r="E15" s="19" t="n">
        <v>0.416666666666667</v>
      </c>
      <c r="G15" s="18" t="s">
        <v>48</v>
      </c>
      <c r="H15" s="29" t="s">
        <v>107</v>
      </c>
      <c r="I15" s="20" t="n">
        <v>770</v>
      </c>
      <c r="J15" s="20" t="n">
        <v>10820</v>
      </c>
      <c r="K15" s="21" t="n">
        <v>14.0519480519481</v>
      </c>
    </row>
    <row r="16" customFormat="false" ht="13.5" hidden="false" customHeight="false" outlineLevel="0" collapsed="false">
      <c r="A16" s="17" t="n">
        <v>4508</v>
      </c>
      <c r="B16" s="29" t="s">
        <v>19</v>
      </c>
      <c r="C16" s="29" t="s">
        <v>106</v>
      </c>
      <c r="D16" s="19" t="n">
        <v>0.378472222222222</v>
      </c>
      <c r="E16" s="19" t="n">
        <v>0.416666666666667</v>
      </c>
      <c r="G16" s="18" t="s">
        <v>109</v>
      </c>
      <c r="H16" s="29" t="s">
        <v>95</v>
      </c>
      <c r="I16" s="20" t="n">
        <v>1141</v>
      </c>
      <c r="J16" s="20" t="n">
        <v>30820</v>
      </c>
      <c r="K16" s="21" t="n">
        <v>27.011393514461</v>
      </c>
    </row>
    <row r="17" customFormat="false" ht="13.5" hidden="false" customHeight="false" outlineLevel="0" collapsed="false">
      <c r="A17" s="17" t="n">
        <v>4512</v>
      </c>
      <c r="B17" s="29" t="s">
        <v>19</v>
      </c>
      <c r="C17" s="29" t="s">
        <v>106</v>
      </c>
      <c r="D17" s="19" t="n">
        <v>0.472222222222222</v>
      </c>
      <c r="E17" s="19" t="n">
        <v>0.510416666666667</v>
      </c>
      <c r="G17" s="18" t="s">
        <v>50</v>
      </c>
      <c r="H17" s="29" t="s">
        <v>107</v>
      </c>
      <c r="I17" s="20" t="n">
        <v>770</v>
      </c>
      <c r="J17" s="20" t="n">
        <v>10820</v>
      </c>
      <c r="K17" s="21" t="n">
        <v>14.0519480519481</v>
      </c>
    </row>
    <row r="18" customFormat="false" ht="13.5" hidden="false" customHeight="false" outlineLevel="0" collapsed="false">
      <c r="A18" s="17" t="n">
        <v>4517</v>
      </c>
      <c r="B18" s="29" t="s">
        <v>19</v>
      </c>
      <c r="C18" s="29" t="s">
        <v>106</v>
      </c>
      <c r="D18" s="19" t="n">
        <v>0.472222222222222</v>
      </c>
      <c r="E18" s="19" t="n">
        <v>0.510416666666667</v>
      </c>
      <c r="G18" s="18" t="s">
        <v>110</v>
      </c>
      <c r="H18" s="29" t="s">
        <v>95</v>
      </c>
      <c r="I18" s="20" t="n">
        <v>1141</v>
      </c>
      <c r="J18" s="20" t="n">
        <v>30820</v>
      </c>
      <c r="K18" s="21" t="n">
        <v>27.011393514461</v>
      </c>
    </row>
    <row r="19" customFormat="false" ht="13.5" hidden="false" customHeight="false" outlineLevel="0" collapsed="false">
      <c r="A19" s="17" t="n">
        <v>4521</v>
      </c>
      <c r="B19" s="29" t="s">
        <v>19</v>
      </c>
      <c r="C19" s="29" t="s">
        <v>106</v>
      </c>
      <c r="D19" s="19" t="n">
        <v>0.527777777777778</v>
      </c>
      <c r="E19" s="19" t="n">
        <v>0.565972222222222</v>
      </c>
      <c r="G19" s="18" t="s">
        <v>21</v>
      </c>
      <c r="H19" s="29" t="s">
        <v>107</v>
      </c>
      <c r="I19" s="20" t="n">
        <v>770</v>
      </c>
      <c r="J19" s="20" t="n">
        <v>9920</v>
      </c>
      <c r="K19" s="21" t="n">
        <v>12.8831168831169</v>
      </c>
    </row>
    <row r="20" customFormat="false" ht="13.5" hidden="false" customHeight="false" outlineLevel="0" collapsed="false">
      <c r="A20" s="17" t="n">
        <v>4528</v>
      </c>
      <c r="B20" s="29" t="s">
        <v>19</v>
      </c>
      <c r="C20" s="29" t="s">
        <v>106</v>
      </c>
      <c r="D20" s="19" t="n">
        <v>0.527777777777778</v>
      </c>
      <c r="E20" s="19" t="n">
        <v>0.565972222222222</v>
      </c>
      <c r="G20" s="18" t="s">
        <v>111</v>
      </c>
      <c r="H20" s="29" t="s">
        <v>95</v>
      </c>
      <c r="I20" s="20" t="n">
        <v>1141</v>
      </c>
      <c r="J20" s="20" t="n">
        <v>30820</v>
      </c>
      <c r="K20" s="21" t="n">
        <v>27.011393514461</v>
      </c>
    </row>
    <row r="21" customFormat="false" ht="13.5" hidden="false" customHeight="false" outlineLevel="0" collapsed="false">
      <c r="A21" s="17" t="n">
        <v>4532</v>
      </c>
      <c r="B21" s="29" t="s">
        <v>19</v>
      </c>
      <c r="C21" s="29" t="s">
        <v>106</v>
      </c>
      <c r="D21" s="19" t="n">
        <v>0.607638888888889</v>
      </c>
      <c r="E21" s="19" t="n">
        <v>0.649305555555556</v>
      </c>
      <c r="G21" s="18" t="s">
        <v>53</v>
      </c>
      <c r="H21" s="29" t="s">
        <v>107</v>
      </c>
      <c r="I21" s="20" t="n">
        <v>770</v>
      </c>
      <c r="J21" s="20" t="n">
        <v>10820</v>
      </c>
      <c r="K21" s="21" t="n">
        <v>14.0519480519481</v>
      </c>
    </row>
    <row r="22" customFormat="false" ht="13.5" hidden="false" customHeight="false" outlineLevel="0" collapsed="false">
      <c r="A22" s="17" t="n">
        <v>4539</v>
      </c>
      <c r="B22" s="29" t="s">
        <v>19</v>
      </c>
      <c r="C22" s="29" t="s">
        <v>106</v>
      </c>
      <c r="D22" s="19" t="n">
        <v>0.607638888888889</v>
      </c>
      <c r="E22" s="19" t="n">
        <v>0.649305555555556</v>
      </c>
      <c r="G22" s="18" t="s">
        <v>112</v>
      </c>
      <c r="H22" s="29" t="s">
        <v>95</v>
      </c>
      <c r="I22" s="20" t="n">
        <v>1141</v>
      </c>
      <c r="J22" s="20" t="n">
        <v>30820</v>
      </c>
      <c r="K22" s="21" t="n">
        <v>27.011393514461</v>
      </c>
    </row>
    <row r="23" customFormat="false" ht="13.5" hidden="false" customHeight="false" outlineLevel="0" collapsed="false">
      <c r="A23" s="17" t="n">
        <v>4543</v>
      </c>
      <c r="B23" s="29" t="s">
        <v>19</v>
      </c>
      <c r="C23" s="29" t="s">
        <v>106</v>
      </c>
      <c r="D23" s="19" t="n">
        <v>0.684027777777778</v>
      </c>
      <c r="E23" s="19" t="n">
        <v>0.722222222222222</v>
      </c>
      <c r="G23" s="18" t="s">
        <v>55</v>
      </c>
      <c r="H23" s="29" t="s">
        <v>107</v>
      </c>
      <c r="I23" s="20" t="n">
        <v>770</v>
      </c>
      <c r="J23" s="20" t="n">
        <v>11820</v>
      </c>
      <c r="K23" s="21" t="n">
        <v>15.3506493506494</v>
      </c>
    </row>
    <row r="24" customFormat="false" ht="13.5" hidden="false" customHeight="false" outlineLevel="0" collapsed="false">
      <c r="A24" s="17" t="n">
        <v>4550</v>
      </c>
      <c r="B24" s="29" t="s">
        <v>19</v>
      </c>
      <c r="C24" s="29" t="s">
        <v>106</v>
      </c>
      <c r="D24" s="19" t="n">
        <v>0.684027777777778</v>
      </c>
      <c r="E24" s="19" t="n">
        <v>0.722222222222222</v>
      </c>
      <c r="G24" s="18" t="s">
        <v>113</v>
      </c>
      <c r="H24" s="29" t="s">
        <v>95</v>
      </c>
      <c r="I24" s="20" t="n">
        <v>1141</v>
      </c>
      <c r="J24" s="20" t="n">
        <v>30820</v>
      </c>
      <c r="K24" s="21" t="n">
        <v>27.011393514461</v>
      </c>
    </row>
    <row r="25" customFormat="false" ht="13.5" hidden="false" customHeight="false" outlineLevel="0" collapsed="false">
      <c r="A25" s="17" t="n">
        <v>4554</v>
      </c>
      <c r="B25" s="29" t="s">
        <v>19</v>
      </c>
      <c r="C25" s="29" t="s">
        <v>106</v>
      </c>
      <c r="D25" s="19" t="n">
        <v>0.753472222222222</v>
      </c>
      <c r="E25" s="19" t="n">
        <v>0.791666666666667</v>
      </c>
      <c r="G25" s="18" t="s">
        <v>114</v>
      </c>
      <c r="H25" s="29" t="s">
        <v>107</v>
      </c>
      <c r="I25" s="20" t="n">
        <v>770</v>
      </c>
      <c r="J25" s="20" t="n">
        <v>10820</v>
      </c>
      <c r="K25" s="21" t="n">
        <v>14.0519480519481</v>
      </c>
    </row>
    <row r="26" customFormat="false" ht="13.5" hidden="false" customHeight="false" outlineLevel="0" collapsed="false">
      <c r="A26" s="17" t="n">
        <v>4561</v>
      </c>
      <c r="B26" s="29" t="s">
        <v>19</v>
      </c>
      <c r="C26" s="29" t="s">
        <v>106</v>
      </c>
      <c r="D26" s="19" t="n">
        <v>0.753472222222222</v>
      </c>
      <c r="E26" s="19" t="n">
        <v>0.791666666666667</v>
      </c>
      <c r="G26" s="18" t="s">
        <v>115</v>
      </c>
      <c r="H26" s="29" t="s">
        <v>95</v>
      </c>
      <c r="I26" s="20" t="n">
        <v>1141</v>
      </c>
      <c r="J26" s="20" t="n">
        <v>30820</v>
      </c>
      <c r="K26" s="21" t="n">
        <v>27.011393514461</v>
      </c>
    </row>
    <row r="27" customFormat="false" ht="13.5" hidden="false" customHeight="false" outlineLevel="0" collapsed="false">
      <c r="A27" s="17" t="n">
        <v>4565</v>
      </c>
      <c r="B27" s="29" t="s">
        <v>19</v>
      </c>
      <c r="C27" s="29" t="s">
        <v>106</v>
      </c>
      <c r="D27" s="19" t="n">
        <v>0.8125</v>
      </c>
      <c r="E27" s="19" t="n">
        <v>0.850694444444445</v>
      </c>
      <c r="G27" s="18" t="s">
        <v>116</v>
      </c>
      <c r="H27" s="29" t="s">
        <v>117</v>
      </c>
      <c r="I27" s="20" t="n">
        <v>770</v>
      </c>
      <c r="J27" s="20" t="n">
        <v>10820</v>
      </c>
      <c r="K27" s="21" t="n">
        <v>14.0519480519481</v>
      </c>
    </row>
    <row r="28" customFormat="false" ht="13.5" hidden="false" customHeight="false" outlineLevel="0" collapsed="false">
      <c r="A28" s="30" t="s">
        <v>31</v>
      </c>
    </row>
    <row r="29" customFormat="false" ht="13.5" hidden="false" customHeight="false" outlineLevel="0" collapsed="false">
      <c r="A29" s="17" t="n">
        <v>1931</v>
      </c>
      <c r="B29" s="29" t="s">
        <v>91</v>
      </c>
      <c r="C29" s="29" t="s">
        <v>19</v>
      </c>
      <c r="D29" s="19" t="n">
        <v>0.256944444444444</v>
      </c>
      <c r="E29" s="19" t="n">
        <v>0.399305555555556</v>
      </c>
      <c r="G29" s="18" t="s">
        <v>118</v>
      </c>
      <c r="H29" s="29" t="s">
        <v>93</v>
      </c>
      <c r="I29" s="20" t="n">
        <v>1836</v>
      </c>
      <c r="J29" s="20" t="n">
        <v>22090</v>
      </c>
      <c r="K29" s="21" t="n">
        <v>12.0315904139434</v>
      </c>
    </row>
    <row r="30" customFormat="false" ht="13.5" hidden="false" customHeight="false" outlineLevel="0" collapsed="false">
      <c r="A30" s="17" t="n">
        <v>1936</v>
      </c>
      <c r="B30" s="29" t="s">
        <v>91</v>
      </c>
      <c r="C30" s="29" t="s">
        <v>19</v>
      </c>
      <c r="D30" s="19" t="n">
        <v>0.256944444444444</v>
      </c>
      <c r="E30" s="19" t="n">
        <v>0.399305555555556</v>
      </c>
      <c r="G30" s="18" t="s">
        <v>119</v>
      </c>
      <c r="H30" s="29" t="s">
        <v>95</v>
      </c>
      <c r="I30" s="20" t="n">
        <v>4072</v>
      </c>
      <c r="J30" s="20" t="n">
        <v>84690</v>
      </c>
      <c r="K30" s="21" t="n">
        <v>20.7981335952849</v>
      </c>
    </row>
    <row r="31" customFormat="false" ht="13.5" hidden="false" customHeight="false" outlineLevel="0" collapsed="false">
      <c r="A31" s="17" t="n">
        <v>1942</v>
      </c>
      <c r="B31" s="29" t="s">
        <v>91</v>
      </c>
      <c r="C31" s="29" t="s">
        <v>19</v>
      </c>
      <c r="D31" s="19" t="n">
        <v>0.486111111111111</v>
      </c>
      <c r="E31" s="19" t="n">
        <v>0.621527777777778</v>
      </c>
      <c r="G31" s="18" t="s">
        <v>120</v>
      </c>
      <c r="H31" s="29" t="s">
        <v>93</v>
      </c>
      <c r="I31" s="20" t="n">
        <v>1836</v>
      </c>
      <c r="J31" s="20" t="n">
        <v>22090</v>
      </c>
      <c r="K31" s="21" t="n">
        <v>12.0315904139434</v>
      </c>
    </row>
    <row r="32" customFormat="false" ht="13.5" hidden="false" customHeight="false" outlineLevel="0" collapsed="false">
      <c r="A32" s="17" t="n">
        <v>1947</v>
      </c>
      <c r="B32" s="29" t="s">
        <v>91</v>
      </c>
      <c r="C32" s="29" t="s">
        <v>19</v>
      </c>
      <c r="D32" s="19" t="n">
        <v>0.486111111111111</v>
      </c>
      <c r="E32" s="19" t="n">
        <v>0.621527777777778</v>
      </c>
      <c r="G32" s="18" t="s">
        <v>121</v>
      </c>
      <c r="H32" s="29" t="s">
        <v>95</v>
      </c>
      <c r="I32" s="20" t="n">
        <v>4072</v>
      </c>
      <c r="J32" s="20" t="n">
        <v>84690</v>
      </c>
      <c r="K32" s="21" t="n">
        <v>20.7981335952849</v>
      </c>
    </row>
    <row r="33" customFormat="false" ht="13.5" hidden="false" customHeight="false" outlineLevel="0" collapsed="false">
      <c r="A33" s="17" t="n">
        <v>2237</v>
      </c>
      <c r="B33" s="29" t="s">
        <v>98</v>
      </c>
      <c r="C33" s="29" t="s">
        <v>19</v>
      </c>
      <c r="D33" s="19" t="n">
        <v>0.486111111111111</v>
      </c>
      <c r="E33" s="19" t="n">
        <v>0.611111111111111</v>
      </c>
      <c r="G33" s="18" t="s">
        <v>122</v>
      </c>
      <c r="H33" s="29" t="s">
        <v>93</v>
      </c>
      <c r="I33" s="20" t="n">
        <v>1566</v>
      </c>
      <c r="J33" s="20" t="n">
        <v>20040</v>
      </c>
      <c r="K33" s="21" t="n">
        <v>12.7969348659004</v>
      </c>
    </row>
    <row r="34" customFormat="false" ht="13.5" hidden="false" customHeight="false" outlineLevel="0" collapsed="false">
      <c r="A34" s="17" t="n">
        <v>2242</v>
      </c>
      <c r="B34" s="29" t="s">
        <v>98</v>
      </c>
      <c r="C34" s="29" t="s">
        <v>19</v>
      </c>
      <c r="D34" s="19" t="n">
        <v>0.486111111111111</v>
      </c>
      <c r="E34" s="19" t="n">
        <v>0.611111111111111</v>
      </c>
      <c r="G34" s="18" t="s">
        <v>123</v>
      </c>
      <c r="H34" s="29" t="s">
        <v>95</v>
      </c>
      <c r="I34" s="20" t="n">
        <v>3532</v>
      </c>
      <c r="J34" s="20" t="n">
        <v>73640</v>
      </c>
      <c r="K34" s="21" t="n">
        <v>20.8493771234428</v>
      </c>
    </row>
    <row r="35" customFormat="false" ht="13.5" hidden="false" customHeight="false" outlineLevel="0" collapsed="false">
      <c r="A35" s="17" t="n">
        <v>2839</v>
      </c>
      <c r="B35" s="29" t="s">
        <v>101</v>
      </c>
      <c r="C35" s="29" t="s">
        <v>19</v>
      </c>
      <c r="D35" s="19" t="n">
        <v>0.354166666666667</v>
      </c>
      <c r="E35" s="19" t="n">
        <v>0.46875</v>
      </c>
      <c r="G35" s="18" t="s">
        <v>124</v>
      </c>
      <c r="H35" s="29" t="s">
        <v>107</v>
      </c>
      <c r="I35" s="20" t="n">
        <v>1853</v>
      </c>
      <c r="J35" s="20" t="n">
        <v>53640</v>
      </c>
      <c r="K35" s="21" t="n">
        <v>28.9476524554776</v>
      </c>
    </row>
    <row r="36" customFormat="false" ht="13.5" hidden="false" customHeight="false" outlineLevel="0" collapsed="false">
      <c r="A36" s="17" t="n">
        <v>2841</v>
      </c>
      <c r="B36" s="29" t="s">
        <v>101</v>
      </c>
      <c r="C36" s="29" t="s">
        <v>19</v>
      </c>
      <c r="D36" s="19" t="n">
        <v>0.354166666666667</v>
      </c>
      <c r="E36" s="19" t="n">
        <v>0.46875</v>
      </c>
      <c r="G36" s="18" t="s">
        <v>125</v>
      </c>
      <c r="H36" s="29" t="s">
        <v>95</v>
      </c>
      <c r="I36" s="20" t="n">
        <v>3307</v>
      </c>
      <c r="J36" s="20" t="n">
        <v>68440</v>
      </c>
      <c r="K36" s="21" t="n">
        <v>20.6954944058059</v>
      </c>
    </row>
    <row r="37" customFormat="false" ht="13.5" hidden="false" customHeight="false" outlineLevel="0" collapsed="false">
      <c r="A37" s="17" t="n">
        <v>3490</v>
      </c>
      <c r="B37" s="29" t="s">
        <v>103</v>
      </c>
      <c r="C37" s="29" t="s">
        <v>19</v>
      </c>
      <c r="D37" s="19" t="n">
        <v>0.458333333333333</v>
      </c>
      <c r="E37" s="19" t="n">
        <v>0.548611111111111</v>
      </c>
      <c r="G37" s="18" t="s">
        <v>126</v>
      </c>
      <c r="H37" s="29" t="s">
        <v>93</v>
      </c>
      <c r="I37" s="20" t="n">
        <v>1105</v>
      </c>
      <c r="J37" s="20" t="n">
        <v>19010</v>
      </c>
      <c r="K37" s="21" t="n">
        <v>17.2036199095023</v>
      </c>
    </row>
    <row r="38" customFormat="false" ht="13.5" hidden="false" customHeight="false" outlineLevel="0" collapsed="false">
      <c r="A38" s="17" t="n">
        <v>3495</v>
      </c>
      <c r="B38" s="29" t="s">
        <v>103</v>
      </c>
      <c r="C38" s="29" t="s">
        <v>19</v>
      </c>
      <c r="D38" s="19" t="n">
        <v>0.458333333333333</v>
      </c>
      <c r="E38" s="19" t="n">
        <v>0.548611111111111</v>
      </c>
      <c r="G38" s="18" t="s">
        <v>127</v>
      </c>
      <c r="H38" s="29" t="s">
        <v>95</v>
      </c>
      <c r="I38" s="20" t="n">
        <v>2611</v>
      </c>
      <c r="J38" s="20" t="n">
        <v>64010</v>
      </c>
      <c r="K38" s="21" t="n">
        <v>24.5155112983531</v>
      </c>
    </row>
    <row r="39" customFormat="false" ht="13.5" hidden="false" customHeight="false" outlineLevel="0" collapsed="false">
      <c r="A39" s="17" t="n">
        <v>4273</v>
      </c>
      <c r="B39" s="29" t="s">
        <v>106</v>
      </c>
      <c r="C39" s="29" t="s">
        <v>19</v>
      </c>
      <c r="D39" s="19" t="n">
        <v>0.3125</v>
      </c>
      <c r="E39" s="19" t="n">
        <v>0.354166666666667</v>
      </c>
      <c r="G39" s="18" t="s">
        <v>128</v>
      </c>
      <c r="H39" s="29" t="s">
        <v>107</v>
      </c>
      <c r="I39" s="20" t="n">
        <v>770</v>
      </c>
      <c r="J39" s="20" t="n">
        <v>11120</v>
      </c>
      <c r="K39" s="21" t="n">
        <v>14.4415584415584</v>
      </c>
    </row>
    <row r="40" customFormat="false" ht="13.5" hidden="false" customHeight="false" outlineLevel="0" collapsed="false">
      <c r="A40" s="17" t="n">
        <v>4280</v>
      </c>
      <c r="B40" s="29" t="s">
        <v>106</v>
      </c>
      <c r="C40" s="29" t="s">
        <v>19</v>
      </c>
      <c r="D40" s="19" t="n">
        <v>0.3125</v>
      </c>
      <c r="E40" s="19" t="n">
        <v>0.354166666666667</v>
      </c>
      <c r="G40" s="18" t="s">
        <v>129</v>
      </c>
      <c r="H40" s="29" t="s">
        <v>95</v>
      </c>
      <c r="I40" s="20" t="n">
        <v>1141</v>
      </c>
      <c r="J40" s="20" t="n">
        <v>30820</v>
      </c>
      <c r="K40" s="21" t="n">
        <v>27.011393514461</v>
      </c>
    </row>
    <row r="41" customFormat="false" ht="13.5" hidden="false" customHeight="false" outlineLevel="0" collapsed="false">
      <c r="A41" s="17" t="n">
        <v>4284</v>
      </c>
      <c r="B41" s="29" t="s">
        <v>106</v>
      </c>
      <c r="C41" s="29" t="s">
        <v>19</v>
      </c>
      <c r="D41" s="19" t="n">
        <v>0.402777777777778</v>
      </c>
      <c r="E41" s="19" t="n">
        <v>0.447916666666667</v>
      </c>
      <c r="G41" s="18" t="s">
        <v>130</v>
      </c>
      <c r="H41" s="29" t="s">
        <v>107</v>
      </c>
      <c r="I41" s="20" t="n">
        <v>770</v>
      </c>
      <c r="J41" s="20" t="n">
        <v>11820</v>
      </c>
      <c r="K41" s="21" t="n">
        <v>15.3506493506494</v>
      </c>
    </row>
    <row r="42" customFormat="false" ht="13.5" hidden="false" customHeight="false" outlineLevel="0" collapsed="false">
      <c r="A42" s="17" t="n">
        <v>4291</v>
      </c>
      <c r="B42" s="29" t="s">
        <v>106</v>
      </c>
      <c r="C42" s="29" t="s">
        <v>19</v>
      </c>
      <c r="D42" s="19" t="n">
        <v>0.402777777777778</v>
      </c>
      <c r="E42" s="19" t="n">
        <v>0.447916666666667</v>
      </c>
      <c r="G42" s="18" t="s">
        <v>131</v>
      </c>
      <c r="H42" s="29" t="s">
        <v>95</v>
      </c>
      <c r="I42" s="20" t="n">
        <v>1141</v>
      </c>
      <c r="J42" s="20" t="n">
        <v>30820</v>
      </c>
      <c r="K42" s="21" t="n">
        <v>27.011393514461</v>
      </c>
    </row>
    <row r="43" customFormat="false" ht="13.5" hidden="false" customHeight="false" outlineLevel="0" collapsed="false">
      <c r="A43" s="17" t="n">
        <v>4295</v>
      </c>
      <c r="B43" s="29" t="s">
        <v>106</v>
      </c>
      <c r="C43" s="29" t="s">
        <v>19</v>
      </c>
      <c r="D43" s="19" t="n">
        <v>0.458333333333333</v>
      </c>
      <c r="E43" s="19" t="n">
        <v>0.503472222222222</v>
      </c>
      <c r="G43" s="18" t="s">
        <v>42</v>
      </c>
      <c r="H43" s="29" t="s">
        <v>107</v>
      </c>
      <c r="I43" s="20" t="n">
        <v>770</v>
      </c>
      <c r="J43" s="20" t="n">
        <v>11420</v>
      </c>
      <c r="K43" s="21" t="n">
        <v>14.8311688311688</v>
      </c>
    </row>
    <row r="44" customFormat="false" ht="13.5" hidden="false" customHeight="false" outlineLevel="0" collapsed="false">
      <c r="A44" s="17" t="n">
        <v>4302</v>
      </c>
      <c r="B44" s="29" t="s">
        <v>106</v>
      </c>
      <c r="C44" s="29" t="s">
        <v>19</v>
      </c>
      <c r="D44" s="19" t="n">
        <v>0.458333333333333</v>
      </c>
      <c r="E44" s="19" t="n">
        <v>0.503472222222222</v>
      </c>
      <c r="G44" s="18" t="s">
        <v>132</v>
      </c>
      <c r="H44" s="29" t="s">
        <v>95</v>
      </c>
      <c r="I44" s="20" t="n">
        <v>1141</v>
      </c>
      <c r="J44" s="20" t="n">
        <v>30820</v>
      </c>
      <c r="K44" s="21" t="n">
        <v>27.011393514461</v>
      </c>
    </row>
    <row r="45" customFormat="false" ht="13.5" hidden="false" customHeight="false" outlineLevel="0" collapsed="false">
      <c r="A45" s="17" t="n">
        <v>4306</v>
      </c>
      <c r="B45" s="29" t="s">
        <v>106</v>
      </c>
      <c r="C45" s="29" t="s">
        <v>19</v>
      </c>
      <c r="D45" s="19" t="n">
        <v>0.538194444444444</v>
      </c>
      <c r="E45" s="19" t="n">
        <v>0.583333333333333</v>
      </c>
      <c r="G45" s="18" t="s">
        <v>43</v>
      </c>
      <c r="H45" s="29" t="s">
        <v>107</v>
      </c>
      <c r="I45" s="20" t="n">
        <v>770</v>
      </c>
      <c r="J45" s="20" t="n">
        <v>11620</v>
      </c>
      <c r="K45" s="21" t="n">
        <v>15.0909090909091</v>
      </c>
    </row>
    <row r="46" customFormat="false" ht="13.5" hidden="false" customHeight="false" outlineLevel="0" collapsed="false">
      <c r="A46" s="17" t="n">
        <v>4308</v>
      </c>
      <c r="B46" s="29" t="s">
        <v>106</v>
      </c>
      <c r="C46" s="29" t="s">
        <v>19</v>
      </c>
      <c r="D46" s="19" t="n">
        <v>0.538194444444444</v>
      </c>
      <c r="E46" s="19" t="n">
        <v>0.583333333333333</v>
      </c>
      <c r="G46" s="18" t="s">
        <v>133</v>
      </c>
      <c r="H46" s="29" t="s">
        <v>95</v>
      </c>
      <c r="I46" s="20" t="n">
        <v>1141</v>
      </c>
      <c r="J46" s="20" t="n">
        <v>30820</v>
      </c>
      <c r="K46" s="21" t="n">
        <v>27.011393514461</v>
      </c>
    </row>
    <row r="47" customFormat="false" ht="13.5" hidden="false" customHeight="false" outlineLevel="0" collapsed="false">
      <c r="A47" s="17" t="n">
        <v>4311</v>
      </c>
      <c r="B47" s="29" t="s">
        <v>106</v>
      </c>
      <c r="C47" s="29" t="s">
        <v>19</v>
      </c>
      <c r="D47" s="19" t="n">
        <v>0.611111111111111</v>
      </c>
      <c r="E47" s="19" t="n">
        <v>0.65625</v>
      </c>
      <c r="G47" s="18" t="s">
        <v>44</v>
      </c>
      <c r="H47" s="29" t="s">
        <v>107</v>
      </c>
      <c r="I47" s="20" t="n">
        <v>770</v>
      </c>
      <c r="J47" s="20" t="n">
        <v>11120</v>
      </c>
      <c r="K47" s="21" t="n">
        <v>14.4415584415584</v>
      </c>
    </row>
    <row r="48" customFormat="false" ht="13.5" hidden="false" customHeight="false" outlineLevel="0" collapsed="false">
      <c r="A48" s="17" t="n">
        <v>4318</v>
      </c>
      <c r="B48" s="29" t="s">
        <v>106</v>
      </c>
      <c r="C48" s="29" t="s">
        <v>19</v>
      </c>
      <c r="D48" s="19" t="n">
        <v>0.611111111111111</v>
      </c>
      <c r="E48" s="19" t="n">
        <v>0.65625</v>
      </c>
      <c r="G48" s="18" t="s">
        <v>134</v>
      </c>
      <c r="H48" s="29" t="s">
        <v>95</v>
      </c>
      <c r="I48" s="20" t="n">
        <v>1141</v>
      </c>
      <c r="J48" s="20" t="n">
        <v>30820</v>
      </c>
      <c r="K48" s="21" t="n">
        <v>27.011393514461</v>
      </c>
    </row>
    <row r="49" customFormat="false" ht="13.5" hidden="false" customHeight="false" outlineLevel="0" collapsed="false">
      <c r="A49" s="17" t="n">
        <v>4322</v>
      </c>
      <c r="B49" s="29" t="s">
        <v>106</v>
      </c>
      <c r="C49" s="29" t="s">
        <v>19</v>
      </c>
      <c r="D49" s="19" t="n">
        <v>0.684027777777778</v>
      </c>
      <c r="E49" s="19" t="n">
        <v>0.729166666666667</v>
      </c>
      <c r="G49" s="18" t="s">
        <v>45</v>
      </c>
      <c r="H49" s="29" t="s">
        <v>107</v>
      </c>
      <c r="I49" s="20" t="n">
        <v>770</v>
      </c>
      <c r="J49" s="20" t="n">
        <v>10320</v>
      </c>
      <c r="K49" s="21" t="n">
        <v>13.4025974025974</v>
      </c>
    </row>
    <row r="50" customFormat="false" ht="13.5" hidden="false" customHeight="false" outlineLevel="0" collapsed="false">
      <c r="A50" s="17" t="n">
        <v>4329</v>
      </c>
      <c r="B50" s="29" t="s">
        <v>106</v>
      </c>
      <c r="C50" s="29" t="s">
        <v>19</v>
      </c>
      <c r="D50" s="19" t="n">
        <v>0.684027777777778</v>
      </c>
      <c r="E50" s="19" t="n">
        <v>0.729166666666667</v>
      </c>
      <c r="G50" s="18" t="s">
        <v>135</v>
      </c>
      <c r="H50" s="29" t="s">
        <v>95</v>
      </c>
      <c r="I50" s="20" t="n">
        <v>1141</v>
      </c>
      <c r="J50" s="20" t="n">
        <v>30820</v>
      </c>
      <c r="K50" s="21" t="n">
        <v>27.011393514461</v>
      </c>
    </row>
    <row r="51" customFormat="false" ht="13.5" hidden="false" customHeight="false" outlineLevel="0" collapsed="false">
      <c r="A51" s="17" t="n">
        <v>4333</v>
      </c>
      <c r="B51" s="29" t="s">
        <v>106</v>
      </c>
      <c r="C51" s="29" t="s">
        <v>19</v>
      </c>
      <c r="D51" s="19" t="n">
        <v>0.746527777777778</v>
      </c>
      <c r="E51" s="19" t="n">
        <v>0.788194444444445</v>
      </c>
      <c r="G51" s="18" t="s">
        <v>136</v>
      </c>
      <c r="H51" s="29" t="s">
        <v>107</v>
      </c>
      <c r="I51" s="20" t="n">
        <v>770</v>
      </c>
      <c r="J51" s="20" t="n">
        <v>10320</v>
      </c>
      <c r="K51" s="21" t="n">
        <v>13.4025974025974</v>
      </c>
    </row>
    <row r="52" customFormat="false" ht="13.5" hidden="false" customHeight="false" outlineLevel="0" collapsed="false">
      <c r="A52" s="17" t="n">
        <v>4340</v>
      </c>
      <c r="B52" s="29" t="s">
        <v>106</v>
      </c>
      <c r="C52" s="29" t="s">
        <v>19</v>
      </c>
      <c r="D52" s="19" t="n">
        <v>0.746527777777778</v>
      </c>
      <c r="E52" s="19" t="n">
        <v>0.788194444444445</v>
      </c>
      <c r="G52" s="18" t="s">
        <v>137</v>
      </c>
      <c r="H52" s="29" t="s">
        <v>95</v>
      </c>
      <c r="I52" s="20" t="n">
        <v>1141</v>
      </c>
      <c r="J52" s="20" t="n">
        <v>30820</v>
      </c>
      <c r="K52" s="21" t="n">
        <v>27.011393514461</v>
      </c>
    </row>
    <row r="53" customFormat="false" ht="13.5" hidden="false" customHeight="false" outlineLevel="0" collapsed="false">
      <c r="A53" s="17" t="n">
        <v>4344</v>
      </c>
      <c r="B53" s="29" t="s">
        <v>106</v>
      </c>
      <c r="C53" s="29" t="s">
        <v>19</v>
      </c>
      <c r="D53" s="19" t="n">
        <v>0.8125</v>
      </c>
      <c r="E53" s="19" t="n">
        <v>0.854166666666667</v>
      </c>
      <c r="G53" s="18" t="s">
        <v>46</v>
      </c>
      <c r="H53" s="29" t="s">
        <v>107</v>
      </c>
      <c r="I53" s="20" t="n">
        <v>770</v>
      </c>
      <c r="J53" s="20" t="n">
        <v>10820</v>
      </c>
      <c r="K53" s="21" t="n">
        <v>14.0519480519481</v>
      </c>
    </row>
    <row r="54" customFormat="false" ht="13.5" hidden="false" customHeight="false" outlineLevel="0" collapsed="false">
      <c r="A54" s="30" t="s">
        <v>36</v>
      </c>
    </row>
    <row r="55" customFormat="false" ht="13.5" hidden="false" customHeight="false" outlineLevel="0" collapsed="false">
      <c r="A55" s="31" t="s">
        <v>138</v>
      </c>
    </row>
    <row r="56" customFormat="false" ht="13.5" hidden="false" customHeight="false" outlineLevel="0" collapsed="false">
      <c r="A56" s="32" t="n">
        <v>4437</v>
      </c>
      <c r="B56" s="33" t="s">
        <v>19</v>
      </c>
      <c r="C56" s="33" t="s">
        <v>91</v>
      </c>
      <c r="D56" s="34" t="n">
        <v>0.423611111111111</v>
      </c>
      <c r="E56" s="34" t="n">
        <v>0.538194444444444</v>
      </c>
      <c r="F56" s="34"/>
      <c r="G56" s="35" t="s">
        <v>92</v>
      </c>
      <c r="H56" s="33" t="s">
        <v>93</v>
      </c>
      <c r="I56" s="36" t="n">
        <v>1836</v>
      </c>
      <c r="J56" s="36" t="n">
        <v>22090</v>
      </c>
      <c r="K56" s="37" t="n">
        <v>12.0315904139434</v>
      </c>
      <c r="L56" s="36"/>
      <c r="M56" s="36"/>
      <c r="N56" s="37"/>
    </row>
    <row r="57" customFormat="false" ht="13.5" hidden="false" customHeight="false" outlineLevel="0" collapsed="false">
      <c r="A57" s="31" t="s">
        <v>139</v>
      </c>
    </row>
    <row r="58" customFormat="false" ht="13.5" hidden="false" customHeight="false" outlineLevel="0" collapsed="false">
      <c r="A58" s="38" t="n">
        <v>4442</v>
      </c>
      <c r="B58" s="39" t="s">
        <v>19</v>
      </c>
      <c r="C58" s="39" t="s">
        <v>91</v>
      </c>
      <c r="D58" s="40" t="n">
        <v>0.423611111111111</v>
      </c>
      <c r="E58" s="40" t="n">
        <v>0.538194444444444</v>
      </c>
      <c r="F58" s="40"/>
      <c r="G58" s="41" t="s">
        <v>94</v>
      </c>
      <c r="H58" s="39" t="s">
        <v>95</v>
      </c>
      <c r="I58" s="42" t="n">
        <v>4072</v>
      </c>
      <c r="J58" s="42" t="n">
        <v>84690</v>
      </c>
      <c r="K58" s="43" t="n">
        <v>20.7981335952849</v>
      </c>
      <c r="L58" s="42"/>
      <c r="M58" s="42"/>
      <c r="N58" s="43"/>
    </row>
    <row r="59" customFormat="false" ht="13.5" hidden="false" customHeight="false" outlineLevel="0" collapsed="false">
      <c r="A59" s="31" t="s">
        <v>140</v>
      </c>
    </row>
    <row r="60" customFormat="false" ht="13.5" hidden="false" customHeight="false" outlineLevel="0" collapsed="false">
      <c r="A60" s="32" t="n">
        <v>4448</v>
      </c>
      <c r="B60" s="33" t="s">
        <v>19</v>
      </c>
      <c r="C60" s="33" t="s">
        <v>91</v>
      </c>
      <c r="D60" s="34" t="n">
        <v>0.652777777777778</v>
      </c>
      <c r="E60" s="34" t="n">
        <v>0.763888888888889</v>
      </c>
      <c r="F60" s="34"/>
      <c r="G60" s="35" t="s">
        <v>96</v>
      </c>
      <c r="H60" s="33" t="s">
        <v>93</v>
      </c>
      <c r="I60" s="36" t="n">
        <v>1836</v>
      </c>
      <c r="J60" s="36" t="n">
        <v>22090</v>
      </c>
      <c r="K60" s="37" t="n">
        <v>12.0315904139434</v>
      </c>
      <c r="L60" s="36"/>
      <c r="M60" s="36"/>
      <c r="N60" s="37"/>
    </row>
    <row r="61" customFormat="false" ht="13.5" hidden="false" customHeight="false" outlineLevel="0" collapsed="false">
      <c r="A61" s="31" t="s">
        <v>141</v>
      </c>
    </row>
    <row r="62" customFormat="false" ht="13.5" hidden="false" customHeight="false" outlineLevel="0" collapsed="false">
      <c r="A62" s="38" t="n">
        <v>4453</v>
      </c>
      <c r="B62" s="39" t="s">
        <v>19</v>
      </c>
      <c r="C62" s="39" t="s">
        <v>91</v>
      </c>
      <c r="D62" s="40" t="n">
        <v>0.652777777777778</v>
      </c>
      <c r="E62" s="40" t="n">
        <v>0.763888888888889</v>
      </c>
      <c r="F62" s="40"/>
      <c r="G62" s="41" t="s">
        <v>97</v>
      </c>
      <c r="H62" s="39" t="s">
        <v>95</v>
      </c>
      <c r="I62" s="42" t="n">
        <v>4072</v>
      </c>
      <c r="J62" s="42" t="n">
        <v>84690</v>
      </c>
      <c r="K62" s="43" t="n">
        <v>20.7981335952849</v>
      </c>
      <c r="L62" s="42"/>
      <c r="M62" s="42"/>
      <c r="N62" s="43"/>
    </row>
    <row r="63" customFormat="false" ht="13.5" hidden="false" customHeight="false" outlineLevel="0" collapsed="false">
      <c r="A63" s="31" t="s">
        <v>142</v>
      </c>
    </row>
    <row r="64" customFormat="false" ht="13.5" hidden="false" customHeight="false" outlineLevel="0" collapsed="false">
      <c r="A64" s="32" t="n">
        <v>4459</v>
      </c>
      <c r="B64" s="33" t="s">
        <v>19</v>
      </c>
      <c r="C64" s="33" t="s">
        <v>98</v>
      </c>
      <c r="D64" s="34" t="n">
        <v>0.638888888888889</v>
      </c>
      <c r="E64" s="34" t="n">
        <v>0.736111111111111</v>
      </c>
      <c r="F64" s="34"/>
      <c r="G64" s="35" t="s">
        <v>99</v>
      </c>
      <c r="H64" s="33" t="s">
        <v>93</v>
      </c>
      <c r="I64" s="36" t="n">
        <v>1566</v>
      </c>
      <c r="J64" s="36" t="n">
        <v>20040</v>
      </c>
      <c r="K64" s="37" t="n">
        <v>12.7969348659004</v>
      </c>
      <c r="L64" s="36"/>
      <c r="M64" s="36"/>
      <c r="N64" s="37"/>
    </row>
    <row r="65" customFormat="false" ht="13.5" hidden="false" customHeight="false" outlineLevel="0" collapsed="false">
      <c r="A65" s="31" t="s">
        <v>143</v>
      </c>
    </row>
    <row r="66" customFormat="false" ht="13.5" hidden="false" customHeight="false" outlineLevel="0" collapsed="false">
      <c r="A66" s="38" t="n">
        <v>4464</v>
      </c>
      <c r="B66" s="39" t="s">
        <v>19</v>
      </c>
      <c r="C66" s="39" t="s">
        <v>98</v>
      </c>
      <c r="D66" s="40" t="n">
        <v>0.638888888888889</v>
      </c>
      <c r="E66" s="40" t="n">
        <v>0.736111111111111</v>
      </c>
      <c r="F66" s="40"/>
      <c r="G66" s="41" t="s">
        <v>100</v>
      </c>
      <c r="H66" s="39" t="s">
        <v>95</v>
      </c>
      <c r="I66" s="42" t="n">
        <v>3532</v>
      </c>
      <c r="J66" s="42" t="n">
        <v>73640</v>
      </c>
      <c r="K66" s="43" t="n">
        <v>20.8493771234428</v>
      </c>
      <c r="L66" s="42"/>
      <c r="M66" s="42"/>
      <c r="N66" s="43"/>
    </row>
    <row r="67" customFormat="false" ht="13.5" hidden="false" customHeight="false" outlineLevel="0" collapsed="false">
      <c r="A67" s="31" t="s">
        <v>144</v>
      </c>
    </row>
    <row r="68" customFormat="false" ht="13.5" hidden="false" customHeight="false" outlineLevel="0" collapsed="false">
      <c r="A68" s="32" t="n">
        <v>4470</v>
      </c>
      <c r="B68" s="33" t="s">
        <v>19</v>
      </c>
      <c r="C68" s="33" t="s">
        <v>101</v>
      </c>
      <c r="D68" s="34" t="n">
        <v>0.496527777777778</v>
      </c>
      <c r="E68" s="34" t="n">
        <v>0.590277777777778</v>
      </c>
      <c r="F68" s="34"/>
      <c r="G68" s="35" t="s">
        <v>29</v>
      </c>
      <c r="H68" s="33" t="s">
        <v>93</v>
      </c>
      <c r="I68" s="36" t="n">
        <v>1453</v>
      </c>
      <c r="J68" s="36" t="n">
        <v>18840</v>
      </c>
      <c r="K68" s="37" t="n">
        <v>12.9662766689608</v>
      </c>
      <c r="L68" s="36"/>
      <c r="M68" s="36"/>
      <c r="N68" s="37"/>
    </row>
    <row r="69" customFormat="false" ht="13.5" hidden="false" customHeight="false" outlineLevel="0" collapsed="false">
      <c r="A69" s="31" t="s">
        <v>145</v>
      </c>
    </row>
    <row r="70" customFormat="false" ht="13.5" hidden="false" customHeight="false" outlineLevel="0" collapsed="false">
      <c r="A70" s="38" t="n">
        <v>4475</v>
      </c>
      <c r="B70" s="39" t="s">
        <v>19</v>
      </c>
      <c r="C70" s="39" t="s">
        <v>101</v>
      </c>
      <c r="D70" s="40" t="n">
        <v>0.496527777777778</v>
      </c>
      <c r="E70" s="40" t="n">
        <v>0.590277777777778</v>
      </c>
      <c r="F70" s="40"/>
      <c r="G70" s="41" t="s">
        <v>102</v>
      </c>
      <c r="H70" s="39" t="s">
        <v>95</v>
      </c>
      <c r="I70" s="42" t="n">
        <v>3307</v>
      </c>
      <c r="J70" s="42" t="n">
        <v>68440</v>
      </c>
      <c r="K70" s="43" t="n">
        <v>20.6954944058059</v>
      </c>
      <c r="L70" s="42"/>
      <c r="M70" s="42"/>
      <c r="N70" s="43"/>
    </row>
    <row r="71" customFormat="false" ht="13.5" hidden="false" customHeight="false" outlineLevel="0" collapsed="false">
      <c r="A71" s="31" t="s">
        <v>146</v>
      </c>
    </row>
    <row r="72" customFormat="false" ht="13.5" hidden="false" customHeight="false" outlineLevel="0" collapsed="false">
      <c r="A72" s="32" t="n">
        <v>4481</v>
      </c>
      <c r="B72" s="33" t="s">
        <v>19</v>
      </c>
      <c r="C72" s="33" t="s">
        <v>103</v>
      </c>
      <c r="D72" s="34" t="n">
        <v>0.572916666666667</v>
      </c>
      <c r="E72" s="34" t="n">
        <v>0.652777777777778</v>
      </c>
      <c r="F72" s="34"/>
      <c r="G72" s="35" t="s">
        <v>104</v>
      </c>
      <c r="H72" s="33" t="s">
        <v>93</v>
      </c>
      <c r="I72" s="36" t="n">
        <v>1105</v>
      </c>
      <c r="J72" s="36" t="n">
        <v>19010</v>
      </c>
      <c r="K72" s="37" t="n">
        <v>17.2036199095023</v>
      </c>
      <c r="L72" s="36"/>
      <c r="M72" s="36"/>
      <c r="N72" s="37"/>
    </row>
    <row r="73" customFormat="false" ht="13.5" hidden="false" customHeight="false" outlineLevel="0" collapsed="false">
      <c r="A73" s="31" t="s">
        <v>147</v>
      </c>
    </row>
    <row r="74" customFormat="false" ht="13.5" hidden="false" customHeight="false" outlineLevel="0" collapsed="false">
      <c r="A74" s="38" t="n">
        <v>4486</v>
      </c>
      <c r="B74" s="39" t="s">
        <v>19</v>
      </c>
      <c r="C74" s="39" t="s">
        <v>103</v>
      </c>
      <c r="D74" s="40" t="n">
        <v>0.572916666666667</v>
      </c>
      <c r="E74" s="40" t="n">
        <v>0.652777777777778</v>
      </c>
      <c r="F74" s="40"/>
      <c r="G74" s="41" t="s">
        <v>105</v>
      </c>
      <c r="H74" s="39" t="s">
        <v>95</v>
      </c>
      <c r="I74" s="42" t="n">
        <v>2611</v>
      </c>
      <c r="J74" s="42" t="n">
        <v>64010</v>
      </c>
      <c r="K74" s="43" t="n">
        <v>24.5155112983531</v>
      </c>
      <c r="L74" s="42"/>
      <c r="M74" s="42"/>
      <c r="N74" s="43"/>
    </row>
    <row r="75" customFormat="false" ht="13.5" hidden="false" customHeight="false" outlineLevel="0" collapsed="false">
      <c r="A75" s="31" t="s">
        <v>148</v>
      </c>
    </row>
    <row r="76" customFormat="false" ht="13.5" hidden="false" customHeight="false" outlineLevel="0" collapsed="false">
      <c r="A76" s="32" t="n">
        <v>4490</v>
      </c>
      <c r="B76" s="33" t="s">
        <v>19</v>
      </c>
      <c r="C76" s="33" t="s">
        <v>106</v>
      </c>
      <c r="D76" s="34" t="n">
        <v>0.340277777777778</v>
      </c>
      <c r="E76" s="34" t="n">
        <v>0.378472222222222</v>
      </c>
      <c r="F76" s="34"/>
      <c r="G76" s="35" t="s">
        <v>41</v>
      </c>
      <c r="H76" s="33" t="s">
        <v>107</v>
      </c>
      <c r="I76" s="36" t="n">
        <v>770</v>
      </c>
      <c r="J76" s="36" t="n">
        <v>10820</v>
      </c>
      <c r="K76" s="37" t="n">
        <v>14.0519480519481</v>
      </c>
      <c r="L76" s="36"/>
      <c r="M76" s="36"/>
      <c r="N76" s="37"/>
    </row>
    <row r="77" customFormat="false" ht="13.5" hidden="false" customHeight="false" outlineLevel="0" collapsed="false">
      <c r="A77" s="17" t="n">
        <v>4295</v>
      </c>
      <c r="B77" s="29" t="s">
        <v>106</v>
      </c>
      <c r="C77" s="29" t="s">
        <v>19</v>
      </c>
      <c r="D77" s="19" t="n">
        <v>0.458333333333333</v>
      </c>
      <c r="E77" s="19" t="n">
        <v>0.503472222222222</v>
      </c>
      <c r="F77" s="19" t="n">
        <f aca="false">D77-E76</f>
        <v>0.0798611111111111</v>
      </c>
      <c r="G77" s="18" t="s">
        <v>42</v>
      </c>
      <c r="H77" s="29" t="s">
        <v>107</v>
      </c>
      <c r="I77" s="20" t="n">
        <v>770</v>
      </c>
      <c r="J77" s="20" t="n">
        <v>11420</v>
      </c>
      <c r="K77" s="21" t="n">
        <v>14.8311688311688</v>
      </c>
      <c r="L77" s="20" t="n">
        <f aca="false">I76+I77</f>
        <v>1540</v>
      </c>
      <c r="M77" s="20" t="n">
        <f aca="false">J76+J77</f>
        <v>22240</v>
      </c>
      <c r="N77" s="21" t="n">
        <f aca="false">M77/L77</f>
        <v>14.4415584415584</v>
      </c>
    </row>
    <row r="78" customFormat="false" ht="13.5" hidden="false" customHeight="false" outlineLevel="0" collapsed="false">
      <c r="A78" s="17" t="n">
        <v>4302</v>
      </c>
      <c r="B78" s="29" t="s">
        <v>106</v>
      </c>
      <c r="C78" s="29" t="s">
        <v>19</v>
      </c>
      <c r="D78" s="19" t="n">
        <v>0.458333333333333</v>
      </c>
      <c r="E78" s="19" t="n">
        <v>0.503472222222222</v>
      </c>
      <c r="F78" s="19" t="n">
        <f aca="false">D78-E76</f>
        <v>0.0798611111111111</v>
      </c>
      <c r="G78" s="18" t="s">
        <v>132</v>
      </c>
      <c r="H78" s="29" t="s">
        <v>95</v>
      </c>
      <c r="I78" s="20" t="n">
        <v>1141</v>
      </c>
      <c r="J78" s="20" t="n">
        <v>30820</v>
      </c>
      <c r="K78" s="21" t="n">
        <v>27.011393514461</v>
      </c>
      <c r="L78" s="20" t="n">
        <f aca="false">I76+I78</f>
        <v>1911</v>
      </c>
      <c r="M78" s="20" t="n">
        <f aca="false">J76+J78</f>
        <v>41640</v>
      </c>
      <c r="N78" s="21" t="n">
        <f aca="false">M78/L78</f>
        <v>21.7896389324961</v>
      </c>
    </row>
    <row r="79" customFormat="false" ht="13.5" hidden="false" customHeight="false" outlineLevel="0" collapsed="false">
      <c r="A79" s="17" t="n">
        <v>4306</v>
      </c>
      <c r="B79" s="29" t="s">
        <v>106</v>
      </c>
      <c r="C79" s="29" t="s">
        <v>19</v>
      </c>
      <c r="D79" s="19" t="n">
        <v>0.538194444444444</v>
      </c>
      <c r="E79" s="19" t="n">
        <v>0.583333333333333</v>
      </c>
      <c r="F79" s="19" t="n">
        <f aca="false">D79-E76</f>
        <v>0.159722222222222</v>
      </c>
      <c r="G79" s="18" t="s">
        <v>43</v>
      </c>
      <c r="H79" s="29" t="s">
        <v>107</v>
      </c>
      <c r="I79" s="20" t="n">
        <v>770</v>
      </c>
      <c r="J79" s="20" t="n">
        <v>11620</v>
      </c>
      <c r="K79" s="21" t="n">
        <v>15.0909090909091</v>
      </c>
      <c r="L79" s="20" t="n">
        <f aca="false">I76+I79</f>
        <v>1540</v>
      </c>
      <c r="M79" s="20" t="n">
        <f aca="false">J76+J79</f>
        <v>22440</v>
      </c>
      <c r="N79" s="21" t="n">
        <f aca="false">M79/L79</f>
        <v>14.5714285714286</v>
      </c>
    </row>
    <row r="80" customFormat="false" ht="13.5" hidden="false" customHeight="false" outlineLevel="0" collapsed="false">
      <c r="A80" s="17" t="n">
        <v>4308</v>
      </c>
      <c r="B80" s="29" t="s">
        <v>106</v>
      </c>
      <c r="C80" s="29" t="s">
        <v>19</v>
      </c>
      <c r="D80" s="19" t="n">
        <v>0.538194444444444</v>
      </c>
      <c r="E80" s="19" t="n">
        <v>0.583333333333333</v>
      </c>
      <c r="F80" s="19" t="n">
        <f aca="false">D80-E76</f>
        <v>0.159722222222222</v>
      </c>
      <c r="G80" s="18" t="s">
        <v>133</v>
      </c>
      <c r="H80" s="29" t="s">
        <v>95</v>
      </c>
      <c r="I80" s="20" t="n">
        <v>1141</v>
      </c>
      <c r="J80" s="20" t="n">
        <v>30820</v>
      </c>
      <c r="K80" s="21" t="n">
        <v>27.011393514461</v>
      </c>
      <c r="L80" s="20" t="n">
        <f aca="false">I76+I80</f>
        <v>1911</v>
      </c>
      <c r="M80" s="20" t="n">
        <f aca="false">J76+J80</f>
        <v>41640</v>
      </c>
      <c r="N80" s="21" t="n">
        <f aca="false">M80/L80</f>
        <v>21.7896389324961</v>
      </c>
    </row>
    <row r="81" customFormat="false" ht="13.5" hidden="false" customHeight="false" outlineLevel="0" collapsed="false">
      <c r="A81" s="17" t="n">
        <v>4311</v>
      </c>
      <c r="B81" s="29" t="s">
        <v>106</v>
      </c>
      <c r="C81" s="29" t="s">
        <v>19</v>
      </c>
      <c r="D81" s="19" t="n">
        <v>0.611111111111111</v>
      </c>
      <c r="E81" s="19" t="n">
        <v>0.65625</v>
      </c>
      <c r="F81" s="19" t="n">
        <f aca="false">D81-E76</f>
        <v>0.232638888888889</v>
      </c>
      <c r="G81" s="18" t="s">
        <v>44</v>
      </c>
      <c r="H81" s="29" t="s">
        <v>107</v>
      </c>
      <c r="I81" s="20" t="n">
        <v>770</v>
      </c>
      <c r="J81" s="20" t="n">
        <v>11120</v>
      </c>
      <c r="K81" s="21" t="n">
        <v>14.4415584415584</v>
      </c>
      <c r="L81" s="20" t="n">
        <f aca="false">I76+I81</f>
        <v>1540</v>
      </c>
      <c r="M81" s="20" t="n">
        <f aca="false">J76+J81</f>
        <v>21940</v>
      </c>
      <c r="N81" s="21" t="n">
        <f aca="false">M81/L81</f>
        <v>14.2467532467532</v>
      </c>
    </row>
    <row r="82" customFormat="false" ht="13.5" hidden="false" customHeight="false" outlineLevel="0" collapsed="false">
      <c r="A82" s="17" t="n">
        <v>4318</v>
      </c>
      <c r="B82" s="29" t="s">
        <v>106</v>
      </c>
      <c r="C82" s="29" t="s">
        <v>19</v>
      </c>
      <c r="D82" s="19" t="n">
        <v>0.611111111111111</v>
      </c>
      <c r="E82" s="19" t="n">
        <v>0.65625</v>
      </c>
      <c r="F82" s="19" t="n">
        <f aca="false">D82-E76</f>
        <v>0.232638888888889</v>
      </c>
      <c r="G82" s="18" t="s">
        <v>134</v>
      </c>
      <c r="H82" s="29" t="s">
        <v>95</v>
      </c>
      <c r="I82" s="20" t="n">
        <v>1141</v>
      </c>
      <c r="J82" s="20" t="n">
        <v>30820</v>
      </c>
      <c r="K82" s="21" t="n">
        <v>27.011393514461</v>
      </c>
      <c r="L82" s="20" t="n">
        <f aca="false">I76+I82</f>
        <v>1911</v>
      </c>
      <c r="M82" s="20" t="n">
        <f aca="false">J76+J82</f>
        <v>41640</v>
      </c>
      <c r="N82" s="21" t="n">
        <f aca="false">M82/L82</f>
        <v>21.7896389324961</v>
      </c>
    </row>
    <row r="83" customFormat="false" ht="13.5" hidden="false" customHeight="false" outlineLevel="0" collapsed="false">
      <c r="A83" s="17" t="n">
        <v>4322</v>
      </c>
      <c r="B83" s="29" t="s">
        <v>106</v>
      </c>
      <c r="C83" s="29" t="s">
        <v>19</v>
      </c>
      <c r="D83" s="19" t="n">
        <v>0.684027777777778</v>
      </c>
      <c r="E83" s="19" t="n">
        <v>0.729166666666667</v>
      </c>
      <c r="F83" s="19" t="n">
        <f aca="false">D83-E76</f>
        <v>0.305555555555556</v>
      </c>
      <c r="G83" s="18" t="s">
        <v>45</v>
      </c>
      <c r="H83" s="29" t="s">
        <v>107</v>
      </c>
      <c r="I83" s="20" t="n">
        <v>770</v>
      </c>
      <c r="J83" s="20" t="n">
        <v>10320</v>
      </c>
      <c r="K83" s="21" t="n">
        <v>13.4025974025974</v>
      </c>
      <c r="L83" s="20" t="n">
        <f aca="false">I76+I83</f>
        <v>1540</v>
      </c>
      <c r="M83" s="20" t="n">
        <f aca="false">J76+J83</f>
        <v>21140</v>
      </c>
      <c r="N83" s="21" t="n">
        <f aca="false">M83/L83</f>
        <v>13.7272727272727</v>
      </c>
    </row>
    <row r="84" customFormat="false" ht="13.5" hidden="false" customHeight="false" outlineLevel="0" collapsed="false">
      <c r="A84" s="17" t="n">
        <v>4329</v>
      </c>
      <c r="B84" s="29" t="s">
        <v>106</v>
      </c>
      <c r="C84" s="29" t="s">
        <v>19</v>
      </c>
      <c r="D84" s="19" t="n">
        <v>0.684027777777778</v>
      </c>
      <c r="E84" s="19" t="n">
        <v>0.729166666666667</v>
      </c>
      <c r="F84" s="19" t="n">
        <f aca="false">D84-E76</f>
        <v>0.305555555555556</v>
      </c>
      <c r="G84" s="18" t="s">
        <v>135</v>
      </c>
      <c r="H84" s="29" t="s">
        <v>95</v>
      </c>
      <c r="I84" s="20" t="n">
        <v>1141</v>
      </c>
      <c r="J84" s="20" t="n">
        <v>30820</v>
      </c>
      <c r="K84" s="21" t="n">
        <v>27.011393514461</v>
      </c>
      <c r="L84" s="20" t="n">
        <f aca="false">I76+I84</f>
        <v>1911</v>
      </c>
      <c r="M84" s="20" t="n">
        <f aca="false">J76+J84</f>
        <v>41640</v>
      </c>
      <c r="N84" s="21" t="n">
        <f aca="false">M84/L84</f>
        <v>21.7896389324961</v>
      </c>
    </row>
    <row r="85" customFormat="false" ht="13.5" hidden="false" customHeight="false" outlineLevel="0" collapsed="false">
      <c r="A85" s="17" t="n">
        <v>4333</v>
      </c>
      <c r="B85" s="29" t="s">
        <v>106</v>
      </c>
      <c r="C85" s="29" t="s">
        <v>19</v>
      </c>
      <c r="D85" s="19" t="n">
        <v>0.746527777777778</v>
      </c>
      <c r="E85" s="19" t="n">
        <v>0.788194444444445</v>
      </c>
      <c r="F85" s="19" t="n">
        <f aca="false">D85-E76</f>
        <v>0.368055555555556</v>
      </c>
      <c r="G85" s="18" t="s">
        <v>136</v>
      </c>
      <c r="H85" s="29" t="s">
        <v>107</v>
      </c>
      <c r="I85" s="20" t="n">
        <v>770</v>
      </c>
      <c r="J85" s="20" t="n">
        <v>10320</v>
      </c>
      <c r="K85" s="21" t="n">
        <v>13.4025974025974</v>
      </c>
      <c r="L85" s="20" t="n">
        <f aca="false">I76+I85</f>
        <v>1540</v>
      </c>
      <c r="M85" s="20" t="n">
        <f aca="false">J76+J85</f>
        <v>21140</v>
      </c>
      <c r="N85" s="21" t="n">
        <f aca="false">M85/L85</f>
        <v>13.7272727272727</v>
      </c>
    </row>
    <row r="86" customFormat="false" ht="13.5" hidden="false" customHeight="false" outlineLevel="0" collapsed="false">
      <c r="A86" s="17" t="n">
        <v>4340</v>
      </c>
      <c r="B86" s="29" t="s">
        <v>106</v>
      </c>
      <c r="C86" s="29" t="s">
        <v>19</v>
      </c>
      <c r="D86" s="19" t="n">
        <v>0.746527777777778</v>
      </c>
      <c r="E86" s="19" t="n">
        <v>0.788194444444445</v>
      </c>
      <c r="F86" s="19" t="n">
        <f aca="false">D86-E76</f>
        <v>0.368055555555556</v>
      </c>
      <c r="G86" s="18" t="s">
        <v>137</v>
      </c>
      <c r="H86" s="29" t="s">
        <v>95</v>
      </c>
      <c r="I86" s="20" t="n">
        <v>1141</v>
      </c>
      <c r="J86" s="20" t="n">
        <v>30820</v>
      </c>
      <c r="K86" s="21" t="n">
        <v>27.011393514461</v>
      </c>
      <c r="L86" s="20" t="n">
        <f aca="false">I76+I86</f>
        <v>1911</v>
      </c>
      <c r="M86" s="20" t="n">
        <f aca="false">J76+J86</f>
        <v>41640</v>
      </c>
      <c r="N86" s="21" t="n">
        <f aca="false">M86/L86</f>
        <v>21.7896389324961</v>
      </c>
    </row>
    <row r="87" customFormat="false" ht="13.5" hidden="false" customHeight="false" outlineLevel="0" collapsed="false">
      <c r="A87" s="17" t="n">
        <v>4344</v>
      </c>
      <c r="B87" s="29" t="s">
        <v>106</v>
      </c>
      <c r="C87" s="29" t="s">
        <v>19</v>
      </c>
      <c r="D87" s="19" t="n">
        <v>0.8125</v>
      </c>
      <c r="E87" s="19" t="n">
        <v>0.854166666666667</v>
      </c>
      <c r="F87" s="19" t="n">
        <f aca="false">D87-E76</f>
        <v>0.434027777777778</v>
      </c>
      <c r="G87" s="18" t="s">
        <v>46</v>
      </c>
      <c r="H87" s="29" t="s">
        <v>107</v>
      </c>
      <c r="I87" s="20" t="n">
        <v>770</v>
      </c>
      <c r="J87" s="20" t="n">
        <v>10820</v>
      </c>
      <c r="K87" s="21" t="n">
        <v>14.0519480519481</v>
      </c>
      <c r="L87" s="20" t="n">
        <f aca="false">I76+I87</f>
        <v>1540</v>
      </c>
      <c r="M87" s="20" t="n">
        <f aca="false">J76+J87</f>
        <v>21640</v>
      </c>
      <c r="N87" s="21" t="n">
        <f aca="false">M87/L87</f>
        <v>14.0519480519481</v>
      </c>
    </row>
    <row r="88" customFormat="false" ht="13.5" hidden="false" customHeight="false" outlineLevel="0" collapsed="false">
      <c r="A88" s="31" t="s">
        <v>149</v>
      </c>
    </row>
    <row r="89" customFormat="false" ht="13.5" hidden="false" customHeight="false" outlineLevel="0" collapsed="false">
      <c r="A89" s="38" t="n">
        <v>4497</v>
      </c>
      <c r="B89" s="39" t="s">
        <v>19</v>
      </c>
      <c r="C89" s="39" t="s">
        <v>106</v>
      </c>
      <c r="D89" s="40" t="n">
        <v>0.340277777777778</v>
      </c>
      <c r="E89" s="40" t="n">
        <v>0.378472222222222</v>
      </c>
      <c r="F89" s="40"/>
      <c r="G89" s="41" t="s">
        <v>108</v>
      </c>
      <c r="H89" s="39" t="s">
        <v>95</v>
      </c>
      <c r="I89" s="42" t="n">
        <v>1141</v>
      </c>
      <c r="J89" s="42" t="n">
        <v>30820</v>
      </c>
      <c r="K89" s="43" t="n">
        <v>27.011393514461</v>
      </c>
      <c r="L89" s="42"/>
      <c r="M89" s="42"/>
      <c r="N89" s="43"/>
    </row>
    <row r="90" customFormat="false" ht="13.5" hidden="false" customHeight="false" outlineLevel="0" collapsed="false">
      <c r="A90" s="17" t="n">
        <v>4295</v>
      </c>
      <c r="B90" s="29" t="s">
        <v>106</v>
      </c>
      <c r="C90" s="29" t="s">
        <v>19</v>
      </c>
      <c r="D90" s="19" t="n">
        <v>0.458333333333333</v>
      </c>
      <c r="E90" s="19" t="n">
        <v>0.503472222222222</v>
      </c>
      <c r="F90" s="19" t="n">
        <f aca="false">D90-E89</f>
        <v>0.0798611111111111</v>
      </c>
      <c r="G90" s="18" t="s">
        <v>42</v>
      </c>
      <c r="H90" s="29" t="s">
        <v>107</v>
      </c>
      <c r="I90" s="20" t="n">
        <v>770</v>
      </c>
      <c r="J90" s="20" t="n">
        <v>11420</v>
      </c>
      <c r="K90" s="21" t="n">
        <v>14.8311688311688</v>
      </c>
      <c r="L90" s="20" t="n">
        <f aca="false">I89+I90</f>
        <v>1911</v>
      </c>
      <c r="M90" s="20" t="n">
        <f aca="false">J89+J90</f>
        <v>42240</v>
      </c>
      <c r="N90" s="21" t="n">
        <f aca="false">M90/L90</f>
        <v>22.1036106750392</v>
      </c>
    </row>
    <row r="91" customFormat="false" ht="13.5" hidden="false" customHeight="false" outlineLevel="0" collapsed="false">
      <c r="A91" s="17" t="n">
        <v>4302</v>
      </c>
      <c r="B91" s="29" t="s">
        <v>106</v>
      </c>
      <c r="C91" s="29" t="s">
        <v>19</v>
      </c>
      <c r="D91" s="19" t="n">
        <v>0.458333333333333</v>
      </c>
      <c r="E91" s="19" t="n">
        <v>0.503472222222222</v>
      </c>
      <c r="F91" s="19" t="n">
        <f aca="false">D91-E89</f>
        <v>0.0798611111111111</v>
      </c>
      <c r="G91" s="18" t="s">
        <v>132</v>
      </c>
      <c r="H91" s="29" t="s">
        <v>95</v>
      </c>
      <c r="I91" s="20" t="n">
        <v>1141</v>
      </c>
      <c r="J91" s="20" t="n">
        <v>30820</v>
      </c>
      <c r="K91" s="21" t="n">
        <v>27.011393514461</v>
      </c>
      <c r="L91" s="20" t="n">
        <f aca="false">I89+I91</f>
        <v>2282</v>
      </c>
      <c r="M91" s="20" t="n">
        <f aca="false">J89+J91</f>
        <v>61640</v>
      </c>
      <c r="N91" s="21" t="n">
        <f aca="false">M91/L91</f>
        <v>27.011393514461</v>
      </c>
    </row>
    <row r="92" customFormat="false" ht="13.5" hidden="false" customHeight="false" outlineLevel="0" collapsed="false">
      <c r="A92" s="17" t="n">
        <v>4306</v>
      </c>
      <c r="B92" s="29" t="s">
        <v>106</v>
      </c>
      <c r="C92" s="29" t="s">
        <v>19</v>
      </c>
      <c r="D92" s="19" t="n">
        <v>0.538194444444444</v>
      </c>
      <c r="E92" s="19" t="n">
        <v>0.583333333333333</v>
      </c>
      <c r="F92" s="19" t="n">
        <f aca="false">D92-E89</f>
        <v>0.159722222222222</v>
      </c>
      <c r="G92" s="18" t="s">
        <v>43</v>
      </c>
      <c r="H92" s="29" t="s">
        <v>107</v>
      </c>
      <c r="I92" s="20" t="n">
        <v>770</v>
      </c>
      <c r="J92" s="20" t="n">
        <v>11620</v>
      </c>
      <c r="K92" s="21" t="n">
        <v>15.0909090909091</v>
      </c>
      <c r="L92" s="20" t="n">
        <f aca="false">I89+I92</f>
        <v>1911</v>
      </c>
      <c r="M92" s="20" t="n">
        <f aca="false">J89+J92</f>
        <v>42440</v>
      </c>
      <c r="N92" s="21" t="n">
        <f aca="false">M92/L92</f>
        <v>22.2082679225536</v>
      </c>
    </row>
    <row r="93" customFormat="false" ht="13.5" hidden="false" customHeight="false" outlineLevel="0" collapsed="false">
      <c r="A93" s="17" t="n">
        <v>4308</v>
      </c>
      <c r="B93" s="29" t="s">
        <v>106</v>
      </c>
      <c r="C93" s="29" t="s">
        <v>19</v>
      </c>
      <c r="D93" s="19" t="n">
        <v>0.538194444444444</v>
      </c>
      <c r="E93" s="19" t="n">
        <v>0.583333333333333</v>
      </c>
      <c r="F93" s="19" t="n">
        <f aca="false">D93-E89</f>
        <v>0.159722222222222</v>
      </c>
      <c r="G93" s="18" t="s">
        <v>133</v>
      </c>
      <c r="H93" s="29" t="s">
        <v>95</v>
      </c>
      <c r="I93" s="20" t="n">
        <v>1141</v>
      </c>
      <c r="J93" s="20" t="n">
        <v>30820</v>
      </c>
      <c r="K93" s="21" t="n">
        <v>27.011393514461</v>
      </c>
      <c r="L93" s="20" t="n">
        <f aca="false">I89+I93</f>
        <v>2282</v>
      </c>
      <c r="M93" s="20" t="n">
        <f aca="false">J89+J93</f>
        <v>61640</v>
      </c>
      <c r="N93" s="21" t="n">
        <f aca="false">M93/L93</f>
        <v>27.011393514461</v>
      </c>
    </row>
    <row r="94" customFormat="false" ht="13.5" hidden="false" customHeight="false" outlineLevel="0" collapsed="false">
      <c r="A94" s="17" t="n">
        <v>4311</v>
      </c>
      <c r="B94" s="29" t="s">
        <v>106</v>
      </c>
      <c r="C94" s="29" t="s">
        <v>19</v>
      </c>
      <c r="D94" s="19" t="n">
        <v>0.611111111111111</v>
      </c>
      <c r="E94" s="19" t="n">
        <v>0.65625</v>
      </c>
      <c r="F94" s="19" t="n">
        <f aca="false">D94-E89</f>
        <v>0.232638888888889</v>
      </c>
      <c r="G94" s="18" t="s">
        <v>44</v>
      </c>
      <c r="H94" s="29" t="s">
        <v>107</v>
      </c>
      <c r="I94" s="20" t="n">
        <v>770</v>
      </c>
      <c r="J94" s="20" t="n">
        <v>11120</v>
      </c>
      <c r="K94" s="21" t="n">
        <v>14.4415584415584</v>
      </c>
      <c r="L94" s="20" t="n">
        <f aca="false">I89+I94</f>
        <v>1911</v>
      </c>
      <c r="M94" s="20" t="n">
        <f aca="false">J89+J94</f>
        <v>41940</v>
      </c>
      <c r="N94" s="21" t="n">
        <f aca="false">M94/L94</f>
        <v>21.9466248037677</v>
      </c>
    </row>
    <row r="95" customFormat="false" ht="13.5" hidden="false" customHeight="false" outlineLevel="0" collapsed="false">
      <c r="A95" s="17" t="n">
        <v>4318</v>
      </c>
      <c r="B95" s="29" t="s">
        <v>106</v>
      </c>
      <c r="C95" s="29" t="s">
        <v>19</v>
      </c>
      <c r="D95" s="19" t="n">
        <v>0.611111111111111</v>
      </c>
      <c r="E95" s="19" t="n">
        <v>0.65625</v>
      </c>
      <c r="F95" s="19" t="n">
        <f aca="false">D95-E89</f>
        <v>0.232638888888889</v>
      </c>
      <c r="G95" s="18" t="s">
        <v>134</v>
      </c>
      <c r="H95" s="29" t="s">
        <v>95</v>
      </c>
      <c r="I95" s="20" t="n">
        <v>1141</v>
      </c>
      <c r="J95" s="20" t="n">
        <v>30820</v>
      </c>
      <c r="K95" s="21" t="n">
        <v>27.011393514461</v>
      </c>
      <c r="L95" s="20" t="n">
        <f aca="false">I89+I95</f>
        <v>2282</v>
      </c>
      <c r="M95" s="20" t="n">
        <f aca="false">J89+J95</f>
        <v>61640</v>
      </c>
      <c r="N95" s="21" t="n">
        <f aca="false">M95/L95</f>
        <v>27.011393514461</v>
      </c>
    </row>
    <row r="96" customFormat="false" ht="13.5" hidden="false" customHeight="false" outlineLevel="0" collapsed="false">
      <c r="A96" s="17" t="n">
        <v>4322</v>
      </c>
      <c r="B96" s="29" t="s">
        <v>106</v>
      </c>
      <c r="C96" s="29" t="s">
        <v>19</v>
      </c>
      <c r="D96" s="19" t="n">
        <v>0.684027777777778</v>
      </c>
      <c r="E96" s="19" t="n">
        <v>0.729166666666667</v>
      </c>
      <c r="F96" s="19" t="n">
        <f aca="false">D96-E89</f>
        <v>0.305555555555556</v>
      </c>
      <c r="G96" s="18" t="s">
        <v>45</v>
      </c>
      <c r="H96" s="29" t="s">
        <v>107</v>
      </c>
      <c r="I96" s="20" t="n">
        <v>770</v>
      </c>
      <c r="J96" s="20" t="n">
        <v>10320</v>
      </c>
      <c r="K96" s="21" t="n">
        <v>13.4025974025974</v>
      </c>
      <c r="L96" s="20" t="n">
        <f aca="false">I89+I96</f>
        <v>1911</v>
      </c>
      <c r="M96" s="20" t="n">
        <f aca="false">J89+J96</f>
        <v>41140</v>
      </c>
      <c r="N96" s="21" t="n">
        <f aca="false">M96/L96</f>
        <v>21.5279958137101</v>
      </c>
    </row>
    <row r="97" customFormat="false" ht="13.5" hidden="false" customHeight="false" outlineLevel="0" collapsed="false">
      <c r="A97" s="17" t="n">
        <v>4329</v>
      </c>
      <c r="B97" s="29" t="s">
        <v>106</v>
      </c>
      <c r="C97" s="29" t="s">
        <v>19</v>
      </c>
      <c r="D97" s="19" t="n">
        <v>0.684027777777778</v>
      </c>
      <c r="E97" s="19" t="n">
        <v>0.729166666666667</v>
      </c>
      <c r="F97" s="19" t="n">
        <f aca="false">D97-E89</f>
        <v>0.305555555555556</v>
      </c>
      <c r="G97" s="18" t="s">
        <v>135</v>
      </c>
      <c r="H97" s="29" t="s">
        <v>95</v>
      </c>
      <c r="I97" s="20" t="n">
        <v>1141</v>
      </c>
      <c r="J97" s="20" t="n">
        <v>30820</v>
      </c>
      <c r="K97" s="21" t="n">
        <v>27.011393514461</v>
      </c>
      <c r="L97" s="20" t="n">
        <f aca="false">I89+I97</f>
        <v>2282</v>
      </c>
      <c r="M97" s="20" t="n">
        <f aca="false">J89+J97</f>
        <v>61640</v>
      </c>
      <c r="N97" s="21" t="n">
        <f aca="false">M97/L97</f>
        <v>27.011393514461</v>
      </c>
    </row>
    <row r="98" customFormat="false" ht="13.5" hidden="false" customHeight="false" outlineLevel="0" collapsed="false">
      <c r="A98" s="17" t="n">
        <v>4333</v>
      </c>
      <c r="B98" s="29" t="s">
        <v>106</v>
      </c>
      <c r="C98" s="29" t="s">
        <v>19</v>
      </c>
      <c r="D98" s="19" t="n">
        <v>0.746527777777778</v>
      </c>
      <c r="E98" s="19" t="n">
        <v>0.788194444444445</v>
      </c>
      <c r="F98" s="19" t="n">
        <f aca="false">D98-E89</f>
        <v>0.368055555555556</v>
      </c>
      <c r="G98" s="18" t="s">
        <v>136</v>
      </c>
      <c r="H98" s="29" t="s">
        <v>107</v>
      </c>
      <c r="I98" s="20" t="n">
        <v>770</v>
      </c>
      <c r="J98" s="20" t="n">
        <v>10320</v>
      </c>
      <c r="K98" s="21" t="n">
        <v>13.4025974025974</v>
      </c>
      <c r="L98" s="20" t="n">
        <f aca="false">I89+I98</f>
        <v>1911</v>
      </c>
      <c r="M98" s="20" t="n">
        <f aca="false">J89+J98</f>
        <v>41140</v>
      </c>
      <c r="N98" s="21" t="n">
        <f aca="false">M98/L98</f>
        <v>21.5279958137101</v>
      </c>
    </row>
    <row r="99" customFormat="false" ht="13.5" hidden="false" customHeight="false" outlineLevel="0" collapsed="false">
      <c r="A99" s="17" t="n">
        <v>4340</v>
      </c>
      <c r="B99" s="29" t="s">
        <v>106</v>
      </c>
      <c r="C99" s="29" t="s">
        <v>19</v>
      </c>
      <c r="D99" s="19" t="n">
        <v>0.746527777777778</v>
      </c>
      <c r="E99" s="19" t="n">
        <v>0.788194444444445</v>
      </c>
      <c r="F99" s="19" t="n">
        <f aca="false">D99-E89</f>
        <v>0.368055555555556</v>
      </c>
      <c r="G99" s="18" t="s">
        <v>137</v>
      </c>
      <c r="H99" s="29" t="s">
        <v>95</v>
      </c>
      <c r="I99" s="20" t="n">
        <v>1141</v>
      </c>
      <c r="J99" s="20" t="n">
        <v>30820</v>
      </c>
      <c r="K99" s="21" t="n">
        <v>27.011393514461</v>
      </c>
      <c r="L99" s="20" t="n">
        <f aca="false">I89+I99</f>
        <v>2282</v>
      </c>
      <c r="M99" s="20" t="n">
        <f aca="false">J89+J99</f>
        <v>61640</v>
      </c>
      <c r="N99" s="21" t="n">
        <f aca="false">M99/L99</f>
        <v>27.011393514461</v>
      </c>
    </row>
    <row r="100" customFormat="false" ht="13.5" hidden="false" customHeight="false" outlineLevel="0" collapsed="false">
      <c r="A100" s="17" t="n">
        <v>4344</v>
      </c>
      <c r="B100" s="29" t="s">
        <v>106</v>
      </c>
      <c r="C100" s="29" t="s">
        <v>19</v>
      </c>
      <c r="D100" s="19" t="n">
        <v>0.8125</v>
      </c>
      <c r="E100" s="19" t="n">
        <v>0.854166666666667</v>
      </c>
      <c r="F100" s="19" t="n">
        <f aca="false">D100-E89</f>
        <v>0.434027777777778</v>
      </c>
      <c r="G100" s="18" t="s">
        <v>46</v>
      </c>
      <c r="H100" s="29" t="s">
        <v>107</v>
      </c>
      <c r="I100" s="20" t="n">
        <v>770</v>
      </c>
      <c r="J100" s="20" t="n">
        <v>10820</v>
      </c>
      <c r="K100" s="21" t="n">
        <v>14.0519480519481</v>
      </c>
      <c r="L100" s="20" t="n">
        <f aca="false">I89+I100</f>
        <v>1911</v>
      </c>
      <c r="M100" s="20" t="n">
        <f aca="false">J89+J100</f>
        <v>41640</v>
      </c>
      <c r="N100" s="21" t="n">
        <f aca="false">M100/L100</f>
        <v>21.7896389324961</v>
      </c>
    </row>
    <row r="101" customFormat="false" ht="13.5" hidden="false" customHeight="false" outlineLevel="0" collapsed="false">
      <c r="A101" s="31" t="s">
        <v>150</v>
      </c>
    </row>
    <row r="102" customFormat="false" ht="13.5" hidden="false" customHeight="false" outlineLevel="0" collapsed="false">
      <c r="A102" s="32" t="n">
        <v>4501</v>
      </c>
      <c r="B102" s="33" t="s">
        <v>19</v>
      </c>
      <c r="C102" s="33" t="s">
        <v>106</v>
      </c>
      <c r="D102" s="34" t="n">
        <v>0.378472222222222</v>
      </c>
      <c r="E102" s="34" t="n">
        <v>0.416666666666667</v>
      </c>
      <c r="F102" s="34"/>
      <c r="G102" s="35" t="s">
        <v>48</v>
      </c>
      <c r="H102" s="33" t="s">
        <v>107</v>
      </c>
      <c r="I102" s="36" t="n">
        <v>770</v>
      </c>
      <c r="J102" s="36" t="n">
        <v>10820</v>
      </c>
      <c r="K102" s="37" t="n">
        <v>14.0519480519481</v>
      </c>
      <c r="L102" s="36"/>
      <c r="M102" s="36"/>
      <c r="N102" s="37"/>
    </row>
    <row r="103" customFormat="false" ht="13.5" hidden="false" customHeight="false" outlineLevel="0" collapsed="false">
      <c r="A103" s="17" t="n">
        <v>4295</v>
      </c>
      <c r="B103" s="29" t="s">
        <v>106</v>
      </c>
      <c r="C103" s="29" t="s">
        <v>19</v>
      </c>
      <c r="D103" s="19" t="n">
        <v>0.458333333333333</v>
      </c>
      <c r="E103" s="19" t="n">
        <v>0.503472222222222</v>
      </c>
      <c r="F103" s="19" t="n">
        <f aca="false">D103-E102</f>
        <v>0.0416666666666667</v>
      </c>
      <c r="G103" s="18" t="s">
        <v>42</v>
      </c>
      <c r="H103" s="29" t="s">
        <v>107</v>
      </c>
      <c r="I103" s="20" t="n">
        <v>770</v>
      </c>
      <c r="J103" s="20" t="n">
        <v>11420</v>
      </c>
      <c r="K103" s="21" t="n">
        <v>14.8311688311688</v>
      </c>
      <c r="L103" s="20" t="n">
        <f aca="false">I102+I103</f>
        <v>1540</v>
      </c>
      <c r="M103" s="20" t="n">
        <f aca="false">J102+J103</f>
        <v>22240</v>
      </c>
      <c r="N103" s="21" t="n">
        <f aca="false">M103/L103</f>
        <v>14.4415584415584</v>
      </c>
    </row>
    <row r="104" customFormat="false" ht="13.5" hidden="false" customHeight="false" outlineLevel="0" collapsed="false">
      <c r="A104" s="17" t="n">
        <v>4302</v>
      </c>
      <c r="B104" s="29" t="s">
        <v>106</v>
      </c>
      <c r="C104" s="29" t="s">
        <v>19</v>
      </c>
      <c r="D104" s="19" t="n">
        <v>0.458333333333333</v>
      </c>
      <c r="E104" s="19" t="n">
        <v>0.503472222222222</v>
      </c>
      <c r="F104" s="19" t="n">
        <f aca="false">D104-E102</f>
        <v>0.0416666666666667</v>
      </c>
      <c r="G104" s="18" t="s">
        <v>132</v>
      </c>
      <c r="H104" s="29" t="s">
        <v>95</v>
      </c>
      <c r="I104" s="20" t="n">
        <v>1141</v>
      </c>
      <c r="J104" s="20" t="n">
        <v>30820</v>
      </c>
      <c r="K104" s="21" t="n">
        <v>27.011393514461</v>
      </c>
      <c r="L104" s="20" t="n">
        <f aca="false">I102+I104</f>
        <v>1911</v>
      </c>
      <c r="M104" s="20" t="n">
        <f aca="false">J102+J104</f>
        <v>41640</v>
      </c>
      <c r="N104" s="21" t="n">
        <f aca="false">M104/L104</f>
        <v>21.7896389324961</v>
      </c>
    </row>
    <row r="105" customFormat="false" ht="13.5" hidden="false" customHeight="false" outlineLevel="0" collapsed="false">
      <c r="A105" s="17" t="n">
        <v>4306</v>
      </c>
      <c r="B105" s="29" t="s">
        <v>106</v>
      </c>
      <c r="C105" s="29" t="s">
        <v>19</v>
      </c>
      <c r="D105" s="19" t="n">
        <v>0.538194444444444</v>
      </c>
      <c r="E105" s="19" t="n">
        <v>0.583333333333333</v>
      </c>
      <c r="F105" s="19" t="n">
        <f aca="false">D105-E102</f>
        <v>0.121527777777778</v>
      </c>
      <c r="G105" s="18" t="s">
        <v>43</v>
      </c>
      <c r="H105" s="29" t="s">
        <v>107</v>
      </c>
      <c r="I105" s="20" t="n">
        <v>770</v>
      </c>
      <c r="J105" s="20" t="n">
        <v>11620</v>
      </c>
      <c r="K105" s="21" t="n">
        <v>15.0909090909091</v>
      </c>
      <c r="L105" s="20" t="n">
        <f aca="false">I102+I105</f>
        <v>1540</v>
      </c>
      <c r="M105" s="20" t="n">
        <f aca="false">J102+J105</f>
        <v>22440</v>
      </c>
      <c r="N105" s="21" t="n">
        <f aca="false">M105/L105</f>
        <v>14.5714285714286</v>
      </c>
    </row>
    <row r="106" customFormat="false" ht="13.5" hidden="false" customHeight="false" outlineLevel="0" collapsed="false">
      <c r="A106" s="17" t="n">
        <v>4308</v>
      </c>
      <c r="B106" s="29" t="s">
        <v>106</v>
      </c>
      <c r="C106" s="29" t="s">
        <v>19</v>
      </c>
      <c r="D106" s="19" t="n">
        <v>0.538194444444444</v>
      </c>
      <c r="E106" s="19" t="n">
        <v>0.583333333333333</v>
      </c>
      <c r="F106" s="19" t="n">
        <f aca="false">D106-E102</f>
        <v>0.121527777777778</v>
      </c>
      <c r="G106" s="18" t="s">
        <v>133</v>
      </c>
      <c r="H106" s="29" t="s">
        <v>95</v>
      </c>
      <c r="I106" s="20" t="n">
        <v>1141</v>
      </c>
      <c r="J106" s="20" t="n">
        <v>30820</v>
      </c>
      <c r="K106" s="21" t="n">
        <v>27.011393514461</v>
      </c>
      <c r="L106" s="20" t="n">
        <f aca="false">I102+I106</f>
        <v>1911</v>
      </c>
      <c r="M106" s="20" t="n">
        <f aca="false">J102+J106</f>
        <v>41640</v>
      </c>
      <c r="N106" s="21" t="n">
        <f aca="false">M106/L106</f>
        <v>21.7896389324961</v>
      </c>
    </row>
    <row r="107" customFormat="false" ht="13.5" hidden="false" customHeight="false" outlineLevel="0" collapsed="false">
      <c r="A107" s="17" t="n">
        <v>4311</v>
      </c>
      <c r="B107" s="29" t="s">
        <v>106</v>
      </c>
      <c r="C107" s="29" t="s">
        <v>19</v>
      </c>
      <c r="D107" s="19" t="n">
        <v>0.611111111111111</v>
      </c>
      <c r="E107" s="19" t="n">
        <v>0.65625</v>
      </c>
      <c r="F107" s="19" t="n">
        <f aca="false">D107-E102</f>
        <v>0.194444444444444</v>
      </c>
      <c r="G107" s="18" t="s">
        <v>44</v>
      </c>
      <c r="H107" s="29" t="s">
        <v>107</v>
      </c>
      <c r="I107" s="20" t="n">
        <v>770</v>
      </c>
      <c r="J107" s="20" t="n">
        <v>11120</v>
      </c>
      <c r="K107" s="21" t="n">
        <v>14.4415584415584</v>
      </c>
      <c r="L107" s="20" t="n">
        <f aca="false">I102+I107</f>
        <v>1540</v>
      </c>
      <c r="M107" s="20" t="n">
        <f aca="false">J102+J107</f>
        <v>21940</v>
      </c>
      <c r="N107" s="21" t="n">
        <f aca="false">M107/L107</f>
        <v>14.2467532467532</v>
      </c>
    </row>
    <row r="108" customFormat="false" ht="13.5" hidden="false" customHeight="false" outlineLevel="0" collapsed="false">
      <c r="A108" s="17" t="n">
        <v>4318</v>
      </c>
      <c r="B108" s="29" t="s">
        <v>106</v>
      </c>
      <c r="C108" s="29" t="s">
        <v>19</v>
      </c>
      <c r="D108" s="19" t="n">
        <v>0.611111111111111</v>
      </c>
      <c r="E108" s="19" t="n">
        <v>0.65625</v>
      </c>
      <c r="F108" s="19" t="n">
        <f aca="false">D108-E102</f>
        <v>0.194444444444444</v>
      </c>
      <c r="G108" s="18" t="s">
        <v>134</v>
      </c>
      <c r="H108" s="29" t="s">
        <v>95</v>
      </c>
      <c r="I108" s="20" t="n">
        <v>1141</v>
      </c>
      <c r="J108" s="20" t="n">
        <v>30820</v>
      </c>
      <c r="K108" s="21" t="n">
        <v>27.011393514461</v>
      </c>
      <c r="L108" s="20" t="n">
        <f aca="false">I102+I108</f>
        <v>1911</v>
      </c>
      <c r="M108" s="20" t="n">
        <f aca="false">J102+J108</f>
        <v>41640</v>
      </c>
      <c r="N108" s="21" t="n">
        <f aca="false">M108/L108</f>
        <v>21.7896389324961</v>
      </c>
    </row>
    <row r="109" customFormat="false" ht="13.5" hidden="false" customHeight="false" outlineLevel="0" collapsed="false">
      <c r="A109" s="17" t="n">
        <v>4322</v>
      </c>
      <c r="B109" s="29" t="s">
        <v>106</v>
      </c>
      <c r="C109" s="29" t="s">
        <v>19</v>
      </c>
      <c r="D109" s="19" t="n">
        <v>0.684027777777778</v>
      </c>
      <c r="E109" s="19" t="n">
        <v>0.729166666666667</v>
      </c>
      <c r="F109" s="19" t="n">
        <f aca="false">D109-E102</f>
        <v>0.267361111111111</v>
      </c>
      <c r="G109" s="18" t="s">
        <v>45</v>
      </c>
      <c r="H109" s="29" t="s">
        <v>107</v>
      </c>
      <c r="I109" s="20" t="n">
        <v>770</v>
      </c>
      <c r="J109" s="20" t="n">
        <v>10320</v>
      </c>
      <c r="K109" s="21" t="n">
        <v>13.4025974025974</v>
      </c>
      <c r="L109" s="20" t="n">
        <f aca="false">I102+I109</f>
        <v>1540</v>
      </c>
      <c r="M109" s="20" t="n">
        <f aca="false">J102+J109</f>
        <v>21140</v>
      </c>
      <c r="N109" s="21" t="n">
        <f aca="false">M109/L109</f>
        <v>13.7272727272727</v>
      </c>
    </row>
    <row r="110" customFormat="false" ht="13.5" hidden="false" customHeight="false" outlineLevel="0" collapsed="false">
      <c r="A110" s="17" t="n">
        <v>4329</v>
      </c>
      <c r="B110" s="29" t="s">
        <v>106</v>
      </c>
      <c r="C110" s="29" t="s">
        <v>19</v>
      </c>
      <c r="D110" s="19" t="n">
        <v>0.684027777777778</v>
      </c>
      <c r="E110" s="19" t="n">
        <v>0.729166666666667</v>
      </c>
      <c r="F110" s="19" t="n">
        <f aca="false">D110-E102</f>
        <v>0.267361111111111</v>
      </c>
      <c r="G110" s="18" t="s">
        <v>135</v>
      </c>
      <c r="H110" s="29" t="s">
        <v>95</v>
      </c>
      <c r="I110" s="20" t="n">
        <v>1141</v>
      </c>
      <c r="J110" s="20" t="n">
        <v>30820</v>
      </c>
      <c r="K110" s="21" t="n">
        <v>27.011393514461</v>
      </c>
      <c r="L110" s="20" t="n">
        <f aca="false">I102+I110</f>
        <v>1911</v>
      </c>
      <c r="M110" s="20" t="n">
        <f aca="false">J102+J110</f>
        <v>41640</v>
      </c>
      <c r="N110" s="21" t="n">
        <f aca="false">M110/L110</f>
        <v>21.7896389324961</v>
      </c>
    </row>
    <row r="111" customFormat="false" ht="13.5" hidden="false" customHeight="false" outlineLevel="0" collapsed="false">
      <c r="A111" s="17" t="n">
        <v>4333</v>
      </c>
      <c r="B111" s="29" t="s">
        <v>106</v>
      </c>
      <c r="C111" s="29" t="s">
        <v>19</v>
      </c>
      <c r="D111" s="19" t="n">
        <v>0.746527777777778</v>
      </c>
      <c r="E111" s="19" t="n">
        <v>0.788194444444445</v>
      </c>
      <c r="F111" s="19" t="n">
        <f aca="false">D111-E102</f>
        <v>0.329861111111111</v>
      </c>
      <c r="G111" s="18" t="s">
        <v>136</v>
      </c>
      <c r="H111" s="29" t="s">
        <v>107</v>
      </c>
      <c r="I111" s="20" t="n">
        <v>770</v>
      </c>
      <c r="J111" s="20" t="n">
        <v>10320</v>
      </c>
      <c r="K111" s="21" t="n">
        <v>13.4025974025974</v>
      </c>
      <c r="L111" s="20" t="n">
        <f aca="false">I102+I111</f>
        <v>1540</v>
      </c>
      <c r="M111" s="20" t="n">
        <f aca="false">J102+J111</f>
        <v>21140</v>
      </c>
      <c r="N111" s="21" t="n">
        <f aca="false">M111/L111</f>
        <v>13.7272727272727</v>
      </c>
    </row>
    <row r="112" customFormat="false" ht="13.5" hidden="false" customHeight="false" outlineLevel="0" collapsed="false">
      <c r="A112" s="17" t="n">
        <v>4340</v>
      </c>
      <c r="B112" s="29" t="s">
        <v>106</v>
      </c>
      <c r="C112" s="29" t="s">
        <v>19</v>
      </c>
      <c r="D112" s="19" t="n">
        <v>0.746527777777778</v>
      </c>
      <c r="E112" s="19" t="n">
        <v>0.788194444444445</v>
      </c>
      <c r="F112" s="19" t="n">
        <f aca="false">D112-E102</f>
        <v>0.329861111111111</v>
      </c>
      <c r="G112" s="18" t="s">
        <v>137</v>
      </c>
      <c r="H112" s="29" t="s">
        <v>95</v>
      </c>
      <c r="I112" s="20" t="n">
        <v>1141</v>
      </c>
      <c r="J112" s="20" t="n">
        <v>30820</v>
      </c>
      <c r="K112" s="21" t="n">
        <v>27.011393514461</v>
      </c>
      <c r="L112" s="20" t="n">
        <f aca="false">I102+I112</f>
        <v>1911</v>
      </c>
      <c r="M112" s="20" t="n">
        <f aca="false">J102+J112</f>
        <v>41640</v>
      </c>
      <c r="N112" s="21" t="n">
        <f aca="false">M112/L112</f>
        <v>21.7896389324961</v>
      </c>
    </row>
    <row r="113" customFormat="false" ht="13.5" hidden="false" customHeight="false" outlineLevel="0" collapsed="false">
      <c r="A113" s="17" t="n">
        <v>4344</v>
      </c>
      <c r="B113" s="29" t="s">
        <v>106</v>
      </c>
      <c r="C113" s="29" t="s">
        <v>19</v>
      </c>
      <c r="D113" s="19" t="n">
        <v>0.8125</v>
      </c>
      <c r="E113" s="19" t="n">
        <v>0.854166666666667</v>
      </c>
      <c r="F113" s="19" t="n">
        <f aca="false">D113-E102</f>
        <v>0.395833333333333</v>
      </c>
      <c r="G113" s="18" t="s">
        <v>46</v>
      </c>
      <c r="H113" s="29" t="s">
        <v>107</v>
      </c>
      <c r="I113" s="20" t="n">
        <v>770</v>
      </c>
      <c r="J113" s="20" t="n">
        <v>10820</v>
      </c>
      <c r="K113" s="21" t="n">
        <v>14.0519480519481</v>
      </c>
      <c r="L113" s="20" t="n">
        <f aca="false">I102+I113</f>
        <v>1540</v>
      </c>
      <c r="M113" s="20" t="n">
        <f aca="false">J102+J113</f>
        <v>21640</v>
      </c>
      <c r="N113" s="21" t="n">
        <f aca="false">M113/L113</f>
        <v>14.0519480519481</v>
      </c>
    </row>
    <row r="114" customFormat="false" ht="13.5" hidden="false" customHeight="false" outlineLevel="0" collapsed="false">
      <c r="A114" s="31" t="s">
        <v>151</v>
      </c>
    </row>
    <row r="115" customFormat="false" ht="13.5" hidden="false" customHeight="false" outlineLevel="0" collapsed="false">
      <c r="A115" s="38" t="n">
        <v>4508</v>
      </c>
      <c r="B115" s="39" t="s">
        <v>19</v>
      </c>
      <c r="C115" s="39" t="s">
        <v>106</v>
      </c>
      <c r="D115" s="40" t="n">
        <v>0.378472222222222</v>
      </c>
      <c r="E115" s="40" t="n">
        <v>0.416666666666667</v>
      </c>
      <c r="F115" s="40"/>
      <c r="G115" s="41" t="s">
        <v>109</v>
      </c>
      <c r="H115" s="39" t="s">
        <v>95</v>
      </c>
      <c r="I115" s="42" t="n">
        <v>1141</v>
      </c>
      <c r="J115" s="42" t="n">
        <v>30820</v>
      </c>
      <c r="K115" s="43" t="n">
        <v>27.011393514461</v>
      </c>
      <c r="L115" s="42"/>
      <c r="M115" s="42"/>
      <c r="N115" s="43"/>
    </row>
    <row r="116" customFormat="false" ht="13.5" hidden="false" customHeight="false" outlineLevel="0" collapsed="false">
      <c r="A116" s="17" t="n">
        <v>4295</v>
      </c>
      <c r="B116" s="29" t="s">
        <v>106</v>
      </c>
      <c r="C116" s="29" t="s">
        <v>19</v>
      </c>
      <c r="D116" s="19" t="n">
        <v>0.458333333333333</v>
      </c>
      <c r="E116" s="19" t="n">
        <v>0.503472222222222</v>
      </c>
      <c r="F116" s="19" t="n">
        <f aca="false">D116-E115</f>
        <v>0.0416666666666667</v>
      </c>
      <c r="G116" s="18" t="s">
        <v>42</v>
      </c>
      <c r="H116" s="29" t="s">
        <v>107</v>
      </c>
      <c r="I116" s="20" t="n">
        <v>770</v>
      </c>
      <c r="J116" s="20" t="n">
        <v>11420</v>
      </c>
      <c r="K116" s="21" t="n">
        <v>14.8311688311688</v>
      </c>
      <c r="L116" s="20" t="n">
        <f aca="false">I115+I116</f>
        <v>1911</v>
      </c>
      <c r="M116" s="20" t="n">
        <f aca="false">J115+J116</f>
        <v>42240</v>
      </c>
      <c r="N116" s="21" t="n">
        <f aca="false">M116/L116</f>
        <v>22.1036106750392</v>
      </c>
    </row>
    <row r="117" customFormat="false" ht="13.5" hidden="false" customHeight="false" outlineLevel="0" collapsed="false">
      <c r="A117" s="17" t="n">
        <v>4302</v>
      </c>
      <c r="B117" s="29" t="s">
        <v>106</v>
      </c>
      <c r="C117" s="29" t="s">
        <v>19</v>
      </c>
      <c r="D117" s="19" t="n">
        <v>0.458333333333333</v>
      </c>
      <c r="E117" s="19" t="n">
        <v>0.503472222222222</v>
      </c>
      <c r="F117" s="19" t="n">
        <f aca="false">D117-E115</f>
        <v>0.0416666666666667</v>
      </c>
      <c r="G117" s="18" t="s">
        <v>132</v>
      </c>
      <c r="H117" s="29" t="s">
        <v>95</v>
      </c>
      <c r="I117" s="20" t="n">
        <v>1141</v>
      </c>
      <c r="J117" s="20" t="n">
        <v>30820</v>
      </c>
      <c r="K117" s="21" t="n">
        <v>27.011393514461</v>
      </c>
      <c r="L117" s="20" t="n">
        <f aca="false">I115+I117</f>
        <v>2282</v>
      </c>
      <c r="M117" s="20" t="n">
        <f aca="false">J115+J117</f>
        <v>61640</v>
      </c>
      <c r="N117" s="21" t="n">
        <f aca="false">M117/L117</f>
        <v>27.011393514461</v>
      </c>
    </row>
    <row r="118" customFormat="false" ht="13.5" hidden="false" customHeight="false" outlineLevel="0" collapsed="false">
      <c r="A118" s="17" t="n">
        <v>4306</v>
      </c>
      <c r="B118" s="29" t="s">
        <v>106</v>
      </c>
      <c r="C118" s="29" t="s">
        <v>19</v>
      </c>
      <c r="D118" s="19" t="n">
        <v>0.538194444444444</v>
      </c>
      <c r="E118" s="19" t="n">
        <v>0.583333333333333</v>
      </c>
      <c r="F118" s="19" t="n">
        <f aca="false">D118-E115</f>
        <v>0.121527777777778</v>
      </c>
      <c r="G118" s="18" t="s">
        <v>43</v>
      </c>
      <c r="H118" s="29" t="s">
        <v>107</v>
      </c>
      <c r="I118" s="20" t="n">
        <v>770</v>
      </c>
      <c r="J118" s="20" t="n">
        <v>11620</v>
      </c>
      <c r="K118" s="21" t="n">
        <v>15.0909090909091</v>
      </c>
      <c r="L118" s="20" t="n">
        <f aca="false">I115+I118</f>
        <v>1911</v>
      </c>
      <c r="M118" s="20" t="n">
        <f aca="false">J115+J118</f>
        <v>42440</v>
      </c>
      <c r="N118" s="21" t="n">
        <f aca="false">M118/L118</f>
        <v>22.2082679225536</v>
      </c>
    </row>
    <row r="119" customFormat="false" ht="13.5" hidden="false" customHeight="false" outlineLevel="0" collapsed="false">
      <c r="A119" s="17" t="n">
        <v>4308</v>
      </c>
      <c r="B119" s="29" t="s">
        <v>106</v>
      </c>
      <c r="C119" s="29" t="s">
        <v>19</v>
      </c>
      <c r="D119" s="19" t="n">
        <v>0.538194444444444</v>
      </c>
      <c r="E119" s="19" t="n">
        <v>0.583333333333333</v>
      </c>
      <c r="F119" s="19" t="n">
        <f aca="false">D119-E115</f>
        <v>0.121527777777778</v>
      </c>
      <c r="G119" s="18" t="s">
        <v>133</v>
      </c>
      <c r="H119" s="29" t="s">
        <v>95</v>
      </c>
      <c r="I119" s="20" t="n">
        <v>1141</v>
      </c>
      <c r="J119" s="20" t="n">
        <v>30820</v>
      </c>
      <c r="K119" s="21" t="n">
        <v>27.011393514461</v>
      </c>
      <c r="L119" s="20" t="n">
        <f aca="false">I115+I119</f>
        <v>2282</v>
      </c>
      <c r="M119" s="20" t="n">
        <f aca="false">J115+J119</f>
        <v>61640</v>
      </c>
      <c r="N119" s="21" t="n">
        <f aca="false">M119/L119</f>
        <v>27.011393514461</v>
      </c>
    </row>
    <row r="120" customFormat="false" ht="13.5" hidden="false" customHeight="false" outlineLevel="0" collapsed="false">
      <c r="A120" s="17" t="n">
        <v>4311</v>
      </c>
      <c r="B120" s="29" t="s">
        <v>106</v>
      </c>
      <c r="C120" s="29" t="s">
        <v>19</v>
      </c>
      <c r="D120" s="19" t="n">
        <v>0.611111111111111</v>
      </c>
      <c r="E120" s="19" t="n">
        <v>0.65625</v>
      </c>
      <c r="F120" s="19" t="n">
        <f aca="false">D120-E115</f>
        <v>0.194444444444444</v>
      </c>
      <c r="G120" s="18" t="s">
        <v>44</v>
      </c>
      <c r="H120" s="29" t="s">
        <v>107</v>
      </c>
      <c r="I120" s="20" t="n">
        <v>770</v>
      </c>
      <c r="J120" s="20" t="n">
        <v>11120</v>
      </c>
      <c r="K120" s="21" t="n">
        <v>14.4415584415584</v>
      </c>
      <c r="L120" s="20" t="n">
        <f aca="false">I115+I120</f>
        <v>1911</v>
      </c>
      <c r="M120" s="20" t="n">
        <f aca="false">J115+J120</f>
        <v>41940</v>
      </c>
      <c r="N120" s="21" t="n">
        <f aca="false">M120/L120</f>
        <v>21.9466248037677</v>
      </c>
    </row>
    <row r="121" customFormat="false" ht="13.5" hidden="false" customHeight="false" outlineLevel="0" collapsed="false">
      <c r="A121" s="17" t="n">
        <v>4318</v>
      </c>
      <c r="B121" s="29" t="s">
        <v>106</v>
      </c>
      <c r="C121" s="29" t="s">
        <v>19</v>
      </c>
      <c r="D121" s="19" t="n">
        <v>0.611111111111111</v>
      </c>
      <c r="E121" s="19" t="n">
        <v>0.65625</v>
      </c>
      <c r="F121" s="19" t="n">
        <f aca="false">D121-E115</f>
        <v>0.194444444444444</v>
      </c>
      <c r="G121" s="18" t="s">
        <v>134</v>
      </c>
      <c r="H121" s="29" t="s">
        <v>95</v>
      </c>
      <c r="I121" s="20" t="n">
        <v>1141</v>
      </c>
      <c r="J121" s="20" t="n">
        <v>30820</v>
      </c>
      <c r="K121" s="21" t="n">
        <v>27.011393514461</v>
      </c>
      <c r="L121" s="20" t="n">
        <f aca="false">I115+I121</f>
        <v>2282</v>
      </c>
      <c r="M121" s="20" t="n">
        <f aca="false">J115+J121</f>
        <v>61640</v>
      </c>
      <c r="N121" s="21" t="n">
        <f aca="false">M121/L121</f>
        <v>27.011393514461</v>
      </c>
    </row>
    <row r="122" customFormat="false" ht="13.5" hidden="false" customHeight="false" outlineLevel="0" collapsed="false">
      <c r="A122" s="17" t="n">
        <v>4322</v>
      </c>
      <c r="B122" s="29" t="s">
        <v>106</v>
      </c>
      <c r="C122" s="29" t="s">
        <v>19</v>
      </c>
      <c r="D122" s="19" t="n">
        <v>0.684027777777778</v>
      </c>
      <c r="E122" s="19" t="n">
        <v>0.729166666666667</v>
      </c>
      <c r="F122" s="19" t="n">
        <f aca="false">D122-E115</f>
        <v>0.267361111111111</v>
      </c>
      <c r="G122" s="18" t="s">
        <v>45</v>
      </c>
      <c r="H122" s="29" t="s">
        <v>107</v>
      </c>
      <c r="I122" s="20" t="n">
        <v>770</v>
      </c>
      <c r="J122" s="20" t="n">
        <v>10320</v>
      </c>
      <c r="K122" s="21" t="n">
        <v>13.4025974025974</v>
      </c>
      <c r="L122" s="20" t="n">
        <f aca="false">I115+I122</f>
        <v>1911</v>
      </c>
      <c r="M122" s="20" t="n">
        <f aca="false">J115+J122</f>
        <v>41140</v>
      </c>
      <c r="N122" s="21" t="n">
        <f aca="false">M122/L122</f>
        <v>21.5279958137101</v>
      </c>
    </row>
    <row r="123" customFormat="false" ht="13.5" hidden="false" customHeight="false" outlineLevel="0" collapsed="false">
      <c r="A123" s="17" t="n">
        <v>4329</v>
      </c>
      <c r="B123" s="29" t="s">
        <v>106</v>
      </c>
      <c r="C123" s="29" t="s">
        <v>19</v>
      </c>
      <c r="D123" s="19" t="n">
        <v>0.684027777777778</v>
      </c>
      <c r="E123" s="19" t="n">
        <v>0.729166666666667</v>
      </c>
      <c r="F123" s="19" t="n">
        <f aca="false">D123-E115</f>
        <v>0.267361111111111</v>
      </c>
      <c r="G123" s="18" t="s">
        <v>135</v>
      </c>
      <c r="H123" s="29" t="s">
        <v>95</v>
      </c>
      <c r="I123" s="20" t="n">
        <v>1141</v>
      </c>
      <c r="J123" s="20" t="n">
        <v>30820</v>
      </c>
      <c r="K123" s="21" t="n">
        <v>27.011393514461</v>
      </c>
      <c r="L123" s="20" t="n">
        <f aca="false">I115+I123</f>
        <v>2282</v>
      </c>
      <c r="M123" s="20" t="n">
        <f aca="false">J115+J123</f>
        <v>61640</v>
      </c>
      <c r="N123" s="21" t="n">
        <f aca="false">M123/L123</f>
        <v>27.011393514461</v>
      </c>
    </row>
    <row r="124" customFormat="false" ht="13.5" hidden="false" customHeight="false" outlineLevel="0" collapsed="false">
      <c r="A124" s="17" t="n">
        <v>4333</v>
      </c>
      <c r="B124" s="29" t="s">
        <v>106</v>
      </c>
      <c r="C124" s="29" t="s">
        <v>19</v>
      </c>
      <c r="D124" s="19" t="n">
        <v>0.746527777777778</v>
      </c>
      <c r="E124" s="19" t="n">
        <v>0.788194444444445</v>
      </c>
      <c r="F124" s="19" t="n">
        <f aca="false">D124-E115</f>
        <v>0.329861111111111</v>
      </c>
      <c r="G124" s="18" t="s">
        <v>136</v>
      </c>
      <c r="H124" s="29" t="s">
        <v>107</v>
      </c>
      <c r="I124" s="20" t="n">
        <v>770</v>
      </c>
      <c r="J124" s="20" t="n">
        <v>10320</v>
      </c>
      <c r="K124" s="21" t="n">
        <v>13.4025974025974</v>
      </c>
      <c r="L124" s="20" t="n">
        <f aca="false">I115+I124</f>
        <v>1911</v>
      </c>
      <c r="M124" s="20" t="n">
        <f aca="false">J115+J124</f>
        <v>41140</v>
      </c>
      <c r="N124" s="21" t="n">
        <f aca="false">M124/L124</f>
        <v>21.5279958137101</v>
      </c>
    </row>
    <row r="125" customFormat="false" ht="13.5" hidden="false" customHeight="false" outlineLevel="0" collapsed="false">
      <c r="A125" s="17" t="n">
        <v>4340</v>
      </c>
      <c r="B125" s="29" t="s">
        <v>106</v>
      </c>
      <c r="C125" s="29" t="s">
        <v>19</v>
      </c>
      <c r="D125" s="19" t="n">
        <v>0.746527777777778</v>
      </c>
      <c r="E125" s="19" t="n">
        <v>0.788194444444445</v>
      </c>
      <c r="F125" s="19" t="n">
        <f aca="false">D125-E115</f>
        <v>0.329861111111111</v>
      </c>
      <c r="G125" s="18" t="s">
        <v>137</v>
      </c>
      <c r="H125" s="29" t="s">
        <v>95</v>
      </c>
      <c r="I125" s="20" t="n">
        <v>1141</v>
      </c>
      <c r="J125" s="20" t="n">
        <v>30820</v>
      </c>
      <c r="K125" s="21" t="n">
        <v>27.011393514461</v>
      </c>
      <c r="L125" s="20" t="n">
        <f aca="false">I115+I125</f>
        <v>2282</v>
      </c>
      <c r="M125" s="20" t="n">
        <f aca="false">J115+J125</f>
        <v>61640</v>
      </c>
      <c r="N125" s="21" t="n">
        <f aca="false">M125/L125</f>
        <v>27.011393514461</v>
      </c>
    </row>
    <row r="126" customFormat="false" ht="13.5" hidden="false" customHeight="false" outlineLevel="0" collapsed="false">
      <c r="A126" s="17" t="n">
        <v>4344</v>
      </c>
      <c r="B126" s="29" t="s">
        <v>106</v>
      </c>
      <c r="C126" s="29" t="s">
        <v>19</v>
      </c>
      <c r="D126" s="19" t="n">
        <v>0.8125</v>
      </c>
      <c r="E126" s="19" t="n">
        <v>0.854166666666667</v>
      </c>
      <c r="F126" s="19" t="n">
        <f aca="false">D126-E115</f>
        <v>0.395833333333333</v>
      </c>
      <c r="G126" s="18" t="s">
        <v>46</v>
      </c>
      <c r="H126" s="29" t="s">
        <v>107</v>
      </c>
      <c r="I126" s="20" t="n">
        <v>770</v>
      </c>
      <c r="J126" s="20" t="n">
        <v>10820</v>
      </c>
      <c r="K126" s="21" t="n">
        <v>14.0519480519481</v>
      </c>
      <c r="L126" s="20" t="n">
        <f aca="false">I115+I126</f>
        <v>1911</v>
      </c>
      <c r="M126" s="20" t="n">
        <f aca="false">J115+J126</f>
        <v>41640</v>
      </c>
      <c r="N126" s="21" t="n">
        <f aca="false">M126/L126</f>
        <v>21.7896389324961</v>
      </c>
    </row>
    <row r="127" customFormat="false" ht="13.5" hidden="false" customHeight="false" outlineLevel="0" collapsed="false">
      <c r="A127" s="31" t="s">
        <v>152</v>
      </c>
    </row>
    <row r="128" customFormat="false" ht="13.5" hidden="false" customHeight="false" outlineLevel="0" collapsed="false">
      <c r="A128" s="32" t="n">
        <v>4512</v>
      </c>
      <c r="B128" s="33" t="s">
        <v>19</v>
      </c>
      <c r="C128" s="33" t="s">
        <v>106</v>
      </c>
      <c r="D128" s="34" t="n">
        <v>0.472222222222222</v>
      </c>
      <c r="E128" s="34" t="n">
        <v>0.510416666666667</v>
      </c>
      <c r="F128" s="34"/>
      <c r="G128" s="35" t="s">
        <v>50</v>
      </c>
      <c r="H128" s="33" t="s">
        <v>107</v>
      </c>
      <c r="I128" s="36" t="n">
        <v>770</v>
      </c>
      <c r="J128" s="36" t="n">
        <v>10820</v>
      </c>
      <c r="K128" s="37" t="n">
        <v>14.0519480519481</v>
      </c>
      <c r="L128" s="36"/>
      <c r="M128" s="36"/>
      <c r="N128" s="37"/>
    </row>
    <row r="129" customFormat="false" ht="13.5" hidden="false" customHeight="false" outlineLevel="0" collapsed="false">
      <c r="A129" s="17" t="n">
        <v>4311</v>
      </c>
      <c r="B129" s="29" t="s">
        <v>106</v>
      </c>
      <c r="C129" s="29" t="s">
        <v>19</v>
      </c>
      <c r="D129" s="19" t="n">
        <v>0.611111111111111</v>
      </c>
      <c r="E129" s="19" t="n">
        <v>0.65625</v>
      </c>
      <c r="F129" s="19" t="n">
        <f aca="false">D129-E128</f>
        <v>0.100694444444444</v>
      </c>
      <c r="G129" s="18" t="s">
        <v>44</v>
      </c>
      <c r="H129" s="29" t="s">
        <v>107</v>
      </c>
      <c r="I129" s="20" t="n">
        <v>770</v>
      </c>
      <c r="J129" s="20" t="n">
        <v>11120</v>
      </c>
      <c r="K129" s="21" t="n">
        <v>14.4415584415584</v>
      </c>
      <c r="L129" s="20" t="n">
        <f aca="false">I128+I129</f>
        <v>1540</v>
      </c>
      <c r="M129" s="20" t="n">
        <f aca="false">J128+J129</f>
        <v>21940</v>
      </c>
      <c r="N129" s="21" t="n">
        <f aca="false">M129/L129</f>
        <v>14.2467532467532</v>
      </c>
    </row>
    <row r="130" customFormat="false" ht="13.5" hidden="false" customHeight="false" outlineLevel="0" collapsed="false">
      <c r="A130" s="17" t="n">
        <v>4318</v>
      </c>
      <c r="B130" s="29" t="s">
        <v>106</v>
      </c>
      <c r="C130" s="29" t="s">
        <v>19</v>
      </c>
      <c r="D130" s="19" t="n">
        <v>0.611111111111111</v>
      </c>
      <c r="E130" s="19" t="n">
        <v>0.65625</v>
      </c>
      <c r="F130" s="19" t="n">
        <f aca="false">D130-E128</f>
        <v>0.100694444444444</v>
      </c>
      <c r="G130" s="18" t="s">
        <v>134</v>
      </c>
      <c r="H130" s="29" t="s">
        <v>95</v>
      </c>
      <c r="I130" s="20" t="n">
        <v>1141</v>
      </c>
      <c r="J130" s="20" t="n">
        <v>30820</v>
      </c>
      <c r="K130" s="21" t="n">
        <v>27.011393514461</v>
      </c>
      <c r="L130" s="20" t="n">
        <f aca="false">I128+I130</f>
        <v>1911</v>
      </c>
      <c r="M130" s="20" t="n">
        <f aca="false">J128+J130</f>
        <v>41640</v>
      </c>
      <c r="N130" s="21" t="n">
        <f aca="false">M130/L130</f>
        <v>21.7896389324961</v>
      </c>
    </row>
    <row r="131" customFormat="false" ht="13.5" hidden="false" customHeight="false" outlineLevel="0" collapsed="false">
      <c r="A131" s="17" t="n">
        <v>4322</v>
      </c>
      <c r="B131" s="29" t="s">
        <v>106</v>
      </c>
      <c r="C131" s="29" t="s">
        <v>19</v>
      </c>
      <c r="D131" s="19" t="n">
        <v>0.684027777777778</v>
      </c>
      <c r="E131" s="19" t="n">
        <v>0.729166666666667</v>
      </c>
      <c r="F131" s="19" t="n">
        <f aca="false">D131-E128</f>
        <v>0.173611111111111</v>
      </c>
      <c r="G131" s="18" t="s">
        <v>45</v>
      </c>
      <c r="H131" s="29" t="s">
        <v>107</v>
      </c>
      <c r="I131" s="20" t="n">
        <v>770</v>
      </c>
      <c r="J131" s="20" t="n">
        <v>10320</v>
      </c>
      <c r="K131" s="21" t="n">
        <v>13.4025974025974</v>
      </c>
      <c r="L131" s="20" t="n">
        <f aca="false">I128+I131</f>
        <v>1540</v>
      </c>
      <c r="M131" s="20" t="n">
        <f aca="false">J128+J131</f>
        <v>21140</v>
      </c>
      <c r="N131" s="21" t="n">
        <f aca="false">M131/L131</f>
        <v>13.7272727272727</v>
      </c>
    </row>
    <row r="132" customFormat="false" ht="13.5" hidden="false" customHeight="false" outlineLevel="0" collapsed="false">
      <c r="A132" s="17" t="n">
        <v>4329</v>
      </c>
      <c r="B132" s="29" t="s">
        <v>106</v>
      </c>
      <c r="C132" s="29" t="s">
        <v>19</v>
      </c>
      <c r="D132" s="19" t="n">
        <v>0.684027777777778</v>
      </c>
      <c r="E132" s="19" t="n">
        <v>0.729166666666667</v>
      </c>
      <c r="F132" s="19" t="n">
        <f aca="false">D132-E128</f>
        <v>0.173611111111111</v>
      </c>
      <c r="G132" s="18" t="s">
        <v>135</v>
      </c>
      <c r="H132" s="29" t="s">
        <v>95</v>
      </c>
      <c r="I132" s="20" t="n">
        <v>1141</v>
      </c>
      <c r="J132" s="20" t="n">
        <v>30820</v>
      </c>
      <c r="K132" s="21" t="n">
        <v>27.011393514461</v>
      </c>
      <c r="L132" s="20" t="n">
        <f aca="false">I128+I132</f>
        <v>1911</v>
      </c>
      <c r="M132" s="20" t="n">
        <f aca="false">J128+J132</f>
        <v>41640</v>
      </c>
      <c r="N132" s="21" t="n">
        <f aca="false">M132/L132</f>
        <v>21.7896389324961</v>
      </c>
    </row>
    <row r="133" customFormat="false" ht="13.5" hidden="false" customHeight="false" outlineLevel="0" collapsed="false">
      <c r="A133" s="17" t="n">
        <v>4333</v>
      </c>
      <c r="B133" s="29" t="s">
        <v>106</v>
      </c>
      <c r="C133" s="29" t="s">
        <v>19</v>
      </c>
      <c r="D133" s="19" t="n">
        <v>0.746527777777778</v>
      </c>
      <c r="E133" s="19" t="n">
        <v>0.788194444444445</v>
      </c>
      <c r="F133" s="19" t="n">
        <f aca="false">D133-E128</f>
        <v>0.236111111111111</v>
      </c>
      <c r="G133" s="18" t="s">
        <v>136</v>
      </c>
      <c r="H133" s="29" t="s">
        <v>107</v>
      </c>
      <c r="I133" s="20" t="n">
        <v>770</v>
      </c>
      <c r="J133" s="20" t="n">
        <v>10320</v>
      </c>
      <c r="K133" s="21" t="n">
        <v>13.4025974025974</v>
      </c>
      <c r="L133" s="20" t="n">
        <f aca="false">I128+I133</f>
        <v>1540</v>
      </c>
      <c r="M133" s="20" t="n">
        <f aca="false">J128+J133</f>
        <v>21140</v>
      </c>
      <c r="N133" s="21" t="n">
        <f aca="false">M133/L133</f>
        <v>13.7272727272727</v>
      </c>
    </row>
    <row r="134" customFormat="false" ht="13.5" hidden="false" customHeight="false" outlineLevel="0" collapsed="false">
      <c r="A134" s="17" t="n">
        <v>4340</v>
      </c>
      <c r="B134" s="29" t="s">
        <v>106</v>
      </c>
      <c r="C134" s="29" t="s">
        <v>19</v>
      </c>
      <c r="D134" s="19" t="n">
        <v>0.746527777777778</v>
      </c>
      <c r="E134" s="19" t="n">
        <v>0.788194444444445</v>
      </c>
      <c r="F134" s="19" t="n">
        <f aca="false">D134-E128</f>
        <v>0.236111111111111</v>
      </c>
      <c r="G134" s="18" t="s">
        <v>137</v>
      </c>
      <c r="H134" s="29" t="s">
        <v>95</v>
      </c>
      <c r="I134" s="20" t="n">
        <v>1141</v>
      </c>
      <c r="J134" s="20" t="n">
        <v>30820</v>
      </c>
      <c r="K134" s="21" t="n">
        <v>27.011393514461</v>
      </c>
      <c r="L134" s="20" t="n">
        <f aca="false">I128+I134</f>
        <v>1911</v>
      </c>
      <c r="M134" s="20" t="n">
        <f aca="false">J128+J134</f>
        <v>41640</v>
      </c>
      <c r="N134" s="21" t="n">
        <f aca="false">M134/L134</f>
        <v>21.7896389324961</v>
      </c>
    </row>
    <row r="135" customFormat="false" ht="13.5" hidden="false" customHeight="false" outlineLevel="0" collapsed="false">
      <c r="A135" s="17" t="n">
        <v>4344</v>
      </c>
      <c r="B135" s="29" t="s">
        <v>106</v>
      </c>
      <c r="C135" s="29" t="s">
        <v>19</v>
      </c>
      <c r="D135" s="19" t="n">
        <v>0.8125</v>
      </c>
      <c r="E135" s="19" t="n">
        <v>0.854166666666667</v>
      </c>
      <c r="F135" s="19" t="n">
        <f aca="false">D135-E128</f>
        <v>0.302083333333333</v>
      </c>
      <c r="G135" s="18" t="s">
        <v>46</v>
      </c>
      <c r="H135" s="29" t="s">
        <v>107</v>
      </c>
      <c r="I135" s="20" t="n">
        <v>770</v>
      </c>
      <c r="J135" s="20" t="n">
        <v>10820</v>
      </c>
      <c r="K135" s="21" t="n">
        <v>14.0519480519481</v>
      </c>
      <c r="L135" s="20" t="n">
        <f aca="false">I128+I135</f>
        <v>1540</v>
      </c>
      <c r="M135" s="20" t="n">
        <f aca="false">J128+J135</f>
        <v>21640</v>
      </c>
      <c r="N135" s="21" t="n">
        <f aca="false">M135/L135</f>
        <v>14.0519480519481</v>
      </c>
    </row>
    <row r="136" customFormat="false" ht="13.5" hidden="false" customHeight="false" outlineLevel="0" collapsed="false">
      <c r="A136" s="31" t="s">
        <v>153</v>
      </c>
    </row>
    <row r="137" customFormat="false" ht="13.5" hidden="false" customHeight="false" outlineLevel="0" collapsed="false">
      <c r="A137" s="38" t="n">
        <v>4517</v>
      </c>
      <c r="B137" s="39" t="s">
        <v>19</v>
      </c>
      <c r="C137" s="39" t="s">
        <v>106</v>
      </c>
      <c r="D137" s="40" t="n">
        <v>0.472222222222222</v>
      </c>
      <c r="E137" s="40" t="n">
        <v>0.510416666666667</v>
      </c>
      <c r="F137" s="40"/>
      <c r="G137" s="41" t="s">
        <v>110</v>
      </c>
      <c r="H137" s="39" t="s">
        <v>95</v>
      </c>
      <c r="I137" s="42" t="n">
        <v>1141</v>
      </c>
      <c r="J137" s="42" t="n">
        <v>30820</v>
      </c>
      <c r="K137" s="43" t="n">
        <v>27.011393514461</v>
      </c>
      <c r="L137" s="42"/>
      <c r="M137" s="42"/>
      <c r="N137" s="43"/>
    </row>
    <row r="138" customFormat="false" ht="13.5" hidden="false" customHeight="false" outlineLevel="0" collapsed="false">
      <c r="A138" s="17" t="n">
        <v>4311</v>
      </c>
      <c r="B138" s="29" t="s">
        <v>106</v>
      </c>
      <c r="C138" s="29" t="s">
        <v>19</v>
      </c>
      <c r="D138" s="19" t="n">
        <v>0.611111111111111</v>
      </c>
      <c r="E138" s="19" t="n">
        <v>0.65625</v>
      </c>
      <c r="F138" s="19" t="n">
        <f aca="false">D138-E137</f>
        <v>0.100694444444444</v>
      </c>
      <c r="G138" s="18" t="s">
        <v>44</v>
      </c>
      <c r="H138" s="29" t="s">
        <v>107</v>
      </c>
      <c r="I138" s="20" t="n">
        <v>770</v>
      </c>
      <c r="J138" s="20" t="n">
        <v>11120</v>
      </c>
      <c r="K138" s="21" t="n">
        <v>14.4415584415584</v>
      </c>
      <c r="L138" s="20" t="n">
        <f aca="false">I137+I138</f>
        <v>1911</v>
      </c>
      <c r="M138" s="20" t="n">
        <f aca="false">J137+J138</f>
        <v>41940</v>
      </c>
      <c r="N138" s="21" t="n">
        <f aca="false">M138/L138</f>
        <v>21.9466248037677</v>
      </c>
    </row>
    <row r="139" customFormat="false" ht="13.5" hidden="false" customHeight="false" outlineLevel="0" collapsed="false">
      <c r="A139" s="17" t="n">
        <v>4318</v>
      </c>
      <c r="B139" s="29" t="s">
        <v>106</v>
      </c>
      <c r="C139" s="29" t="s">
        <v>19</v>
      </c>
      <c r="D139" s="19" t="n">
        <v>0.611111111111111</v>
      </c>
      <c r="E139" s="19" t="n">
        <v>0.65625</v>
      </c>
      <c r="F139" s="19" t="n">
        <f aca="false">D139-E137</f>
        <v>0.100694444444444</v>
      </c>
      <c r="G139" s="18" t="s">
        <v>134</v>
      </c>
      <c r="H139" s="29" t="s">
        <v>95</v>
      </c>
      <c r="I139" s="20" t="n">
        <v>1141</v>
      </c>
      <c r="J139" s="20" t="n">
        <v>30820</v>
      </c>
      <c r="K139" s="21" t="n">
        <v>27.011393514461</v>
      </c>
      <c r="L139" s="20" t="n">
        <f aca="false">I137+I139</f>
        <v>2282</v>
      </c>
      <c r="M139" s="20" t="n">
        <f aca="false">J137+J139</f>
        <v>61640</v>
      </c>
      <c r="N139" s="21" t="n">
        <f aca="false">M139/L139</f>
        <v>27.011393514461</v>
      </c>
    </row>
    <row r="140" customFormat="false" ht="13.5" hidden="false" customHeight="false" outlineLevel="0" collapsed="false">
      <c r="A140" s="17" t="n">
        <v>4322</v>
      </c>
      <c r="B140" s="29" t="s">
        <v>106</v>
      </c>
      <c r="C140" s="29" t="s">
        <v>19</v>
      </c>
      <c r="D140" s="19" t="n">
        <v>0.684027777777778</v>
      </c>
      <c r="E140" s="19" t="n">
        <v>0.729166666666667</v>
      </c>
      <c r="F140" s="19" t="n">
        <f aca="false">D140-E137</f>
        <v>0.173611111111111</v>
      </c>
      <c r="G140" s="18" t="s">
        <v>45</v>
      </c>
      <c r="H140" s="29" t="s">
        <v>107</v>
      </c>
      <c r="I140" s="20" t="n">
        <v>770</v>
      </c>
      <c r="J140" s="20" t="n">
        <v>10320</v>
      </c>
      <c r="K140" s="21" t="n">
        <v>13.4025974025974</v>
      </c>
      <c r="L140" s="20" t="n">
        <f aca="false">I137+I140</f>
        <v>1911</v>
      </c>
      <c r="M140" s="20" t="n">
        <f aca="false">J137+J140</f>
        <v>41140</v>
      </c>
      <c r="N140" s="21" t="n">
        <f aca="false">M140/L140</f>
        <v>21.5279958137101</v>
      </c>
    </row>
    <row r="141" customFormat="false" ht="13.5" hidden="false" customHeight="false" outlineLevel="0" collapsed="false">
      <c r="A141" s="17" t="n">
        <v>4329</v>
      </c>
      <c r="B141" s="29" t="s">
        <v>106</v>
      </c>
      <c r="C141" s="29" t="s">
        <v>19</v>
      </c>
      <c r="D141" s="19" t="n">
        <v>0.684027777777778</v>
      </c>
      <c r="E141" s="19" t="n">
        <v>0.729166666666667</v>
      </c>
      <c r="F141" s="19" t="n">
        <f aca="false">D141-E137</f>
        <v>0.173611111111111</v>
      </c>
      <c r="G141" s="18" t="s">
        <v>135</v>
      </c>
      <c r="H141" s="29" t="s">
        <v>95</v>
      </c>
      <c r="I141" s="20" t="n">
        <v>1141</v>
      </c>
      <c r="J141" s="20" t="n">
        <v>30820</v>
      </c>
      <c r="K141" s="21" t="n">
        <v>27.011393514461</v>
      </c>
      <c r="L141" s="20" t="n">
        <f aca="false">I137+I141</f>
        <v>2282</v>
      </c>
      <c r="M141" s="20" t="n">
        <f aca="false">J137+J141</f>
        <v>61640</v>
      </c>
      <c r="N141" s="21" t="n">
        <f aca="false">M141/L141</f>
        <v>27.011393514461</v>
      </c>
    </row>
    <row r="142" customFormat="false" ht="13.5" hidden="false" customHeight="false" outlineLevel="0" collapsed="false">
      <c r="A142" s="17" t="n">
        <v>4333</v>
      </c>
      <c r="B142" s="29" t="s">
        <v>106</v>
      </c>
      <c r="C142" s="29" t="s">
        <v>19</v>
      </c>
      <c r="D142" s="19" t="n">
        <v>0.746527777777778</v>
      </c>
      <c r="E142" s="19" t="n">
        <v>0.788194444444445</v>
      </c>
      <c r="F142" s="19" t="n">
        <f aca="false">D142-E137</f>
        <v>0.236111111111111</v>
      </c>
      <c r="G142" s="18" t="s">
        <v>136</v>
      </c>
      <c r="H142" s="29" t="s">
        <v>107</v>
      </c>
      <c r="I142" s="20" t="n">
        <v>770</v>
      </c>
      <c r="J142" s="20" t="n">
        <v>10320</v>
      </c>
      <c r="K142" s="21" t="n">
        <v>13.4025974025974</v>
      </c>
      <c r="L142" s="20" t="n">
        <f aca="false">I137+I142</f>
        <v>1911</v>
      </c>
      <c r="M142" s="20" t="n">
        <f aca="false">J137+J142</f>
        <v>41140</v>
      </c>
      <c r="N142" s="21" t="n">
        <f aca="false">M142/L142</f>
        <v>21.5279958137101</v>
      </c>
    </row>
    <row r="143" customFormat="false" ht="13.5" hidden="false" customHeight="false" outlineLevel="0" collapsed="false">
      <c r="A143" s="17" t="n">
        <v>4340</v>
      </c>
      <c r="B143" s="29" t="s">
        <v>106</v>
      </c>
      <c r="C143" s="29" t="s">
        <v>19</v>
      </c>
      <c r="D143" s="19" t="n">
        <v>0.746527777777778</v>
      </c>
      <c r="E143" s="19" t="n">
        <v>0.788194444444445</v>
      </c>
      <c r="F143" s="19" t="n">
        <f aca="false">D143-E137</f>
        <v>0.236111111111111</v>
      </c>
      <c r="G143" s="18" t="s">
        <v>137</v>
      </c>
      <c r="H143" s="29" t="s">
        <v>95</v>
      </c>
      <c r="I143" s="20" t="n">
        <v>1141</v>
      </c>
      <c r="J143" s="20" t="n">
        <v>30820</v>
      </c>
      <c r="K143" s="21" t="n">
        <v>27.011393514461</v>
      </c>
      <c r="L143" s="20" t="n">
        <f aca="false">I137+I143</f>
        <v>2282</v>
      </c>
      <c r="M143" s="20" t="n">
        <f aca="false">J137+J143</f>
        <v>61640</v>
      </c>
      <c r="N143" s="21" t="n">
        <f aca="false">M143/L143</f>
        <v>27.011393514461</v>
      </c>
    </row>
    <row r="144" customFormat="false" ht="13.5" hidden="false" customHeight="false" outlineLevel="0" collapsed="false">
      <c r="A144" s="17" t="n">
        <v>4344</v>
      </c>
      <c r="B144" s="29" t="s">
        <v>106</v>
      </c>
      <c r="C144" s="29" t="s">
        <v>19</v>
      </c>
      <c r="D144" s="19" t="n">
        <v>0.8125</v>
      </c>
      <c r="E144" s="19" t="n">
        <v>0.854166666666667</v>
      </c>
      <c r="F144" s="19" t="n">
        <f aca="false">D144-E137</f>
        <v>0.302083333333333</v>
      </c>
      <c r="G144" s="18" t="s">
        <v>46</v>
      </c>
      <c r="H144" s="29" t="s">
        <v>107</v>
      </c>
      <c r="I144" s="20" t="n">
        <v>770</v>
      </c>
      <c r="J144" s="20" t="n">
        <v>10820</v>
      </c>
      <c r="K144" s="21" t="n">
        <v>14.0519480519481</v>
      </c>
      <c r="L144" s="20" t="n">
        <f aca="false">I137+I144</f>
        <v>1911</v>
      </c>
      <c r="M144" s="20" t="n">
        <f aca="false">J137+J144</f>
        <v>41640</v>
      </c>
      <c r="N144" s="21" t="n">
        <f aca="false">M144/L144</f>
        <v>21.7896389324961</v>
      </c>
    </row>
    <row r="145" customFormat="false" ht="13.5" hidden="false" customHeight="false" outlineLevel="0" collapsed="false">
      <c r="A145" s="31" t="s">
        <v>154</v>
      </c>
    </row>
    <row r="146" customFormat="false" ht="13.5" hidden="false" customHeight="false" outlineLevel="0" collapsed="false">
      <c r="A146" s="32" t="n">
        <v>4521</v>
      </c>
      <c r="B146" s="33" t="s">
        <v>19</v>
      </c>
      <c r="C146" s="33" t="s">
        <v>106</v>
      </c>
      <c r="D146" s="34" t="n">
        <v>0.527777777777778</v>
      </c>
      <c r="E146" s="34" t="n">
        <v>0.565972222222222</v>
      </c>
      <c r="F146" s="34"/>
      <c r="G146" s="35" t="s">
        <v>21</v>
      </c>
      <c r="H146" s="33" t="s">
        <v>107</v>
      </c>
      <c r="I146" s="36" t="n">
        <v>770</v>
      </c>
      <c r="J146" s="36" t="n">
        <v>9920</v>
      </c>
      <c r="K146" s="37" t="n">
        <v>12.8831168831169</v>
      </c>
      <c r="L146" s="36"/>
      <c r="M146" s="36"/>
      <c r="N146" s="37"/>
    </row>
    <row r="147" customFormat="false" ht="13.5" hidden="false" customHeight="false" outlineLevel="0" collapsed="false">
      <c r="A147" s="17" t="n">
        <v>4311</v>
      </c>
      <c r="B147" s="29" t="s">
        <v>106</v>
      </c>
      <c r="C147" s="29" t="s">
        <v>19</v>
      </c>
      <c r="D147" s="19" t="n">
        <v>0.611111111111111</v>
      </c>
      <c r="E147" s="19" t="n">
        <v>0.65625</v>
      </c>
      <c r="F147" s="19" t="n">
        <f aca="false">D147-E146</f>
        <v>0.0451388888888889</v>
      </c>
      <c r="G147" s="18" t="s">
        <v>44</v>
      </c>
      <c r="H147" s="29" t="s">
        <v>107</v>
      </c>
      <c r="I147" s="20" t="n">
        <v>770</v>
      </c>
      <c r="J147" s="20" t="n">
        <v>11120</v>
      </c>
      <c r="K147" s="21" t="n">
        <v>14.4415584415584</v>
      </c>
      <c r="L147" s="20" t="n">
        <f aca="false">I146+I147</f>
        <v>1540</v>
      </c>
      <c r="M147" s="20" t="n">
        <f aca="false">J146+J147</f>
        <v>21040</v>
      </c>
      <c r="N147" s="21" t="n">
        <f aca="false">M147/L147</f>
        <v>13.6623376623377</v>
      </c>
    </row>
    <row r="148" customFormat="false" ht="13.5" hidden="false" customHeight="false" outlineLevel="0" collapsed="false">
      <c r="A148" s="17" t="n">
        <v>4318</v>
      </c>
      <c r="B148" s="29" t="s">
        <v>106</v>
      </c>
      <c r="C148" s="29" t="s">
        <v>19</v>
      </c>
      <c r="D148" s="19" t="n">
        <v>0.611111111111111</v>
      </c>
      <c r="E148" s="19" t="n">
        <v>0.65625</v>
      </c>
      <c r="F148" s="19" t="n">
        <f aca="false">D148-E146</f>
        <v>0.0451388888888889</v>
      </c>
      <c r="G148" s="18" t="s">
        <v>134</v>
      </c>
      <c r="H148" s="29" t="s">
        <v>95</v>
      </c>
      <c r="I148" s="20" t="n">
        <v>1141</v>
      </c>
      <c r="J148" s="20" t="n">
        <v>30820</v>
      </c>
      <c r="K148" s="21" t="n">
        <v>27.011393514461</v>
      </c>
      <c r="L148" s="20" t="n">
        <f aca="false">I146+I148</f>
        <v>1911</v>
      </c>
      <c r="M148" s="20" t="n">
        <f aca="false">J146+J148</f>
        <v>40740</v>
      </c>
      <c r="N148" s="21" t="n">
        <f aca="false">M148/L148</f>
        <v>21.3186813186813</v>
      </c>
    </row>
    <row r="149" customFormat="false" ht="13.5" hidden="false" customHeight="false" outlineLevel="0" collapsed="false">
      <c r="A149" s="17" t="n">
        <v>4322</v>
      </c>
      <c r="B149" s="29" t="s">
        <v>106</v>
      </c>
      <c r="C149" s="29" t="s">
        <v>19</v>
      </c>
      <c r="D149" s="19" t="n">
        <v>0.684027777777778</v>
      </c>
      <c r="E149" s="19" t="n">
        <v>0.729166666666667</v>
      </c>
      <c r="F149" s="19" t="n">
        <f aca="false">D149-E146</f>
        <v>0.118055555555556</v>
      </c>
      <c r="G149" s="18" t="s">
        <v>45</v>
      </c>
      <c r="H149" s="29" t="s">
        <v>107</v>
      </c>
      <c r="I149" s="20" t="n">
        <v>770</v>
      </c>
      <c r="J149" s="20" t="n">
        <v>10320</v>
      </c>
      <c r="K149" s="21" t="n">
        <v>13.4025974025974</v>
      </c>
      <c r="L149" s="20" t="n">
        <f aca="false">I146+I149</f>
        <v>1540</v>
      </c>
      <c r="M149" s="20" t="n">
        <f aca="false">J146+J149</f>
        <v>20240</v>
      </c>
      <c r="N149" s="21" t="n">
        <f aca="false">M149/L149</f>
        <v>13.1428571428571</v>
      </c>
    </row>
    <row r="150" customFormat="false" ht="13.5" hidden="false" customHeight="false" outlineLevel="0" collapsed="false">
      <c r="A150" s="17" t="n">
        <v>4329</v>
      </c>
      <c r="B150" s="29" t="s">
        <v>106</v>
      </c>
      <c r="C150" s="29" t="s">
        <v>19</v>
      </c>
      <c r="D150" s="19" t="n">
        <v>0.684027777777778</v>
      </c>
      <c r="E150" s="19" t="n">
        <v>0.729166666666667</v>
      </c>
      <c r="F150" s="19" t="n">
        <f aca="false">D150-E146</f>
        <v>0.118055555555556</v>
      </c>
      <c r="G150" s="18" t="s">
        <v>135</v>
      </c>
      <c r="H150" s="29" t="s">
        <v>95</v>
      </c>
      <c r="I150" s="20" t="n">
        <v>1141</v>
      </c>
      <c r="J150" s="20" t="n">
        <v>30820</v>
      </c>
      <c r="K150" s="21" t="n">
        <v>27.011393514461</v>
      </c>
      <c r="L150" s="20" t="n">
        <f aca="false">I146+I150</f>
        <v>1911</v>
      </c>
      <c r="M150" s="20" t="n">
        <f aca="false">J146+J150</f>
        <v>40740</v>
      </c>
      <c r="N150" s="21" t="n">
        <f aca="false">M150/L150</f>
        <v>21.3186813186813</v>
      </c>
    </row>
    <row r="151" customFormat="false" ht="13.5" hidden="false" customHeight="false" outlineLevel="0" collapsed="false">
      <c r="A151" s="17" t="n">
        <v>4333</v>
      </c>
      <c r="B151" s="29" t="s">
        <v>106</v>
      </c>
      <c r="C151" s="29" t="s">
        <v>19</v>
      </c>
      <c r="D151" s="19" t="n">
        <v>0.746527777777778</v>
      </c>
      <c r="E151" s="19" t="n">
        <v>0.788194444444445</v>
      </c>
      <c r="F151" s="19" t="n">
        <f aca="false">D151-E146</f>
        <v>0.180555555555556</v>
      </c>
      <c r="G151" s="18" t="s">
        <v>136</v>
      </c>
      <c r="H151" s="29" t="s">
        <v>107</v>
      </c>
      <c r="I151" s="20" t="n">
        <v>770</v>
      </c>
      <c r="J151" s="20" t="n">
        <v>10320</v>
      </c>
      <c r="K151" s="21" t="n">
        <v>13.4025974025974</v>
      </c>
      <c r="L151" s="20" t="n">
        <f aca="false">I146+I151</f>
        <v>1540</v>
      </c>
      <c r="M151" s="20" t="n">
        <f aca="false">J146+J151</f>
        <v>20240</v>
      </c>
      <c r="N151" s="21" t="n">
        <f aca="false">M151/L151</f>
        <v>13.1428571428571</v>
      </c>
    </row>
    <row r="152" customFormat="false" ht="13.5" hidden="false" customHeight="false" outlineLevel="0" collapsed="false">
      <c r="A152" s="17" t="n">
        <v>4340</v>
      </c>
      <c r="B152" s="29" t="s">
        <v>106</v>
      </c>
      <c r="C152" s="29" t="s">
        <v>19</v>
      </c>
      <c r="D152" s="19" t="n">
        <v>0.746527777777778</v>
      </c>
      <c r="E152" s="19" t="n">
        <v>0.788194444444445</v>
      </c>
      <c r="F152" s="19" t="n">
        <f aca="false">D152-E146</f>
        <v>0.180555555555556</v>
      </c>
      <c r="G152" s="18" t="s">
        <v>137</v>
      </c>
      <c r="H152" s="29" t="s">
        <v>95</v>
      </c>
      <c r="I152" s="20" t="n">
        <v>1141</v>
      </c>
      <c r="J152" s="20" t="n">
        <v>30820</v>
      </c>
      <c r="K152" s="21" t="n">
        <v>27.011393514461</v>
      </c>
      <c r="L152" s="20" t="n">
        <f aca="false">I146+I152</f>
        <v>1911</v>
      </c>
      <c r="M152" s="20" t="n">
        <f aca="false">J146+J152</f>
        <v>40740</v>
      </c>
      <c r="N152" s="21" t="n">
        <f aca="false">M152/L152</f>
        <v>21.3186813186813</v>
      </c>
    </row>
    <row r="153" customFormat="false" ht="13.5" hidden="false" customHeight="false" outlineLevel="0" collapsed="false">
      <c r="A153" s="17" t="n">
        <v>4344</v>
      </c>
      <c r="B153" s="29" t="s">
        <v>106</v>
      </c>
      <c r="C153" s="29" t="s">
        <v>19</v>
      </c>
      <c r="D153" s="19" t="n">
        <v>0.8125</v>
      </c>
      <c r="E153" s="19" t="n">
        <v>0.854166666666667</v>
      </c>
      <c r="F153" s="19" t="n">
        <f aca="false">D153-E146</f>
        <v>0.246527777777778</v>
      </c>
      <c r="G153" s="18" t="s">
        <v>46</v>
      </c>
      <c r="H153" s="29" t="s">
        <v>107</v>
      </c>
      <c r="I153" s="20" t="n">
        <v>770</v>
      </c>
      <c r="J153" s="20" t="n">
        <v>10820</v>
      </c>
      <c r="K153" s="21" t="n">
        <v>14.0519480519481</v>
      </c>
      <c r="L153" s="20" t="n">
        <f aca="false">I146+I153</f>
        <v>1540</v>
      </c>
      <c r="M153" s="20" t="n">
        <f aca="false">J146+J153</f>
        <v>20740</v>
      </c>
      <c r="N153" s="21" t="n">
        <f aca="false">M153/L153</f>
        <v>13.4675324675325</v>
      </c>
    </row>
    <row r="154" customFormat="false" ht="13.5" hidden="false" customHeight="false" outlineLevel="0" collapsed="false">
      <c r="A154" s="31" t="s">
        <v>155</v>
      </c>
    </row>
    <row r="155" customFormat="false" ht="13.5" hidden="false" customHeight="false" outlineLevel="0" collapsed="false">
      <c r="A155" s="38" t="n">
        <v>4528</v>
      </c>
      <c r="B155" s="39" t="s">
        <v>19</v>
      </c>
      <c r="C155" s="39" t="s">
        <v>106</v>
      </c>
      <c r="D155" s="40" t="n">
        <v>0.527777777777778</v>
      </c>
      <c r="E155" s="40" t="n">
        <v>0.565972222222222</v>
      </c>
      <c r="F155" s="40"/>
      <c r="G155" s="41" t="s">
        <v>111</v>
      </c>
      <c r="H155" s="39" t="s">
        <v>95</v>
      </c>
      <c r="I155" s="42" t="n">
        <v>1141</v>
      </c>
      <c r="J155" s="42" t="n">
        <v>30820</v>
      </c>
      <c r="K155" s="43" t="n">
        <v>27.011393514461</v>
      </c>
      <c r="L155" s="42"/>
      <c r="M155" s="42"/>
      <c r="N155" s="43"/>
    </row>
    <row r="156" customFormat="false" ht="13.5" hidden="false" customHeight="false" outlineLevel="0" collapsed="false">
      <c r="A156" s="17" t="n">
        <v>4311</v>
      </c>
      <c r="B156" s="29" t="s">
        <v>106</v>
      </c>
      <c r="C156" s="29" t="s">
        <v>19</v>
      </c>
      <c r="D156" s="19" t="n">
        <v>0.611111111111111</v>
      </c>
      <c r="E156" s="19" t="n">
        <v>0.65625</v>
      </c>
      <c r="F156" s="19" t="n">
        <f aca="false">D156-E155</f>
        <v>0.0451388888888889</v>
      </c>
      <c r="G156" s="18" t="s">
        <v>44</v>
      </c>
      <c r="H156" s="29" t="s">
        <v>107</v>
      </c>
      <c r="I156" s="20" t="n">
        <v>770</v>
      </c>
      <c r="J156" s="20" t="n">
        <v>11120</v>
      </c>
      <c r="K156" s="21" t="n">
        <v>14.4415584415584</v>
      </c>
      <c r="L156" s="20" t="n">
        <f aca="false">I155+I156</f>
        <v>1911</v>
      </c>
      <c r="M156" s="20" t="n">
        <f aca="false">J155+J156</f>
        <v>41940</v>
      </c>
      <c r="N156" s="21" t="n">
        <f aca="false">M156/L156</f>
        <v>21.9466248037677</v>
      </c>
    </row>
    <row r="157" customFormat="false" ht="13.5" hidden="false" customHeight="false" outlineLevel="0" collapsed="false">
      <c r="A157" s="17" t="n">
        <v>4318</v>
      </c>
      <c r="B157" s="29" t="s">
        <v>106</v>
      </c>
      <c r="C157" s="29" t="s">
        <v>19</v>
      </c>
      <c r="D157" s="19" t="n">
        <v>0.611111111111111</v>
      </c>
      <c r="E157" s="19" t="n">
        <v>0.65625</v>
      </c>
      <c r="F157" s="19" t="n">
        <f aca="false">D157-E155</f>
        <v>0.0451388888888889</v>
      </c>
      <c r="G157" s="18" t="s">
        <v>134</v>
      </c>
      <c r="H157" s="29" t="s">
        <v>95</v>
      </c>
      <c r="I157" s="20" t="n">
        <v>1141</v>
      </c>
      <c r="J157" s="20" t="n">
        <v>30820</v>
      </c>
      <c r="K157" s="21" t="n">
        <v>27.011393514461</v>
      </c>
      <c r="L157" s="20" t="n">
        <f aca="false">I155+I157</f>
        <v>2282</v>
      </c>
      <c r="M157" s="20" t="n">
        <f aca="false">J155+J157</f>
        <v>61640</v>
      </c>
      <c r="N157" s="21" t="n">
        <f aca="false">M157/L157</f>
        <v>27.011393514461</v>
      </c>
    </row>
    <row r="158" customFormat="false" ht="13.5" hidden="false" customHeight="false" outlineLevel="0" collapsed="false">
      <c r="A158" s="17" t="n">
        <v>4322</v>
      </c>
      <c r="B158" s="29" t="s">
        <v>106</v>
      </c>
      <c r="C158" s="29" t="s">
        <v>19</v>
      </c>
      <c r="D158" s="19" t="n">
        <v>0.684027777777778</v>
      </c>
      <c r="E158" s="19" t="n">
        <v>0.729166666666667</v>
      </c>
      <c r="F158" s="19" t="n">
        <f aca="false">D158-E155</f>
        <v>0.118055555555556</v>
      </c>
      <c r="G158" s="18" t="s">
        <v>45</v>
      </c>
      <c r="H158" s="29" t="s">
        <v>107</v>
      </c>
      <c r="I158" s="20" t="n">
        <v>770</v>
      </c>
      <c r="J158" s="20" t="n">
        <v>10320</v>
      </c>
      <c r="K158" s="21" t="n">
        <v>13.4025974025974</v>
      </c>
      <c r="L158" s="20" t="n">
        <f aca="false">I155+I158</f>
        <v>1911</v>
      </c>
      <c r="M158" s="20" t="n">
        <f aca="false">J155+J158</f>
        <v>41140</v>
      </c>
      <c r="N158" s="21" t="n">
        <f aca="false">M158/L158</f>
        <v>21.5279958137101</v>
      </c>
    </row>
    <row r="159" customFormat="false" ht="13.5" hidden="false" customHeight="false" outlineLevel="0" collapsed="false">
      <c r="A159" s="17" t="n">
        <v>4329</v>
      </c>
      <c r="B159" s="29" t="s">
        <v>106</v>
      </c>
      <c r="C159" s="29" t="s">
        <v>19</v>
      </c>
      <c r="D159" s="19" t="n">
        <v>0.684027777777778</v>
      </c>
      <c r="E159" s="19" t="n">
        <v>0.729166666666667</v>
      </c>
      <c r="F159" s="19" t="n">
        <f aca="false">D159-E155</f>
        <v>0.118055555555556</v>
      </c>
      <c r="G159" s="18" t="s">
        <v>135</v>
      </c>
      <c r="H159" s="29" t="s">
        <v>95</v>
      </c>
      <c r="I159" s="20" t="n">
        <v>1141</v>
      </c>
      <c r="J159" s="20" t="n">
        <v>30820</v>
      </c>
      <c r="K159" s="21" t="n">
        <v>27.011393514461</v>
      </c>
      <c r="L159" s="20" t="n">
        <f aca="false">I155+I159</f>
        <v>2282</v>
      </c>
      <c r="M159" s="20" t="n">
        <f aca="false">J155+J159</f>
        <v>61640</v>
      </c>
      <c r="N159" s="21" t="n">
        <f aca="false">M159/L159</f>
        <v>27.011393514461</v>
      </c>
    </row>
    <row r="160" customFormat="false" ht="13.5" hidden="false" customHeight="false" outlineLevel="0" collapsed="false">
      <c r="A160" s="17" t="n">
        <v>4333</v>
      </c>
      <c r="B160" s="29" t="s">
        <v>106</v>
      </c>
      <c r="C160" s="29" t="s">
        <v>19</v>
      </c>
      <c r="D160" s="19" t="n">
        <v>0.746527777777778</v>
      </c>
      <c r="E160" s="19" t="n">
        <v>0.788194444444445</v>
      </c>
      <c r="F160" s="19" t="n">
        <f aca="false">D160-E155</f>
        <v>0.180555555555556</v>
      </c>
      <c r="G160" s="18" t="s">
        <v>136</v>
      </c>
      <c r="H160" s="29" t="s">
        <v>107</v>
      </c>
      <c r="I160" s="20" t="n">
        <v>770</v>
      </c>
      <c r="J160" s="20" t="n">
        <v>10320</v>
      </c>
      <c r="K160" s="21" t="n">
        <v>13.4025974025974</v>
      </c>
      <c r="L160" s="20" t="n">
        <f aca="false">I155+I160</f>
        <v>1911</v>
      </c>
      <c r="M160" s="20" t="n">
        <f aca="false">J155+J160</f>
        <v>41140</v>
      </c>
      <c r="N160" s="21" t="n">
        <f aca="false">M160/L160</f>
        <v>21.5279958137101</v>
      </c>
    </row>
    <row r="161" customFormat="false" ht="13.5" hidden="false" customHeight="false" outlineLevel="0" collapsed="false">
      <c r="A161" s="17" t="n">
        <v>4340</v>
      </c>
      <c r="B161" s="29" t="s">
        <v>106</v>
      </c>
      <c r="C161" s="29" t="s">
        <v>19</v>
      </c>
      <c r="D161" s="19" t="n">
        <v>0.746527777777778</v>
      </c>
      <c r="E161" s="19" t="n">
        <v>0.788194444444445</v>
      </c>
      <c r="F161" s="19" t="n">
        <f aca="false">D161-E155</f>
        <v>0.180555555555556</v>
      </c>
      <c r="G161" s="18" t="s">
        <v>137</v>
      </c>
      <c r="H161" s="29" t="s">
        <v>95</v>
      </c>
      <c r="I161" s="20" t="n">
        <v>1141</v>
      </c>
      <c r="J161" s="20" t="n">
        <v>30820</v>
      </c>
      <c r="K161" s="21" t="n">
        <v>27.011393514461</v>
      </c>
      <c r="L161" s="20" t="n">
        <f aca="false">I155+I161</f>
        <v>2282</v>
      </c>
      <c r="M161" s="20" t="n">
        <f aca="false">J155+J161</f>
        <v>61640</v>
      </c>
      <c r="N161" s="21" t="n">
        <f aca="false">M161/L161</f>
        <v>27.011393514461</v>
      </c>
    </row>
    <row r="162" customFormat="false" ht="13.5" hidden="false" customHeight="false" outlineLevel="0" collapsed="false">
      <c r="A162" s="17" t="n">
        <v>4344</v>
      </c>
      <c r="B162" s="29" t="s">
        <v>106</v>
      </c>
      <c r="C162" s="29" t="s">
        <v>19</v>
      </c>
      <c r="D162" s="19" t="n">
        <v>0.8125</v>
      </c>
      <c r="E162" s="19" t="n">
        <v>0.854166666666667</v>
      </c>
      <c r="F162" s="19" t="n">
        <f aca="false">D162-E155</f>
        <v>0.246527777777778</v>
      </c>
      <c r="G162" s="18" t="s">
        <v>46</v>
      </c>
      <c r="H162" s="29" t="s">
        <v>107</v>
      </c>
      <c r="I162" s="20" t="n">
        <v>770</v>
      </c>
      <c r="J162" s="20" t="n">
        <v>10820</v>
      </c>
      <c r="K162" s="21" t="n">
        <v>14.0519480519481</v>
      </c>
      <c r="L162" s="20" t="n">
        <f aca="false">I155+I162</f>
        <v>1911</v>
      </c>
      <c r="M162" s="20" t="n">
        <f aca="false">J155+J162</f>
        <v>41640</v>
      </c>
      <c r="N162" s="21" t="n">
        <f aca="false">M162/L162</f>
        <v>21.7896389324961</v>
      </c>
    </row>
    <row r="163" customFormat="false" ht="13.5" hidden="false" customHeight="false" outlineLevel="0" collapsed="false">
      <c r="A163" s="31" t="s">
        <v>156</v>
      </c>
    </row>
    <row r="164" customFormat="false" ht="13.5" hidden="false" customHeight="false" outlineLevel="0" collapsed="false">
      <c r="A164" s="32" t="n">
        <v>4532</v>
      </c>
      <c r="B164" s="33" t="s">
        <v>19</v>
      </c>
      <c r="C164" s="33" t="s">
        <v>106</v>
      </c>
      <c r="D164" s="34" t="n">
        <v>0.607638888888889</v>
      </c>
      <c r="E164" s="34" t="n">
        <v>0.649305555555556</v>
      </c>
      <c r="F164" s="34"/>
      <c r="G164" s="35" t="s">
        <v>53</v>
      </c>
      <c r="H164" s="33" t="s">
        <v>107</v>
      </c>
      <c r="I164" s="36" t="n">
        <v>770</v>
      </c>
      <c r="J164" s="36" t="n">
        <v>10820</v>
      </c>
      <c r="K164" s="37" t="n">
        <v>14.0519480519481</v>
      </c>
      <c r="L164" s="36"/>
      <c r="M164" s="36"/>
      <c r="N164" s="37"/>
    </row>
    <row r="165" customFormat="false" ht="13.5" hidden="false" customHeight="false" outlineLevel="0" collapsed="false">
      <c r="A165" s="17" t="n">
        <v>4322</v>
      </c>
      <c r="B165" s="29" t="s">
        <v>106</v>
      </c>
      <c r="C165" s="29" t="s">
        <v>19</v>
      </c>
      <c r="D165" s="19" t="n">
        <v>0.684027777777778</v>
      </c>
      <c r="E165" s="19" t="n">
        <v>0.729166666666667</v>
      </c>
      <c r="F165" s="19" t="n">
        <f aca="false">D165-E164</f>
        <v>0.0347222222222222</v>
      </c>
      <c r="G165" s="18" t="s">
        <v>45</v>
      </c>
      <c r="H165" s="29" t="s">
        <v>107</v>
      </c>
      <c r="I165" s="20" t="n">
        <v>770</v>
      </c>
      <c r="J165" s="20" t="n">
        <v>10320</v>
      </c>
      <c r="K165" s="21" t="n">
        <v>13.4025974025974</v>
      </c>
      <c r="L165" s="20" t="n">
        <f aca="false">I164+I165</f>
        <v>1540</v>
      </c>
      <c r="M165" s="20" t="n">
        <f aca="false">J164+J165</f>
        <v>21140</v>
      </c>
      <c r="N165" s="21" t="n">
        <f aca="false">M165/L165</f>
        <v>13.7272727272727</v>
      </c>
    </row>
    <row r="166" customFormat="false" ht="13.5" hidden="false" customHeight="false" outlineLevel="0" collapsed="false">
      <c r="A166" s="17" t="n">
        <v>4329</v>
      </c>
      <c r="B166" s="29" t="s">
        <v>106</v>
      </c>
      <c r="C166" s="29" t="s">
        <v>19</v>
      </c>
      <c r="D166" s="19" t="n">
        <v>0.684027777777778</v>
      </c>
      <c r="E166" s="19" t="n">
        <v>0.729166666666667</v>
      </c>
      <c r="F166" s="19" t="n">
        <f aca="false">D166-E164</f>
        <v>0.0347222222222222</v>
      </c>
      <c r="G166" s="18" t="s">
        <v>135</v>
      </c>
      <c r="H166" s="29" t="s">
        <v>95</v>
      </c>
      <c r="I166" s="20" t="n">
        <v>1141</v>
      </c>
      <c r="J166" s="20" t="n">
        <v>30820</v>
      </c>
      <c r="K166" s="21" t="n">
        <v>27.011393514461</v>
      </c>
      <c r="L166" s="20" t="n">
        <f aca="false">I164+I166</f>
        <v>1911</v>
      </c>
      <c r="M166" s="20" t="n">
        <f aca="false">J164+J166</f>
        <v>41640</v>
      </c>
      <c r="N166" s="21" t="n">
        <f aca="false">M166/L166</f>
        <v>21.7896389324961</v>
      </c>
    </row>
    <row r="167" customFormat="false" ht="13.5" hidden="false" customHeight="false" outlineLevel="0" collapsed="false">
      <c r="A167" s="17" t="n">
        <v>4333</v>
      </c>
      <c r="B167" s="29" t="s">
        <v>106</v>
      </c>
      <c r="C167" s="29" t="s">
        <v>19</v>
      </c>
      <c r="D167" s="19" t="n">
        <v>0.746527777777778</v>
      </c>
      <c r="E167" s="19" t="n">
        <v>0.788194444444445</v>
      </c>
      <c r="F167" s="19" t="n">
        <f aca="false">D167-E164</f>
        <v>0.0972222222222222</v>
      </c>
      <c r="G167" s="18" t="s">
        <v>136</v>
      </c>
      <c r="H167" s="29" t="s">
        <v>107</v>
      </c>
      <c r="I167" s="20" t="n">
        <v>770</v>
      </c>
      <c r="J167" s="20" t="n">
        <v>10320</v>
      </c>
      <c r="K167" s="21" t="n">
        <v>13.4025974025974</v>
      </c>
      <c r="L167" s="20" t="n">
        <f aca="false">I164+I167</f>
        <v>1540</v>
      </c>
      <c r="M167" s="20" t="n">
        <f aca="false">J164+J167</f>
        <v>21140</v>
      </c>
      <c r="N167" s="21" t="n">
        <f aca="false">M167/L167</f>
        <v>13.7272727272727</v>
      </c>
    </row>
    <row r="168" customFormat="false" ht="13.5" hidden="false" customHeight="false" outlineLevel="0" collapsed="false">
      <c r="A168" s="17" t="n">
        <v>4340</v>
      </c>
      <c r="B168" s="29" t="s">
        <v>106</v>
      </c>
      <c r="C168" s="29" t="s">
        <v>19</v>
      </c>
      <c r="D168" s="19" t="n">
        <v>0.746527777777778</v>
      </c>
      <c r="E168" s="19" t="n">
        <v>0.788194444444445</v>
      </c>
      <c r="F168" s="19" t="n">
        <f aca="false">D168-E164</f>
        <v>0.0972222222222222</v>
      </c>
      <c r="G168" s="18" t="s">
        <v>137</v>
      </c>
      <c r="H168" s="29" t="s">
        <v>95</v>
      </c>
      <c r="I168" s="20" t="n">
        <v>1141</v>
      </c>
      <c r="J168" s="20" t="n">
        <v>30820</v>
      </c>
      <c r="K168" s="21" t="n">
        <v>27.011393514461</v>
      </c>
      <c r="L168" s="20" t="n">
        <f aca="false">I164+I168</f>
        <v>1911</v>
      </c>
      <c r="M168" s="20" t="n">
        <f aca="false">J164+J168</f>
        <v>41640</v>
      </c>
      <c r="N168" s="21" t="n">
        <f aca="false">M168/L168</f>
        <v>21.7896389324961</v>
      </c>
    </row>
    <row r="169" customFormat="false" ht="13.5" hidden="false" customHeight="false" outlineLevel="0" collapsed="false">
      <c r="A169" s="17" t="n">
        <v>4344</v>
      </c>
      <c r="B169" s="29" t="s">
        <v>106</v>
      </c>
      <c r="C169" s="29" t="s">
        <v>19</v>
      </c>
      <c r="D169" s="19" t="n">
        <v>0.8125</v>
      </c>
      <c r="E169" s="19" t="n">
        <v>0.854166666666667</v>
      </c>
      <c r="F169" s="19" t="n">
        <f aca="false">D169-E164</f>
        <v>0.163194444444444</v>
      </c>
      <c r="G169" s="18" t="s">
        <v>46</v>
      </c>
      <c r="H169" s="29" t="s">
        <v>107</v>
      </c>
      <c r="I169" s="20" t="n">
        <v>770</v>
      </c>
      <c r="J169" s="20" t="n">
        <v>10820</v>
      </c>
      <c r="K169" s="21" t="n">
        <v>14.0519480519481</v>
      </c>
      <c r="L169" s="20" t="n">
        <f aca="false">I164+I169</f>
        <v>1540</v>
      </c>
      <c r="M169" s="20" t="n">
        <f aca="false">J164+J169</f>
        <v>21640</v>
      </c>
      <c r="N169" s="21" t="n">
        <f aca="false">M169/L169</f>
        <v>14.0519480519481</v>
      </c>
    </row>
    <row r="170" customFormat="false" ht="13.5" hidden="false" customHeight="false" outlineLevel="0" collapsed="false">
      <c r="A170" s="31" t="s">
        <v>157</v>
      </c>
    </row>
    <row r="171" customFormat="false" ht="13.5" hidden="false" customHeight="false" outlineLevel="0" collapsed="false">
      <c r="A171" s="38" t="n">
        <v>4539</v>
      </c>
      <c r="B171" s="39" t="s">
        <v>19</v>
      </c>
      <c r="C171" s="39" t="s">
        <v>106</v>
      </c>
      <c r="D171" s="40" t="n">
        <v>0.607638888888889</v>
      </c>
      <c r="E171" s="40" t="n">
        <v>0.649305555555556</v>
      </c>
      <c r="F171" s="40"/>
      <c r="G171" s="41" t="s">
        <v>112</v>
      </c>
      <c r="H171" s="39" t="s">
        <v>95</v>
      </c>
      <c r="I171" s="42" t="n">
        <v>1141</v>
      </c>
      <c r="J171" s="42" t="n">
        <v>30820</v>
      </c>
      <c r="K171" s="43" t="n">
        <v>27.011393514461</v>
      </c>
      <c r="L171" s="42"/>
      <c r="M171" s="42"/>
      <c r="N171" s="43"/>
    </row>
    <row r="172" customFormat="false" ht="13.5" hidden="false" customHeight="false" outlineLevel="0" collapsed="false">
      <c r="A172" s="17" t="n">
        <v>4322</v>
      </c>
      <c r="B172" s="29" t="s">
        <v>106</v>
      </c>
      <c r="C172" s="29" t="s">
        <v>19</v>
      </c>
      <c r="D172" s="19" t="n">
        <v>0.684027777777778</v>
      </c>
      <c r="E172" s="19" t="n">
        <v>0.729166666666667</v>
      </c>
      <c r="F172" s="19" t="n">
        <f aca="false">D172-E171</f>
        <v>0.0347222222222222</v>
      </c>
      <c r="G172" s="18" t="s">
        <v>45</v>
      </c>
      <c r="H172" s="29" t="s">
        <v>107</v>
      </c>
      <c r="I172" s="20" t="n">
        <v>770</v>
      </c>
      <c r="J172" s="20" t="n">
        <v>10320</v>
      </c>
      <c r="K172" s="21" t="n">
        <v>13.4025974025974</v>
      </c>
      <c r="L172" s="20" t="n">
        <f aca="false">I171+I172</f>
        <v>1911</v>
      </c>
      <c r="M172" s="20" t="n">
        <f aca="false">J171+J172</f>
        <v>41140</v>
      </c>
      <c r="N172" s="21" t="n">
        <f aca="false">M172/L172</f>
        <v>21.5279958137101</v>
      </c>
    </row>
    <row r="173" customFormat="false" ht="13.5" hidden="false" customHeight="false" outlineLevel="0" collapsed="false">
      <c r="A173" s="17" t="n">
        <v>4329</v>
      </c>
      <c r="B173" s="29" t="s">
        <v>106</v>
      </c>
      <c r="C173" s="29" t="s">
        <v>19</v>
      </c>
      <c r="D173" s="19" t="n">
        <v>0.684027777777778</v>
      </c>
      <c r="E173" s="19" t="n">
        <v>0.729166666666667</v>
      </c>
      <c r="F173" s="19" t="n">
        <f aca="false">D173-E171</f>
        <v>0.0347222222222222</v>
      </c>
      <c r="G173" s="18" t="s">
        <v>135</v>
      </c>
      <c r="H173" s="29" t="s">
        <v>95</v>
      </c>
      <c r="I173" s="20" t="n">
        <v>1141</v>
      </c>
      <c r="J173" s="20" t="n">
        <v>30820</v>
      </c>
      <c r="K173" s="21" t="n">
        <v>27.011393514461</v>
      </c>
      <c r="L173" s="20" t="n">
        <f aca="false">I171+I173</f>
        <v>2282</v>
      </c>
      <c r="M173" s="20" t="n">
        <f aca="false">J171+J173</f>
        <v>61640</v>
      </c>
      <c r="N173" s="21" t="n">
        <f aca="false">M173/L173</f>
        <v>27.011393514461</v>
      </c>
    </row>
    <row r="174" customFormat="false" ht="13.5" hidden="false" customHeight="false" outlineLevel="0" collapsed="false">
      <c r="A174" s="17" t="n">
        <v>4333</v>
      </c>
      <c r="B174" s="29" t="s">
        <v>106</v>
      </c>
      <c r="C174" s="29" t="s">
        <v>19</v>
      </c>
      <c r="D174" s="19" t="n">
        <v>0.746527777777778</v>
      </c>
      <c r="E174" s="19" t="n">
        <v>0.788194444444445</v>
      </c>
      <c r="F174" s="19" t="n">
        <f aca="false">D174-E171</f>
        <v>0.0972222222222222</v>
      </c>
      <c r="G174" s="18" t="s">
        <v>136</v>
      </c>
      <c r="H174" s="29" t="s">
        <v>107</v>
      </c>
      <c r="I174" s="20" t="n">
        <v>770</v>
      </c>
      <c r="J174" s="20" t="n">
        <v>10320</v>
      </c>
      <c r="K174" s="21" t="n">
        <v>13.4025974025974</v>
      </c>
      <c r="L174" s="20" t="n">
        <f aca="false">I171+I174</f>
        <v>1911</v>
      </c>
      <c r="M174" s="20" t="n">
        <f aca="false">J171+J174</f>
        <v>41140</v>
      </c>
      <c r="N174" s="21" t="n">
        <f aca="false">M174/L174</f>
        <v>21.5279958137101</v>
      </c>
    </row>
    <row r="175" customFormat="false" ht="13.5" hidden="false" customHeight="false" outlineLevel="0" collapsed="false">
      <c r="A175" s="17" t="n">
        <v>4340</v>
      </c>
      <c r="B175" s="29" t="s">
        <v>106</v>
      </c>
      <c r="C175" s="29" t="s">
        <v>19</v>
      </c>
      <c r="D175" s="19" t="n">
        <v>0.746527777777778</v>
      </c>
      <c r="E175" s="19" t="n">
        <v>0.788194444444445</v>
      </c>
      <c r="F175" s="19" t="n">
        <f aca="false">D175-E171</f>
        <v>0.0972222222222222</v>
      </c>
      <c r="G175" s="18" t="s">
        <v>137</v>
      </c>
      <c r="H175" s="29" t="s">
        <v>95</v>
      </c>
      <c r="I175" s="20" t="n">
        <v>1141</v>
      </c>
      <c r="J175" s="20" t="n">
        <v>30820</v>
      </c>
      <c r="K175" s="21" t="n">
        <v>27.011393514461</v>
      </c>
      <c r="L175" s="20" t="n">
        <f aca="false">I171+I175</f>
        <v>2282</v>
      </c>
      <c r="M175" s="20" t="n">
        <f aca="false">J171+J175</f>
        <v>61640</v>
      </c>
      <c r="N175" s="21" t="n">
        <f aca="false">M175/L175</f>
        <v>27.011393514461</v>
      </c>
    </row>
    <row r="176" customFormat="false" ht="13.5" hidden="false" customHeight="false" outlineLevel="0" collapsed="false">
      <c r="A176" s="17" t="n">
        <v>4344</v>
      </c>
      <c r="B176" s="29" t="s">
        <v>106</v>
      </c>
      <c r="C176" s="29" t="s">
        <v>19</v>
      </c>
      <c r="D176" s="19" t="n">
        <v>0.8125</v>
      </c>
      <c r="E176" s="19" t="n">
        <v>0.854166666666667</v>
      </c>
      <c r="F176" s="19" t="n">
        <f aca="false">D176-E171</f>
        <v>0.163194444444444</v>
      </c>
      <c r="G176" s="18" t="s">
        <v>46</v>
      </c>
      <c r="H176" s="29" t="s">
        <v>107</v>
      </c>
      <c r="I176" s="20" t="n">
        <v>770</v>
      </c>
      <c r="J176" s="20" t="n">
        <v>10820</v>
      </c>
      <c r="K176" s="21" t="n">
        <v>14.0519480519481</v>
      </c>
      <c r="L176" s="20" t="n">
        <f aca="false">I171+I176</f>
        <v>1911</v>
      </c>
      <c r="M176" s="20" t="n">
        <f aca="false">J171+J176</f>
        <v>41640</v>
      </c>
      <c r="N176" s="21" t="n">
        <f aca="false">M176/L176</f>
        <v>21.7896389324961</v>
      </c>
    </row>
    <row r="177" customFormat="false" ht="13.5" hidden="false" customHeight="false" outlineLevel="0" collapsed="false">
      <c r="A177" s="31" t="s">
        <v>158</v>
      </c>
    </row>
    <row r="178" customFormat="false" ht="13.5" hidden="false" customHeight="false" outlineLevel="0" collapsed="false">
      <c r="A178" s="32" t="n">
        <v>4543</v>
      </c>
      <c r="B178" s="33" t="s">
        <v>19</v>
      </c>
      <c r="C178" s="33" t="s">
        <v>106</v>
      </c>
      <c r="D178" s="34" t="n">
        <v>0.684027777777778</v>
      </c>
      <c r="E178" s="34" t="n">
        <v>0.722222222222222</v>
      </c>
      <c r="F178" s="34"/>
      <c r="G178" s="35" t="s">
        <v>55</v>
      </c>
      <c r="H178" s="33" t="s">
        <v>107</v>
      </c>
      <c r="I178" s="36" t="n">
        <v>770</v>
      </c>
      <c r="J178" s="36" t="n">
        <v>11820</v>
      </c>
      <c r="K178" s="37" t="n">
        <v>15.3506493506494</v>
      </c>
      <c r="L178" s="36"/>
      <c r="M178" s="36"/>
      <c r="N178" s="37"/>
    </row>
    <row r="179" customFormat="false" ht="13.5" hidden="false" customHeight="false" outlineLevel="0" collapsed="false">
      <c r="A179" s="17" t="n">
        <v>4344</v>
      </c>
      <c r="B179" s="29" t="s">
        <v>106</v>
      </c>
      <c r="C179" s="29" t="s">
        <v>19</v>
      </c>
      <c r="D179" s="19" t="n">
        <v>0.8125</v>
      </c>
      <c r="E179" s="19" t="n">
        <v>0.854166666666667</v>
      </c>
      <c r="F179" s="19" t="n">
        <f aca="false">D179-E178</f>
        <v>0.0902777777777778</v>
      </c>
      <c r="G179" s="18" t="s">
        <v>46</v>
      </c>
      <c r="H179" s="29" t="s">
        <v>107</v>
      </c>
      <c r="I179" s="20" t="n">
        <v>770</v>
      </c>
      <c r="J179" s="20" t="n">
        <v>10820</v>
      </c>
      <c r="K179" s="21" t="n">
        <v>14.0519480519481</v>
      </c>
      <c r="L179" s="20" t="n">
        <f aca="false">I178+I179</f>
        <v>1540</v>
      </c>
      <c r="M179" s="20" t="n">
        <f aca="false">J178+J179</f>
        <v>22640</v>
      </c>
      <c r="N179" s="21" t="n">
        <f aca="false">M179/L179</f>
        <v>14.7012987012987</v>
      </c>
    </row>
    <row r="180" customFormat="false" ht="13.5" hidden="false" customHeight="false" outlineLevel="0" collapsed="false">
      <c r="A180" s="31" t="s">
        <v>159</v>
      </c>
    </row>
    <row r="181" customFormat="false" ht="13.5" hidden="false" customHeight="false" outlineLevel="0" collapsed="false">
      <c r="A181" s="38" t="n">
        <v>4550</v>
      </c>
      <c r="B181" s="39" t="s">
        <v>19</v>
      </c>
      <c r="C181" s="39" t="s">
        <v>106</v>
      </c>
      <c r="D181" s="40" t="n">
        <v>0.684027777777778</v>
      </c>
      <c r="E181" s="40" t="n">
        <v>0.722222222222222</v>
      </c>
      <c r="F181" s="40"/>
      <c r="G181" s="41" t="s">
        <v>113</v>
      </c>
      <c r="H181" s="39" t="s">
        <v>95</v>
      </c>
      <c r="I181" s="42" t="n">
        <v>1141</v>
      </c>
      <c r="J181" s="42" t="n">
        <v>30820</v>
      </c>
      <c r="K181" s="43" t="n">
        <v>27.011393514461</v>
      </c>
      <c r="L181" s="42"/>
      <c r="M181" s="42"/>
      <c r="N181" s="43"/>
    </row>
    <row r="182" customFormat="false" ht="13.5" hidden="false" customHeight="false" outlineLevel="0" collapsed="false">
      <c r="A182" s="17" t="n">
        <v>4344</v>
      </c>
      <c r="B182" s="29" t="s">
        <v>106</v>
      </c>
      <c r="C182" s="29" t="s">
        <v>19</v>
      </c>
      <c r="D182" s="19" t="n">
        <v>0.8125</v>
      </c>
      <c r="E182" s="19" t="n">
        <v>0.854166666666667</v>
      </c>
      <c r="F182" s="19" t="n">
        <f aca="false">D182-E181</f>
        <v>0.0902777777777778</v>
      </c>
      <c r="G182" s="18" t="s">
        <v>46</v>
      </c>
      <c r="H182" s="29" t="s">
        <v>107</v>
      </c>
      <c r="I182" s="20" t="n">
        <v>770</v>
      </c>
      <c r="J182" s="20" t="n">
        <v>10820</v>
      </c>
      <c r="K182" s="21" t="n">
        <v>14.0519480519481</v>
      </c>
      <c r="L182" s="20" t="n">
        <f aca="false">I181+I182</f>
        <v>1911</v>
      </c>
      <c r="M182" s="20" t="n">
        <f aca="false">J181+J182</f>
        <v>41640</v>
      </c>
      <c r="N182" s="21" t="n">
        <f aca="false">M182/L182</f>
        <v>21.7896389324961</v>
      </c>
    </row>
    <row r="183" customFormat="false" ht="13.5" hidden="false" customHeight="false" outlineLevel="0" collapsed="false">
      <c r="A183" s="31" t="s">
        <v>160</v>
      </c>
    </row>
    <row r="184" customFormat="false" ht="13.5" hidden="false" customHeight="false" outlineLevel="0" collapsed="false">
      <c r="A184" s="32" t="n">
        <v>4554</v>
      </c>
      <c r="B184" s="33" t="s">
        <v>19</v>
      </c>
      <c r="C184" s="33" t="s">
        <v>106</v>
      </c>
      <c r="D184" s="34" t="n">
        <v>0.753472222222222</v>
      </c>
      <c r="E184" s="34" t="n">
        <v>0.791666666666667</v>
      </c>
      <c r="F184" s="34"/>
      <c r="G184" s="35" t="s">
        <v>114</v>
      </c>
      <c r="H184" s="33" t="s">
        <v>107</v>
      </c>
      <c r="I184" s="36" t="n">
        <v>770</v>
      </c>
      <c r="J184" s="36" t="n">
        <v>10820</v>
      </c>
      <c r="K184" s="37" t="n">
        <v>14.0519480519481</v>
      </c>
      <c r="L184" s="36"/>
      <c r="M184" s="36"/>
      <c r="N184" s="37"/>
    </row>
    <row r="185" customFormat="false" ht="13.5" hidden="false" customHeight="false" outlineLevel="0" collapsed="false">
      <c r="A185" s="31" t="s">
        <v>161</v>
      </c>
    </row>
    <row r="186" customFormat="false" ht="13.5" hidden="false" customHeight="false" outlineLevel="0" collapsed="false">
      <c r="A186" s="38" t="n">
        <v>4561</v>
      </c>
      <c r="B186" s="39" t="s">
        <v>19</v>
      </c>
      <c r="C186" s="39" t="s">
        <v>106</v>
      </c>
      <c r="D186" s="40" t="n">
        <v>0.753472222222222</v>
      </c>
      <c r="E186" s="40" t="n">
        <v>0.791666666666667</v>
      </c>
      <c r="F186" s="40"/>
      <c r="G186" s="41" t="s">
        <v>115</v>
      </c>
      <c r="H186" s="39" t="s">
        <v>95</v>
      </c>
      <c r="I186" s="42" t="n">
        <v>1141</v>
      </c>
      <c r="J186" s="42" t="n">
        <v>30820</v>
      </c>
      <c r="K186" s="43" t="n">
        <v>27.011393514461</v>
      </c>
      <c r="L186" s="42"/>
      <c r="M186" s="42"/>
      <c r="N186" s="43"/>
    </row>
    <row r="187" customFormat="false" ht="13.5" hidden="false" customHeight="false" outlineLevel="0" collapsed="false">
      <c r="A187" s="31" t="s">
        <v>162</v>
      </c>
    </row>
    <row r="188" customFormat="false" ht="13.5" hidden="false" customHeight="false" outlineLevel="0" collapsed="false">
      <c r="A188" s="32" t="n">
        <v>4565</v>
      </c>
      <c r="B188" s="33" t="s">
        <v>19</v>
      </c>
      <c r="C188" s="33" t="s">
        <v>106</v>
      </c>
      <c r="D188" s="34" t="n">
        <v>0.8125</v>
      </c>
      <c r="E188" s="34" t="n">
        <v>0.850694444444445</v>
      </c>
      <c r="F188" s="34"/>
      <c r="G188" s="35" t="s">
        <v>116</v>
      </c>
      <c r="H188" s="33" t="s">
        <v>117</v>
      </c>
      <c r="I188" s="36" t="n">
        <v>770</v>
      </c>
      <c r="J188" s="36" t="n">
        <v>10820</v>
      </c>
      <c r="K188" s="37" t="n">
        <v>14.0519480519481</v>
      </c>
      <c r="L188" s="36"/>
      <c r="M188" s="36"/>
      <c r="N188" s="37"/>
    </row>
    <row r="189" customFormat="false" ht="13.5" hidden="false" customHeight="false" outlineLevel="0" collapsed="false">
      <c r="A189" s="44" t="s">
        <v>163</v>
      </c>
    </row>
    <row r="190" customFormat="false" ht="13.5" hidden="false" customHeight="false" outlineLevel="0" collapsed="false">
      <c r="A190" s="17" t="n">
        <v>4435</v>
      </c>
      <c r="B190" s="29" t="s">
        <v>19</v>
      </c>
      <c r="C190" s="29" t="s">
        <v>91</v>
      </c>
      <c r="D190" s="19" t="n">
        <v>0.423611111111111</v>
      </c>
      <c r="E190" s="19" t="n">
        <v>0.538194444444444</v>
      </c>
      <c r="G190" s="18" t="s">
        <v>164</v>
      </c>
      <c r="H190" s="29" t="s">
        <v>107</v>
      </c>
      <c r="I190" s="20" t="n">
        <v>2236</v>
      </c>
      <c r="J190" s="20" t="n">
        <v>57390</v>
      </c>
      <c r="K190" s="21" t="n">
        <v>25.6663685152057</v>
      </c>
    </row>
    <row r="191" customFormat="false" ht="13.5" hidden="false" customHeight="false" outlineLevel="0" collapsed="false">
      <c r="A191" s="17" t="n">
        <v>4436</v>
      </c>
      <c r="B191" s="29" t="s">
        <v>19</v>
      </c>
      <c r="C191" s="29" t="s">
        <v>91</v>
      </c>
      <c r="D191" s="19" t="n">
        <v>0.423611111111111</v>
      </c>
      <c r="E191" s="19" t="n">
        <v>0.538194444444444</v>
      </c>
      <c r="G191" s="18" t="s">
        <v>164</v>
      </c>
      <c r="H191" s="29" t="s">
        <v>117</v>
      </c>
      <c r="I191" s="20" t="n">
        <v>2236</v>
      </c>
      <c r="J191" s="20" t="n">
        <v>57490</v>
      </c>
      <c r="K191" s="21" t="n">
        <v>25.711091234347</v>
      </c>
    </row>
    <row r="192" customFormat="false" ht="13.5" hidden="false" customHeight="false" outlineLevel="0" collapsed="false">
      <c r="A192" s="17" t="n">
        <v>4437</v>
      </c>
      <c r="B192" s="29" t="s">
        <v>19</v>
      </c>
      <c r="C192" s="29" t="s">
        <v>91</v>
      </c>
      <c r="D192" s="19" t="n">
        <v>0.423611111111111</v>
      </c>
      <c r="E192" s="19" t="n">
        <v>0.538194444444444</v>
      </c>
      <c r="G192" s="18" t="s">
        <v>164</v>
      </c>
      <c r="H192" s="29" t="s">
        <v>93</v>
      </c>
      <c r="I192" s="20" t="n">
        <v>1836</v>
      </c>
      <c r="J192" s="20" t="n">
        <v>22090</v>
      </c>
      <c r="K192" s="21" t="n">
        <v>12.0315904139434</v>
      </c>
    </row>
    <row r="193" customFormat="false" ht="13.5" hidden="false" customHeight="false" outlineLevel="0" collapsed="false">
      <c r="A193" s="17" t="n">
        <v>4438</v>
      </c>
      <c r="B193" s="29" t="s">
        <v>19</v>
      </c>
      <c r="C193" s="29" t="s">
        <v>91</v>
      </c>
      <c r="D193" s="19" t="n">
        <v>0.423611111111111</v>
      </c>
      <c r="E193" s="19" t="n">
        <v>0.538194444444444</v>
      </c>
      <c r="G193" s="18" t="s">
        <v>164</v>
      </c>
      <c r="H193" s="29" t="s">
        <v>165</v>
      </c>
      <c r="I193" s="20" t="n">
        <v>1836</v>
      </c>
      <c r="J193" s="20" t="n">
        <v>22690</v>
      </c>
      <c r="K193" s="21" t="n">
        <v>12.3583877995643</v>
      </c>
    </row>
    <row r="194" customFormat="false" ht="13.5" hidden="false" customHeight="false" outlineLevel="0" collapsed="false">
      <c r="A194" s="17" t="n">
        <v>4439</v>
      </c>
      <c r="B194" s="29" t="s">
        <v>19</v>
      </c>
      <c r="C194" s="29" t="s">
        <v>91</v>
      </c>
      <c r="D194" s="19" t="n">
        <v>0.423611111111111</v>
      </c>
      <c r="E194" s="19" t="n">
        <v>0.538194444444444</v>
      </c>
      <c r="G194" s="18" t="s">
        <v>164</v>
      </c>
      <c r="H194" s="29" t="s">
        <v>166</v>
      </c>
      <c r="I194" s="20" t="n">
        <v>1836</v>
      </c>
      <c r="J194" s="20" t="n">
        <v>23390</v>
      </c>
      <c r="K194" s="21" t="n">
        <v>12.739651416122</v>
      </c>
    </row>
    <row r="195" customFormat="false" ht="13.5" hidden="false" customHeight="false" outlineLevel="0" collapsed="false">
      <c r="A195" s="17" t="n">
        <v>4440</v>
      </c>
      <c r="B195" s="29" t="s">
        <v>19</v>
      </c>
      <c r="C195" s="29" t="s">
        <v>91</v>
      </c>
      <c r="D195" s="19" t="n">
        <v>0.423611111111111</v>
      </c>
      <c r="E195" s="19" t="n">
        <v>0.538194444444444</v>
      </c>
      <c r="G195" s="18" t="s">
        <v>164</v>
      </c>
      <c r="H195" s="29" t="s">
        <v>167</v>
      </c>
      <c r="I195" s="20" t="n">
        <v>1836</v>
      </c>
      <c r="J195" s="20" t="n">
        <v>25590</v>
      </c>
      <c r="K195" s="21" t="n">
        <v>13.937908496732</v>
      </c>
    </row>
    <row r="196" customFormat="false" ht="13.5" hidden="false" customHeight="false" outlineLevel="0" collapsed="false">
      <c r="A196" s="17" t="n">
        <v>4441</v>
      </c>
      <c r="B196" s="29" t="s">
        <v>19</v>
      </c>
      <c r="C196" s="29" t="s">
        <v>91</v>
      </c>
      <c r="D196" s="19" t="n">
        <v>0.423611111111111</v>
      </c>
      <c r="E196" s="19" t="n">
        <v>0.538194444444444</v>
      </c>
      <c r="G196" s="18" t="s">
        <v>164</v>
      </c>
      <c r="H196" s="29" t="s">
        <v>168</v>
      </c>
      <c r="I196" s="20" t="n">
        <v>1836</v>
      </c>
      <c r="J196" s="20" t="n">
        <v>26290</v>
      </c>
      <c r="K196" s="21" t="n">
        <v>14.3191721132898</v>
      </c>
    </row>
    <row r="197" customFormat="false" ht="13.5" hidden="false" customHeight="false" outlineLevel="0" collapsed="false">
      <c r="A197" s="17" t="n">
        <v>4442</v>
      </c>
      <c r="B197" s="29" t="s">
        <v>19</v>
      </c>
      <c r="C197" s="29" t="s">
        <v>91</v>
      </c>
      <c r="D197" s="19" t="n">
        <v>0.423611111111111</v>
      </c>
      <c r="E197" s="19" t="n">
        <v>0.538194444444444</v>
      </c>
      <c r="G197" s="18" t="s">
        <v>164</v>
      </c>
      <c r="H197" s="29" t="s">
        <v>95</v>
      </c>
      <c r="I197" s="20" t="n">
        <v>4072</v>
      </c>
      <c r="J197" s="20" t="n">
        <v>84690</v>
      </c>
      <c r="K197" s="21" t="n">
        <v>20.7981335952849</v>
      </c>
    </row>
    <row r="198" customFormat="false" ht="13.5" hidden="false" customHeight="false" outlineLevel="0" collapsed="false">
      <c r="A198" s="17" t="n">
        <v>4443</v>
      </c>
      <c r="B198" s="29" t="s">
        <v>19</v>
      </c>
      <c r="C198" s="29" t="s">
        <v>91</v>
      </c>
      <c r="D198" s="19" t="n">
        <v>0.423611111111111</v>
      </c>
      <c r="E198" s="19" t="n">
        <v>0.538194444444444</v>
      </c>
      <c r="G198" s="18" t="s">
        <v>164</v>
      </c>
      <c r="H198" s="29" t="s">
        <v>169</v>
      </c>
      <c r="I198" s="20" t="n">
        <v>4072</v>
      </c>
      <c r="J198" s="20" t="n">
        <v>78990</v>
      </c>
      <c r="K198" s="21" t="n">
        <v>19.3983300589391</v>
      </c>
    </row>
    <row r="199" customFormat="false" ht="13.5" hidden="false" customHeight="false" outlineLevel="0" collapsed="false">
      <c r="A199" s="17" t="n">
        <v>4444</v>
      </c>
      <c r="B199" s="29" t="s">
        <v>19</v>
      </c>
      <c r="C199" s="29" t="s">
        <v>91</v>
      </c>
      <c r="D199" s="19" t="n">
        <v>0.423611111111111</v>
      </c>
      <c r="E199" s="19" t="n">
        <v>0.538194444444444</v>
      </c>
      <c r="G199" s="18" t="s">
        <v>164</v>
      </c>
      <c r="H199" s="29" t="s">
        <v>170</v>
      </c>
      <c r="I199" s="20" t="n">
        <v>4072</v>
      </c>
      <c r="J199" s="20" t="n">
        <v>54040</v>
      </c>
      <c r="K199" s="21" t="n">
        <v>13.2711198428291</v>
      </c>
    </row>
    <row r="200" customFormat="false" ht="13.5" hidden="false" customHeight="false" outlineLevel="0" collapsed="false">
      <c r="A200" s="17" t="n">
        <v>4445</v>
      </c>
      <c r="B200" s="29" t="s">
        <v>19</v>
      </c>
      <c r="C200" s="29" t="s">
        <v>91</v>
      </c>
      <c r="D200" s="19" t="n">
        <v>0.423611111111111</v>
      </c>
      <c r="E200" s="19" t="n">
        <v>0.538194444444444</v>
      </c>
      <c r="G200" s="18" t="s">
        <v>164</v>
      </c>
      <c r="H200" s="29" t="s">
        <v>171</v>
      </c>
      <c r="I200" s="20" t="n">
        <v>3460</v>
      </c>
      <c r="J200" s="20" t="n">
        <v>46640</v>
      </c>
      <c r="K200" s="21" t="n">
        <v>13.4797687861272</v>
      </c>
    </row>
    <row r="201" customFormat="false" ht="13.5" hidden="false" customHeight="false" outlineLevel="0" collapsed="false">
      <c r="A201" s="17" t="n">
        <v>4446</v>
      </c>
      <c r="B201" s="29" t="s">
        <v>19</v>
      </c>
      <c r="C201" s="29" t="s">
        <v>91</v>
      </c>
      <c r="D201" s="19" t="n">
        <v>0.652777777777778</v>
      </c>
      <c r="E201" s="19" t="n">
        <v>0.763888888888889</v>
      </c>
      <c r="G201" s="18" t="s">
        <v>172</v>
      </c>
      <c r="H201" s="29" t="s">
        <v>107</v>
      </c>
      <c r="I201" s="20" t="n">
        <v>2236</v>
      </c>
      <c r="J201" s="20" t="n">
        <v>57390</v>
      </c>
      <c r="K201" s="21" t="n">
        <v>25.6663685152057</v>
      </c>
    </row>
    <row r="202" customFormat="false" ht="13.5" hidden="false" customHeight="false" outlineLevel="0" collapsed="false">
      <c r="A202" s="17" t="n">
        <v>4447</v>
      </c>
      <c r="B202" s="29" t="s">
        <v>19</v>
      </c>
      <c r="C202" s="29" t="s">
        <v>91</v>
      </c>
      <c r="D202" s="19" t="n">
        <v>0.652777777777778</v>
      </c>
      <c r="E202" s="19" t="n">
        <v>0.763888888888889</v>
      </c>
      <c r="G202" s="18" t="s">
        <v>172</v>
      </c>
      <c r="H202" s="29" t="s">
        <v>117</v>
      </c>
      <c r="I202" s="20" t="n">
        <v>2236</v>
      </c>
      <c r="J202" s="20" t="n">
        <v>57490</v>
      </c>
      <c r="K202" s="21" t="n">
        <v>25.711091234347</v>
      </c>
    </row>
    <row r="203" customFormat="false" ht="13.5" hidden="false" customHeight="false" outlineLevel="0" collapsed="false">
      <c r="A203" s="17" t="n">
        <v>4448</v>
      </c>
      <c r="B203" s="29" t="s">
        <v>19</v>
      </c>
      <c r="C203" s="29" t="s">
        <v>91</v>
      </c>
      <c r="D203" s="19" t="n">
        <v>0.652777777777778</v>
      </c>
      <c r="E203" s="19" t="n">
        <v>0.763888888888889</v>
      </c>
      <c r="G203" s="18" t="s">
        <v>172</v>
      </c>
      <c r="H203" s="29" t="s">
        <v>93</v>
      </c>
      <c r="I203" s="20" t="n">
        <v>1836</v>
      </c>
      <c r="J203" s="20" t="n">
        <v>22090</v>
      </c>
      <c r="K203" s="21" t="n">
        <v>12.0315904139434</v>
      </c>
    </row>
    <row r="204" customFormat="false" ht="13.5" hidden="false" customHeight="false" outlineLevel="0" collapsed="false">
      <c r="A204" s="17" t="n">
        <v>4449</v>
      </c>
      <c r="B204" s="29" t="s">
        <v>19</v>
      </c>
      <c r="C204" s="29" t="s">
        <v>91</v>
      </c>
      <c r="D204" s="19" t="n">
        <v>0.652777777777778</v>
      </c>
      <c r="E204" s="19" t="n">
        <v>0.763888888888889</v>
      </c>
      <c r="G204" s="18" t="s">
        <v>172</v>
      </c>
      <c r="H204" s="29" t="s">
        <v>165</v>
      </c>
      <c r="I204" s="20" t="n">
        <v>1836</v>
      </c>
      <c r="J204" s="20" t="n">
        <v>22690</v>
      </c>
      <c r="K204" s="21" t="n">
        <v>12.3583877995643</v>
      </c>
    </row>
    <row r="205" customFormat="false" ht="13.5" hidden="false" customHeight="false" outlineLevel="0" collapsed="false">
      <c r="A205" s="17" t="n">
        <v>4450</v>
      </c>
      <c r="B205" s="29" t="s">
        <v>19</v>
      </c>
      <c r="C205" s="29" t="s">
        <v>91</v>
      </c>
      <c r="D205" s="19" t="n">
        <v>0.652777777777778</v>
      </c>
      <c r="E205" s="19" t="n">
        <v>0.763888888888889</v>
      </c>
      <c r="G205" s="18" t="s">
        <v>172</v>
      </c>
      <c r="H205" s="29" t="s">
        <v>166</v>
      </c>
      <c r="I205" s="20" t="n">
        <v>1836</v>
      </c>
      <c r="J205" s="20" t="n">
        <v>23390</v>
      </c>
      <c r="K205" s="21" t="n">
        <v>12.739651416122</v>
      </c>
    </row>
    <row r="206" customFormat="false" ht="13.5" hidden="false" customHeight="false" outlineLevel="0" collapsed="false">
      <c r="A206" s="17" t="n">
        <v>4451</v>
      </c>
      <c r="B206" s="29" t="s">
        <v>19</v>
      </c>
      <c r="C206" s="29" t="s">
        <v>91</v>
      </c>
      <c r="D206" s="19" t="n">
        <v>0.652777777777778</v>
      </c>
      <c r="E206" s="19" t="n">
        <v>0.763888888888889</v>
      </c>
      <c r="G206" s="18" t="s">
        <v>172</v>
      </c>
      <c r="H206" s="29" t="s">
        <v>167</v>
      </c>
      <c r="I206" s="20" t="n">
        <v>1836</v>
      </c>
      <c r="J206" s="20" t="n">
        <v>25590</v>
      </c>
      <c r="K206" s="21" t="n">
        <v>13.937908496732</v>
      </c>
    </row>
    <row r="207" customFormat="false" ht="13.5" hidden="false" customHeight="false" outlineLevel="0" collapsed="false">
      <c r="A207" s="17" t="n">
        <v>4452</v>
      </c>
      <c r="B207" s="29" t="s">
        <v>19</v>
      </c>
      <c r="C207" s="29" t="s">
        <v>91</v>
      </c>
      <c r="D207" s="19" t="n">
        <v>0.652777777777778</v>
      </c>
      <c r="E207" s="19" t="n">
        <v>0.763888888888889</v>
      </c>
      <c r="G207" s="18" t="s">
        <v>172</v>
      </c>
      <c r="H207" s="29" t="s">
        <v>168</v>
      </c>
      <c r="I207" s="20" t="n">
        <v>1836</v>
      </c>
      <c r="J207" s="20" t="n">
        <v>26290</v>
      </c>
      <c r="K207" s="21" t="n">
        <v>14.3191721132898</v>
      </c>
    </row>
    <row r="208" customFormat="false" ht="13.5" hidden="false" customHeight="false" outlineLevel="0" collapsed="false">
      <c r="A208" s="17" t="n">
        <v>4453</v>
      </c>
      <c r="B208" s="29" t="s">
        <v>19</v>
      </c>
      <c r="C208" s="29" t="s">
        <v>91</v>
      </c>
      <c r="D208" s="19" t="n">
        <v>0.652777777777778</v>
      </c>
      <c r="E208" s="19" t="n">
        <v>0.763888888888889</v>
      </c>
      <c r="G208" s="18" t="s">
        <v>172</v>
      </c>
      <c r="H208" s="29" t="s">
        <v>95</v>
      </c>
      <c r="I208" s="20" t="n">
        <v>4072</v>
      </c>
      <c r="J208" s="20" t="n">
        <v>84690</v>
      </c>
      <c r="K208" s="21" t="n">
        <v>20.7981335952849</v>
      </c>
    </row>
    <row r="209" customFormat="false" ht="13.5" hidden="false" customHeight="false" outlineLevel="0" collapsed="false">
      <c r="A209" s="17" t="n">
        <v>4454</v>
      </c>
      <c r="B209" s="29" t="s">
        <v>19</v>
      </c>
      <c r="C209" s="29" t="s">
        <v>91</v>
      </c>
      <c r="D209" s="19" t="n">
        <v>0.652777777777778</v>
      </c>
      <c r="E209" s="19" t="n">
        <v>0.763888888888889</v>
      </c>
      <c r="G209" s="18" t="s">
        <v>172</v>
      </c>
      <c r="H209" s="29" t="s">
        <v>169</v>
      </c>
      <c r="I209" s="20" t="n">
        <v>4072</v>
      </c>
      <c r="J209" s="20" t="n">
        <v>78990</v>
      </c>
      <c r="K209" s="21" t="n">
        <v>19.3983300589391</v>
      </c>
    </row>
    <row r="210" customFormat="false" ht="13.5" hidden="false" customHeight="false" outlineLevel="0" collapsed="false">
      <c r="A210" s="17" t="n">
        <v>4455</v>
      </c>
      <c r="B210" s="29" t="s">
        <v>19</v>
      </c>
      <c r="C210" s="29" t="s">
        <v>91</v>
      </c>
      <c r="D210" s="19" t="n">
        <v>0.652777777777778</v>
      </c>
      <c r="E210" s="19" t="n">
        <v>0.763888888888889</v>
      </c>
      <c r="G210" s="18" t="s">
        <v>172</v>
      </c>
      <c r="H210" s="29" t="s">
        <v>170</v>
      </c>
      <c r="I210" s="20" t="n">
        <v>4072</v>
      </c>
      <c r="J210" s="20" t="n">
        <v>54040</v>
      </c>
      <c r="K210" s="21" t="n">
        <v>13.2711198428291</v>
      </c>
    </row>
    <row r="211" customFormat="false" ht="13.5" hidden="false" customHeight="false" outlineLevel="0" collapsed="false">
      <c r="A211" s="17" t="n">
        <v>4456</v>
      </c>
      <c r="B211" s="29" t="s">
        <v>19</v>
      </c>
      <c r="C211" s="29" t="s">
        <v>91</v>
      </c>
      <c r="D211" s="19" t="n">
        <v>0.652777777777778</v>
      </c>
      <c r="E211" s="19" t="n">
        <v>0.763888888888889</v>
      </c>
      <c r="G211" s="18" t="s">
        <v>172</v>
      </c>
      <c r="H211" s="29" t="s">
        <v>171</v>
      </c>
      <c r="I211" s="20" t="n">
        <v>3460</v>
      </c>
      <c r="J211" s="20" t="n">
        <v>46640</v>
      </c>
      <c r="K211" s="21" t="n">
        <v>13.4797687861272</v>
      </c>
    </row>
    <row r="212" customFormat="false" ht="13.5" hidden="false" customHeight="false" outlineLevel="0" collapsed="false">
      <c r="A212" s="17" t="n">
        <v>4457</v>
      </c>
      <c r="B212" s="29" t="s">
        <v>19</v>
      </c>
      <c r="C212" s="29" t="s">
        <v>98</v>
      </c>
      <c r="D212" s="19" t="n">
        <v>0.638888888888889</v>
      </c>
      <c r="E212" s="19" t="n">
        <v>0.736111111111111</v>
      </c>
      <c r="G212" s="18" t="s">
        <v>173</v>
      </c>
      <c r="H212" s="29" t="s">
        <v>107</v>
      </c>
      <c r="I212" s="20" t="n">
        <v>1966</v>
      </c>
      <c r="J212" s="20" t="n">
        <v>51440</v>
      </c>
      <c r="K212" s="21" t="n">
        <v>26.1648016276704</v>
      </c>
    </row>
    <row r="213" customFormat="false" ht="13.5" hidden="false" customHeight="false" outlineLevel="0" collapsed="false">
      <c r="A213" s="17" t="n">
        <v>4458</v>
      </c>
      <c r="B213" s="29" t="s">
        <v>19</v>
      </c>
      <c r="C213" s="29" t="s">
        <v>98</v>
      </c>
      <c r="D213" s="19" t="n">
        <v>0.638888888888889</v>
      </c>
      <c r="E213" s="19" t="n">
        <v>0.736111111111111</v>
      </c>
      <c r="G213" s="18" t="s">
        <v>173</v>
      </c>
      <c r="H213" s="29" t="s">
        <v>117</v>
      </c>
      <c r="I213" s="20" t="n">
        <v>1966</v>
      </c>
      <c r="J213" s="20" t="n">
        <v>51540</v>
      </c>
      <c r="K213" s="21" t="n">
        <v>26.2156663275687</v>
      </c>
    </row>
    <row r="214" customFormat="false" ht="13.5" hidden="false" customHeight="false" outlineLevel="0" collapsed="false">
      <c r="A214" s="17" t="n">
        <v>4459</v>
      </c>
      <c r="B214" s="29" t="s">
        <v>19</v>
      </c>
      <c r="C214" s="29" t="s">
        <v>98</v>
      </c>
      <c r="D214" s="19" t="n">
        <v>0.638888888888889</v>
      </c>
      <c r="E214" s="19" t="n">
        <v>0.736111111111111</v>
      </c>
      <c r="G214" s="18" t="s">
        <v>173</v>
      </c>
      <c r="H214" s="29" t="s">
        <v>93</v>
      </c>
      <c r="I214" s="20" t="n">
        <v>1566</v>
      </c>
      <c r="J214" s="20" t="n">
        <v>20040</v>
      </c>
      <c r="K214" s="21" t="n">
        <v>12.7969348659004</v>
      </c>
    </row>
    <row r="215" customFormat="false" ht="13.5" hidden="false" customHeight="false" outlineLevel="0" collapsed="false">
      <c r="A215" s="17" t="n">
        <v>4460</v>
      </c>
      <c r="B215" s="29" t="s">
        <v>19</v>
      </c>
      <c r="C215" s="29" t="s">
        <v>98</v>
      </c>
      <c r="D215" s="19" t="n">
        <v>0.638888888888889</v>
      </c>
      <c r="E215" s="19" t="n">
        <v>0.736111111111111</v>
      </c>
      <c r="G215" s="18" t="s">
        <v>173</v>
      </c>
      <c r="H215" s="29" t="s">
        <v>165</v>
      </c>
      <c r="I215" s="20" t="n">
        <v>1566</v>
      </c>
      <c r="J215" s="20" t="n">
        <v>20640</v>
      </c>
      <c r="K215" s="21" t="n">
        <v>13.1800766283525</v>
      </c>
    </row>
    <row r="216" customFormat="false" ht="13.5" hidden="false" customHeight="false" outlineLevel="0" collapsed="false">
      <c r="A216" s="17" t="n">
        <v>4461</v>
      </c>
      <c r="B216" s="29" t="s">
        <v>19</v>
      </c>
      <c r="C216" s="29" t="s">
        <v>98</v>
      </c>
      <c r="D216" s="19" t="n">
        <v>0.638888888888889</v>
      </c>
      <c r="E216" s="19" t="n">
        <v>0.736111111111111</v>
      </c>
      <c r="G216" s="18" t="s">
        <v>173</v>
      </c>
      <c r="H216" s="29" t="s">
        <v>166</v>
      </c>
      <c r="I216" s="20" t="n">
        <v>1566</v>
      </c>
      <c r="J216" s="20" t="n">
        <v>21240</v>
      </c>
      <c r="K216" s="21" t="n">
        <v>13.5632183908046</v>
      </c>
    </row>
    <row r="217" customFormat="false" ht="13.5" hidden="false" customHeight="false" outlineLevel="0" collapsed="false">
      <c r="A217" s="17" t="n">
        <v>4462</v>
      </c>
      <c r="B217" s="29" t="s">
        <v>19</v>
      </c>
      <c r="C217" s="29" t="s">
        <v>98</v>
      </c>
      <c r="D217" s="19" t="n">
        <v>0.638888888888889</v>
      </c>
      <c r="E217" s="19" t="n">
        <v>0.736111111111111</v>
      </c>
      <c r="G217" s="18" t="s">
        <v>173</v>
      </c>
      <c r="H217" s="29" t="s">
        <v>167</v>
      </c>
      <c r="I217" s="20" t="n">
        <v>1566</v>
      </c>
      <c r="J217" s="20" t="n">
        <v>23140</v>
      </c>
      <c r="K217" s="21" t="n">
        <v>14.7765006385696</v>
      </c>
    </row>
    <row r="218" customFormat="false" ht="13.5" hidden="false" customHeight="false" outlineLevel="0" collapsed="false">
      <c r="A218" s="17" t="n">
        <v>4463</v>
      </c>
      <c r="B218" s="29" t="s">
        <v>19</v>
      </c>
      <c r="C218" s="29" t="s">
        <v>98</v>
      </c>
      <c r="D218" s="19" t="n">
        <v>0.638888888888889</v>
      </c>
      <c r="E218" s="19" t="n">
        <v>0.736111111111111</v>
      </c>
      <c r="G218" s="18" t="s">
        <v>173</v>
      </c>
      <c r="H218" s="29" t="s">
        <v>168</v>
      </c>
      <c r="I218" s="20" t="n">
        <v>1566</v>
      </c>
      <c r="J218" s="20" t="n">
        <v>23740</v>
      </c>
      <c r="K218" s="21" t="n">
        <v>15.1596424010217</v>
      </c>
    </row>
    <row r="219" customFormat="false" ht="13.5" hidden="false" customHeight="false" outlineLevel="0" collapsed="false">
      <c r="A219" s="17" t="n">
        <v>4464</v>
      </c>
      <c r="B219" s="29" t="s">
        <v>19</v>
      </c>
      <c r="C219" s="29" t="s">
        <v>98</v>
      </c>
      <c r="D219" s="19" t="n">
        <v>0.638888888888889</v>
      </c>
      <c r="E219" s="19" t="n">
        <v>0.736111111111111</v>
      </c>
      <c r="G219" s="18" t="s">
        <v>173</v>
      </c>
      <c r="H219" s="29" t="s">
        <v>95</v>
      </c>
      <c r="I219" s="20" t="n">
        <v>3532</v>
      </c>
      <c r="J219" s="20" t="n">
        <v>73640</v>
      </c>
      <c r="K219" s="21" t="n">
        <v>20.8493771234428</v>
      </c>
    </row>
    <row r="220" customFormat="false" ht="13.5" hidden="false" customHeight="false" outlineLevel="0" collapsed="false">
      <c r="A220" s="17" t="n">
        <v>4465</v>
      </c>
      <c r="B220" s="29" t="s">
        <v>19</v>
      </c>
      <c r="C220" s="29" t="s">
        <v>98</v>
      </c>
      <c r="D220" s="19" t="n">
        <v>0.638888888888889</v>
      </c>
      <c r="E220" s="19" t="n">
        <v>0.736111111111111</v>
      </c>
      <c r="G220" s="18" t="s">
        <v>173</v>
      </c>
      <c r="H220" s="29" t="s">
        <v>169</v>
      </c>
      <c r="I220" s="20" t="n">
        <v>3532</v>
      </c>
      <c r="J220" s="20" t="n">
        <v>67940</v>
      </c>
      <c r="K220" s="21" t="n">
        <v>19.2355605889015</v>
      </c>
    </row>
    <row r="221" customFormat="false" ht="13.5" hidden="false" customHeight="false" outlineLevel="0" collapsed="false">
      <c r="A221" s="17" t="n">
        <v>4466</v>
      </c>
      <c r="B221" s="29" t="s">
        <v>19</v>
      </c>
      <c r="C221" s="29" t="s">
        <v>98</v>
      </c>
      <c r="D221" s="19" t="n">
        <v>0.638888888888889</v>
      </c>
      <c r="E221" s="19" t="n">
        <v>0.736111111111111</v>
      </c>
      <c r="G221" s="18" t="s">
        <v>173</v>
      </c>
      <c r="H221" s="29" t="s">
        <v>170</v>
      </c>
      <c r="I221" s="20" t="n">
        <v>3532</v>
      </c>
      <c r="J221" s="20" t="n">
        <v>45990</v>
      </c>
      <c r="K221" s="21" t="n">
        <v>13.0209513023783</v>
      </c>
    </row>
    <row r="222" customFormat="false" ht="13.5" hidden="false" customHeight="false" outlineLevel="0" collapsed="false">
      <c r="A222" s="17" t="n">
        <v>4467</v>
      </c>
      <c r="B222" s="29" t="s">
        <v>19</v>
      </c>
      <c r="C222" s="29" t="s">
        <v>98</v>
      </c>
      <c r="D222" s="19" t="n">
        <v>0.638888888888889</v>
      </c>
      <c r="E222" s="19" t="n">
        <v>0.736111111111111</v>
      </c>
      <c r="G222" s="18" t="s">
        <v>173</v>
      </c>
      <c r="H222" s="29" t="s">
        <v>171</v>
      </c>
      <c r="I222" s="20" t="n">
        <v>3010</v>
      </c>
      <c r="J222" s="20" t="n">
        <v>39190</v>
      </c>
      <c r="K222" s="21" t="n">
        <v>13.0199335548173</v>
      </c>
    </row>
    <row r="223" customFormat="false" ht="13.5" hidden="false" customHeight="false" outlineLevel="0" collapsed="false">
      <c r="A223" s="17" t="n">
        <v>4468</v>
      </c>
      <c r="B223" s="29" t="s">
        <v>19</v>
      </c>
      <c r="C223" s="29" t="s">
        <v>101</v>
      </c>
      <c r="D223" s="19" t="n">
        <v>0.496527777777778</v>
      </c>
      <c r="E223" s="19" t="n">
        <v>0.590277777777778</v>
      </c>
      <c r="G223" s="18" t="s">
        <v>174</v>
      </c>
      <c r="H223" s="29" t="s">
        <v>107</v>
      </c>
      <c r="I223" s="20" t="n">
        <v>1853</v>
      </c>
      <c r="J223" s="20" t="n">
        <v>50240</v>
      </c>
      <c r="K223" s="21" t="n">
        <v>27.1127900701565</v>
      </c>
    </row>
    <row r="224" customFormat="false" ht="13.5" hidden="false" customHeight="false" outlineLevel="0" collapsed="false">
      <c r="A224" s="17" t="n">
        <v>4469</v>
      </c>
      <c r="B224" s="29" t="s">
        <v>19</v>
      </c>
      <c r="C224" s="29" t="s">
        <v>101</v>
      </c>
      <c r="D224" s="19" t="n">
        <v>0.496527777777778</v>
      </c>
      <c r="E224" s="19" t="n">
        <v>0.590277777777778</v>
      </c>
      <c r="G224" s="18" t="s">
        <v>174</v>
      </c>
      <c r="H224" s="29" t="s">
        <v>117</v>
      </c>
      <c r="I224" s="20" t="n">
        <v>1853</v>
      </c>
      <c r="J224" s="20" t="n">
        <v>53740</v>
      </c>
      <c r="K224" s="21" t="n">
        <v>29.0016189962223</v>
      </c>
    </row>
    <row r="225" customFormat="false" ht="13.5" hidden="false" customHeight="false" outlineLevel="0" collapsed="false">
      <c r="A225" s="17" t="n">
        <v>4470</v>
      </c>
      <c r="B225" s="29" t="s">
        <v>19</v>
      </c>
      <c r="C225" s="29" t="s">
        <v>101</v>
      </c>
      <c r="D225" s="19" t="n">
        <v>0.496527777777778</v>
      </c>
      <c r="E225" s="19" t="n">
        <v>0.590277777777778</v>
      </c>
      <c r="G225" s="18" t="s">
        <v>174</v>
      </c>
      <c r="H225" s="29" t="s">
        <v>93</v>
      </c>
      <c r="I225" s="20" t="n">
        <v>1453</v>
      </c>
      <c r="J225" s="20" t="n">
        <v>18840</v>
      </c>
      <c r="K225" s="21" t="n">
        <v>12.9662766689608</v>
      </c>
    </row>
    <row r="226" customFormat="false" ht="13.5" hidden="false" customHeight="false" outlineLevel="0" collapsed="false">
      <c r="A226" s="17" t="n">
        <v>4471</v>
      </c>
      <c r="B226" s="29" t="s">
        <v>19</v>
      </c>
      <c r="C226" s="29" t="s">
        <v>101</v>
      </c>
      <c r="D226" s="19" t="n">
        <v>0.496527777777778</v>
      </c>
      <c r="E226" s="19" t="n">
        <v>0.590277777777778</v>
      </c>
      <c r="G226" s="18" t="s">
        <v>174</v>
      </c>
      <c r="H226" s="29" t="s">
        <v>165</v>
      </c>
      <c r="I226" s="20" t="n">
        <v>1453</v>
      </c>
      <c r="J226" s="20" t="n">
        <v>19640</v>
      </c>
      <c r="K226" s="21" t="n">
        <v>13.5168616655196</v>
      </c>
    </row>
    <row r="227" customFormat="false" ht="13.5" hidden="false" customHeight="false" outlineLevel="0" collapsed="false">
      <c r="A227" s="17" t="n">
        <v>4472</v>
      </c>
      <c r="B227" s="29" t="s">
        <v>19</v>
      </c>
      <c r="C227" s="29" t="s">
        <v>101</v>
      </c>
      <c r="D227" s="19" t="n">
        <v>0.496527777777778</v>
      </c>
      <c r="E227" s="19" t="n">
        <v>0.590277777777778</v>
      </c>
      <c r="G227" s="18" t="s">
        <v>174</v>
      </c>
      <c r="H227" s="29" t="s">
        <v>166</v>
      </c>
      <c r="I227" s="20" t="n">
        <v>1453</v>
      </c>
      <c r="J227" s="20" t="n">
        <v>21040</v>
      </c>
      <c r="K227" s="21" t="n">
        <v>14.4803854094976</v>
      </c>
    </row>
    <row r="228" customFormat="false" ht="13.5" hidden="false" customHeight="false" outlineLevel="0" collapsed="false">
      <c r="A228" s="17" t="n">
        <v>4473</v>
      </c>
      <c r="B228" s="29" t="s">
        <v>19</v>
      </c>
      <c r="C228" s="29" t="s">
        <v>101</v>
      </c>
      <c r="D228" s="19" t="n">
        <v>0.496527777777778</v>
      </c>
      <c r="E228" s="19" t="n">
        <v>0.590277777777778</v>
      </c>
      <c r="G228" s="18" t="s">
        <v>174</v>
      </c>
      <c r="H228" s="29" t="s">
        <v>167</v>
      </c>
      <c r="I228" s="20" t="n">
        <v>1453</v>
      </c>
      <c r="J228" s="20" t="n">
        <v>22940</v>
      </c>
      <c r="K228" s="21" t="n">
        <v>15.7880247763248</v>
      </c>
    </row>
    <row r="229" customFormat="false" ht="13.5" hidden="false" customHeight="false" outlineLevel="0" collapsed="false">
      <c r="A229" s="17" t="n">
        <v>4474</v>
      </c>
      <c r="B229" s="29" t="s">
        <v>19</v>
      </c>
      <c r="C229" s="29" t="s">
        <v>101</v>
      </c>
      <c r="D229" s="19" t="n">
        <v>0.496527777777778</v>
      </c>
      <c r="E229" s="19" t="n">
        <v>0.590277777777778</v>
      </c>
      <c r="G229" s="18" t="s">
        <v>174</v>
      </c>
      <c r="H229" s="29" t="s">
        <v>168</v>
      </c>
      <c r="I229" s="20" t="n">
        <v>1453</v>
      </c>
      <c r="J229" s="20" t="n">
        <v>25640</v>
      </c>
      <c r="K229" s="21" t="n">
        <v>17.6462491397109</v>
      </c>
    </row>
    <row r="230" customFormat="false" ht="13.5" hidden="false" customHeight="false" outlineLevel="0" collapsed="false">
      <c r="A230" s="17" t="n">
        <v>4475</v>
      </c>
      <c r="B230" s="29" t="s">
        <v>19</v>
      </c>
      <c r="C230" s="29" t="s">
        <v>101</v>
      </c>
      <c r="D230" s="19" t="n">
        <v>0.496527777777778</v>
      </c>
      <c r="E230" s="19" t="n">
        <v>0.590277777777778</v>
      </c>
      <c r="G230" s="18" t="s">
        <v>174</v>
      </c>
      <c r="H230" s="29" t="s">
        <v>95</v>
      </c>
      <c r="I230" s="20" t="n">
        <v>3307</v>
      </c>
      <c r="J230" s="20" t="n">
        <v>68440</v>
      </c>
      <c r="K230" s="21" t="n">
        <v>20.6954944058059</v>
      </c>
    </row>
    <row r="231" customFormat="false" ht="13.5" hidden="false" customHeight="false" outlineLevel="0" collapsed="false">
      <c r="A231" s="17" t="n">
        <v>4476</v>
      </c>
      <c r="B231" s="29" t="s">
        <v>19</v>
      </c>
      <c r="C231" s="29" t="s">
        <v>101</v>
      </c>
      <c r="D231" s="19" t="n">
        <v>0.496527777777778</v>
      </c>
      <c r="E231" s="19" t="n">
        <v>0.590277777777778</v>
      </c>
      <c r="G231" s="18" t="s">
        <v>174</v>
      </c>
      <c r="H231" s="29" t="s">
        <v>169</v>
      </c>
      <c r="I231" s="20" t="n">
        <v>3307</v>
      </c>
      <c r="J231" s="20" t="n">
        <v>63690</v>
      </c>
      <c r="K231" s="21" t="n">
        <v>19.2591472633807</v>
      </c>
    </row>
    <row r="232" customFormat="false" ht="13.5" hidden="false" customHeight="false" outlineLevel="0" collapsed="false">
      <c r="A232" s="17" t="n">
        <v>4477</v>
      </c>
      <c r="B232" s="29" t="s">
        <v>19</v>
      </c>
      <c r="C232" s="29" t="s">
        <v>101</v>
      </c>
      <c r="D232" s="19" t="n">
        <v>0.496527777777778</v>
      </c>
      <c r="E232" s="19" t="n">
        <v>0.590277777777778</v>
      </c>
      <c r="G232" s="18" t="s">
        <v>174</v>
      </c>
      <c r="H232" s="29" t="s">
        <v>170</v>
      </c>
      <c r="I232" s="20" t="n">
        <v>3307</v>
      </c>
      <c r="J232" s="20" t="n">
        <v>42890</v>
      </c>
      <c r="K232" s="21" t="n">
        <v>12.969458723919</v>
      </c>
    </row>
    <row r="233" customFormat="false" ht="13.5" hidden="false" customHeight="false" outlineLevel="0" collapsed="false">
      <c r="A233" s="17" t="n">
        <v>4478</v>
      </c>
      <c r="B233" s="29" t="s">
        <v>19</v>
      </c>
      <c r="C233" s="29" t="s">
        <v>101</v>
      </c>
      <c r="D233" s="19" t="n">
        <v>0.496527777777778</v>
      </c>
      <c r="E233" s="19" t="n">
        <v>0.590277777777778</v>
      </c>
      <c r="G233" s="18" t="s">
        <v>174</v>
      </c>
      <c r="H233" s="29" t="s">
        <v>171</v>
      </c>
      <c r="I233" s="20" t="n">
        <v>2822</v>
      </c>
      <c r="J233" s="20" t="n">
        <v>37090</v>
      </c>
      <c r="K233" s="21" t="n">
        <v>13.1431608788094</v>
      </c>
    </row>
    <row r="234" customFormat="false" ht="13.5" hidden="false" customHeight="false" outlineLevel="0" collapsed="false">
      <c r="A234" s="17" t="n">
        <v>4479</v>
      </c>
      <c r="B234" s="29" t="s">
        <v>19</v>
      </c>
      <c r="C234" s="29" t="s">
        <v>103</v>
      </c>
      <c r="D234" s="19" t="n">
        <v>0.572916666666667</v>
      </c>
      <c r="E234" s="19" t="n">
        <v>0.652777777777778</v>
      </c>
      <c r="G234" s="18" t="s">
        <v>175</v>
      </c>
      <c r="H234" s="29" t="s">
        <v>107</v>
      </c>
      <c r="I234" s="20" t="n">
        <v>1505</v>
      </c>
      <c r="J234" s="20" t="n">
        <v>43410</v>
      </c>
      <c r="K234" s="21" t="n">
        <v>28.843853820598</v>
      </c>
    </row>
    <row r="235" customFormat="false" ht="13.5" hidden="false" customHeight="false" outlineLevel="0" collapsed="false">
      <c r="A235" s="17" t="n">
        <v>4480</v>
      </c>
      <c r="B235" s="29" t="s">
        <v>19</v>
      </c>
      <c r="C235" s="29" t="s">
        <v>103</v>
      </c>
      <c r="D235" s="19" t="n">
        <v>0.572916666666667</v>
      </c>
      <c r="E235" s="19" t="n">
        <v>0.652777777777778</v>
      </c>
      <c r="G235" s="18" t="s">
        <v>175</v>
      </c>
      <c r="H235" s="29" t="s">
        <v>117</v>
      </c>
      <c r="I235" s="20" t="n">
        <v>1505</v>
      </c>
      <c r="J235" s="20" t="n">
        <v>43510</v>
      </c>
      <c r="K235" s="21" t="n">
        <v>28.9102990033223</v>
      </c>
    </row>
    <row r="236" customFormat="false" ht="13.5" hidden="false" customHeight="false" outlineLevel="0" collapsed="false">
      <c r="A236" s="17" t="n">
        <v>4481</v>
      </c>
      <c r="B236" s="29" t="s">
        <v>19</v>
      </c>
      <c r="C236" s="29" t="s">
        <v>103</v>
      </c>
      <c r="D236" s="19" t="n">
        <v>0.572916666666667</v>
      </c>
      <c r="E236" s="19" t="n">
        <v>0.652777777777778</v>
      </c>
      <c r="G236" s="18" t="s">
        <v>175</v>
      </c>
      <c r="H236" s="29" t="s">
        <v>93</v>
      </c>
      <c r="I236" s="20" t="n">
        <v>1105</v>
      </c>
      <c r="J236" s="20" t="n">
        <v>19010</v>
      </c>
      <c r="K236" s="21" t="n">
        <v>17.2036199095023</v>
      </c>
    </row>
    <row r="237" customFormat="false" ht="13.5" hidden="false" customHeight="false" outlineLevel="0" collapsed="false">
      <c r="A237" s="17" t="n">
        <v>4482</v>
      </c>
      <c r="B237" s="29" t="s">
        <v>19</v>
      </c>
      <c r="C237" s="29" t="s">
        <v>103</v>
      </c>
      <c r="D237" s="19" t="n">
        <v>0.572916666666667</v>
      </c>
      <c r="E237" s="19" t="n">
        <v>0.652777777777778</v>
      </c>
      <c r="G237" s="18" t="s">
        <v>175</v>
      </c>
      <c r="H237" s="29" t="s">
        <v>165</v>
      </c>
      <c r="I237" s="20" t="n">
        <v>1105</v>
      </c>
      <c r="J237" s="20" t="n">
        <v>19710</v>
      </c>
      <c r="K237" s="21" t="n">
        <v>17.8371040723982</v>
      </c>
    </row>
    <row r="238" customFormat="false" ht="13.5" hidden="false" customHeight="false" outlineLevel="0" collapsed="false">
      <c r="A238" s="17" t="n">
        <v>4483</v>
      </c>
      <c r="B238" s="29" t="s">
        <v>19</v>
      </c>
      <c r="C238" s="29" t="s">
        <v>103</v>
      </c>
      <c r="D238" s="19" t="n">
        <v>0.572916666666667</v>
      </c>
      <c r="E238" s="19" t="n">
        <v>0.652777777777778</v>
      </c>
      <c r="G238" s="18" t="s">
        <v>175</v>
      </c>
      <c r="H238" s="29" t="s">
        <v>166</v>
      </c>
      <c r="I238" s="20" t="n">
        <v>1105</v>
      </c>
      <c r="J238" s="20" t="n">
        <v>20310</v>
      </c>
      <c r="K238" s="21" t="n">
        <v>18.3800904977376</v>
      </c>
    </row>
    <row r="239" customFormat="false" ht="13.5" hidden="false" customHeight="false" outlineLevel="0" collapsed="false">
      <c r="A239" s="17" t="n">
        <v>4484</v>
      </c>
      <c r="B239" s="29" t="s">
        <v>19</v>
      </c>
      <c r="C239" s="29" t="s">
        <v>103</v>
      </c>
      <c r="D239" s="19" t="n">
        <v>0.572916666666667</v>
      </c>
      <c r="E239" s="19" t="n">
        <v>0.652777777777778</v>
      </c>
      <c r="G239" s="18" t="s">
        <v>175</v>
      </c>
      <c r="H239" s="29" t="s">
        <v>167</v>
      </c>
      <c r="I239" s="20" t="n">
        <v>1105</v>
      </c>
      <c r="J239" s="20" t="n">
        <v>20810</v>
      </c>
      <c r="K239" s="21" t="n">
        <v>18.8325791855204</v>
      </c>
    </row>
    <row r="240" customFormat="false" ht="13.5" hidden="false" customHeight="false" outlineLevel="0" collapsed="false">
      <c r="A240" s="17" t="n">
        <v>4485</v>
      </c>
      <c r="B240" s="29" t="s">
        <v>19</v>
      </c>
      <c r="C240" s="29" t="s">
        <v>103</v>
      </c>
      <c r="D240" s="19" t="n">
        <v>0.572916666666667</v>
      </c>
      <c r="E240" s="19" t="n">
        <v>0.652777777777778</v>
      </c>
      <c r="G240" s="18" t="s">
        <v>175</v>
      </c>
      <c r="H240" s="29" t="s">
        <v>168</v>
      </c>
      <c r="I240" s="20" t="n">
        <v>1105</v>
      </c>
      <c r="J240" s="20" t="n">
        <v>21410</v>
      </c>
      <c r="K240" s="21" t="n">
        <v>19.3755656108597</v>
      </c>
    </row>
    <row r="241" customFormat="false" ht="13.5" hidden="false" customHeight="false" outlineLevel="0" collapsed="false">
      <c r="A241" s="17" t="n">
        <v>4486</v>
      </c>
      <c r="B241" s="29" t="s">
        <v>19</v>
      </c>
      <c r="C241" s="29" t="s">
        <v>103</v>
      </c>
      <c r="D241" s="19" t="n">
        <v>0.572916666666667</v>
      </c>
      <c r="E241" s="19" t="n">
        <v>0.652777777777778</v>
      </c>
      <c r="G241" s="18" t="s">
        <v>175</v>
      </c>
      <c r="H241" s="29" t="s">
        <v>95</v>
      </c>
      <c r="I241" s="20" t="n">
        <v>2611</v>
      </c>
      <c r="J241" s="20" t="n">
        <v>64010</v>
      </c>
      <c r="K241" s="21" t="n">
        <v>24.5155112983531</v>
      </c>
    </row>
    <row r="242" customFormat="false" ht="13.5" hidden="false" customHeight="false" outlineLevel="0" collapsed="false">
      <c r="A242" s="17" t="n">
        <v>4487</v>
      </c>
      <c r="B242" s="29" t="s">
        <v>19</v>
      </c>
      <c r="C242" s="29" t="s">
        <v>103</v>
      </c>
      <c r="D242" s="19" t="n">
        <v>0.572916666666667</v>
      </c>
      <c r="E242" s="19" t="n">
        <v>0.652777777777778</v>
      </c>
      <c r="G242" s="18" t="s">
        <v>175</v>
      </c>
      <c r="H242" s="29" t="s">
        <v>169</v>
      </c>
      <c r="I242" s="20" t="n">
        <v>2611</v>
      </c>
      <c r="J242" s="20" t="n">
        <v>59310</v>
      </c>
      <c r="K242" s="21" t="n">
        <v>22.7154346993489</v>
      </c>
    </row>
    <row r="243" customFormat="false" ht="13.5" hidden="false" customHeight="false" outlineLevel="0" collapsed="false">
      <c r="A243" s="17" t="n">
        <v>4488</v>
      </c>
      <c r="B243" s="29" t="s">
        <v>19</v>
      </c>
      <c r="C243" s="29" t="s">
        <v>103</v>
      </c>
      <c r="D243" s="19" t="n">
        <v>0.572916666666667</v>
      </c>
      <c r="E243" s="19" t="n">
        <v>0.652777777777778</v>
      </c>
      <c r="G243" s="18" t="s">
        <v>175</v>
      </c>
      <c r="H243" s="29" t="s">
        <v>170</v>
      </c>
      <c r="I243" s="20" t="n">
        <v>2611</v>
      </c>
      <c r="J243" s="20" t="n">
        <v>40310</v>
      </c>
      <c r="K243" s="21" t="n">
        <v>15.4385292991191</v>
      </c>
    </row>
    <row r="244" customFormat="false" ht="13.5" hidden="false" customHeight="false" outlineLevel="0" collapsed="false">
      <c r="A244" s="17" t="n">
        <v>4489</v>
      </c>
      <c r="B244" s="29" t="s">
        <v>19</v>
      </c>
      <c r="C244" s="29" t="s">
        <v>103</v>
      </c>
      <c r="D244" s="19" t="n">
        <v>0.572916666666667</v>
      </c>
      <c r="E244" s="19" t="n">
        <v>0.652777777777778</v>
      </c>
      <c r="G244" s="18" t="s">
        <v>175</v>
      </c>
      <c r="H244" s="29" t="s">
        <v>171</v>
      </c>
      <c r="I244" s="20" t="n">
        <v>2242</v>
      </c>
      <c r="J244" s="20" t="n">
        <v>34710</v>
      </c>
      <c r="K244" s="21" t="n">
        <v>15.4817127564674</v>
      </c>
    </row>
    <row r="245" customFormat="false" ht="13.5" hidden="false" customHeight="false" outlineLevel="0" collapsed="false">
      <c r="A245" s="17" t="n">
        <v>4490</v>
      </c>
      <c r="B245" s="29" t="s">
        <v>19</v>
      </c>
      <c r="C245" s="29" t="s">
        <v>106</v>
      </c>
      <c r="D245" s="19" t="n">
        <v>0.340277777777778</v>
      </c>
      <c r="E245" s="19" t="n">
        <v>0.378472222222222</v>
      </c>
      <c r="G245" s="18" t="s">
        <v>176</v>
      </c>
      <c r="H245" s="29" t="s">
        <v>107</v>
      </c>
      <c r="I245" s="20" t="n">
        <v>770</v>
      </c>
      <c r="J245" s="20" t="n">
        <v>10820</v>
      </c>
      <c r="K245" s="21" t="n">
        <v>14.0519480519481</v>
      </c>
    </row>
    <row r="246" customFormat="false" ht="13.5" hidden="false" customHeight="false" outlineLevel="0" collapsed="false">
      <c r="A246" s="17" t="n">
        <v>4491</v>
      </c>
      <c r="B246" s="29" t="s">
        <v>19</v>
      </c>
      <c r="C246" s="29" t="s">
        <v>106</v>
      </c>
      <c r="D246" s="19" t="n">
        <v>0.340277777777778</v>
      </c>
      <c r="E246" s="19" t="n">
        <v>0.378472222222222</v>
      </c>
      <c r="G246" s="18" t="s">
        <v>176</v>
      </c>
      <c r="H246" s="29" t="s">
        <v>117</v>
      </c>
      <c r="I246" s="20" t="n">
        <v>770</v>
      </c>
      <c r="J246" s="20" t="n">
        <v>11320</v>
      </c>
      <c r="K246" s="21" t="n">
        <v>14.7012987012987</v>
      </c>
    </row>
    <row r="247" customFormat="false" ht="13.5" hidden="false" customHeight="false" outlineLevel="0" collapsed="false">
      <c r="A247" s="17" t="n">
        <v>4492</v>
      </c>
      <c r="B247" s="29" t="s">
        <v>19</v>
      </c>
      <c r="C247" s="29" t="s">
        <v>106</v>
      </c>
      <c r="D247" s="19" t="n">
        <v>0.340277777777778</v>
      </c>
      <c r="E247" s="19" t="n">
        <v>0.378472222222222</v>
      </c>
      <c r="G247" s="18" t="s">
        <v>176</v>
      </c>
      <c r="H247" s="29" t="s">
        <v>93</v>
      </c>
      <c r="I247" s="20" t="n">
        <v>370</v>
      </c>
      <c r="J247" s="20" t="n">
        <v>6820</v>
      </c>
      <c r="K247" s="21" t="n">
        <v>18.4324324324324</v>
      </c>
    </row>
    <row r="248" customFormat="false" ht="13.5" hidden="false" customHeight="false" outlineLevel="0" collapsed="false">
      <c r="A248" s="17" t="n">
        <v>4493</v>
      </c>
      <c r="B248" s="29" t="s">
        <v>19</v>
      </c>
      <c r="C248" s="29" t="s">
        <v>106</v>
      </c>
      <c r="D248" s="19" t="n">
        <v>0.340277777777778</v>
      </c>
      <c r="E248" s="19" t="n">
        <v>0.378472222222222</v>
      </c>
      <c r="G248" s="18" t="s">
        <v>176</v>
      </c>
      <c r="H248" s="29" t="s">
        <v>165</v>
      </c>
      <c r="I248" s="20" t="n">
        <v>370</v>
      </c>
      <c r="J248" s="20" t="n">
        <v>7220</v>
      </c>
      <c r="K248" s="21" t="n">
        <v>19.5135135135135</v>
      </c>
    </row>
    <row r="249" customFormat="false" ht="13.5" hidden="false" customHeight="false" outlineLevel="0" collapsed="false">
      <c r="A249" s="17" t="n">
        <v>4494</v>
      </c>
      <c r="B249" s="29" t="s">
        <v>19</v>
      </c>
      <c r="C249" s="29" t="s">
        <v>106</v>
      </c>
      <c r="D249" s="19" t="n">
        <v>0.340277777777778</v>
      </c>
      <c r="E249" s="19" t="n">
        <v>0.378472222222222</v>
      </c>
      <c r="G249" s="18" t="s">
        <v>176</v>
      </c>
      <c r="H249" s="29" t="s">
        <v>166</v>
      </c>
      <c r="I249" s="20" t="n">
        <v>370</v>
      </c>
      <c r="J249" s="20" t="n">
        <v>7720</v>
      </c>
      <c r="K249" s="21" t="n">
        <v>20.8648648648649</v>
      </c>
    </row>
    <row r="250" customFormat="false" ht="13.5" hidden="false" customHeight="false" outlineLevel="0" collapsed="false">
      <c r="A250" s="17" t="n">
        <v>4495</v>
      </c>
      <c r="B250" s="29" t="s">
        <v>19</v>
      </c>
      <c r="C250" s="29" t="s">
        <v>106</v>
      </c>
      <c r="D250" s="19" t="n">
        <v>0.340277777777778</v>
      </c>
      <c r="E250" s="19" t="n">
        <v>0.378472222222222</v>
      </c>
      <c r="G250" s="18" t="s">
        <v>176</v>
      </c>
      <c r="H250" s="29" t="s">
        <v>167</v>
      </c>
      <c r="I250" s="20" t="n">
        <v>370</v>
      </c>
      <c r="J250" s="20" t="n">
        <v>8720</v>
      </c>
      <c r="K250" s="21" t="n">
        <v>23.5675675675676</v>
      </c>
    </row>
    <row r="251" customFormat="false" ht="13.5" hidden="false" customHeight="false" outlineLevel="0" collapsed="false">
      <c r="A251" s="17" t="n">
        <v>4496</v>
      </c>
      <c r="B251" s="29" t="s">
        <v>19</v>
      </c>
      <c r="C251" s="29" t="s">
        <v>106</v>
      </c>
      <c r="D251" s="19" t="n">
        <v>0.340277777777778</v>
      </c>
      <c r="E251" s="19" t="n">
        <v>0.378472222222222</v>
      </c>
      <c r="G251" s="18" t="s">
        <v>176</v>
      </c>
      <c r="H251" s="29" t="s">
        <v>168</v>
      </c>
      <c r="I251" s="20" t="n">
        <v>370</v>
      </c>
      <c r="J251" s="20" t="n">
        <v>9520</v>
      </c>
      <c r="K251" s="21" t="n">
        <v>25.7297297297297</v>
      </c>
    </row>
    <row r="252" customFormat="false" ht="13.5" hidden="false" customHeight="false" outlineLevel="0" collapsed="false">
      <c r="A252" s="17" t="n">
        <v>4497</v>
      </c>
      <c r="B252" s="29" t="s">
        <v>19</v>
      </c>
      <c r="C252" s="29" t="s">
        <v>106</v>
      </c>
      <c r="D252" s="19" t="n">
        <v>0.340277777777778</v>
      </c>
      <c r="E252" s="19" t="n">
        <v>0.378472222222222</v>
      </c>
      <c r="G252" s="18" t="s">
        <v>176</v>
      </c>
      <c r="H252" s="29" t="s">
        <v>95</v>
      </c>
      <c r="I252" s="20" t="n">
        <v>1141</v>
      </c>
      <c r="J252" s="20" t="n">
        <v>30820</v>
      </c>
      <c r="K252" s="21" t="n">
        <v>27.011393514461</v>
      </c>
    </row>
    <row r="253" customFormat="false" ht="13.5" hidden="false" customHeight="false" outlineLevel="0" collapsed="false">
      <c r="A253" s="17" t="n">
        <v>4498</v>
      </c>
      <c r="B253" s="29" t="s">
        <v>19</v>
      </c>
      <c r="C253" s="29" t="s">
        <v>106</v>
      </c>
      <c r="D253" s="19" t="n">
        <v>0.340277777777778</v>
      </c>
      <c r="E253" s="19" t="n">
        <v>0.378472222222222</v>
      </c>
      <c r="G253" s="18" t="s">
        <v>176</v>
      </c>
      <c r="H253" s="29" t="s">
        <v>169</v>
      </c>
      <c r="I253" s="20" t="n">
        <v>1141</v>
      </c>
      <c r="J253" s="20" t="n">
        <v>26870</v>
      </c>
      <c r="K253" s="21" t="n">
        <v>23.5495179666959</v>
      </c>
    </row>
    <row r="254" customFormat="false" ht="13.5" hidden="false" customHeight="false" outlineLevel="0" collapsed="false">
      <c r="A254" s="17" t="n">
        <v>4499</v>
      </c>
      <c r="B254" s="29" t="s">
        <v>19</v>
      </c>
      <c r="C254" s="29" t="s">
        <v>106</v>
      </c>
      <c r="D254" s="19" t="n">
        <v>0.340277777777778</v>
      </c>
      <c r="E254" s="19" t="n">
        <v>0.378472222222222</v>
      </c>
      <c r="G254" s="18" t="s">
        <v>176</v>
      </c>
      <c r="H254" s="29" t="s">
        <v>170</v>
      </c>
      <c r="I254" s="20" t="n">
        <v>1141</v>
      </c>
      <c r="J254" s="20" t="n">
        <v>18570</v>
      </c>
      <c r="K254" s="21" t="n">
        <v>16.2751971954426</v>
      </c>
    </row>
    <row r="255" customFormat="false" ht="13.5" hidden="false" customHeight="false" outlineLevel="0" collapsed="false">
      <c r="A255" s="17" t="n">
        <v>4500</v>
      </c>
      <c r="B255" s="29" t="s">
        <v>19</v>
      </c>
      <c r="C255" s="29" t="s">
        <v>106</v>
      </c>
      <c r="D255" s="19" t="n">
        <v>0.340277777777778</v>
      </c>
      <c r="E255" s="19" t="n">
        <v>0.378472222222222</v>
      </c>
      <c r="G255" s="18" t="s">
        <v>176</v>
      </c>
      <c r="H255" s="29" t="s">
        <v>171</v>
      </c>
      <c r="I255" s="20" t="n">
        <v>1017</v>
      </c>
      <c r="J255" s="20" t="n">
        <v>15620</v>
      </c>
      <c r="K255" s="21" t="n">
        <v>15.3588987217306</v>
      </c>
    </row>
    <row r="256" customFormat="false" ht="13.5" hidden="false" customHeight="false" outlineLevel="0" collapsed="false">
      <c r="A256" s="17" t="n">
        <v>4501</v>
      </c>
      <c r="B256" s="29" t="s">
        <v>19</v>
      </c>
      <c r="C256" s="29" t="s">
        <v>106</v>
      </c>
      <c r="D256" s="19" t="n">
        <v>0.378472222222222</v>
      </c>
      <c r="E256" s="19" t="n">
        <v>0.416666666666667</v>
      </c>
      <c r="G256" s="18" t="s">
        <v>177</v>
      </c>
      <c r="H256" s="29" t="s">
        <v>107</v>
      </c>
      <c r="I256" s="20" t="n">
        <v>770</v>
      </c>
      <c r="J256" s="20" t="n">
        <v>10820</v>
      </c>
      <c r="K256" s="21" t="n">
        <v>14.0519480519481</v>
      </c>
    </row>
    <row r="257" customFormat="false" ht="13.5" hidden="false" customHeight="false" outlineLevel="0" collapsed="false">
      <c r="A257" s="17" t="n">
        <v>4502</v>
      </c>
      <c r="B257" s="29" t="s">
        <v>19</v>
      </c>
      <c r="C257" s="29" t="s">
        <v>106</v>
      </c>
      <c r="D257" s="19" t="n">
        <v>0.378472222222222</v>
      </c>
      <c r="E257" s="19" t="n">
        <v>0.416666666666667</v>
      </c>
      <c r="G257" s="18" t="s">
        <v>177</v>
      </c>
      <c r="H257" s="29" t="s">
        <v>117</v>
      </c>
      <c r="I257" s="20" t="n">
        <v>770</v>
      </c>
      <c r="J257" s="20" t="n">
        <v>11320</v>
      </c>
      <c r="K257" s="21" t="n">
        <v>14.7012987012987</v>
      </c>
    </row>
    <row r="258" customFormat="false" ht="13.5" hidden="false" customHeight="false" outlineLevel="0" collapsed="false">
      <c r="A258" s="17" t="n">
        <v>4503</v>
      </c>
      <c r="B258" s="29" t="s">
        <v>19</v>
      </c>
      <c r="C258" s="29" t="s">
        <v>106</v>
      </c>
      <c r="D258" s="19" t="n">
        <v>0.378472222222222</v>
      </c>
      <c r="E258" s="19" t="n">
        <v>0.416666666666667</v>
      </c>
      <c r="G258" s="18" t="s">
        <v>177</v>
      </c>
      <c r="H258" s="29" t="s">
        <v>93</v>
      </c>
      <c r="I258" s="20" t="n">
        <v>370</v>
      </c>
      <c r="J258" s="20" t="n">
        <v>6820</v>
      </c>
      <c r="K258" s="21" t="n">
        <v>18.4324324324324</v>
      </c>
    </row>
    <row r="259" customFormat="false" ht="13.5" hidden="false" customHeight="false" outlineLevel="0" collapsed="false">
      <c r="A259" s="17" t="n">
        <v>4504</v>
      </c>
      <c r="B259" s="29" t="s">
        <v>19</v>
      </c>
      <c r="C259" s="29" t="s">
        <v>106</v>
      </c>
      <c r="D259" s="19" t="n">
        <v>0.378472222222222</v>
      </c>
      <c r="E259" s="19" t="n">
        <v>0.416666666666667</v>
      </c>
      <c r="G259" s="18" t="s">
        <v>177</v>
      </c>
      <c r="H259" s="29" t="s">
        <v>165</v>
      </c>
      <c r="I259" s="20" t="n">
        <v>370</v>
      </c>
      <c r="J259" s="20" t="n">
        <v>7220</v>
      </c>
      <c r="K259" s="21" t="n">
        <v>19.5135135135135</v>
      </c>
    </row>
    <row r="260" customFormat="false" ht="13.5" hidden="false" customHeight="false" outlineLevel="0" collapsed="false">
      <c r="A260" s="17" t="n">
        <v>4505</v>
      </c>
      <c r="B260" s="29" t="s">
        <v>19</v>
      </c>
      <c r="C260" s="29" t="s">
        <v>106</v>
      </c>
      <c r="D260" s="19" t="n">
        <v>0.378472222222222</v>
      </c>
      <c r="E260" s="19" t="n">
        <v>0.416666666666667</v>
      </c>
      <c r="G260" s="18" t="s">
        <v>177</v>
      </c>
      <c r="H260" s="29" t="s">
        <v>166</v>
      </c>
      <c r="I260" s="20" t="n">
        <v>370</v>
      </c>
      <c r="J260" s="20" t="n">
        <v>7720</v>
      </c>
      <c r="K260" s="21" t="n">
        <v>20.8648648648649</v>
      </c>
    </row>
    <row r="261" customFormat="false" ht="13.5" hidden="false" customHeight="false" outlineLevel="0" collapsed="false">
      <c r="A261" s="17" t="n">
        <v>4506</v>
      </c>
      <c r="B261" s="29" t="s">
        <v>19</v>
      </c>
      <c r="C261" s="29" t="s">
        <v>106</v>
      </c>
      <c r="D261" s="19" t="n">
        <v>0.378472222222222</v>
      </c>
      <c r="E261" s="19" t="n">
        <v>0.416666666666667</v>
      </c>
      <c r="G261" s="18" t="s">
        <v>177</v>
      </c>
      <c r="H261" s="29" t="s">
        <v>167</v>
      </c>
      <c r="I261" s="20" t="n">
        <v>370</v>
      </c>
      <c r="J261" s="20" t="n">
        <v>8720</v>
      </c>
      <c r="K261" s="21" t="n">
        <v>23.5675675675676</v>
      </c>
    </row>
    <row r="262" customFormat="false" ht="13.5" hidden="false" customHeight="false" outlineLevel="0" collapsed="false">
      <c r="A262" s="17" t="n">
        <v>4507</v>
      </c>
      <c r="B262" s="29" t="s">
        <v>19</v>
      </c>
      <c r="C262" s="29" t="s">
        <v>106</v>
      </c>
      <c r="D262" s="19" t="n">
        <v>0.378472222222222</v>
      </c>
      <c r="E262" s="19" t="n">
        <v>0.416666666666667</v>
      </c>
      <c r="G262" s="18" t="s">
        <v>177</v>
      </c>
      <c r="H262" s="29" t="s">
        <v>168</v>
      </c>
      <c r="I262" s="20" t="n">
        <v>370</v>
      </c>
      <c r="J262" s="20" t="n">
        <v>9520</v>
      </c>
      <c r="K262" s="21" t="n">
        <v>25.7297297297297</v>
      </c>
    </row>
    <row r="263" customFormat="false" ht="13.5" hidden="false" customHeight="false" outlineLevel="0" collapsed="false">
      <c r="A263" s="17" t="n">
        <v>4508</v>
      </c>
      <c r="B263" s="29" t="s">
        <v>19</v>
      </c>
      <c r="C263" s="29" t="s">
        <v>106</v>
      </c>
      <c r="D263" s="19" t="n">
        <v>0.378472222222222</v>
      </c>
      <c r="E263" s="19" t="n">
        <v>0.416666666666667</v>
      </c>
      <c r="G263" s="18" t="s">
        <v>177</v>
      </c>
      <c r="H263" s="29" t="s">
        <v>95</v>
      </c>
      <c r="I263" s="20" t="n">
        <v>1141</v>
      </c>
      <c r="J263" s="20" t="n">
        <v>30820</v>
      </c>
      <c r="K263" s="21" t="n">
        <v>27.011393514461</v>
      </c>
    </row>
    <row r="264" customFormat="false" ht="13.5" hidden="false" customHeight="false" outlineLevel="0" collapsed="false">
      <c r="A264" s="17" t="n">
        <v>4509</v>
      </c>
      <c r="B264" s="29" t="s">
        <v>19</v>
      </c>
      <c r="C264" s="29" t="s">
        <v>106</v>
      </c>
      <c r="D264" s="19" t="n">
        <v>0.378472222222222</v>
      </c>
      <c r="E264" s="19" t="n">
        <v>0.416666666666667</v>
      </c>
      <c r="G264" s="18" t="s">
        <v>177</v>
      </c>
      <c r="H264" s="29" t="s">
        <v>169</v>
      </c>
      <c r="I264" s="20" t="n">
        <v>1141</v>
      </c>
      <c r="J264" s="20" t="n">
        <v>26870</v>
      </c>
      <c r="K264" s="21" t="n">
        <v>23.5495179666959</v>
      </c>
    </row>
    <row r="265" customFormat="false" ht="13.5" hidden="false" customHeight="false" outlineLevel="0" collapsed="false">
      <c r="A265" s="17" t="n">
        <v>4510</v>
      </c>
      <c r="B265" s="29" t="s">
        <v>19</v>
      </c>
      <c r="C265" s="29" t="s">
        <v>106</v>
      </c>
      <c r="D265" s="19" t="n">
        <v>0.378472222222222</v>
      </c>
      <c r="E265" s="19" t="n">
        <v>0.416666666666667</v>
      </c>
      <c r="G265" s="18" t="s">
        <v>177</v>
      </c>
      <c r="H265" s="29" t="s">
        <v>170</v>
      </c>
      <c r="I265" s="20" t="n">
        <v>1141</v>
      </c>
      <c r="J265" s="20" t="n">
        <v>18570</v>
      </c>
      <c r="K265" s="21" t="n">
        <v>16.2751971954426</v>
      </c>
    </row>
    <row r="266" customFormat="false" ht="13.5" hidden="false" customHeight="false" outlineLevel="0" collapsed="false">
      <c r="A266" s="17" t="n">
        <v>4511</v>
      </c>
      <c r="B266" s="29" t="s">
        <v>19</v>
      </c>
      <c r="C266" s="29" t="s">
        <v>106</v>
      </c>
      <c r="D266" s="19" t="n">
        <v>0.378472222222222</v>
      </c>
      <c r="E266" s="19" t="n">
        <v>0.416666666666667</v>
      </c>
      <c r="G266" s="18" t="s">
        <v>177</v>
      </c>
      <c r="H266" s="29" t="s">
        <v>171</v>
      </c>
      <c r="I266" s="20" t="n">
        <v>1017</v>
      </c>
      <c r="J266" s="20" t="n">
        <v>15620</v>
      </c>
      <c r="K266" s="21" t="n">
        <v>15.3588987217306</v>
      </c>
    </row>
    <row r="267" customFormat="false" ht="13.5" hidden="false" customHeight="false" outlineLevel="0" collapsed="false">
      <c r="A267" s="17" t="n">
        <v>4512</v>
      </c>
      <c r="B267" s="29" t="s">
        <v>19</v>
      </c>
      <c r="C267" s="29" t="s">
        <v>106</v>
      </c>
      <c r="D267" s="19" t="n">
        <v>0.472222222222222</v>
      </c>
      <c r="E267" s="19" t="n">
        <v>0.510416666666667</v>
      </c>
      <c r="G267" s="18" t="s">
        <v>178</v>
      </c>
      <c r="H267" s="29" t="s">
        <v>107</v>
      </c>
      <c r="I267" s="20" t="n">
        <v>770</v>
      </c>
      <c r="J267" s="20" t="n">
        <v>10820</v>
      </c>
      <c r="K267" s="21" t="n">
        <v>14.0519480519481</v>
      </c>
    </row>
    <row r="268" customFormat="false" ht="13.5" hidden="false" customHeight="false" outlineLevel="0" collapsed="false">
      <c r="A268" s="17" t="n">
        <v>4513</v>
      </c>
      <c r="B268" s="29" t="s">
        <v>19</v>
      </c>
      <c r="C268" s="29" t="s">
        <v>106</v>
      </c>
      <c r="D268" s="19" t="n">
        <v>0.472222222222222</v>
      </c>
      <c r="E268" s="19" t="n">
        <v>0.510416666666667</v>
      </c>
      <c r="G268" s="18" t="s">
        <v>178</v>
      </c>
      <c r="H268" s="29" t="s">
        <v>117</v>
      </c>
      <c r="I268" s="20" t="n">
        <v>770</v>
      </c>
      <c r="J268" s="20" t="n">
        <v>11320</v>
      </c>
      <c r="K268" s="21" t="n">
        <v>14.7012987012987</v>
      </c>
    </row>
    <row r="269" customFormat="false" ht="13.5" hidden="false" customHeight="false" outlineLevel="0" collapsed="false">
      <c r="A269" s="17" t="n">
        <v>4514</v>
      </c>
      <c r="B269" s="29" t="s">
        <v>19</v>
      </c>
      <c r="C269" s="29" t="s">
        <v>106</v>
      </c>
      <c r="D269" s="19" t="n">
        <v>0.472222222222222</v>
      </c>
      <c r="E269" s="19" t="n">
        <v>0.510416666666667</v>
      </c>
      <c r="G269" s="18" t="s">
        <v>178</v>
      </c>
      <c r="H269" s="29" t="s">
        <v>166</v>
      </c>
      <c r="I269" s="20" t="n">
        <v>370</v>
      </c>
      <c r="J269" s="20" t="n">
        <v>7920</v>
      </c>
      <c r="K269" s="21" t="n">
        <v>21.4054054054054</v>
      </c>
    </row>
    <row r="270" customFormat="false" ht="13.5" hidden="false" customHeight="false" outlineLevel="0" collapsed="false">
      <c r="A270" s="17" t="n">
        <v>4515</v>
      </c>
      <c r="B270" s="29" t="s">
        <v>19</v>
      </c>
      <c r="C270" s="29" t="s">
        <v>106</v>
      </c>
      <c r="D270" s="19" t="n">
        <v>0.472222222222222</v>
      </c>
      <c r="E270" s="19" t="n">
        <v>0.510416666666667</v>
      </c>
      <c r="G270" s="18" t="s">
        <v>178</v>
      </c>
      <c r="H270" s="29" t="s">
        <v>167</v>
      </c>
      <c r="I270" s="20" t="n">
        <v>370</v>
      </c>
      <c r="J270" s="20" t="n">
        <v>9020</v>
      </c>
      <c r="K270" s="21" t="n">
        <v>24.3783783783784</v>
      </c>
    </row>
    <row r="271" customFormat="false" ht="13.5" hidden="false" customHeight="false" outlineLevel="0" collapsed="false">
      <c r="A271" s="17" t="n">
        <v>4516</v>
      </c>
      <c r="B271" s="29" t="s">
        <v>19</v>
      </c>
      <c r="C271" s="29" t="s">
        <v>106</v>
      </c>
      <c r="D271" s="19" t="n">
        <v>0.472222222222222</v>
      </c>
      <c r="E271" s="19" t="n">
        <v>0.510416666666667</v>
      </c>
      <c r="G271" s="18" t="s">
        <v>178</v>
      </c>
      <c r="H271" s="29" t="s">
        <v>168</v>
      </c>
      <c r="I271" s="20" t="n">
        <v>370</v>
      </c>
      <c r="J271" s="20" t="n">
        <v>9520</v>
      </c>
      <c r="K271" s="21" t="n">
        <v>25.7297297297297</v>
      </c>
    </row>
    <row r="272" customFormat="false" ht="13.5" hidden="false" customHeight="false" outlineLevel="0" collapsed="false">
      <c r="A272" s="17" t="n">
        <v>4517</v>
      </c>
      <c r="B272" s="29" t="s">
        <v>19</v>
      </c>
      <c r="C272" s="29" t="s">
        <v>106</v>
      </c>
      <c r="D272" s="19" t="n">
        <v>0.472222222222222</v>
      </c>
      <c r="E272" s="19" t="n">
        <v>0.510416666666667</v>
      </c>
      <c r="G272" s="18" t="s">
        <v>178</v>
      </c>
      <c r="H272" s="29" t="s">
        <v>95</v>
      </c>
      <c r="I272" s="20" t="n">
        <v>1141</v>
      </c>
      <c r="J272" s="20" t="n">
        <v>30820</v>
      </c>
      <c r="K272" s="21" t="n">
        <v>27.011393514461</v>
      </c>
    </row>
    <row r="273" customFormat="false" ht="13.5" hidden="false" customHeight="false" outlineLevel="0" collapsed="false">
      <c r="A273" s="17" t="n">
        <v>4518</v>
      </c>
      <c r="B273" s="29" t="s">
        <v>19</v>
      </c>
      <c r="C273" s="29" t="s">
        <v>106</v>
      </c>
      <c r="D273" s="19" t="n">
        <v>0.472222222222222</v>
      </c>
      <c r="E273" s="19" t="n">
        <v>0.510416666666667</v>
      </c>
      <c r="G273" s="18" t="s">
        <v>178</v>
      </c>
      <c r="H273" s="29" t="s">
        <v>169</v>
      </c>
      <c r="I273" s="20" t="n">
        <v>1141</v>
      </c>
      <c r="J273" s="20" t="n">
        <v>26870</v>
      </c>
      <c r="K273" s="21" t="n">
        <v>23.5495179666959</v>
      </c>
    </row>
    <row r="274" customFormat="false" ht="13.5" hidden="false" customHeight="false" outlineLevel="0" collapsed="false">
      <c r="A274" s="17" t="n">
        <v>4519</v>
      </c>
      <c r="B274" s="29" t="s">
        <v>19</v>
      </c>
      <c r="C274" s="29" t="s">
        <v>106</v>
      </c>
      <c r="D274" s="19" t="n">
        <v>0.472222222222222</v>
      </c>
      <c r="E274" s="19" t="n">
        <v>0.510416666666667</v>
      </c>
      <c r="G274" s="18" t="s">
        <v>178</v>
      </c>
      <c r="H274" s="29" t="s">
        <v>170</v>
      </c>
      <c r="I274" s="20" t="n">
        <v>1141</v>
      </c>
      <c r="J274" s="20" t="n">
        <v>18570</v>
      </c>
      <c r="K274" s="21" t="n">
        <v>16.2751971954426</v>
      </c>
    </row>
    <row r="275" customFormat="false" ht="13.5" hidden="false" customHeight="false" outlineLevel="0" collapsed="false">
      <c r="A275" s="17" t="n">
        <v>4520</v>
      </c>
      <c r="B275" s="29" t="s">
        <v>19</v>
      </c>
      <c r="C275" s="29" t="s">
        <v>106</v>
      </c>
      <c r="D275" s="19" t="n">
        <v>0.472222222222222</v>
      </c>
      <c r="E275" s="19" t="n">
        <v>0.510416666666667</v>
      </c>
      <c r="G275" s="18" t="s">
        <v>178</v>
      </c>
      <c r="H275" s="29" t="s">
        <v>171</v>
      </c>
      <c r="I275" s="20" t="n">
        <v>1017</v>
      </c>
      <c r="J275" s="20" t="n">
        <v>15620</v>
      </c>
      <c r="K275" s="21" t="n">
        <v>15.3588987217306</v>
      </c>
    </row>
    <row r="276" customFormat="false" ht="13.5" hidden="false" customHeight="false" outlineLevel="0" collapsed="false">
      <c r="A276" s="17" t="n">
        <v>4521</v>
      </c>
      <c r="B276" s="29" t="s">
        <v>19</v>
      </c>
      <c r="C276" s="29" t="s">
        <v>106</v>
      </c>
      <c r="D276" s="19" t="n">
        <v>0.527777777777778</v>
      </c>
      <c r="E276" s="19" t="n">
        <v>0.565972222222222</v>
      </c>
      <c r="G276" s="18" t="s">
        <v>179</v>
      </c>
      <c r="H276" s="29" t="s">
        <v>107</v>
      </c>
      <c r="I276" s="20" t="n">
        <v>770</v>
      </c>
      <c r="J276" s="20" t="n">
        <v>9920</v>
      </c>
      <c r="K276" s="21" t="n">
        <v>12.8831168831169</v>
      </c>
    </row>
    <row r="277" customFormat="false" ht="13.5" hidden="false" customHeight="false" outlineLevel="0" collapsed="false">
      <c r="A277" s="17" t="n">
        <v>4522</v>
      </c>
      <c r="B277" s="29" t="s">
        <v>19</v>
      </c>
      <c r="C277" s="29" t="s">
        <v>106</v>
      </c>
      <c r="D277" s="19" t="n">
        <v>0.527777777777778</v>
      </c>
      <c r="E277" s="19" t="n">
        <v>0.565972222222222</v>
      </c>
      <c r="G277" s="18" t="s">
        <v>179</v>
      </c>
      <c r="H277" s="29" t="s">
        <v>117</v>
      </c>
      <c r="I277" s="20" t="n">
        <v>770</v>
      </c>
      <c r="J277" s="20" t="n">
        <v>11320</v>
      </c>
      <c r="K277" s="21" t="n">
        <v>14.7012987012987</v>
      </c>
    </row>
    <row r="278" customFormat="false" ht="13.5" hidden="false" customHeight="false" outlineLevel="0" collapsed="false">
      <c r="A278" s="17" t="n">
        <v>4523</v>
      </c>
      <c r="B278" s="29" t="s">
        <v>19</v>
      </c>
      <c r="C278" s="29" t="s">
        <v>106</v>
      </c>
      <c r="D278" s="19" t="n">
        <v>0.527777777777778</v>
      </c>
      <c r="E278" s="19" t="n">
        <v>0.565972222222222</v>
      </c>
      <c r="G278" s="18" t="s">
        <v>179</v>
      </c>
      <c r="H278" s="29" t="s">
        <v>93</v>
      </c>
      <c r="I278" s="20" t="n">
        <v>370</v>
      </c>
      <c r="J278" s="20" t="n">
        <v>6720</v>
      </c>
      <c r="K278" s="21" t="n">
        <v>18.1621621621622</v>
      </c>
    </row>
    <row r="279" customFormat="false" ht="13.5" hidden="false" customHeight="false" outlineLevel="0" collapsed="false">
      <c r="A279" s="17" t="n">
        <v>4524</v>
      </c>
      <c r="B279" s="29" t="s">
        <v>19</v>
      </c>
      <c r="C279" s="29" t="s">
        <v>106</v>
      </c>
      <c r="D279" s="19" t="n">
        <v>0.527777777777778</v>
      </c>
      <c r="E279" s="19" t="n">
        <v>0.565972222222222</v>
      </c>
      <c r="G279" s="18" t="s">
        <v>179</v>
      </c>
      <c r="H279" s="29" t="s">
        <v>165</v>
      </c>
      <c r="I279" s="20" t="n">
        <v>370</v>
      </c>
      <c r="J279" s="20" t="n">
        <v>6920</v>
      </c>
      <c r="K279" s="21" t="n">
        <v>18.7027027027027</v>
      </c>
    </row>
    <row r="280" customFormat="false" ht="13.5" hidden="false" customHeight="false" outlineLevel="0" collapsed="false">
      <c r="A280" s="17" t="n">
        <v>4525</v>
      </c>
      <c r="B280" s="29" t="s">
        <v>19</v>
      </c>
      <c r="C280" s="29" t="s">
        <v>106</v>
      </c>
      <c r="D280" s="19" t="n">
        <v>0.527777777777778</v>
      </c>
      <c r="E280" s="19" t="n">
        <v>0.565972222222222</v>
      </c>
      <c r="G280" s="18" t="s">
        <v>179</v>
      </c>
      <c r="H280" s="29" t="s">
        <v>166</v>
      </c>
      <c r="I280" s="20" t="n">
        <v>370</v>
      </c>
      <c r="J280" s="20" t="n">
        <v>7320</v>
      </c>
      <c r="K280" s="21" t="n">
        <v>19.7837837837838</v>
      </c>
    </row>
    <row r="281" customFormat="false" ht="13.5" hidden="false" customHeight="false" outlineLevel="0" collapsed="false">
      <c r="A281" s="17" t="n">
        <v>4526</v>
      </c>
      <c r="B281" s="29" t="s">
        <v>19</v>
      </c>
      <c r="C281" s="29" t="s">
        <v>106</v>
      </c>
      <c r="D281" s="19" t="n">
        <v>0.527777777777778</v>
      </c>
      <c r="E281" s="19" t="n">
        <v>0.565972222222222</v>
      </c>
      <c r="G281" s="18" t="s">
        <v>179</v>
      </c>
      <c r="H281" s="29" t="s">
        <v>167</v>
      </c>
      <c r="I281" s="20" t="n">
        <v>370</v>
      </c>
      <c r="J281" s="20" t="n">
        <v>7720</v>
      </c>
      <c r="K281" s="21" t="n">
        <v>20.8648648648649</v>
      </c>
    </row>
    <row r="282" customFormat="false" ht="13.5" hidden="false" customHeight="false" outlineLevel="0" collapsed="false">
      <c r="A282" s="17" t="n">
        <v>4527</v>
      </c>
      <c r="B282" s="29" t="s">
        <v>19</v>
      </c>
      <c r="C282" s="29" t="s">
        <v>106</v>
      </c>
      <c r="D282" s="19" t="n">
        <v>0.527777777777778</v>
      </c>
      <c r="E282" s="19" t="n">
        <v>0.565972222222222</v>
      </c>
      <c r="G282" s="18" t="s">
        <v>179</v>
      </c>
      <c r="H282" s="29" t="s">
        <v>168</v>
      </c>
      <c r="I282" s="20" t="n">
        <v>370</v>
      </c>
      <c r="J282" s="20" t="n">
        <v>9220</v>
      </c>
      <c r="K282" s="21" t="n">
        <v>24.9189189189189</v>
      </c>
    </row>
    <row r="283" customFormat="false" ht="13.5" hidden="false" customHeight="false" outlineLevel="0" collapsed="false">
      <c r="A283" s="17" t="n">
        <v>4528</v>
      </c>
      <c r="B283" s="29" t="s">
        <v>19</v>
      </c>
      <c r="C283" s="29" t="s">
        <v>106</v>
      </c>
      <c r="D283" s="19" t="n">
        <v>0.527777777777778</v>
      </c>
      <c r="E283" s="19" t="n">
        <v>0.565972222222222</v>
      </c>
      <c r="G283" s="18" t="s">
        <v>179</v>
      </c>
      <c r="H283" s="29" t="s">
        <v>95</v>
      </c>
      <c r="I283" s="20" t="n">
        <v>1141</v>
      </c>
      <c r="J283" s="20" t="n">
        <v>30820</v>
      </c>
      <c r="K283" s="21" t="n">
        <v>27.011393514461</v>
      </c>
    </row>
    <row r="284" customFormat="false" ht="13.5" hidden="false" customHeight="false" outlineLevel="0" collapsed="false">
      <c r="A284" s="17" t="n">
        <v>4529</v>
      </c>
      <c r="B284" s="29" t="s">
        <v>19</v>
      </c>
      <c r="C284" s="29" t="s">
        <v>106</v>
      </c>
      <c r="D284" s="19" t="n">
        <v>0.527777777777778</v>
      </c>
      <c r="E284" s="19" t="n">
        <v>0.565972222222222</v>
      </c>
      <c r="G284" s="18" t="s">
        <v>179</v>
      </c>
      <c r="H284" s="29" t="s">
        <v>169</v>
      </c>
      <c r="I284" s="20" t="n">
        <v>1141</v>
      </c>
      <c r="J284" s="20" t="n">
        <v>26870</v>
      </c>
      <c r="K284" s="21" t="n">
        <v>23.5495179666959</v>
      </c>
    </row>
    <row r="285" customFormat="false" ht="13.5" hidden="false" customHeight="false" outlineLevel="0" collapsed="false">
      <c r="A285" s="17" t="n">
        <v>4530</v>
      </c>
      <c r="B285" s="29" t="s">
        <v>19</v>
      </c>
      <c r="C285" s="29" t="s">
        <v>106</v>
      </c>
      <c r="D285" s="19" t="n">
        <v>0.527777777777778</v>
      </c>
      <c r="E285" s="19" t="n">
        <v>0.565972222222222</v>
      </c>
      <c r="G285" s="18" t="s">
        <v>179</v>
      </c>
      <c r="H285" s="29" t="s">
        <v>170</v>
      </c>
      <c r="I285" s="20" t="n">
        <v>1141</v>
      </c>
      <c r="J285" s="20" t="n">
        <v>18570</v>
      </c>
      <c r="K285" s="21" t="n">
        <v>16.2751971954426</v>
      </c>
    </row>
    <row r="286" customFormat="false" ht="13.5" hidden="false" customHeight="false" outlineLevel="0" collapsed="false">
      <c r="A286" s="17" t="n">
        <v>4531</v>
      </c>
      <c r="B286" s="29" t="s">
        <v>19</v>
      </c>
      <c r="C286" s="29" t="s">
        <v>106</v>
      </c>
      <c r="D286" s="19" t="n">
        <v>0.527777777777778</v>
      </c>
      <c r="E286" s="19" t="n">
        <v>0.565972222222222</v>
      </c>
      <c r="G286" s="18" t="s">
        <v>179</v>
      </c>
      <c r="H286" s="29" t="s">
        <v>171</v>
      </c>
      <c r="I286" s="20" t="n">
        <v>1017</v>
      </c>
      <c r="J286" s="20" t="n">
        <v>15620</v>
      </c>
      <c r="K286" s="21" t="n">
        <v>15.3588987217306</v>
      </c>
    </row>
    <row r="287" customFormat="false" ht="13.5" hidden="false" customHeight="false" outlineLevel="0" collapsed="false">
      <c r="A287" s="17" t="n">
        <v>4532</v>
      </c>
      <c r="B287" s="29" t="s">
        <v>19</v>
      </c>
      <c r="C287" s="29" t="s">
        <v>106</v>
      </c>
      <c r="D287" s="19" t="n">
        <v>0.607638888888889</v>
      </c>
      <c r="E287" s="19" t="n">
        <v>0.649305555555556</v>
      </c>
      <c r="G287" s="18" t="s">
        <v>180</v>
      </c>
      <c r="H287" s="29" t="s">
        <v>107</v>
      </c>
      <c r="I287" s="20" t="n">
        <v>770</v>
      </c>
      <c r="J287" s="20" t="n">
        <v>10820</v>
      </c>
      <c r="K287" s="21" t="n">
        <v>14.0519480519481</v>
      </c>
    </row>
    <row r="288" customFormat="false" ht="13.5" hidden="false" customHeight="false" outlineLevel="0" collapsed="false">
      <c r="A288" s="17" t="n">
        <v>4533</v>
      </c>
      <c r="B288" s="29" t="s">
        <v>19</v>
      </c>
      <c r="C288" s="29" t="s">
        <v>106</v>
      </c>
      <c r="D288" s="19" t="n">
        <v>0.607638888888889</v>
      </c>
      <c r="E288" s="19" t="n">
        <v>0.649305555555556</v>
      </c>
      <c r="G288" s="18" t="s">
        <v>180</v>
      </c>
      <c r="H288" s="29" t="s">
        <v>117</v>
      </c>
      <c r="I288" s="20" t="n">
        <v>770</v>
      </c>
      <c r="J288" s="20" t="n">
        <v>11320</v>
      </c>
      <c r="K288" s="21" t="n">
        <v>14.7012987012987</v>
      </c>
    </row>
    <row r="289" customFormat="false" ht="13.5" hidden="false" customHeight="false" outlineLevel="0" collapsed="false">
      <c r="A289" s="17" t="n">
        <v>4534</v>
      </c>
      <c r="B289" s="29" t="s">
        <v>19</v>
      </c>
      <c r="C289" s="29" t="s">
        <v>106</v>
      </c>
      <c r="D289" s="19" t="n">
        <v>0.607638888888889</v>
      </c>
      <c r="E289" s="19" t="n">
        <v>0.649305555555556</v>
      </c>
      <c r="G289" s="18" t="s">
        <v>180</v>
      </c>
      <c r="H289" s="29" t="s">
        <v>93</v>
      </c>
      <c r="I289" s="20" t="n">
        <v>370</v>
      </c>
      <c r="J289" s="20" t="n">
        <v>6820</v>
      </c>
      <c r="K289" s="21" t="n">
        <v>18.4324324324324</v>
      </c>
    </row>
    <row r="290" customFormat="false" ht="13.5" hidden="false" customHeight="false" outlineLevel="0" collapsed="false">
      <c r="A290" s="17" t="n">
        <v>4535</v>
      </c>
      <c r="B290" s="29" t="s">
        <v>19</v>
      </c>
      <c r="C290" s="29" t="s">
        <v>106</v>
      </c>
      <c r="D290" s="19" t="n">
        <v>0.607638888888889</v>
      </c>
      <c r="E290" s="19" t="n">
        <v>0.649305555555556</v>
      </c>
      <c r="G290" s="18" t="s">
        <v>180</v>
      </c>
      <c r="H290" s="29" t="s">
        <v>165</v>
      </c>
      <c r="I290" s="20" t="n">
        <v>370</v>
      </c>
      <c r="J290" s="20" t="n">
        <v>7220</v>
      </c>
      <c r="K290" s="21" t="n">
        <v>19.5135135135135</v>
      </c>
    </row>
    <row r="291" customFormat="false" ht="13.5" hidden="false" customHeight="false" outlineLevel="0" collapsed="false">
      <c r="A291" s="17" t="n">
        <v>4536</v>
      </c>
      <c r="B291" s="29" t="s">
        <v>19</v>
      </c>
      <c r="C291" s="29" t="s">
        <v>106</v>
      </c>
      <c r="D291" s="19" t="n">
        <v>0.607638888888889</v>
      </c>
      <c r="E291" s="19" t="n">
        <v>0.649305555555556</v>
      </c>
      <c r="G291" s="18" t="s">
        <v>180</v>
      </c>
      <c r="H291" s="29" t="s">
        <v>166</v>
      </c>
      <c r="I291" s="20" t="n">
        <v>370</v>
      </c>
      <c r="J291" s="20" t="n">
        <v>7720</v>
      </c>
      <c r="K291" s="21" t="n">
        <v>20.8648648648649</v>
      </c>
    </row>
    <row r="292" customFormat="false" ht="13.5" hidden="false" customHeight="false" outlineLevel="0" collapsed="false">
      <c r="A292" s="17" t="n">
        <v>4537</v>
      </c>
      <c r="B292" s="29" t="s">
        <v>19</v>
      </c>
      <c r="C292" s="29" t="s">
        <v>106</v>
      </c>
      <c r="D292" s="19" t="n">
        <v>0.607638888888889</v>
      </c>
      <c r="E292" s="19" t="n">
        <v>0.649305555555556</v>
      </c>
      <c r="G292" s="18" t="s">
        <v>180</v>
      </c>
      <c r="H292" s="29" t="s">
        <v>167</v>
      </c>
      <c r="I292" s="20" t="n">
        <v>370</v>
      </c>
      <c r="J292" s="20" t="n">
        <v>8720</v>
      </c>
      <c r="K292" s="21" t="n">
        <v>23.5675675675676</v>
      </c>
    </row>
    <row r="293" customFormat="false" ht="13.5" hidden="false" customHeight="false" outlineLevel="0" collapsed="false">
      <c r="A293" s="17" t="n">
        <v>4538</v>
      </c>
      <c r="B293" s="29" t="s">
        <v>19</v>
      </c>
      <c r="C293" s="29" t="s">
        <v>106</v>
      </c>
      <c r="D293" s="19" t="n">
        <v>0.607638888888889</v>
      </c>
      <c r="E293" s="19" t="n">
        <v>0.649305555555556</v>
      </c>
      <c r="G293" s="18" t="s">
        <v>180</v>
      </c>
      <c r="H293" s="29" t="s">
        <v>168</v>
      </c>
      <c r="I293" s="20" t="n">
        <v>370</v>
      </c>
      <c r="J293" s="20" t="n">
        <v>9520</v>
      </c>
      <c r="K293" s="21" t="n">
        <v>25.7297297297297</v>
      </c>
    </row>
    <row r="294" customFormat="false" ht="13.5" hidden="false" customHeight="false" outlineLevel="0" collapsed="false">
      <c r="A294" s="17" t="n">
        <v>4539</v>
      </c>
      <c r="B294" s="29" t="s">
        <v>19</v>
      </c>
      <c r="C294" s="29" t="s">
        <v>106</v>
      </c>
      <c r="D294" s="19" t="n">
        <v>0.607638888888889</v>
      </c>
      <c r="E294" s="19" t="n">
        <v>0.649305555555556</v>
      </c>
      <c r="G294" s="18" t="s">
        <v>180</v>
      </c>
      <c r="H294" s="29" t="s">
        <v>95</v>
      </c>
      <c r="I294" s="20" t="n">
        <v>1141</v>
      </c>
      <c r="J294" s="20" t="n">
        <v>30820</v>
      </c>
      <c r="K294" s="21" t="n">
        <v>27.011393514461</v>
      </c>
    </row>
    <row r="295" customFormat="false" ht="13.5" hidden="false" customHeight="false" outlineLevel="0" collapsed="false">
      <c r="A295" s="17" t="n">
        <v>4540</v>
      </c>
      <c r="B295" s="29" t="s">
        <v>19</v>
      </c>
      <c r="C295" s="29" t="s">
        <v>106</v>
      </c>
      <c r="D295" s="19" t="n">
        <v>0.607638888888889</v>
      </c>
      <c r="E295" s="19" t="n">
        <v>0.649305555555556</v>
      </c>
      <c r="G295" s="18" t="s">
        <v>180</v>
      </c>
      <c r="H295" s="29" t="s">
        <v>169</v>
      </c>
      <c r="I295" s="20" t="n">
        <v>1141</v>
      </c>
      <c r="J295" s="20" t="n">
        <v>26870</v>
      </c>
      <c r="K295" s="21" t="n">
        <v>23.5495179666959</v>
      </c>
    </row>
    <row r="296" customFormat="false" ht="13.5" hidden="false" customHeight="false" outlineLevel="0" collapsed="false">
      <c r="A296" s="17" t="n">
        <v>4541</v>
      </c>
      <c r="B296" s="29" t="s">
        <v>19</v>
      </c>
      <c r="C296" s="29" t="s">
        <v>106</v>
      </c>
      <c r="D296" s="19" t="n">
        <v>0.607638888888889</v>
      </c>
      <c r="E296" s="19" t="n">
        <v>0.649305555555556</v>
      </c>
      <c r="G296" s="18" t="s">
        <v>180</v>
      </c>
      <c r="H296" s="29" t="s">
        <v>170</v>
      </c>
      <c r="I296" s="20" t="n">
        <v>1141</v>
      </c>
      <c r="J296" s="20" t="n">
        <v>18570</v>
      </c>
      <c r="K296" s="21" t="n">
        <v>16.2751971954426</v>
      </c>
    </row>
    <row r="297" customFormat="false" ht="13.5" hidden="false" customHeight="false" outlineLevel="0" collapsed="false">
      <c r="A297" s="17" t="n">
        <v>4542</v>
      </c>
      <c r="B297" s="29" t="s">
        <v>19</v>
      </c>
      <c r="C297" s="29" t="s">
        <v>106</v>
      </c>
      <c r="D297" s="19" t="n">
        <v>0.607638888888889</v>
      </c>
      <c r="E297" s="19" t="n">
        <v>0.649305555555556</v>
      </c>
      <c r="G297" s="18" t="s">
        <v>180</v>
      </c>
      <c r="H297" s="29" t="s">
        <v>171</v>
      </c>
      <c r="I297" s="20" t="n">
        <v>1017</v>
      </c>
      <c r="J297" s="20" t="n">
        <v>15620</v>
      </c>
      <c r="K297" s="21" t="n">
        <v>15.3588987217306</v>
      </c>
    </row>
    <row r="298" customFormat="false" ht="13.5" hidden="false" customHeight="false" outlineLevel="0" collapsed="false">
      <c r="A298" s="17" t="n">
        <v>4543</v>
      </c>
      <c r="B298" s="29" t="s">
        <v>19</v>
      </c>
      <c r="C298" s="29" t="s">
        <v>106</v>
      </c>
      <c r="D298" s="19" t="n">
        <v>0.684027777777778</v>
      </c>
      <c r="E298" s="19" t="n">
        <v>0.722222222222222</v>
      </c>
      <c r="G298" s="18" t="s">
        <v>181</v>
      </c>
      <c r="H298" s="29" t="s">
        <v>107</v>
      </c>
      <c r="I298" s="20" t="n">
        <v>770</v>
      </c>
      <c r="J298" s="20" t="n">
        <v>11820</v>
      </c>
      <c r="K298" s="21" t="n">
        <v>15.3506493506494</v>
      </c>
    </row>
    <row r="299" customFormat="false" ht="13.5" hidden="false" customHeight="false" outlineLevel="0" collapsed="false">
      <c r="A299" s="17" t="n">
        <v>4544</v>
      </c>
      <c r="B299" s="29" t="s">
        <v>19</v>
      </c>
      <c r="C299" s="29" t="s">
        <v>106</v>
      </c>
      <c r="D299" s="19" t="n">
        <v>0.684027777777778</v>
      </c>
      <c r="E299" s="19" t="n">
        <v>0.722222222222222</v>
      </c>
      <c r="G299" s="18" t="s">
        <v>181</v>
      </c>
      <c r="H299" s="29" t="s">
        <v>117</v>
      </c>
      <c r="I299" s="20" t="n">
        <v>770</v>
      </c>
      <c r="J299" s="20" t="n">
        <v>12320</v>
      </c>
      <c r="K299" s="21" t="n">
        <v>16</v>
      </c>
    </row>
    <row r="300" customFormat="false" ht="13.5" hidden="false" customHeight="false" outlineLevel="0" collapsed="false">
      <c r="A300" s="17" t="n">
        <v>4545</v>
      </c>
      <c r="B300" s="29" t="s">
        <v>19</v>
      </c>
      <c r="C300" s="29" t="s">
        <v>106</v>
      </c>
      <c r="D300" s="19" t="n">
        <v>0.684027777777778</v>
      </c>
      <c r="E300" s="19" t="n">
        <v>0.722222222222222</v>
      </c>
      <c r="G300" s="18" t="s">
        <v>181</v>
      </c>
      <c r="H300" s="29" t="s">
        <v>93</v>
      </c>
      <c r="I300" s="20" t="n">
        <v>370</v>
      </c>
      <c r="J300" s="20" t="n">
        <v>7920</v>
      </c>
      <c r="K300" s="21" t="n">
        <v>21.4054054054054</v>
      </c>
    </row>
    <row r="301" customFormat="false" ht="13.5" hidden="false" customHeight="false" outlineLevel="0" collapsed="false">
      <c r="A301" s="17" t="n">
        <v>4546</v>
      </c>
      <c r="B301" s="29" t="s">
        <v>19</v>
      </c>
      <c r="C301" s="29" t="s">
        <v>106</v>
      </c>
      <c r="D301" s="19" t="n">
        <v>0.684027777777778</v>
      </c>
      <c r="E301" s="19" t="n">
        <v>0.722222222222222</v>
      </c>
      <c r="G301" s="18" t="s">
        <v>181</v>
      </c>
      <c r="H301" s="29" t="s">
        <v>165</v>
      </c>
      <c r="I301" s="20" t="n">
        <v>370</v>
      </c>
      <c r="J301" s="20" t="n">
        <v>8520</v>
      </c>
      <c r="K301" s="21" t="n">
        <v>23.027027027027</v>
      </c>
    </row>
    <row r="302" customFormat="false" ht="13.5" hidden="false" customHeight="false" outlineLevel="0" collapsed="false">
      <c r="A302" s="17" t="n">
        <v>4547</v>
      </c>
      <c r="B302" s="29" t="s">
        <v>19</v>
      </c>
      <c r="C302" s="29" t="s">
        <v>106</v>
      </c>
      <c r="D302" s="19" t="n">
        <v>0.684027777777778</v>
      </c>
      <c r="E302" s="19" t="n">
        <v>0.722222222222222</v>
      </c>
      <c r="G302" s="18" t="s">
        <v>181</v>
      </c>
      <c r="H302" s="29" t="s">
        <v>166</v>
      </c>
      <c r="I302" s="20" t="n">
        <v>370</v>
      </c>
      <c r="J302" s="20" t="n">
        <v>9020</v>
      </c>
      <c r="K302" s="21" t="n">
        <v>24.3783783783784</v>
      </c>
    </row>
    <row r="303" customFormat="false" ht="13.5" hidden="false" customHeight="false" outlineLevel="0" collapsed="false">
      <c r="A303" s="17" t="n">
        <v>4548</v>
      </c>
      <c r="B303" s="29" t="s">
        <v>19</v>
      </c>
      <c r="C303" s="29" t="s">
        <v>106</v>
      </c>
      <c r="D303" s="19" t="n">
        <v>0.684027777777778</v>
      </c>
      <c r="E303" s="19" t="n">
        <v>0.722222222222222</v>
      </c>
      <c r="G303" s="18" t="s">
        <v>181</v>
      </c>
      <c r="H303" s="29" t="s">
        <v>167</v>
      </c>
      <c r="I303" s="20" t="n">
        <v>370</v>
      </c>
      <c r="J303" s="20" t="n">
        <v>9920</v>
      </c>
      <c r="K303" s="21" t="n">
        <v>26.8108108108108</v>
      </c>
    </row>
    <row r="304" customFormat="false" ht="13.5" hidden="false" customHeight="false" outlineLevel="0" collapsed="false">
      <c r="A304" s="17" t="n">
        <v>4549</v>
      </c>
      <c r="B304" s="29" t="s">
        <v>19</v>
      </c>
      <c r="C304" s="29" t="s">
        <v>106</v>
      </c>
      <c r="D304" s="19" t="n">
        <v>0.684027777777778</v>
      </c>
      <c r="E304" s="19" t="n">
        <v>0.722222222222222</v>
      </c>
      <c r="G304" s="18" t="s">
        <v>181</v>
      </c>
      <c r="H304" s="29" t="s">
        <v>168</v>
      </c>
      <c r="I304" s="20" t="n">
        <v>370</v>
      </c>
      <c r="J304" s="20" t="n">
        <v>10220</v>
      </c>
      <c r="K304" s="21" t="n">
        <v>27.6216216216216</v>
      </c>
    </row>
    <row r="305" customFormat="false" ht="13.5" hidden="false" customHeight="false" outlineLevel="0" collapsed="false">
      <c r="A305" s="17" t="n">
        <v>4550</v>
      </c>
      <c r="B305" s="29" t="s">
        <v>19</v>
      </c>
      <c r="C305" s="29" t="s">
        <v>106</v>
      </c>
      <c r="D305" s="19" t="n">
        <v>0.684027777777778</v>
      </c>
      <c r="E305" s="19" t="n">
        <v>0.722222222222222</v>
      </c>
      <c r="G305" s="18" t="s">
        <v>181</v>
      </c>
      <c r="H305" s="29" t="s">
        <v>95</v>
      </c>
      <c r="I305" s="20" t="n">
        <v>1141</v>
      </c>
      <c r="J305" s="20" t="n">
        <v>30820</v>
      </c>
      <c r="K305" s="21" t="n">
        <v>27.011393514461</v>
      </c>
    </row>
    <row r="306" customFormat="false" ht="13.5" hidden="false" customHeight="false" outlineLevel="0" collapsed="false">
      <c r="A306" s="17" t="n">
        <v>4551</v>
      </c>
      <c r="B306" s="29" t="s">
        <v>19</v>
      </c>
      <c r="C306" s="29" t="s">
        <v>106</v>
      </c>
      <c r="D306" s="19" t="n">
        <v>0.684027777777778</v>
      </c>
      <c r="E306" s="19" t="n">
        <v>0.722222222222222</v>
      </c>
      <c r="G306" s="18" t="s">
        <v>181</v>
      </c>
      <c r="H306" s="29" t="s">
        <v>169</v>
      </c>
      <c r="I306" s="20" t="n">
        <v>1141</v>
      </c>
      <c r="J306" s="20" t="n">
        <v>26870</v>
      </c>
      <c r="K306" s="21" t="n">
        <v>23.5495179666959</v>
      </c>
    </row>
    <row r="307" customFormat="false" ht="13.5" hidden="false" customHeight="false" outlineLevel="0" collapsed="false">
      <c r="A307" s="17" t="n">
        <v>4552</v>
      </c>
      <c r="B307" s="29" t="s">
        <v>19</v>
      </c>
      <c r="C307" s="29" t="s">
        <v>106</v>
      </c>
      <c r="D307" s="19" t="n">
        <v>0.684027777777778</v>
      </c>
      <c r="E307" s="19" t="n">
        <v>0.722222222222222</v>
      </c>
      <c r="G307" s="18" t="s">
        <v>181</v>
      </c>
      <c r="H307" s="29" t="s">
        <v>170</v>
      </c>
      <c r="I307" s="20" t="n">
        <v>1141</v>
      </c>
      <c r="J307" s="20" t="n">
        <v>18570</v>
      </c>
      <c r="K307" s="21" t="n">
        <v>16.2751971954426</v>
      </c>
    </row>
    <row r="308" customFormat="false" ht="13.5" hidden="false" customHeight="false" outlineLevel="0" collapsed="false">
      <c r="A308" s="17" t="n">
        <v>4553</v>
      </c>
      <c r="B308" s="29" t="s">
        <v>19</v>
      </c>
      <c r="C308" s="29" t="s">
        <v>106</v>
      </c>
      <c r="D308" s="19" t="n">
        <v>0.684027777777778</v>
      </c>
      <c r="E308" s="19" t="n">
        <v>0.722222222222222</v>
      </c>
      <c r="G308" s="18" t="s">
        <v>181</v>
      </c>
      <c r="H308" s="29" t="s">
        <v>171</v>
      </c>
      <c r="I308" s="20" t="n">
        <v>1017</v>
      </c>
      <c r="J308" s="20" t="n">
        <v>15620</v>
      </c>
      <c r="K308" s="21" t="n">
        <v>15.3588987217306</v>
      </c>
    </row>
    <row r="309" customFormat="false" ht="13.5" hidden="false" customHeight="false" outlineLevel="0" collapsed="false">
      <c r="A309" s="17" t="n">
        <v>4554</v>
      </c>
      <c r="B309" s="29" t="s">
        <v>19</v>
      </c>
      <c r="C309" s="29" t="s">
        <v>106</v>
      </c>
      <c r="D309" s="19" t="n">
        <v>0.753472222222222</v>
      </c>
      <c r="E309" s="19" t="n">
        <v>0.791666666666667</v>
      </c>
      <c r="G309" s="18" t="s">
        <v>182</v>
      </c>
      <c r="H309" s="29" t="s">
        <v>107</v>
      </c>
      <c r="I309" s="20" t="n">
        <v>770</v>
      </c>
      <c r="J309" s="20" t="n">
        <v>10820</v>
      </c>
      <c r="K309" s="21" t="n">
        <v>14.0519480519481</v>
      </c>
    </row>
    <row r="310" customFormat="false" ht="13.5" hidden="false" customHeight="false" outlineLevel="0" collapsed="false">
      <c r="A310" s="17" t="n">
        <v>4555</v>
      </c>
      <c r="B310" s="29" t="s">
        <v>19</v>
      </c>
      <c r="C310" s="29" t="s">
        <v>106</v>
      </c>
      <c r="D310" s="19" t="n">
        <v>0.753472222222222</v>
      </c>
      <c r="E310" s="19" t="n">
        <v>0.791666666666667</v>
      </c>
      <c r="G310" s="18" t="s">
        <v>182</v>
      </c>
      <c r="H310" s="29" t="s">
        <v>117</v>
      </c>
      <c r="I310" s="20" t="n">
        <v>770</v>
      </c>
      <c r="J310" s="20" t="n">
        <v>11320</v>
      </c>
      <c r="K310" s="21" t="n">
        <v>14.7012987012987</v>
      </c>
    </row>
    <row r="311" customFormat="false" ht="13.5" hidden="false" customHeight="false" outlineLevel="0" collapsed="false">
      <c r="A311" s="17" t="n">
        <v>4556</v>
      </c>
      <c r="B311" s="29" t="s">
        <v>19</v>
      </c>
      <c r="C311" s="29" t="s">
        <v>106</v>
      </c>
      <c r="D311" s="19" t="n">
        <v>0.753472222222222</v>
      </c>
      <c r="E311" s="19" t="n">
        <v>0.791666666666667</v>
      </c>
      <c r="G311" s="18" t="s">
        <v>182</v>
      </c>
      <c r="H311" s="29" t="s">
        <v>93</v>
      </c>
      <c r="I311" s="20" t="n">
        <v>370</v>
      </c>
      <c r="J311" s="20" t="n">
        <v>6820</v>
      </c>
      <c r="K311" s="21" t="n">
        <v>18.4324324324324</v>
      </c>
    </row>
    <row r="312" customFormat="false" ht="13.5" hidden="false" customHeight="false" outlineLevel="0" collapsed="false">
      <c r="A312" s="17" t="n">
        <v>4557</v>
      </c>
      <c r="B312" s="29" t="s">
        <v>19</v>
      </c>
      <c r="C312" s="29" t="s">
        <v>106</v>
      </c>
      <c r="D312" s="19" t="n">
        <v>0.753472222222222</v>
      </c>
      <c r="E312" s="19" t="n">
        <v>0.791666666666667</v>
      </c>
      <c r="G312" s="18" t="s">
        <v>182</v>
      </c>
      <c r="H312" s="29" t="s">
        <v>165</v>
      </c>
      <c r="I312" s="20" t="n">
        <v>370</v>
      </c>
      <c r="J312" s="20" t="n">
        <v>7220</v>
      </c>
      <c r="K312" s="21" t="n">
        <v>19.5135135135135</v>
      </c>
    </row>
    <row r="313" customFormat="false" ht="13.5" hidden="false" customHeight="false" outlineLevel="0" collapsed="false">
      <c r="A313" s="17" t="n">
        <v>4558</v>
      </c>
      <c r="B313" s="29" t="s">
        <v>19</v>
      </c>
      <c r="C313" s="29" t="s">
        <v>106</v>
      </c>
      <c r="D313" s="19" t="n">
        <v>0.753472222222222</v>
      </c>
      <c r="E313" s="19" t="n">
        <v>0.791666666666667</v>
      </c>
      <c r="G313" s="18" t="s">
        <v>182</v>
      </c>
      <c r="H313" s="29" t="s">
        <v>166</v>
      </c>
      <c r="I313" s="20" t="n">
        <v>370</v>
      </c>
      <c r="J313" s="20" t="n">
        <v>7720</v>
      </c>
      <c r="K313" s="21" t="n">
        <v>20.8648648648649</v>
      </c>
    </row>
    <row r="314" customFormat="false" ht="13.5" hidden="false" customHeight="false" outlineLevel="0" collapsed="false">
      <c r="A314" s="17" t="n">
        <v>4559</v>
      </c>
      <c r="B314" s="29" t="s">
        <v>19</v>
      </c>
      <c r="C314" s="29" t="s">
        <v>106</v>
      </c>
      <c r="D314" s="19" t="n">
        <v>0.753472222222222</v>
      </c>
      <c r="E314" s="19" t="n">
        <v>0.791666666666667</v>
      </c>
      <c r="G314" s="18" t="s">
        <v>182</v>
      </c>
      <c r="H314" s="29" t="s">
        <v>167</v>
      </c>
      <c r="I314" s="20" t="n">
        <v>370</v>
      </c>
      <c r="J314" s="20" t="n">
        <v>8720</v>
      </c>
      <c r="K314" s="21" t="n">
        <v>23.5675675675676</v>
      </c>
    </row>
    <row r="315" customFormat="false" ht="13.5" hidden="false" customHeight="false" outlineLevel="0" collapsed="false">
      <c r="A315" s="17" t="n">
        <v>4560</v>
      </c>
      <c r="B315" s="29" t="s">
        <v>19</v>
      </c>
      <c r="C315" s="29" t="s">
        <v>106</v>
      </c>
      <c r="D315" s="19" t="n">
        <v>0.753472222222222</v>
      </c>
      <c r="E315" s="19" t="n">
        <v>0.791666666666667</v>
      </c>
      <c r="G315" s="18" t="s">
        <v>182</v>
      </c>
      <c r="H315" s="29" t="s">
        <v>168</v>
      </c>
      <c r="I315" s="20" t="n">
        <v>370</v>
      </c>
      <c r="J315" s="20" t="n">
        <v>9520</v>
      </c>
      <c r="K315" s="21" t="n">
        <v>25.7297297297297</v>
      </c>
    </row>
    <row r="316" customFormat="false" ht="13.5" hidden="false" customHeight="false" outlineLevel="0" collapsed="false">
      <c r="A316" s="17" t="n">
        <v>4561</v>
      </c>
      <c r="B316" s="29" t="s">
        <v>19</v>
      </c>
      <c r="C316" s="29" t="s">
        <v>106</v>
      </c>
      <c r="D316" s="19" t="n">
        <v>0.753472222222222</v>
      </c>
      <c r="E316" s="19" t="n">
        <v>0.791666666666667</v>
      </c>
      <c r="G316" s="18" t="s">
        <v>182</v>
      </c>
      <c r="H316" s="29" t="s">
        <v>95</v>
      </c>
      <c r="I316" s="20" t="n">
        <v>1141</v>
      </c>
      <c r="J316" s="20" t="n">
        <v>30820</v>
      </c>
      <c r="K316" s="21" t="n">
        <v>27.011393514461</v>
      </c>
    </row>
    <row r="317" customFormat="false" ht="13.5" hidden="false" customHeight="false" outlineLevel="0" collapsed="false">
      <c r="A317" s="17" t="n">
        <v>4562</v>
      </c>
      <c r="B317" s="29" t="s">
        <v>19</v>
      </c>
      <c r="C317" s="29" t="s">
        <v>106</v>
      </c>
      <c r="D317" s="19" t="n">
        <v>0.753472222222222</v>
      </c>
      <c r="E317" s="19" t="n">
        <v>0.791666666666667</v>
      </c>
      <c r="G317" s="18" t="s">
        <v>182</v>
      </c>
      <c r="H317" s="29" t="s">
        <v>169</v>
      </c>
      <c r="I317" s="20" t="n">
        <v>1141</v>
      </c>
      <c r="J317" s="20" t="n">
        <v>26870</v>
      </c>
      <c r="K317" s="21" t="n">
        <v>23.5495179666959</v>
      </c>
    </row>
    <row r="318" customFormat="false" ht="13.5" hidden="false" customHeight="false" outlineLevel="0" collapsed="false">
      <c r="A318" s="17" t="n">
        <v>4563</v>
      </c>
      <c r="B318" s="29" t="s">
        <v>19</v>
      </c>
      <c r="C318" s="29" t="s">
        <v>106</v>
      </c>
      <c r="D318" s="19" t="n">
        <v>0.753472222222222</v>
      </c>
      <c r="E318" s="19" t="n">
        <v>0.791666666666667</v>
      </c>
      <c r="G318" s="18" t="s">
        <v>182</v>
      </c>
      <c r="H318" s="29" t="s">
        <v>170</v>
      </c>
      <c r="I318" s="20" t="n">
        <v>1141</v>
      </c>
      <c r="J318" s="20" t="n">
        <v>18570</v>
      </c>
      <c r="K318" s="21" t="n">
        <v>16.2751971954426</v>
      </c>
    </row>
    <row r="319" customFormat="false" ht="13.5" hidden="false" customHeight="false" outlineLevel="0" collapsed="false">
      <c r="A319" s="17" t="n">
        <v>4564</v>
      </c>
      <c r="B319" s="29" t="s">
        <v>19</v>
      </c>
      <c r="C319" s="29" t="s">
        <v>106</v>
      </c>
      <c r="D319" s="19" t="n">
        <v>0.753472222222222</v>
      </c>
      <c r="E319" s="19" t="n">
        <v>0.791666666666667</v>
      </c>
      <c r="G319" s="18" t="s">
        <v>182</v>
      </c>
      <c r="H319" s="29" t="s">
        <v>171</v>
      </c>
      <c r="I319" s="20" t="n">
        <v>1017</v>
      </c>
      <c r="J319" s="20" t="n">
        <v>15620</v>
      </c>
      <c r="K319" s="21" t="n">
        <v>15.3588987217306</v>
      </c>
    </row>
    <row r="320" customFormat="false" ht="13.5" hidden="false" customHeight="false" outlineLevel="0" collapsed="false">
      <c r="A320" s="17" t="n">
        <v>4565</v>
      </c>
      <c r="B320" s="29" t="s">
        <v>19</v>
      </c>
      <c r="C320" s="29" t="s">
        <v>106</v>
      </c>
      <c r="D320" s="19" t="n">
        <v>0.8125</v>
      </c>
      <c r="E320" s="19" t="n">
        <v>0.850694444444445</v>
      </c>
      <c r="G320" s="18" t="s">
        <v>183</v>
      </c>
      <c r="H320" s="29" t="s">
        <v>117</v>
      </c>
      <c r="I320" s="20" t="n">
        <v>770</v>
      </c>
      <c r="J320" s="20" t="n">
        <v>10820</v>
      </c>
      <c r="K320" s="21" t="n">
        <v>14.0519480519481</v>
      </c>
    </row>
    <row r="321" customFormat="false" ht="13.5" hidden="false" customHeight="false" outlineLevel="0" collapsed="false">
      <c r="A321" s="17" t="n">
        <v>4566</v>
      </c>
      <c r="B321" s="29" t="s">
        <v>19</v>
      </c>
      <c r="C321" s="29" t="s">
        <v>106</v>
      </c>
      <c r="D321" s="19" t="n">
        <v>0.8125</v>
      </c>
      <c r="E321" s="19" t="n">
        <v>0.850694444444445</v>
      </c>
      <c r="G321" s="18" t="s">
        <v>183</v>
      </c>
      <c r="H321" s="29" t="s">
        <v>165</v>
      </c>
      <c r="I321" s="20" t="n">
        <v>370</v>
      </c>
      <c r="J321" s="20" t="n">
        <v>5720</v>
      </c>
      <c r="K321" s="21" t="n">
        <v>15.4594594594595</v>
      </c>
    </row>
    <row r="322" customFormat="false" ht="13.5" hidden="false" customHeight="false" outlineLevel="0" collapsed="false">
      <c r="A322" s="17" t="n">
        <v>4567</v>
      </c>
      <c r="B322" s="29" t="s">
        <v>19</v>
      </c>
      <c r="C322" s="29" t="s">
        <v>106</v>
      </c>
      <c r="D322" s="19" t="n">
        <v>0.8125</v>
      </c>
      <c r="E322" s="19" t="n">
        <v>0.850694444444445</v>
      </c>
      <c r="G322" s="18" t="s">
        <v>183</v>
      </c>
      <c r="H322" s="29" t="s">
        <v>166</v>
      </c>
      <c r="I322" s="20" t="n">
        <v>370</v>
      </c>
      <c r="J322" s="20" t="n">
        <v>6520</v>
      </c>
      <c r="K322" s="21" t="n">
        <v>17.6216216216216</v>
      </c>
    </row>
    <row r="323" customFormat="false" ht="13.5" hidden="false" customHeight="false" outlineLevel="0" collapsed="false">
      <c r="A323" s="17" t="n">
        <v>4568</v>
      </c>
      <c r="B323" s="29" t="s">
        <v>19</v>
      </c>
      <c r="C323" s="29" t="s">
        <v>106</v>
      </c>
      <c r="D323" s="19" t="n">
        <v>0.8125</v>
      </c>
      <c r="E323" s="19" t="n">
        <v>0.850694444444445</v>
      </c>
      <c r="G323" s="18" t="s">
        <v>183</v>
      </c>
      <c r="H323" s="29" t="s">
        <v>167</v>
      </c>
      <c r="I323" s="20" t="n">
        <v>370</v>
      </c>
      <c r="J323" s="20" t="n">
        <v>7320</v>
      </c>
      <c r="K323" s="21" t="n">
        <v>19.7837837837838</v>
      </c>
    </row>
    <row r="324" customFormat="false" ht="13.5" hidden="false" customHeight="false" outlineLevel="0" collapsed="false">
      <c r="A324" s="17" t="n">
        <v>4569</v>
      </c>
      <c r="B324" s="29" t="s">
        <v>19</v>
      </c>
      <c r="C324" s="29" t="s">
        <v>106</v>
      </c>
      <c r="D324" s="19" t="n">
        <v>0.8125</v>
      </c>
      <c r="E324" s="19" t="n">
        <v>0.850694444444445</v>
      </c>
      <c r="G324" s="18" t="s">
        <v>183</v>
      </c>
      <c r="H324" s="29" t="s">
        <v>168</v>
      </c>
      <c r="I324" s="20" t="n">
        <v>370</v>
      </c>
      <c r="J324" s="20" t="n">
        <v>8420</v>
      </c>
      <c r="K324" s="21" t="n">
        <v>22.7567567567568</v>
      </c>
    </row>
    <row r="325" customFormat="false" ht="13.5" hidden="false" customHeight="false" outlineLevel="0" collapsed="false">
      <c r="A325" s="44" t="s">
        <v>184</v>
      </c>
    </row>
    <row r="326" customFormat="false" ht="13.5" hidden="false" customHeight="false" outlineLevel="0" collapsed="false">
      <c r="A326" s="17" t="n">
        <v>1929</v>
      </c>
      <c r="B326" s="29" t="s">
        <v>91</v>
      </c>
      <c r="C326" s="29" t="s">
        <v>19</v>
      </c>
      <c r="D326" s="19" t="n">
        <v>0.256944444444444</v>
      </c>
      <c r="E326" s="19" t="n">
        <v>0.399305555555556</v>
      </c>
      <c r="G326" s="18" t="s">
        <v>185</v>
      </c>
      <c r="H326" s="29" t="s">
        <v>107</v>
      </c>
      <c r="I326" s="20" t="n">
        <v>2236</v>
      </c>
      <c r="J326" s="20" t="n">
        <v>57390</v>
      </c>
      <c r="K326" s="21" t="n">
        <v>25.6663685152057</v>
      </c>
    </row>
    <row r="327" customFormat="false" ht="13.5" hidden="false" customHeight="false" outlineLevel="0" collapsed="false">
      <c r="A327" s="17" t="n">
        <v>1930</v>
      </c>
      <c r="B327" s="29" t="s">
        <v>91</v>
      </c>
      <c r="C327" s="29" t="s">
        <v>19</v>
      </c>
      <c r="D327" s="19" t="n">
        <v>0.256944444444444</v>
      </c>
      <c r="E327" s="19" t="n">
        <v>0.399305555555556</v>
      </c>
      <c r="G327" s="18" t="s">
        <v>185</v>
      </c>
      <c r="H327" s="29" t="s">
        <v>117</v>
      </c>
      <c r="I327" s="20" t="n">
        <v>2236</v>
      </c>
      <c r="J327" s="20" t="n">
        <v>57490</v>
      </c>
      <c r="K327" s="21" t="n">
        <v>25.711091234347</v>
      </c>
    </row>
    <row r="328" customFormat="false" ht="13.5" hidden="false" customHeight="false" outlineLevel="0" collapsed="false">
      <c r="A328" s="17" t="n">
        <v>1931</v>
      </c>
      <c r="B328" s="29" t="s">
        <v>91</v>
      </c>
      <c r="C328" s="29" t="s">
        <v>19</v>
      </c>
      <c r="D328" s="19" t="n">
        <v>0.256944444444444</v>
      </c>
      <c r="E328" s="19" t="n">
        <v>0.399305555555556</v>
      </c>
      <c r="G328" s="18" t="s">
        <v>185</v>
      </c>
      <c r="H328" s="29" t="s">
        <v>93</v>
      </c>
      <c r="I328" s="20" t="n">
        <v>1836</v>
      </c>
      <c r="J328" s="20" t="n">
        <v>22090</v>
      </c>
      <c r="K328" s="21" t="n">
        <v>12.0315904139434</v>
      </c>
    </row>
    <row r="329" customFormat="false" ht="13.5" hidden="false" customHeight="false" outlineLevel="0" collapsed="false">
      <c r="A329" s="17" t="n">
        <v>1932</v>
      </c>
      <c r="B329" s="29" t="s">
        <v>91</v>
      </c>
      <c r="C329" s="29" t="s">
        <v>19</v>
      </c>
      <c r="D329" s="19" t="n">
        <v>0.256944444444444</v>
      </c>
      <c r="E329" s="19" t="n">
        <v>0.399305555555556</v>
      </c>
      <c r="G329" s="18" t="s">
        <v>185</v>
      </c>
      <c r="H329" s="29" t="s">
        <v>165</v>
      </c>
      <c r="I329" s="20" t="n">
        <v>1836</v>
      </c>
      <c r="J329" s="20" t="n">
        <v>22690</v>
      </c>
      <c r="K329" s="21" t="n">
        <v>12.3583877995643</v>
      </c>
    </row>
    <row r="330" customFormat="false" ht="13.5" hidden="false" customHeight="false" outlineLevel="0" collapsed="false">
      <c r="A330" s="17" t="n">
        <v>1933</v>
      </c>
      <c r="B330" s="29" t="s">
        <v>91</v>
      </c>
      <c r="C330" s="29" t="s">
        <v>19</v>
      </c>
      <c r="D330" s="19" t="n">
        <v>0.256944444444444</v>
      </c>
      <c r="E330" s="19" t="n">
        <v>0.399305555555556</v>
      </c>
      <c r="G330" s="18" t="s">
        <v>185</v>
      </c>
      <c r="H330" s="29" t="s">
        <v>166</v>
      </c>
      <c r="I330" s="20" t="n">
        <v>1836</v>
      </c>
      <c r="J330" s="20" t="n">
        <v>23390</v>
      </c>
      <c r="K330" s="21" t="n">
        <v>12.739651416122</v>
      </c>
    </row>
    <row r="331" customFormat="false" ht="13.5" hidden="false" customHeight="false" outlineLevel="0" collapsed="false">
      <c r="A331" s="17" t="n">
        <v>1934</v>
      </c>
      <c r="B331" s="29" t="s">
        <v>91</v>
      </c>
      <c r="C331" s="29" t="s">
        <v>19</v>
      </c>
      <c r="D331" s="19" t="n">
        <v>0.256944444444444</v>
      </c>
      <c r="E331" s="19" t="n">
        <v>0.399305555555556</v>
      </c>
      <c r="G331" s="18" t="s">
        <v>185</v>
      </c>
      <c r="H331" s="29" t="s">
        <v>167</v>
      </c>
      <c r="I331" s="20" t="n">
        <v>1836</v>
      </c>
      <c r="J331" s="20" t="n">
        <v>25590</v>
      </c>
      <c r="K331" s="21" t="n">
        <v>13.937908496732</v>
      </c>
    </row>
    <row r="332" customFormat="false" ht="13.5" hidden="false" customHeight="false" outlineLevel="0" collapsed="false">
      <c r="A332" s="17" t="n">
        <v>1935</v>
      </c>
      <c r="B332" s="29" t="s">
        <v>91</v>
      </c>
      <c r="C332" s="29" t="s">
        <v>19</v>
      </c>
      <c r="D332" s="19" t="n">
        <v>0.256944444444444</v>
      </c>
      <c r="E332" s="19" t="n">
        <v>0.399305555555556</v>
      </c>
      <c r="G332" s="18" t="s">
        <v>185</v>
      </c>
      <c r="H332" s="29" t="s">
        <v>168</v>
      </c>
      <c r="I332" s="20" t="n">
        <v>1836</v>
      </c>
      <c r="J332" s="20" t="n">
        <v>26290</v>
      </c>
      <c r="K332" s="21" t="n">
        <v>14.3191721132898</v>
      </c>
    </row>
    <row r="333" customFormat="false" ht="13.5" hidden="false" customHeight="false" outlineLevel="0" collapsed="false">
      <c r="A333" s="17" t="n">
        <v>1936</v>
      </c>
      <c r="B333" s="29" t="s">
        <v>91</v>
      </c>
      <c r="C333" s="29" t="s">
        <v>19</v>
      </c>
      <c r="D333" s="19" t="n">
        <v>0.256944444444444</v>
      </c>
      <c r="E333" s="19" t="n">
        <v>0.399305555555556</v>
      </c>
      <c r="G333" s="18" t="s">
        <v>185</v>
      </c>
      <c r="H333" s="29" t="s">
        <v>95</v>
      </c>
      <c r="I333" s="20" t="n">
        <v>4072</v>
      </c>
      <c r="J333" s="20" t="n">
        <v>84690</v>
      </c>
      <c r="K333" s="21" t="n">
        <v>20.7981335952849</v>
      </c>
    </row>
    <row r="334" customFormat="false" ht="13.5" hidden="false" customHeight="false" outlineLevel="0" collapsed="false">
      <c r="A334" s="17" t="n">
        <v>1937</v>
      </c>
      <c r="B334" s="29" t="s">
        <v>91</v>
      </c>
      <c r="C334" s="29" t="s">
        <v>19</v>
      </c>
      <c r="D334" s="19" t="n">
        <v>0.256944444444444</v>
      </c>
      <c r="E334" s="19" t="n">
        <v>0.399305555555556</v>
      </c>
      <c r="G334" s="18" t="s">
        <v>185</v>
      </c>
      <c r="H334" s="29" t="s">
        <v>169</v>
      </c>
      <c r="I334" s="20" t="n">
        <v>4072</v>
      </c>
      <c r="J334" s="20" t="n">
        <v>78990</v>
      </c>
      <c r="K334" s="21" t="n">
        <v>19.3983300589391</v>
      </c>
    </row>
    <row r="335" customFormat="false" ht="13.5" hidden="false" customHeight="false" outlineLevel="0" collapsed="false">
      <c r="A335" s="17" t="n">
        <v>1938</v>
      </c>
      <c r="B335" s="29" t="s">
        <v>91</v>
      </c>
      <c r="C335" s="29" t="s">
        <v>19</v>
      </c>
      <c r="D335" s="19" t="n">
        <v>0.256944444444444</v>
      </c>
      <c r="E335" s="19" t="n">
        <v>0.399305555555556</v>
      </c>
      <c r="G335" s="18" t="s">
        <v>185</v>
      </c>
      <c r="H335" s="29" t="s">
        <v>170</v>
      </c>
      <c r="I335" s="20" t="n">
        <v>4072</v>
      </c>
      <c r="J335" s="20" t="n">
        <v>54040</v>
      </c>
      <c r="K335" s="21" t="n">
        <v>13.2711198428291</v>
      </c>
    </row>
    <row r="336" customFormat="false" ht="13.5" hidden="false" customHeight="false" outlineLevel="0" collapsed="false">
      <c r="A336" s="17" t="n">
        <v>1939</v>
      </c>
      <c r="B336" s="29" t="s">
        <v>91</v>
      </c>
      <c r="C336" s="29" t="s">
        <v>19</v>
      </c>
      <c r="D336" s="19" t="n">
        <v>0.256944444444444</v>
      </c>
      <c r="E336" s="19" t="n">
        <v>0.399305555555556</v>
      </c>
      <c r="G336" s="18" t="s">
        <v>185</v>
      </c>
      <c r="H336" s="29" t="s">
        <v>171</v>
      </c>
      <c r="I336" s="20" t="n">
        <v>3460</v>
      </c>
      <c r="J336" s="20" t="n">
        <v>46640</v>
      </c>
      <c r="K336" s="21" t="n">
        <v>13.4797687861272</v>
      </c>
    </row>
    <row r="337" customFormat="false" ht="13.5" hidden="false" customHeight="false" outlineLevel="0" collapsed="false">
      <c r="A337" s="17" t="n">
        <v>1940</v>
      </c>
      <c r="B337" s="29" t="s">
        <v>91</v>
      </c>
      <c r="C337" s="29" t="s">
        <v>19</v>
      </c>
      <c r="D337" s="19" t="n">
        <v>0.486111111111111</v>
      </c>
      <c r="E337" s="19" t="n">
        <v>0.621527777777778</v>
      </c>
      <c r="G337" s="18" t="s">
        <v>186</v>
      </c>
      <c r="H337" s="29" t="s">
        <v>107</v>
      </c>
      <c r="I337" s="20" t="n">
        <v>2236</v>
      </c>
      <c r="J337" s="20" t="n">
        <v>57390</v>
      </c>
      <c r="K337" s="21" t="n">
        <v>25.6663685152057</v>
      </c>
    </row>
    <row r="338" customFormat="false" ht="13.5" hidden="false" customHeight="false" outlineLevel="0" collapsed="false">
      <c r="A338" s="17" t="n">
        <v>1941</v>
      </c>
      <c r="B338" s="29" t="s">
        <v>91</v>
      </c>
      <c r="C338" s="29" t="s">
        <v>19</v>
      </c>
      <c r="D338" s="19" t="n">
        <v>0.486111111111111</v>
      </c>
      <c r="E338" s="19" t="n">
        <v>0.621527777777778</v>
      </c>
      <c r="G338" s="18" t="s">
        <v>186</v>
      </c>
      <c r="H338" s="29" t="s">
        <v>117</v>
      </c>
      <c r="I338" s="20" t="n">
        <v>2236</v>
      </c>
      <c r="J338" s="20" t="n">
        <v>57490</v>
      </c>
      <c r="K338" s="21" t="n">
        <v>25.711091234347</v>
      </c>
    </row>
    <row r="339" customFormat="false" ht="13.5" hidden="false" customHeight="false" outlineLevel="0" collapsed="false">
      <c r="A339" s="17" t="n">
        <v>1942</v>
      </c>
      <c r="B339" s="29" t="s">
        <v>91</v>
      </c>
      <c r="C339" s="29" t="s">
        <v>19</v>
      </c>
      <c r="D339" s="19" t="n">
        <v>0.486111111111111</v>
      </c>
      <c r="E339" s="19" t="n">
        <v>0.621527777777778</v>
      </c>
      <c r="G339" s="18" t="s">
        <v>186</v>
      </c>
      <c r="H339" s="29" t="s">
        <v>93</v>
      </c>
      <c r="I339" s="20" t="n">
        <v>1836</v>
      </c>
      <c r="J339" s="20" t="n">
        <v>22090</v>
      </c>
      <c r="K339" s="21" t="n">
        <v>12.0315904139434</v>
      </c>
    </row>
    <row r="340" customFormat="false" ht="13.5" hidden="false" customHeight="false" outlineLevel="0" collapsed="false">
      <c r="A340" s="17" t="n">
        <v>1943</v>
      </c>
      <c r="B340" s="29" t="s">
        <v>91</v>
      </c>
      <c r="C340" s="29" t="s">
        <v>19</v>
      </c>
      <c r="D340" s="19" t="n">
        <v>0.486111111111111</v>
      </c>
      <c r="E340" s="19" t="n">
        <v>0.621527777777778</v>
      </c>
      <c r="G340" s="18" t="s">
        <v>186</v>
      </c>
      <c r="H340" s="29" t="s">
        <v>165</v>
      </c>
      <c r="I340" s="20" t="n">
        <v>1836</v>
      </c>
      <c r="J340" s="20" t="n">
        <v>22690</v>
      </c>
      <c r="K340" s="21" t="n">
        <v>12.3583877995643</v>
      </c>
    </row>
    <row r="341" customFormat="false" ht="13.5" hidden="false" customHeight="false" outlineLevel="0" collapsed="false">
      <c r="A341" s="17" t="n">
        <v>1944</v>
      </c>
      <c r="B341" s="29" t="s">
        <v>91</v>
      </c>
      <c r="C341" s="29" t="s">
        <v>19</v>
      </c>
      <c r="D341" s="19" t="n">
        <v>0.486111111111111</v>
      </c>
      <c r="E341" s="19" t="n">
        <v>0.621527777777778</v>
      </c>
      <c r="G341" s="18" t="s">
        <v>186</v>
      </c>
      <c r="H341" s="29" t="s">
        <v>166</v>
      </c>
      <c r="I341" s="20" t="n">
        <v>1836</v>
      </c>
      <c r="J341" s="20" t="n">
        <v>23390</v>
      </c>
      <c r="K341" s="21" t="n">
        <v>12.739651416122</v>
      </c>
    </row>
    <row r="342" customFormat="false" ht="13.5" hidden="false" customHeight="false" outlineLevel="0" collapsed="false">
      <c r="A342" s="17" t="n">
        <v>1945</v>
      </c>
      <c r="B342" s="29" t="s">
        <v>91</v>
      </c>
      <c r="C342" s="29" t="s">
        <v>19</v>
      </c>
      <c r="D342" s="19" t="n">
        <v>0.486111111111111</v>
      </c>
      <c r="E342" s="19" t="n">
        <v>0.621527777777778</v>
      </c>
      <c r="G342" s="18" t="s">
        <v>186</v>
      </c>
      <c r="H342" s="29" t="s">
        <v>167</v>
      </c>
      <c r="I342" s="20" t="n">
        <v>1836</v>
      </c>
      <c r="J342" s="20" t="n">
        <v>25590</v>
      </c>
      <c r="K342" s="21" t="n">
        <v>13.937908496732</v>
      </c>
    </row>
    <row r="343" customFormat="false" ht="13.5" hidden="false" customHeight="false" outlineLevel="0" collapsed="false">
      <c r="A343" s="17" t="n">
        <v>1946</v>
      </c>
      <c r="B343" s="29" t="s">
        <v>91</v>
      </c>
      <c r="C343" s="29" t="s">
        <v>19</v>
      </c>
      <c r="D343" s="19" t="n">
        <v>0.486111111111111</v>
      </c>
      <c r="E343" s="19" t="n">
        <v>0.621527777777778</v>
      </c>
      <c r="G343" s="18" t="s">
        <v>186</v>
      </c>
      <c r="H343" s="29" t="s">
        <v>168</v>
      </c>
      <c r="I343" s="20" t="n">
        <v>1836</v>
      </c>
      <c r="J343" s="20" t="n">
        <v>26290</v>
      </c>
      <c r="K343" s="21" t="n">
        <v>14.3191721132898</v>
      </c>
    </row>
    <row r="344" customFormat="false" ht="13.5" hidden="false" customHeight="false" outlineLevel="0" collapsed="false">
      <c r="A344" s="17" t="n">
        <v>1947</v>
      </c>
      <c r="B344" s="29" t="s">
        <v>91</v>
      </c>
      <c r="C344" s="29" t="s">
        <v>19</v>
      </c>
      <c r="D344" s="19" t="n">
        <v>0.486111111111111</v>
      </c>
      <c r="E344" s="19" t="n">
        <v>0.621527777777778</v>
      </c>
      <c r="G344" s="18" t="s">
        <v>186</v>
      </c>
      <c r="H344" s="29" t="s">
        <v>95</v>
      </c>
      <c r="I344" s="20" t="n">
        <v>4072</v>
      </c>
      <c r="J344" s="20" t="n">
        <v>84690</v>
      </c>
      <c r="K344" s="21" t="n">
        <v>20.7981335952849</v>
      </c>
    </row>
    <row r="345" customFormat="false" ht="13.5" hidden="false" customHeight="false" outlineLevel="0" collapsed="false">
      <c r="A345" s="17" t="n">
        <v>1948</v>
      </c>
      <c r="B345" s="29" t="s">
        <v>91</v>
      </c>
      <c r="C345" s="29" t="s">
        <v>19</v>
      </c>
      <c r="D345" s="19" t="n">
        <v>0.486111111111111</v>
      </c>
      <c r="E345" s="19" t="n">
        <v>0.621527777777778</v>
      </c>
      <c r="G345" s="18" t="s">
        <v>186</v>
      </c>
      <c r="H345" s="29" t="s">
        <v>169</v>
      </c>
      <c r="I345" s="20" t="n">
        <v>4072</v>
      </c>
      <c r="J345" s="20" t="n">
        <v>78990</v>
      </c>
      <c r="K345" s="21" t="n">
        <v>19.3983300589391</v>
      </c>
    </row>
    <row r="346" customFormat="false" ht="13.5" hidden="false" customHeight="false" outlineLevel="0" collapsed="false">
      <c r="A346" s="17" t="n">
        <v>1949</v>
      </c>
      <c r="B346" s="29" t="s">
        <v>91</v>
      </c>
      <c r="C346" s="29" t="s">
        <v>19</v>
      </c>
      <c r="D346" s="19" t="n">
        <v>0.486111111111111</v>
      </c>
      <c r="E346" s="19" t="n">
        <v>0.621527777777778</v>
      </c>
      <c r="G346" s="18" t="s">
        <v>186</v>
      </c>
      <c r="H346" s="29" t="s">
        <v>170</v>
      </c>
      <c r="I346" s="20" t="n">
        <v>4072</v>
      </c>
      <c r="J346" s="20" t="n">
        <v>54040</v>
      </c>
      <c r="K346" s="21" t="n">
        <v>13.2711198428291</v>
      </c>
    </row>
    <row r="347" customFormat="false" ht="13.5" hidden="false" customHeight="false" outlineLevel="0" collapsed="false">
      <c r="A347" s="17" t="n">
        <v>1950</v>
      </c>
      <c r="B347" s="29" t="s">
        <v>91</v>
      </c>
      <c r="C347" s="29" t="s">
        <v>19</v>
      </c>
      <c r="D347" s="19" t="n">
        <v>0.486111111111111</v>
      </c>
      <c r="E347" s="19" t="n">
        <v>0.621527777777778</v>
      </c>
      <c r="G347" s="18" t="s">
        <v>186</v>
      </c>
      <c r="H347" s="29" t="s">
        <v>171</v>
      </c>
      <c r="I347" s="20" t="n">
        <v>3460</v>
      </c>
      <c r="J347" s="20" t="n">
        <v>46640</v>
      </c>
      <c r="K347" s="21" t="n">
        <v>13.4797687861272</v>
      </c>
    </row>
    <row r="348" customFormat="false" ht="13.5" hidden="false" customHeight="false" outlineLevel="0" collapsed="false">
      <c r="A348" s="17" t="n">
        <v>2235</v>
      </c>
      <c r="B348" s="29" t="s">
        <v>98</v>
      </c>
      <c r="C348" s="29" t="s">
        <v>19</v>
      </c>
      <c r="D348" s="19" t="n">
        <v>0.486111111111111</v>
      </c>
      <c r="E348" s="19" t="n">
        <v>0.611111111111111</v>
      </c>
      <c r="G348" s="18" t="s">
        <v>187</v>
      </c>
      <c r="H348" s="29" t="s">
        <v>107</v>
      </c>
      <c r="I348" s="20" t="n">
        <v>1966</v>
      </c>
      <c r="J348" s="20" t="n">
        <v>51440</v>
      </c>
      <c r="K348" s="21" t="n">
        <v>26.1648016276704</v>
      </c>
    </row>
    <row r="349" customFormat="false" ht="13.5" hidden="false" customHeight="false" outlineLevel="0" collapsed="false">
      <c r="A349" s="17" t="n">
        <v>2236</v>
      </c>
      <c r="B349" s="29" t="s">
        <v>98</v>
      </c>
      <c r="C349" s="29" t="s">
        <v>19</v>
      </c>
      <c r="D349" s="19" t="n">
        <v>0.486111111111111</v>
      </c>
      <c r="E349" s="19" t="n">
        <v>0.611111111111111</v>
      </c>
      <c r="G349" s="18" t="s">
        <v>187</v>
      </c>
      <c r="H349" s="29" t="s">
        <v>117</v>
      </c>
      <c r="I349" s="20" t="n">
        <v>1966</v>
      </c>
      <c r="J349" s="20" t="n">
        <v>51540</v>
      </c>
      <c r="K349" s="21" t="n">
        <v>26.2156663275687</v>
      </c>
    </row>
    <row r="350" customFormat="false" ht="13.5" hidden="false" customHeight="false" outlineLevel="0" collapsed="false">
      <c r="A350" s="17" t="n">
        <v>2237</v>
      </c>
      <c r="B350" s="29" t="s">
        <v>98</v>
      </c>
      <c r="C350" s="29" t="s">
        <v>19</v>
      </c>
      <c r="D350" s="19" t="n">
        <v>0.486111111111111</v>
      </c>
      <c r="E350" s="19" t="n">
        <v>0.611111111111111</v>
      </c>
      <c r="G350" s="18" t="s">
        <v>187</v>
      </c>
      <c r="H350" s="29" t="s">
        <v>93</v>
      </c>
      <c r="I350" s="20" t="n">
        <v>1566</v>
      </c>
      <c r="J350" s="20" t="n">
        <v>20040</v>
      </c>
      <c r="K350" s="21" t="n">
        <v>12.7969348659004</v>
      </c>
    </row>
    <row r="351" customFormat="false" ht="13.5" hidden="false" customHeight="false" outlineLevel="0" collapsed="false">
      <c r="A351" s="17" t="n">
        <v>2238</v>
      </c>
      <c r="B351" s="29" t="s">
        <v>98</v>
      </c>
      <c r="C351" s="29" t="s">
        <v>19</v>
      </c>
      <c r="D351" s="19" t="n">
        <v>0.486111111111111</v>
      </c>
      <c r="E351" s="19" t="n">
        <v>0.611111111111111</v>
      </c>
      <c r="G351" s="18" t="s">
        <v>187</v>
      </c>
      <c r="H351" s="29" t="s">
        <v>165</v>
      </c>
      <c r="I351" s="20" t="n">
        <v>1566</v>
      </c>
      <c r="J351" s="20" t="n">
        <v>20640</v>
      </c>
      <c r="K351" s="21" t="n">
        <v>13.1800766283525</v>
      </c>
    </row>
    <row r="352" customFormat="false" ht="13.5" hidden="false" customHeight="false" outlineLevel="0" collapsed="false">
      <c r="A352" s="17" t="n">
        <v>2239</v>
      </c>
      <c r="B352" s="29" t="s">
        <v>98</v>
      </c>
      <c r="C352" s="29" t="s">
        <v>19</v>
      </c>
      <c r="D352" s="19" t="n">
        <v>0.486111111111111</v>
      </c>
      <c r="E352" s="19" t="n">
        <v>0.611111111111111</v>
      </c>
      <c r="G352" s="18" t="s">
        <v>187</v>
      </c>
      <c r="H352" s="29" t="s">
        <v>166</v>
      </c>
      <c r="I352" s="20" t="n">
        <v>1566</v>
      </c>
      <c r="J352" s="20" t="n">
        <v>21240</v>
      </c>
      <c r="K352" s="21" t="n">
        <v>13.5632183908046</v>
      </c>
    </row>
    <row r="353" customFormat="false" ht="13.5" hidden="false" customHeight="false" outlineLevel="0" collapsed="false">
      <c r="A353" s="17" t="n">
        <v>2240</v>
      </c>
      <c r="B353" s="29" t="s">
        <v>98</v>
      </c>
      <c r="C353" s="29" t="s">
        <v>19</v>
      </c>
      <c r="D353" s="19" t="n">
        <v>0.486111111111111</v>
      </c>
      <c r="E353" s="19" t="n">
        <v>0.611111111111111</v>
      </c>
      <c r="G353" s="18" t="s">
        <v>187</v>
      </c>
      <c r="H353" s="29" t="s">
        <v>167</v>
      </c>
      <c r="I353" s="20" t="n">
        <v>1566</v>
      </c>
      <c r="J353" s="20" t="n">
        <v>23140</v>
      </c>
      <c r="K353" s="21" t="n">
        <v>14.7765006385696</v>
      </c>
    </row>
    <row r="354" customFormat="false" ht="13.5" hidden="false" customHeight="false" outlineLevel="0" collapsed="false">
      <c r="A354" s="17" t="n">
        <v>2241</v>
      </c>
      <c r="B354" s="29" t="s">
        <v>98</v>
      </c>
      <c r="C354" s="29" t="s">
        <v>19</v>
      </c>
      <c r="D354" s="19" t="n">
        <v>0.486111111111111</v>
      </c>
      <c r="E354" s="19" t="n">
        <v>0.611111111111111</v>
      </c>
      <c r="G354" s="18" t="s">
        <v>187</v>
      </c>
      <c r="H354" s="29" t="s">
        <v>168</v>
      </c>
      <c r="I354" s="20" t="n">
        <v>1566</v>
      </c>
      <c r="J354" s="20" t="n">
        <v>23740</v>
      </c>
      <c r="K354" s="21" t="n">
        <v>15.1596424010217</v>
      </c>
    </row>
    <row r="355" customFormat="false" ht="13.5" hidden="false" customHeight="false" outlineLevel="0" collapsed="false">
      <c r="A355" s="17" t="n">
        <v>2242</v>
      </c>
      <c r="B355" s="29" t="s">
        <v>98</v>
      </c>
      <c r="C355" s="29" t="s">
        <v>19</v>
      </c>
      <c r="D355" s="19" t="n">
        <v>0.486111111111111</v>
      </c>
      <c r="E355" s="19" t="n">
        <v>0.611111111111111</v>
      </c>
      <c r="G355" s="18" t="s">
        <v>187</v>
      </c>
      <c r="H355" s="29" t="s">
        <v>95</v>
      </c>
      <c r="I355" s="20" t="n">
        <v>3532</v>
      </c>
      <c r="J355" s="20" t="n">
        <v>73640</v>
      </c>
      <c r="K355" s="21" t="n">
        <v>20.8493771234428</v>
      </c>
    </row>
    <row r="356" customFormat="false" ht="13.5" hidden="false" customHeight="false" outlineLevel="0" collapsed="false">
      <c r="A356" s="17" t="n">
        <v>2243</v>
      </c>
      <c r="B356" s="29" t="s">
        <v>98</v>
      </c>
      <c r="C356" s="29" t="s">
        <v>19</v>
      </c>
      <c r="D356" s="19" t="n">
        <v>0.486111111111111</v>
      </c>
      <c r="E356" s="19" t="n">
        <v>0.611111111111111</v>
      </c>
      <c r="G356" s="18" t="s">
        <v>187</v>
      </c>
      <c r="H356" s="29" t="s">
        <v>169</v>
      </c>
      <c r="I356" s="20" t="n">
        <v>3532</v>
      </c>
      <c r="J356" s="20" t="n">
        <v>67940</v>
      </c>
      <c r="K356" s="21" t="n">
        <v>19.2355605889015</v>
      </c>
    </row>
    <row r="357" customFormat="false" ht="13.5" hidden="false" customHeight="false" outlineLevel="0" collapsed="false">
      <c r="A357" s="17" t="n">
        <v>2244</v>
      </c>
      <c r="B357" s="29" t="s">
        <v>98</v>
      </c>
      <c r="C357" s="29" t="s">
        <v>19</v>
      </c>
      <c r="D357" s="19" t="n">
        <v>0.486111111111111</v>
      </c>
      <c r="E357" s="19" t="n">
        <v>0.611111111111111</v>
      </c>
      <c r="G357" s="18" t="s">
        <v>187</v>
      </c>
      <c r="H357" s="29" t="s">
        <v>170</v>
      </c>
      <c r="I357" s="20" t="n">
        <v>3532</v>
      </c>
      <c r="J357" s="20" t="n">
        <v>45990</v>
      </c>
      <c r="K357" s="21" t="n">
        <v>13.0209513023783</v>
      </c>
    </row>
    <row r="358" customFormat="false" ht="13.5" hidden="false" customHeight="false" outlineLevel="0" collapsed="false">
      <c r="A358" s="17" t="n">
        <v>2245</v>
      </c>
      <c r="B358" s="29" t="s">
        <v>98</v>
      </c>
      <c r="C358" s="29" t="s">
        <v>19</v>
      </c>
      <c r="D358" s="19" t="n">
        <v>0.486111111111111</v>
      </c>
      <c r="E358" s="19" t="n">
        <v>0.611111111111111</v>
      </c>
      <c r="G358" s="18" t="s">
        <v>187</v>
      </c>
      <c r="H358" s="29" t="s">
        <v>171</v>
      </c>
      <c r="I358" s="20" t="n">
        <v>3010</v>
      </c>
      <c r="J358" s="20" t="n">
        <v>39190</v>
      </c>
      <c r="K358" s="21" t="n">
        <v>13.0199335548173</v>
      </c>
    </row>
    <row r="359" customFormat="false" ht="13.5" hidden="false" customHeight="false" outlineLevel="0" collapsed="false">
      <c r="A359" s="17" t="n">
        <v>2839</v>
      </c>
      <c r="B359" s="29" t="s">
        <v>101</v>
      </c>
      <c r="C359" s="29" t="s">
        <v>19</v>
      </c>
      <c r="D359" s="19" t="n">
        <v>0.354166666666667</v>
      </c>
      <c r="E359" s="19" t="n">
        <v>0.46875</v>
      </c>
      <c r="G359" s="18" t="s">
        <v>188</v>
      </c>
      <c r="H359" s="29" t="s">
        <v>107</v>
      </c>
      <c r="I359" s="20" t="n">
        <v>1853</v>
      </c>
      <c r="J359" s="20" t="n">
        <v>53640</v>
      </c>
      <c r="K359" s="21" t="n">
        <v>28.9476524554776</v>
      </c>
    </row>
    <row r="360" customFormat="false" ht="13.5" hidden="false" customHeight="false" outlineLevel="0" collapsed="false">
      <c r="A360" s="17" t="n">
        <v>2840</v>
      </c>
      <c r="B360" s="29" t="s">
        <v>101</v>
      </c>
      <c r="C360" s="29" t="s">
        <v>19</v>
      </c>
      <c r="D360" s="19" t="n">
        <v>0.354166666666667</v>
      </c>
      <c r="E360" s="19" t="n">
        <v>0.46875</v>
      </c>
      <c r="G360" s="18" t="s">
        <v>188</v>
      </c>
      <c r="H360" s="29" t="s">
        <v>117</v>
      </c>
      <c r="I360" s="20" t="n">
        <v>1853</v>
      </c>
      <c r="J360" s="20" t="n">
        <v>58740</v>
      </c>
      <c r="K360" s="21" t="n">
        <v>31.6999460334593</v>
      </c>
    </row>
    <row r="361" customFormat="false" ht="13.5" hidden="false" customHeight="false" outlineLevel="0" collapsed="false">
      <c r="A361" s="17" t="n">
        <v>2841</v>
      </c>
      <c r="B361" s="29" t="s">
        <v>101</v>
      </c>
      <c r="C361" s="29" t="s">
        <v>19</v>
      </c>
      <c r="D361" s="19" t="n">
        <v>0.354166666666667</v>
      </c>
      <c r="E361" s="19" t="n">
        <v>0.46875</v>
      </c>
      <c r="G361" s="18" t="s">
        <v>188</v>
      </c>
      <c r="H361" s="29" t="s">
        <v>95</v>
      </c>
      <c r="I361" s="20" t="n">
        <v>3307</v>
      </c>
      <c r="J361" s="20" t="n">
        <v>68440</v>
      </c>
      <c r="K361" s="21" t="n">
        <v>20.6954944058059</v>
      </c>
    </row>
    <row r="362" customFormat="false" ht="13.5" hidden="false" customHeight="false" outlineLevel="0" collapsed="false">
      <c r="A362" s="17" t="n">
        <v>2842</v>
      </c>
      <c r="B362" s="29" t="s">
        <v>101</v>
      </c>
      <c r="C362" s="29" t="s">
        <v>19</v>
      </c>
      <c r="D362" s="19" t="n">
        <v>0.354166666666667</v>
      </c>
      <c r="E362" s="19" t="n">
        <v>0.46875</v>
      </c>
      <c r="G362" s="18" t="s">
        <v>188</v>
      </c>
      <c r="H362" s="29" t="s">
        <v>169</v>
      </c>
      <c r="I362" s="20" t="n">
        <v>3307</v>
      </c>
      <c r="J362" s="20" t="n">
        <v>63690</v>
      </c>
      <c r="K362" s="21" t="n">
        <v>19.2591472633807</v>
      </c>
    </row>
    <row r="363" customFormat="false" ht="13.5" hidden="false" customHeight="false" outlineLevel="0" collapsed="false">
      <c r="A363" s="17" t="n">
        <v>2843</v>
      </c>
      <c r="B363" s="29" t="s">
        <v>101</v>
      </c>
      <c r="C363" s="29" t="s">
        <v>19</v>
      </c>
      <c r="D363" s="19" t="n">
        <v>0.354166666666667</v>
      </c>
      <c r="E363" s="19" t="n">
        <v>0.46875</v>
      </c>
      <c r="G363" s="18" t="s">
        <v>188</v>
      </c>
      <c r="H363" s="29" t="s">
        <v>170</v>
      </c>
      <c r="I363" s="20" t="n">
        <v>3307</v>
      </c>
      <c r="J363" s="20" t="n">
        <v>42890</v>
      </c>
      <c r="K363" s="21" t="n">
        <v>12.969458723919</v>
      </c>
    </row>
    <row r="364" customFormat="false" ht="13.5" hidden="false" customHeight="false" outlineLevel="0" collapsed="false">
      <c r="A364" s="17" t="n">
        <v>2844</v>
      </c>
      <c r="B364" s="29" t="s">
        <v>101</v>
      </c>
      <c r="C364" s="29" t="s">
        <v>19</v>
      </c>
      <c r="D364" s="19" t="n">
        <v>0.354166666666667</v>
      </c>
      <c r="E364" s="19" t="n">
        <v>0.46875</v>
      </c>
      <c r="G364" s="18" t="s">
        <v>188</v>
      </c>
      <c r="H364" s="29" t="s">
        <v>171</v>
      </c>
      <c r="I364" s="20" t="n">
        <v>2822</v>
      </c>
      <c r="J364" s="20" t="n">
        <v>37090</v>
      </c>
      <c r="K364" s="21" t="n">
        <v>13.1431608788094</v>
      </c>
    </row>
    <row r="365" customFormat="false" ht="13.5" hidden="false" customHeight="false" outlineLevel="0" collapsed="false">
      <c r="A365" s="17" t="n">
        <v>3488</v>
      </c>
      <c r="B365" s="29" t="s">
        <v>103</v>
      </c>
      <c r="C365" s="29" t="s">
        <v>19</v>
      </c>
      <c r="D365" s="19" t="n">
        <v>0.458333333333333</v>
      </c>
      <c r="E365" s="19" t="n">
        <v>0.548611111111111</v>
      </c>
      <c r="G365" s="18" t="s">
        <v>189</v>
      </c>
      <c r="H365" s="29" t="s">
        <v>107</v>
      </c>
      <c r="I365" s="20" t="n">
        <v>1505</v>
      </c>
      <c r="J365" s="20" t="n">
        <v>43410</v>
      </c>
      <c r="K365" s="21" t="n">
        <v>28.843853820598</v>
      </c>
    </row>
    <row r="366" customFormat="false" ht="13.5" hidden="false" customHeight="false" outlineLevel="0" collapsed="false">
      <c r="A366" s="17" t="n">
        <v>3489</v>
      </c>
      <c r="B366" s="29" t="s">
        <v>103</v>
      </c>
      <c r="C366" s="29" t="s">
        <v>19</v>
      </c>
      <c r="D366" s="19" t="n">
        <v>0.458333333333333</v>
      </c>
      <c r="E366" s="19" t="n">
        <v>0.548611111111111</v>
      </c>
      <c r="G366" s="18" t="s">
        <v>189</v>
      </c>
      <c r="H366" s="29" t="s">
        <v>117</v>
      </c>
      <c r="I366" s="20" t="n">
        <v>1505</v>
      </c>
      <c r="J366" s="20" t="n">
        <v>43510</v>
      </c>
      <c r="K366" s="21" t="n">
        <v>28.9102990033223</v>
      </c>
    </row>
    <row r="367" customFormat="false" ht="13.5" hidden="false" customHeight="false" outlineLevel="0" collapsed="false">
      <c r="A367" s="17" t="n">
        <v>3490</v>
      </c>
      <c r="B367" s="29" t="s">
        <v>103</v>
      </c>
      <c r="C367" s="29" t="s">
        <v>19</v>
      </c>
      <c r="D367" s="19" t="n">
        <v>0.458333333333333</v>
      </c>
      <c r="E367" s="19" t="n">
        <v>0.548611111111111</v>
      </c>
      <c r="G367" s="18" t="s">
        <v>189</v>
      </c>
      <c r="H367" s="29" t="s">
        <v>93</v>
      </c>
      <c r="I367" s="20" t="n">
        <v>1105</v>
      </c>
      <c r="J367" s="20" t="n">
        <v>19010</v>
      </c>
      <c r="K367" s="21" t="n">
        <v>17.2036199095023</v>
      </c>
    </row>
    <row r="368" customFormat="false" ht="13.5" hidden="false" customHeight="false" outlineLevel="0" collapsed="false">
      <c r="A368" s="17" t="n">
        <v>3491</v>
      </c>
      <c r="B368" s="29" t="s">
        <v>103</v>
      </c>
      <c r="C368" s="29" t="s">
        <v>19</v>
      </c>
      <c r="D368" s="19" t="n">
        <v>0.458333333333333</v>
      </c>
      <c r="E368" s="19" t="n">
        <v>0.548611111111111</v>
      </c>
      <c r="G368" s="18" t="s">
        <v>189</v>
      </c>
      <c r="H368" s="29" t="s">
        <v>165</v>
      </c>
      <c r="I368" s="20" t="n">
        <v>1105</v>
      </c>
      <c r="J368" s="20" t="n">
        <v>19710</v>
      </c>
      <c r="K368" s="21" t="n">
        <v>17.8371040723982</v>
      </c>
    </row>
    <row r="369" customFormat="false" ht="13.5" hidden="false" customHeight="false" outlineLevel="0" collapsed="false">
      <c r="A369" s="17" t="n">
        <v>3492</v>
      </c>
      <c r="B369" s="29" t="s">
        <v>103</v>
      </c>
      <c r="C369" s="29" t="s">
        <v>19</v>
      </c>
      <c r="D369" s="19" t="n">
        <v>0.458333333333333</v>
      </c>
      <c r="E369" s="19" t="n">
        <v>0.548611111111111</v>
      </c>
      <c r="G369" s="18" t="s">
        <v>189</v>
      </c>
      <c r="H369" s="29" t="s">
        <v>166</v>
      </c>
      <c r="I369" s="20" t="n">
        <v>1105</v>
      </c>
      <c r="J369" s="20" t="n">
        <v>20310</v>
      </c>
      <c r="K369" s="21" t="n">
        <v>18.3800904977376</v>
      </c>
    </row>
    <row r="370" customFormat="false" ht="13.5" hidden="false" customHeight="false" outlineLevel="0" collapsed="false">
      <c r="A370" s="17" t="n">
        <v>3493</v>
      </c>
      <c r="B370" s="29" t="s">
        <v>103</v>
      </c>
      <c r="C370" s="29" t="s">
        <v>19</v>
      </c>
      <c r="D370" s="19" t="n">
        <v>0.458333333333333</v>
      </c>
      <c r="E370" s="19" t="n">
        <v>0.548611111111111</v>
      </c>
      <c r="G370" s="18" t="s">
        <v>189</v>
      </c>
      <c r="H370" s="29" t="s">
        <v>167</v>
      </c>
      <c r="I370" s="20" t="n">
        <v>1105</v>
      </c>
      <c r="J370" s="20" t="n">
        <v>20810</v>
      </c>
      <c r="K370" s="21" t="n">
        <v>18.8325791855204</v>
      </c>
    </row>
    <row r="371" customFormat="false" ht="13.5" hidden="false" customHeight="false" outlineLevel="0" collapsed="false">
      <c r="A371" s="17" t="n">
        <v>3494</v>
      </c>
      <c r="B371" s="29" t="s">
        <v>103</v>
      </c>
      <c r="C371" s="29" t="s">
        <v>19</v>
      </c>
      <c r="D371" s="19" t="n">
        <v>0.458333333333333</v>
      </c>
      <c r="E371" s="19" t="n">
        <v>0.548611111111111</v>
      </c>
      <c r="G371" s="18" t="s">
        <v>189</v>
      </c>
      <c r="H371" s="29" t="s">
        <v>168</v>
      </c>
      <c r="I371" s="20" t="n">
        <v>1105</v>
      </c>
      <c r="J371" s="20" t="n">
        <v>21410</v>
      </c>
      <c r="K371" s="21" t="n">
        <v>19.3755656108597</v>
      </c>
    </row>
    <row r="372" customFormat="false" ht="13.5" hidden="false" customHeight="false" outlineLevel="0" collapsed="false">
      <c r="A372" s="17" t="n">
        <v>3495</v>
      </c>
      <c r="B372" s="29" t="s">
        <v>103</v>
      </c>
      <c r="C372" s="29" t="s">
        <v>19</v>
      </c>
      <c r="D372" s="19" t="n">
        <v>0.458333333333333</v>
      </c>
      <c r="E372" s="19" t="n">
        <v>0.548611111111111</v>
      </c>
      <c r="G372" s="18" t="s">
        <v>189</v>
      </c>
      <c r="H372" s="29" t="s">
        <v>95</v>
      </c>
      <c r="I372" s="20" t="n">
        <v>2611</v>
      </c>
      <c r="J372" s="20" t="n">
        <v>64010</v>
      </c>
      <c r="K372" s="21" t="n">
        <v>24.5155112983531</v>
      </c>
    </row>
    <row r="373" customFormat="false" ht="13.5" hidden="false" customHeight="false" outlineLevel="0" collapsed="false">
      <c r="A373" s="17" t="n">
        <v>3496</v>
      </c>
      <c r="B373" s="29" t="s">
        <v>103</v>
      </c>
      <c r="C373" s="29" t="s">
        <v>19</v>
      </c>
      <c r="D373" s="19" t="n">
        <v>0.458333333333333</v>
      </c>
      <c r="E373" s="19" t="n">
        <v>0.548611111111111</v>
      </c>
      <c r="G373" s="18" t="s">
        <v>189</v>
      </c>
      <c r="H373" s="29" t="s">
        <v>169</v>
      </c>
      <c r="I373" s="20" t="n">
        <v>2611</v>
      </c>
      <c r="J373" s="20" t="n">
        <v>59310</v>
      </c>
      <c r="K373" s="21" t="n">
        <v>22.7154346993489</v>
      </c>
    </row>
    <row r="374" customFormat="false" ht="13.5" hidden="false" customHeight="false" outlineLevel="0" collapsed="false">
      <c r="A374" s="17" t="n">
        <v>3497</v>
      </c>
      <c r="B374" s="29" t="s">
        <v>103</v>
      </c>
      <c r="C374" s="29" t="s">
        <v>19</v>
      </c>
      <c r="D374" s="19" t="n">
        <v>0.458333333333333</v>
      </c>
      <c r="E374" s="19" t="n">
        <v>0.548611111111111</v>
      </c>
      <c r="G374" s="18" t="s">
        <v>189</v>
      </c>
      <c r="H374" s="29" t="s">
        <v>170</v>
      </c>
      <c r="I374" s="20" t="n">
        <v>2611</v>
      </c>
      <c r="J374" s="20" t="n">
        <v>40310</v>
      </c>
      <c r="K374" s="21" t="n">
        <v>15.4385292991191</v>
      </c>
    </row>
    <row r="375" customFormat="false" ht="13.5" hidden="false" customHeight="false" outlineLevel="0" collapsed="false">
      <c r="A375" s="17" t="n">
        <v>3498</v>
      </c>
      <c r="B375" s="29" t="s">
        <v>103</v>
      </c>
      <c r="C375" s="29" t="s">
        <v>19</v>
      </c>
      <c r="D375" s="19" t="n">
        <v>0.458333333333333</v>
      </c>
      <c r="E375" s="19" t="n">
        <v>0.548611111111111</v>
      </c>
      <c r="G375" s="18" t="s">
        <v>189</v>
      </c>
      <c r="H375" s="29" t="s">
        <v>171</v>
      </c>
      <c r="I375" s="20" t="n">
        <v>2242</v>
      </c>
      <c r="J375" s="20" t="n">
        <v>34710</v>
      </c>
      <c r="K375" s="21" t="n">
        <v>15.4817127564674</v>
      </c>
    </row>
    <row r="376" customFormat="false" ht="13.5" hidden="false" customHeight="false" outlineLevel="0" collapsed="false">
      <c r="A376" s="17" t="n">
        <v>4273</v>
      </c>
      <c r="B376" s="29" t="s">
        <v>106</v>
      </c>
      <c r="C376" s="29" t="s">
        <v>19</v>
      </c>
      <c r="D376" s="19" t="n">
        <v>0.3125</v>
      </c>
      <c r="E376" s="19" t="n">
        <v>0.354166666666667</v>
      </c>
      <c r="G376" s="18" t="s">
        <v>190</v>
      </c>
      <c r="H376" s="29" t="s">
        <v>107</v>
      </c>
      <c r="I376" s="20" t="n">
        <v>770</v>
      </c>
      <c r="J376" s="20" t="n">
        <v>11120</v>
      </c>
      <c r="K376" s="21" t="n">
        <v>14.4415584415584</v>
      </c>
    </row>
    <row r="377" customFormat="false" ht="13.5" hidden="false" customHeight="false" outlineLevel="0" collapsed="false">
      <c r="A377" s="17" t="n">
        <v>4274</v>
      </c>
      <c r="B377" s="29" t="s">
        <v>106</v>
      </c>
      <c r="C377" s="29" t="s">
        <v>19</v>
      </c>
      <c r="D377" s="19" t="n">
        <v>0.3125</v>
      </c>
      <c r="E377" s="19" t="n">
        <v>0.354166666666667</v>
      </c>
      <c r="G377" s="18" t="s">
        <v>190</v>
      </c>
      <c r="H377" s="29" t="s">
        <v>117</v>
      </c>
      <c r="I377" s="20" t="n">
        <v>770</v>
      </c>
      <c r="J377" s="20" t="n">
        <v>11420</v>
      </c>
      <c r="K377" s="21" t="n">
        <v>14.8311688311688</v>
      </c>
    </row>
    <row r="378" customFormat="false" ht="13.5" hidden="false" customHeight="false" outlineLevel="0" collapsed="false">
      <c r="A378" s="17" t="n">
        <v>4275</v>
      </c>
      <c r="B378" s="29" t="s">
        <v>106</v>
      </c>
      <c r="C378" s="29" t="s">
        <v>19</v>
      </c>
      <c r="D378" s="19" t="n">
        <v>0.3125</v>
      </c>
      <c r="E378" s="19" t="n">
        <v>0.354166666666667</v>
      </c>
      <c r="G378" s="18" t="s">
        <v>190</v>
      </c>
      <c r="H378" s="29" t="s">
        <v>93</v>
      </c>
      <c r="I378" s="20" t="n">
        <v>370</v>
      </c>
      <c r="J378" s="20" t="n">
        <v>7120</v>
      </c>
      <c r="K378" s="21" t="n">
        <v>19.2432432432432</v>
      </c>
    </row>
    <row r="379" customFormat="false" ht="13.5" hidden="false" customHeight="false" outlineLevel="0" collapsed="false">
      <c r="A379" s="17" t="n">
        <v>4276</v>
      </c>
      <c r="B379" s="29" t="s">
        <v>106</v>
      </c>
      <c r="C379" s="29" t="s">
        <v>19</v>
      </c>
      <c r="D379" s="19" t="n">
        <v>0.3125</v>
      </c>
      <c r="E379" s="19" t="n">
        <v>0.354166666666667</v>
      </c>
      <c r="G379" s="18" t="s">
        <v>190</v>
      </c>
      <c r="H379" s="29" t="s">
        <v>165</v>
      </c>
      <c r="I379" s="20" t="n">
        <v>370</v>
      </c>
      <c r="J379" s="20" t="n">
        <v>7520</v>
      </c>
      <c r="K379" s="21" t="n">
        <v>20.3243243243243</v>
      </c>
    </row>
    <row r="380" customFormat="false" ht="13.5" hidden="false" customHeight="false" outlineLevel="0" collapsed="false">
      <c r="A380" s="17" t="n">
        <v>4277</v>
      </c>
      <c r="B380" s="29" t="s">
        <v>106</v>
      </c>
      <c r="C380" s="29" t="s">
        <v>19</v>
      </c>
      <c r="D380" s="19" t="n">
        <v>0.3125</v>
      </c>
      <c r="E380" s="19" t="n">
        <v>0.354166666666667</v>
      </c>
      <c r="G380" s="18" t="s">
        <v>190</v>
      </c>
      <c r="H380" s="29" t="s">
        <v>166</v>
      </c>
      <c r="I380" s="20" t="n">
        <v>370</v>
      </c>
      <c r="J380" s="20" t="n">
        <v>8020</v>
      </c>
      <c r="K380" s="21" t="n">
        <v>21.6756756756757</v>
      </c>
    </row>
    <row r="381" customFormat="false" ht="13.5" hidden="false" customHeight="false" outlineLevel="0" collapsed="false">
      <c r="A381" s="17" t="n">
        <v>4278</v>
      </c>
      <c r="B381" s="29" t="s">
        <v>106</v>
      </c>
      <c r="C381" s="29" t="s">
        <v>19</v>
      </c>
      <c r="D381" s="19" t="n">
        <v>0.3125</v>
      </c>
      <c r="E381" s="19" t="n">
        <v>0.354166666666667</v>
      </c>
      <c r="G381" s="18" t="s">
        <v>190</v>
      </c>
      <c r="H381" s="29" t="s">
        <v>167</v>
      </c>
      <c r="I381" s="20" t="n">
        <v>370</v>
      </c>
      <c r="J381" s="20" t="n">
        <v>9020</v>
      </c>
      <c r="K381" s="21" t="n">
        <v>24.3783783783784</v>
      </c>
    </row>
    <row r="382" customFormat="false" ht="13.5" hidden="false" customHeight="false" outlineLevel="0" collapsed="false">
      <c r="A382" s="17" t="n">
        <v>4279</v>
      </c>
      <c r="B382" s="29" t="s">
        <v>106</v>
      </c>
      <c r="C382" s="29" t="s">
        <v>19</v>
      </c>
      <c r="D382" s="19" t="n">
        <v>0.3125</v>
      </c>
      <c r="E382" s="19" t="n">
        <v>0.354166666666667</v>
      </c>
      <c r="G382" s="18" t="s">
        <v>190</v>
      </c>
      <c r="H382" s="29" t="s">
        <v>168</v>
      </c>
      <c r="I382" s="20" t="n">
        <v>370</v>
      </c>
      <c r="J382" s="20" t="n">
        <v>9820</v>
      </c>
      <c r="K382" s="21" t="n">
        <v>26.5405405405405</v>
      </c>
    </row>
    <row r="383" customFormat="false" ht="13.5" hidden="false" customHeight="false" outlineLevel="0" collapsed="false">
      <c r="A383" s="17" t="n">
        <v>4280</v>
      </c>
      <c r="B383" s="29" t="s">
        <v>106</v>
      </c>
      <c r="C383" s="29" t="s">
        <v>19</v>
      </c>
      <c r="D383" s="19" t="n">
        <v>0.3125</v>
      </c>
      <c r="E383" s="19" t="n">
        <v>0.354166666666667</v>
      </c>
      <c r="G383" s="18" t="s">
        <v>190</v>
      </c>
      <c r="H383" s="29" t="s">
        <v>95</v>
      </c>
      <c r="I383" s="20" t="n">
        <v>1141</v>
      </c>
      <c r="J383" s="20" t="n">
        <v>30820</v>
      </c>
      <c r="K383" s="21" t="n">
        <v>27.011393514461</v>
      </c>
    </row>
    <row r="384" customFormat="false" ht="13.5" hidden="false" customHeight="false" outlineLevel="0" collapsed="false">
      <c r="A384" s="17" t="n">
        <v>4281</v>
      </c>
      <c r="B384" s="29" t="s">
        <v>106</v>
      </c>
      <c r="C384" s="29" t="s">
        <v>19</v>
      </c>
      <c r="D384" s="19" t="n">
        <v>0.3125</v>
      </c>
      <c r="E384" s="19" t="n">
        <v>0.354166666666667</v>
      </c>
      <c r="G384" s="18" t="s">
        <v>190</v>
      </c>
      <c r="H384" s="29" t="s">
        <v>169</v>
      </c>
      <c r="I384" s="20" t="n">
        <v>1141</v>
      </c>
      <c r="J384" s="20" t="n">
        <v>26870</v>
      </c>
      <c r="K384" s="21" t="n">
        <v>23.5495179666959</v>
      </c>
    </row>
    <row r="385" customFormat="false" ht="13.5" hidden="false" customHeight="false" outlineLevel="0" collapsed="false">
      <c r="A385" s="17" t="n">
        <v>4282</v>
      </c>
      <c r="B385" s="29" t="s">
        <v>106</v>
      </c>
      <c r="C385" s="29" t="s">
        <v>19</v>
      </c>
      <c r="D385" s="19" t="n">
        <v>0.3125</v>
      </c>
      <c r="E385" s="19" t="n">
        <v>0.354166666666667</v>
      </c>
      <c r="G385" s="18" t="s">
        <v>190</v>
      </c>
      <c r="H385" s="29" t="s">
        <v>170</v>
      </c>
      <c r="I385" s="20" t="n">
        <v>1141</v>
      </c>
      <c r="J385" s="20" t="n">
        <v>18570</v>
      </c>
      <c r="K385" s="21" t="n">
        <v>16.2751971954426</v>
      </c>
    </row>
    <row r="386" customFormat="false" ht="13.5" hidden="false" customHeight="false" outlineLevel="0" collapsed="false">
      <c r="A386" s="17" t="n">
        <v>4283</v>
      </c>
      <c r="B386" s="29" t="s">
        <v>106</v>
      </c>
      <c r="C386" s="29" t="s">
        <v>19</v>
      </c>
      <c r="D386" s="19" t="n">
        <v>0.3125</v>
      </c>
      <c r="E386" s="19" t="n">
        <v>0.354166666666667</v>
      </c>
      <c r="G386" s="18" t="s">
        <v>190</v>
      </c>
      <c r="H386" s="29" t="s">
        <v>171</v>
      </c>
      <c r="I386" s="20" t="n">
        <v>1017</v>
      </c>
      <c r="J386" s="20" t="n">
        <v>15620</v>
      </c>
      <c r="K386" s="21" t="n">
        <v>15.3588987217306</v>
      </c>
    </row>
    <row r="387" customFormat="false" ht="13.5" hidden="false" customHeight="false" outlineLevel="0" collapsed="false">
      <c r="A387" s="17" t="n">
        <v>4284</v>
      </c>
      <c r="B387" s="29" t="s">
        <v>106</v>
      </c>
      <c r="C387" s="29" t="s">
        <v>19</v>
      </c>
      <c r="D387" s="19" t="n">
        <v>0.402777777777778</v>
      </c>
      <c r="E387" s="19" t="n">
        <v>0.447916666666667</v>
      </c>
      <c r="G387" s="18" t="s">
        <v>191</v>
      </c>
      <c r="H387" s="29" t="s">
        <v>107</v>
      </c>
      <c r="I387" s="20" t="n">
        <v>770</v>
      </c>
      <c r="J387" s="20" t="n">
        <v>11820</v>
      </c>
      <c r="K387" s="21" t="n">
        <v>15.3506493506494</v>
      </c>
    </row>
    <row r="388" customFormat="false" ht="13.5" hidden="false" customHeight="false" outlineLevel="0" collapsed="false">
      <c r="A388" s="17" t="n">
        <v>4285</v>
      </c>
      <c r="B388" s="29" t="s">
        <v>106</v>
      </c>
      <c r="C388" s="29" t="s">
        <v>19</v>
      </c>
      <c r="D388" s="19" t="n">
        <v>0.402777777777778</v>
      </c>
      <c r="E388" s="19" t="n">
        <v>0.447916666666667</v>
      </c>
      <c r="G388" s="18" t="s">
        <v>191</v>
      </c>
      <c r="H388" s="29" t="s">
        <v>117</v>
      </c>
      <c r="I388" s="20" t="n">
        <v>770</v>
      </c>
      <c r="J388" s="20" t="n">
        <v>12320</v>
      </c>
      <c r="K388" s="21" t="n">
        <v>16</v>
      </c>
    </row>
    <row r="389" customFormat="false" ht="13.5" hidden="false" customHeight="false" outlineLevel="0" collapsed="false">
      <c r="A389" s="17" t="n">
        <v>4286</v>
      </c>
      <c r="B389" s="29" t="s">
        <v>106</v>
      </c>
      <c r="C389" s="29" t="s">
        <v>19</v>
      </c>
      <c r="D389" s="19" t="n">
        <v>0.402777777777778</v>
      </c>
      <c r="E389" s="19" t="n">
        <v>0.447916666666667</v>
      </c>
      <c r="G389" s="18" t="s">
        <v>191</v>
      </c>
      <c r="H389" s="29" t="s">
        <v>93</v>
      </c>
      <c r="I389" s="20" t="n">
        <v>370</v>
      </c>
      <c r="J389" s="20" t="n">
        <v>7920</v>
      </c>
      <c r="K389" s="21" t="n">
        <v>21.4054054054054</v>
      </c>
    </row>
    <row r="390" customFormat="false" ht="13.5" hidden="false" customHeight="false" outlineLevel="0" collapsed="false">
      <c r="A390" s="17" t="n">
        <v>4287</v>
      </c>
      <c r="B390" s="29" t="s">
        <v>106</v>
      </c>
      <c r="C390" s="29" t="s">
        <v>19</v>
      </c>
      <c r="D390" s="19" t="n">
        <v>0.402777777777778</v>
      </c>
      <c r="E390" s="19" t="n">
        <v>0.447916666666667</v>
      </c>
      <c r="G390" s="18" t="s">
        <v>191</v>
      </c>
      <c r="H390" s="29" t="s">
        <v>165</v>
      </c>
      <c r="I390" s="20" t="n">
        <v>370</v>
      </c>
      <c r="J390" s="20" t="n">
        <v>8520</v>
      </c>
      <c r="K390" s="21" t="n">
        <v>23.027027027027</v>
      </c>
    </row>
    <row r="391" customFormat="false" ht="13.5" hidden="false" customHeight="false" outlineLevel="0" collapsed="false">
      <c r="A391" s="17" t="n">
        <v>4288</v>
      </c>
      <c r="B391" s="29" t="s">
        <v>106</v>
      </c>
      <c r="C391" s="29" t="s">
        <v>19</v>
      </c>
      <c r="D391" s="19" t="n">
        <v>0.402777777777778</v>
      </c>
      <c r="E391" s="19" t="n">
        <v>0.447916666666667</v>
      </c>
      <c r="G391" s="18" t="s">
        <v>191</v>
      </c>
      <c r="H391" s="29" t="s">
        <v>166</v>
      </c>
      <c r="I391" s="20" t="n">
        <v>370</v>
      </c>
      <c r="J391" s="20" t="n">
        <v>9020</v>
      </c>
      <c r="K391" s="21" t="n">
        <v>24.3783783783784</v>
      </c>
    </row>
    <row r="392" customFormat="false" ht="13.5" hidden="false" customHeight="false" outlineLevel="0" collapsed="false">
      <c r="A392" s="17" t="n">
        <v>4289</v>
      </c>
      <c r="B392" s="29" t="s">
        <v>106</v>
      </c>
      <c r="C392" s="29" t="s">
        <v>19</v>
      </c>
      <c r="D392" s="19" t="n">
        <v>0.402777777777778</v>
      </c>
      <c r="E392" s="19" t="n">
        <v>0.447916666666667</v>
      </c>
      <c r="G392" s="18" t="s">
        <v>191</v>
      </c>
      <c r="H392" s="29" t="s">
        <v>167</v>
      </c>
      <c r="I392" s="20" t="n">
        <v>370</v>
      </c>
      <c r="J392" s="20" t="n">
        <v>9920</v>
      </c>
      <c r="K392" s="21" t="n">
        <v>26.8108108108108</v>
      </c>
    </row>
    <row r="393" customFormat="false" ht="13.5" hidden="false" customHeight="false" outlineLevel="0" collapsed="false">
      <c r="A393" s="17" t="n">
        <v>4290</v>
      </c>
      <c r="B393" s="29" t="s">
        <v>106</v>
      </c>
      <c r="C393" s="29" t="s">
        <v>19</v>
      </c>
      <c r="D393" s="19" t="n">
        <v>0.402777777777778</v>
      </c>
      <c r="E393" s="19" t="n">
        <v>0.447916666666667</v>
      </c>
      <c r="G393" s="18" t="s">
        <v>191</v>
      </c>
      <c r="H393" s="29" t="s">
        <v>168</v>
      </c>
      <c r="I393" s="20" t="n">
        <v>370</v>
      </c>
      <c r="J393" s="20" t="n">
        <v>10220</v>
      </c>
      <c r="K393" s="21" t="n">
        <v>27.6216216216216</v>
      </c>
    </row>
    <row r="394" customFormat="false" ht="13.5" hidden="false" customHeight="false" outlineLevel="0" collapsed="false">
      <c r="A394" s="17" t="n">
        <v>4291</v>
      </c>
      <c r="B394" s="29" t="s">
        <v>106</v>
      </c>
      <c r="C394" s="29" t="s">
        <v>19</v>
      </c>
      <c r="D394" s="19" t="n">
        <v>0.402777777777778</v>
      </c>
      <c r="E394" s="19" t="n">
        <v>0.447916666666667</v>
      </c>
      <c r="G394" s="18" t="s">
        <v>191</v>
      </c>
      <c r="H394" s="29" t="s">
        <v>95</v>
      </c>
      <c r="I394" s="20" t="n">
        <v>1141</v>
      </c>
      <c r="J394" s="20" t="n">
        <v>30820</v>
      </c>
      <c r="K394" s="21" t="n">
        <v>27.011393514461</v>
      </c>
    </row>
    <row r="395" customFormat="false" ht="13.5" hidden="false" customHeight="false" outlineLevel="0" collapsed="false">
      <c r="A395" s="17" t="n">
        <v>4292</v>
      </c>
      <c r="B395" s="29" t="s">
        <v>106</v>
      </c>
      <c r="C395" s="29" t="s">
        <v>19</v>
      </c>
      <c r="D395" s="19" t="n">
        <v>0.402777777777778</v>
      </c>
      <c r="E395" s="19" t="n">
        <v>0.447916666666667</v>
      </c>
      <c r="G395" s="18" t="s">
        <v>191</v>
      </c>
      <c r="H395" s="29" t="s">
        <v>169</v>
      </c>
      <c r="I395" s="20" t="n">
        <v>1141</v>
      </c>
      <c r="J395" s="20" t="n">
        <v>26870</v>
      </c>
      <c r="K395" s="21" t="n">
        <v>23.5495179666959</v>
      </c>
    </row>
    <row r="396" customFormat="false" ht="13.5" hidden="false" customHeight="false" outlineLevel="0" collapsed="false">
      <c r="A396" s="17" t="n">
        <v>4293</v>
      </c>
      <c r="B396" s="29" t="s">
        <v>106</v>
      </c>
      <c r="C396" s="29" t="s">
        <v>19</v>
      </c>
      <c r="D396" s="19" t="n">
        <v>0.402777777777778</v>
      </c>
      <c r="E396" s="19" t="n">
        <v>0.447916666666667</v>
      </c>
      <c r="G396" s="18" t="s">
        <v>191</v>
      </c>
      <c r="H396" s="29" t="s">
        <v>170</v>
      </c>
      <c r="I396" s="20" t="n">
        <v>1141</v>
      </c>
      <c r="J396" s="20" t="n">
        <v>18570</v>
      </c>
      <c r="K396" s="21" t="n">
        <v>16.2751971954426</v>
      </c>
    </row>
    <row r="397" customFormat="false" ht="13.5" hidden="false" customHeight="false" outlineLevel="0" collapsed="false">
      <c r="A397" s="17" t="n">
        <v>4294</v>
      </c>
      <c r="B397" s="29" t="s">
        <v>106</v>
      </c>
      <c r="C397" s="29" t="s">
        <v>19</v>
      </c>
      <c r="D397" s="19" t="n">
        <v>0.402777777777778</v>
      </c>
      <c r="E397" s="19" t="n">
        <v>0.447916666666667</v>
      </c>
      <c r="G397" s="18" t="s">
        <v>191</v>
      </c>
      <c r="H397" s="29" t="s">
        <v>171</v>
      </c>
      <c r="I397" s="20" t="n">
        <v>1017</v>
      </c>
      <c r="J397" s="20" t="n">
        <v>15620</v>
      </c>
      <c r="K397" s="21" t="n">
        <v>15.3588987217306</v>
      </c>
    </row>
    <row r="398" customFormat="false" ht="13.5" hidden="false" customHeight="false" outlineLevel="0" collapsed="false">
      <c r="A398" s="17" t="n">
        <v>4295</v>
      </c>
      <c r="B398" s="29" t="s">
        <v>106</v>
      </c>
      <c r="C398" s="29" t="s">
        <v>19</v>
      </c>
      <c r="D398" s="19" t="n">
        <v>0.458333333333333</v>
      </c>
      <c r="E398" s="19" t="n">
        <v>0.503472222222222</v>
      </c>
      <c r="G398" s="18" t="s">
        <v>192</v>
      </c>
      <c r="H398" s="29" t="s">
        <v>107</v>
      </c>
      <c r="I398" s="20" t="n">
        <v>770</v>
      </c>
      <c r="J398" s="20" t="n">
        <v>11420</v>
      </c>
      <c r="K398" s="21" t="n">
        <v>14.8311688311688</v>
      </c>
    </row>
    <row r="399" customFormat="false" ht="13.5" hidden="false" customHeight="false" outlineLevel="0" collapsed="false">
      <c r="A399" s="17" t="n">
        <v>4296</v>
      </c>
      <c r="B399" s="29" t="s">
        <v>106</v>
      </c>
      <c r="C399" s="29" t="s">
        <v>19</v>
      </c>
      <c r="D399" s="19" t="n">
        <v>0.458333333333333</v>
      </c>
      <c r="E399" s="19" t="n">
        <v>0.503472222222222</v>
      </c>
      <c r="G399" s="18" t="s">
        <v>192</v>
      </c>
      <c r="H399" s="29" t="s">
        <v>117</v>
      </c>
      <c r="I399" s="20" t="n">
        <v>770</v>
      </c>
      <c r="J399" s="20" t="n">
        <v>12320</v>
      </c>
      <c r="K399" s="21" t="n">
        <v>16</v>
      </c>
    </row>
    <row r="400" customFormat="false" ht="13.5" hidden="false" customHeight="false" outlineLevel="0" collapsed="false">
      <c r="A400" s="17" t="n">
        <v>4297</v>
      </c>
      <c r="B400" s="29" t="s">
        <v>106</v>
      </c>
      <c r="C400" s="29" t="s">
        <v>19</v>
      </c>
      <c r="D400" s="19" t="n">
        <v>0.458333333333333</v>
      </c>
      <c r="E400" s="19" t="n">
        <v>0.503472222222222</v>
      </c>
      <c r="G400" s="18" t="s">
        <v>192</v>
      </c>
      <c r="H400" s="29" t="s">
        <v>93</v>
      </c>
      <c r="I400" s="20" t="n">
        <v>370</v>
      </c>
      <c r="J400" s="20" t="n">
        <v>7620</v>
      </c>
      <c r="K400" s="21" t="n">
        <v>20.5945945945946</v>
      </c>
    </row>
    <row r="401" customFormat="false" ht="13.5" hidden="false" customHeight="false" outlineLevel="0" collapsed="false">
      <c r="A401" s="17" t="n">
        <v>4298</v>
      </c>
      <c r="B401" s="29" t="s">
        <v>106</v>
      </c>
      <c r="C401" s="29" t="s">
        <v>19</v>
      </c>
      <c r="D401" s="19" t="n">
        <v>0.458333333333333</v>
      </c>
      <c r="E401" s="19" t="n">
        <v>0.503472222222222</v>
      </c>
      <c r="G401" s="18" t="s">
        <v>192</v>
      </c>
      <c r="H401" s="29" t="s">
        <v>165</v>
      </c>
      <c r="I401" s="20" t="n">
        <v>370</v>
      </c>
      <c r="J401" s="20" t="n">
        <v>8220</v>
      </c>
      <c r="K401" s="21" t="n">
        <v>22.2162162162162</v>
      </c>
    </row>
    <row r="402" customFormat="false" ht="13.5" hidden="false" customHeight="false" outlineLevel="0" collapsed="false">
      <c r="A402" s="17" t="n">
        <v>4299</v>
      </c>
      <c r="B402" s="29" t="s">
        <v>106</v>
      </c>
      <c r="C402" s="29" t="s">
        <v>19</v>
      </c>
      <c r="D402" s="19" t="n">
        <v>0.458333333333333</v>
      </c>
      <c r="E402" s="19" t="n">
        <v>0.503472222222222</v>
      </c>
      <c r="G402" s="18" t="s">
        <v>192</v>
      </c>
      <c r="H402" s="29" t="s">
        <v>166</v>
      </c>
      <c r="I402" s="20" t="n">
        <v>370</v>
      </c>
      <c r="J402" s="20" t="n">
        <v>8720</v>
      </c>
      <c r="K402" s="21" t="n">
        <v>23.5675675675676</v>
      </c>
    </row>
    <row r="403" customFormat="false" ht="13.5" hidden="false" customHeight="false" outlineLevel="0" collapsed="false">
      <c r="A403" s="17" t="n">
        <v>4300</v>
      </c>
      <c r="B403" s="29" t="s">
        <v>106</v>
      </c>
      <c r="C403" s="29" t="s">
        <v>19</v>
      </c>
      <c r="D403" s="19" t="n">
        <v>0.458333333333333</v>
      </c>
      <c r="E403" s="19" t="n">
        <v>0.503472222222222</v>
      </c>
      <c r="G403" s="18" t="s">
        <v>192</v>
      </c>
      <c r="H403" s="29" t="s">
        <v>167</v>
      </c>
      <c r="I403" s="20" t="n">
        <v>370</v>
      </c>
      <c r="J403" s="20" t="n">
        <v>9620</v>
      </c>
      <c r="K403" s="21" t="n">
        <v>26</v>
      </c>
    </row>
    <row r="404" customFormat="false" ht="13.5" hidden="false" customHeight="false" outlineLevel="0" collapsed="false">
      <c r="A404" s="17" t="n">
        <v>4301</v>
      </c>
      <c r="B404" s="29" t="s">
        <v>106</v>
      </c>
      <c r="C404" s="29" t="s">
        <v>19</v>
      </c>
      <c r="D404" s="19" t="n">
        <v>0.458333333333333</v>
      </c>
      <c r="E404" s="19" t="n">
        <v>0.503472222222222</v>
      </c>
      <c r="G404" s="18" t="s">
        <v>192</v>
      </c>
      <c r="H404" s="29" t="s">
        <v>168</v>
      </c>
      <c r="I404" s="20" t="n">
        <v>370</v>
      </c>
      <c r="J404" s="20" t="n">
        <v>9920</v>
      </c>
      <c r="K404" s="21" t="n">
        <v>26.8108108108108</v>
      </c>
    </row>
    <row r="405" customFormat="false" ht="13.5" hidden="false" customHeight="false" outlineLevel="0" collapsed="false">
      <c r="A405" s="17" t="n">
        <v>4302</v>
      </c>
      <c r="B405" s="29" t="s">
        <v>106</v>
      </c>
      <c r="C405" s="29" t="s">
        <v>19</v>
      </c>
      <c r="D405" s="19" t="n">
        <v>0.458333333333333</v>
      </c>
      <c r="E405" s="19" t="n">
        <v>0.503472222222222</v>
      </c>
      <c r="G405" s="18" t="s">
        <v>192</v>
      </c>
      <c r="H405" s="29" t="s">
        <v>95</v>
      </c>
      <c r="I405" s="20" t="n">
        <v>1141</v>
      </c>
      <c r="J405" s="20" t="n">
        <v>30820</v>
      </c>
      <c r="K405" s="21" t="n">
        <v>27.011393514461</v>
      </c>
    </row>
    <row r="406" customFormat="false" ht="13.5" hidden="false" customHeight="false" outlineLevel="0" collapsed="false">
      <c r="A406" s="17" t="n">
        <v>4303</v>
      </c>
      <c r="B406" s="29" t="s">
        <v>106</v>
      </c>
      <c r="C406" s="29" t="s">
        <v>19</v>
      </c>
      <c r="D406" s="19" t="n">
        <v>0.458333333333333</v>
      </c>
      <c r="E406" s="19" t="n">
        <v>0.503472222222222</v>
      </c>
      <c r="G406" s="18" t="s">
        <v>192</v>
      </c>
      <c r="H406" s="29" t="s">
        <v>169</v>
      </c>
      <c r="I406" s="20" t="n">
        <v>1141</v>
      </c>
      <c r="J406" s="20" t="n">
        <v>26870</v>
      </c>
      <c r="K406" s="21" t="n">
        <v>23.5495179666959</v>
      </c>
    </row>
    <row r="407" customFormat="false" ht="13.5" hidden="false" customHeight="false" outlineLevel="0" collapsed="false">
      <c r="A407" s="17" t="n">
        <v>4304</v>
      </c>
      <c r="B407" s="29" t="s">
        <v>106</v>
      </c>
      <c r="C407" s="29" t="s">
        <v>19</v>
      </c>
      <c r="D407" s="19" t="n">
        <v>0.458333333333333</v>
      </c>
      <c r="E407" s="19" t="n">
        <v>0.503472222222222</v>
      </c>
      <c r="G407" s="18" t="s">
        <v>192</v>
      </c>
      <c r="H407" s="29" t="s">
        <v>170</v>
      </c>
      <c r="I407" s="20" t="n">
        <v>1141</v>
      </c>
      <c r="J407" s="20" t="n">
        <v>18570</v>
      </c>
      <c r="K407" s="21" t="n">
        <v>16.2751971954426</v>
      </c>
    </row>
    <row r="408" customFormat="false" ht="13.5" hidden="false" customHeight="false" outlineLevel="0" collapsed="false">
      <c r="A408" s="17" t="n">
        <v>4305</v>
      </c>
      <c r="B408" s="29" t="s">
        <v>106</v>
      </c>
      <c r="C408" s="29" t="s">
        <v>19</v>
      </c>
      <c r="D408" s="19" t="n">
        <v>0.458333333333333</v>
      </c>
      <c r="E408" s="19" t="n">
        <v>0.503472222222222</v>
      </c>
      <c r="G408" s="18" t="s">
        <v>192</v>
      </c>
      <c r="H408" s="29" t="s">
        <v>171</v>
      </c>
      <c r="I408" s="20" t="n">
        <v>1017</v>
      </c>
      <c r="J408" s="20" t="n">
        <v>15620</v>
      </c>
      <c r="K408" s="21" t="n">
        <v>15.3588987217306</v>
      </c>
    </row>
    <row r="409" customFormat="false" ht="13.5" hidden="false" customHeight="false" outlineLevel="0" collapsed="false">
      <c r="A409" s="17" t="n">
        <v>4306</v>
      </c>
      <c r="B409" s="29" t="s">
        <v>106</v>
      </c>
      <c r="C409" s="29" t="s">
        <v>19</v>
      </c>
      <c r="D409" s="19" t="n">
        <v>0.538194444444444</v>
      </c>
      <c r="E409" s="19" t="n">
        <v>0.583333333333333</v>
      </c>
      <c r="G409" s="18" t="s">
        <v>193</v>
      </c>
      <c r="H409" s="29" t="s">
        <v>107</v>
      </c>
      <c r="I409" s="20" t="n">
        <v>770</v>
      </c>
      <c r="J409" s="20" t="n">
        <v>11620</v>
      </c>
      <c r="K409" s="21" t="n">
        <v>15.0909090909091</v>
      </c>
    </row>
    <row r="410" customFormat="false" ht="13.5" hidden="false" customHeight="false" outlineLevel="0" collapsed="false">
      <c r="A410" s="17" t="n">
        <v>4307</v>
      </c>
      <c r="B410" s="29" t="s">
        <v>106</v>
      </c>
      <c r="C410" s="29" t="s">
        <v>19</v>
      </c>
      <c r="D410" s="19" t="n">
        <v>0.538194444444444</v>
      </c>
      <c r="E410" s="19" t="n">
        <v>0.583333333333333</v>
      </c>
      <c r="G410" s="18" t="s">
        <v>193</v>
      </c>
      <c r="H410" s="29" t="s">
        <v>117</v>
      </c>
      <c r="I410" s="20" t="n">
        <v>770</v>
      </c>
      <c r="J410" s="20" t="n">
        <v>26220</v>
      </c>
      <c r="K410" s="21" t="n">
        <v>34.0519480519481</v>
      </c>
    </row>
    <row r="411" customFormat="false" ht="13.5" hidden="false" customHeight="false" outlineLevel="0" collapsed="false">
      <c r="A411" s="17" t="n">
        <v>4308</v>
      </c>
      <c r="B411" s="29" t="s">
        <v>106</v>
      </c>
      <c r="C411" s="29" t="s">
        <v>19</v>
      </c>
      <c r="D411" s="19" t="n">
        <v>0.538194444444444</v>
      </c>
      <c r="E411" s="19" t="n">
        <v>0.583333333333333</v>
      </c>
      <c r="G411" s="18" t="s">
        <v>193</v>
      </c>
      <c r="H411" s="29" t="s">
        <v>95</v>
      </c>
      <c r="I411" s="20" t="n">
        <v>1141</v>
      </c>
      <c r="J411" s="20" t="n">
        <v>30820</v>
      </c>
      <c r="K411" s="21" t="n">
        <v>27.011393514461</v>
      </c>
    </row>
    <row r="412" customFormat="false" ht="13.5" hidden="false" customHeight="false" outlineLevel="0" collapsed="false">
      <c r="A412" s="17" t="n">
        <v>4309</v>
      </c>
      <c r="B412" s="29" t="s">
        <v>106</v>
      </c>
      <c r="C412" s="29" t="s">
        <v>19</v>
      </c>
      <c r="D412" s="19" t="n">
        <v>0.538194444444444</v>
      </c>
      <c r="E412" s="19" t="n">
        <v>0.583333333333333</v>
      </c>
      <c r="G412" s="18" t="s">
        <v>193</v>
      </c>
      <c r="H412" s="29" t="s">
        <v>169</v>
      </c>
      <c r="I412" s="20" t="n">
        <v>1141</v>
      </c>
      <c r="J412" s="20" t="n">
        <v>26870</v>
      </c>
      <c r="K412" s="21" t="n">
        <v>23.5495179666959</v>
      </c>
    </row>
    <row r="413" customFormat="false" ht="13.5" hidden="false" customHeight="false" outlineLevel="0" collapsed="false">
      <c r="A413" s="17" t="n">
        <v>4310</v>
      </c>
      <c r="B413" s="29" t="s">
        <v>106</v>
      </c>
      <c r="C413" s="29" t="s">
        <v>19</v>
      </c>
      <c r="D413" s="19" t="n">
        <v>0.538194444444444</v>
      </c>
      <c r="E413" s="19" t="n">
        <v>0.583333333333333</v>
      </c>
      <c r="G413" s="18" t="s">
        <v>193</v>
      </c>
      <c r="H413" s="29" t="s">
        <v>170</v>
      </c>
      <c r="I413" s="20" t="n">
        <v>1141</v>
      </c>
      <c r="J413" s="20" t="n">
        <v>18570</v>
      </c>
      <c r="K413" s="21" t="n">
        <v>16.2751971954426</v>
      </c>
    </row>
    <row r="414" customFormat="false" ht="13.5" hidden="false" customHeight="false" outlineLevel="0" collapsed="false">
      <c r="A414" s="17" t="n">
        <v>4311</v>
      </c>
      <c r="B414" s="29" t="s">
        <v>106</v>
      </c>
      <c r="C414" s="29" t="s">
        <v>19</v>
      </c>
      <c r="D414" s="19" t="n">
        <v>0.611111111111111</v>
      </c>
      <c r="E414" s="19" t="n">
        <v>0.65625</v>
      </c>
      <c r="G414" s="18" t="s">
        <v>194</v>
      </c>
      <c r="H414" s="29" t="s">
        <v>107</v>
      </c>
      <c r="I414" s="20" t="n">
        <v>770</v>
      </c>
      <c r="J414" s="20" t="n">
        <v>11120</v>
      </c>
      <c r="K414" s="21" t="n">
        <v>14.4415584415584</v>
      </c>
    </row>
    <row r="415" customFormat="false" ht="13.5" hidden="false" customHeight="false" outlineLevel="0" collapsed="false">
      <c r="A415" s="17" t="n">
        <v>4312</v>
      </c>
      <c r="B415" s="29" t="s">
        <v>106</v>
      </c>
      <c r="C415" s="29" t="s">
        <v>19</v>
      </c>
      <c r="D415" s="19" t="n">
        <v>0.611111111111111</v>
      </c>
      <c r="E415" s="19" t="n">
        <v>0.65625</v>
      </c>
      <c r="G415" s="18" t="s">
        <v>194</v>
      </c>
      <c r="H415" s="29" t="s">
        <v>117</v>
      </c>
      <c r="I415" s="20" t="n">
        <v>770</v>
      </c>
      <c r="J415" s="20" t="n">
        <v>11420</v>
      </c>
      <c r="K415" s="21" t="n">
        <v>14.8311688311688</v>
      </c>
    </row>
    <row r="416" customFormat="false" ht="13.5" hidden="false" customHeight="false" outlineLevel="0" collapsed="false">
      <c r="A416" s="17" t="n">
        <v>4313</v>
      </c>
      <c r="B416" s="29" t="s">
        <v>106</v>
      </c>
      <c r="C416" s="29" t="s">
        <v>19</v>
      </c>
      <c r="D416" s="19" t="n">
        <v>0.611111111111111</v>
      </c>
      <c r="E416" s="19" t="n">
        <v>0.65625</v>
      </c>
      <c r="G416" s="18" t="s">
        <v>194</v>
      </c>
      <c r="H416" s="29" t="s">
        <v>93</v>
      </c>
      <c r="I416" s="20" t="n">
        <v>370</v>
      </c>
      <c r="J416" s="20" t="n">
        <v>7120</v>
      </c>
      <c r="K416" s="21" t="n">
        <v>19.2432432432432</v>
      </c>
    </row>
    <row r="417" customFormat="false" ht="13.5" hidden="false" customHeight="false" outlineLevel="0" collapsed="false">
      <c r="A417" s="17" t="n">
        <v>4314</v>
      </c>
      <c r="B417" s="29" t="s">
        <v>106</v>
      </c>
      <c r="C417" s="29" t="s">
        <v>19</v>
      </c>
      <c r="D417" s="19" t="n">
        <v>0.611111111111111</v>
      </c>
      <c r="E417" s="19" t="n">
        <v>0.65625</v>
      </c>
      <c r="G417" s="18" t="s">
        <v>194</v>
      </c>
      <c r="H417" s="29" t="s">
        <v>165</v>
      </c>
      <c r="I417" s="20" t="n">
        <v>370</v>
      </c>
      <c r="J417" s="20" t="n">
        <v>7520</v>
      </c>
      <c r="K417" s="21" t="n">
        <v>20.3243243243243</v>
      </c>
    </row>
    <row r="418" customFormat="false" ht="13.5" hidden="false" customHeight="false" outlineLevel="0" collapsed="false">
      <c r="A418" s="17" t="n">
        <v>4315</v>
      </c>
      <c r="B418" s="29" t="s">
        <v>106</v>
      </c>
      <c r="C418" s="29" t="s">
        <v>19</v>
      </c>
      <c r="D418" s="19" t="n">
        <v>0.611111111111111</v>
      </c>
      <c r="E418" s="19" t="n">
        <v>0.65625</v>
      </c>
      <c r="G418" s="18" t="s">
        <v>194</v>
      </c>
      <c r="H418" s="29" t="s">
        <v>166</v>
      </c>
      <c r="I418" s="20" t="n">
        <v>370</v>
      </c>
      <c r="J418" s="20" t="n">
        <v>8020</v>
      </c>
      <c r="K418" s="21" t="n">
        <v>21.6756756756757</v>
      </c>
    </row>
    <row r="419" customFormat="false" ht="13.5" hidden="false" customHeight="false" outlineLevel="0" collapsed="false">
      <c r="A419" s="17" t="n">
        <v>4316</v>
      </c>
      <c r="B419" s="29" t="s">
        <v>106</v>
      </c>
      <c r="C419" s="29" t="s">
        <v>19</v>
      </c>
      <c r="D419" s="19" t="n">
        <v>0.611111111111111</v>
      </c>
      <c r="E419" s="19" t="n">
        <v>0.65625</v>
      </c>
      <c r="G419" s="18" t="s">
        <v>194</v>
      </c>
      <c r="H419" s="29" t="s">
        <v>167</v>
      </c>
      <c r="I419" s="20" t="n">
        <v>370</v>
      </c>
      <c r="J419" s="20" t="n">
        <v>9020</v>
      </c>
      <c r="K419" s="21" t="n">
        <v>24.3783783783784</v>
      </c>
    </row>
    <row r="420" customFormat="false" ht="13.5" hidden="false" customHeight="false" outlineLevel="0" collapsed="false">
      <c r="A420" s="17" t="n">
        <v>4317</v>
      </c>
      <c r="B420" s="29" t="s">
        <v>106</v>
      </c>
      <c r="C420" s="29" t="s">
        <v>19</v>
      </c>
      <c r="D420" s="19" t="n">
        <v>0.611111111111111</v>
      </c>
      <c r="E420" s="19" t="n">
        <v>0.65625</v>
      </c>
      <c r="G420" s="18" t="s">
        <v>194</v>
      </c>
      <c r="H420" s="29" t="s">
        <v>168</v>
      </c>
      <c r="I420" s="20" t="n">
        <v>370</v>
      </c>
      <c r="J420" s="20" t="n">
        <v>9820</v>
      </c>
      <c r="K420" s="21" t="n">
        <v>26.5405405405405</v>
      </c>
    </row>
    <row r="421" customFormat="false" ht="13.5" hidden="false" customHeight="false" outlineLevel="0" collapsed="false">
      <c r="A421" s="17" t="n">
        <v>4318</v>
      </c>
      <c r="B421" s="29" t="s">
        <v>106</v>
      </c>
      <c r="C421" s="29" t="s">
        <v>19</v>
      </c>
      <c r="D421" s="19" t="n">
        <v>0.611111111111111</v>
      </c>
      <c r="E421" s="19" t="n">
        <v>0.65625</v>
      </c>
      <c r="G421" s="18" t="s">
        <v>194</v>
      </c>
      <c r="H421" s="29" t="s">
        <v>95</v>
      </c>
      <c r="I421" s="20" t="n">
        <v>1141</v>
      </c>
      <c r="J421" s="20" t="n">
        <v>30820</v>
      </c>
      <c r="K421" s="21" t="n">
        <v>27.011393514461</v>
      </c>
    </row>
    <row r="422" customFormat="false" ht="13.5" hidden="false" customHeight="false" outlineLevel="0" collapsed="false">
      <c r="A422" s="17" t="n">
        <v>4319</v>
      </c>
      <c r="B422" s="29" t="s">
        <v>106</v>
      </c>
      <c r="C422" s="29" t="s">
        <v>19</v>
      </c>
      <c r="D422" s="19" t="n">
        <v>0.611111111111111</v>
      </c>
      <c r="E422" s="19" t="n">
        <v>0.65625</v>
      </c>
      <c r="G422" s="18" t="s">
        <v>194</v>
      </c>
      <c r="H422" s="29" t="s">
        <v>169</v>
      </c>
      <c r="I422" s="20" t="n">
        <v>1141</v>
      </c>
      <c r="J422" s="20" t="n">
        <v>26870</v>
      </c>
      <c r="K422" s="21" t="n">
        <v>23.5495179666959</v>
      </c>
    </row>
    <row r="423" customFormat="false" ht="13.5" hidden="false" customHeight="false" outlineLevel="0" collapsed="false">
      <c r="A423" s="17" t="n">
        <v>4320</v>
      </c>
      <c r="B423" s="29" t="s">
        <v>106</v>
      </c>
      <c r="C423" s="29" t="s">
        <v>19</v>
      </c>
      <c r="D423" s="19" t="n">
        <v>0.611111111111111</v>
      </c>
      <c r="E423" s="19" t="n">
        <v>0.65625</v>
      </c>
      <c r="G423" s="18" t="s">
        <v>194</v>
      </c>
      <c r="H423" s="29" t="s">
        <v>170</v>
      </c>
      <c r="I423" s="20" t="n">
        <v>1141</v>
      </c>
      <c r="J423" s="20" t="n">
        <v>18570</v>
      </c>
      <c r="K423" s="21" t="n">
        <v>16.2751971954426</v>
      </c>
    </row>
    <row r="424" customFormat="false" ht="13.5" hidden="false" customHeight="false" outlineLevel="0" collapsed="false">
      <c r="A424" s="17" t="n">
        <v>4321</v>
      </c>
      <c r="B424" s="29" t="s">
        <v>106</v>
      </c>
      <c r="C424" s="29" t="s">
        <v>19</v>
      </c>
      <c r="D424" s="19" t="n">
        <v>0.611111111111111</v>
      </c>
      <c r="E424" s="19" t="n">
        <v>0.65625</v>
      </c>
      <c r="G424" s="18" t="s">
        <v>194</v>
      </c>
      <c r="H424" s="29" t="s">
        <v>171</v>
      </c>
      <c r="I424" s="20" t="n">
        <v>1017</v>
      </c>
      <c r="J424" s="20" t="n">
        <v>15620</v>
      </c>
      <c r="K424" s="21" t="n">
        <v>15.3588987217306</v>
      </c>
    </row>
    <row r="425" customFormat="false" ht="13.5" hidden="false" customHeight="false" outlineLevel="0" collapsed="false">
      <c r="A425" s="17" t="n">
        <v>4322</v>
      </c>
      <c r="B425" s="29" t="s">
        <v>106</v>
      </c>
      <c r="C425" s="29" t="s">
        <v>19</v>
      </c>
      <c r="D425" s="19" t="n">
        <v>0.684027777777778</v>
      </c>
      <c r="E425" s="19" t="n">
        <v>0.729166666666667</v>
      </c>
      <c r="G425" s="18" t="s">
        <v>195</v>
      </c>
      <c r="H425" s="29" t="s">
        <v>107</v>
      </c>
      <c r="I425" s="20" t="n">
        <v>770</v>
      </c>
      <c r="J425" s="20" t="n">
        <v>10320</v>
      </c>
      <c r="K425" s="21" t="n">
        <v>13.4025974025974</v>
      </c>
    </row>
    <row r="426" customFormat="false" ht="13.5" hidden="false" customHeight="false" outlineLevel="0" collapsed="false">
      <c r="A426" s="17" t="n">
        <v>4323</v>
      </c>
      <c r="B426" s="29" t="s">
        <v>106</v>
      </c>
      <c r="C426" s="29" t="s">
        <v>19</v>
      </c>
      <c r="D426" s="19" t="n">
        <v>0.684027777777778</v>
      </c>
      <c r="E426" s="19" t="n">
        <v>0.729166666666667</v>
      </c>
      <c r="G426" s="18" t="s">
        <v>195</v>
      </c>
      <c r="H426" s="29" t="s">
        <v>117</v>
      </c>
      <c r="I426" s="20" t="n">
        <v>770</v>
      </c>
      <c r="J426" s="20" t="n">
        <v>11320</v>
      </c>
      <c r="K426" s="21" t="n">
        <v>14.7012987012987</v>
      </c>
    </row>
    <row r="427" customFormat="false" ht="13.5" hidden="false" customHeight="false" outlineLevel="0" collapsed="false">
      <c r="A427" s="17" t="n">
        <v>4324</v>
      </c>
      <c r="B427" s="29" t="s">
        <v>106</v>
      </c>
      <c r="C427" s="29" t="s">
        <v>19</v>
      </c>
      <c r="D427" s="19" t="n">
        <v>0.684027777777778</v>
      </c>
      <c r="E427" s="19" t="n">
        <v>0.729166666666667</v>
      </c>
      <c r="G427" s="18" t="s">
        <v>195</v>
      </c>
      <c r="H427" s="29" t="s">
        <v>93</v>
      </c>
      <c r="I427" s="20" t="n">
        <v>370</v>
      </c>
      <c r="J427" s="20" t="n">
        <v>6820</v>
      </c>
      <c r="K427" s="21" t="n">
        <v>18.4324324324324</v>
      </c>
    </row>
    <row r="428" customFormat="false" ht="13.5" hidden="false" customHeight="false" outlineLevel="0" collapsed="false">
      <c r="A428" s="17" t="n">
        <v>4325</v>
      </c>
      <c r="B428" s="29" t="s">
        <v>106</v>
      </c>
      <c r="C428" s="29" t="s">
        <v>19</v>
      </c>
      <c r="D428" s="19" t="n">
        <v>0.684027777777778</v>
      </c>
      <c r="E428" s="19" t="n">
        <v>0.729166666666667</v>
      </c>
      <c r="G428" s="18" t="s">
        <v>195</v>
      </c>
      <c r="H428" s="29" t="s">
        <v>165</v>
      </c>
      <c r="I428" s="20" t="n">
        <v>370</v>
      </c>
      <c r="J428" s="20" t="n">
        <v>7020</v>
      </c>
      <c r="K428" s="21" t="n">
        <v>18.972972972973</v>
      </c>
    </row>
    <row r="429" customFormat="false" ht="13.5" hidden="false" customHeight="false" outlineLevel="0" collapsed="false">
      <c r="A429" s="17" t="n">
        <v>4326</v>
      </c>
      <c r="B429" s="29" t="s">
        <v>106</v>
      </c>
      <c r="C429" s="29" t="s">
        <v>19</v>
      </c>
      <c r="D429" s="19" t="n">
        <v>0.684027777777778</v>
      </c>
      <c r="E429" s="19" t="n">
        <v>0.729166666666667</v>
      </c>
      <c r="G429" s="18" t="s">
        <v>195</v>
      </c>
      <c r="H429" s="29" t="s">
        <v>166</v>
      </c>
      <c r="I429" s="20" t="n">
        <v>370</v>
      </c>
      <c r="J429" s="20" t="n">
        <v>7620</v>
      </c>
      <c r="K429" s="21" t="n">
        <v>20.5945945945946</v>
      </c>
    </row>
    <row r="430" customFormat="false" ht="13.5" hidden="false" customHeight="false" outlineLevel="0" collapsed="false">
      <c r="A430" s="17" t="n">
        <v>4327</v>
      </c>
      <c r="B430" s="29" t="s">
        <v>106</v>
      </c>
      <c r="C430" s="29" t="s">
        <v>19</v>
      </c>
      <c r="D430" s="19" t="n">
        <v>0.684027777777778</v>
      </c>
      <c r="E430" s="19" t="n">
        <v>0.729166666666667</v>
      </c>
      <c r="G430" s="18" t="s">
        <v>195</v>
      </c>
      <c r="H430" s="29" t="s">
        <v>167</v>
      </c>
      <c r="I430" s="20" t="n">
        <v>370</v>
      </c>
      <c r="J430" s="20" t="n">
        <v>8120</v>
      </c>
      <c r="K430" s="21" t="n">
        <v>21.9459459459459</v>
      </c>
    </row>
    <row r="431" customFormat="false" ht="13.5" hidden="false" customHeight="false" outlineLevel="0" collapsed="false">
      <c r="A431" s="17" t="n">
        <v>4328</v>
      </c>
      <c r="B431" s="29" t="s">
        <v>106</v>
      </c>
      <c r="C431" s="29" t="s">
        <v>19</v>
      </c>
      <c r="D431" s="19" t="n">
        <v>0.684027777777778</v>
      </c>
      <c r="E431" s="19" t="n">
        <v>0.729166666666667</v>
      </c>
      <c r="G431" s="18" t="s">
        <v>195</v>
      </c>
      <c r="H431" s="29" t="s">
        <v>168</v>
      </c>
      <c r="I431" s="20" t="n">
        <v>370</v>
      </c>
      <c r="J431" s="20" t="n">
        <v>9220</v>
      </c>
      <c r="K431" s="21" t="n">
        <v>24.9189189189189</v>
      </c>
    </row>
    <row r="432" customFormat="false" ht="13.5" hidden="false" customHeight="false" outlineLevel="0" collapsed="false">
      <c r="A432" s="17" t="n">
        <v>4329</v>
      </c>
      <c r="B432" s="29" t="s">
        <v>106</v>
      </c>
      <c r="C432" s="29" t="s">
        <v>19</v>
      </c>
      <c r="D432" s="19" t="n">
        <v>0.684027777777778</v>
      </c>
      <c r="E432" s="19" t="n">
        <v>0.729166666666667</v>
      </c>
      <c r="G432" s="18" t="s">
        <v>195</v>
      </c>
      <c r="H432" s="29" t="s">
        <v>95</v>
      </c>
      <c r="I432" s="20" t="n">
        <v>1141</v>
      </c>
      <c r="J432" s="20" t="n">
        <v>30820</v>
      </c>
      <c r="K432" s="21" t="n">
        <v>27.011393514461</v>
      </c>
    </row>
    <row r="433" customFormat="false" ht="13.5" hidden="false" customHeight="false" outlineLevel="0" collapsed="false">
      <c r="A433" s="17" t="n">
        <v>4330</v>
      </c>
      <c r="B433" s="29" t="s">
        <v>106</v>
      </c>
      <c r="C433" s="29" t="s">
        <v>19</v>
      </c>
      <c r="D433" s="19" t="n">
        <v>0.684027777777778</v>
      </c>
      <c r="E433" s="19" t="n">
        <v>0.729166666666667</v>
      </c>
      <c r="G433" s="18" t="s">
        <v>195</v>
      </c>
      <c r="H433" s="29" t="s">
        <v>169</v>
      </c>
      <c r="I433" s="20" t="n">
        <v>1141</v>
      </c>
      <c r="J433" s="20" t="n">
        <v>26870</v>
      </c>
      <c r="K433" s="21" t="n">
        <v>23.5495179666959</v>
      </c>
    </row>
    <row r="434" customFormat="false" ht="13.5" hidden="false" customHeight="false" outlineLevel="0" collapsed="false">
      <c r="A434" s="17" t="n">
        <v>4331</v>
      </c>
      <c r="B434" s="29" t="s">
        <v>106</v>
      </c>
      <c r="C434" s="29" t="s">
        <v>19</v>
      </c>
      <c r="D434" s="19" t="n">
        <v>0.684027777777778</v>
      </c>
      <c r="E434" s="19" t="n">
        <v>0.729166666666667</v>
      </c>
      <c r="G434" s="18" t="s">
        <v>195</v>
      </c>
      <c r="H434" s="29" t="s">
        <v>170</v>
      </c>
      <c r="I434" s="20" t="n">
        <v>1141</v>
      </c>
      <c r="J434" s="20" t="n">
        <v>18570</v>
      </c>
      <c r="K434" s="21" t="n">
        <v>16.2751971954426</v>
      </c>
    </row>
    <row r="435" customFormat="false" ht="13.5" hidden="false" customHeight="false" outlineLevel="0" collapsed="false">
      <c r="A435" s="17" t="n">
        <v>4332</v>
      </c>
      <c r="B435" s="29" t="s">
        <v>106</v>
      </c>
      <c r="C435" s="29" t="s">
        <v>19</v>
      </c>
      <c r="D435" s="19" t="n">
        <v>0.684027777777778</v>
      </c>
      <c r="E435" s="19" t="n">
        <v>0.729166666666667</v>
      </c>
      <c r="G435" s="18" t="s">
        <v>195</v>
      </c>
      <c r="H435" s="29" t="s">
        <v>171</v>
      </c>
      <c r="I435" s="20" t="n">
        <v>1017</v>
      </c>
      <c r="J435" s="20" t="n">
        <v>15620</v>
      </c>
      <c r="K435" s="21" t="n">
        <v>15.3588987217306</v>
      </c>
    </row>
    <row r="436" customFormat="false" ht="13.5" hidden="false" customHeight="false" outlineLevel="0" collapsed="false">
      <c r="A436" s="17" t="n">
        <v>4333</v>
      </c>
      <c r="B436" s="29" t="s">
        <v>106</v>
      </c>
      <c r="C436" s="29" t="s">
        <v>19</v>
      </c>
      <c r="D436" s="19" t="n">
        <v>0.746527777777778</v>
      </c>
      <c r="E436" s="19" t="n">
        <v>0.788194444444445</v>
      </c>
      <c r="G436" s="18" t="s">
        <v>196</v>
      </c>
      <c r="H436" s="29" t="s">
        <v>107</v>
      </c>
      <c r="I436" s="20" t="n">
        <v>770</v>
      </c>
      <c r="J436" s="20" t="n">
        <v>10320</v>
      </c>
      <c r="K436" s="21" t="n">
        <v>13.4025974025974</v>
      </c>
    </row>
    <row r="437" customFormat="false" ht="13.5" hidden="false" customHeight="false" outlineLevel="0" collapsed="false">
      <c r="A437" s="17" t="n">
        <v>4334</v>
      </c>
      <c r="B437" s="29" t="s">
        <v>106</v>
      </c>
      <c r="C437" s="29" t="s">
        <v>19</v>
      </c>
      <c r="D437" s="19" t="n">
        <v>0.746527777777778</v>
      </c>
      <c r="E437" s="19" t="n">
        <v>0.788194444444445</v>
      </c>
      <c r="G437" s="18" t="s">
        <v>196</v>
      </c>
      <c r="H437" s="29" t="s">
        <v>117</v>
      </c>
      <c r="I437" s="20" t="n">
        <v>770</v>
      </c>
      <c r="J437" s="20" t="n">
        <v>11320</v>
      </c>
      <c r="K437" s="21" t="n">
        <v>14.7012987012987</v>
      </c>
    </row>
    <row r="438" customFormat="false" ht="13.5" hidden="false" customHeight="false" outlineLevel="0" collapsed="false">
      <c r="A438" s="17" t="n">
        <v>4335</v>
      </c>
      <c r="B438" s="29" t="s">
        <v>106</v>
      </c>
      <c r="C438" s="29" t="s">
        <v>19</v>
      </c>
      <c r="D438" s="19" t="n">
        <v>0.746527777777778</v>
      </c>
      <c r="E438" s="19" t="n">
        <v>0.788194444444445</v>
      </c>
      <c r="G438" s="18" t="s">
        <v>196</v>
      </c>
      <c r="H438" s="29" t="s">
        <v>93</v>
      </c>
      <c r="I438" s="20" t="n">
        <v>370</v>
      </c>
      <c r="J438" s="20" t="n">
        <v>6820</v>
      </c>
      <c r="K438" s="21" t="n">
        <v>18.4324324324324</v>
      </c>
    </row>
    <row r="439" customFormat="false" ht="13.5" hidden="false" customHeight="false" outlineLevel="0" collapsed="false">
      <c r="A439" s="17" t="n">
        <v>4336</v>
      </c>
      <c r="B439" s="29" t="s">
        <v>106</v>
      </c>
      <c r="C439" s="29" t="s">
        <v>19</v>
      </c>
      <c r="D439" s="19" t="n">
        <v>0.746527777777778</v>
      </c>
      <c r="E439" s="19" t="n">
        <v>0.788194444444445</v>
      </c>
      <c r="G439" s="18" t="s">
        <v>196</v>
      </c>
      <c r="H439" s="29" t="s">
        <v>165</v>
      </c>
      <c r="I439" s="20" t="n">
        <v>370</v>
      </c>
      <c r="J439" s="20" t="n">
        <v>7020</v>
      </c>
      <c r="K439" s="21" t="n">
        <v>18.972972972973</v>
      </c>
    </row>
    <row r="440" customFormat="false" ht="13.5" hidden="false" customHeight="false" outlineLevel="0" collapsed="false">
      <c r="A440" s="17" t="n">
        <v>4337</v>
      </c>
      <c r="B440" s="29" t="s">
        <v>106</v>
      </c>
      <c r="C440" s="29" t="s">
        <v>19</v>
      </c>
      <c r="D440" s="19" t="n">
        <v>0.746527777777778</v>
      </c>
      <c r="E440" s="19" t="n">
        <v>0.788194444444445</v>
      </c>
      <c r="G440" s="18" t="s">
        <v>196</v>
      </c>
      <c r="H440" s="29" t="s">
        <v>166</v>
      </c>
      <c r="I440" s="20" t="n">
        <v>370</v>
      </c>
      <c r="J440" s="20" t="n">
        <v>7620</v>
      </c>
      <c r="K440" s="21" t="n">
        <v>20.5945945945946</v>
      </c>
    </row>
    <row r="441" customFormat="false" ht="13.5" hidden="false" customHeight="false" outlineLevel="0" collapsed="false">
      <c r="A441" s="17" t="n">
        <v>4338</v>
      </c>
      <c r="B441" s="29" t="s">
        <v>106</v>
      </c>
      <c r="C441" s="29" t="s">
        <v>19</v>
      </c>
      <c r="D441" s="19" t="n">
        <v>0.746527777777778</v>
      </c>
      <c r="E441" s="19" t="n">
        <v>0.788194444444445</v>
      </c>
      <c r="G441" s="18" t="s">
        <v>196</v>
      </c>
      <c r="H441" s="29" t="s">
        <v>167</v>
      </c>
      <c r="I441" s="20" t="n">
        <v>370</v>
      </c>
      <c r="J441" s="20" t="n">
        <v>8120</v>
      </c>
      <c r="K441" s="21" t="n">
        <v>21.9459459459459</v>
      </c>
    </row>
    <row r="442" customFormat="false" ht="13.5" hidden="false" customHeight="false" outlineLevel="0" collapsed="false">
      <c r="A442" s="17" t="n">
        <v>4339</v>
      </c>
      <c r="B442" s="29" t="s">
        <v>106</v>
      </c>
      <c r="C442" s="29" t="s">
        <v>19</v>
      </c>
      <c r="D442" s="19" t="n">
        <v>0.746527777777778</v>
      </c>
      <c r="E442" s="19" t="n">
        <v>0.788194444444445</v>
      </c>
      <c r="G442" s="18" t="s">
        <v>196</v>
      </c>
      <c r="H442" s="29" t="s">
        <v>168</v>
      </c>
      <c r="I442" s="20" t="n">
        <v>370</v>
      </c>
      <c r="J442" s="20" t="n">
        <v>9220</v>
      </c>
      <c r="K442" s="21" t="n">
        <v>24.9189189189189</v>
      </c>
    </row>
    <row r="443" customFormat="false" ht="13.5" hidden="false" customHeight="false" outlineLevel="0" collapsed="false">
      <c r="A443" s="17" t="n">
        <v>4340</v>
      </c>
      <c r="B443" s="29" t="s">
        <v>106</v>
      </c>
      <c r="C443" s="29" t="s">
        <v>19</v>
      </c>
      <c r="D443" s="19" t="n">
        <v>0.746527777777778</v>
      </c>
      <c r="E443" s="19" t="n">
        <v>0.788194444444445</v>
      </c>
      <c r="G443" s="18" t="s">
        <v>196</v>
      </c>
      <c r="H443" s="29" t="s">
        <v>95</v>
      </c>
      <c r="I443" s="20" t="n">
        <v>1141</v>
      </c>
      <c r="J443" s="20" t="n">
        <v>30820</v>
      </c>
      <c r="K443" s="21" t="n">
        <v>27.011393514461</v>
      </c>
    </row>
    <row r="444" customFormat="false" ht="13.5" hidden="false" customHeight="false" outlineLevel="0" collapsed="false">
      <c r="A444" s="17" t="n">
        <v>4341</v>
      </c>
      <c r="B444" s="29" t="s">
        <v>106</v>
      </c>
      <c r="C444" s="29" t="s">
        <v>19</v>
      </c>
      <c r="D444" s="19" t="n">
        <v>0.746527777777778</v>
      </c>
      <c r="E444" s="19" t="n">
        <v>0.788194444444445</v>
      </c>
      <c r="G444" s="18" t="s">
        <v>196</v>
      </c>
      <c r="H444" s="29" t="s">
        <v>169</v>
      </c>
      <c r="I444" s="20" t="n">
        <v>1141</v>
      </c>
      <c r="J444" s="20" t="n">
        <v>26870</v>
      </c>
      <c r="K444" s="21" t="n">
        <v>23.5495179666959</v>
      </c>
    </row>
    <row r="445" customFormat="false" ht="13.5" hidden="false" customHeight="false" outlineLevel="0" collapsed="false">
      <c r="A445" s="17" t="n">
        <v>4342</v>
      </c>
      <c r="B445" s="29" t="s">
        <v>106</v>
      </c>
      <c r="C445" s="29" t="s">
        <v>19</v>
      </c>
      <c r="D445" s="19" t="n">
        <v>0.746527777777778</v>
      </c>
      <c r="E445" s="19" t="n">
        <v>0.788194444444445</v>
      </c>
      <c r="G445" s="18" t="s">
        <v>196</v>
      </c>
      <c r="H445" s="29" t="s">
        <v>170</v>
      </c>
      <c r="I445" s="20" t="n">
        <v>1141</v>
      </c>
      <c r="J445" s="20" t="n">
        <v>18570</v>
      </c>
      <c r="K445" s="21" t="n">
        <v>16.2751971954426</v>
      </c>
    </row>
    <row r="446" customFormat="false" ht="13.5" hidden="false" customHeight="false" outlineLevel="0" collapsed="false">
      <c r="A446" s="17" t="n">
        <v>4343</v>
      </c>
      <c r="B446" s="29" t="s">
        <v>106</v>
      </c>
      <c r="C446" s="29" t="s">
        <v>19</v>
      </c>
      <c r="D446" s="19" t="n">
        <v>0.746527777777778</v>
      </c>
      <c r="E446" s="19" t="n">
        <v>0.788194444444445</v>
      </c>
      <c r="G446" s="18" t="s">
        <v>196</v>
      </c>
      <c r="H446" s="29" t="s">
        <v>171</v>
      </c>
      <c r="I446" s="20" t="n">
        <v>1017</v>
      </c>
      <c r="J446" s="20" t="n">
        <v>15620</v>
      </c>
      <c r="K446" s="21" t="n">
        <v>15.3588987217306</v>
      </c>
    </row>
    <row r="447" customFormat="false" ht="13.5" hidden="false" customHeight="false" outlineLevel="0" collapsed="false">
      <c r="A447" s="17" t="n">
        <v>4344</v>
      </c>
      <c r="B447" s="29" t="s">
        <v>106</v>
      </c>
      <c r="C447" s="29" t="s">
        <v>19</v>
      </c>
      <c r="D447" s="19" t="n">
        <v>0.8125</v>
      </c>
      <c r="E447" s="19" t="n">
        <v>0.854166666666667</v>
      </c>
      <c r="G447" s="18" t="s">
        <v>197</v>
      </c>
      <c r="H447" s="29" t="s">
        <v>107</v>
      </c>
      <c r="I447" s="20" t="n">
        <v>770</v>
      </c>
      <c r="J447" s="20" t="n">
        <v>10820</v>
      </c>
      <c r="K447" s="21" t="n">
        <v>14.0519480519481</v>
      </c>
    </row>
    <row r="448" customFormat="false" ht="13.5" hidden="false" customHeight="false" outlineLevel="0" collapsed="false">
      <c r="A448" s="17" t="n">
        <v>4345</v>
      </c>
      <c r="B448" s="29" t="s">
        <v>106</v>
      </c>
      <c r="C448" s="29" t="s">
        <v>19</v>
      </c>
      <c r="D448" s="19" t="n">
        <v>0.8125</v>
      </c>
      <c r="E448" s="19" t="n">
        <v>0.854166666666667</v>
      </c>
      <c r="G448" s="18" t="s">
        <v>197</v>
      </c>
      <c r="H448" s="29" t="s">
        <v>117</v>
      </c>
      <c r="I448" s="20" t="n">
        <v>770</v>
      </c>
      <c r="J448" s="20" t="n">
        <v>11320</v>
      </c>
      <c r="K448" s="21" t="n">
        <v>14.7012987012987</v>
      </c>
    </row>
    <row r="449" customFormat="false" ht="13.5" hidden="false" customHeight="false" outlineLevel="0" collapsed="false">
      <c r="A449" s="17" t="n">
        <v>4346</v>
      </c>
      <c r="B449" s="29" t="s">
        <v>106</v>
      </c>
      <c r="C449" s="29" t="s">
        <v>19</v>
      </c>
      <c r="D449" s="19" t="n">
        <v>0.8125</v>
      </c>
      <c r="E449" s="19" t="n">
        <v>0.854166666666667</v>
      </c>
      <c r="G449" s="18" t="s">
        <v>197</v>
      </c>
      <c r="H449" s="29" t="s">
        <v>93</v>
      </c>
      <c r="I449" s="20" t="n">
        <v>370</v>
      </c>
      <c r="J449" s="20" t="n">
        <v>6820</v>
      </c>
      <c r="K449" s="21" t="n">
        <v>18.4324324324324</v>
      </c>
    </row>
    <row r="450" customFormat="false" ht="13.5" hidden="false" customHeight="false" outlineLevel="0" collapsed="false">
      <c r="A450" s="17" t="n">
        <v>4347</v>
      </c>
      <c r="B450" s="29" t="s">
        <v>106</v>
      </c>
      <c r="C450" s="29" t="s">
        <v>19</v>
      </c>
      <c r="D450" s="19" t="n">
        <v>0.8125</v>
      </c>
      <c r="E450" s="19" t="n">
        <v>0.854166666666667</v>
      </c>
      <c r="G450" s="18" t="s">
        <v>197</v>
      </c>
      <c r="H450" s="29" t="s">
        <v>165</v>
      </c>
      <c r="I450" s="20" t="n">
        <v>370</v>
      </c>
      <c r="J450" s="20" t="n">
        <v>7220</v>
      </c>
      <c r="K450" s="21" t="n">
        <v>19.5135135135135</v>
      </c>
    </row>
    <row r="451" customFormat="false" ht="13.5" hidden="false" customHeight="false" outlineLevel="0" collapsed="false">
      <c r="A451" s="17" t="n">
        <v>4348</v>
      </c>
      <c r="B451" s="29" t="s">
        <v>106</v>
      </c>
      <c r="C451" s="29" t="s">
        <v>19</v>
      </c>
      <c r="D451" s="19" t="n">
        <v>0.8125</v>
      </c>
      <c r="E451" s="19" t="n">
        <v>0.854166666666667</v>
      </c>
      <c r="G451" s="18" t="s">
        <v>197</v>
      </c>
      <c r="H451" s="29" t="s">
        <v>166</v>
      </c>
      <c r="I451" s="20" t="n">
        <v>370</v>
      </c>
      <c r="J451" s="20" t="n">
        <v>7720</v>
      </c>
      <c r="K451" s="21" t="n">
        <v>20.8648648648649</v>
      </c>
    </row>
    <row r="452" customFormat="false" ht="13.5" hidden="false" customHeight="false" outlineLevel="0" collapsed="false">
      <c r="A452" s="17" t="n">
        <v>4349</v>
      </c>
      <c r="B452" s="29" t="s">
        <v>106</v>
      </c>
      <c r="C452" s="29" t="s">
        <v>19</v>
      </c>
      <c r="D452" s="19" t="n">
        <v>0.8125</v>
      </c>
      <c r="E452" s="19" t="n">
        <v>0.854166666666667</v>
      </c>
      <c r="G452" s="18" t="s">
        <v>197</v>
      </c>
      <c r="H452" s="29" t="s">
        <v>167</v>
      </c>
      <c r="I452" s="20" t="n">
        <v>370</v>
      </c>
      <c r="J452" s="20" t="n">
        <v>8720</v>
      </c>
      <c r="K452" s="21" t="n">
        <v>23.5675675675676</v>
      </c>
    </row>
    <row r="453" customFormat="false" ht="13.5" hidden="false" customHeight="false" outlineLevel="0" collapsed="false">
      <c r="A453" s="17" t="n">
        <v>4350</v>
      </c>
      <c r="B453" s="29" t="s">
        <v>106</v>
      </c>
      <c r="C453" s="29" t="s">
        <v>19</v>
      </c>
      <c r="D453" s="19" t="n">
        <v>0.8125</v>
      </c>
      <c r="E453" s="19" t="n">
        <v>0.854166666666667</v>
      </c>
      <c r="G453" s="18" t="s">
        <v>197</v>
      </c>
      <c r="H453" s="29" t="s">
        <v>168</v>
      </c>
      <c r="I453" s="20" t="n">
        <v>370</v>
      </c>
      <c r="J453" s="20" t="n">
        <v>9520</v>
      </c>
      <c r="K453" s="21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6</v>
      </c>
      <c r="B1" s="528"/>
      <c r="C1" s="528"/>
      <c r="D1" s="521" t="n">
        <f aca="false">COUNTA(D3:D10001)</f>
        <v>435</v>
      </c>
      <c r="G1" s="529" t="s">
        <v>205</v>
      </c>
      <c r="H1" s="529" t="s">
        <v>89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0</v>
      </c>
      <c r="L2" s="531" t="s">
        <v>12</v>
      </c>
      <c r="M2" s="532" t="s">
        <v>13</v>
      </c>
      <c r="N2" s="531" t="s">
        <v>90</v>
      </c>
    </row>
    <row r="3" customFormat="false" ht="13.5" hidden="false" customHeight="false" outlineLevel="0" collapsed="false">
      <c r="A3" s="521" t="n">
        <v>4438</v>
      </c>
      <c r="B3" s="533" t="s">
        <v>19</v>
      </c>
      <c r="C3" s="533" t="s">
        <v>91</v>
      </c>
      <c r="D3" s="523" t="n">
        <v>0.423611111111111</v>
      </c>
      <c r="E3" s="523" t="n">
        <v>0.538194444444444</v>
      </c>
      <c r="G3" s="522" t="s">
        <v>92</v>
      </c>
      <c r="H3" s="533" t="s">
        <v>93</v>
      </c>
      <c r="I3" s="524" t="n">
        <v>1836</v>
      </c>
      <c r="J3" s="524" t="n">
        <v>22090</v>
      </c>
      <c r="K3" s="525" t="n">
        <v>12.0315904139434</v>
      </c>
    </row>
    <row r="4" customFormat="false" ht="13.5" hidden="false" customHeight="false" outlineLevel="0" collapsed="false">
      <c r="A4" s="521" t="n">
        <v>4443</v>
      </c>
      <c r="B4" s="533" t="s">
        <v>19</v>
      </c>
      <c r="C4" s="533" t="s">
        <v>91</v>
      </c>
      <c r="D4" s="523" t="n">
        <v>0.423611111111111</v>
      </c>
      <c r="E4" s="523" t="n">
        <v>0.538194444444444</v>
      </c>
      <c r="G4" s="522" t="s">
        <v>94</v>
      </c>
      <c r="H4" s="533" t="s">
        <v>95</v>
      </c>
      <c r="I4" s="524" t="n">
        <v>4072</v>
      </c>
      <c r="J4" s="524" t="n">
        <v>84690</v>
      </c>
      <c r="K4" s="525" t="n">
        <v>20.7981335952849</v>
      </c>
    </row>
    <row r="5" customFormat="false" ht="13.5" hidden="false" customHeight="false" outlineLevel="0" collapsed="false">
      <c r="A5" s="521" t="n">
        <v>4449</v>
      </c>
      <c r="B5" s="533" t="s">
        <v>19</v>
      </c>
      <c r="C5" s="533" t="s">
        <v>91</v>
      </c>
      <c r="D5" s="523" t="n">
        <v>0.652777777777778</v>
      </c>
      <c r="E5" s="523" t="n">
        <v>0.763888888888889</v>
      </c>
      <c r="G5" s="522" t="s">
        <v>96</v>
      </c>
      <c r="H5" s="533" t="s">
        <v>93</v>
      </c>
      <c r="I5" s="524" t="n">
        <v>1836</v>
      </c>
      <c r="J5" s="524" t="n">
        <v>22090</v>
      </c>
      <c r="K5" s="525" t="n">
        <v>12.0315904139434</v>
      </c>
    </row>
    <row r="6" customFormat="false" ht="13.5" hidden="false" customHeight="false" outlineLevel="0" collapsed="false">
      <c r="A6" s="521" t="n">
        <v>4454</v>
      </c>
      <c r="B6" s="533" t="s">
        <v>19</v>
      </c>
      <c r="C6" s="533" t="s">
        <v>91</v>
      </c>
      <c r="D6" s="523" t="n">
        <v>0.652777777777778</v>
      </c>
      <c r="E6" s="523" t="n">
        <v>0.763888888888889</v>
      </c>
      <c r="G6" s="522" t="s">
        <v>97</v>
      </c>
      <c r="H6" s="533" t="s">
        <v>95</v>
      </c>
      <c r="I6" s="524" t="n">
        <v>4072</v>
      </c>
      <c r="J6" s="524" t="n">
        <v>84690</v>
      </c>
      <c r="K6" s="525" t="n">
        <v>20.7981335952849</v>
      </c>
    </row>
    <row r="7" customFormat="false" ht="13.5" hidden="false" customHeight="false" outlineLevel="0" collapsed="false">
      <c r="A7" s="521" t="n">
        <v>4460</v>
      </c>
      <c r="B7" s="533" t="s">
        <v>19</v>
      </c>
      <c r="C7" s="533" t="s">
        <v>98</v>
      </c>
      <c r="D7" s="523" t="n">
        <v>0.638888888888889</v>
      </c>
      <c r="E7" s="523" t="n">
        <v>0.736111111111111</v>
      </c>
      <c r="G7" s="522" t="s">
        <v>99</v>
      </c>
      <c r="H7" s="533" t="s">
        <v>93</v>
      </c>
      <c r="I7" s="524" t="n">
        <v>1566</v>
      </c>
      <c r="J7" s="524" t="n">
        <v>20040</v>
      </c>
      <c r="K7" s="525" t="n">
        <v>12.7969348659004</v>
      </c>
    </row>
    <row r="8" customFormat="false" ht="13.5" hidden="false" customHeight="false" outlineLevel="0" collapsed="false">
      <c r="A8" s="521" t="n">
        <v>4465</v>
      </c>
      <c r="B8" s="533" t="s">
        <v>19</v>
      </c>
      <c r="C8" s="533" t="s">
        <v>98</v>
      </c>
      <c r="D8" s="523" t="n">
        <v>0.638888888888889</v>
      </c>
      <c r="E8" s="523" t="n">
        <v>0.736111111111111</v>
      </c>
      <c r="G8" s="522" t="s">
        <v>100</v>
      </c>
      <c r="H8" s="533" t="s">
        <v>95</v>
      </c>
      <c r="I8" s="524" t="n">
        <v>3532</v>
      </c>
      <c r="J8" s="524" t="n">
        <v>73640</v>
      </c>
      <c r="K8" s="525" t="n">
        <v>20.8493771234428</v>
      </c>
    </row>
    <row r="9" customFormat="false" ht="13.5" hidden="false" customHeight="false" outlineLevel="0" collapsed="false">
      <c r="A9" s="521" t="n">
        <v>4471</v>
      </c>
      <c r="B9" s="533" t="s">
        <v>19</v>
      </c>
      <c r="C9" s="533" t="s">
        <v>101</v>
      </c>
      <c r="D9" s="523" t="n">
        <v>0.496527777777778</v>
      </c>
      <c r="E9" s="523" t="n">
        <v>0.590277777777778</v>
      </c>
      <c r="G9" s="522" t="s">
        <v>29</v>
      </c>
      <c r="H9" s="533" t="s">
        <v>93</v>
      </c>
      <c r="I9" s="524" t="n">
        <v>1453</v>
      </c>
      <c r="J9" s="524" t="n">
        <v>18940</v>
      </c>
      <c r="K9" s="525" t="n">
        <v>13.0350997935306</v>
      </c>
    </row>
    <row r="10" customFormat="false" ht="13.5" hidden="false" customHeight="false" outlineLevel="0" collapsed="false">
      <c r="A10" s="521" t="n">
        <v>4476</v>
      </c>
      <c r="B10" s="533" t="s">
        <v>19</v>
      </c>
      <c r="C10" s="533" t="s">
        <v>101</v>
      </c>
      <c r="D10" s="523" t="n">
        <v>0.496527777777778</v>
      </c>
      <c r="E10" s="523" t="n">
        <v>0.590277777777778</v>
      </c>
      <c r="G10" s="522" t="s">
        <v>102</v>
      </c>
      <c r="H10" s="533" t="s">
        <v>95</v>
      </c>
      <c r="I10" s="524" t="n">
        <v>3307</v>
      </c>
      <c r="J10" s="524" t="n">
        <v>68440</v>
      </c>
      <c r="K10" s="525" t="n">
        <v>20.6954944058059</v>
      </c>
    </row>
    <row r="11" customFormat="false" ht="13.5" hidden="false" customHeight="false" outlineLevel="0" collapsed="false">
      <c r="A11" s="521" t="n">
        <v>4482</v>
      </c>
      <c r="B11" s="533" t="s">
        <v>19</v>
      </c>
      <c r="C11" s="533" t="s">
        <v>103</v>
      </c>
      <c r="D11" s="523" t="n">
        <v>0.572916666666667</v>
      </c>
      <c r="E11" s="523" t="n">
        <v>0.652777777777778</v>
      </c>
      <c r="G11" s="522" t="s">
        <v>104</v>
      </c>
      <c r="H11" s="533" t="s">
        <v>93</v>
      </c>
      <c r="I11" s="524" t="n">
        <v>1105</v>
      </c>
      <c r="J11" s="524" t="n">
        <v>19010</v>
      </c>
      <c r="K11" s="525" t="n">
        <v>17.2036199095023</v>
      </c>
    </row>
    <row r="12" customFormat="false" ht="13.5" hidden="false" customHeight="false" outlineLevel="0" collapsed="false">
      <c r="A12" s="521" t="n">
        <v>4487</v>
      </c>
      <c r="B12" s="533" t="s">
        <v>19</v>
      </c>
      <c r="C12" s="533" t="s">
        <v>103</v>
      </c>
      <c r="D12" s="523" t="n">
        <v>0.572916666666667</v>
      </c>
      <c r="E12" s="523" t="n">
        <v>0.652777777777778</v>
      </c>
      <c r="G12" s="522" t="s">
        <v>105</v>
      </c>
      <c r="H12" s="533" t="s">
        <v>95</v>
      </c>
      <c r="I12" s="524" t="n">
        <v>2611</v>
      </c>
      <c r="J12" s="524" t="n">
        <v>64010</v>
      </c>
      <c r="K12" s="525" t="n">
        <v>24.5155112983531</v>
      </c>
    </row>
    <row r="13" customFormat="false" ht="13.5" hidden="false" customHeight="false" outlineLevel="0" collapsed="false">
      <c r="A13" s="521" t="n">
        <v>4491</v>
      </c>
      <c r="B13" s="533" t="s">
        <v>19</v>
      </c>
      <c r="C13" s="533" t="s">
        <v>106</v>
      </c>
      <c r="D13" s="523" t="n">
        <v>0.340277777777778</v>
      </c>
      <c r="E13" s="523" t="n">
        <v>0.378472222222222</v>
      </c>
      <c r="G13" s="522" t="s">
        <v>41</v>
      </c>
      <c r="H13" s="533" t="s">
        <v>107</v>
      </c>
      <c r="I13" s="524" t="n">
        <v>770</v>
      </c>
      <c r="J13" s="524" t="n">
        <v>11020</v>
      </c>
      <c r="K13" s="525" t="n">
        <v>14.3116883116883</v>
      </c>
    </row>
    <row r="14" customFormat="false" ht="13.5" hidden="false" customHeight="false" outlineLevel="0" collapsed="false">
      <c r="A14" s="521" t="n">
        <v>4498</v>
      </c>
      <c r="B14" s="533" t="s">
        <v>19</v>
      </c>
      <c r="C14" s="533" t="s">
        <v>106</v>
      </c>
      <c r="D14" s="523" t="n">
        <v>0.340277777777778</v>
      </c>
      <c r="E14" s="523" t="n">
        <v>0.378472222222222</v>
      </c>
      <c r="G14" s="522" t="s">
        <v>108</v>
      </c>
      <c r="H14" s="533" t="s">
        <v>95</v>
      </c>
      <c r="I14" s="524" t="n">
        <v>1141</v>
      </c>
      <c r="J14" s="524" t="n">
        <v>30820</v>
      </c>
      <c r="K14" s="525" t="n">
        <v>27.011393514461</v>
      </c>
    </row>
    <row r="15" customFormat="false" ht="13.5" hidden="false" customHeight="false" outlineLevel="0" collapsed="false">
      <c r="A15" s="521" t="n">
        <v>4502</v>
      </c>
      <c r="B15" s="533" t="s">
        <v>19</v>
      </c>
      <c r="C15" s="533" t="s">
        <v>106</v>
      </c>
      <c r="D15" s="523" t="n">
        <v>0.378472222222222</v>
      </c>
      <c r="E15" s="523" t="n">
        <v>0.416666666666667</v>
      </c>
      <c r="G15" s="522" t="s">
        <v>48</v>
      </c>
      <c r="H15" s="533" t="s">
        <v>107</v>
      </c>
      <c r="I15" s="524" t="n">
        <v>770</v>
      </c>
      <c r="J15" s="524" t="n">
        <v>11020</v>
      </c>
      <c r="K15" s="525" t="n">
        <v>14.3116883116883</v>
      </c>
    </row>
    <row r="16" customFormat="false" ht="13.5" hidden="false" customHeight="false" outlineLevel="0" collapsed="false">
      <c r="A16" s="521" t="n">
        <v>4509</v>
      </c>
      <c r="B16" s="533" t="s">
        <v>19</v>
      </c>
      <c r="C16" s="533" t="s">
        <v>106</v>
      </c>
      <c r="D16" s="523" t="n">
        <v>0.378472222222222</v>
      </c>
      <c r="E16" s="523" t="n">
        <v>0.416666666666667</v>
      </c>
      <c r="G16" s="522" t="s">
        <v>109</v>
      </c>
      <c r="H16" s="533" t="s">
        <v>95</v>
      </c>
      <c r="I16" s="524" t="n">
        <v>1141</v>
      </c>
      <c r="J16" s="524" t="n">
        <v>30820</v>
      </c>
      <c r="K16" s="525" t="n">
        <v>27.011393514461</v>
      </c>
    </row>
    <row r="17" customFormat="false" ht="13.5" hidden="false" customHeight="false" outlineLevel="0" collapsed="false">
      <c r="A17" s="521" t="n">
        <v>4513</v>
      </c>
      <c r="B17" s="533" t="s">
        <v>19</v>
      </c>
      <c r="C17" s="533" t="s">
        <v>106</v>
      </c>
      <c r="D17" s="523" t="n">
        <v>0.472222222222222</v>
      </c>
      <c r="E17" s="523" t="n">
        <v>0.510416666666667</v>
      </c>
      <c r="G17" s="522" t="s">
        <v>50</v>
      </c>
      <c r="H17" s="533" t="s">
        <v>107</v>
      </c>
      <c r="I17" s="524" t="n">
        <v>770</v>
      </c>
      <c r="J17" s="524" t="n">
        <v>11320</v>
      </c>
      <c r="K17" s="525" t="n">
        <v>14.7012987012987</v>
      </c>
    </row>
    <row r="18" customFormat="false" ht="13.5" hidden="false" customHeight="false" outlineLevel="0" collapsed="false">
      <c r="A18" s="521" t="n">
        <v>4520</v>
      </c>
      <c r="B18" s="533" t="s">
        <v>19</v>
      </c>
      <c r="C18" s="533" t="s">
        <v>106</v>
      </c>
      <c r="D18" s="523" t="n">
        <v>0.472222222222222</v>
      </c>
      <c r="E18" s="523" t="n">
        <v>0.510416666666667</v>
      </c>
      <c r="G18" s="522" t="s">
        <v>110</v>
      </c>
      <c r="H18" s="533" t="s">
        <v>95</v>
      </c>
      <c r="I18" s="524" t="n">
        <v>1141</v>
      </c>
      <c r="J18" s="524" t="n">
        <v>30820</v>
      </c>
      <c r="K18" s="525" t="n">
        <v>27.011393514461</v>
      </c>
    </row>
    <row r="19" customFormat="false" ht="13.5" hidden="false" customHeight="false" outlineLevel="0" collapsed="false">
      <c r="A19" s="521" t="n">
        <v>4524</v>
      </c>
      <c r="B19" s="533" t="s">
        <v>19</v>
      </c>
      <c r="C19" s="533" t="s">
        <v>106</v>
      </c>
      <c r="D19" s="523" t="n">
        <v>0.527777777777778</v>
      </c>
      <c r="E19" s="523" t="n">
        <v>0.565972222222222</v>
      </c>
      <c r="G19" s="522" t="s">
        <v>21</v>
      </c>
      <c r="H19" s="533" t="s">
        <v>107</v>
      </c>
      <c r="I19" s="524" t="n">
        <v>770</v>
      </c>
      <c r="J19" s="524" t="n">
        <v>11020</v>
      </c>
      <c r="K19" s="525" t="n">
        <v>14.3116883116883</v>
      </c>
    </row>
    <row r="20" customFormat="false" ht="13.5" hidden="false" customHeight="false" outlineLevel="0" collapsed="false">
      <c r="A20" s="521" t="n">
        <v>4531</v>
      </c>
      <c r="B20" s="533" t="s">
        <v>19</v>
      </c>
      <c r="C20" s="533" t="s">
        <v>106</v>
      </c>
      <c r="D20" s="523" t="n">
        <v>0.527777777777778</v>
      </c>
      <c r="E20" s="523" t="n">
        <v>0.565972222222222</v>
      </c>
      <c r="G20" s="522" t="s">
        <v>111</v>
      </c>
      <c r="H20" s="533" t="s">
        <v>95</v>
      </c>
      <c r="I20" s="524" t="n">
        <v>1141</v>
      </c>
      <c r="J20" s="524" t="n">
        <v>30820</v>
      </c>
      <c r="K20" s="525" t="n">
        <v>27.011393514461</v>
      </c>
    </row>
    <row r="21" customFormat="false" ht="13.5" hidden="false" customHeight="false" outlineLevel="0" collapsed="false">
      <c r="A21" s="521" t="n">
        <v>4535</v>
      </c>
      <c r="B21" s="533" t="s">
        <v>19</v>
      </c>
      <c r="C21" s="533" t="s">
        <v>106</v>
      </c>
      <c r="D21" s="523" t="n">
        <v>0.607638888888889</v>
      </c>
      <c r="E21" s="523" t="n">
        <v>0.649305555555556</v>
      </c>
      <c r="G21" s="522" t="s">
        <v>53</v>
      </c>
      <c r="H21" s="533" t="s">
        <v>107</v>
      </c>
      <c r="I21" s="524" t="n">
        <v>770</v>
      </c>
      <c r="J21" s="524" t="n">
        <v>11320</v>
      </c>
      <c r="K21" s="525" t="n">
        <v>14.7012987012987</v>
      </c>
    </row>
    <row r="22" customFormat="false" ht="13.5" hidden="false" customHeight="false" outlineLevel="0" collapsed="false">
      <c r="A22" s="521" t="n">
        <v>4542</v>
      </c>
      <c r="B22" s="533" t="s">
        <v>19</v>
      </c>
      <c r="C22" s="533" t="s">
        <v>106</v>
      </c>
      <c r="D22" s="523" t="n">
        <v>0.607638888888889</v>
      </c>
      <c r="E22" s="523" t="n">
        <v>0.649305555555556</v>
      </c>
      <c r="G22" s="522" t="s">
        <v>112</v>
      </c>
      <c r="H22" s="533" t="s">
        <v>95</v>
      </c>
      <c r="I22" s="524" t="n">
        <v>1141</v>
      </c>
      <c r="J22" s="524" t="n">
        <v>30820</v>
      </c>
      <c r="K22" s="525" t="n">
        <v>27.011393514461</v>
      </c>
    </row>
    <row r="23" customFormat="false" ht="13.5" hidden="false" customHeight="false" outlineLevel="0" collapsed="false">
      <c r="A23" s="521" t="n">
        <v>4546</v>
      </c>
      <c r="B23" s="533" t="s">
        <v>19</v>
      </c>
      <c r="C23" s="533" t="s">
        <v>106</v>
      </c>
      <c r="D23" s="523" t="n">
        <v>0.684027777777778</v>
      </c>
      <c r="E23" s="523" t="n">
        <v>0.722222222222222</v>
      </c>
      <c r="G23" s="522" t="s">
        <v>55</v>
      </c>
      <c r="H23" s="533" t="s">
        <v>107</v>
      </c>
      <c r="I23" s="524" t="n">
        <v>770</v>
      </c>
      <c r="J23" s="524" t="n">
        <v>11920</v>
      </c>
      <c r="K23" s="525" t="n">
        <v>15.4805194805195</v>
      </c>
    </row>
    <row r="24" customFormat="false" ht="13.5" hidden="false" customHeight="false" outlineLevel="0" collapsed="false">
      <c r="A24" s="521" t="n">
        <v>4553</v>
      </c>
      <c r="B24" s="533" t="s">
        <v>19</v>
      </c>
      <c r="C24" s="533" t="s">
        <v>106</v>
      </c>
      <c r="D24" s="523" t="n">
        <v>0.684027777777778</v>
      </c>
      <c r="E24" s="523" t="n">
        <v>0.722222222222222</v>
      </c>
      <c r="G24" s="522" t="s">
        <v>113</v>
      </c>
      <c r="H24" s="533" t="s">
        <v>95</v>
      </c>
      <c r="I24" s="524" t="n">
        <v>1141</v>
      </c>
      <c r="J24" s="524" t="n">
        <v>30820</v>
      </c>
      <c r="K24" s="525" t="n">
        <v>27.011393514461</v>
      </c>
    </row>
    <row r="25" customFormat="false" ht="13.5" hidden="false" customHeight="false" outlineLevel="0" collapsed="false">
      <c r="A25" s="521" t="n">
        <v>4557</v>
      </c>
      <c r="B25" s="533" t="s">
        <v>19</v>
      </c>
      <c r="C25" s="533" t="s">
        <v>106</v>
      </c>
      <c r="D25" s="523" t="n">
        <v>0.753472222222222</v>
      </c>
      <c r="E25" s="523" t="n">
        <v>0.791666666666667</v>
      </c>
      <c r="G25" s="522" t="s">
        <v>114</v>
      </c>
      <c r="H25" s="533" t="s">
        <v>107</v>
      </c>
      <c r="I25" s="524" t="n">
        <v>770</v>
      </c>
      <c r="J25" s="524" t="n">
        <v>11320</v>
      </c>
      <c r="K25" s="525" t="n">
        <v>14.7012987012987</v>
      </c>
    </row>
    <row r="26" customFormat="false" ht="13.5" hidden="false" customHeight="false" outlineLevel="0" collapsed="false">
      <c r="A26" s="521" t="n">
        <v>4564</v>
      </c>
      <c r="B26" s="533" t="s">
        <v>19</v>
      </c>
      <c r="C26" s="533" t="s">
        <v>106</v>
      </c>
      <c r="D26" s="523" t="n">
        <v>0.753472222222222</v>
      </c>
      <c r="E26" s="523" t="n">
        <v>0.791666666666667</v>
      </c>
      <c r="G26" s="522" t="s">
        <v>115</v>
      </c>
      <c r="H26" s="533" t="s">
        <v>95</v>
      </c>
      <c r="I26" s="524" t="n">
        <v>1141</v>
      </c>
      <c r="J26" s="524" t="n">
        <v>30820</v>
      </c>
      <c r="K26" s="525" t="n">
        <v>27.011393514461</v>
      </c>
    </row>
    <row r="27" customFormat="false" ht="13.5" hidden="false" customHeight="false" outlineLevel="0" collapsed="false">
      <c r="A27" s="521" t="n">
        <v>4568</v>
      </c>
      <c r="B27" s="533" t="s">
        <v>19</v>
      </c>
      <c r="C27" s="533" t="s">
        <v>106</v>
      </c>
      <c r="D27" s="523" t="n">
        <v>0.8125</v>
      </c>
      <c r="E27" s="523" t="n">
        <v>0.850694444444445</v>
      </c>
      <c r="G27" s="522" t="s">
        <v>116</v>
      </c>
      <c r="H27" s="533" t="s">
        <v>117</v>
      </c>
      <c r="I27" s="524" t="n">
        <v>770</v>
      </c>
      <c r="J27" s="524" t="n">
        <v>9720</v>
      </c>
      <c r="K27" s="525" t="n">
        <v>12.6233766233766</v>
      </c>
    </row>
    <row r="28" customFormat="false" ht="13.5" hidden="false" customHeight="false" outlineLevel="0" collapsed="false">
      <c r="A28" s="534" t="s">
        <v>31</v>
      </c>
    </row>
    <row r="29" customFormat="false" ht="13.5" hidden="false" customHeight="false" outlineLevel="0" collapsed="false">
      <c r="A29" s="521" t="n">
        <v>1918</v>
      </c>
      <c r="B29" s="533" t="s">
        <v>91</v>
      </c>
      <c r="C29" s="533" t="s">
        <v>19</v>
      </c>
      <c r="D29" s="523" t="n">
        <v>0.256944444444444</v>
      </c>
      <c r="E29" s="523" t="n">
        <v>0.399305555555556</v>
      </c>
      <c r="G29" s="522" t="s">
        <v>118</v>
      </c>
      <c r="H29" s="533" t="s">
        <v>93</v>
      </c>
      <c r="I29" s="524" t="n">
        <v>1836</v>
      </c>
      <c r="J29" s="524" t="n">
        <v>22090</v>
      </c>
      <c r="K29" s="525" t="n">
        <v>12.0315904139434</v>
      </c>
    </row>
    <row r="30" customFormat="false" ht="13.5" hidden="false" customHeight="false" outlineLevel="0" collapsed="false">
      <c r="A30" s="521" t="n">
        <v>1923</v>
      </c>
      <c r="B30" s="533" t="s">
        <v>91</v>
      </c>
      <c r="C30" s="533" t="s">
        <v>19</v>
      </c>
      <c r="D30" s="523" t="n">
        <v>0.256944444444444</v>
      </c>
      <c r="E30" s="523" t="n">
        <v>0.399305555555556</v>
      </c>
      <c r="G30" s="522" t="s">
        <v>119</v>
      </c>
      <c r="H30" s="533" t="s">
        <v>95</v>
      </c>
      <c r="I30" s="524" t="n">
        <v>4072</v>
      </c>
      <c r="J30" s="524" t="n">
        <v>84690</v>
      </c>
      <c r="K30" s="525" t="n">
        <v>20.7981335952849</v>
      </c>
    </row>
    <row r="31" customFormat="false" ht="13.5" hidden="false" customHeight="false" outlineLevel="0" collapsed="false">
      <c r="A31" s="521" t="n">
        <v>1929</v>
      </c>
      <c r="B31" s="533" t="s">
        <v>91</v>
      </c>
      <c r="C31" s="533" t="s">
        <v>19</v>
      </c>
      <c r="D31" s="523" t="n">
        <v>0.486111111111111</v>
      </c>
      <c r="E31" s="523" t="n">
        <v>0.621527777777778</v>
      </c>
      <c r="G31" s="522" t="s">
        <v>120</v>
      </c>
      <c r="H31" s="533" t="s">
        <v>93</v>
      </c>
      <c r="I31" s="524" t="n">
        <v>1836</v>
      </c>
      <c r="J31" s="524" t="n">
        <v>22090</v>
      </c>
      <c r="K31" s="525" t="n">
        <v>12.0315904139434</v>
      </c>
    </row>
    <row r="32" customFormat="false" ht="13.5" hidden="false" customHeight="false" outlineLevel="0" collapsed="false">
      <c r="A32" s="521" t="n">
        <v>1934</v>
      </c>
      <c r="B32" s="533" t="s">
        <v>91</v>
      </c>
      <c r="C32" s="533" t="s">
        <v>19</v>
      </c>
      <c r="D32" s="523" t="n">
        <v>0.486111111111111</v>
      </c>
      <c r="E32" s="523" t="n">
        <v>0.621527777777778</v>
      </c>
      <c r="G32" s="522" t="s">
        <v>121</v>
      </c>
      <c r="H32" s="533" t="s">
        <v>95</v>
      </c>
      <c r="I32" s="524" t="n">
        <v>4072</v>
      </c>
      <c r="J32" s="524" t="n">
        <v>84690</v>
      </c>
      <c r="K32" s="525" t="n">
        <v>20.7981335952849</v>
      </c>
    </row>
    <row r="33" customFormat="false" ht="13.5" hidden="false" customHeight="false" outlineLevel="0" collapsed="false">
      <c r="A33" s="521" t="n">
        <v>2237</v>
      </c>
      <c r="B33" s="533" t="s">
        <v>98</v>
      </c>
      <c r="C33" s="533" t="s">
        <v>19</v>
      </c>
      <c r="D33" s="523" t="n">
        <v>0.486111111111111</v>
      </c>
      <c r="E33" s="523" t="n">
        <v>0.611111111111111</v>
      </c>
      <c r="G33" s="522" t="s">
        <v>122</v>
      </c>
      <c r="H33" s="533" t="s">
        <v>93</v>
      </c>
      <c r="I33" s="524" t="n">
        <v>1566</v>
      </c>
      <c r="J33" s="524" t="n">
        <v>20040</v>
      </c>
      <c r="K33" s="525" t="n">
        <v>12.7969348659004</v>
      </c>
    </row>
    <row r="34" customFormat="false" ht="13.5" hidden="false" customHeight="false" outlineLevel="0" collapsed="false">
      <c r="A34" s="521" t="n">
        <v>2242</v>
      </c>
      <c r="B34" s="533" t="s">
        <v>98</v>
      </c>
      <c r="C34" s="533" t="s">
        <v>19</v>
      </c>
      <c r="D34" s="523" t="n">
        <v>0.486111111111111</v>
      </c>
      <c r="E34" s="523" t="n">
        <v>0.611111111111111</v>
      </c>
      <c r="G34" s="522" t="s">
        <v>123</v>
      </c>
      <c r="H34" s="533" t="s">
        <v>95</v>
      </c>
      <c r="I34" s="524" t="n">
        <v>3532</v>
      </c>
      <c r="J34" s="524" t="n">
        <v>73640</v>
      </c>
      <c r="K34" s="525" t="n">
        <v>20.8493771234428</v>
      </c>
    </row>
    <row r="35" customFormat="false" ht="13.5" hidden="false" customHeight="false" outlineLevel="0" collapsed="false">
      <c r="A35" s="521" t="n">
        <v>2851</v>
      </c>
      <c r="B35" s="533" t="s">
        <v>101</v>
      </c>
      <c r="C35" s="533" t="s">
        <v>19</v>
      </c>
      <c r="D35" s="523" t="n">
        <v>0.354166666666667</v>
      </c>
      <c r="E35" s="523" t="n">
        <v>0.46875</v>
      </c>
      <c r="G35" s="522" t="s">
        <v>124</v>
      </c>
      <c r="H35" s="533" t="s">
        <v>93</v>
      </c>
      <c r="I35" s="524" t="n">
        <v>1453</v>
      </c>
      <c r="J35" s="524" t="n">
        <v>18940</v>
      </c>
      <c r="K35" s="525" t="n">
        <v>13.0350997935306</v>
      </c>
    </row>
    <row r="36" customFormat="false" ht="13.5" hidden="false" customHeight="false" outlineLevel="0" collapsed="false">
      <c r="A36" s="521" t="n">
        <v>2856</v>
      </c>
      <c r="B36" s="533" t="s">
        <v>101</v>
      </c>
      <c r="C36" s="533" t="s">
        <v>19</v>
      </c>
      <c r="D36" s="523" t="n">
        <v>0.354166666666667</v>
      </c>
      <c r="E36" s="523" t="n">
        <v>0.46875</v>
      </c>
      <c r="G36" s="522" t="s">
        <v>125</v>
      </c>
      <c r="H36" s="533" t="s">
        <v>95</v>
      </c>
      <c r="I36" s="524" t="n">
        <v>3307</v>
      </c>
      <c r="J36" s="524" t="n">
        <v>68440</v>
      </c>
      <c r="K36" s="525" t="n">
        <v>20.6954944058059</v>
      </c>
    </row>
    <row r="37" customFormat="false" ht="13.5" hidden="false" customHeight="false" outlineLevel="0" collapsed="false">
      <c r="A37" s="521" t="n">
        <v>3500</v>
      </c>
      <c r="B37" s="533" t="s">
        <v>103</v>
      </c>
      <c r="C37" s="533" t="s">
        <v>19</v>
      </c>
      <c r="D37" s="523" t="n">
        <v>0.458333333333333</v>
      </c>
      <c r="E37" s="523" t="n">
        <v>0.548611111111111</v>
      </c>
      <c r="G37" s="522" t="s">
        <v>126</v>
      </c>
      <c r="H37" s="533" t="s">
        <v>93</v>
      </c>
      <c r="I37" s="524" t="n">
        <v>1105</v>
      </c>
      <c r="J37" s="524" t="n">
        <v>19010</v>
      </c>
      <c r="K37" s="525" t="n">
        <v>17.2036199095023</v>
      </c>
    </row>
    <row r="38" customFormat="false" ht="13.5" hidden="false" customHeight="false" outlineLevel="0" collapsed="false">
      <c r="A38" s="521" t="n">
        <v>3505</v>
      </c>
      <c r="B38" s="533" t="s">
        <v>103</v>
      </c>
      <c r="C38" s="533" t="s">
        <v>19</v>
      </c>
      <c r="D38" s="523" t="n">
        <v>0.458333333333333</v>
      </c>
      <c r="E38" s="523" t="n">
        <v>0.548611111111111</v>
      </c>
      <c r="G38" s="522" t="s">
        <v>127</v>
      </c>
      <c r="H38" s="533" t="s">
        <v>95</v>
      </c>
      <c r="I38" s="524" t="n">
        <v>2611</v>
      </c>
      <c r="J38" s="524" t="n">
        <v>64010</v>
      </c>
      <c r="K38" s="525" t="n">
        <v>24.5155112983531</v>
      </c>
    </row>
    <row r="39" customFormat="false" ht="13.5" hidden="false" customHeight="false" outlineLevel="0" collapsed="false">
      <c r="A39" s="521" t="n">
        <v>4268</v>
      </c>
      <c r="B39" s="533" t="s">
        <v>106</v>
      </c>
      <c r="C39" s="533" t="s">
        <v>19</v>
      </c>
      <c r="D39" s="523" t="n">
        <v>0.3125</v>
      </c>
      <c r="E39" s="523" t="n">
        <v>0.354166666666667</v>
      </c>
      <c r="G39" s="522" t="s">
        <v>128</v>
      </c>
      <c r="H39" s="533" t="s">
        <v>107</v>
      </c>
      <c r="I39" s="524" t="n">
        <v>770</v>
      </c>
      <c r="J39" s="524" t="n">
        <v>10920</v>
      </c>
      <c r="K39" s="525" t="n">
        <v>14.1818181818182</v>
      </c>
    </row>
    <row r="40" customFormat="false" ht="13.5" hidden="false" customHeight="false" outlineLevel="0" collapsed="false">
      <c r="A40" s="521" t="n">
        <v>4275</v>
      </c>
      <c r="B40" s="533" t="s">
        <v>106</v>
      </c>
      <c r="C40" s="533" t="s">
        <v>19</v>
      </c>
      <c r="D40" s="523" t="n">
        <v>0.3125</v>
      </c>
      <c r="E40" s="523" t="n">
        <v>0.354166666666667</v>
      </c>
      <c r="G40" s="522" t="s">
        <v>129</v>
      </c>
      <c r="H40" s="533" t="s">
        <v>95</v>
      </c>
      <c r="I40" s="524" t="n">
        <v>1141</v>
      </c>
      <c r="J40" s="524" t="n">
        <v>30820</v>
      </c>
      <c r="K40" s="525" t="n">
        <v>27.011393514461</v>
      </c>
    </row>
    <row r="41" customFormat="false" ht="13.5" hidden="false" customHeight="false" outlineLevel="0" collapsed="false">
      <c r="A41" s="521" t="n">
        <v>4279</v>
      </c>
      <c r="B41" s="533" t="s">
        <v>106</v>
      </c>
      <c r="C41" s="533" t="s">
        <v>19</v>
      </c>
      <c r="D41" s="523" t="n">
        <v>0.402777777777778</v>
      </c>
      <c r="E41" s="523" t="n">
        <v>0.447916666666667</v>
      </c>
      <c r="G41" s="522" t="s">
        <v>130</v>
      </c>
      <c r="H41" s="533" t="s">
        <v>107</v>
      </c>
      <c r="I41" s="524" t="n">
        <v>770</v>
      </c>
      <c r="J41" s="524" t="n">
        <v>11720</v>
      </c>
      <c r="K41" s="525" t="n">
        <v>15.2207792207792</v>
      </c>
    </row>
    <row r="42" customFormat="false" ht="13.5" hidden="false" customHeight="false" outlineLevel="0" collapsed="false">
      <c r="A42" s="521" t="n">
        <v>4286</v>
      </c>
      <c r="B42" s="533" t="s">
        <v>106</v>
      </c>
      <c r="C42" s="533" t="s">
        <v>19</v>
      </c>
      <c r="D42" s="523" t="n">
        <v>0.402777777777778</v>
      </c>
      <c r="E42" s="523" t="n">
        <v>0.447916666666667</v>
      </c>
      <c r="G42" s="522" t="s">
        <v>131</v>
      </c>
      <c r="H42" s="533" t="s">
        <v>95</v>
      </c>
      <c r="I42" s="524" t="n">
        <v>1141</v>
      </c>
      <c r="J42" s="524" t="n">
        <v>30820</v>
      </c>
      <c r="K42" s="525" t="n">
        <v>27.011393514461</v>
      </c>
    </row>
    <row r="43" customFormat="false" ht="13.5" hidden="false" customHeight="false" outlineLevel="0" collapsed="false">
      <c r="A43" s="521" t="n">
        <v>4290</v>
      </c>
      <c r="B43" s="533" t="s">
        <v>106</v>
      </c>
      <c r="C43" s="533" t="s">
        <v>19</v>
      </c>
      <c r="D43" s="523" t="n">
        <v>0.458333333333333</v>
      </c>
      <c r="E43" s="523" t="n">
        <v>0.503472222222222</v>
      </c>
      <c r="G43" s="522" t="s">
        <v>42</v>
      </c>
      <c r="H43" s="533" t="s">
        <v>107</v>
      </c>
      <c r="I43" s="524" t="n">
        <v>770</v>
      </c>
      <c r="J43" s="524" t="n">
        <v>11420</v>
      </c>
      <c r="K43" s="525" t="n">
        <v>14.8311688311688</v>
      </c>
    </row>
    <row r="44" customFormat="false" ht="13.5" hidden="false" customHeight="false" outlineLevel="0" collapsed="false">
      <c r="A44" s="521" t="n">
        <v>4297</v>
      </c>
      <c r="B44" s="533" t="s">
        <v>106</v>
      </c>
      <c r="C44" s="533" t="s">
        <v>19</v>
      </c>
      <c r="D44" s="523" t="n">
        <v>0.458333333333333</v>
      </c>
      <c r="E44" s="523" t="n">
        <v>0.503472222222222</v>
      </c>
      <c r="G44" s="522" t="s">
        <v>132</v>
      </c>
      <c r="H44" s="533" t="s">
        <v>95</v>
      </c>
      <c r="I44" s="524" t="n">
        <v>1141</v>
      </c>
      <c r="J44" s="524" t="n">
        <v>30820</v>
      </c>
      <c r="K44" s="525" t="n">
        <v>27.011393514461</v>
      </c>
    </row>
    <row r="45" customFormat="false" ht="13.5" hidden="false" customHeight="false" outlineLevel="0" collapsed="false">
      <c r="A45" s="521" t="n">
        <v>4301</v>
      </c>
      <c r="B45" s="533" t="s">
        <v>106</v>
      </c>
      <c r="C45" s="533" t="s">
        <v>19</v>
      </c>
      <c r="D45" s="523" t="n">
        <v>0.538194444444444</v>
      </c>
      <c r="E45" s="523" t="n">
        <v>0.583333333333333</v>
      </c>
      <c r="G45" s="522" t="s">
        <v>43</v>
      </c>
      <c r="H45" s="533" t="s">
        <v>107</v>
      </c>
      <c r="I45" s="524" t="n">
        <v>770</v>
      </c>
      <c r="J45" s="524" t="n">
        <v>11420</v>
      </c>
      <c r="K45" s="525" t="n">
        <v>14.8311688311688</v>
      </c>
    </row>
    <row r="46" customFormat="false" ht="13.5" hidden="false" customHeight="false" outlineLevel="0" collapsed="false">
      <c r="A46" s="521" t="n">
        <v>4308</v>
      </c>
      <c r="B46" s="533" t="s">
        <v>106</v>
      </c>
      <c r="C46" s="533" t="s">
        <v>19</v>
      </c>
      <c r="D46" s="523" t="n">
        <v>0.538194444444444</v>
      </c>
      <c r="E46" s="523" t="n">
        <v>0.583333333333333</v>
      </c>
      <c r="G46" s="522" t="s">
        <v>133</v>
      </c>
      <c r="H46" s="533" t="s">
        <v>95</v>
      </c>
      <c r="I46" s="524" t="n">
        <v>1141</v>
      </c>
      <c r="J46" s="524" t="n">
        <v>30820</v>
      </c>
      <c r="K46" s="525" t="n">
        <v>27.011393514461</v>
      </c>
    </row>
    <row r="47" customFormat="false" ht="13.5" hidden="false" customHeight="false" outlineLevel="0" collapsed="false">
      <c r="A47" s="521" t="n">
        <v>4312</v>
      </c>
      <c r="B47" s="533" t="s">
        <v>106</v>
      </c>
      <c r="C47" s="533" t="s">
        <v>19</v>
      </c>
      <c r="D47" s="523" t="n">
        <v>0.611111111111111</v>
      </c>
      <c r="E47" s="523" t="n">
        <v>0.65625</v>
      </c>
      <c r="G47" s="522" t="s">
        <v>44</v>
      </c>
      <c r="H47" s="533" t="s">
        <v>107</v>
      </c>
      <c r="I47" s="524" t="n">
        <v>770</v>
      </c>
      <c r="J47" s="524" t="n">
        <v>11020</v>
      </c>
      <c r="K47" s="525" t="n">
        <v>14.3116883116883</v>
      </c>
    </row>
    <row r="48" customFormat="false" ht="13.5" hidden="false" customHeight="false" outlineLevel="0" collapsed="false">
      <c r="A48" s="521" t="n">
        <v>4319</v>
      </c>
      <c r="B48" s="533" t="s">
        <v>106</v>
      </c>
      <c r="C48" s="533" t="s">
        <v>19</v>
      </c>
      <c r="D48" s="523" t="n">
        <v>0.611111111111111</v>
      </c>
      <c r="E48" s="523" t="n">
        <v>0.65625</v>
      </c>
      <c r="G48" s="522" t="s">
        <v>134</v>
      </c>
      <c r="H48" s="533" t="s">
        <v>95</v>
      </c>
      <c r="I48" s="524" t="n">
        <v>1141</v>
      </c>
      <c r="J48" s="524" t="n">
        <v>30820</v>
      </c>
      <c r="K48" s="525" t="n">
        <v>27.011393514461</v>
      </c>
    </row>
    <row r="49" customFormat="false" ht="13.5" hidden="false" customHeight="false" outlineLevel="0" collapsed="false">
      <c r="A49" s="521" t="n">
        <v>4323</v>
      </c>
      <c r="B49" s="533" t="s">
        <v>106</v>
      </c>
      <c r="C49" s="533" t="s">
        <v>19</v>
      </c>
      <c r="D49" s="523" t="n">
        <v>0.684027777777778</v>
      </c>
      <c r="E49" s="523" t="n">
        <v>0.729166666666667</v>
      </c>
      <c r="G49" s="522" t="s">
        <v>45</v>
      </c>
      <c r="H49" s="533" t="s">
        <v>107</v>
      </c>
      <c r="I49" s="524" t="n">
        <v>770</v>
      </c>
      <c r="J49" s="524" t="n">
        <v>11020</v>
      </c>
      <c r="K49" s="525" t="n">
        <v>14.3116883116883</v>
      </c>
    </row>
    <row r="50" customFormat="false" ht="13.5" hidden="false" customHeight="false" outlineLevel="0" collapsed="false">
      <c r="A50" s="521" t="n">
        <v>4330</v>
      </c>
      <c r="B50" s="533" t="s">
        <v>106</v>
      </c>
      <c r="C50" s="533" t="s">
        <v>19</v>
      </c>
      <c r="D50" s="523" t="n">
        <v>0.684027777777778</v>
      </c>
      <c r="E50" s="523" t="n">
        <v>0.729166666666667</v>
      </c>
      <c r="G50" s="522" t="s">
        <v>135</v>
      </c>
      <c r="H50" s="533" t="s">
        <v>95</v>
      </c>
      <c r="I50" s="524" t="n">
        <v>1141</v>
      </c>
      <c r="J50" s="524" t="n">
        <v>30820</v>
      </c>
      <c r="K50" s="525" t="n">
        <v>27.011393514461</v>
      </c>
    </row>
    <row r="51" customFormat="false" ht="13.5" hidden="false" customHeight="false" outlineLevel="0" collapsed="false">
      <c r="A51" s="521" t="n">
        <v>4334</v>
      </c>
      <c r="B51" s="533" t="s">
        <v>106</v>
      </c>
      <c r="C51" s="533" t="s">
        <v>19</v>
      </c>
      <c r="D51" s="523" t="n">
        <v>0.746527777777778</v>
      </c>
      <c r="E51" s="523" t="n">
        <v>0.788194444444445</v>
      </c>
      <c r="G51" s="522" t="s">
        <v>136</v>
      </c>
      <c r="H51" s="533" t="s">
        <v>107</v>
      </c>
      <c r="I51" s="524" t="n">
        <v>770</v>
      </c>
      <c r="J51" s="524" t="n">
        <v>11020</v>
      </c>
      <c r="K51" s="525" t="n">
        <v>14.3116883116883</v>
      </c>
    </row>
    <row r="52" customFormat="false" ht="13.5" hidden="false" customHeight="false" outlineLevel="0" collapsed="false">
      <c r="A52" s="521" t="n">
        <v>4341</v>
      </c>
      <c r="B52" s="533" t="s">
        <v>106</v>
      </c>
      <c r="C52" s="533" t="s">
        <v>19</v>
      </c>
      <c r="D52" s="523" t="n">
        <v>0.746527777777778</v>
      </c>
      <c r="E52" s="523" t="n">
        <v>0.788194444444445</v>
      </c>
      <c r="G52" s="522" t="s">
        <v>137</v>
      </c>
      <c r="H52" s="533" t="s">
        <v>95</v>
      </c>
      <c r="I52" s="524" t="n">
        <v>1141</v>
      </c>
      <c r="J52" s="524" t="n">
        <v>30820</v>
      </c>
      <c r="K52" s="525" t="n">
        <v>27.011393514461</v>
      </c>
    </row>
    <row r="53" customFormat="false" ht="13.5" hidden="false" customHeight="false" outlineLevel="0" collapsed="false">
      <c r="A53" s="521" t="n">
        <v>4345</v>
      </c>
      <c r="B53" s="533" t="s">
        <v>106</v>
      </c>
      <c r="C53" s="533" t="s">
        <v>19</v>
      </c>
      <c r="D53" s="523" t="n">
        <v>0.8125</v>
      </c>
      <c r="E53" s="523" t="n">
        <v>0.854166666666667</v>
      </c>
      <c r="G53" s="522" t="s">
        <v>46</v>
      </c>
      <c r="H53" s="533" t="s">
        <v>107</v>
      </c>
      <c r="I53" s="524" t="n">
        <v>770</v>
      </c>
      <c r="J53" s="524" t="n">
        <v>11320</v>
      </c>
      <c r="K53" s="525" t="n">
        <v>14.7012987012987</v>
      </c>
    </row>
    <row r="54" customFormat="false" ht="13.5" hidden="false" customHeight="false" outlineLevel="0" collapsed="false">
      <c r="A54" s="534" t="s">
        <v>36</v>
      </c>
    </row>
    <row r="55" customFormat="false" ht="13.5" hidden="false" customHeight="false" outlineLevel="0" collapsed="false">
      <c r="A55" s="535" t="s">
        <v>138</v>
      </c>
    </row>
    <row r="56" customFormat="false" ht="13.5" hidden="false" customHeight="false" outlineLevel="0" collapsed="false">
      <c r="A56" s="536" t="n">
        <v>4438</v>
      </c>
      <c r="B56" s="537" t="s">
        <v>19</v>
      </c>
      <c r="C56" s="537" t="s">
        <v>91</v>
      </c>
      <c r="D56" s="538" t="n">
        <v>0.423611111111111</v>
      </c>
      <c r="E56" s="538" t="n">
        <v>0.538194444444444</v>
      </c>
      <c r="F56" s="538"/>
      <c r="G56" s="539" t="s">
        <v>92</v>
      </c>
      <c r="H56" s="537" t="s">
        <v>93</v>
      </c>
      <c r="I56" s="540" t="n">
        <v>1836</v>
      </c>
      <c r="J56" s="540" t="n">
        <v>22090</v>
      </c>
      <c r="K56" s="541" t="n">
        <v>12.0315904139434</v>
      </c>
      <c r="L56" s="540"/>
      <c r="M56" s="540"/>
      <c r="N56" s="541"/>
    </row>
    <row r="57" customFormat="false" ht="13.5" hidden="false" customHeight="false" outlineLevel="0" collapsed="false">
      <c r="A57" s="535" t="s">
        <v>139</v>
      </c>
    </row>
    <row r="58" customFormat="false" ht="13.5" hidden="false" customHeight="false" outlineLevel="0" collapsed="false">
      <c r="A58" s="542" t="n">
        <v>4443</v>
      </c>
      <c r="B58" s="543" t="s">
        <v>19</v>
      </c>
      <c r="C58" s="543" t="s">
        <v>91</v>
      </c>
      <c r="D58" s="544" t="n">
        <v>0.423611111111111</v>
      </c>
      <c r="E58" s="544" t="n">
        <v>0.538194444444444</v>
      </c>
      <c r="F58" s="544"/>
      <c r="G58" s="545" t="s">
        <v>94</v>
      </c>
      <c r="H58" s="543" t="s">
        <v>95</v>
      </c>
      <c r="I58" s="546" t="n">
        <v>4072</v>
      </c>
      <c r="J58" s="546" t="n">
        <v>84690</v>
      </c>
      <c r="K58" s="547" t="n">
        <v>20.7981335952849</v>
      </c>
      <c r="L58" s="546"/>
      <c r="M58" s="546"/>
      <c r="N58" s="547"/>
    </row>
    <row r="59" customFormat="false" ht="13.5" hidden="false" customHeight="false" outlineLevel="0" collapsed="false">
      <c r="A59" s="535" t="s">
        <v>140</v>
      </c>
    </row>
    <row r="60" customFormat="false" ht="13.5" hidden="false" customHeight="false" outlineLevel="0" collapsed="false">
      <c r="A60" s="536" t="n">
        <v>4449</v>
      </c>
      <c r="B60" s="537" t="s">
        <v>19</v>
      </c>
      <c r="C60" s="537" t="s">
        <v>91</v>
      </c>
      <c r="D60" s="538" t="n">
        <v>0.652777777777778</v>
      </c>
      <c r="E60" s="538" t="n">
        <v>0.763888888888889</v>
      </c>
      <c r="F60" s="538"/>
      <c r="G60" s="539" t="s">
        <v>96</v>
      </c>
      <c r="H60" s="537" t="s">
        <v>93</v>
      </c>
      <c r="I60" s="540" t="n">
        <v>1836</v>
      </c>
      <c r="J60" s="540" t="n">
        <v>22090</v>
      </c>
      <c r="K60" s="541" t="n">
        <v>12.0315904139434</v>
      </c>
      <c r="L60" s="540"/>
      <c r="M60" s="540"/>
      <c r="N60" s="541"/>
    </row>
    <row r="61" customFormat="false" ht="13.5" hidden="false" customHeight="false" outlineLevel="0" collapsed="false">
      <c r="A61" s="535" t="s">
        <v>141</v>
      </c>
    </row>
    <row r="62" customFormat="false" ht="13.5" hidden="false" customHeight="false" outlineLevel="0" collapsed="false">
      <c r="A62" s="542" t="n">
        <v>4454</v>
      </c>
      <c r="B62" s="543" t="s">
        <v>19</v>
      </c>
      <c r="C62" s="543" t="s">
        <v>91</v>
      </c>
      <c r="D62" s="544" t="n">
        <v>0.652777777777778</v>
      </c>
      <c r="E62" s="544" t="n">
        <v>0.763888888888889</v>
      </c>
      <c r="F62" s="544"/>
      <c r="G62" s="545" t="s">
        <v>97</v>
      </c>
      <c r="H62" s="543" t="s">
        <v>95</v>
      </c>
      <c r="I62" s="546" t="n">
        <v>4072</v>
      </c>
      <c r="J62" s="546" t="n">
        <v>84690</v>
      </c>
      <c r="K62" s="547" t="n">
        <v>20.7981335952849</v>
      </c>
      <c r="L62" s="546"/>
      <c r="M62" s="546"/>
      <c r="N62" s="547"/>
    </row>
    <row r="63" customFormat="false" ht="13.5" hidden="false" customHeight="false" outlineLevel="0" collapsed="false">
      <c r="A63" s="535" t="s">
        <v>142</v>
      </c>
    </row>
    <row r="64" customFormat="false" ht="13.5" hidden="false" customHeight="false" outlineLevel="0" collapsed="false">
      <c r="A64" s="536" t="n">
        <v>4460</v>
      </c>
      <c r="B64" s="537" t="s">
        <v>19</v>
      </c>
      <c r="C64" s="537" t="s">
        <v>98</v>
      </c>
      <c r="D64" s="538" t="n">
        <v>0.638888888888889</v>
      </c>
      <c r="E64" s="538" t="n">
        <v>0.736111111111111</v>
      </c>
      <c r="F64" s="538"/>
      <c r="G64" s="539" t="s">
        <v>99</v>
      </c>
      <c r="H64" s="537" t="s">
        <v>93</v>
      </c>
      <c r="I64" s="540" t="n">
        <v>1566</v>
      </c>
      <c r="J64" s="540" t="n">
        <v>20040</v>
      </c>
      <c r="K64" s="541" t="n">
        <v>12.7969348659004</v>
      </c>
      <c r="L64" s="540"/>
      <c r="M64" s="540"/>
      <c r="N64" s="541"/>
    </row>
    <row r="65" customFormat="false" ht="13.5" hidden="false" customHeight="false" outlineLevel="0" collapsed="false">
      <c r="A65" s="535" t="s">
        <v>143</v>
      </c>
    </row>
    <row r="66" customFormat="false" ht="13.5" hidden="false" customHeight="false" outlineLevel="0" collapsed="false">
      <c r="A66" s="542" t="n">
        <v>4465</v>
      </c>
      <c r="B66" s="543" t="s">
        <v>19</v>
      </c>
      <c r="C66" s="543" t="s">
        <v>98</v>
      </c>
      <c r="D66" s="544" t="n">
        <v>0.638888888888889</v>
      </c>
      <c r="E66" s="544" t="n">
        <v>0.736111111111111</v>
      </c>
      <c r="F66" s="544"/>
      <c r="G66" s="545" t="s">
        <v>100</v>
      </c>
      <c r="H66" s="543" t="s">
        <v>95</v>
      </c>
      <c r="I66" s="546" t="n">
        <v>3532</v>
      </c>
      <c r="J66" s="546" t="n">
        <v>73640</v>
      </c>
      <c r="K66" s="547" t="n">
        <v>20.8493771234428</v>
      </c>
      <c r="L66" s="546"/>
      <c r="M66" s="546"/>
      <c r="N66" s="547"/>
    </row>
    <row r="67" customFormat="false" ht="13.5" hidden="false" customHeight="false" outlineLevel="0" collapsed="false">
      <c r="A67" s="535" t="s">
        <v>144</v>
      </c>
    </row>
    <row r="68" customFormat="false" ht="13.5" hidden="false" customHeight="false" outlineLevel="0" collapsed="false">
      <c r="A68" s="536" t="n">
        <v>4471</v>
      </c>
      <c r="B68" s="537" t="s">
        <v>19</v>
      </c>
      <c r="C68" s="537" t="s">
        <v>101</v>
      </c>
      <c r="D68" s="538" t="n">
        <v>0.496527777777778</v>
      </c>
      <c r="E68" s="538" t="n">
        <v>0.590277777777778</v>
      </c>
      <c r="F68" s="538"/>
      <c r="G68" s="539" t="s">
        <v>29</v>
      </c>
      <c r="H68" s="537" t="s">
        <v>93</v>
      </c>
      <c r="I68" s="540" t="n">
        <v>1453</v>
      </c>
      <c r="J68" s="540" t="n">
        <v>18940</v>
      </c>
      <c r="K68" s="541" t="n">
        <v>13.0350997935306</v>
      </c>
      <c r="L68" s="540"/>
      <c r="M68" s="540"/>
      <c r="N68" s="541"/>
    </row>
    <row r="69" customFormat="false" ht="13.5" hidden="false" customHeight="false" outlineLevel="0" collapsed="false">
      <c r="A69" s="535" t="s">
        <v>145</v>
      </c>
    </row>
    <row r="70" customFormat="false" ht="13.5" hidden="false" customHeight="false" outlineLevel="0" collapsed="false">
      <c r="A70" s="542" t="n">
        <v>4476</v>
      </c>
      <c r="B70" s="543" t="s">
        <v>19</v>
      </c>
      <c r="C70" s="543" t="s">
        <v>101</v>
      </c>
      <c r="D70" s="544" t="n">
        <v>0.496527777777778</v>
      </c>
      <c r="E70" s="544" t="n">
        <v>0.590277777777778</v>
      </c>
      <c r="F70" s="544"/>
      <c r="G70" s="545" t="s">
        <v>102</v>
      </c>
      <c r="H70" s="543" t="s">
        <v>95</v>
      </c>
      <c r="I70" s="546" t="n">
        <v>3307</v>
      </c>
      <c r="J70" s="546" t="n">
        <v>68440</v>
      </c>
      <c r="K70" s="547" t="n">
        <v>20.6954944058059</v>
      </c>
      <c r="L70" s="546"/>
      <c r="M70" s="546"/>
      <c r="N70" s="547"/>
    </row>
    <row r="71" customFormat="false" ht="13.5" hidden="false" customHeight="false" outlineLevel="0" collapsed="false">
      <c r="A71" s="535" t="s">
        <v>146</v>
      </c>
    </row>
    <row r="72" customFormat="false" ht="13.5" hidden="false" customHeight="false" outlineLevel="0" collapsed="false">
      <c r="A72" s="536" t="n">
        <v>4482</v>
      </c>
      <c r="B72" s="537" t="s">
        <v>19</v>
      </c>
      <c r="C72" s="537" t="s">
        <v>103</v>
      </c>
      <c r="D72" s="538" t="n">
        <v>0.572916666666667</v>
      </c>
      <c r="E72" s="538" t="n">
        <v>0.652777777777778</v>
      </c>
      <c r="F72" s="538"/>
      <c r="G72" s="539" t="s">
        <v>104</v>
      </c>
      <c r="H72" s="537" t="s">
        <v>93</v>
      </c>
      <c r="I72" s="540" t="n">
        <v>1105</v>
      </c>
      <c r="J72" s="540" t="n">
        <v>19010</v>
      </c>
      <c r="K72" s="541" t="n">
        <v>17.2036199095023</v>
      </c>
      <c r="L72" s="540"/>
      <c r="M72" s="540"/>
      <c r="N72" s="541"/>
    </row>
    <row r="73" customFormat="false" ht="13.5" hidden="false" customHeight="false" outlineLevel="0" collapsed="false">
      <c r="A73" s="535" t="s">
        <v>147</v>
      </c>
    </row>
    <row r="74" customFormat="false" ht="13.5" hidden="false" customHeight="false" outlineLevel="0" collapsed="false">
      <c r="A74" s="542" t="n">
        <v>4487</v>
      </c>
      <c r="B74" s="543" t="s">
        <v>19</v>
      </c>
      <c r="C74" s="543" t="s">
        <v>103</v>
      </c>
      <c r="D74" s="544" t="n">
        <v>0.572916666666667</v>
      </c>
      <c r="E74" s="544" t="n">
        <v>0.652777777777778</v>
      </c>
      <c r="F74" s="544"/>
      <c r="G74" s="545" t="s">
        <v>105</v>
      </c>
      <c r="H74" s="543" t="s">
        <v>95</v>
      </c>
      <c r="I74" s="546" t="n">
        <v>2611</v>
      </c>
      <c r="J74" s="546" t="n">
        <v>64010</v>
      </c>
      <c r="K74" s="547" t="n">
        <v>24.5155112983531</v>
      </c>
      <c r="L74" s="546"/>
      <c r="M74" s="546"/>
      <c r="N74" s="547"/>
    </row>
    <row r="75" customFormat="false" ht="13.5" hidden="false" customHeight="false" outlineLevel="0" collapsed="false">
      <c r="A75" s="535" t="s">
        <v>148</v>
      </c>
    </row>
    <row r="76" customFormat="false" ht="13.5" hidden="false" customHeight="false" outlineLevel="0" collapsed="false">
      <c r="A76" s="536" t="n">
        <v>4491</v>
      </c>
      <c r="B76" s="537" t="s">
        <v>19</v>
      </c>
      <c r="C76" s="537" t="s">
        <v>106</v>
      </c>
      <c r="D76" s="538" t="n">
        <v>0.340277777777778</v>
      </c>
      <c r="E76" s="538" t="n">
        <v>0.378472222222222</v>
      </c>
      <c r="F76" s="538"/>
      <c r="G76" s="539" t="s">
        <v>41</v>
      </c>
      <c r="H76" s="537" t="s">
        <v>107</v>
      </c>
      <c r="I76" s="540" t="n">
        <v>770</v>
      </c>
      <c r="J76" s="540" t="n">
        <v>11020</v>
      </c>
      <c r="K76" s="541" t="n">
        <v>14.3116883116883</v>
      </c>
      <c r="L76" s="540"/>
      <c r="M76" s="540"/>
      <c r="N76" s="541"/>
    </row>
    <row r="77" customFormat="false" ht="13.5" hidden="false" customHeight="false" outlineLevel="0" collapsed="false">
      <c r="A77" s="521" t="n">
        <v>4290</v>
      </c>
      <c r="B77" s="533" t="s">
        <v>106</v>
      </c>
      <c r="C77" s="533" t="s">
        <v>19</v>
      </c>
      <c r="D77" s="523" t="n">
        <v>0.458333333333333</v>
      </c>
      <c r="E77" s="523" t="n">
        <v>0.503472222222222</v>
      </c>
      <c r="F77" s="523" t="n">
        <f aca="false">D77-E76</f>
        <v>0.0798611111111111</v>
      </c>
      <c r="G77" s="522" t="s">
        <v>42</v>
      </c>
      <c r="H77" s="533" t="s">
        <v>107</v>
      </c>
      <c r="I77" s="524" t="n">
        <v>770</v>
      </c>
      <c r="J77" s="524" t="n">
        <v>11420</v>
      </c>
      <c r="K77" s="525" t="n">
        <v>14.8311688311688</v>
      </c>
      <c r="L77" s="524" t="n">
        <f aca="false">I76+I77</f>
        <v>1540</v>
      </c>
      <c r="M77" s="524" t="n">
        <f aca="false">J76+J77</f>
        <v>22440</v>
      </c>
      <c r="N77" s="525" t="n">
        <f aca="false">M77/L77</f>
        <v>14.5714285714286</v>
      </c>
    </row>
    <row r="78" customFormat="false" ht="13.5" hidden="false" customHeight="false" outlineLevel="0" collapsed="false">
      <c r="A78" s="521" t="n">
        <v>4297</v>
      </c>
      <c r="B78" s="533" t="s">
        <v>106</v>
      </c>
      <c r="C78" s="533" t="s">
        <v>19</v>
      </c>
      <c r="D78" s="523" t="n">
        <v>0.458333333333333</v>
      </c>
      <c r="E78" s="523" t="n">
        <v>0.503472222222222</v>
      </c>
      <c r="F78" s="523" t="n">
        <f aca="false">D78-E76</f>
        <v>0.0798611111111111</v>
      </c>
      <c r="G78" s="522" t="s">
        <v>132</v>
      </c>
      <c r="H78" s="533" t="s">
        <v>95</v>
      </c>
      <c r="I78" s="524" t="n">
        <v>1141</v>
      </c>
      <c r="J78" s="524" t="n">
        <v>30820</v>
      </c>
      <c r="K78" s="525" t="n">
        <v>27.011393514461</v>
      </c>
      <c r="L78" s="524" t="n">
        <f aca="false">I76+I78</f>
        <v>1911</v>
      </c>
      <c r="M78" s="524" t="n">
        <f aca="false">J76+J78</f>
        <v>41840</v>
      </c>
      <c r="N78" s="525" t="n">
        <f aca="false">M78/L78</f>
        <v>21.8942961800105</v>
      </c>
    </row>
    <row r="79" customFormat="false" ht="13.5" hidden="false" customHeight="false" outlineLevel="0" collapsed="false">
      <c r="A79" s="521" t="n">
        <v>4301</v>
      </c>
      <c r="B79" s="533" t="s">
        <v>106</v>
      </c>
      <c r="C79" s="533" t="s">
        <v>19</v>
      </c>
      <c r="D79" s="523" t="n">
        <v>0.538194444444444</v>
      </c>
      <c r="E79" s="523" t="n">
        <v>0.583333333333333</v>
      </c>
      <c r="F79" s="523" t="n">
        <f aca="false">D79-E76</f>
        <v>0.159722222222222</v>
      </c>
      <c r="G79" s="522" t="s">
        <v>43</v>
      </c>
      <c r="H79" s="533" t="s">
        <v>107</v>
      </c>
      <c r="I79" s="524" t="n">
        <v>770</v>
      </c>
      <c r="J79" s="524" t="n">
        <v>11420</v>
      </c>
      <c r="K79" s="525" t="n">
        <v>14.8311688311688</v>
      </c>
      <c r="L79" s="524" t="n">
        <f aca="false">I76+I79</f>
        <v>1540</v>
      </c>
      <c r="M79" s="524" t="n">
        <f aca="false">J76+J79</f>
        <v>22440</v>
      </c>
      <c r="N79" s="525" t="n">
        <f aca="false">M79/L79</f>
        <v>14.5714285714286</v>
      </c>
    </row>
    <row r="80" customFormat="false" ht="13.5" hidden="false" customHeight="false" outlineLevel="0" collapsed="false">
      <c r="A80" s="521" t="n">
        <v>4308</v>
      </c>
      <c r="B80" s="533" t="s">
        <v>106</v>
      </c>
      <c r="C80" s="533" t="s">
        <v>19</v>
      </c>
      <c r="D80" s="523" t="n">
        <v>0.538194444444444</v>
      </c>
      <c r="E80" s="523" t="n">
        <v>0.583333333333333</v>
      </c>
      <c r="F80" s="523" t="n">
        <f aca="false">D80-E76</f>
        <v>0.159722222222222</v>
      </c>
      <c r="G80" s="522" t="s">
        <v>133</v>
      </c>
      <c r="H80" s="533" t="s">
        <v>95</v>
      </c>
      <c r="I80" s="524" t="n">
        <v>1141</v>
      </c>
      <c r="J80" s="524" t="n">
        <v>30820</v>
      </c>
      <c r="K80" s="525" t="n">
        <v>27.011393514461</v>
      </c>
      <c r="L80" s="524" t="n">
        <f aca="false">I76+I80</f>
        <v>1911</v>
      </c>
      <c r="M80" s="524" t="n">
        <f aca="false">J76+J80</f>
        <v>41840</v>
      </c>
      <c r="N80" s="525" t="n">
        <f aca="false">M80/L80</f>
        <v>21.8942961800105</v>
      </c>
    </row>
    <row r="81" customFormat="false" ht="13.5" hidden="false" customHeight="false" outlineLevel="0" collapsed="false">
      <c r="A81" s="521" t="n">
        <v>4312</v>
      </c>
      <c r="B81" s="533" t="s">
        <v>106</v>
      </c>
      <c r="C81" s="533" t="s">
        <v>19</v>
      </c>
      <c r="D81" s="523" t="n">
        <v>0.611111111111111</v>
      </c>
      <c r="E81" s="523" t="n">
        <v>0.65625</v>
      </c>
      <c r="F81" s="523" t="n">
        <f aca="false">D81-E76</f>
        <v>0.232638888888889</v>
      </c>
      <c r="G81" s="522" t="s">
        <v>44</v>
      </c>
      <c r="H81" s="533" t="s">
        <v>107</v>
      </c>
      <c r="I81" s="524" t="n">
        <v>770</v>
      </c>
      <c r="J81" s="524" t="n">
        <v>11020</v>
      </c>
      <c r="K81" s="525" t="n">
        <v>14.3116883116883</v>
      </c>
      <c r="L81" s="524" t="n">
        <f aca="false">I76+I81</f>
        <v>1540</v>
      </c>
      <c r="M81" s="524" t="n">
        <f aca="false">J76+J81</f>
        <v>22040</v>
      </c>
      <c r="N81" s="525" t="n">
        <f aca="false">M81/L81</f>
        <v>14.3116883116883</v>
      </c>
    </row>
    <row r="82" customFormat="false" ht="13.5" hidden="false" customHeight="false" outlineLevel="0" collapsed="false">
      <c r="A82" s="521" t="n">
        <v>4319</v>
      </c>
      <c r="B82" s="533" t="s">
        <v>106</v>
      </c>
      <c r="C82" s="533" t="s">
        <v>19</v>
      </c>
      <c r="D82" s="523" t="n">
        <v>0.611111111111111</v>
      </c>
      <c r="E82" s="523" t="n">
        <v>0.65625</v>
      </c>
      <c r="F82" s="523" t="n">
        <f aca="false">D82-E76</f>
        <v>0.232638888888889</v>
      </c>
      <c r="G82" s="522" t="s">
        <v>134</v>
      </c>
      <c r="H82" s="533" t="s">
        <v>95</v>
      </c>
      <c r="I82" s="524" t="n">
        <v>1141</v>
      </c>
      <c r="J82" s="524" t="n">
        <v>30820</v>
      </c>
      <c r="K82" s="525" t="n">
        <v>27.011393514461</v>
      </c>
      <c r="L82" s="524" t="n">
        <f aca="false">I76+I82</f>
        <v>1911</v>
      </c>
      <c r="M82" s="524" t="n">
        <f aca="false">J76+J82</f>
        <v>41840</v>
      </c>
      <c r="N82" s="525" t="n">
        <f aca="false">M82/L82</f>
        <v>21.8942961800105</v>
      </c>
    </row>
    <row r="83" customFormat="false" ht="13.5" hidden="false" customHeight="false" outlineLevel="0" collapsed="false">
      <c r="A83" s="521" t="n">
        <v>4323</v>
      </c>
      <c r="B83" s="533" t="s">
        <v>106</v>
      </c>
      <c r="C83" s="533" t="s">
        <v>19</v>
      </c>
      <c r="D83" s="523" t="n">
        <v>0.684027777777778</v>
      </c>
      <c r="E83" s="523" t="n">
        <v>0.729166666666667</v>
      </c>
      <c r="F83" s="523" t="n">
        <f aca="false">D83-E76</f>
        <v>0.305555555555556</v>
      </c>
      <c r="G83" s="522" t="s">
        <v>45</v>
      </c>
      <c r="H83" s="533" t="s">
        <v>107</v>
      </c>
      <c r="I83" s="524" t="n">
        <v>770</v>
      </c>
      <c r="J83" s="524" t="n">
        <v>11020</v>
      </c>
      <c r="K83" s="525" t="n">
        <v>14.3116883116883</v>
      </c>
      <c r="L83" s="524" t="n">
        <f aca="false">I76+I83</f>
        <v>1540</v>
      </c>
      <c r="M83" s="524" t="n">
        <f aca="false">J76+J83</f>
        <v>22040</v>
      </c>
      <c r="N83" s="525" t="n">
        <f aca="false">M83/L83</f>
        <v>14.3116883116883</v>
      </c>
    </row>
    <row r="84" customFormat="false" ht="13.5" hidden="false" customHeight="false" outlineLevel="0" collapsed="false">
      <c r="A84" s="521" t="n">
        <v>4330</v>
      </c>
      <c r="B84" s="533" t="s">
        <v>106</v>
      </c>
      <c r="C84" s="533" t="s">
        <v>19</v>
      </c>
      <c r="D84" s="523" t="n">
        <v>0.684027777777778</v>
      </c>
      <c r="E84" s="523" t="n">
        <v>0.729166666666667</v>
      </c>
      <c r="F84" s="523" t="n">
        <f aca="false">D84-E76</f>
        <v>0.305555555555556</v>
      </c>
      <c r="G84" s="522" t="s">
        <v>135</v>
      </c>
      <c r="H84" s="533" t="s">
        <v>95</v>
      </c>
      <c r="I84" s="524" t="n">
        <v>1141</v>
      </c>
      <c r="J84" s="524" t="n">
        <v>30820</v>
      </c>
      <c r="K84" s="525" t="n">
        <v>27.011393514461</v>
      </c>
      <c r="L84" s="524" t="n">
        <f aca="false">I76+I84</f>
        <v>1911</v>
      </c>
      <c r="M84" s="524" t="n">
        <f aca="false">J76+J84</f>
        <v>41840</v>
      </c>
      <c r="N84" s="525" t="n">
        <f aca="false">M84/L84</f>
        <v>21.8942961800105</v>
      </c>
    </row>
    <row r="85" customFormat="false" ht="13.5" hidden="false" customHeight="false" outlineLevel="0" collapsed="false">
      <c r="A85" s="521" t="n">
        <v>4334</v>
      </c>
      <c r="B85" s="533" t="s">
        <v>106</v>
      </c>
      <c r="C85" s="533" t="s">
        <v>19</v>
      </c>
      <c r="D85" s="523" t="n">
        <v>0.746527777777778</v>
      </c>
      <c r="E85" s="523" t="n">
        <v>0.788194444444445</v>
      </c>
      <c r="F85" s="523" t="n">
        <f aca="false">D85-E76</f>
        <v>0.368055555555556</v>
      </c>
      <c r="G85" s="522" t="s">
        <v>136</v>
      </c>
      <c r="H85" s="533" t="s">
        <v>107</v>
      </c>
      <c r="I85" s="524" t="n">
        <v>770</v>
      </c>
      <c r="J85" s="524" t="n">
        <v>11020</v>
      </c>
      <c r="K85" s="525" t="n">
        <v>14.3116883116883</v>
      </c>
      <c r="L85" s="524" t="n">
        <f aca="false">I76+I85</f>
        <v>1540</v>
      </c>
      <c r="M85" s="524" t="n">
        <f aca="false">J76+J85</f>
        <v>22040</v>
      </c>
      <c r="N85" s="525" t="n">
        <f aca="false">M85/L85</f>
        <v>14.3116883116883</v>
      </c>
    </row>
    <row r="86" customFormat="false" ht="13.5" hidden="false" customHeight="false" outlineLevel="0" collapsed="false">
      <c r="A86" s="521" t="n">
        <v>4341</v>
      </c>
      <c r="B86" s="533" t="s">
        <v>106</v>
      </c>
      <c r="C86" s="533" t="s">
        <v>19</v>
      </c>
      <c r="D86" s="523" t="n">
        <v>0.746527777777778</v>
      </c>
      <c r="E86" s="523" t="n">
        <v>0.788194444444445</v>
      </c>
      <c r="F86" s="523" t="n">
        <f aca="false">D86-E76</f>
        <v>0.368055555555556</v>
      </c>
      <c r="G86" s="522" t="s">
        <v>137</v>
      </c>
      <c r="H86" s="533" t="s">
        <v>95</v>
      </c>
      <c r="I86" s="524" t="n">
        <v>1141</v>
      </c>
      <c r="J86" s="524" t="n">
        <v>30820</v>
      </c>
      <c r="K86" s="525" t="n">
        <v>27.011393514461</v>
      </c>
      <c r="L86" s="524" t="n">
        <f aca="false">I76+I86</f>
        <v>1911</v>
      </c>
      <c r="M86" s="524" t="n">
        <f aca="false">J76+J86</f>
        <v>41840</v>
      </c>
      <c r="N86" s="525" t="n">
        <f aca="false">M86/L86</f>
        <v>21.8942961800105</v>
      </c>
    </row>
    <row r="87" customFormat="false" ht="13.5" hidden="false" customHeight="false" outlineLevel="0" collapsed="false">
      <c r="A87" s="521" t="n">
        <v>4345</v>
      </c>
      <c r="B87" s="533" t="s">
        <v>106</v>
      </c>
      <c r="C87" s="533" t="s">
        <v>19</v>
      </c>
      <c r="D87" s="523" t="n">
        <v>0.8125</v>
      </c>
      <c r="E87" s="523" t="n">
        <v>0.854166666666667</v>
      </c>
      <c r="F87" s="523" t="n">
        <f aca="false">D87-E76</f>
        <v>0.434027777777778</v>
      </c>
      <c r="G87" s="522" t="s">
        <v>46</v>
      </c>
      <c r="H87" s="533" t="s">
        <v>107</v>
      </c>
      <c r="I87" s="524" t="n">
        <v>770</v>
      </c>
      <c r="J87" s="524" t="n">
        <v>11320</v>
      </c>
      <c r="K87" s="525" t="n">
        <v>14.7012987012987</v>
      </c>
      <c r="L87" s="524" t="n">
        <f aca="false">I76+I87</f>
        <v>1540</v>
      </c>
      <c r="M87" s="524" t="n">
        <f aca="false">J76+J87</f>
        <v>22340</v>
      </c>
      <c r="N87" s="525" t="n">
        <f aca="false">M87/L87</f>
        <v>14.5064935064935</v>
      </c>
    </row>
    <row r="88" customFormat="false" ht="13.5" hidden="false" customHeight="false" outlineLevel="0" collapsed="false">
      <c r="A88" s="535" t="s">
        <v>149</v>
      </c>
    </row>
    <row r="89" customFormat="false" ht="13.5" hidden="false" customHeight="false" outlineLevel="0" collapsed="false">
      <c r="A89" s="542" t="n">
        <v>4498</v>
      </c>
      <c r="B89" s="543" t="s">
        <v>19</v>
      </c>
      <c r="C89" s="543" t="s">
        <v>106</v>
      </c>
      <c r="D89" s="544" t="n">
        <v>0.340277777777778</v>
      </c>
      <c r="E89" s="544" t="n">
        <v>0.378472222222222</v>
      </c>
      <c r="F89" s="544"/>
      <c r="G89" s="545" t="s">
        <v>108</v>
      </c>
      <c r="H89" s="543" t="s">
        <v>95</v>
      </c>
      <c r="I89" s="546" t="n">
        <v>1141</v>
      </c>
      <c r="J89" s="546" t="n">
        <v>30820</v>
      </c>
      <c r="K89" s="547" t="n">
        <v>27.011393514461</v>
      </c>
      <c r="L89" s="546"/>
      <c r="M89" s="546"/>
      <c r="N89" s="547"/>
    </row>
    <row r="90" customFormat="false" ht="13.5" hidden="false" customHeight="false" outlineLevel="0" collapsed="false">
      <c r="A90" s="521" t="n">
        <v>4290</v>
      </c>
      <c r="B90" s="533" t="s">
        <v>106</v>
      </c>
      <c r="C90" s="533" t="s">
        <v>19</v>
      </c>
      <c r="D90" s="523" t="n">
        <v>0.458333333333333</v>
      </c>
      <c r="E90" s="523" t="n">
        <v>0.503472222222222</v>
      </c>
      <c r="F90" s="523" t="n">
        <f aca="false">D90-E89</f>
        <v>0.0798611111111111</v>
      </c>
      <c r="G90" s="522" t="s">
        <v>42</v>
      </c>
      <c r="H90" s="533" t="s">
        <v>107</v>
      </c>
      <c r="I90" s="524" t="n">
        <v>770</v>
      </c>
      <c r="J90" s="524" t="n">
        <v>11420</v>
      </c>
      <c r="K90" s="525" t="n">
        <v>14.8311688311688</v>
      </c>
      <c r="L90" s="524" t="n">
        <f aca="false">I89+I90</f>
        <v>1911</v>
      </c>
      <c r="M90" s="524" t="n">
        <f aca="false">J89+J90</f>
        <v>42240</v>
      </c>
      <c r="N90" s="525" t="n">
        <f aca="false">M90/L90</f>
        <v>22.1036106750392</v>
      </c>
    </row>
    <row r="91" customFormat="false" ht="13.5" hidden="false" customHeight="false" outlineLevel="0" collapsed="false">
      <c r="A91" s="521" t="n">
        <v>4297</v>
      </c>
      <c r="B91" s="533" t="s">
        <v>106</v>
      </c>
      <c r="C91" s="533" t="s">
        <v>19</v>
      </c>
      <c r="D91" s="523" t="n">
        <v>0.458333333333333</v>
      </c>
      <c r="E91" s="523" t="n">
        <v>0.503472222222222</v>
      </c>
      <c r="F91" s="523" t="n">
        <f aca="false">D91-E89</f>
        <v>0.0798611111111111</v>
      </c>
      <c r="G91" s="522" t="s">
        <v>132</v>
      </c>
      <c r="H91" s="533" t="s">
        <v>95</v>
      </c>
      <c r="I91" s="524" t="n">
        <v>1141</v>
      </c>
      <c r="J91" s="524" t="n">
        <v>30820</v>
      </c>
      <c r="K91" s="525" t="n">
        <v>27.011393514461</v>
      </c>
      <c r="L91" s="524" t="n">
        <f aca="false">I89+I91</f>
        <v>2282</v>
      </c>
      <c r="M91" s="524" t="n">
        <f aca="false">J89+J91</f>
        <v>61640</v>
      </c>
      <c r="N91" s="525" t="n">
        <f aca="false">M91/L91</f>
        <v>27.011393514461</v>
      </c>
    </row>
    <row r="92" customFormat="false" ht="13.5" hidden="false" customHeight="false" outlineLevel="0" collapsed="false">
      <c r="A92" s="521" t="n">
        <v>4301</v>
      </c>
      <c r="B92" s="533" t="s">
        <v>106</v>
      </c>
      <c r="C92" s="533" t="s">
        <v>19</v>
      </c>
      <c r="D92" s="523" t="n">
        <v>0.538194444444444</v>
      </c>
      <c r="E92" s="523" t="n">
        <v>0.583333333333333</v>
      </c>
      <c r="F92" s="523" t="n">
        <f aca="false">D92-E89</f>
        <v>0.159722222222222</v>
      </c>
      <c r="G92" s="522" t="s">
        <v>43</v>
      </c>
      <c r="H92" s="533" t="s">
        <v>107</v>
      </c>
      <c r="I92" s="524" t="n">
        <v>770</v>
      </c>
      <c r="J92" s="524" t="n">
        <v>11420</v>
      </c>
      <c r="K92" s="525" t="n">
        <v>14.8311688311688</v>
      </c>
      <c r="L92" s="524" t="n">
        <f aca="false">I89+I92</f>
        <v>1911</v>
      </c>
      <c r="M92" s="524" t="n">
        <f aca="false">J89+J92</f>
        <v>42240</v>
      </c>
      <c r="N92" s="525" t="n">
        <f aca="false">M92/L92</f>
        <v>22.1036106750392</v>
      </c>
    </row>
    <row r="93" customFormat="false" ht="13.5" hidden="false" customHeight="false" outlineLevel="0" collapsed="false">
      <c r="A93" s="521" t="n">
        <v>4308</v>
      </c>
      <c r="B93" s="533" t="s">
        <v>106</v>
      </c>
      <c r="C93" s="533" t="s">
        <v>19</v>
      </c>
      <c r="D93" s="523" t="n">
        <v>0.538194444444444</v>
      </c>
      <c r="E93" s="523" t="n">
        <v>0.583333333333333</v>
      </c>
      <c r="F93" s="523" t="n">
        <f aca="false">D93-E89</f>
        <v>0.159722222222222</v>
      </c>
      <c r="G93" s="522" t="s">
        <v>133</v>
      </c>
      <c r="H93" s="533" t="s">
        <v>95</v>
      </c>
      <c r="I93" s="524" t="n">
        <v>1141</v>
      </c>
      <c r="J93" s="524" t="n">
        <v>30820</v>
      </c>
      <c r="K93" s="525" t="n">
        <v>27.011393514461</v>
      </c>
      <c r="L93" s="524" t="n">
        <f aca="false">I89+I93</f>
        <v>2282</v>
      </c>
      <c r="M93" s="524" t="n">
        <f aca="false">J89+J93</f>
        <v>61640</v>
      </c>
      <c r="N93" s="525" t="n">
        <f aca="false">M93/L93</f>
        <v>27.011393514461</v>
      </c>
    </row>
    <row r="94" customFormat="false" ht="13.5" hidden="false" customHeight="false" outlineLevel="0" collapsed="false">
      <c r="A94" s="521" t="n">
        <v>4312</v>
      </c>
      <c r="B94" s="533" t="s">
        <v>106</v>
      </c>
      <c r="C94" s="533" t="s">
        <v>19</v>
      </c>
      <c r="D94" s="523" t="n">
        <v>0.611111111111111</v>
      </c>
      <c r="E94" s="523" t="n">
        <v>0.65625</v>
      </c>
      <c r="F94" s="523" t="n">
        <f aca="false">D94-E89</f>
        <v>0.232638888888889</v>
      </c>
      <c r="G94" s="522" t="s">
        <v>44</v>
      </c>
      <c r="H94" s="533" t="s">
        <v>107</v>
      </c>
      <c r="I94" s="524" t="n">
        <v>770</v>
      </c>
      <c r="J94" s="524" t="n">
        <v>11020</v>
      </c>
      <c r="K94" s="525" t="n">
        <v>14.3116883116883</v>
      </c>
      <c r="L94" s="524" t="n">
        <f aca="false">I89+I94</f>
        <v>1911</v>
      </c>
      <c r="M94" s="524" t="n">
        <f aca="false">J89+J94</f>
        <v>41840</v>
      </c>
      <c r="N94" s="525" t="n">
        <f aca="false">M94/L94</f>
        <v>21.8942961800105</v>
      </c>
    </row>
    <row r="95" customFormat="false" ht="13.5" hidden="false" customHeight="false" outlineLevel="0" collapsed="false">
      <c r="A95" s="521" t="n">
        <v>4319</v>
      </c>
      <c r="B95" s="533" t="s">
        <v>106</v>
      </c>
      <c r="C95" s="533" t="s">
        <v>19</v>
      </c>
      <c r="D95" s="523" t="n">
        <v>0.611111111111111</v>
      </c>
      <c r="E95" s="523" t="n">
        <v>0.65625</v>
      </c>
      <c r="F95" s="523" t="n">
        <f aca="false">D95-E89</f>
        <v>0.232638888888889</v>
      </c>
      <c r="G95" s="522" t="s">
        <v>134</v>
      </c>
      <c r="H95" s="533" t="s">
        <v>95</v>
      </c>
      <c r="I95" s="524" t="n">
        <v>1141</v>
      </c>
      <c r="J95" s="524" t="n">
        <v>30820</v>
      </c>
      <c r="K95" s="525" t="n">
        <v>27.011393514461</v>
      </c>
      <c r="L95" s="524" t="n">
        <f aca="false">I89+I95</f>
        <v>2282</v>
      </c>
      <c r="M95" s="524" t="n">
        <f aca="false">J89+J95</f>
        <v>61640</v>
      </c>
      <c r="N95" s="525" t="n">
        <f aca="false">M95/L95</f>
        <v>27.011393514461</v>
      </c>
    </row>
    <row r="96" customFormat="false" ht="13.5" hidden="false" customHeight="false" outlineLevel="0" collapsed="false">
      <c r="A96" s="521" t="n">
        <v>4323</v>
      </c>
      <c r="B96" s="533" t="s">
        <v>106</v>
      </c>
      <c r="C96" s="533" t="s">
        <v>19</v>
      </c>
      <c r="D96" s="523" t="n">
        <v>0.684027777777778</v>
      </c>
      <c r="E96" s="523" t="n">
        <v>0.729166666666667</v>
      </c>
      <c r="F96" s="523" t="n">
        <f aca="false">D96-E89</f>
        <v>0.305555555555556</v>
      </c>
      <c r="G96" s="522" t="s">
        <v>45</v>
      </c>
      <c r="H96" s="533" t="s">
        <v>107</v>
      </c>
      <c r="I96" s="524" t="n">
        <v>770</v>
      </c>
      <c r="J96" s="524" t="n">
        <v>11020</v>
      </c>
      <c r="K96" s="525" t="n">
        <v>14.3116883116883</v>
      </c>
      <c r="L96" s="524" t="n">
        <f aca="false">I89+I96</f>
        <v>1911</v>
      </c>
      <c r="M96" s="524" t="n">
        <f aca="false">J89+J96</f>
        <v>41840</v>
      </c>
      <c r="N96" s="525" t="n">
        <f aca="false">M96/L96</f>
        <v>21.8942961800105</v>
      </c>
    </row>
    <row r="97" customFormat="false" ht="13.5" hidden="false" customHeight="false" outlineLevel="0" collapsed="false">
      <c r="A97" s="521" t="n">
        <v>4330</v>
      </c>
      <c r="B97" s="533" t="s">
        <v>106</v>
      </c>
      <c r="C97" s="533" t="s">
        <v>19</v>
      </c>
      <c r="D97" s="523" t="n">
        <v>0.684027777777778</v>
      </c>
      <c r="E97" s="523" t="n">
        <v>0.729166666666667</v>
      </c>
      <c r="F97" s="523" t="n">
        <f aca="false">D97-E89</f>
        <v>0.305555555555556</v>
      </c>
      <c r="G97" s="522" t="s">
        <v>135</v>
      </c>
      <c r="H97" s="533" t="s">
        <v>95</v>
      </c>
      <c r="I97" s="524" t="n">
        <v>1141</v>
      </c>
      <c r="J97" s="524" t="n">
        <v>30820</v>
      </c>
      <c r="K97" s="525" t="n">
        <v>27.011393514461</v>
      </c>
      <c r="L97" s="524" t="n">
        <f aca="false">I89+I97</f>
        <v>2282</v>
      </c>
      <c r="M97" s="524" t="n">
        <f aca="false">J89+J97</f>
        <v>61640</v>
      </c>
      <c r="N97" s="525" t="n">
        <f aca="false">M97/L97</f>
        <v>27.011393514461</v>
      </c>
    </row>
    <row r="98" customFormat="false" ht="13.5" hidden="false" customHeight="false" outlineLevel="0" collapsed="false">
      <c r="A98" s="521" t="n">
        <v>4334</v>
      </c>
      <c r="B98" s="533" t="s">
        <v>106</v>
      </c>
      <c r="C98" s="533" t="s">
        <v>19</v>
      </c>
      <c r="D98" s="523" t="n">
        <v>0.746527777777778</v>
      </c>
      <c r="E98" s="523" t="n">
        <v>0.788194444444445</v>
      </c>
      <c r="F98" s="523" t="n">
        <f aca="false">D98-E89</f>
        <v>0.368055555555556</v>
      </c>
      <c r="G98" s="522" t="s">
        <v>136</v>
      </c>
      <c r="H98" s="533" t="s">
        <v>107</v>
      </c>
      <c r="I98" s="524" t="n">
        <v>770</v>
      </c>
      <c r="J98" s="524" t="n">
        <v>11020</v>
      </c>
      <c r="K98" s="525" t="n">
        <v>14.3116883116883</v>
      </c>
      <c r="L98" s="524" t="n">
        <f aca="false">I89+I98</f>
        <v>1911</v>
      </c>
      <c r="M98" s="524" t="n">
        <f aca="false">J89+J98</f>
        <v>41840</v>
      </c>
      <c r="N98" s="525" t="n">
        <f aca="false">M98/L98</f>
        <v>21.8942961800105</v>
      </c>
    </row>
    <row r="99" customFormat="false" ht="13.5" hidden="false" customHeight="false" outlineLevel="0" collapsed="false">
      <c r="A99" s="521" t="n">
        <v>4341</v>
      </c>
      <c r="B99" s="533" t="s">
        <v>106</v>
      </c>
      <c r="C99" s="533" t="s">
        <v>19</v>
      </c>
      <c r="D99" s="523" t="n">
        <v>0.746527777777778</v>
      </c>
      <c r="E99" s="523" t="n">
        <v>0.788194444444445</v>
      </c>
      <c r="F99" s="523" t="n">
        <f aca="false">D99-E89</f>
        <v>0.368055555555556</v>
      </c>
      <c r="G99" s="522" t="s">
        <v>137</v>
      </c>
      <c r="H99" s="533" t="s">
        <v>95</v>
      </c>
      <c r="I99" s="524" t="n">
        <v>1141</v>
      </c>
      <c r="J99" s="524" t="n">
        <v>30820</v>
      </c>
      <c r="K99" s="525" t="n">
        <v>27.011393514461</v>
      </c>
      <c r="L99" s="524" t="n">
        <f aca="false">I89+I99</f>
        <v>2282</v>
      </c>
      <c r="M99" s="524" t="n">
        <f aca="false">J89+J99</f>
        <v>61640</v>
      </c>
      <c r="N99" s="525" t="n">
        <f aca="false">M99/L99</f>
        <v>27.011393514461</v>
      </c>
    </row>
    <row r="100" customFormat="false" ht="13.5" hidden="false" customHeight="false" outlineLevel="0" collapsed="false">
      <c r="A100" s="521" t="n">
        <v>4345</v>
      </c>
      <c r="B100" s="533" t="s">
        <v>106</v>
      </c>
      <c r="C100" s="533" t="s">
        <v>19</v>
      </c>
      <c r="D100" s="523" t="n">
        <v>0.8125</v>
      </c>
      <c r="E100" s="523" t="n">
        <v>0.854166666666667</v>
      </c>
      <c r="F100" s="523" t="n">
        <f aca="false">D100-E89</f>
        <v>0.434027777777778</v>
      </c>
      <c r="G100" s="522" t="s">
        <v>46</v>
      </c>
      <c r="H100" s="533" t="s">
        <v>107</v>
      </c>
      <c r="I100" s="524" t="n">
        <v>770</v>
      </c>
      <c r="J100" s="524" t="n">
        <v>11320</v>
      </c>
      <c r="K100" s="525" t="n">
        <v>14.7012987012987</v>
      </c>
      <c r="L100" s="524" t="n">
        <f aca="false">I89+I100</f>
        <v>1911</v>
      </c>
      <c r="M100" s="524" t="n">
        <f aca="false">J89+J100</f>
        <v>42140</v>
      </c>
      <c r="N100" s="525" t="n">
        <f aca="false">M100/L100</f>
        <v>22.0512820512821</v>
      </c>
    </row>
    <row r="101" customFormat="false" ht="13.5" hidden="false" customHeight="false" outlineLevel="0" collapsed="false">
      <c r="A101" s="535" t="s">
        <v>150</v>
      </c>
    </row>
    <row r="102" customFormat="false" ht="13.5" hidden="false" customHeight="false" outlineLevel="0" collapsed="false">
      <c r="A102" s="536" t="n">
        <v>4502</v>
      </c>
      <c r="B102" s="537" t="s">
        <v>19</v>
      </c>
      <c r="C102" s="537" t="s">
        <v>106</v>
      </c>
      <c r="D102" s="538" t="n">
        <v>0.378472222222222</v>
      </c>
      <c r="E102" s="538" t="n">
        <v>0.416666666666667</v>
      </c>
      <c r="F102" s="538"/>
      <c r="G102" s="539" t="s">
        <v>48</v>
      </c>
      <c r="H102" s="537" t="s">
        <v>107</v>
      </c>
      <c r="I102" s="540" t="n">
        <v>770</v>
      </c>
      <c r="J102" s="540" t="n">
        <v>11020</v>
      </c>
      <c r="K102" s="541" t="n">
        <v>14.3116883116883</v>
      </c>
      <c r="L102" s="540"/>
      <c r="M102" s="540"/>
      <c r="N102" s="541"/>
    </row>
    <row r="103" customFormat="false" ht="13.5" hidden="false" customHeight="false" outlineLevel="0" collapsed="false">
      <c r="A103" s="521" t="n">
        <v>4290</v>
      </c>
      <c r="B103" s="533" t="s">
        <v>106</v>
      </c>
      <c r="C103" s="533" t="s">
        <v>19</v>
      </c>
      <c r="D103" s="523" t="n">
        <v>0.458333333333333</v>
      </c>
      <c r="E103" s="523" t="n">
        <v>0.503472222222222</v>
      </c>
      <c r="F103" s="523" t="n">
        <f aca="false">D103-E102</f>
        <v>0.0416666666666667</v>
      </c>
      <c r="G103" s="522" t="s">
        <v>42</v>
      </c>
      <c r="H103" s="533" t="s">
        <v>107</v>
      </c>
      <c r="I103" s="524" t="n">
        <v>770</v>
      </c>
      <c r="J103" s="524" t="n">
        <v>11420</v>
      </c>
      <c r="K103" s="525" t="n">
        <v>14.8311688311688</v>
      </c>
      <c r="L103" s="524" t="n">
        <f aca="false">I102+I103</f>
        <v>1540</v>
      </c>
      <c r="M103" s="524" t="n">
        <f aca="false">J102+J103</f>
        <v>22440</v>
      </c>
      <c r="N103" s="525" t="n">
        <f aca="false">M103/L103</f>
        <v>14.5714285714286</v>
      </c>
    </row>
    <row r="104" customFormat="false" ht="13.5" hidden="false" customHeight="false" outlineLevel="0" collapsed="false">
      <c r="A104" s="521" t="n">
        <v>4297</v>
      </c>
      <c r="B104" s="533" t="s">
        <v>106</v>
      </c>
      <c r="C104" s="533" t="s">
        <v>19</v>
      </c>
      <c r="D104" s="523" t="n">
        <v>0.458333333333333</v>
      </c>
      <c r="E104" s="523" t="n">
        <v>0.503472222222222</v>
      </c>
      <c r="F104" s="523" t="n">
        <f aca="false">D104-E102</f>
        <v>0.0416666666666667</v>
      </c>
      <c r="G104" s="522" t="s">
        <v>132</v>
      </c>
      <c r="H104" s="533" t="s">
        <v>95</v>
      </c>
      <c r="I104" s="524" t="n">
        <v>1141</v>
      </c>
      <c r="J104" s="524" t="n">
        <v>30820</v>
      </c>
      <c r="K104" s="525" t="n">
        <v>27.011393514461</v>
      </c>
      <c r="L104" s="524" t="n">
        <f aca="false">I102+I104</f>
        <v>1911</v>
      </c>
      <c r="M104" s="524" t="n">
        <f aca="false">J102+J104</f>
        <v>41840</v>
      </c>
      <c r="N104" s="525" t="n">
        <f aca="false">M104/L104</f>
        <v>21.8942961800105</v>
      </c>
    </row>
    <row r="105" customFormat="false" ht="13.5" hidden="false" customHeight="false" outlineLevel="0" collapsed="false">
      <c r="A105" s="521" t="n">
        <v>4301</v>
      </c>
      <c r="B105" s="533" t="s">
        <v>106</v>
      </c>
      <c r="C105" s="533" t="s">
        <v>19</v>
      </c>
      <c r="D105" s="523" t="n">
        <v>0.538194444444444</v>
      </c>
      <c r="E105" s="523" t="n">
        <v>0.583333333333333</v>
      </c>
      <c r="F105" s="523" t="n">
        <f aca="false">D105-E102</f>
        <v>0.121527777777778</v>
      </c>
      <c r="G105" s="522" t="s">
        <v>43</v>
      </c>
      <c r="H105" s="533" t="s">
        <v>107</v>
      </c>
      <c r="I105" s="524" t="n">
        <v>770</v>
      </c>
      <c r="J105" s="524" t="n">
        <v>11420</v>
      </c>
      <c r="K105" s="525" t="n">
        <v>14.8311688311688</v>
      </c>
      <c r="L105" s="524" t="n">
        <f aca="false">I102+I105</f>
        <v>1540</v>
      </c>
      <c r="M105" s="524" t="n">
        <f aca="false">J102+J105</f>
        <v>22440</v>
      </c>
      <c r="N105" s="525" t="n">
        <f aca="false">M105/L105</f>
        <v>14.5714285714286</v>
      </c>
    </row>
    <row r="106" customFormat="false" ht="13.5" hidden="false" customHeight="false" outlineLevel="0" collapsed="false">
      <c r="A106" s="521" t="n">
        <v>4308</v>
      </c>
      <c r="B106" s="533" t="s">
        <v>106</v>
      </c>
      <c r="C106" s="533" t="s">
        <v>19</v>
      </c>
      <c r="D106" s="523" t="n">
        <v>0.538194444444444</v>
      </c>
      <c r="E106" s="523" t="n">
        <v>0.583333333333333</v>
      </c>
      <c r="F106" s="523" t="n">
        <f aca="false">D106-E102</f>
        <v>0.121527777777778</v>
      </c>
      <c r="G106" s="522" t="s">
        <v>133</v>
      </c>
      <c r="H106" s="533" t="s">
        <v>95</v>
      </c>
      <c r="I106" s="524" t="n">
        <v>1141</v>
      </c>
      <c r="J106" s="524" t="n">
        <v>30820</v>
      </c>
      <c r="K106" s="525" t="n">
        <v>27.011393514461</v>
      </c>
      <c r="L106" s="524" t="n">
        <f aca="false">I102+I106</f>
        <v>1911</v>
      </c>
      <c r="M106" s="524" t="n">
        <f aca="false">J102+J106</f>
        <v>41840</v>
      </c>
      <c r="N106" s="525" t="n">
        <f aca="false">M106/L106</f>
        <v>21.8942961800105</v>
      </c>
    </row>
    <row r="107" customFormat="false" ht="13.5" hidden="false" customHeight="false" outlineLevel="0" collapsed="false">
      <c r="A107" s="521" t="n">
        <v>4312</v>
      </c>
      <c r="B107" s="533" t="s">
        <v>106</v>
      </c>
      <c r="C107" s="533" t="s">
        <v>19</v>
      </c>
      <c r="D107" s="523" t="n">
        <v>0.611111111111111</v>
      </c>
      <c r="E107" s="523" t="n">
        <v>0.65625</v>
      </c>
      <c r="F107" s="523" t="n">
        <f aca="false">D107-E102</f>
        <v>0.194444444444444</v>
      </c>
      <c r="G107" s="522" t="s">
        <v>44</v>
      </c>
      <c r="H107" s="533" t="s">
        <v>107</v>
      </c>
      <c r="I107" s="524" t="n">
        <v>770</v>
      </c>
      <c r="J107" s="524" t="n">
        <v>11020</v>
      </c>
      <c r="K107" s="525" t="n">
        <v>14.3116883116883</v>
      </c>
      <c r="L107" s="524" t="n">
        <f aca="false">I102+I107</f>
        <v>1540</v>
      </c>
      <c r="M107" s="524" t="n">
        <f aca="false">J102+J107</f>
        <v>22040</v>
      </c>
      <c r="N107" s="525" t="n">
        <f aca="false">M107/L107</f>
        <v>14.3116883116883</v>
      </c>
    </row>
    <row r="108" customFormat="false" ht="13.5" hidden="false" customHeight="false" outlineLevel="0" collapsed="false">
      <c r="A108" s="521" t="n">
        <v>4319</v>
      </c>
      <c r="B108" s="533" t="s">
        <v>106</v>
      </c>
      <c r="C108" s="533" t="s">
        <v>19</v>
      </c>
      <c r="D108" s="523" t="n">
        <v>0.611111111111111</v>
      </c>
      <c r="E108" s="523" t="n">
        <v>0.65625</v>
      </c>
      <c r="F108" s="523" t="n">
        <f aca="false">D108-E102</f>
        <v>0.194444444444444</v>
      </c>
      <c r="G108" s="522" t="s">
        <v>134</v>
      </c>
      <c r="H108" s="533" t="s">
        <v>95</v>
      </c>
      <c r="I108" s="524" t="n">
        <v>1141</v>
      </c>
      <c r="J108" s="524" t="n">
        <v>30820</v>
      </c>
      <c r="K108" s="525" t="n">
        <v>27.011393514461</v>
      </c>
      <c r="L108" s="524" t="n">
        <f aca="false">I102+I108</f>
        <v>1911</v>
      </c>
      <c r="M108" s="524" t="n">
        <f aca="false">J102+J108</f>
        <v>41840</v>
      </c>
      <c r="N108" s="525" t="n">
        <f aca="false">M108/L108</f>
        <v>21.8942961800105</v>
      </c>
    </row>
    <row r="109" customFormat="false" ht="13.5" hidden="false" customHeight="false" outlineLevel="0" collapsed="false">
      <c r="A109" s="521" t="n">
        <v>4323</v>
      </c>
      <c r="B109" s="533" t="s">
        <v>106</v>
      </c>
      <c r="C109" s="533" t="s">
        <v>19</v>
      </c>
      <c r="D109" s="523" t="n">
        <v>0.684027777777778</v>
      </c>
      <c r="E109" s="523" t="n">
        <v>0.729166666666667</v>
      </c>
      <c r="F109" s="523" t="n">
        <f aca="false">D109-E102</f>
        <v>0.267361111111111</v>
      </c>
      <c r="G109" s="522" t="s">
        <v>45</v>
      </c>
      <c r="H109" s="533" t="s">
        <v>107</v>
      </c>
      <c r="I109" s="524" t="n">
        <v>770</v>
      </c>
      <c r="J109" s="524" t="n">
        <v>11020</v>
      </c>
      <c r="K109" s="525" t="n">
        <v>14.3116883116883</v>
      </c>
      <c r="L109" s="524" t="n">
        <f aca="false">I102+I109</f>
        <v>1540</v>
      </c>
      <c r="M109" s="524" t="n">
        <f aca="false">J102+J109</f>
        <v>22040</v>
      </c>
      <c r="N109" s="525" t="n">
        <f aca="false">M109/L109</f>
        <v>14.3116883116883</v>
      </c>
    </row>
    <row r="110" customFormat="false" ht="13.5" hidden="false" customHeight="false" outlineLevel="0" collapsed="false">
      <c r="A110" s="521" t="n">
        <v>4330</v>
      </c>
      <c r="B110" s="533" t="s">
        <v>106</v>
      </c>
      <c r="C110" s="533" t="s">
        <v>19</v>
      </c>
      <c r="D110" s="523" t="n">
        <v>0.684027777777778</v>
      </c>
      <c r="E110" s="523" t="n">
        <v>0.729166666666667</v>
      </c>
      <c r="F110" s="523" t="n">
        <f aca="false">D110-E102</f>
        <v>0.267361111111111</v>
      </c>
      <c r="G110" s="522" t="s">
        <v>135</v>
      </c>
      <c r="H110" s="533" t="s">
        <v>95</v>
      </c>
      <c r="I110" s="524" t="n">
        <v>1141</v>
      </c>
      <c r="J110" s="524" t="n">
        <v>30820</v>
      </c>
      <c r="K110" s="525" t="n">
        <v>27.011393514461</v>
      </c>
      <c r="L110" s="524" t="n">
        <f aca="false">I102+I110</f>
        <v>1911</v>
      </c>
      <c r="M110" s="524" t="n">
        <f aca="false">J102+J110</f>
        <v>41840</v>
      </c>
      <c r="N110" s="525" t="n">
        <f aca="false">M110/L110</f>
        <v>21.8942961800105</v>
      </c>
    </row>
    <row r="111" customFormat="false" ht="13.5" hidden="false" customHeight="false" outlineLevel="0" collapsed="false">
      <c r="A111" s="521" t="n">
        <v>4334</v>
      </c>
      <c r="B111" s="533" t="s">
        <v>106</v>
      </c>
      <c r="C111" s="533" t="s">
        <v>19</v>
      </c>
      <c r="D111" s="523" t="n">
        <v>0.746527777777778</v>
      </c>
      <c r="E111" s="523" t="n">
        <v>0.788194444444445</v>
      </c>
      <c r="F111" s="523" t="n">
        <f aca="false">D111-E102</f>
        <v>0.329861111111111</v>
      </c>
      <c r="G111" s="522" t="s">
        <v>136</v>
      </c>
      <c r="H111" s="533" t="s">
        <v>107</v>
      </c>
      <c r="I111" s="524" t="n">
        <v>770</v>
      </c>
      <c r="J111" s="524" t="n">
        <v>11020</v>
      </c>
      <c r="K111" s="525" t="n">
        <v>14.3116883116883</v>
      </c>
      <c r="L111" s="524" t="n">
        <f aca="false">I102+I111</f>
        <v>1540</v>
      </c>
      <c r="M111" s="524" t="n">
        <f aca="false">J102+J111</f>
        <v>22040</v>
      </c>
      <c r="N111" s="525" t="n">
        <f aca="false">M111/L111</f>
        <v>14.3116883116883</v>
      </c>
    </row>
    <row r="112" customFormat="false" ht="13.5" hidden="false" customHeight="false" outlineLevel="0" collapsed="false">
      <c r="A112" s="521" t="n">
        <v>4341</v>
      </c>
      <c r="B112" s="533" t="s">
        <v>106</v>
      </c>
      <c r="C112" s="533" t="s">
        <v>19</v>
      </c>
      <c r="D112" s="523" t="n">
        <v>0.746527777777778</v>
      </c>
      <c r="E112" s="523" t="n">
        <v>0.788194444444445</v>
      </c>
      <c r="F112" s="523" t="n">
        <f aca="false">D112-E102</f>
        <v>0.329861111111111</v>
      </c>
      <c r="G112" s="522" t="s">
        <v>137</v>
      </c>
      <c r="H112" s="533" t="s">
        <v>95</v>
      </c>
      <c r="I112" s="524" t="n">
        <v>1141</v>
      </c>
      <c r="J112" s="524" t="n">
        <v>30820</v>
      </c>
      <c r="K112" s="525" t="n">
        <v>27.011393514461</v>
      </c>
      <c r="L112" s="524" t="n">
        <f aca="false">I102+I112</f>
        <v>1911</v>
      </c>
      <c r="M112" s="524" t="n">
        <f aca="false">J102+J112</f>
        <v>41840</v>
      </c>
      <c r="N112" s="525" t="n">
        <f aca="false">M112/L112</f>
        <v>21.8942961800105</v>
      </c>
    </row>
    <row r="113" customFormat="false" ht="13.5" hidden="false" customHeight="false" outlineLevel="0" collapsed="false">
      <c r="A113" s="521" t="n">
        <v>4345</v>
      </c>
      <c r="B113" s="533" t="s">
        <v>106</v>
      </c>
      <c r="C113" s="533" t="s">
        <v>19</v>
      </c>
      <c r="D113" s="523" t="n">
        <v>0.8125</v>
      </c>
      <c r="E113" s="523" t="n">
        <v>0.854166666666667</v>
      </c>
      <c r="F113" s="523" t="n">
        <f aca="false">D113-E102</f>
        <v>0.395833333333333</v>
      </c>
      <c r="G113" s="522" t="s">
        <v>46</v>
      </c>
      <c r="H113" s="533" t="s">
        <v>107</v>
      </c>
      <c r="I113" s="524" t="n">
        <v>770</v>
      </c>
      <c r="J113" s="524" t="n">
        <v>11320</v>
      </c>
      <c r="K113" s="525" t="n">
        <v>14.7012987012987</v>
      </c>
      <c r="L113" s="524" t="n">
        <f aca="false">I102+I113</f>
        <v>1540</v>
      </c>
      <c r="M113" s="524" t="n">
        <f aca="false">J102+J113</f>
        <v>22340</v>
      </c>
      <c r="N113" s="525" t="n">
        <f aca="false">M113/L113</f>
        <v>14.5064935064935</v>
      </c>
    </row>
    <row r="114" customFormat="false" ht="13.5" hidden="false" customHeight="false" outlineLevel="0" collapsed="false">
      <c r="A114" s="535" t="s">
        <v>151</v>
      </c>
    </row>
    <row r="115" customFormat="false" ht="13.5" hidden="false" customHeight="false" outlineLevel="0" collapsed="false">
      <c r="A115" s="542" t="n">
        <v>4509</v>
      </c>
      <c r="B115" s="543" t="s">
        <v>19</v>
      </c>
      <c r="C115" s="543" t="s">
        <v>106</v>
      </c>
      <c r="D115" s="544" t="n">
        <v>0.378472222222222</v>
      </c>
      <c r="E115" s="544" t="n">
        <v>0.416666666666667</v>
      </c>
      <c r="F115" s="544"/>
      <c r="G115" s="545" t="s">
        <v>109</v>
      </c>
      <c r="H115" s="543" t="s">
        <v>95</v>
      </c>
      <c r="I115" s="546" t="n">
        <v>1141</v>
      </c>
      <c r="J115" s="546" t="n">
        <v>30820</v>
      </c>
      <c r="K115" s="547" t="n">
        <v>27.011393514461</v>
      </c>
      <c r="L115" s="546"/>
      <c r="M115" s="546"/>
      <c r="N115" s="547"/>
    </row>
    <row r="116" customFormat="false" ht="13.5" hidden="false" customHeight="false" outlineLevel="0" collapsed="false">
      <c r="A116" s="521" t="n">
        <v>4290</v>
      </c>
      <c r="B116" s="533" t="s">
        <v>106</v>
      </c>
      <c r="C116" s="533" t="s">
        <v>19</v>
      </c>
      <c r="D116" s="523" t="n">
        <v>0.458333333333333</v>
      </c>
      <c r="E116" s="523" t="n">
        <v>0.503472222222222</v>
      </c>
      <c r="F116" s="523" t="n">
        <f aca="false">D116-E115</f>
        <v>0.0416666666666667</v>
      </c>
      <c r="G116" s="522" t="s">
        <v>42</v>
      </c>
      <c r="H116" s="533" t="s">
        <v>107</v>
      </c>
      <c r="I116" s="524" t="n">
        <v>770</v>
      </c>
      <c r="J116" s="524" t="n">
        <v>11420</v>
      </c>
      <c r="K116" s="525" t="n">
        <v>14.8311688311688</v>
      </c>
      <c r="L116" s="524" t="n">
        <f aca="false">I115+I116</f>
        <v>1911</v>
      </c>
      <c r="M116" s="524" t="n">
        <f aca="false">J115+J116</f>
        <v>42240</v>
      </c>
      <c r="N116" s="525" t="n">
        <f aca="false">M116/L116</f>
        <v>22.1036106750392</v>
      </c>
    </row>
    <row r="117" customFormat="false" ht="13.5" hidden="false" customHeight="false" outlineLevel="0" collapsed="false">
      <c r="A117" s="521" t="n">
        <v>4297</v>
      </c>
      <c r="B117" s="533" t="s">
        <v>106</v>
      </c>
      <c r="C117" s="533" t="s">
        <v>19</v>
      </c>
      <c r="D117" s="523" t="n">
        <v>0.458333333333333</v>
      </c>
      <c r="E117" s="523" t="n">
        <v>0.503472222222222</v>
      </c>
      <c r="F117" s="523" t="n">
        <f aca="false">D117-E115</f>
        <v>0.0416666666666667</v>
      </c>
      <c r="G117" s="522" t="s">
        <v>132</v>
      </c>
      <c r="H117" s="533" t="s">
        <v>95</v>
      </c>
      <c r="I117" s="524" t="n">
        <v>1141</v>
      </c>
      <c r="J117" s="524" t="n">
        <v>30820</v>
      </c>
      <c r="K117" s="525" t="n">
        <v>27.011393514461</v>
      </c>
      <c r="L117" s="524" t="n">
        <f aca="false">I115+I117</f>
        <v>2282</v>
      </c>
      <c r="M117" s="524" t="n">
        <f aca="false">J115+J117</f>
        <v>61640</v>
      </c>
      <c r="N117" s="525" t="n">
        <f aca="false">M117/L117</f>
        <v>27.011393514461</v>
      </c>
    </row>
    <row r="118" customFormat="false" ht="13.5" hidden="false" customHeight="false" outlineLevel="0" collapsed="false">
      <c r="A118" s="521" t="n">
        <v>4301</v>
      </c>
      <c r="B118" s="533" t="s">
        <v>106</v>
      </c>
      <c r="C118" s="533" t="s">
        <v>19</v>
      </c>
      <c r="D118" s="523" t="n">
        <v>0.538194444444444</v>
      </c>
      <c r="E118" s="523" t="n">
        <v>0.583333333333333</v>
      </c>
      <c r="F118" s="523" t="n">
        <f aca="false">D118-E115</f>
        <v>0.121527777777778</v>
      </c>
      <c r="G118" s="522" t="s">
        <v>43</v>
      </c>
      <c r="H118" s="533" t="s">
        <v>107</v>
      </c>
      <c r="I118" s="524" t="n">
        <v>770</v>
      </c>
      <c r="J118" s="524" t="n">
        <v>11420</v>
      </c>
      <c r="K118" s="525" t="n">
        <v>14.8311688311688</v>
      </c>
      <c r="L118" s="524" t="n">
        <f aca="false">I115+I118</f>
        <v>1911</v>
      </c>
      <c r="M118" s="524" t="n">
        <f aca="false">J115+J118</f>
        <v>42240</v>
      </c>
      <c r="N118" s="525" t="n">
        <f aca="false">M118/L118</f>
        <v>22.1036106750392</v>
      </c>
    </row>
    <row r="119" customFormat="false" ht="13.5" hidden="false" customHeight="false" outlineLevel="0" collapsed="false">
      <c r="A119" s="521" t="n">
        <v>4308</v>
      </c>
      <c r="B119" s="533" t="s">
        <v>106</v>
      </c>
      <c r="C119" s="533" t="s">
        <v>19</v>
      </c>
      <c r="D119" s="523" t="n">
        <v>0.538194444444444</v>
      </c>
      <c r="E119" s="523" t="n">
        <v>0.583333333333333</v>
      </c>
      <c r="F119" s="523" t="n">
        <f aca="false">D119-E115</f>
        <v>0.121527777777778</v>
      </c>
      <c r="G119" s="522" t="s">
        <v>133</v>
      </c>
      <c r="H119" s="533" t="s">
        <v>95</v>
      </c>
      <c r="I119" s="524" t="n">
        <v>1141</v>
      </c>
      <c r="J119" s="524" t="n">
        <v>30820</v>
      </c>
      <c r="K119" s="525" t="n">
        <v>27.011393514461</v>
      </c>
      <c r="L119" s="524" t="n">
        <f aca="false">I115+I119</f>
        <v>2282</v>
      </c>
      <c r="M119" s="524" t="n">
        <f aca="false">J115+J119</f>
        <v>61640</v>
      </c>
      <c r="N119" s="525" t="n">
        <f aca="false">M119/L119</f>
        <v>27.011393514461</v>
      </c>
    </row>
    <row r="120" customFormat="false" ht="13.5" hidden="false" customHeight="false" outlineLevel="0" collapsed="false">
      <c r="A120" s="521" t="n">
        <v>4312</v>
      </c>
      <c r="B120" s="533" t="s">
        <v>106</v>
      </c>
      <c r="C120" s="533" t="s">
        <v>19</v>
      </c>
      <c r="D120" s="523" t="n">
        <v>0.611111111111111</v>
      </c>
      <c r="E120" s="523" t="n">
        <v>0.65625</v>
      </c>
      <c r="F120" s="523" t="n">
        <f aca="false">D120-E115</f>
        <v>0.194444444444444</v>
      </c>
      <c r="G120" s="522" t="s">
        <v>44</v>
      </c>
      <c r="H120" s="533" t="s">
        <v>107</v>
      </c>
      <c r="I120" s="524" t="n">
        <v>770</v>
      </c>
      <c r="J120" s="524" t="n">
        <v>11020</v>
      </c>
      <c r="K120" s="525" t="n">
        <v>14.3116883116883</v>
      </c>
      <c r="L120" s="524" t="n">
        <f aca="false">I115+I120</f>
        <v>1911</v>
      </c>
      <c r="M120" s="524" t="n">
        <f aca="false">J115+J120</f>
        <v>41840</v>
      </c>
      <c r="N120" s="525" t="n">
        <f aca="false">M120/L120</f>
        <v>21.8942961800105</v>
      </c>
    </row>
    <row r="121" customFormat="false" ht="13.5" hidden="false" customHeight="false" outlineLevel="0" collapsed="false">
      <c r="A121" s="521" t="n">
        <v>4319</v>
      </c>
      <c r="B121" s="533" t="s">
        <v>106</v>
      </c>
      <c r="C121" s="533" t="s">
        <v>19</v>
      </c>
      <c r="D121" s="523" t="n">
        <v>0.611111111111111</v>
      </c>
      <c r="E121" s="523" t="n">
        <v>0.65625</v>
      </c>
      <c r="F121" s="523" t="n">
        <f aca="false">D121-E115</f>
        <v>0.194444444444444</v>
      </c>
      <c r="G121" s="522" t="s">
        <v>134</v>
      </c>
      <c r="H121" s="533" t="s">
        <v>95</v>
      </c>
      <c r="I121" s="524" t="n">
        <v>1141</v>
      </c>
      <c r="J121" s="524" t="n">
        <v>30820</v>
      </c>
      <c r="K121" s="525" t="n">
        <v>27.011393514461</v>
      </c>
      <c r="L121" s="524" t="n">
        <f aca="false">I115+I121</f>
        <v>2282</v>
      </c>
      <c r="M121" s="524" t="n">
        <f aca="false">J115+J121</f>
        <v>61640</v>
      </c>
      <c r="N121" s="525" t="n">
        <f aca="false">M121/L121</f>
        <v>27.011393514461</v>
      </c>
    </row>
    <row r="122" customFormat="false" ht="13.5" hidden="false" customHeight="false" outlineLevel="0" collapsed="false">
      <c r="A122" s="521" t="n">
        <v>4323</v>
      </c>
      <c r="B122" s="533" t="s">
        <v>106</v>
      </c>
      <c r="C122" s="533" t="s">
        <v>19</v>
      </c>
      <c r="D122" s="523" t="n">
        <v>0.684027777777778</v>
      </c>
      <c r="E122" s="523" t="n">
        <v>0.729166666666667</v>
      </c>
      <c r="F122" s="523" t="n">
        <f aca="false">D122-E115</f>
        <v>0.267361111111111</v>
      </c>
      <c r="G122" s="522" t="s">
        <v>45</v>
      </c>
      <c r="H122" s="533" t="s">
        <v>107</v>
      </c>
      <c r="I122" s="524" t="n">
        <v>770</v>
      </c>
      <c r="J122" s="524" t="n">
        <v>11020</v>
      </c>
      <c r="K122" s="525" t="n">
        <v>14.3116883116883</v>
      </c>
      <c r="L122" s="524" t="n">
        <f aca="false">I115+I122</f>
        <v>1911</v>
      </c>
      <c r="M122" s="524" t="n">
        <f aca="false">J115+J122</f>
        <v>41840</v>
      </c>
      <c r="N122" s="525" t="n">
        <f aca="false">M122/L122</f>
        <v>21.8942961800105</v>
      </c>
    </row>
    <row r="123" customFormat="false" ht="13.5" hidden="false" customHeight="false" outlineLevel="0" collapsed="false">
      <c r="A123" s="521" t="n">
        <v>4330</v>
      </c>
      <c r="B123" s="533" t="s">
        <v>106</v>
      </c>
      <c r="C123" s="533" t="s">
        <v>19</v>
      </c>
      <c r="D123" s="523" t="n">
        <v>0.684027777777778</v>
      </c>
      <c r="E123" s="523" t="n">
        <v>0.729166666666667</v>
      </c>
      <c r="F123" s="523" t="n">
        <f aca="false">D123-E115</f>
        <v>0.267361111111111</v>
      </c>
      <c r="G123" s="522" t="s">
        <v>135</v>
      </c>
      <c r="H123" s="533" t="s">
        <v>95</v>
      </c>
      <c r="I123" s="524" t="n">
        <v>1141</v>
      </c>
      <c r="J123" s="524" t="n">
        <v>30820</v>
      </c>
      <c r="K123" s="525" t="n">
        <v>27.011393514461</v>
      </c>
      <c r="L123" s="524" t="n">
        <f aca="false">I115+I123</f>
        <v>2282</v>
      </c>
      <c r="M123" s="524" t="n">
        <f aca="false">J115+J123</f>
        <v>61640</v>
      </c>
      <c r="N123" s="525" t="n">
        <f aca="false">M123/L123</f>
        <v>27.011393514461</v>
      </c>
    </row>
    <row r="124" customFormat="false" ht="13.5" hidden="false" customHeight="false" outlineLevel="0" collapsed="false">
      <c r="A124" s="521" t="n">
        <v>4334</v>
      </c>
      <c r="B124" s="533" t="s">
        <v>106</v>
      </c>
      <c r="C124" s="533" t="s">
        <v>19</v>
      </c>
      <c r="D124" s="523" t="n">
        <v>0.746527777777778</v>
      </c>
      <c r="E124" s="523" t="n">
        <v>0.788194444444445</v>
      </c>
      <c r="F124" s="523" t="n">
        <f aca="false">D124-E115</f>
        <v>0.329861111111111</v>
      </c>
      <c r="G124" s="522" t="s">
        <v>136</v>
      </c>
      <c r="H124" s="533" t="s">
        <v>107</v>
      </c>
      <c r="I124" s="524" t="n">
        <v>770</v>
      </c>
      <c r="J124" s="524" t="n">
        <v>11020</v>
      </c>
      <c r="K124" s="525" t="n">
        <v>14.3116883116883</v>
      </c>
      <c r="L124" s="524" t="n">
        <f aca="false">I115+I124</f>
        <v>1911</v>
      </c>
      <c r="M124" s="524" t="n">
        <f aca="false">J115+J124</f>
        <v>41840</v>
      </c>
      <c r="N124" s="525" t="n">
        <f aca="false">M124/L124</f>
        <v>21.8942961800105</v>
      </c>
    </row>
    <row r="125" customFormat="false" ht="13.5" hidden="false" customHeight="false" outlineLevel="0" collapsed="false">
      <c r="A125" s="521" t="n">
        <v>4341</v>
      </c>
      <c r="B125" s="533" t="s">
        <v>106</v>
      </c>
      <c r="C125" s="533" t="s">
        <v>19</v>
      </c>
      <c r="D125" s="523" t="n">
        <v>0.746527777777778</v>
      </c>
      <c r="E125" s="523" t="n">
        <v>0.788194444444445</v>
      </c>
      <c r="F125" s="523" t="n">
        <f aca="false">D125-E115</f>
        <v>0.329861111111111</v>
      </c>
      <c r="G125" s="522" t="s">
        <v>137</v>
      </c>
      <c r="H125" s="533" t="s">
        <v>95</v>
      </c>
      <c r="I125" s="524" t="n">
        <v>1141</v>
      </c>
      <c r="J125" s="524" t="n">
        <v>30820</v>
      </c>
      <c r="K125" s="525" t="n">
        <v>27.011393514461</v>
      </c>
      <c r="L125" s="524" t="n">
        <f aca="false">I115+I125</f>
        <v>2282</v>
      </c>
      <c r="M125" s="524" t="n">
        <f aca="false">J115+J125</f>
        <v>61640</v>
      </c>
      <c r="N125" s="525" t="n">
        <f aca="false">M125/L125</f>
        <v>27.011393514461</v>
      </c>
    </row>
    <row r="126" customFormat="false" ht="13.5" hidden="false" customHeight="false" outlineLevel="0" collapsed="false">
      <c r="A126" s="521" t="n">
        <v>4345</v>
      </c>
      <c r="B126" s="533" t="s">
        <v>106</v>
      </c>
      <c r="C126" s="533" t="s">
        <v>19</v>
      </c>
      <c r="D126" s="523" t="n">
        <v>0.8125</v>
      </c>
      <c r="E126" s="523" t="n">
        <v>0.854166666666667</v>
      </c>
      <c r="F126" s="523" t="n">
        <f aca="false">D126-E115</f>
        <v>0.395833333333333</v>
      </c>
      <c r="G126" s="522" t="s">
        <v>46</v>
      </c>
      <c r="H126" s="533" t="s">
        <v>107</v>
      </c>
      <c r="I126" s="524" t="n">
        <v>770</v>
      </c>
      <c r="J126" s="524" t="n">
        <v>11320</v>
      </c>
      <c r="K126" s="525" t="n">
        <v>14.7012987012987</v>
      </c>
      <c r="L126" s="524" t="n">
        <f aca="false">I115+I126</f>
        <v>1911</v>
      </c>
      <c r="M126" s="524" t="n">
        <f aca="false">J115+J126</f>
        <v>42140</v>
      </c>
      <c r="N126" s="525" t="n">
        <f aca="false">M126/L126</f>
        <v>22.0512820512821</v>
      </c>
    </row>
    <row r="127" customFormat="false" ht="13.5" hidden="false" customHeight="false" outlineLevel="0" collapsed="false">
      <c r="A127" s="535" t="s">
        <v>152</v>
      </c>
    </row>
    <row r="128" customFormat="false" ht="13.5" hidden="false" customHeight="false" outlineLevel="0" collapsed="false">
      <c r="A128" s="536" t="n">
        <v>4513</v>
      </c>
      <c r="B128" s="537" t="s">
        <v>19</v>
      </c>
      <c r="C128" s="537" t="s">
        <v>106</v>
      </c>
      <c r="D128" s="538" t="n">
        <v>0.472222222222222</v>
      </c>
      <c r="E128" s="538" t="n">
        <v>0.510416666666667</v>
      </c>
      <c r="F128" s="538"/>
      <c r="G128" s="539" t="s">
        <v>50</v>
      </c>
      <c r="H128" s="537" t="s">
        <v>107</v>
      </c>
      <c r="I128" s="540" t="n">
        <v>770</v>
      </c>
      <c r="J128" s="540" t="n">
        <v>11320</v>
      </c>
      <c r="K128" s="541" t="n">
        <v>14.7012987012987</v>
      </c>
      <c r="L128" s="540"/>
      <c r="M128" s="540"/>
      <c r="N128" s="541"/>
    </row>
    <row r="129" customFormat="false" ht="13.5" hidden="false" customHeight="false" outlineLevel="0" collapsed="false">
      <c r="A129" s="521" t="n">
        <v>4312</v>
      </c>
      <c r="B129" s="533" t="s">
        <v>106</v>
      </c>
      <c r="C129" s="533" t="s">
        <v>19</v>
      </c>
      <c r="D129" s="523" t="n">
        <v>0.611111111111111</v>
      </c>
      <c r="E129" s="523" t="n">
        <v>0.65625</v>
      </c>
      <c r="F129" s="523" t="n">
        <f aca="false">D129-E128</f>
        <v>0.100694444444444</v>
      </c>
      <c r="G129" s="522" t="s">
        <v>44</v>
      </c>
      <c r="H129" s="533" t="s">
        <v>107</v>
      </c>
      <c r="I129" s="524" t="n">
        <v>770</v>
      </c>
      <c r="J129" s="524" t="n">
        <v>11020</v>
      </c>
      <c r="K129" s="525" t="n">
        <v>14.3116883116883</v>
      </c>
      <c r="L129" s="524" t="n">
        <f aca="false">I128+I129</f>
        <v>1540</v>
      </c>
      <c r="M129" s="524" t="n">
        <f aca="false">J128+J129</f>
        <v>22340</v>
      </c>
      <c r="N129" s="525" t="n">
        <f aca="false">M129/L129</f>
        <v>14.5064935064935</v>
      </c>
    </row>
    <row r="130" customFormat="false" ht="13.5" hidden="false" customHeight="false" outlineLevel="0" collapsed="false">
      <c r="A130" s="521" t="n">
        <v>4319</v>
      </c>
      <c r="B130" s="533" t="s">
        <v>106</v>
      </c>
      <c r="C130" s="533" t="s">
        <v>19</v>
      </c>
      <c r="D130" s="523" t="n">
        <v>0.611111111111111</v>
      </c>
      <c r="E130" s="523" t="n">
        <v>0.65625</v>
      </c>
      <c r="F130" s="523" t="n">
        <f aca="false">D130-E128</f>
        <v>0.100694444444444</v>
      </c>
      <c r="G130" s="522" t="s">
        <v>134</v>
      </c>
      <c r="H130" s="533" t="s">
        <v>95</v>
      </c>
      <c r="I130" s="524" t="n">
        <v>1141</v>
      </c>
      <c r="J130" s="524" t="n">
        <v>30820</v>
      </c>
      <c r="K130" s="525" t="n">
        <v>27.011393514461</v>
      </c>
      <c r="L130" s="524" t="n">
        <f aca="false">I128+I130</f>
        <v>1911</v>
      </c>
      <c r="M130" s="524" t="n">
        <f aca="false">J128+J130</f>
        <v>42140</v>
      </c>
      <c r="N130" s="525" t="n">
        <f aca="false">M130/L130</f>
        <v>22.0512820512821</v>
      </c>
    </row>
    <row r="131" customFormat="false" ht="13.5" hidden="false" customHeight="false" outlineLevel="0" collapsed="false">
      <c r="A131" s="521" t="n">
        <v>4323</v>
      </c>
      <c r="B131" s="533" t="s">
        <v>106</v>
      </c>
      <c r="C131" s="533" t="s">
        <v>19</v>
      </c>
      <c r="D131" s="523" t="n">
        <v>0.684027777777778</v>
      </c>
      <c r="E131" s="523" t="n">
        <v>0.729166666666667</v>
      </c>
      <c r="F131" s="523" t="n">
        <f aca="false">D131-E128</f>
        <v>0.173611111111111</v>
      </c>
      <c r="G131" s="522" t="s">
        <v>45</v>
      </c>
      <c r="H131" s="533" t="s">
        <v>107</v>
      </c>
      <c r="I131" s="524" t="n">
        <v>770</v>
      </c>
      <c r="J131" s="524" t="n">
        <v>11020</v>
      </c>
      <c r="K131" s="525" t="n">
        <v>14.3116883116883</v>
      </c>
      <c r="L131" s="524" t="n">
        <f aca="false">I128+I131</f>
        <v>1540</v>
      </c>
      <c r="M131" s="524" t="n">
        <f aca="false">J128+J131</f>
        <v>22340</v>
      </c>
      <c r="N131" s="525" t="n">
        <f aca="false">M131/L131</f>
        <v>14.5064935064935</v>
      </c>
    </row>
    <row r="132" customFormat="false" ht="13.5" hidden="false" customHeight="false" outlineLevel="0" collapsed="false">
      <c r="A132" s="521" t="n">
        <v>4330</v>
      </c>
      <c r="B132" s="533" t="s">
        <v>106</v>
      </c>
      <c r="C132" s="533" t="s">
        <v>19</v>
      </c>
      <c r="D132" s="523" t="n">
        <v>0.684027777777778</v>
      </c>
      <c r="E132" s="523" t="n">
        <v>0.729166666666667</v>
      </c>
      <c r="F132" s="523" t="n">
        <f aca="false">D132-E128</f>
        <v>0.173611111111111</v>
      </c>
      <c r="G132" s="522" t="s">
        <v>135</v>
      </c>
      <c r="H132" s="533" t="s">
        <v>95</v>
      </c>
      <c r="I132" s="524" t="n">
        <v>1141</v>
      </c>
      <c r="J132" s="524" t="n">
        <v>30820</v>
      </c>
      <c r="K132" s="525" t="n">
        <v>27.011393514461</v>
      </c>
      <c r="L132" s="524" t="n">
        <f aca="false">I128+I132</f>
        <v>1911</v>
      </c>
      <c r="M132" s="524" t="n">
        <f aca="false">J128+J132</f>
        <v>42140</v>
      </c>
      <c r="N132" s="525" t="n">
        <f aca="false">M132/L132</f>
        <v>22.0512820512821</v>
      </c>
    </row>
    <row r="133" customFormat="false" ht="13.5" hidden="false" customHeight="false" outlineLevel="0" collapsed="false">
      <c r="A133" s="521" t="n">
        <v>4334</v>
      </c>
      <c r="B133" s="533" t="s">
        <v>106</v>
      </c>
      <c r="C133" s="533" t="s">
        <v>19</v>
      </c>
      <c r="D133" s="523" t="n">
        <v>0.746527777777778</v>
      </c>
      <c r="E133" s="523" t="n">
        <v>0.788194444444445</v>
      </c>
      <c r="F133" s="523" t="n">
        <f aca="false">D133-E128</f>
        <v>0.236111111111111</v>
      </c>
      <c r="G133" s="522" t="s">
        <v>136</v>
      </c>
      <c r="H133" s="533" t="s">
        <v>107</v>
      </c>
      <c r="I133" s="524" t="n">
        <v>770</v>
      </c>
      <c r="J133" s="524" t="n">
        <v>11020</v>
      </c>
      <c r="K133" s="525" t="n">
        <v>14.3116883116883</v>
      </c>
      <c r="L133" s="524" t="n">
        <f aca="false">I128+I133</f>
        <v>1540</v>
      </c>
      <c r="M133" s="524" t="n">
        <f aca="false">J128+J133</f>
        <v>22340</v>
      </c>
      <c r="N133" s="525" t="n">
        <f aca="false">M133/L133</f>
        <v>14.5064935064935</v>
      </c>
    </row>
    <row r="134" customFormat="false" ht="13.5" hidden="false" customHeight="false" outlineLevel="0" collapsed="false">
      <c r="A134" s="521" t="n">
        <v>4341</v>
      </c>
      <c r="B134" s="533" t="s">
        <v>106</v>
      </c>
      <c r="C134" s="533" t="s">
        <v>19</v>
      </c>
      <c r="D134" s="523" t="n">
        <v>0.746527777777778</v>
      </c>
      <c r="E134" s="523" t="n">
        <v>0.788194444444445</v>
      </c>
      <c r="F134" s="523" t="n">
        <f aca="false">D134-E128</f>
        <v>0.236111111111111</v>
      </c>
      <c r="G134" s="522" t="s">
        <v>137</v>
      </c>
      <c r="H134" s="533" t="s">
        <v>95</v>
      </c>
      <c r="I134" s="524" t="n">
        <v>1141</v>
      </c>
      <c r="J134" s="524" t="n">
        <v>30820</v>
      </c>
      <c r="K134" s="525" t="n">
        <v>27.011393514461</v>
      </c>
      <c r="L134" s="524" t="n">
        <f aca="false">I128+I134</f>
        <v>1911</v>
      </c>
      <c r="M134" s="524" t="n">
        <f aca="false">J128+J134</f>
        <v>42140</v>
      </c>
      <c r="N134" s="525" t="n">
        <f aca="false">M134/L134</f>
        <v>22.0512820512821</v>
      </c>
    </row>
    <row r="135" customFormat="false" ht="13.5" hidden="false" customHeight="false" outlineLevel="0" collapsed="false">
      <c r="A135" s="521" t="n">
        <v>4345</v>
      </c>
      <c r="B135" s="533" t="s">
        <v>106</v>
      </c>
      <c r="C135" s="533" t="s">
        <v>19</v>
      </c>
      <c r="D135" s="523" t="n">
        <v>0.8125</v>
      </c>
      <c r="E135" s="523" t="n">
        <v>0.854166666666667</v>
      </c>
      <c r="F135" s="523" t="n">
        <f aca="false">D135-E128</f>
        <v>0.302083333333333</v>
      </c>
      <c r="G135" s="522" t="s">
        <v>46</v>
      </c>
      <c r="H135" s="533" t="s">
        <v>107</v>
      </c>
      <c r="I135" s="524" t="n">
        <v>770</v>
      </c>
      <c r="J135" s="524" t="n">
        <v>11320</v>
      </c>
      <c r="K135" s="525" t="n">
        <v>14.7012987012987</v>
      </c>
      <c r="L135" s="524" t="n">
        <f aca="false">I128+I135</f>
        <v>1540</v>
      </c>
      <c r="M135" s="524" t="n">
        <f aca="false">J128+J135</f>
        <v>22640</v>
      </c>
      <c r="N135" s="525" t="n">
        <f aca="false">M135/L135</f>
        <v>14.7012987012987</v>
      </c>
    </row>
    <row r="136" customFormat="false" ht="13.5" hidden="false" customHeight="false" outlineLevel="0" collapsed="false">
      <c r="A136" s="535" t="s">
        <v>153</v>
      </c>
    </row>
    <row r="137" customFormat="false" ht="13.5" hidden="false" customHeight="false" outlineLevel="0" collapsed="false">
      <c r="A137" s="542" t="n">
        <v>4520</v>
      </c>
      <c r="B137" s="543" t="s">
        <v>19</v>
      </c>
      <c r="C137" s="543" t="s">
        <v>106</v>
      </c>
      <c r="D137" s="544" t="n">
        <v>0.472222222222222</v>
      </c>
      <c r="E137" s="544" t="n">
        <v>0.510416666666667</v>
      </c>
      <c r="F137" s="544"/>
      <c r="G137" s="545" t="s">
        <v>110</v>
      </c>
      <c r="H137" s="543" t="s">
        <v>95</v>
      </c>
      <c r="I137" s="546" t="n">
        <v>1141</v>
      </c>
      <c r="J137" s="546" t="n">
        <v>30820</v>
      </c>
      <c r="K137" s="547" t="n">
        <v>27.011393514461</v>
      </c>
      <c r="L137" s="546"/>
      <c r="M137" s="546"/>
      <c r="N137" s="547"/>
    </row>
    <row r="138" customFormat="false" ht="13.5" hidden="false" customHeight="false" outlineLevel="0" collapsed="false">
      <c r="A138" s="521" t="n">
        <v>4312</v>
      </c>
      <c r="B138" s="533" t="s">
        <v>106</v>
      </c>
      <c r="C138" s="533" t="s">
        <v>19</v>
      </c>
      <c r="D138" s="523" t="n">
        <v>0.611111111111111</v>
      </c>
      <c r="E138" s="523" t="n">
        <v>0.65625</v>
      </c>
      <c r="F138" s="523" t="n">
        <f aca="false">D138-E137</f>
        <v>0.100694444444444</v>
      </c>
      <c r="G138" s="522" t="s">
        <v>44</v>
      </c>
      <c r="H138" s="533" t="s">
        <v>107</v>
      </c>
      <c r="I138" s="524" t="n">
        <v>770</v>
      </c>
      <c r="J138" s="524" t="n">
        <v>11020</v>
      </c>
      <c r="K138" s="525" t="n">
        <v>14.3116883116883</v>
      </c>
      <c r="L138" s="524" t="n">
        <f aca="false">I137+I138</f>
        <v>1911</v>
      </c>
      <c r="M138" s="524" t="n">
        <f aca="false">J137+J138</f>
        <v>41840</v>
      </c>
      <c r="N138" s="525" t="n">
        <f aca="false">M138/L138</f>
        <v>21.8942961800105</v>
      </c>
    </row>
    <row r="139" customFormat="false" ht="13.5" hidden="false" customHeight="false" outlineLevel="0" collapsed="false">
      <c r="A139" s="521" t="n">
        <v>4319</v>
      </c>
      <c r="B139" s="533" t="s">
        <v>106</v>
      </c>
      <c r="C139" s="533" t="s">
        <v>19</v>
      </c>
      <c r="D139" s="523" t="n">
        <v>0.611111111111111</v>
      </c>
      <c r="E139" s="523" t="n">
        <v>0.65625</v>
      </c>
      <c r="F139" s="523" t="n">
        <f aca="false">D139-E137</f>
        <v>0.100694444444444</v>
      </c>
      <c r="G139" s="522" t="s">
        <v>134</v>
      </c>
      <c r="H139" s="533" t="s">
        <v>95</v>
      </c>
      <c r="I139" s="524" t="n">
        <v>1141</v>
      </c>
      <c r="J139" s="524" t="n">
        <v>30820</v>
      </c>
      <c r="K139" s="525" t="n">
        <v>27.011393514461</v>
      </c>
      <c r="L139" s="524" t="n">
        <f aca="false">I137+I139</f>
        <v>2282</v>
      </c>
      <c r="M139" s="524" t="n">
        <f aca="false">J137+J139</f>
        <v>61640</v>
      </c>
      <c r="N139" s="525" t="n">
        <f aca="false">M139/L139</f>
        <v>27.011393514461</v>
      </c>
    </row>
    <row r="140" customFormat="false" ht="13.5" hidden="false" customHeight="false" outlineLevel="0" collapsed="false">
      <c r="A140" s="521" t="n">
        <v>4323</v>
      </c>
      <c r="B140" s="533" t="s">
        <v>106</v>
      </c>
      <c r="C140" s="533" t="s">
        <v>19</v>
      </c>
      <c r="D140" s="523" t="n">
        <v>0.684027777777778</v>
      </c>
      <c r="E140" s="523" t="n">
        <v>0.729166666666667</v>
      </c>
      <c r="F140" s="523" t="n">
        <f aca="false">D140-E137</f>
        <v>0.173611111111111</v>
      </c>
      <c r="G140" s="522" t="s">
        <v>45</v>
      </c>
      <c r="H140" s="533" t="s">
        <v>107</v>
      </c>
      <c r="I140" s="524" t="n">
        <v>770</v>
      </c>
      <c r="J140" s="524" t="n">
        <v>11020</v>
      </c>
      <c r="K140" s="525" t="n">
        <v>14.3116883116883</v>
      </c>
      <c r="L140" s="524" t="n">
        <f aca="false">I137+I140</f>
        <v>1911</v>
      </c>
      <c r="M140" s="524" t="n">
        <f aca="false">J137+J140</f>
        <v>41840</v>
      </c>
      <c r="N140" s="525" t="n">
        <f aca="false">M140/L140</f>
        <v>21.8942961800105</v>
      </c>
    </row>
    <row r="141" customFormat="false" ht="13.5" hidden="false" customHeight="false" outlineLevel="0" collapsed="false">
      <c r="A141" s="521" t="n">
        <v>4330</v>
      </c>
      <c r="B141" s="533" t="s">
        <v>106</v>
      </c>
      <c r="C141" s="533" t="s">
        <v>19</v>
      </c>
      <c r="D141" s="523" t="n">
        <v>0.684027777777778</v>
      </c>
      <c r="E141" s="523" t="n">
        <v>0.729166666666667</v>
      </c>
      <c r="F141" s="523" t="n">
        <f aca="false">D141-E137</f>
        <v>0.173611111111111</v>
      </c>
      <c r="G141" s="522" t="s">
        <v>135</v>
      </c>
      <c r="H141" s="533" t="s">
        <v>95</v>
      </c>
      <c r="I141" s="524" t="n">
        <v>1141</v>
      </c>
      <c r="J141" s="524" t="n">
        <v>30820</v>
      </c>
      <c r="K141" s="525" t="n">
        <v>27.011393514461</v>
      </c>
      <c r="L141" s="524" t="n">
        <f aca="false">I137+I141</f>
        <v>2282</v>
      </c>
      <c r="M141" s="524" t="n">
        <f aca="false">J137+J141</f>
        <v>61640</v>
      </c>
      <c r="N141" s="525" t="n">
        <f aca="false">M141/L141</f>
        <v>27.011393514461</v>
      </c>
    </row>
    <row r="142" customFormat="false" ht="13.5" hidden="false" customHeight="false" outlineLevel="0" collapsed="false">
      <c r="A142" s="521" t="n">
        <v>4334</v>
      </c>
      <c r="B142" s="533" t="s">
        <v>106</v>
      </c>
      <c r="C142" s="533" t="s">
        <v>19</v>
      </c>
      <c r="D142" s="523" t="n">
        <v>0.746527777777778</v>
      </c>
      <c r="E142" s="523" t="n">
        <v>0.788194444444445</v>
      </c>
      <c r="F142" s="523" t="n">
        <f aca="false">D142-E137</f>
        <v>0.236111111111111</v>
      </c>
      <c r="G142" s="522" t="s">
        <v>136</v>
      </c>
      <c r="H142" s="533" t="s">
        <v>107</v>
      </c>
      <c r="I142" s="524" t="n">
        <v>770</v>
      </c>
      <c r="J142" s="524" t="n">
        <v>11020</v>
      </c>
      <c r="K142" s="525" t="n">
        <v>14.3116883116883</v>
      </c>
      <c r="L142" s="524" t="n">
        <f aca="false">I137+I142</f>
        <v>1911</v>
      </c>
      <c r="M142" s="524" t="n">
        <f aca="false">J137+J142</f>
        <v>41840</v>
      </c>
      <c r="N142" s="525" t="n">
        <f aca="false">M142/L142</f>
        <v>21.8942961800105</v>
      </c>
    </row>
    <row r="143" customFormat="false" ht="13.5" hidden="false" customHeight="false" outlineLevel="0" collapsed="false">
      <c r="A143" s="521" t="n">
        <v>4341</v>
      </c>
      <c r="B143" s="533" t="s">
        <v>106</v>
      </c>
      <c r="C143" s="533" t="s">
        <v>19</v>
      </c>
      <c r="D143" s="523" t="n">
        <v>0.746527777777778</v>
      </c>
      <c r="E143" s="523" t="n">
        <v>0.788194444444445</v>
      </c>
      <c r="F143" s="523" t="n">
        <f aca="false">D143-E137</f>
        <v>0.236111111111111</v>
      </c>
      <c r="G143" s="522" t="s">
        <v>137</v>
      </c>
      <c r="H143" s="533" t="s">
        <v>95</v>
      </c>
      <c r="I143" s="524" t="n">
        <v>1141</v>
      </c>
      <c r="J143" s="524" t="n">
        <v>30820</v>
      </c>
      <c r="K143" s="525" t="n">
        <v>27.011393514461</v>
      </c>
      <c r="L143" s="524" t="n">
        <f aca="false">I137+I143</f>
        <v>2282</v>
      </c>
      <c r="M143" s="524" t="n">
        <f aca="false">J137+J143</f>
        <v>61640</v>
      </c>
      <c r="N143" s="525" t="n">
        <f aca="false">M143/L143</f>
        <v>27.011393514461</v>
      </c>
    </row>
    <row r="144" customFormat="false" ht="13.5" hidden="false" customHeight="false" outlineLevel="0" collapsed="false">
      <c r="A144" s="521" t="n">
        <v>4345</v>
      </c>
      <c r="B144" s="533" t="s">
        <v>106</v>
      </c>
      <c r="C144" s="533" t="s">
        <v>19</v>
      </c>
      <c r="D144" s="523" t="n">
        <v>0.8125</v>
      </c>
      <c r="E144" s="523" t="n">
        <v>0.854166666666667</v>
      </c>
      <c r="F144" s="523" t="n">
        <f aca="false">D144-E137</f>
        <v>0.302083333333333</v>
      </c>
      <c r="G144" s="522" t="s">
        <v>46</v>
      </c>
      <c r="H144" s="533" t="s">
        <v>107</v>
      </c>
      <c r="I144" s="524" t="n">
        <v>770</v>
      </c>
      <c r="J144" s="524" t="n">
        <v>11320</v>
      </c>
      <c r="K144" s="525" t="n">
        <v>14.7012987012987</v>
      </c>
      <c r="L144" s="524" t="n">
        <f aca="false">I137+I144</f>
        <v>1911</v>
      </c>
      <c r="M144" s="524" t="n">
        <f aca="false">J137+J144</f>
        <v>42140</v>
      </c>
      <c r="N144" s="525" t="n">
        <f aca="false">M144/L144</f>
        <v>22.0512820512821</v>
      </c>
    </row>
    <row r="145" customFormat="false" ht="13.5" hidden="false" customHeight="false" outlineLevel="0" collapsed="false">
      <c r="A145" s="535" t="s">
        <v>154</v>
      </c>
    </row>
    <row r="146" customFormat="false" ht="13.5" hidden="false" customHeight="false" outlineLevel="0" collapsed="false">
      <c r="A146" s="536" t="n">
        <v>4524</v>
      </c>
      <c r="B146" s="537" t="s">
        <v>19</v>
      </c>
      <c r="C146" s="537" t="s">
        <v>106</v>
      </c>
      <c r="D146" s="538" t="n">
        <v>0.527777777777778</v>
      </c>
      <c r="E146" s="538" t="n">
        <v>0.565972222222222</v>
      </c>
      <c r="F146" s="538"/>
      <c r="G146" s="539" t="s">
        <v>21</v>
      </c>
      <c r="H146" s="537" t="s">
        <v>107</v>
      </c>
      <c r="I146" s="540" t="n">
        <v>770</v>
      </c>
      <c r="J146" s="540" t="n">
        <v>11020</v>
      </c>
      <c r="K146" s="541" t="n">
        <v>14.3116883116883</v>
      </c>
      <c r="L146" s="540"/>
      <c r="M146" s="540"/>
      <c r="N146" s="541"/>
    </row>
    <row r="147" customFormat="false" ht="13.5" hidden="false" customHeight="false" outlineLevel="0" collapsed="false">
      <c r="A147" s="521" t="n">
        <v>4312</v>
      </c>
      <c r="B147" s="533" t="s">
        <v>106</v>
      </c>
      <c r="C147" s="533" t="s">
        <v>19</v>
      </c>
      <c r="D147" s="523" t="n">
        <v>0.611111111111111</v>
      </c>
      <c r="E147" s="523" t="n">
        <v>0.65625</v>
      </c>
      <c r="F147" s="523" t="n">
        <f aca="false">D147-E146</f>
        <v>0.0451388888888889</v>
      </c>
      <c r="G147" s="522" t="s">
        <v>44</v>
      </c>
      <c r="H147" s="533" t="s">
        <v>107</v>
      </c>
      <c r="I147" s="524" t="n">
        <v>770</v>
      </c>
      <c r="J147" s="524" t="n">
        <v>11020</v>
      </c>
      <c r="K147" s="525" t="n">
        <v>14.3116883116883</v>
      </c>
      <c r="L147" s="524" t="n">
        <f aca="false">I146+I147</f>
        <v>1540</v>
      </c>
      <c r="M147" s="524" t="n">
        <f aca="false">J146+J147</f>
        <v>22040</v>
      </c>
      <c r="N147" s="525" t="n">
        <f aca="false">M147/L147</f>
        <v>14.3116883116883</v>
      </c>
    </row>
    <row r="148" customFormat="false" ht="13.5" hidden="false" customHeight="false" outlineLevel="0" collapsed="false">
      <c r="A148" s="521" t="n">
        <v>4319</v>
      </c>
      <c r="B148" s="533" t="s">
        <v>106</v>
      </c>
      <c r="C148" s="533" t="s">
        <v>19</v>
      </c>
      <c r="D148" s="523" t="n">
        <v>0.611111111111111</v>
      </c>
      <c r="E148" s="523" t="n">
        <v>0.65625</v>
      </c>
      <c r="F148" s="523" t="n">
        <f aca="false">D148-E146</f>
        <v>0.0451388888888889</v>
      </c>
      <c r="G148" s="522" t="s">
        <v>134</v>
      </c>
      <c r="H148" s="533" t="s">
        <v>95</v>
      </c>
      <c r="I148" s="524" t="n">
        <v>1141</v>
      </c>
      <c r="J148" s="524" t="n">
        <v>30820</v>
      </c>
      <c r="K148" s="525" t="n">
        <v>27.011393514461</v>
      </c>
      <c r="L148" s="524" t="n">
        <f aca="false">I146+I148</f>
        <v>1911</v>
      </c>
      <c r="M148" s="524" t="n">
        <f aca="false">J146+J148</f>
        <v>41840</v>
      </c>
      <c r="N148" s="525" t="n">
        <f aca="false">M148/L148</f>
        <v>21.8942961800105</v>
      </c>
    </row>
    <row r="149" customFormat="false" ht="13.5" hidden="false" customHeight="false" outlineLevel="0" collapsed="false">
      <c r="A149" s="521" t="n">
        <v>4323</v>
      </c>
      <c r="B149" s="533" t="s">
        <v>106</v>
      </c>
      <c r="C149" s="533" t="s">
        <v>19</v>
      </c>
      <c r="D149" s="523" t="n">
        <v>0.684027777777778</v>
      </c>
      <c r="E149" s="523" t="n">
        <v>0.729166666666667</v>
      </c>
      <c r="F149" s="523" t="n">
        <f aca="false">D149-E146</f>
        <v>0.118055555555556</v>
      </c>
      <c r="G149" s="522" t="s">
        <v>45</v>
      </c>
      <c r="H149" s="533" t="s">
        <v>107</v>
      </c>
      <c r="I149" s="524" t="n">
        <v>770</v>
      </c>
      <c r="J149" s="524" t="n">
        <v>11020</v>
      </c>
      <c r="K149" s="525" t="n">
        <v>14.3116883116883</v>
      </c>
      <c r="L149" s="524" t="n">
        <f aca="false">I146+I149</f>
        <v>1540</v>
      </c>
      <c r="M149" s="524" t="n">
        <f aca="false">J146+J149</f>
        <v>22040</v>
      </c>
      <c r="N149" s="525" t="n">
        <f aca="false">M149/L149</f>
        <v>14.3116883116883</v>
      </c>
    </row>
    <row r="150" customFormat="false" ht="13.5" hidden="false" customHeight="false" outlineLevel="0" collapsed="false">
      <c r="A150" s="521" t="n">
        <v>4330</v>
      </c>
      <c r="B150" s="533" t="s">
        <v>106</v>
      </c>
      <c r="C150" s="533" t="s">
        <v>19</v>
      </c>
      <c r="D150" s="523" t="n">
        <v>0.684027777777778</v>
      </c>
      <c r="E150" s="523" t="n">
        <v>0.729166666666667</v>
      </c>
      <c r="F150" s="523" t="n">
        <f aca="false">D150-E146</f>
        <v>0.118055555555556</v>
      </c>
      <c r="G150" s="522" t="s">
        <v>135</v>
      </c>
      <c r="H150" s="533" t="s">
        <v>95</v>
      </c>
      <c r="I150" s="524" t="n">
        <v>1141</v>
      </c>
      <c r="J150" s="524" t="n">
        <v>30820</v>
      </c>
      <c r="K150" s="525" t="n">
        <v>27.011393514461</v>
      </c>
      <c r="L150" s="524" t="n">
        <f aca="false">I146+I150</f>
        <v>1911</v>
      </c>
      <c r="M150" s="524" t="n">
        <f aca="false">J146+J150</f>
        <v>41840</v>
      </c>
      <c r="N150" s="525" t="n">
        <f aca="false">M150/L150</f>
        <v>21.8942961800105</v>
      </c>
    </row>
    <row r="151" customFormat="false" ht="13.5" hidden="false" customHeight="false" outlineLevel="0" collapsed="false">
      <c r="A151" s="521" t="n">
        <v>4334</v>
      </c>
      <c r="B151" s="533" t="s">
        <v>106</v>
      </c>
      <c r="C151" s="533" t="s">
        <v>19</v>
      </c>
      <c r="D151" s="523" t="n">
        <v>0.746527777777778</v>
      </c>
      <c r="E151" s="523" t="n">
        <v>0.788194444444445</v>
      </c>
      <c r="F151" s="523" t="n">
        <f aca="false">D151-E146</f>
        <v>0.180555555555556</v>
      </c>
      <c r="G151" s="522" t="s">
        <v>136</v>
      </c>
      <c r="H151" s="533" t="s">
        <v>107</v>
      </c>
      <c r="I151" s="524" t="n">
        <v>770</v>
      </c>
      <c r="J151" s="524" t="n">
        <v>11020</v>
      </c>
      <c r="K151" s="525" t="n">
        <v>14.3116883116883</v>
      </c>
      <c r="L151" s="524" t="n">
        <f aca="false">I146+I151</f>
        <v>1540</v>
      </c>
      <c r="M151" s="524" t="n">
        <f aca="false">J146+J151</f>
        <v>22040</v>
      </c>
      <c r="N151" s="525" t="n">
        <f aca="false">M151/L151</f>
        <v>14.3116883116883</v>
      </c>
    </row>
    <row r="152" customFormat="false" ht="13.5" hidden="false" customHeight="false" outlineLevel="0" collapsed="false">
      <c r="A152" s="521" t="n">
        <v>4341</v>
      </c>
      <c r="B152" s="533" t="s">
        <v>106</v>
      </c>
      <c r="C152" s="533" t="s">
        <v>19</v>
      </c>
      <c r="D152" s="523" t="n">
        <v>0.746527777777778</v>
      </c>
      <c r="E152" s="523" t="n">
        <v>0.788194444444445</v>
      </c>
      <c r="F152" s="523" t="n">
        <f aca="false">D152-E146</f>
        <v>0.180555555555556</v>
      </c>
      <c r="G152" s="522" t="s">
        <v>137</v>
      </c>
      <c r="H152" s="533" t="s">
        <v>95</v>
      </c>
      <c r="I152" s="524" t="n">
        <v>1141</v>
      </c>
      <c r="J152" s="524" t="n">
        <v>30820</v>
      </c>
      <c r="K152" s="525" t="n">
        <v>27.011393514461</v>
      </c>
      <c r="L152" s="524" t="n">
        <f aca="false">I146+I152</f>
        <v>1911</v>
      </c>
      <c r="M152" s="524" t="n">
        <f aca="false">J146+J152</f>
        <v>41840</v>
      </c>
      <c r="N152" s="525" t="n">
        <f aca="false">M152/L152</f>
        <v>21.8942961800105</v>
      </c>
    </row>
    <row r="153" customFormat="false" ht="13.5" hidden="false" customHeight="false" outlineLevel="0" collapsed="false">
      <c r="A153" s="521" t="n">
        <v>4345</v>
      </c>
      <c r="B153" s="533" t="s">
        <v>106</v>
      </c>
      <c r="C153" s="533" t="s">
        <v>19</v>
      </c>
      <c r="D153" s="523" t="n">
        <v>0.8125</v>
      </c>
      <c r="E153" s="523" t="n">
        <v>0.854166666666667</v>
      </c>
      <c r="F153" s="523" t="n">
        <f aca="false">D153-E146</f>
        <v>0.246527777777778</v>
      </c>
      <c r="G153" s="522" t="s">
        <v>46</v>
      </c>
      <c r="H153" s="533" t="s">
        <v>107</v>
      </c>
      <c r="I153" s="524" t="n">
        <v>770</v>
      </c>
      <c r="J153" s="524" t="n">
        <v>11320</v>
      </c>
      <c r="K153" s="525" t="n">
        <v>14.7012987012987</v>
      </c>
      <c r="L153" s="524" t="n">
        <f aca="false">I146+I153</f>
        <v>1540</v>
      </c>
      <c r="M153" s="524" t="n">
        <f aca="false">J146+J153</f>
        <v>22340</v>
      </c>
      <c r="N153" s="525" t="n">
        <f aca="false">M153/L153</f>
        <v>14.5064935064935</v>
      </c>
    </row>
    <row r="154" customFormat="false" ht="13.5" hidden="false" customHeight="false" outlineLevel="0" collapsed="false">
      <c r="A154" s="535" t="s">
        <v>155</v>
      </c>
    </row>
    <row r="155" customFormat="false" ht="13.5" hidden="false" customHeight="false" outlineLevel="0" collapsed="false">
      <c r="A155" s="542" t="n">
        <v>4531</v>
      </c>
      <c r="B155" s="543" t="s">
        <v>19</v>
      </c>
      <c r="C155" s="543" t="s">
        <v>106</v>
      </c>
      <c r="D155" s="544" t="n">
        <v>0.527777777777778</v>
      </c>
      <c r="E155" s="544" t="n">
        <v>0.565972222222222</v>
      </c>
      <c r="F155" s="544"/>
      <c r="G155" s="545" t="s">
        <v>111</v>
      </c>
      <c r="H155" s="543" t="s">
        <v>95</v>
      </c>
      <c r="I155" s="546" t="n">
        <v>1141</v>
      </c>
      <c r="J155" s="546" t="n">
        <v>30820</v>
      </c>
      <c r="K155" s="547" t="n">
        <v>27.011393514461</v>
      </c>
      <c r="L155" s="546"/>
      <c r="M155" s="546"/>
      <c r="N155" s="547"/>
    </row>
    <row r="156" customFormat="false" ht="13.5" hidden="false" customHeight="false" outlineLevel="0" collapsed="false">
      <c r="A156" s="521" t="n">
        <v>4312</v>
      </c>
      <c r="B156" s="533" t="s">
        <v>106</v>
      </c>
      <c r="C156" s="533" t="s">
        <v>19</v>
      </c>
      <c r="D156" s="523" t="n">
        <v>0.611111111111111</v>
      </c>
      <c r="E156" s="523" t="n">
        <v>0.65625</v>
      </c>
      <c r="F156" s="523" t="n">
        <f aca="false">D156-E155</f>
        <v>0.0451388888888889</v>
      </c>
      <c r="G156" s="522" t="s">
        <v>44</v>
      </c>
      <c r="H156" s="533" t="s">
        <v>107</v>
      </c>
      <c r="I156" s="524" t="n">
        <v>770</v>
      </c>
      <c r="J156" s="524" t="n">
        <v>11020</v>
      </c>
      <c r="K156" s="525" t="n">
        <v>14.3116883116883</v>
      </c>
      <c r="L156" s="524" t="n">
        <f aca="false">I155+I156</f>
        <v>1911</v>
      </c>
      <c r="M156" s="524" t="n">
        <f aca="false">J155+J156</f>
        <v>41840</v>
      </c>
      <c r="N156" s="525" t="n">
        <f aca="false">M156/L156</f>
        <v>21.8942961800105</v>
      </c>
    </row>
    <row r="157" customFormat="false" ht="13.5" hidden="false" customHeight="false" outlineLevel="0" collapsed="false">
      <c r="A157" s="521" t="n">
        <v>4319</v>
      </c>
      <c r="B157" s="533" t="s">
        <v>106</v>
      </c>
      <c r="C157" s="533" t="s">
        <v>19</v>
      </c>
      <c r="D157" s="523" t="n">
        <v>0.611111111111111</v>
      </c>
      <c r="E157" s="523" t="n">
        <v>0.65625</v>
      </c>
      <c r="F157" s="523" t="n">
        <f aca="false">D157-E155</f>
        <v>0.0451388888888889</v>
      </c>
      <c r="G157" s="522" t="s">
        <v>134</v>
      </c>
      <c r="H157" s="533" t="s">
        <v>95</v>
      </c>
      <c r="I157" s="524" t="n">
        <v>1141</v>
      </c>
      <c r="J157" s="524" t="n">
        <v>30820</v>
      </c>
      <c r="K157" s="525" t="n">
        <v>27.011393514461</v>
      </c>
      <c r="L157" s="524" t="n">
        <f aca="false">I155+I157</f>
        <v>2282</v>
      </c>
      <c r="M157" s="524" t="n">
        <f aca="false">J155+J157</f>
        <v>61640</v>
      </c>
      <c r="N157" s="525" t="n">
        <f aca="false">M157/L157</f>
        <v>27.011393514461</v>
      </c>
    </row>
    <row r="158" customFormat="false" ht="13.5" hidden="false" customHeight="false" outlineLevel="0" collapsed="false">
      <c r="A158" s="521" t="n">
        <v>4323</v>
      </c>
      <c r="B158" s="533" t="s">
        <v>106</v>
      </c>
      <c r="C158" s="533" t="s">
        <v>19</v>
      </c>
      <c r="D158" s="523" t="n">
        <v>0.684027777777778</v>
      </c>
      <c r="E158" s="523" t="n">
        <v>0.729166666666667</v>
      </c>
      <c r="F158" s="523" t="n">
        <f aca="false">D158-E155</f>
        <v>0.118055555555556</v>
      </c>
      <c r="G158" s="522" t="s">
        <v>45</v>
      </c>
      <c r="H158" s="533" t="s">
        <v>107</v>
      </c>
      <c r="I158" s="524" t="n">
        <v>770</v>
      </c>
      <c r="J158" s="524" t="n">
        <v>11020</v>
      </c>
      <c r="K158" s="525" t="n">
        <v>14.3116883116883</v>
      </c>
      <c r="L158" s="524" t="n">
        <f aca="false">I155+I158</f>
        <v>1911</v>
      </c>
      <c r="M158" s="524" t="n">
        <f aca="false">J155+J158</f>
        <v>41840</v>
      </c>
      <c r="N158" s="525" t="n">
        <f aca="false">M158/L158</f>
        <v>21.8942961800105</v>
      </c>
    </row>
    <row r="159" customFormat="false" ht="13.5" hidden="false" customHeight="false" outlineLevel="0" collapsed="false">
      <c r="A159" s="521" t="n">
        <v>4330</v>
      </c>
      <c r="B159" s="533" t="s">
        <v>106</v>
      </c>
      <c r="C159" s="533" t="s">
        <v>19</v>
      </c>
      <c r="D159" s="523" t="n">
        <v>0.684027777777778</v>
      </c>
      <c r="E159" s="523" t="n">
        <v>0.729166666666667</v>
      </c>
      <c r="F159" s="523" t="n">
        <f aca="false">D159-E155</f>
        <v>0.118055555555556</v>
      </c>
      <c r="G159" s="522" t="s">
        <v>135</v>
      </c>
      <c r="H159" s="533" t="s">
        <v>95</v>
      </c>
      <c r="I159" s="524" t="n">
        <v>1141</v>
      </c>
      <c r="J159" s="524" t="n">
        <v>30820</v>
      </c>
      <c r="K159" s="525" t="n">
        <v>27.011393514461</v>
      </c>
      <c r="L159" s="524" t="n">
        <f aca="false">I155+I159</f>
        <v>2282</v>
      </c>
      <c r="M159" s="524" t="n">
        <f aca="false">J155+J159</f>
        <v>61640</v>
      </c>
      <c r="N159" s="525" t="n">
        <f aca="false">M159/L159</f>
        <v>27.011393514461</v>
      </c>
    </row>
    <row r="160" customFormat="false" ht="13.5" hidden="false" customHeight="false" outlineLevel="0" collapsed="false">
      <c r="A160" s="521" t="n">
        <v>4334</v>
      </c>
      <c r="B160" s="533" t="s">
        <v>106</v>
      </c>
      <c r="C160" s="533" t="s">
        <v>19</v>
      </c>
      <c r="D160" s="523" t="n">
        <v>0.746527777777778</v>
      </c>
      <c r="E160" s="523" t="n">
        <v>0.788194444444445</v>
      </c>
      <c r="F160" s="523" t="n">
        <f aca="false">D160-E155</f>
        <v>0.180555555555556</v>
      </c>
      <c r="G160" s="522" t="s">
        <v>136</v>
      </c>
      <c r="H160" s="533" t="s">
        <v>107</v>
      </c>
      <c r="I160" s="524" t="n">
        <v>770</v>
      </c>
      <c r="J160" s="524" t="n">
        <v>11020</v>
      </c>
      <c r="K160" s="525" t="n">
        <v>14.3116883116883</v>
      </c>
      <c r="L160" s="524" t="n">
        <f aca="false">I155+I160</f>
        <v>1911</v>
      </c>
      <c r="M160" s="524" t="n">
        <f aca="false">J155+J160</f>
        <v>41840</v>
      </c>
      <c r="N160" s="525" t="n">
        <f aca="false">M160/L160</f>
        <v>21.8942961800105</v>
      </c>
    </row>
    <row r="161" customFormat="false" ht="13.5" hidden="false" customHeight="false" outlineLevel="0" collapsed="false">
      <c r="A161" s="521" t="n">
        <v>4341</v>
      </c>
      <c r="B161" s="533" t="s">
        <v>106</v>
      </c>
      <c r="C161" s="533" t="s">
        <v>19</v>
      </c>
      <c r="D161" s="523" t="n">
        <v>0.746527777777778</v>
      </c>
      <c r="E161" s="523" t="n">
        <v>0.788194444444445</v>
      </c>
      <c r="F161" s="523" t="n">
        <f aca="false">D161-E155</f>
        <v>0.180555555555556</v>
      </c>
      <c r="G161" s="522" t="s">
        <v>137</v>
      </c>
      <c r="H161" s="533" t="s">
        <v>95</v>
      </c>
      <c r="I161" s="524" t="n">
        <v>1141</v>
      </c>
      <c r="J161" s="524" t="n">
        <v>30820</v>
      </c>
      <c r="K161" s="525" t="n">
        <v>27.011393514461</v>
      </c>
      <c r="L161" s="524" t="n">
        <f aca="false">I155+I161</f>
        <v>2282</v>
      </c>
      <c r="M161" s="524" t="n">
        <f aca="false">J155+J161</f>
        <v>61640</v>
      </c>
      <c r="N161" s="525" t="n">
        <f aca="false">M161/L161</f>
        <v>27.011393514461</v>
      </c>
    </row>
    <row r="162" customFormat="false" ht="13.5" hidden="false" customHeight="false" outlineLevel="0" collapsed="false">
      <c r="A162" s="521" t="n">
        <v>4345</v>
      </c>
      <c r="B162" s="533" t="s">
        <v>106</v>
      </c>
      <c r="C162" s="533" t="s">
        <v>19</v>
      </c>
      <c r="D162" s="523" t="n">
        <v>0.8125</v>
      </c>
      <c r="E162" s="523" t="n">
        <v>0.854166666666667</v>
      </c>
      <c r="F162" s="523" t="n">
        <f aca="false">D162-E155</f>
        <v>0.246527777777778</v>
      </c>
      <c r="G162" s="522" t="s">
        <v>46</v>
      </c>
      <c r="H162" s="533" t="s">
        <v>107</v>
      </c>
      <c r="I162" s="524" t="n">
        <v>770</v>
      </c>
      <c r="J162" s="524" t="n">
        <v>11320</v>
      </c>
      <c r="K162" s="525" t="n">
        <v>14.7012987012987</v>
      </c>
      <c r="L162" s="524" t="n">
        <f aca="false">I155+I162</f>
        <v>1911</v>
      </c>
      <c r="M162" s="524" t="n">
        <f aca="false">J155+J162</f>
        <v>42140</v>
      </c>
      <c r="N162" s="525" t="n">
        <f aca="false">M162/L162</f>
        <v>22.0512820512821</v>
      </c>
    </row>
    <row r="163" customFormat="false" ht="13.5" hidden="false" customHeight="false" outlineLevel="0" collapsed="false">
      <c r="A163" s="535" t="s">
        <v>156</v>
      </c>
    </row>
    <row r="164" customFormat="false" ht="13.5" hidden="false" customHeight="false" outlineLevel="0" collapsed="false">
      <c r="A164" s="536" t="n">
        <v>4535</v>
      </c>
      <c r="B164" s="537" t="s">
        <v>19</v>
      </c>
      <c r="C164" s="537" t="s">
        <v>106</v>
      </c>
      <c r="D164" s="538" t="n">
        <v>0.607638888888889</v>
      </c>
      <c r="E164" s="538" t="n">
        <v>0.649305555555556</v>
      </c>
      <c r="F164" s="538"/>
      <c r="G164" s="539" t="s">
        <v>53</v>
      </c>
      <c r="H164" s="537" t="s">
        <v>107</v>
      </c>
      <c r="I164" s="540" t="n">
        <v>770</v>
      </c>
      <c r="J164" s="540" t="n">
        <v>11320</v>
      </c>
      <c r="K164" s="541" t="n">
        <v>14.7012987012987</v>
      </c>
      <c r="L164" s="540"/>
      <c r="M164" s="540"/>
      <c r="N164" s="541"/>
    </row>
    <row r="165" customFormat="false" ht="13.5" hidden="false" customHeight="false" outlineLevel="0" collapsed="false">
      <c r="A165" s="521" t="n">
        <v>4323</v>
      </c>
      <c r="B165" s="533" t="s">
        <v>106</v>
      </c>
      <c r="C165" s="533" t="s">
        <v>19</v>
      </c>
      <c r="D165" s="523" t="n">
        <v>0.684027777777778</v>
      </c>
      <c r="E165" s="523" t="n">
        <v>0.729166666666667</v>
      </c>
      <c r="F165" s="523" t="n">
        <f aca="false">D165-E164</f>
        <v>0.0347222222222222</v>
      </c>
      <c r="G165" s="522" t="s">
        <v>45</v>
      </c>
      <c r="H165" s="533" t="s">
        <v>107</v>
      </c>
      <c r="I165" s="524" t="n">
        <v>770</v>
      </c>
      <c r="J165" s="524" t="n">
        <v>11020</v>
      </c>
      <c r="K165" s="525" t="n">
        <v>14.3116883116883</v>
      </c>
      <c r="L165" s="524" t="n">
        <f aca="false">I164+I165</f>
        <v>1540</v>
      </c>
      <c r="M165" s="524" t="n">
        <f aca="false">J164+J165</f>
        <v>22340</v>
      </c>
      <c r="N165" s="525" t="n">
        <f aca="false">M165/L165</f>
        <v>14.5064935064935</v>
      </c>
    </row>
    <row r="166" customFormat="false" ht="13.5" hidden="false" customHeight="false" outlineLevel="0" collapsed="false">
      <c r="A166" s="521" t="n">
        <v>4330</v>
      </c>
      <c r="B166" s="533" t="s">
        <v>106</v>
      </c>
      <c r="C166" s="533" t="s">
        <v>19</v>
      </c>
      <c r="D166" s="523" t="n">
        <v>0.684027777777778</v>
      </c>
      <c r="E166" s="523" t="n">
        <v>0.729166666666667</v>
      </c>
      <c r="F166" s="523" t="n">
        <f aca="false">D166-E164</f>
        <v>0.0347222222222222</v>
      </c>
      <c r="G166" s="522" t="s">
        <v>135</v>
      </c>
      <c r="H166" s="533" t="s">
        <v>95</v>
      </c>
      <c r="I166" s="524" t="n">
        <v>1141</v>
      </c>
      <c r="J166" s="524" t="n">
        <v>30820</v>
      </c>
      <c r="K166" s="525" t="n">
        <v>27.011393514461</v>
      </c>
      <c r="L166" s="524" t="n">
        <f aca="false">I164+I166</f>
        <v>1911</v>
      </c>
      <c r="M166" s="524" t="n">
        <f aca="false">J164+J166</f>
        <v>42140</v>
      </c>
      <c r="N166" s="525" t="n">
        <f aca="false">M166/L166</f>
        <v>22.0512820512821</v>
      </c>
    </row>
    <row r="167" customFormat="false" ht="13.5" hidden="false" customHeight="false" outlineLevel="0" collapsed="false">
      <c r="A167" s="521" t="n">
        <v>4334</v>
      </c>
      <c r="B167" s="533" t="s">
        <v>106</v>
      </c>
      <c r="C167" s="533" t="s">
        <v>19</v>
      </c>
      <c r="D167" s="523" t="n">
        <v>0.746527777777778</v>
      </c>
      <c r="E167" s="523" t="n">
        <v>0.788194444444445</v>
      </c>
      <c r="F167" s="523" t="n">
        <f aca="false">D167-E164</f>
        <v>0.0972222222222222</v>
      </c>
      <c r="G167" s="522" t="s">
        <v>136</v>
      </c>
      <c r="H167" s="533" t="s">
        <v>107</v>
      </c>
      <c r="I167" s="524" t="n">
        <v>770</v>
      </c>
      <c r="J167" s="524" t="n">
        <v>11020</v>
      </c>
      <c r="K167" s="525" t="n">
        <v>14.3116883116883</v>
      </c>
      <c r="L167" s="524" t="n">
        <f aca="false">I164+I167</f>
        <v>1540</v>
      </c>
      <c r="M167" s="524" t="n">
        <f aca="false">J164+J167</f>
        <v>22340</v>
      </c>
      <c r="N167" s="525" t="n">
        <f aca="false">M167/L167</f>
        <v>14.5064935064935</v>
      </c>
    </row>
    <row r="168" customFormat="false" ht="13.5" hidden="false" customHeight="false" outlineLevel="0" collapsed="false">
      <c r="A168" s="521" t="n">
        <v>4341</v>
      </c>
      <c r="B168" s="533" t="s">
        <v>106</v>
      </c>
      <c r="C168" s="533" t="s">
        <v>19</v>
      </c>
      <c r="D168" s="523" t="n">
        <v>0.746527777777778</v>
      </c>
      <c r="E168" s="523" t="n">
        <v>0.788194444444445</v>
      </c>
      <c r="F168" s="523" t="n">
        <f aca="false">D168-E164</f>
        <v>0.0972222222222222</v>
      </c>
      <c r="G168" s="522" t="s">
        <v>137</v>
      </c>
      <c r="H168" s="533" t="s">
        <v>95</v>
      </c>
      <c r="I168" s="524" t="n">
        <v>1141</v>
      </c>
      <c r="J168" s="524" t="n">
        <v>30820</v>
      </c>
      <c r="K168" s="525" t="n">
        <v>27.011393514461</v>
      </c>
      <c r="L168" s="524" t="n">
        <f aca="false">I164+I168</f>
        <v>1911</v>
      </c>
      <c r="M168" s="524" t="n">
        <f aca="false">J164+J168</f>
        <v>42140</v>
      </c>
      <c r="N168" s="525" t="n">
        <f aca="false">M168/L168</f>
        <v>22.0512820512821</v>
      </c>
    </row>
    <row r="169" customFormat="false" ht="13.5" hidden="false" customHeight="false" outlineLevel="0" collapsed="false">
      <c r="A169" s="521" t="n">
        <v>4345</v>
      </c>
      <c r="B169" s="533" t="s">
        <v>106</v>
      </c>
      <c r="C169" s="533" t="s">
        <v>19</v>
      </c>
      <c r="D169" s="523" t="n">
        <v>0.8125</v>
      </c>
      <c r="E169" s="523" t="n">
        <v>0.854166666666667</v>
      </c>
      <c r="F169" s="523" t="n">
        <f aca="false">D169-E164</f>
        <v>0.163194444444444</v>
      </c>
      <c r="G169" s="522" t="s">
        <v>46</v>
      </c>
      <c r="H169" s="533" t="s">
        <v>107</v>
      </c>
      <c r="I169" s="524" t="n">
        <v>770</v>
      </c>
      <c r="J169" s="524" t="n">
        <v>11320</v>
      </c>
      <c r="K169" s="525" t="n">
        <v>14.7012987012987</v>
      </c>
      <c r="L169" s="524" t="n">
        <f aca="false">I164+I169</f>
        <v>1540</v>
      </c>
      <c r="M169" s="524" t="n">
        <f aca="false">J164+J169</f>
        <v>22640</v>
      </c>
      <c r="N169" s="525" t="n">
        <f aca="false">M169/L169</f>
        <v>14.7012987012987</v>
      </c>
    </row>
    <row r="170" customFormat="false" ht="13.5" hidden="false" customHeight="false" outlineLevel="0" collapsed="false">
      <c r="A170" s="535" t="s">
        <v>157</v>
      </c>
    </row>
    <row r="171" customFormat="false" ht="13.5" hidden="false" customHeight="false" outlineLevel="0" collapsed="false">
      <c r="A171" s="542" t="n">
        <v>4542</v>
      </c>
      <c r="B171" s="543" t="s">
        <v>19</v>
      </c>
      <c r="C171" s="543" t="s">
        <v>106</v>
      </c>
      <c r="D171" s="544" t="n">
        <v>0.607638888888889</v>
      </c>
      <c r="E171" s="544" t="n">
        <v>0.649305555555556</v>
      </c>
      <c r="F171" s="544"/>
      <c r="G171" s="545" t="s">
        <v>112</v>
      </c>
      <c r="H171" s="543" t="s">
        <v>95</v>
      </c>
      <c r="I171" s="546" t="n">
        <v>1141</v>
      </c>
      <c r="J171" s="546" t="n">
        <v>30820</v>
      </c>
      <c r="K171" s="547" t="n">
        <v>27.011393514461</v>
      </c>
      <c r="L171" s="546"/>
      <c r="M171" s="546"/>
      <c r="N171" s="547"/>
    </row>
    <row r="172" customFormat="false" ht="13.5" hidden="false" customHeight="false" outlineLevel="0" collapsed="false">
      <c r="A172" s="521" t="n">
        <v>4323</v>
      </c>
      <c r="B172" s="533" t="s">
        <v>106</v>
      </c>
      <c r="C172" s="533" t="s">
        <v>19</v>
      </c>
      <c r="D172" s="523" t="n">
        <v>0.684027777777778</v>
      </c>
      <c r="E172" s="523" t="n">
        <v>0.729166666666667</v>
      </c>
      <c r="F172" s="523" t="n">
        <f aca="false">D172-E171</f>
        <v>0.0347222222222222</v>
      </c>
      <c r="G172" s="522" t="s">
        <v>45</v>
      </c>
      <c r="H172" s="533" t="s">
        <v>107</v>
      </c>
      <c r="I172" s="524" t="n">
        <v>770</v>
      </c>
      <c r="J172" s="524" t="n">
        <v>11020</v>
      </c>
      <c r="K172" s="525" t="n">
        <v>14.3116883116883</v>
      </c>
      <c r="L172" s="524" t="n">
        <f aca="false">I171+I172</f>
        <v>1911</v>
      </c>
      <c r="M172" s="524" t="n">
        <f aca="false">J171+J172</f>
        <v>41840</v>
      </c>
      <c r="N172" s="525" t="n">
        <f aca="false">M172/L172</f>
        <v>21.8942961800105</v>
      </c>
    </row>
    <row r="173" customFormat="false" ht="13.5" hidden="false" customHeight="false" outlineLevel="0" collapsed="false">
      <c r="A173" s="521" t="n">
        <v>4330</v>
      </c>
      <c r="B173" s="533" t="s">
        <v>106</v>
      </c>
      <c r="C173" s="533" t="s">
        <v>19</v>
      </c>
      <c r="D173" s="523" t="n">
        <v>0.684027777777778</v>
      </c>
      <c r="E173" s="523" t="n">
        <v>0.729166666666667</v>
      </c>
      <c r="F173" s="523" t="n">
        <f aca="false">D173-E171</f>
        <v>0.0347222222222222</v>
      </c>
      <c r="G173" s="522" t="s">
        <v>135</v>
      </c>
      <c r="H173" s="533" t="s">
        <v>95</v>
      </c>
      <c r="I173" s="524" t="n">
        <v>1141</v>
      </c>
      <c r="J173" s="524" t="n">
        <v>30820</v>
      </c>
      <c r="K173" s="525" t="n">
        <v>27.011393514461</v>
      </c>
      <c r="L173" s="524" t="n">
        <f aca="false">I171+I173</f>
        <v>2282</v>
      </c>
      <c r="M173" s="524" t="n">
        <f aca="false">J171+J173</f>
        <v>61640</v>
      </c>
      <c r="N173" s="525" t="n">
        <f aca="false">M173/L173</f>
        <v>27.011393514461</v>
      </c>
    </row>
    <row r="174" customFormat="false" ht="13.5" hidden="false" customHeight="false" outlineLevel="0" collapsed="false">
      <c r="A174" s="521" t="n">
        <v>4334</v>
      </c>
      <c r="B174" s="533" t="s">
        <v>106</v>
      </c>
      <c r="C174" s="533" t="s">
        <v>19</v>
      </c>
      <c r="D174" s="523" t="n">
        <v>0.746527777777778</v>
      </c>
      <c r="E174" s="523" t="n">
        <v>0.788194444444445</v>
      </c>
      <c r="F174" s="523" t="n">
        <f aca="false">D174-E171</f>
        <v>0.0972222222222222</v>
      </c>
      <c r="G174" s="522" t="s">
        <v>136</v>
      </c>
      <c r="H174" s="533" t="s">
        <v>107</v>
      </c>
      <c r="I174" s="524" t="n">
        <v>770</v>
      </c>
      <c r="J174" s="524" t="n">
        <v>11020</v>
      </c>
      <c r="K174" s="525" t="n">
        <v>14.3116883116883</v>
      </c>
      <c r="L174" s="524" t="n">
        <f aca="false">I171+I174</f>
        <v>1911</v>
      </c>
      <c r="M174" s="524" t="n">
        <f aca="false">J171+J174</f>
        <v>41840</v>
      </c>
      <c r="N174" s="525" t="n">
        <f aca="false">M174/L174</f>
        <v>21.8942961800105</v>
      </c>
    </row>
    <row r="175" customFormat="false" ht="13.5" hidden="false" customHeight="false" outlineLevel="0" collapsed="false">
      <c r="A175" s="521" t="n">
        <v>4341</v>
      </c>
      <c r="B175" s="533" t="s">
        <v>106</v>
      </c>
      <c r="C175" s="533" t="s">
        <v>19</v>
      </c>
      <c r="D175" s="523" t="n">
        <v>0.746527777777778</v>
      </c>
      <c r="E175" s="523" t="n">
        <v>0.788194444444445</v>
      </c>
      <c r="F175" s="523" t="n">
        <f aca="false">D175-E171</f>
        <v>0.0972222222222222</v>
      </c>
      <c r="G175" s="522" t="s">
        <v>137</v>
      </c>
      <c r="H175" s="533" t="s">
        <v>95</v>
      </c>
      <c r="I175" s="524" t="n">
        <v>1141</v>
      </c>
      <c r="J175" s="524" t="n">
        <v>30820</v>
      </c>
      <c r="K175" s="525" t="n">
        <v>27.011393514461</v>
      </c>
      <c r="L175" s="524" t="n">
        <f aca="false">I171+I175</f>
        <v>2282</v>
      </c>
      <c r="M175" s="524" t="n">
        <f aca="false">J171+J175</f>
        <v>61640</v>
      </c>
      <c r="N175" s="525" t="n">
        <f aca="false">M175/L175</f>
        <v>27.011393514461</v>
      </c>
    </row>
    <row r="176" customFormat="false" ht="13.5" hidden="false" customHeight="false" outlineLevel="0" collapsed="false">
      <c r="A176" s="521" t="n">
        <v>4345</v>
      </c>
      <c r="B176" s="533" t="s">
        <v>106</v>
      </c>
      <c r="C176" s="533" t="s">
        <v>19</v>
      </c>
      <c r="D176" s="523" t="n">
        <v>0.8125</v>
      </c>
      <c r="E176" s="523" t="n">
        <v>0.854166666666667</v>
      </c>
      <c r="F176" s="523" t="n">
        <f aca="false">D176-E171</f>
        <v>0.163194444444444</v>
      </c>
      <c r="G176" s="522" t="s">
        <v>46</v>
      </c>
      <c r="H176" s="533" t="s">
        <v>107</v>
      </c>
      <c r="I176" s="524" t="n">
        <v>770</v>
      </c>
      <c r="J176" s="524" t="n">
        <v>11320</v>
      </c>
      <c r="K176" s="525" t="n">
        <v>14.7012987012987</v>
      </c>
      <c r="L176" s="524" t="n">
        <f aca="false">I171+I176</f>
        <v>1911</v>
      </c>
      <c r="M176" s="524" t="n">
        <f aca="false">J171+J176</f>
        <v>42140</v>
      </c>
      <c r="N176" s="525" t="n">
        <f aca="false">M176/L176</f>
        <v>22.0512820512821</v>
      </c>
    </row>
    <row r="177" customFormat="false" ht="13.5" hidden="false" customHeight="false" outlineLevel="0" collapsed="false">
      <c r="A177" s="535" t="s">
        <v>158</v>
      </c>
    </row>
    <row r="178" customFormat="false" ht="13.5" hidden="false" customHeight="false" outlineLevel="0" collapsed="false">
      <c r="A178" s="536" t="n">
        <v>4546</v>
      </c>
      <c r="B178" s="537" t="s">
        <v>19</v>
      </c>
      <c r="C178" s="537" t="s">
        <v>106</v>
      </c>
      <c r="D178" s="538" t="n">
        <v>0.684027777777778</v>
      </c>
      <c r="E178" s="538" t="n">
        <v>0.722222222222222</v>
      </c>
      <c r="F178" s="538"/>
      <c r="G178" s="539" t="s">
        <v>55</v>
      </c>
      <c r="H178" s="537" t="s">
        <v>107</v>
      </c>
      <c r="I178" s="540" t="n">
        <v>770</v>
      </c>
      <c r="J178" s="540" t="n">
        <v>11920</v>
      </c>
      <c r="K178" s="541" t="n">
        <v>15.4805194805195</v>
      </c>
      <c r="L178" s="540"/>
      <c r="M178" s="540"/>
      <c r="N178" s="541"/>
    </row>
    <row r="179" customFormat="false" ht="13.5" hidden="false" customHeight="false" outlineLevel="0" collapsed="false">
      <c r="A179" s="521" t="n">
        <v>4345</v>
      </c>
      <c r="B179" s="533" t="s">
        <v>106</v>
      </c>
      <c r="C179" s="533" t="s">
        <v>19</v>
      </c>
      <c r="D179" s="523" t="n">
        <v>0.8125</v>
      </c>
      <c r="E179" s="523" t="n">
        <v>0.854166666666667</v>
      </c>
      <c r="F179" s="523" t="n">
        <f aca="false">D179-E178</f>
        <v>0.0902777777777778</v>
      </c>
      <c r="G179" s="522" t="s">
        <v>46</v>
      </c>
      <c r="H179" s="533" t="s">
        <v>107</v>
      </c>
      <c r="I179" s="524" t="n">
        <v>770</v>
      </c>
      <c r="J179" s="524" t="n">
        <v>11320</v>
      </c>
      <c r="K179" s="525" t="n">
        <v>14.7012987012987</v>
      </c>
      <c r="L179" s="524" t="n">
        <f aca="false">I178+I179</f>
        <v>1540</v>
      </c>
      <c r="M179" s="524" t="n">
        <f aca="false">J178+J179</f>
        <v>23240</v>
      </c>
      <c r="N179" s="525" t="n">
        <f aca="false">M179/L179</f>
        <v>15.0909090909091</v>
      </c>
    </row>
    <row r="180" customFormat="false" ht="13.5" hidden="false" customHeight="false" outlineLevel="0" collapsed="false">
      <c r="A180" s="535" t="s">
        <v>159</v>
      </c>
    </row>
    <row r="181" customFormat="false" ht="13.5" hidden="false" customHeight="false" outlineLevel="0" collapsed="false">
      <c r="A181" s="542" t="n">
        <v>4553</v>
      </c>
      <c r="B181" s="543" t="s">
        <v>19</v>
      </c>
      <c r="C181" s="543" t="s">
        <v>106</v>
      </c>
      <c r="D181" s="544" t="n">
        <v>0.684027777777778</v>
      </c>
      <c r="E181" s="544" t="n">
        <v>0.722222222222222</v>
      </c>
      <c r="F181" s="544"/>
      <c r="G181" s="545" t="s">
        <v>113</v>
      </c>
      <c r="H181" s="543" t="s">
        <v>95</v>
      </c>
      <c r="I181" s="546" t="n">
        <v>1141</v>
      </c>
      <c r="J181" s="546" t="n">
        <v>30820</v>
      </c>
      <c r="K181" s="547" t="n">
        <v>27.011393514461</v>
      </c>
      <c r="L181" s="546"/>
      <c r="M181" s="546"/>
      <c r="N181" s="547"/>
    </row>
    <row r="182" customFormat="false" ht="13.5" hidden="false" customHeight="false" outlineLevel="0" collapsed="false">
      <c r="A182" s="521" t="n">
        <v>4345</v>
      </c>
      <c r="B182" s="533" t="s">
        <v>106</v>
      </c>
      <c r="C182" s="533" t="s">
        <v>19</v>
      </c>
      <c r="D182" s="523" t="n">
        <v>0.8125</v>
      </c>
      <c r="E182" s="523" t="n">
        <v>0.854166666666667</v>
      </c>
      <c r="F182" s="523" t="n">
        <f aca="false">D182-E181</f>
        <v>0.0902777777777778</v>
      </c>
      <c r="G182" s="522" t="s">
        <v>46</v>
      </c>
      <c r="H182" s="533" t="s">
        <v>107</v>
      </c>
      <c r="I182" s="524" t="n">
        <v>770</v>
      </c>
      <c r="J182" s="524" t="n">
        <v>11320</v>
      </c>
      <c r="K182" s="525" t="n">
        <v>14.7012987012987</v>
      </c>
      <c r="L182" s="524" t="n">
        <f aca="false">I181+I182</f>
        <v>1911</v>
      </c>
      <c r="M182" s="524" t="n">
        <f aca="false">J181+J182</f>
        <v>42140</v>
      </c>
      <c r="N182" s="525" t="n">
        <f aca="false">M182/L182</f>
        <v>22.0512820512821</v>
      </c>
    </row>
    <row r="183" customFormat="false" ht="13.5" hidden="false" customHeight="false" outlineLevel="0" collapsed="false">
      <c r="A183" s="535" t="s">
        <v>160</v>
      </c>
    </row>
    <row r="184" customFormat="false" ht="13.5" hidden="false" customHeight="false" outlineLevel="0" collapsed="false">
      <c r="A184" s="536" t="n">
        <v>4557</v>
      </c>
      <c r="B184" s="537" t="s">
        <v>19</v>
      </c>
      <c r="C184" s="537" t="s">
        <v>106</v>
      </c>
      <c r="D184" s="538" t="n">
        <v>0.753472222222222</v>
      </c>
      <c r="E184" s="538" t="n">
        <v>0.791666666666667</v>
      </c>
      <c r="F184" s="538"/>
      <c r="G184" s="539" t="s">
        <v>114</v>
      </c>
      <c r="H184" s="537" t="s">
        <v>107</v>
      </c>
      <c r="I184" s="540" t="n">
        <v>770</v>
      </c>
      <c r="J184" s="540" t="n">
        <v>11320</v>
      </c>
      <c r="K184" s="541" t="n">
        <v>14.7012987012987</v>
      </c>
      <c r="L184" s="540"/>
      <c r="M184" s="540"/>
      <c r="N184" s="541"/>
    </row>
    <row r="185" customFormat="false" ht="13.5" hidden="false" customHeight="false" outlineLevel="0" collapsed="false">
      <c r="A185" s="535" t="s">
        <v>161</v>
      </c>
    </row>
    <row r="186" customFormat="false" ht="13.5" hidden="false" customHeight="false" outlineLevel="0" collapsed="false">
      <c r="A186" s="542" t="n">
        <v>4564</v>
      </c>
      <c r="B186" s="543" t="s">
        <v>19</v>
      </c>
      <c r="C186" s="543" t="s">
        <v>106</v>
      </c>
      <c r="D186" s="544" t="n">
        <v>0.753472222222222</v>
      </c>
      <c r="E186" s="544" t="n">
        <v>0.791666666666667</v>
      </c>
      <c r="F186" s="544"/>
      <c r="G186" s="545" t="s">
        <v>115</v>
      </c>
      <c r="H186" s="543" t="s">
        <v>95</v>
      </c>
      <c r="I186" s="546" t="n">
        <v>1141</v>
      </c>
      <c r="J186" s="546" t="n">
        <v>30820</v>
      </c>
      <c r="K186" s="547" t="n">
        <v>27.011393514461</v>
      </c>
      <c r="L186" s="546"/>
      <c r="M186" s="546"/>
      <c r="N186" s="547"/>
    </row>
    <row r="187" customFormat="false" ht="13.5" hidden="false" customHeight="false" outlineLevel="0" collapsed="false">
      <c r="A187" s="535" t="s">
        <v>162</v>
      </c>
    </row>
    <row r="188" customFormat="false" ht="13.5" hidden="false" customHeight="false" outlineLevel="0" collapsed="false">
      <c r="A188" s="536" t="n">
        <v>4568</v>
      </c>
      <c r="B188" s="537" t="s">
        <v>19</v>
      </c>
      <c r="C188" s="537" t="s">
        <v>106</v>
      </c>
      <c r="D188" s="538" t="n">
        <v>0.8125</v>
      </c>
      <c r="E188" s="538" t="n">
        <v>0.850694444444445</v>
      </c>
      <c r="F188" s="538"/>
      <c r="G188" s="539" t="s">
        <v>116</v>
      </c>
      <c r="H188" s="537" t="s">
        <v>117</v>
      </c>
      <c r="I188" s="540" t="n">
        <v>770</v>
      </c>
      <c r="J188" s="540" t="n">
        <v>9720</v>
      </c>
      <c r="K188" s="541" t="n">
        <v>12.6233766233766</v>
      </c>
      <c r="L188" s="540"/>
      <c r="M188" s="540"/>
      <c r="N188" s="541"/>
    </row>
    <row r="189" customFormat="false" ht="13.5" hidden="false" customHeight="false" outlineLevel="0" collapsed="false">
      <c r="A189" s="548" t="s">
        <v>163</v>
      </c>
    </row>
    <row r="190" customFormat="false" ht="13.5" hidden="false" customHeight="false" outlineLevel="0" collapsed="false">
      <c r="A190" s="521" t="n">
        <v>4436</v>
      </c>
      <c r="B190" s="533" t="s">
        <v>19</v>
      </c>
      <c r="C190" s="533" t="s">
        <v>91</v>
      </c>
      <c r="D190" s="523" t="n">
        <v>0.423611111111111</v>
      </c>
      <c r="E190" s="523" t="n">
        <v>0.538194444444444</v>
      </c>
      <c r="G190" s="522" t="s">
        <v>164</v>
      </c>
      <c r="H190" s="533" t="s">
        <v>107</v>
      </c>
      <c r="I190" s="524" t="n">
        <v>2236</v>
      </c>
      <c r="J190" s="524" t="n">
        <v>57390</v>
      </c>
      <c r="K190" s="525" t="n">
        <v>25.6663685152057</v>
      </c>
    </row>
    <row r="191" customFormat="false" ht="13.5" hidden="false" customHeight="false" outlineLevel="0" collapsed="false">
      <c r="A191" s="521" t="n">
        <v>4437</v>
      </c>
      <c r="B191" s="533" t="s">
        <v>19</v>
      </c>
      <c r="C191" s="533" t="s">
        <v>91</v>
      </c>
      <c r="D191" s="523" t="n">
        <v>0.423611111111111</v>
      </c>
      <c r="E191" s="523" t="n">
        <v>0.538194444444444</v>
      </c>
      <c r="G191" s="522" t="s">
        <v>164</v>
      </c>
      <c r="H191" s="533" t="s">
        <v>117</v>
      </c>
      <c r="I191" s="524" t="n">
        <v>2236</v>
      </c>
      <c r="J191" s="524" t="n">
        <v>57490</v>
      </c>
      <c r="K191" s="525" t="n">
        <v>25.711091234347</v>
      </c>
    </row>
    <row r="192" customFormat="false" ht="13.5" hidden="false" customHeight="false" outlineLevel="0" collapsed="false">
      <c r="A192" s="521" t="n">
        <v>4438</v>
      </c>
      <c r="B192" s="533" t="s">
        <v>19</v>
      </c>
      <c r="C192" s="533" t="s">
        <v>91</v>
      </c>
      <c r="D192" s="523" t="n">
        <v>0.423611111111111</v>
      </c>
      <c r="E192" s="523" t="n">
        <v>0.538194444444444</v>
      </c>
      <c r="G192" s="522" t="s">
        <v>164</v>
      </c>
      <c r="H192" s="533" t="s">
        <v>93</v>
      </c>
      <c r="I192" s="524" t="n">
        <v>1836</v>
      </c>
      <c r="J192" s="524" t="n">
        <v>22090</v>
      </c>
      <c r="K192" s="525" t="n">
        <v>12.0315904139434</v>
      </c>
    </row>
    <row r="193" customFormat="false" ht="13.5" hidden="false" customHeight="false" outlineLevel="0" collapsed="false">
      <c r="A193" s="521" t="n">
        <v>4439</v>
      </c>
      <c r="B193" s="533" t="s">
        <v>19</v>
      </c>
      <c r="C193" s="533" t="s">
        <v>91</v>
      </c>
      <c r="D193" s="523" t="n">
        <v>0.423611111111111</v>
      </c>
      <c r="E193" s="523" t="n">
        <v>0.538194444444444</v>
      </c>
      <c r="G193" s="522" t="s">
        <v>164</v>
      </c>
      <c r="H193" s="533" t="s">
        <v>165</v>
      </c>
      <c r="I193" s="524" t="n">
        <v>1836</v>
      </c>
      <c r="J193" s="524" t="n">
        <v>22690</v>
      </c>
      <c r="K193" s="525" t="n">
        <v>12.3583877995643</v>
      </c>
    </row>
    <row r="194" customFormat="false" ht="13.5" hidden="false" customHeight="false" outlineLevel="0" collapsed="false">
      <c r="A194" s="521" t="n">
        <v>4440</v>
      </c>
      <c r="B194" s="533" t="s">
        <v>19</v>
      </c>
      <c r="C194" s="533" t="s">
        <v>91</v>
      </c>
      <c r="D194" s="523" t="n">
        <v>0.423611111111111</v>
      </c>
      <c r="E194" s="523" t="n">
        <v>0.538194444444444</v>
      </c>
      <c r="G194" s="522" t="s">
        <v>164</v>
      </c>
      <c r="H194" s="533" t="s">
        <v>166</v>
      </c>
      <c r="I194" s="524" t="n">
        <v>1836</v>
      </c>
      <c r="J194" s="524" t="n">
        <v>23390</v>
      </c>
      <c r="K194" s="525" t="n">
        <v>12.739651416122</v>
      </c>
    </row>
    <row r="195" customFormat="false" ht="13.5" hidden="false" customHeight="false" outlineLevel="0" collapsed="false">
      <c r="A195" s="521" t="n">
        <v>4441</v>
      </c>
      <c r="B195" s="533" t="s">
        <v>19</v>
      </c>
      <c r="C195" s="533" t="s">
        <v>91</v>
      </c>
      <c r="D195" s="523" t="n">
        <v>0.423611111111111</v>
      </c>
      <c r="E195" s="523" t="n">
        <v>0.538194444444444</v>
      </c>
      <c r="G195" s="522" t="s">
        <v>164</v>
      </c>
      <c r="H195" s="533" t="s">
        <v>167</v>
      </c>
      <c r="I195" s="524" t="n">
        <v>1836</v>
      </c>
      <c r="J195" s="524" t="n">
        <v>25590</v>
      </c>
      <c r="K195" s="525" t="n">
        <v>13.937908496732</v>
      </c>
    </row>
    <row r="196" customFormat="false" ht="13.5" hidden="false" customHeight="false" outlineLevel="0" collapsed="false">
      <c r="A196" s="521" t="n">
        <v>4442</v>
      </c>
      <c r="B196" s="533" t="s">
        <v>19</v>
      </c>
      <c r="C196" s="533" t="s">
        <v>91</v>
      </c>
      <c r="D196" s="523" t="n">
        <v>0.423611111111111</v>
      </c>
      <c r="E196" s="523" t="n">
        <v>0.538194444444444</v>
      </c>
      <c r="G196" s="522" t="s">
        <v>164</v>
      </c>
      <c r="H196" s="533" t="s">
        <v>168</v>
      </c>
      <c r="I196" s="524" t="n">
        <v>1836</v>
      </c>
      <c r="J196" s="524" t="n">
        <v>26290</v>
      </c>
      <c r="K196" s="525" t="n">
        <v>14.3191721132898</v>
      </c>
    </row>
    <row r="197" customFormat="false" ht="13.5" hidden="false" customHeight="false" outlineLevel="0" collapsed="false">
      <c r="A197" s="521" t="n">
        <v>4443</v>
      </c>
      <c r="B197" s="533" t="s">
        <v>19</v>
      </c>
      <c r="C197" s="533" t="s">
        <v>91</v>
      </c>
      <c r="D197" s="523" t="n">
        <v>0.423611111111111</v>
      </c>
      <c r="E197" s="523" t="n">
        <v>0.538194444444444</v>
      </c>
      <c r="G197" s="522" t="s">
        <v>164</v>
      </c>
      <c r="H197" s="533" t="s">
        <v>95</v>
      </c>
      <c r="I197" s="524" t="n">
        <v>4072</v>
      </c>
      <c r="J197" s="524" t="n">
        <v>84690</v>
      </c>
      <c r="K197" s="525" t="n">
        <v>20.7981335952849</v>
      </c>
    </row>
    <row r="198" customFormat="false" ht="13.5" hidden="false" customHeight="false" outlineLevel="0" collapsed="false">
      <c r="A198" s="521" t="n">
        <v>4444</v>
      </c>
      <c r="B198" s="533" t="s">
        <v>19</v>
      </c>
      <c r="C198" s="533" t="s">
        <v>91</v>
      </c>
      <c r="D198" s="523" t="n">
        <v>0.423611111111111</v>
      </c>
      <c r="E198" s="523" t="n">
        <v>0.538194444444444</v>
      </c>
      <c r="G198" s="522" t="s">
        <v>164</v>
      </c>
      <c r="H198" s="533" t="s">
        <v>169</v>
      </c>
      <c r="I198" s="524" t="n">
        <v>4072</v>
      </c>
      <c r="J198" s="524" t="n">
        <v>78990</v>
      </c>
      <c r="K198" s="525" t="n">
        <v>19.3983300589391</v>
      </c>
    </row>
    <row r="199" customFormat="false" ht="13.5" hidden="false" customHeight="false" outlineLevel="0" collapsed="false">
      <c r="A199" s="521" t="n">
        <v>4445</v>
      </c>
      <c r="B199" s="533" t="s">
        <v>19</v>
      </c>
      <c r="C199" s="533" t="s">
        <v>91</v>
      </c>
      <c r="D199" s="523" t="n">
        <v>0.423611111111111</v>
      </c>
      <c r="E199" s="523" t="n">
        <v>0.538194444444444</v>
      </c>
      <c r="G199" s="522" t="s">
        <v>164</v>
      </c>
      <c r="H199" s="533" t="s">
        <v>170</v>
      </c>
      <c r="I199" s="524" t="n">
        <v>4072</v>
      </c>
      <c r="J199" s="524" t="n">
        <v>54040</v>
      </c>
      <c r="K199" s="525" t="n">
        <v>13.2711198428291</v>
      </c>
    </row>
    <row r="200" customFormat="false" ht="13.5" hidden="false" customHeight="false" outlineLevel="0" collapsed="false">
      <c r="A200" s="521" t="n">
        <v>4446</v>
      </c>
      <c r="B200" s="533" t="s">
        <v>19</v>
      </c>
      <c r="C200" s="533" t="s">
        <v>91</v>
      </c>
      <c r="D200" s="523" t="n">
        <v>0.423611111111111</v>
      </c>
      <c r="E200" s="523" t="n">
        <v>0.538194444444444</v>
      </c>
      <c r="G200" s="522" t="s">
        <v>164</v>
      </c>
      <c r="H200" s="533" t="s">
        <v>171</v>
      </c>
      <c r="I200" s="524" t="n">
        <v>3460</v>
      </c>
      <c r="J200" s="524" t="n">
        <v>46640</v>
      </c>
      <c r="K200" s="525" t="n">
        <v>13.4797687861272</v>
      </c>
    </row>
    <row r="201" customFormat="false" ht="13.5" hidden="false" customHeight="false" outlineLevel="0" collapsed="false">
      <c r="A201" s="521" t="n">
        <v>4447</v>
      </c>
      <c r="B201" s="533" t="s">
        <v>19</v>
      </c>
      <c r="C201" s="533" t="s">
        <v>91</v>
      </c>
      <c r="D201" s="523" t="n">
        <v>0.652777777777778</v>
      </c>
      <c r="E201" s="523" t="n">
        <v>0.763888888888889</v>
      </c>
      <c r="G201" s="522" t="s">
        <v>172</v>
      </c>
      <c r="H201" s="533" t="s">
        <v>107</v>
      </c>
      <c r="I201" s="524" t="n">
        <v>2236</v>
      </c>
      <c r="J201" s="524" t="n">
        <v>57390</v>
      </c>
      <c r="K201" s="525" t="n">
        <v>25.6663685152057</v>
      </c>
    </row>
    <row r="202" customFormat="false" ht="13.5" hidden="false" customHeight="false" outlineLevel="0" collapsed="false">
      <c r="A202" s="521" t="n">
        <v>4448</v>
      </c>
      <c r="B202" s="533" t="s">
        <v>19</v>
      </c>
      <c r="C202" s="533" t="s">
        <v>91</v>
      </c>
      <c r="D202" s="523" t="n">
        <v>0.652777777777778</v>
      </c>
      <c r="E202" s="523" t="n">
        <v>0.763888888888889</v>
      </c>
      <c r="G202" s="522" t="s">
        <v>172</v>
      </c>
      <c r="H202" s="533" t="s">
        <v>117</v>
      </c>
      <c r="I202" s="524" t="n">
        <v>2236</v>
      </c>
      <c r="J202" s="524" t="n">
        <v>57490</v>
      </c>
      <c r="K202" s="525" t="n">
        <v>25.711091234347</v>
      </c>
    </row>
    <row r="203" customFormat="false" ht="13.5" hidden="false" customHeight="false" outlineLevel="0" collapsed="false">
      <c r="A203" s="521" t="n">
        <v>4449</v>
      </c>
      <c r="B203" s="533" t="s">
        <v>19</v>
      </c>
      <c r="C203" s="533" t="s">
        <v>91</v>
      </c>
      <c r="D203" s="523" t="n">
        <v>0.652777777777778</v>
      </c>
      <c r="E203" s="523" t="n">
        <v>0.763888888888889</v>
      </c>
      <c r="G203" s="522" t="s">
        <v>172</v>
      </c>
      <c r="H203" s="533" t="s">
        <v>93</v>
      </c>
      <c r="I203" s="524" t="n">
        <v>1836</v>
      </c>
      <c r="J203" s="524" t="n">
        <v>22090</v>
      </c>
      <c r="K203" s="525" t="n">
        <v>12.0315904139434</v>
      </c>
    </row>
    <row r="204" customFormat="false" ht="13.5" hidden="false" customHeight="false" outlineLevel="0" collapsed="false">
      <c r="A204" s="521" t="n">
        <v>4450</v>
      </c>
      <c r="B204" s="533" t="s">
        <v>19</v>
      </c>
      <c r="C204" s="533" t="s">
        <v>91</v>
      </c>
      <c r="D204" s="523" t="n">
        <v>0.652777777777778</v>
      </c>
      <c r="E204" s="523" t="n">
        <v>0.763888888888889</v>
      </c>
      <c r="G204" s="522" t="s">
        <v>172</v>
      </c>
      <c r="H204" s="533" t="s">
        <v>165</v>
      </c>
      <c r="I204" s="524" t="n">
        <v>1836</v>
      </c>
      <c r="J204" s="524" t="n">
        <v>22690</v>
      </c>
      <c r="K204" s="525" t="n">
        <v>12.3583877995643</v>
      </c>
    </row>
    <row r="205" customFormat="false" ht="13.5" hidden="false" customHeight="false" outlineLevel="0" collapsed="false">
      <c r="A205" s="521" t="n">
        <v>4451</v>
      </c>
      <c r="B205" s="533" t="s">
        <v>19</v>
      </c>
      <c r="C205" s="533" t="s">
        <v>91</v>
      </c>
      <c r="D205" s="523" t="n">
        <v>0.652777777777778</v>
      </c>
      <c r="E205" s="523" t="n">
        <v>0.763888888888889</v>
      </c>
      <c r="G205" s="522" t="s">
        <v>172</v>
      </c>
      <c r="H205" s="533" t="s">
        <v>166</v>
      </c>
      <c r="I205" s="524" t="n">
        <v>1836</v>
      </c>
      <c r="J205" s="524" t="n">
        <v>23390</v>
      </c>
      <c r="K205" s="525" t="n">
        <v>12.739651416122</v>
      </c>
    </row>
    <row r="206" customFormat="false" ht="13.5" hidden="false" customHeight="false" outlineLevel="0" collapsed="false">
      <c r="A206" s="521" t="n">
        <v>4452</v>
      </c>
      <c r="B206" s="533" t="s">
        <v>19</v>
      </c>
      <c r="C206" s="533" t="s">
        <v>91</v>
      </c>
      <c r="D206" s="523" t="n">
        <v>0.652777777777778</v>
      </c>
      <c r="E206" s="523" t="n">
        <v>0.763888888888889</v>
      </c>
      <c r="G206" s="522" t="s">
        <v>172</v>
      </c>
      <c r="H206" s="533" t="s">
        <v>167</v>
      </c>
      <c r="I206" s="524" t="n">
        <v>1836</v>
      </c>
      <c r="J206" s="524" t="n">
        <v>25590</v>
      </c>
      <c r="K206" s="525" t="n">
        <v>13.937908496732</v>
      </c>
    </row>
    <row r="207" customFormat="false" ht="13.5" hidden="false" customHeight="false" outlineLevel="0" collapsed="false">
      <c r="A207" s="521" t="n">
        <v>4453</v>
      </c>
      <c r="B207" s="533" t="s">
        <v>19</v>
      </c>
      <c r="C207" s="533" t="s">
        <v>91</v>
      </c>
      <c r="D207" s="523" t="n">
        <v>0.652777777777778</v>
      </c>
      <c r="E207" s="523" t="n">
        <v>0.763888888888889</v>
      </c>
      <c r="G207" s="522" t="s">
        <v>172</v>
      </c>
      <c r="H207" s="533" t="s">
        <v>168</v>
      </c>
      <c r="I207" s="524" t="n">
        <v>1836</v>
      </c>
      <c r="J207" s="524" t="n">
        <v>26290</v>
      </c>
      <c r="K207" s="525" t="n">
        <v>14.3191721132898</v>
      </c>
    </row>
    <row r="208" customFormat="false" ht="13.5" hidden="false" customHeight="false" outlineLevel="0" collapsed="false">
      <c r="A208" s="521" t="n">
        <v>4454</v>
      </c>
      <c r="B208" s="533" t="s">
        <v>19</v>
      </c>
      <c r="C208" s="533" t="s">
        <v>91</v>
      </c>
      <c r="D208" s="523" t="n">
        <v>0.652777777777778</v>
      </c>
      <c r="E208" s="523" t="n">
        <v>0.763888888888889</v>
      </c>
      <c r="G208" s="522" t="s">
        <v>172</v>
      </c>
      <c r="H208" s="533" t="s">
        <v>95</v>
      </c>
      <c r="I208" s="524" t="n">
        <v>4072</v>
      </c>
      <c r="J208" s="524" t="n">
        <v>84690</v>
      </c>
      <c r="K208" s="525" t="n">
        <v>20.7981335952849</v>
      </c>
    </row>
    <row r="209" customFormat="false" ht="13.5" hidden="false" customHeight="false" outlineLevel="0" collapsed="false">
      <c r="A209" s="521" t="n">
        <v>4455</v>
      </c>
      <c r="B209" s="533" t="s">
        <v>19</v>
      </c>
      <c r="C209" s="533" t="s">
        <v>91</v>
      </c>
      <c r="D209" s="523" t="n">
        <v>0.652777777777778</v>
      </c>
      <c r="E209" s="523" t="n">
        <v>0.763888888888889</v>
      </c>
      <c r="G209" s="522" t="s">
        <v>172</v>
      </c>
      <c r="H209" s="533" t="s">
        <v>169</v>
      </c>
      <c r="I209" s="524" t="n">
        <v>4072</v>
      </c>
      <c r="J209" s="524" t="n">
        <v>78990</v>
      </c>
      <c r="K209" s="525" t="n">
        <v>19.3983300589391</v>
      </c>
    </row>
    <row r="210" customFormat="false" ht="13.5" hidden="false" customHeight="false" outlineLevel="0" collapsed="false">
      <c r="A210" s="521" t="n">
        <v>4456</v>
      </c>
      <c r="B210" s="533" t="s">
        <v>19</v>
      </c>
      <c r="C210" s="533" t="s">
        <v>91</v>
      </c>
      <c r="D210" s="523" t="n">
        <v>0.652777777777778</v>
      </c>
      <c r="E210" s="523" t="n">
        <v>0.763888888888889</v>
      </c>
      <c r="G210" s="522" t="s">
        <v>172</v>
      </c>
      <c r="H210" s="533" t="s">
        <v>170</v>
      </c>
      <c r="I210" s="524" t="n">
        <v>4072</v>
      </c>
      <c r="J210" s="524" t="n">
        <v>54040</v>
      </c>
      <c r="K210" s="525" t="n">
        <v>13.2711198428291</v>
      </c>
    </row>
    <row r="211" customFormat="false" ht="13.5" hidden="false" customHeight="false" outlineLevel="0" collapsed="false">
      <c r="A211" s="521" t="n">
        <v>4457</v>
      </c>
      <c r="B211" s="533" t="s">
        <v>19</v>
      </c>
      <c r="C211" s="533" t="s">
        <v>91</v>
      </c>
      <c r="D211" s="523" t="n">
        <v>0.652777777777778</v>
      </c>
      <c r="E211" s="523" t="n">
        <v>0.763888888888889</v>
      </c>
      <c r="G211" s="522" t="s">
        <v>172</v>
      </c>
      <c r="H211" s="533" t="s">
        <v>171</v>
      </c>
      <c r="I211" s="524" t="n">
        <v>3460</v>
      </c>
      <c r="J211" s="524" t="n">
        <v>46640</v>
      </c>
      <c r="K211" s="525" t="n">
        <v>13.4797687861272</v>
      </c>
    </row>
    <row r="212" customFormat="false" ht="13.5" hidden="false" customHeight="false" outlineLevel="0" collapsed="false">
      <c r="A212" s="521" t="n">
        <v>4458</v>
      </c>
      <c r="B212" s="533" t="s">
        <v>19</v>
      </c>
      <c r="C212" s="533" t="s">
        <v>98</v>
      </c>
      <c r="D212" s="523" t="n">
        <v>0.638888888888889</v>
      </c>
      <c r="E212" s="523" t="n">
        <v>0.736111111111111</v>
      </c>
      <c r="G212" s="522" t="s">
        <v>173</v>
      </c>
      <c r="H212" s="533" t="s">
        <v>107</v>
      </c>
      <c r="I212" s="524" t="n">
        <v>1966</v>
      </c>
      <c r="J212" s="524" t="n">
        <v>51440</v>
      </c>
      <c r="K212" s="525" t="n">
        <v>26.1648016276704</v>
      </c>
    </row>
    <row r="213" customFormat="false" ht="13.5" hidden="false" customHeight="false" outlineLevel="0" collapsed="false">
      <c r="A213" s="521" t="n">
        <v>4459</v>
      </c>
      <c r="B213" s="533" t="s">
        <v>19</v>
      </c>
      <c r="C213" s="533" t="s">
        <v>98</v>
      </c>
      <c r="D213" s="523" t="n">
        <v>0.638888888888889</v>
      </c>
      <c r="E213" s="523" t="n">
        <v>0.736111111111111</v>
      </c>
      <c r="G213" s="522" t="s">
        <v>173</v>
      </c>
      <c r="H213" s="533" t="s">
        <v>117</v>
      </c>
      <c r="I213" s="524" t="n">
        <v>1966</v>
      </c>
      <c r="J213" s="524" t="n">
        <v>51540</v>
      </c>
      <c r="K213" s="525" t="n">
        <v>26.2156663275687</v>
      </c>
    </row>
    <row r="214" customFormat="false" ht="13.5" hidden="false" customHeight="false" outlineLevel="0" collapsed="false">
      <c r="A214" s="521" t="n">
        <v>4460</v>
      </c>
      <c r="B214" s="533" t="s">
        <v>19</v>
      </c>
      <c r="C214" s="533" t="s">
        <v>98</v>
      </c>
      <c r="D214" s="523" t="n">
        <v>0.638888888888889</v>
      </c>
      <c r="E214" s="523" t="n">
        <v>0.736111111111111</v>
      </c>
      <c r="G214" s="522" t="s">
        <v>173</v>
      </c>
      <c r="H214" s="533" t="s">
        <v>93</v>
      </c>
      <c r="I214" s="524" t="n">
        <v>1566</v>
      </c>
      <c r="J214" s="524" t="n">
        <v>20040</v>
      </c>
      <c r="K214" s="525" t="n">
        <v>12.7969348659004</v>
      </c>
    </row>
    <row r="215" customFormat="false" ht="13.5" hidden="false" customHeight="false" outlineLevel="0" collapsed="false">
      <c r="A215" s="521" t="n">
        <v>4461</v>
      </c>
      <c r="B215" s="533" t="s">
        <v>19</v>
      </c>
      <c r="C215" s="533" t="s">
        <v>98</v>
      </c>
      <c r="D215" s="523" t="n">
        <v>0.638888888888889</v>
      </c>
      <c r="E215" s="523" t="n">
        <v>0.736111111111111</v>
      </c>
      <c r="G215" s="522" t="s">
        <v>173</v>
      </c>
      <c r="H215" s="533" t="s">
        <v>165</v>
      </c>
      <c r="I215" s="524" t="n">
        <v>1566</v>
      </c>
      <c r="J215" s="524" t="n">
        <v>20640</v>
      </c>
      <c r="K215" s="525" t="n">
        <v>13.1800766283525</v>
      </c>
    </row>
    <row r="216" customFormat="false" ht="13.5" hidden="false" customHeight="false" outlineLevel="0" collapsed="false">
      <c r="A216" s="521" t="n">
        <v>4462</v>
      </c>
      <c r="B216" s="533" t="s">
        <v>19</v>
      </c>
      <c r="C216" s="533" t="s">
        <v>98</v>
      </c>
      <c r="D216" s="523" t="n">
        <v>0.638888888888889</v>
      </c>
      <c r="E216" s="523" t="n">
        <v>0.736111111111111</v>
      </c>
      <c r="G216" s="522" t="s">
        <v>173</v>
      </c>
      <c r="H216" s="533" t="s">
        <v>166</v>
      </c>
      <c r="I216" s="524" t="n">
        <v>1566</v>
      </c>
      <c r="J216" s="524" t="n">
        <v>21240</v>
      </c>
      <c r="K216" s="525" t="n">
        <v>13.5632183908046</v>
      </c>
    </row>
    <row r="217" customFormat="false" ht="13.5" hidden="false" customHeight="false" outlineLevel="0" collapsed="false">
      <c r="A217" s="521" t="n">
        <v>4463</v>
      </c>
      <c r="B217" s="533" t="s">
        <v>19</v>
      </c>
      <c r="C217" s="533" t="s">
        <v>98</v>
      </c>
      <c r="D217" s="523" t="n">
        <v>0.638888888888889</v>
      </c>
      <c r="E217" s="523" t="n">
        <v>0.736111111111111</v>
      </c>
      <c r="G217" s="522" t="s">
        <v>173</v>
      </c>
      <c r="H217" s="533" t="s">
        <v>167</v>
      </c>
      <c r="I217" s="524" t="n">
        <v>1566</v>
      </c>
      <c r="J217" s="524" t="n">
        <v>23140</v>
      </c>
      <c r="K217" s="525" t="n">
        <v>14.7765006385696</v>
      </c>
    </row>
    <row r="218" customFormat="false" ht="13.5" hidden="false" customHeight="false" outlineLevel="0" collapsed="false">
      <c r="A218" s="521" t="n">
        <v>4464</v>
      </c>
      <c r="B218" s="533" t="s">
        <v>19</v>
      </c>
      <c r="C218" s="533" t="s">
        <v>98</v>
      </c>
      <c r="D218" s="523" t="n">
        <v>0.638888888888889</v>
      </c>
      <c r="E218" s="523" t="n">
        <v>0.736111111111111</v>
      </c>
      <c r="G218" s="522" t="s">
        <v>173</v>
      </c>
      <c r="H218" s="533" t="s">
        <v>168</v>
      </c>
      <c r="I218" s="524" t="n">
        <v>1566</v>
      </c>
      <c r="J218" s="524" t="n">
        <v>23740</v>
      </c>
      <c r="K218" s="525" t="n">
        <v>15.1596424010217</v>
      </c>
    </row>
    <row r="219" customFormat="false" ht="13.5" hidden="false" customHeight="false" outlineLevel="0" collapsed="false">
      <c r="A219" s="521" t="n">
        <v>4465</v>
      </c>
      <c r="B219" s="533" t="s">
        <v>19</v>
      </c>
      <c r="C219" s="533" t="s">
        <v>98</v>
      </c>
      <c r="D219" s="523" t="n">
        <v>0.638888888888889</v>
      </c>
      <c r="E219" s="523" t="n">
        <v>0.736111111111111</v>
      </c>
      <c r="G219" s="522" t="s">
        <v>173</v>
      </c>
      <c r="H219" s="533" t="s">
        <v>95</v>
      </c>
      <c r="I219" s="524" t="n">
        <v>3532</v>
      </c>
      <c r="J219" s="524" t="n">
        <v>73640</v>
      </c>
      <c r="K219" s="525" t="n">
        <v>20.8493771234428</v>
      </c>
    </row>
    <row r="220" customFormat="false" ht="13.5" hidden="false" customHeight="false" outlineLevel="0" collapsed="false">
      <c r="A220" s="521" t="n">
        <v>4466</v>
      </c>
      <c r="B220" s="533" t="s">
        <v>19</v>
      </c>
      <c r="C220" s="533" t="s">
        <v>98</v>
      </c>
      <c r="D220" s="523" t="n">
        <v>0.638888888888889</v>
      </c>
      <c r="E220" s="523" t="n">
        <v>0.736111111111111</v>
      </c>
      <c r="G220" s="522" t="s">
        <v>173</v>
      </c>
      <c r="H220" s="533" t="s">
        <v>169</v>
      </c>
      <c r="I220" s="524" t="n">
        <v>3532</v>
      </c>
      <c r="J220" s="524" t="n">
        <v>67940</v>
      </c>
      <c r="K220" s="525" t="n">
        <v>19.2355605889015</v>
      </c>
    </row>
    <row r="221" customFormat="false" ht="13.5" hidden="false" customHeight="false" outlineLevel="0" collapsed="false">
      <c r="A221" s="521" t="n">
        <v>4467</v>
      </c>
      <c r="B221" s="533" t="s">
        <v>19</v>
      </c>
      <c r="C221" s="533" t="s">
        <v>98</v>
      </c>
      <c r="D221" s="523" t="n">
        <v>0.638888888888889</v>
      </c>
      <c r="E221" s="523" t="n">
        <v>0.736111111111111</v>
      </c>
      <c r="G221" s="522" t="s">
        <v>173</v>
      </c>
      <c r="H221" s="533" t="s">
        <v>170</v>
      </c>
      <c r="I221" s="524" t="n">
        <v>3532</v>
      </c>
      <c r="J221" s="524" t="n">
        <v>45990</v>
      </c>
      <c r="K221" s="525" t="n">
        <v>13.0209513023783</v>
      </c>
    </row>
    <row r="222" customFormat="false" ht="13.5" hidden="false" customHeight="false" outlineLevel="0" collapsed="false">
      <c r="A222" s="521" t="n">
        <v>4468</v>
      </c>
      <c r="B222" s="533" t="s">
        <v>19</v>
      </c>
      <c r="C222" s="533" t="s">
        <v>98</v>
      </c>
      <c r="D222" s="523" t="n">
        <v>0.638888888888889</v>
      </c>
      <c r="E222" s="523" t="n">
        <v>0.736111111111111</v>
      </c>
      <c r="G222" s="522" t="s">
        <v>173</v>
      </c>
      <c r="H222" s="533" t="s">
        <v>171</v>
      </c>
      <c r="I222" s="524" t="n">
        <v>3010</v>
      </c>
      <c r="J222" s="524" t="n">
        <v>39190</v>
      </c>
      <c r="K222" s="525" t="n">
        <v>13.0199335548173</v>
      </c>
    </row>
    <row r="223" customFormat="false" ht="13.5" hidden="false" customHeight="false" outlineLevel="0" collapsed="false">
      <c r="A223" s="521" t="n">
        <v>4469</v>
      </c>
      <c r="B223" s="533" t="s">
        <v>19</v>
      </c>
      <c r="C223" s="533" t="s">
        <v>101</v>
      </c>
      <c r="D223" s="523" t="n">
        <v>0.496527777777778</v>
      </c>
      <c r="E223" s="523" t="n">
        <v>0.590277777777778</v>
      </c>
      <c r="G223" s="522" t="s">
        <v>174</v>
      </c>
      <c r="H223" s="533" t="s">
        <v>107</v>
      </c>
      <c r="I223" s="524" t="n">
        <v>1853</v>
      </c>
      <c r="J223" s="524" t="n">
        <v>50240</v>
      </c>
      <c r="K223" s="525" t="n">
        <v>27.1127900701565</v>
      </c>
    </row>
    <row r="224" customFormat="false" ht="13.5" hidden="false" customHeight="false" outlineLevel="0" collapsed="false">
      <c r="A224" s="521" t="n">
        <v>4470</v>
      </c>
      <c r="B224" s="533" t="s">
        <v>19</v>
      </c>
      <c r="C224" s="533" t="s">
        <v>101</v>
      </c>
      <c r="D224" s="523" t="n">
        <v>0.496527777777778</v>
      </c>
      <c r="E224" s="523" t="n">
        <v>0.590277777777778</v>
      </c>
      <c r="G224" s="522" t="s">
        <v>174</v>
      </c>
      <c r="H224" s="533" t="s">
        <v>117</v>
      </c>
      <c r="I224" s="524" t="n">
        <v>1853</v>
      </c>
      <c r="J224" s="524" t="n">
        <v>53740</v>
      </c>
      <c r="K224" s="525" t="n">
        <v>29.0016189962223</v>
      </c>
    </row>
    <row r="225" customFormat="false" ht="13.5" hidden="false" customHeight="false" outlineLevel="0" collapsed="false">
      <c r="A225" s="521" t="n">
        <v>4471</v>
      </c>
      <c r="B225" s="533" t="s">
        <v>19</v>
      </c>
      <c r="C225" s="533" t="s">
        <v>101</v>
      </c>
      <c r="D225" s="523" t="n">
        <v>0.496527777777778</v>
      </c>
      <c r="E225" s="523" t="n">
        <v>0.590277777777778</v>
      </c>
      <c r="G225" s="522" t="s">
        <v>174</v>
      </c>
      <c r="H225" s="533" t="s">
        <v>93</v>
      </c>
      <c r="I225" s="524" t="n">
        <v>1453</v>
      </c>
      <c r="J225" s="524" t="n">
        <v>18940</v>
      </c>
      <c r="K225" s="525" t="n">
        <v>13.0350997935306</v>
      </c>
    </row>
    <row r="226" customFormat="false" ht="13.5" hidden="false" customHeight="false" outlineLevel="0" collapsed="false">
      <c r="A226" s="521" t="n">
        <v>4472</v>
      </c>
      <c r="B226" s="533" t="s">
        <v>19</v>
      </c>
      <c r="C226" s="533" t="s">
        <v>101</v>
      </c>
      <c r="D226" s="523" t="n">
        <v>0.496527777777778</v>
      </c>
      <c r="E226" s="523" t="n">
        <v>0.590277777777778</v>
      </c>
      <c r="G226" s="522" t="s">
        <v>174</v>
      </c>
      <c r="H226" s="533" t="s">
        <v>165</v>
      </c>
      <c r="I226" s="524" t="n">
        <v>1453</v>
      </c>
      <c r="J226" s="524" t="n">
        <v>19640</v>
      </c>
      <c r="K226" s="525" t="n">
        <v>13.5168616655196</v>
      </c>
    </row>
    <row r="227" customFormat="false" ht="13.5" hidden="false" customHeight="false" outlineLevel="0" collapsed="false">
      <c r="A227" s="521" t="n">
        <v>4473</v>
      </c>
      <c r="B227" s="533" t="s">
        <v>19</v>
      </c>
      <c r="C227" s="533" t="s">
        <v>101</v>
      </c>
      <c r="D227" s="523" t="n">
        <v>0.496527777777778</v>
      </c>
      <c r="E227" s="523" t="n">
        <v>0.590277777777778</v>
      </c>
      <c r="G227" s="522" t="s">
        <v>174</v>
      </c>
      <c r="H227" s="533" t="s">
        <v>166</v>
      </c>
      <c r="I227" s="524" t="n">
        <v>1453</v>
      </c>
      <c r="J227" s="524" t="n">
        <v>21040</v>
      </c>
      <c r="K227" s="525" t="n">
        <v>14.4803854094976</v>
      </c>
    </row>
    <row r="228" customFormat="false" ht="13.5" hidden="false" customHeight="false" outlineLevel="0" collapsed="false">
      <c r="A228" s="521" t="n">
        <v>4474</v>
      </c>
      <c r="B228" s="533" t="s">
        <v>19</v>
      </c>
      <c r="C228" s="533" t="s">
        <v>101</v>
      </c>
      <c r="D228" s="523" t="n">
        <v>0.496527777777778</v>
      </c>
      <c r="E228" s="523" t="n">
        <v>0.590277777777778</v>
      </c>
      <c r="G228" s="522" t="s">
        <v>174</v>
      </c>
      <c r="H228" s="533" t="s">
        <v>167</v>
      </c>
      <c r="I228" s="524" t="n">
        <v>1453</v>
      </c>
      <c r="J228" s="524" t="n">
        <v>22940</v>
      </c>
      <c r="K228" s="525" t="n">
        <v>15.7880247763248</v>
      </c>
    </row>
    <row r="229" customFormat="false" ht="13.5" hidden="false" customHeight="false" outlineLevel="0" collapsed="false">
      <c r="A229" s="521" t="n">
        <v>4475</v>
      </c>
      <c r="B229" s="533" t="s">
        <v>19</v>
      </c>
      <c r="C229" s="533" t="s">
        <v>101</v>
      </c>
      <c r="D229" s="523" t="n">
        <v>0.496527777777778</v>
      </c>
      <c r="E229" s="523" t="n">
        <v>0.590277777777778</v>
      </c>
      <c r="G229" s="522" t="s">
        <v>174</v>
      </c>
      <c r="H229" s="533" t="s">
        <v>168</v>
      </c>
      <c r="I229" s="524" t="n">
        <v>1453</v>
      </c>
      <c r="J229" s="524" t="n">
        <v>25640</v>
      </c>
      <c r="K229" s="525" t="n">
        <v>17.6462491397109</v>
      </c>
    </row>
    <row r="230" customFormat="false" ht="13.5" hidden="false" customHeight="false" outlineLevel="0" collapsed="false">
      <c r="A230" s="521" t="n">
        <v>4476</v>
      </c>
      <c r="B230" s="533" t="s">
        <v>19</v>
      </c>
      <c r="C230" s="533" t="s">
        <v>101</v>
      </c>
      <c r="D230" s="523" t="n">
        <v>0.496527777777778</v>
      </c>
      <c r="E230" s="523" t="n">
        <v>0.590277777777778</v>
      </c>
      <c r="G230" s="522" t="s">
        <v>174</v>
      </c>
      <c r="H230" s="533" t="s">
        <v>95</v>
      </c>
      <c r="I230" s="524" t="n">
        <v>3307</v>
      </c>
      <c r="J230" s="524" t="n">
        <v>68440</v>
      </c>
      <c r="K230" s="525" t="n">
        <v>20.6954944058059</v>
      </c>
    </row>
    <row r="231" customFormat="false" ht="13.5" hidden="false" customHeight="false" outlineLevel="0" collapsed="false">
      <c r="A231" s="521" t="n">
        <v>4477</v>
      </c>
      <c r="B231" s="533" t="s">
        <v>19</v>
      </c>
      <c r="C231" s="533" t="s">
        <v>101</v>
      </c>
      <c r="D231" s="523" t="n">
        <v>0.496527777777778</v>
      </c>
      <c r="E231" s="523" t="n">
        <v>0.590277777777778</v>
      </c>
      <c r="G231" s="522" t="s">
        <v>174</v>
      </c>
      <c r="H231" s="533" t="s">
        <v>169</v>
      </c>
      <c r="I231" s="524" t="n">
        <v>3307</v>
      </c>
      <c r="J231" s="524" t="n">
        <v>63690</v>
      </c>
      <c r="K231" s="525" t="n">
        <v>19.2591472633807</v>
      </c>
    </row>
    <row r="232" customFormat="false" ht="13.5" hidden="false" customHeight="false" outlineLevel="0" collapsed="false">
      <c r="A232" s="521" t="n">
        <v>4478</v>
      </c>
      <c r="B232" s="533" t="s">
        <v>19</v>
      </c>
      <c r="C232" s="533" t="s">
        <v>101</v>
      </c>
      <c r="D232" s="523" t="n">
        <v>0.496527777777778</v>
      </c>
      <c r="E232" s="523" t="n">
        <v>0.590277777777778</v>
      </c>
      <c r="G232" s="522" t="s">
        <v>174</v>
      </c>
      <c r="H232" s="533" t="s">
        <v>170</v>
      </c>
      <c r="I232" s="524" t="n">
        <v>3307</v>
      </c>
      <c r="J232" s="524" t="n">
        <v>42890</v>
      </c>
      <c r="K232" s="525" t="n">
        <v>12.969458723919</v>
      </c>
    </row>
    <row r="233" customFormat="false" ht="13.5" hidden="false" customHeight="false" outlineLevel="0" collapsed="false">
      <c r="A233" s="521" t="n">
        <v>4479</v>
      </c>
      <c r="B233" s="533" t="s">
        <v>19</v>
      </c>
      <c r="C233" s="533" t="s">
        <v>101</v>
      </c>
      <c r="D233" s="523" t="n">
        <v>0.496527777777778</v>
      </c>
      <c r="E233" s="523" t="n">
        <v>0.590277777777778</v>
      </c>
      <c r="G233" s="522" t="s">
        <v>174</v>
      </c>
      <c r="H233" s="533" t="s">
        <v>171</v>
      </c>
      <c r="I233" s="524" t="n">
        <v>2822</v>
      </c>
      <c r="J233" s="524" t="n">
        <v>37090</v>
      </c>
      <c r="K233" s="525" t="n">
        <v>13.1431608788094</v>
      </c>
    </row>
    <row r="234" customFormat="false" ht="13.5" hidden="false" customHeight="false" outlineLevel="0" collapsed="false">
      <c r="A234" s="521" t="n">
        <v>4480</v>
      </c>
      <c r="B234" s="533" t="s">
        <v>19</v>
      </c>
      <c r="C234" s="533" t="s">
        <v>103</v>
      </c>
      <c r="D234" s="523" t="n">
        <v>0.572916666666667</v>
      </c>
      <c r="E234" s="523" t="n">
        <v>0.652777777777778</v>
      </c>
      <c r="G234" s="522" t="s">
        <v>175</v>
      </c>
      <c r="H234" s="533" t="s">
        <v>107</v>
      </c>
      <c r="I234" s="524" t="n">
        <v>1505</v>
      </c>
      <c r="J234" s="524" t="n">
        <v>43410</v>
      </c>
      <c r="K234" s="525" t="n">
        <v>28.843853820598</v>
      </c>
    </row>
    <row r="235" customFormat="false" ht="13.5" hidden="false" customHeight="false" outlineLevel="0" collapsed="false">
      <c r="A235" s="521" t="n">
        <v>4481</v>
      </c>
      <c r="B235" s="533" t="s">
        <v>19</v>
      </c>
      <c r="C235" s="533" t="s">
        <v>103</v>
      </c>
      <c r="D235" s="523" t="n">
        <v>0.572916666666667</v>
      </c>
      <c r="E235" s="523" t="n">
        <v>0.652777777777778</v>
      </c>
      <c r="G235" s="522" t="s">
        <v>175</v>
      </c>
      <c r="H235" s="533" t="s">
        <v>117</v>
      </c>
      <c r="I235" s="524" t="n">
        <v>1505</v>
      </c>
      <c r="J235" s="524" t="n">
        <v>43510</v>
      </c>
      <c r="K235" s="525" t="n">
        <v>28.9102990033223</v>
      </c>
    </row>
    <row r="236" customFormat="false" ht="13.5" hidden="false" customHeight="false" outlineLevel="0" collapsed="false">
      <c r="A236" s="521" t="n">
        <v>4482</v>
      </c>
      <c r="B236" s="533" t="s">
        <v>19</v>
      </c>
      <c r="C236" s="533" t="s">
        <v>103</v>
      </c>
      <c r="D236" s="523" t="n">
        <v>0.572916666666667</v>
      </c>
      <c r="E236" s="523" t="n">
        <v>0.652777777777778</v>
      </c>
      <c r="G236" s="522" t="s">
        <v>175</v>
      </c>
      <c r="H236" s="533" t="s">
        <v>93</v>
      </c>
      <c r="I236" s="524" t="n">
        <v>1105</v>
      </c>
      <c r="J236" s="524" t="n">
        <v>19010</v>
      </c>
      <c r="K236" s="525" t="n">
        <v>17.2036199095023</v>
      </c>
    </row>
    <row r="237" customFormat="false" ht="13.5" hidden="false" customHeight="false" outlineLevel="0" collapsed="false">
      <c r="A237" s="521" t="n">
        <v>4483</v>
      </c>
      <c r="B237" s="533" t="s">
        <v>19</v>
      </c>
      <c r="C237" s="533" t="s">
        <v>103</v>
      </c>
      <c r="D237" s="523" t="n">
        <v>0.572916666666667</v>
      </c>
      <c r="E237" s="523" t="n">
        <v>0.652777777777778</v>
      </c>
      <c r="G237" s="522" t="s">
        <v>175</v>
      </c>
      <c r="H237" s="533" t="s">
        <v>165</v>
      </c>
      <c r="I237" s="524" t="n">
        <v>1105</v>
      </c>
      <c r="J237" s="524" t="n">
        <v>19710</v>
      </c>
      <c r="K237" s="525" t="n">
        <v>17.8371040723982</v>
      </c>
    </row>
    <row r="238" customFormat="false" ht="13.5" hidden="false" customHeight="false" outlineLevel="0" collapsed="false">
      <c r="A238" s="521" t="n">
        <v>4484</v>
      </c>
      <c r="B238" s="533" t="s">
        <v>19</v>
      </c>
      <c r="C238" s="533" t="s">
        <v>103</v>
      </c>
      <c r="D238" s="523" t="n">
        <v>0.572916666666667</v>
      </c>
      <c r="E238" s="523" t="n">
        <v>0.652777777777778</v>
      </c>
      <c r="G238" s="522" t="s">
        <v>175</v>
      </c>
      <c r="H238" s="533" t="s">
        <v>166</v>
      </c>
      <c r="I238" s="524" t="n">
        <v>1105</v>
      </c>
      <c r="J238" s="524" t="n">
        <v>20310</v>
      </c>
      <c r="K238" s="525" t="n">
        <v>18.3800904977376</v>
      </c>
    </row>
    <row r="239" customFormat="false" ht="13.5" hidden="false" customHeight="false" outlineLevel="0" collapsed="false">
      <c r="A239" s="521" t="n">
        <v>4485</v>
      </c>
      <c r="B239" s="533" t="s">
        <v>19</v>
      </c>
      <c r="C239" s="533" t="s">
        <v>103</v>
      </c>
      <c r="D239" s="523" t="n">
        <v>0.572916666666667</v>
      </c>
      <c r="E239" s="523" t="n">
        <v>0.652777777777778</v>
      </c>
      <c r="G239" s="522" t="s">
        <v>175</v>
      </c>
      <c r="H239" s="533" t="s">
        <v>167</v>
      </c>
      <c r="I239" s="524" t="n">
        <v>1105</v>
      </c>
      <c r="J239" s="524" t="n">
        <v>20810</v>
      </c>
      <c r="K239" s="525" t="n">
        <v>18.8325791855204</v>
      </c>
    </row>
    <row r="240" customFormat="false" ht="13.5" hidden="false" customHeight="false" outlineLevel="0" collapsed="false">
      <c r="A240" s="521" t="n">
        <v>4486</v>
      </c>
      <c r="B240" s="533" t="s">
        <v>19</v>
      </c>
      <c r="C240" s="533" t="s">
        <v>103</v>
      </c>
      <c r="D240" s="523" t="n">
        <v>0.572916666666667</v>
      </c>
      <c r="E240" s="523" t="n">
        <v>0.652777777777778</v>
      </c>
      <c r="G240" s="522" t="s">
        <v>175</v>
      </c>
      <c r="H240" s="533" t="s">
        <v>168</v>
      </c>
      <c r="I240" s="524" t="n">
        <v>1105</v>
      </c>
      <c r="J240" s="524" t="n">
        <v>21410</v>
      </c>
      <c r="K240" s="525" t="n">
        <v>19.3755656108597</v>
      </c>
    </row>
    <row r="241" customFormat="false" ht="13.5" hidden="false" customHeight="false" outlineLevel="0" collapsed="false">
      <c r="A241" s="521" t="n">
        <v>4487</v>
      </c>
      <c r="B241" s="533" t="s">
        <v>19</v>
      </c>
      <c r="C241" s="533" t="s">
        <v>103</v>
      </c>
      <c r="D241" s="523" t="n">
        <v>0.572916666666667</v>
      </c>
      <c r="E241" s="523" t="n">
        <v>0.652777777777778</v>
      </c>
      <c r="G241" s="522" t="s">
        <v>175</v>
      </c>
      <c r="H241" s="533" t="s">
        <v>95</v>
      </c>
      <c r="I241" s="524" t="n">
        <v>2611</v>
      </c>
      <c r="J241" s="524" t="n">
        <v>64010</v>
      </c>
      <c r="K241" s="525" t="n">
        <v>24.5155112983531</v>
      </c>
    </row>
    <row r="242" customFormat="false" ht="13.5" hidden="false" customHeight="false" outlineLevel="0" collapsed="false">
      <c r="A242" s="521" t="n">
        <v>4488</v>
      </c>
      <c r="B242" s="533" t="s">
        <v>19</v>
      </c>
      <c r="C242" s="533" t="s">
        <v>103</v>
      </c>
      <c r="D242" s="523" t="n">
        <v>0.572916666666667</v>
      </c>
      <c r="E242" s="523" t="n">
        <v>0.652777777777778</v>
      </c>
      <c r="G242" s="522" t="s">
        <v>175</v>
      </c>
      <c r="H242" s="533" t="s">
        <v>169</v>
      </c>
      <c r="I242" s="524" t="n">
        <v>2611</v>
      </c>
      <c r="J242" s="524" t="n">
        <v>59310</v>
      </c>
      <c r="K242" s="525" t="n">
        <v>22.7154346993489</v>
      </c>
    </row>
    <row r="243" customFormat="false" ht="13.5" hidden="false" customHeight="false" outlineLevel="0" collapsed="false">
      <c r="A243" s="521" t="n">
        <v>4489</v>
      </c>
      <c r="B243" s="533" t="s">
        <v>19</v>
      </c>
      <c r="C243" s="533" t="s">
        <v>103</v>
      </c>
      <c r="D243" s="523" t="n">
        <v>0.572916666666667</v>
      </c>
      <c r="E243" s="523" t="n">
        <v>0.652777777777778</v>
      </c>
      <c r="G243" s="522" t="s">
        <v>175</v>
      </c>
      <c r="H243" s="533" t="s">
        <v>170</v>
      </c>
      <c r="I243" s="524" t="n">
        <v>2611</v>
      </c>
      <c r="J243" s="524" t="n">
        <v>40310</v>
      </c>
      <c r="K243" s="525" t="n">
        <v>15.4385292991191</v>
      </c>
    </row>
    <row r="244" customFormat="false" ht="13.5" hidden="false" customHeight="false" outlineLevel="0" collapsed="false">
      <c r="A244" s="521" t="n">
        <v>4490</v>
      </c>
      <c r="B244" s="533" t="s">
        <v>19</v>
      </c>
      <c r="C244" s="533" t="s">
        <v>103</v>
      </c>
      <c r="D244" s="523" t="n">
        <v>0.572916666666667</v>
      </c>
      <c r="E244" s="523" t="n">
        <v>0.652777777777778</v>
      </c>
      <c r="G244" s="522" t="s">
        <v>175</v>
      </c>
      <c r="H244" s="533" t="s">
        <v>171</v>
      </c>
      <c r="I244" s="524" t="n">
        <v>2242</v>
      </c>
      <c r="J244" s="524" t="n">
        <v>34710</v>
      </c>
      <c r="K244" s="525" t="n">
        <v>15.4817127564674</v>
      </c>
    </row>
    <row r="245" customFormat="false" ht="13.5" hidden="false" customHeight="false" outlineLevel="0" collapsed="false">
      <c r="A245" s="521" t="n">
        <v>4491</v>
      </c>
      <c r="B245" s="533" t="s">
        <v>19</v>
      </c>
      <c r="C245" s="533" t="s">
        <v>106</v>
      </c>
      <c r="D245" s="523" t="n">
        <v>0.340277777777778</v>
      </c>
      <c r="E245" s="523" t="n">
        <v>0.378472222222222</v>
      </c>
      <c r="G245" s="522" t="s">
        <v>176</v>
      </c>
      <c r="H245" s="533" t="s">
        <v>107</v>
      </c>
      <c r="I245" s="524" t="n">
        <v>770</v>
      </c>
      <c r="J245" s="524" t="n">
        <v>11020</v>
      </c>
      <c r="K245" s="525" t="n">
        <v>14.3116883116883</v>
      </c>
    </row>
    <row r="246" customFormat="false" ht="13.5" hidden="false" customHeight="false" outlineLevel="0" collapsed="false">
      <c r="A246" s="521" t="n">
        <v>4492</v>
      </c>
      <c r="B246" s="533" t="s">
        <v>19</v>
      </c>
      <c r="C246" s="533" t="s">
        <v>106</v>
      </c>
      <c r="D246" s="523" t="n">
        <v>0.340277777777778</v>
      </c>
      <c r="E246" s="523" t="n">
        <v>0.378472222222222</v>
      </c>
      <c r="G246" s="522" t="s">
        <v>176</v>
      </c>
      <c r="H246" s="533" t="s">
        <v>117</v>
      </c>
      <c r="I246" s="524" t="n">
        <v>770</v>
      </c>
      <c r="J246" s="524" t="n">
        <v>11720</v>
      </c>
      <c r="K246" s="525" t="n">
        <v>15.2207792207792</v>
      </c>
    </row>
    <row r="247" customFormat="false" ht="13.5" hidden="false" customHeight="false" outlineLevel="0" collapsed="false">
      <c r="A247" s="521" t="n">
        <v>4493</v>
      </c>
      <c r="B247" s="533" t="s">
        <v>19</v>
      </c>
      <c r="C247" s="533" t="s">
        <v>106</v>
      </c>
      <c r="D247" s="523" t="n">
        <v>0.340277777777778</v>
      </c>
      <c r="E247" s="523" t="n">
        <v>0.378472222222222</v>
      </c>
      <c r="G247" s="522" t="s">
        <v>176</v>
      </c>
      <c r="H247" s="533" t="s">
        <v>93</v>
      </c>
      <c r="I247" s="524" t="n">
        <v>370</v>
      </c>
      <c r="J247" s="524" t="n">
        <v>7020</v>
      </c>
      <c r="K247" s="525" t="n">
        <v>18.972972972973</v>
      </c>
    </row>
    <row r="248" customFormat="false" ht="13.5" hidden="false" customHeight="false" outlineLevel="0" collapsed="false">
      <c r="A248" s="521" t="n">
        <v>4494</v>
      </c>
      <c r="B248" s="533" t="s">
        <v>19</v>
      </c>
      <c r="C248" s="533" t="s">
        <v>106</v>
      </c>
      <c r="D248" s="523" t="n">
        <v>0.340277777777778</v>
      </c>
      <c r="E248" s="523" t="n">
        <v>0.378472222222222</v>
      </c>
      <c r="G248" s="522" t="s">
        <v>176</v>
      </c>
      <c r="H248" s="533" t="s">
        <v>165</v>
      </c>
      <c r="I248" s="524" t="n">
        <v>370</v>
      </c>
      <c r="J248" s="524" t="n">
        <v>7520</v>
      </c>
      <c r="K248" s="525" t="n">
        <v>20.3243243243243</v>
      </c>
    </row>
    <row r="249" customFormat="false" ht="13.5" hidden="false" customHeight="false" outlineLevel="0" collapsed="false">
      <c r="A249" s="521" t="n">
        <v>4495</v>
      </c>
      <c r="B249" s="533" t="s">
        <v>19</v>
      </c>
      <c r="C249" s="533" t="s">
        <v>106</v>
      </c>
      <c r="D249" s="523" t="n">
        <v>0.340277777777778</v>
      </c>
      <c r="E249" s="523" t="n">
        <v>0.378472222222222</v>
      </c>
      <c r="G249" s="522" t="s">
        <v>176</v>
      </c>
      <c r="H249" s="533" t="s">
        <v>166</v>
      </c>
      <c r="I249" s="524" t="n">
        <v>370</v>
      </c>
      <c r="J249" s="524" t="n">
        <v>7720</v>
      </c>
      <c r="K249" s="525" t="n">
        <v>20.8648648648649</v>
      </c>
    </row>
    <row r="250" customFormat="false" ht="13.5" hidden="false" customHeight="false" outlineLevel="0" collapsed="false">
      <c r="A250" s="521" t="n">
        <v>4496</v>
      </c>
      <c r="B250" s="533" t="s">
        <v>19</v>
      </c>
      <c r="C250" s="533" t="s">
        <v>106</v>
      </c>
      <c r="D250" s="523" t="n">
        <v>0.340277777777778</v>
      </c>
      <c r="E250" s="523" t="n">
        <v>0.378472222222222</v>
      </c>
      <c r="G250" s="522" t="s">
        <v>176</v>
      </c>
      <c r="H250" s="533" t="s">
        <v>167</v>
      </c>
      <c r="I250" s="524" t="n">
        <v>370</v>
      </c>
      <c r="J250" s="524" t="n">
        <v>8820</v>
      </c>
      <c r="K250" s="525" t="n">
        <v>23.8378378378378</v>
      </c>
    </row>
    <row r="251" customFormat="false" ht="13.5" hidden="false" customHeight="false" outlineLevel="0" collapsed="false">
      <c r="A251" s="521" t="n">
        <v>4497</v>
      </c>
      <c r="B251" s="533" t="s">
        <v>19</v>
      </c>
      <c r="C251" s="533" t="s">
        <v>106</v>
      </c>
      <c r="D251" s="523" t="n">
        <v>0.340277777777778</v>
      </c>
      <c r="E251" s="523" t="n">
        <v>0.378472222222222</v>
      </c>
      <c r="G251" s="522" t="s">
        <v>176</v>
      </c>
      <c r="H251" s="533" t="s">
        <v>168</v>
      </c>
      <c r="I251" s="524" t="n">
        <v>370</v>
      </c>
      <c r="J251" s="524" t="n">
        <v>10220</v>
      </c>
      <c r="K251" s="525" t="n">
        <v>27.6216216216216</v>
      </c>
    </row>
    <row r="252" customFormat="false" ht="13.5" hidden="false" customHeight="false" outlineLevel="0" collapsed="false">
      <c r="A252" s="521" t="n">
        <v>4498</v>
      </c>
      <c r="B252" s="533" t="s">
        <v>19</v>
      </c>
      <c r="C252" s="533" t="s">
        <v>106</v>
      </c>
      <c r="D252" s="523" t="n">
        <v>0.340277777777778</v>
      </c>
      <c r="E252" s="523" t="n">
        <v>0.378472222222222</v>
      </c>
      <c r="G252" s="522" t="s">
        <v>176</v>
      </c>
      <c r="H252" s="533" t="s">
        <v>95</v>
      </c>
      <c r="I252" s="524" t="n">
        <v>1141</v>
      </c>
      <c r="J252" s="524" t="n">
        <v>30820</v>
      </c>
      <c r="K252" s="525" t="n">
        <v>27.011393514461</v>
      </c>
    </row>
    <row r="253" customFormat="false" ht="13.5" hidden="false" customHeight="false" outlineLevel="0" collapsed="false">
      <c r="A253" s="521" t="n">
        <v>4499</v>
      </c>
      <c r="B253" s="533" t="s">
        <v>19</v>
      </c>
      <c r="C253" s="533" t="s">
        <v>106</v>
      </c>
      <c r="D253" s="523" t="n">
        <v>0.340277777777778</v>
      </c>
      <c r="E253" s="523" t="n">
        <v>0.378472222222222</v>
      </c>
      <c r="G253" s="522" t="s">
        <v>176</v>
      </c>
      <c r="H253" s="533" t="s">
        <v>169</v>
      </c>
      <c r="I253" s="524" t="n">
        <v>1141</v>
      </c>
      <c r="J253" s="524" t="n">
        <v>28070</v>
      </c>
      <c r="K253" s="525" t="n">
        <v>24.601226993865</v>
      </c>
    </row>
    <row r="254" customFormat="false" ht="13.5" hidden="false" customHeight="false" outlineLevel="0" collapsed="false">
      <c r="A254" s="521" t="n">
        <v>4500</v>
      </c>
      <c r="B254" s="533" t="s">
        <v>19</v>
      </c>
      <c r="C254" s="533" t="s">
        <v>106</v>
      </c>
      <c r="D254" s="523" t="n">
        <v>0.340277777777778</v>
      </c>
      <c r="E254" s="523" t="n">
        <v>0.378472222222222</v>
      </c>
      <c r="G254" s="522" t="s">
        <v>176</v>
      </c>
      <c r="H254" s="533" t="s">
        <v>170</v>
      </c>
      <c r="I254" s="524" t="n">
        <v>1141</v>
      </c>
      <c r="J254" s="524" t="n">
        <v>18570</v>
      </c>
      <c r="K254" s="525" t="n">
        <v>16.2751971954426</v>
      </c>
    </row>
    <row r="255" customFormat="false" ht="13.5" hidden="false" customHeight="false" outlineLevel="0" collapsed="false">
      <c r="A255" s="521" t="n">
        <v>4501</v>
      </c>
      <c r="B255" s="533" t="s">
        <v>19</v>
      </c>
      <c r="C255" s="533" t="s">
        <v>106</v>
      </c>
      <c r="D255" s="523" t="n">
        <v>0.340277777777778</v>
      </c>
      <c r="E255" s="523" t="n">
        <v>0.378472222222222</v>
      </c>
      <c r="G255" s="522" t="s">
        <v>176</v>
      </c>
      <c r="H255" s="533" t="s">
        <v>171</v>
      </c>
      <c r="I255" s="524" t="n">
        <v>1017</v>
      </c>
      <c r="J255" s="524" t="n">
        <v>15620</v>
      </c>
      <c r="K255" s="525" t="n">
        <v>15.3588987217306</v>
      </c>
    </row>
    <row r="256" customFormat="false" ht="13.5" hidden="false" customHeight="false" outlineLevel="0" collapsed="false">
      <c r="A256" s="521" t="n">
        <v>4502</v>
      </c>
      <c r="B256" s="533" t="s">
        <v>19</v>
      </c>
      <c r="C256" s="533" t="s">
        <v>106</v>
      </c>
      <c r="D256" s="523" t="n">
        <v>0.378472222222222</v>
      </c>
      <c r="E256" s="523" t="n">
        <v>0.416666666666667</v>
      </c>
      <c r="G256" s="522" t="s">
        <v>177</v>
      </c>
      <c r="H256" s="533" t="s">
        <v>107</v>
      </c>
      <c r="I256" s="524" t="n">
        <v>770</v>
      </c>
      <c r="J256" s="524" t="n">
        <v>11020</v>
      </c>
      <c r="K256" s="525" t="n">
        <v>14.3116883116883</v>
      </c>
    </row>
    <row r="257" customFormat="false" ht="13.5" hidden="false" customHeight="false" outlineLevel="0" collapsed="false">
      <c r="A257" s="521" t="n">
        <v>4503</v>
      </c>
      <c r="B257" s="533" t="s">
        <v>19</v>
      </c>
      <c r="C257" s="533" t="s">
        <v>106</v>
      </c>
      <c r="D257" s="523" t="n">
        <v>0.378472222222222</v>
      </c>
      <c r="E257" s="523" t="n">
        <v>0.416666666666667</v>
      </c>
      <c r="G257" s="522" t="s">
        <v>177</v>
      </c>
      <c r="H257" s="533" t="s">
        <v>117</v>
      </c>
      <c r="I257" s="524" t="n">
        <v>770</v>
      </c>
      <c r="J257" s="524" t="n">
        <v>11720</v>
      </c>
      <c r="K257" s="525" t="n">
        <v>15.2207792207792</v>
      </c>
    </row>
    <row r="258" customFormat="false" ht="13.5" hidden="false" customHeight="false" outlineLevel="0" collapsed="false">
      <c r="A258" s="521" t="n">
        <v>4504</v>
      </c>
      <c r="B258" s="533" t="s">
        <v>19</v>
      </c>
      <c r="C258" s="533" t="s">
        <v>106</v>
      </c>
      <c r="D258" s="523" t="n">
        <v>0.378472222222222</v>
      </c>
      <c r="E258" s="523" t="n">
        <v>0.416666666666667</v>
      </c>
      <c r="G258" s="522" t="s">
        <v>177</v>
      </c>
      <c r="H258" s="533" t="s">
        <v>93</v>
      </c>
      <c r="I258" s="524" t="n">
        <v>370</v>
      </c>
      <c r="J258" s="524" t="n">
        <v>7020</v>
      </c>
      <c r="K258" s="525" t="n">
        <v>18.972972972973</v>
      </c>
    </row>
    <row r="259" customFormat="false" ht="13.5" hidden="false" customHeight="false" outlineLevel="0" collapsed="false">
      <c r="A259" s="521" t="n">
        <v>4505</v>
      </c>
      <c r="B259" s="533" t="s">
        <v>19</v>
      </c>
      <c r="C259" s="533" t="s">
        <v>106</v>
      </c>
      <c r="D259" s="523" t="n">
        <v>0.378472222222222</v>
      </c>
      <c r="E259" s="523" t="n">
        <v>0.416666666666667</v>
      </c>
      <c r="G259" s="522" t="s">
        <v>177</v>
      </c>
      <c r="H259" s="533" t="s">
        <v>165</v>
      </c>
      <c r="I259" s="524" t="n">
        <v>370</v>
      </c>
      <c r="J259" s="524" t="n">
        <v>7520</v>
      </c>
      <c r="K259" s="525" t="n">
        <v>20.3243243243243</v>
      </c>
    </row>
    <row r="260" customFormat="false" ht="13.5" hidden="false" customHeight="false" outlineLevel="0" collapsed="false">
      <c r="A260" s="521" t="n">
        <v>4506</v>
      </c>
      <c r="B260" s="533" t="s">
        <v>19</v>
      </c>
      <c r="C260" s="533" t="s">
        <v>106</v>
      </c>
      <c r="D260" s="523" t="n">
        <v>0.378472222222222</v>
      </c>
      <c r="E260" s="523" t="n">
        <v>0.416666666666667</v>
      </c>
      <c r="G260" s="522" t="s">
        <v>177</v>
      </c>
      <c r="H260" s="533" t="s">
        <v>166</v>
      </c>
      <c r="I260" s="524" t="n">
        <v>370</v>
      </c>
      <c r="J260" s="524" t="n">
        <v>7720</v>
      </c>
      <c r="K260" s="525" t="n">
        <v>20.8648648648649</v>
      </c>
    </row>
    <row r="261" customFormat="false" ht="13.5" hidden="false" customHeight="false" outlineLevel="0" collapsed="false">
      <c r="A261" s="521" t="n">
        <v>4507</v>
      </c>
      <c r="B261" s="533" t="s">
        <v>19</v>
      </c>
      <c r="C261" s="533" t="s">
        <v>106</v>
      </c>
      <c r="D261" s="523" t="n">
        <v>0.378472222222222</v>
      </c>
      <c r="E261" s="523" t="n">
        <v>0.416666666666667</v>
      </c>
      <c r="G261" s="522" t="s">
        <v>177</v>
      </c>
      <c r="H261" s="533" t="s">
        <v>167</v>
      </c>
      <c r="I261" s="524" t="n">
        <v>370</v>
      </c>
      <c r="J261" s="524" t="n">
        <v>8820</v>
      </c>
      <c r="K261" s="525" t="n">
        <v>23.8378378378378</v>
      </c>
    </row>
    <row r="262" customFormat="false" ht="13.5" hidden="false" customHeight="false" outlineLevel="0" collapsed="false">
      <c r="A262" s="521" t="n">
        <v>4508</v>
      </c>
      <c r="B262" s="533" t="s">
        <v>19</v>
      </c>
      <c r="C262" s="533" t="s">
        <v>106</v>
      </c>
      <c r="D262" s="523" t="n">
        <v>0.378472222222222</v>
      </c>
      <c r="E262" s="523" t="n">
        <v>0.416666666666667</v>
      </c>
      <c r="G262" s="522" t="s">
        <v>177</v>
      </c>
      <c r="H262" s="533" t="s">
        <v>168</v>
      </c>
      <c r="I262" s="524" t="n">
        <v>370</v>
      </c>
      <c r="J262" s="524" t="n">
        <v>10220</v>
      </c>
      <c r="K262" s="525" t="n">
        <v>27.6216216216216</v>
      </c>
    </row>
    <row r="263" customFormat="false" ht="13.5" hidden="false" customHeight="false" outlineLevel="0" collapsed="false">
      <c r="A263" s="521" t="n">
        <v>4509</v>
      </c>
      <c r="B263" s="533" t="s">
        <v>19</v>
      </c>
      <c r="C263" s="533" t="s">
        <v>106</v>
      </c>
      <c r="D263" s="523" t="n">
        <v>0.378472222222222</v>
      </c>
      <c r="E263" s="523" t="n">
        <v>0.416666666666667</v>
      </c>
      <c r="G263" s="522" t="s">
        <v>177</v>
      </c>
      <c r="H263" s="533" t="s">
        <v>95</v>
      </c>
      <c r="I263" s="524" t="n">
        <v>1141</v>
      </c>
      <c r="J263" s="524" t="n">
        <v>30820</v>
      </c>
      <c r="K263" s="525" t="n">
        <v>27.011393514461</v>
      </c>
    </row>
    <row r="264" customFormat="false" ht="13.5" hidden="false" customHeight="false" outlineLevel="0" collapsed="false">
      <c r="A264" s="521" t="n">
        <v>4510</v>
      </c>
      <c r="B264" s="533" t="s">
        <v>19</v>
      </c>
      <c r="C264" s="533" t="s">
        <v>106</v>
      </c>
      <c r="D264" s="523" t="n">
        <v>0.378472222222222</v>
      </c>
      <c r="E264" s="523" t="n">
        <v>0.416666666666667</v>
      </c>
      <c r="G264" s="522" t="s">
        <v>177</v>
      </c>
      <c r="H264" s="533" t="s">
        <v>169</v>
      </c>
      <c r="I264" s="524" t="n">
        <v>1141</v>
      </c>
      <c r="J264" s="524" t="n">
        <v>28070</v>
      </c>
      <c r="K264" s="525" t="n">
        <v>24.601226993865</v>
      </c>
    </row>
    <row r="265" customFormat="false" ht="13.5" hidden="false" customHeight="false" outlineLevel="0" collapsed="false">
      <c r="A265" s="521" t="n">
        <v>4511</v>
      </c>
      <c r="B265" s="533" t="s">
        <v>19</v>
      </c>
      <c r="C265" s="533" t="s">
        <v>106</v>
      </c>
      <c r="D265" s="523" t="n">
        <v>0.378472222222222</v>
      </c>
      <c r="E265" s="523" t="n">
        <v>0.416666666666667</v>
      </c>
      <c r="G265" s="522" t="s">
        <v>177</v>
      </c>
      <c r="H265" s="533" t="s">
        <v>170</v>
      </c>
      <c r="I265" s="524" t="n">
        <v>1141</v>
      </c>
      <c r="J265" s="524" t="n">
        <v>18570</v>
      </c>
      <c r="K265" s="525" t="n">
        <v>16.2751971954426</v>
      </c>
    </row>
    <row r="266" customFormat="false" ht="13.5" hidden="false" customHeight="false" outlineLevel="0" collapsed="false">
      <c r="A266" s="521" t="n">
        <v>4512</v>
      </c>
      <c r="B266" s="533" t="s">
        <v>19</v>
      </c>
      <c r="C266" s="533" t="s">
        <v>106</v>
      </c>
      <c r="D266" s="523" t="n">
        <v>0.378472222222222</v>
      </c>
      <c r="E266" s="523" t="n">
        <v>0.416666666666667</v>
      </c>
      <c r="G266" s="522" t="s">
        <v>177</v>
      </c>
      <c r="H266" s="533" t="s">
        <v>171</v>
      </c>
      <c r="I266" s="524" t="n">
        <v>1017</v>
      </c>
      <c r="J266" s="524" t="n">
        <v>15620</v>
      </c>
      <c r="K266" s="525" t="n">
        <v>15.3588987217306</v>
      </c>
    </row>
    <row r="267" customFormat="false" ht="13.5" hidden="false" customHeight="false" outlineLevel="0" collapsed="false">
      <c r="A267" s="521" t="n">
        <v>4513</v>
      </c>
      <c r="B267" s="533" t="s">
        <v>19</v>
      </c>
      <c r="C267" s="533" t="s">
        <v>106</v>
      </c>
      <c r="D267" s="523" t="n">
        <v>0.472222222222222</v>
      </c>
      <c r="E267" s="523" t="n">
        <v>0.510416666666667</v>
      </c>
      <c r="G267" s="522" t="s">
        <v>178</v>
      </c>
      <c r="H267" s="533" t="s">
        <v>107</v>
      </c>
      <c r="I267" s="524" t="n">
        <v>770</v>
      </c>
      <c r="J267" s="524" t="n">
        <v>11320</v>
      </c>
      <c r="K267" s="525" t="n">
        <v>14.7012987012987</v>
      </c>
    </row>
    <row r="268" customFormat="false" ht="13.5" hidden="false" customHeight="false" outlineLevel="0" collapsed="false">
      <c r="A268" s="521" t="n">
        <v>4514</v>
      </c>
      <c r="B268" s="533" t="s">
        <v>19</v>
      </c>
      <c r="C268" s="533" t="s">
        <v>106</v>
      </c>
      <c r="D268" s="523" t="n">
        <v>0.472222222222222</v>
      </c>
      <c r="E268" s="523" t="n">
        <v>0.510416666666667</v>
      </c>
      <c r="G268" s="522" t="s">
        <v>178</v>
      </c>
      <c r="H268" s="533" t="s">
        <v>117</v>
      </c>
      <c r="I268" s="524" t="n">
        <v>770</v>
      </c>
      <c r="J268" s="524" t="n">
        <v>12020</v>
      </c>
      <c r="K268" s="525" t="n">
        <v>15.6103896103896</v>
      </c>
    </row>
    <row r="269" customFormat="false" ht="13.5" hidden="false" customHeight="false" outlineLevel="0" collapsed="false">
      <c r="A269" s="521" t="n">
        <v>4515</v>
      </c>
      <c r="B269" s="533" t="s">
        <v>19</v>
      </c>
      <c r="C269" s="533" t="s">
        <v>106</v>
      </c>
      <c r="D269" s="523" t="n">
        <v>0.472222222222222</v>
      </c>
      <c r="E269" s="523" t="n">
        <v>0.510416666666667</v>
      </c>
      <c r="G269" s="522" t="s">
        <v>178</v>
      </c>
      <c r="H269" s="533" t="s">
        <v>93</v>
      </c>
      <c r="I269" s="524" t="n">
        <v>370</v>
      </c>
      <c r="J269" s="524" t="n">
        <v>7320</v>
      </c>
      <c r="K269" s="525" t="n">
        <v>19.7837837837838</v>
      </c>
    </row>
    <row r="270" customFormat="false" ht="13.5" hidden="false" customHeight="false" outlineLevel="0" collapsed="false">
      <c r="A270" s="521" t="n">
        <v>4516</v>
      </c>
      <c r="B270" s="533" t="s">
        <v>19</v>
      </c>
      <c r="C270" s="533" t="s">
        <v>106</v>
      </c>
      <c r="D270" s="523" t="n">
        <v>0.472222222222222</v>
      </c>
      <c r="E270" s="523" t="n">
        <v>0.510416666666667</v>
      </c>
      <c r="G270" s="522" t="s">
        <v>178</v>
      </c>
      <c r="H270" s="533" t="s">
        <v>165</v>
      </c>
      <c r="I270" s="524" t="n">
        <v>370</v>
      </c>
      <c r="J270" s="524" t="n">
        <v>7720</v>
      </c>
      <c r="K270" s="525" t="n">
        <v>20.8648648648649</v>
      </c>
    </row>
    <row r="271" customFormat="false" ht="13.5" hidden="false" customHeight="false" outlineLevel="0" collapsed="false">
      <c r="A271" s="521" t="n">
        <v>4517</v>
      </c>
      <c r="B271" s="533" t="s">
        <v>19</v>
      </c>
      <c r="C271" s="533" t="s">
        <v>106</v>
      </c>
      <c r="D271" s="523" t="n">
        <v>0.472222222222222</v>
      </c>
      <c r="E271" s="523" t="n">
        <v>0.510416666666667</v>
      </c>
      <c r="G271" s="522" t="s">
        <v>178</v>
      </c>
      <c r="H271" s="533" t="s">
        <v>166</v>
      </c>
      <c r="I271" s="524" t="n">
        <v>370</v>
      </c>
      <c r="J271" s="524" t="n">
        <v>7920</v>
      </c>
      <c r="K271" s="525" t="n">
        <v>21.4054054054054</v>
      </c>
    </row>
    <row r="272" customFormat="false" ht="13.5" hidden="false" customHeight="false" outlineLevel="0" collapsed="false">
      <c r="A272" s="521" t="n">
        <v>4518</v>
      </c>
      <c r="B272" s="533" t="s">
        <v>19</v>
      </c>
      <c r="C272" s="533" t="s">
        <v>106</v>
      </c>
      <c r="D272" s="523" t="n">
        <v>0.472222222222222</v>
      </c>
      <c r="E272" s="523" t="n">
        <v>0.510416666666667</v>
      </c>
      <c r="G272" s="522" t="s">
        <v>178</v>
      </c>
      <c r="H272" s="533" t="s">
        <v>167</v>
      </c>
      <c r="I272" s="524" t="n">
        <v>370</v>
      </c>
      <c r="J272" s="524" t="n">
        <v>9020</v>
      </c>
      <c r="K272" s="525" t="n">
        <v>24.3783783783784</v>
      </c>
    </row>
    <row r="273" customFormat="false" ht="13.5" hidden="false" customHeight="false" outlineLevel="0" collapsed="false">
      <c r="A273" s="521" t="n">
        <v>4519</v>
      </c>
      <c r="B273" s="533" t="s">
        <v>19</v>
      </c>
      <c r="C273" s="533" t="s">
        <v>106</v>
      </c>
      <c r="D273" s="523" t="n">
        <v>0.472222222222222</v>
      </c>
      <c r="E273" s="523" t="n">
        <v>0.510416666666667</v>
      </c>
      <c r="G273" s="522" t="s">
        <v>178</v>
      </c>
      <c r="H273" s="533" t="s">
        <v>168</v>
      </c>
      <c r="I273" s="524" t="n">
        <v>370</v>
      </c>
      <c r="J273" s="524" t="n">
        <v>10620</v>
      </c>
      <c r="K273" s="525" t="n">
        <v>28.7027027027027</v>
      </c>
    </row>
    <row r="274" customFormat="false" ht="13.5" hidden="false" customHeight="false" outlineLevel="0" collapsed="false">
      <c r="A274" s="521" t="n">
        <v>4520</v>
      </c>
      <c r="B274" s="533" t="s">
        <v>19</v>
      </c>
      <c r="C274" s="533" t="s">
        <v>106</v>
      </c>
      <c r="D274" s="523" t="n">
        <v>0.472222222222222</v>
      </c>
      <c r="E274" s="523" t="n">
        <v>0.510416666666667</v>
      </c>
      <c r="G274" s="522" t="s">
        <v>178</v>
      </c>
      <c r="H274" s="533" t="s">
        <v>95</v>
      </c>
      <c r="I274" s="524" t="n">
        <v>1141</v>
      </c>
      <c r="J274" s="524" t="n">
        <v>30820</v>
      </c>
      <c r="K274" s="525" t="n">
        <v>27.011393514461</v>
      </c>
    </row>
    <row r="275" customFormat="false" ht="13.5" hidden="false" customHeight="false" outlineLevel="0" collapsed="false">
      <c r="A275" s="521" t="n">
        <v>4521</v>
      </c>
      <c r="B275" s="533" t="s">
        <v>19</v>
      </c>
      <c r="C275" s="533" t="s">
        <v>106</v>
      </c>
      <c r="D275" s="523" t="n">
        <v>0.472222222222222</v>
      </c>
      <c r="E275" s="523" t="n">
        <v>0.510416666666667</v>
      </c>
      <c r="G275" s="522" t="s">
        <v>178</v>
      </c>
      <c r="H275" s="533" t="s">
        <v>169</v>
      </c>
      <c r="I275" s="524" t="n">
        <v>1141</v>
      </c>
      <c r="J275" s="524" t="n">
        <v>28070</v>
      </c>
      <c r="K275" s="525" t="n">
        <v>24.601226993865</v>
      </c>
    </row>
    <row r="276" customFormat="false" ht="13.5" hidden="false" customHeight="false" outlineLevel="0" collapsed="false">
      <c r="A276" s="521" t="n">
        <v>4522</v>
      </c>
      <c r="B276" s="533" t="s">
        <v>19</v>
      </c>
      <c r="C276" s="533" t="s">
        <v>106</v>
      </c>
      <c r="D276" s="523" t="n">
        <v>0.472222222222222</v>
      </c>
      <c r="E276" s="523" t="n">
        <v>0.510416666666667</v>
      </c>
      <c r="G276" s="522" t="s">
        <v>178</v>
      </c>
      <c r="H276" s="533" t="s">
        <v>170</v>
      </c>
      <c r="I276" s="524" t="n">
        <v>1141</v>
      </c>
      <c r="J276" s="524" t="n">
        <v>18570</v>
      </c>
      <c r="K276" s="525" t="n">
        <v>16.2751971954426</v>
      </c>
    </row>
    <row r="277" customFormat="false" ht="13.5" hidden="false" customHeight="false" outlineLevel="0" collapsed="false">
      <c r="A277" s="521" t="n">
        <v>4523</v>
      </c>
      <c r="B277" s="533" t="s">
        <v>19</v>
      </c>
      <c r="C277" s="533" t="s">
        <v>106</v>
      </c>
      <c r="D277" s="523" t="n">
        <v>0.472222222222222</v>
      </c>
      <c r="E277" s="523" t="n">
        <v>0.510416666666667</v>
      </c>
      <c r="G277" s="522" t="s">
        <v>178</v>
      </c>
      <c r="H277" s="533" t="s">
        <v>171</v>
      </c>
      <c r="I277" s="524" t="n">
        <v>1017</v>
      </c>
      <c r="J277" s="524" t="n">
        <v>15620</v>
      </c>
      <c r="K277" s="525" t="n">
        <v>15.3588987217306</v>
      </c>
    </row>
    <row r="278" customFormat="false" ht="13.5" hidden="false" customHeight="false" outlineLevel="0" collapsed="false">
      <c r="A278" s="521" t="n">
        <v>4524</v>
      </c>
      <c r="B278" s="533" t="s">
        <v>19</v>
      </c>
      <c r="C278" s="533" t="s">
        <v>106</v>
      </c>
      <c r="D278" s="523" t="n">
        <v>0.527777777777778</v>
      </c>
      <c r="E278" s="523" t="n">
        <v>0.565972222222222</v>
      </c>
      <c r="G278" s="522" t="s">
        <v>179</v>
      </c>
      <c r="H278" s="533" t="s">
        <v>107</v>
      </c>
      <c r="I278" s="524" t="n">
        <v>770</v>
      </c>
      <c r="J278" s="524" t="n">
        <v>11020</v>
      </c>
      <c r="K278" s="525" t="n">
        <v>14.3116883116883</v>
      </c>
    </row>
    <row r="279" customFormat="false" ht="13.5" hidden="false" customHeight="false" outlineLevel="0" collapsed="false">
      <c r="A279" s="521" t="n">
        <v>4525</v>
      </c>
      <c r="B279" s="533" t="s">
        <v>19</v>
      </c>
      <c r="C279" s="533" t="s">
        <v>106</v>
      </c>
      <c r="D279" s="523" t="n">
        <v>0.527777777777778</v>
      </c>
      <c r="E279" s="523" t="n">
        <v>0.565972222222222</v>
      </c>
      <c r="G279" s="522" t="s">
        <v>179</v>
      </c>
      <c r="H279" s="533" t="s">
        <v>117</v>
      </c>
      <c r="I279" s="524" t="n">
        <v>770</v>
      </c>
      <c r="J279" s="524" t="n">
        <v>11720</v>
      </c>
      <c r="K279" s="525" t="n">
        <v>15.2207792207792</v>
      </c>
    </row>
    <row r="280" customFormat="false" ht="13.5" hidden="false" customHeight="false" outlineLevel="0" collapsed="false">
      <c r="A280" s="521" t="n">
        <v>4526</v>
      </c>
      <c r="B280" s="533" t="s">
        <v>19</v>
      </c>
      <c r="C280" s="533" t="s">
        <v>106</v>
      </c>
      <c r="D280" s="523" t="n">
        <v>0.527777777777778</v>
      </c>
      <c r="E280" s="523" t="n">
        <v>0.565972222222222</v>
      </c>
      <c r="G280" s="522" t="s">
        <v>179</v>
      </c>
      <c r="H280" s="533" t="s">
        <v>93</v>
      </c>
      <c r="I280" s="524" t="n">
        <v>370</v>
      </c>
      <c r="J280" s="524" t="n">
        <v>6820</v>
      </c>
      <c r="K280" s="525" t="n">
        <v>18.4324324324324</v>
      </c>
    </row>
    <row r="281" customFormat="false" ht="13.5" hidden="false" customHeight="false" outlineLevel="0" collapsed="false">
      <c r="A281" s="521" t="n">
        <v>4527</v>
      </c>
      <c r="B281" s="533" t="s">
        <v>19</v>
      </c>
      <c r="C281" s="533" t="s">
        <v>106</v>
      </c>
      <c r="D281" s="523" t="n">
        <v>0.527777777777778</v>
      </c>
      <c r="E281" s="523" t="n">
        <v>0.565972222222222</v>
      </c>
      <c r="G281" s="522" t="s">
        <v>179</v>
      </c>
      <c r="H281" s="533" t="s">
        <v>165</v>
      </c>
      <c r="I281" s="524" t="n">
        <v>370</v>
      </c>
      <c r="J281" s="524" t="n">
        <v>7120</v>
      </c>
      <c r="K281" s="525" t="n">
        <v>19.2432432432432</v>
      </c>
    </row>
    <row r="282" customFormat="false" ht="13.5" hidden="false" customHeight="false" outlineLevel="0" collapsed="false">
      <c r="A282" s="521" t="n">
        <v>4528</v>
      </c>
      <c r="B282" s="533" t="s">
        <v>19</v>
      </c>
      <c r="C282" s="533" t="s">
        <v>106</v>
      </c>
      <c r="D282" s="523" t="n">
        <v>0.527777777777778</v>
      </c>
      <c r="E282" s="523" t="n">
        <v>0.565972222222222</v>
      </c>
      <c r="G282" s="522" t="s">
        <v>179</v>
      </c>
      <c r="H282" s="533" t="s">
        <v>166</v>
      </c>
      <c r="I282" s="524" t="n">
        <v>370</v>
      </c>
      <c r="J282" s="524" t="n">
        <v>7420</v>
      </c>
      <c r="K282" s="525" t="n">
        <v>20.0540540540541</v>
      </c>
    </row>
    <row r="283" customFormat="false" ht="13.5" hidden="false" customHeight="false" outlineLevel="0" collapsed="false">
      <c r="A283" s="521" t="n">
        <v>4529</v>
      </c>
      <c r="B283" s="533" t="s">
        <v>19</v>
      </c>
      <c r="C283" s="533" t="s">
        <v>106</v>
      </c>
      <c r="D283" s="523" t="n">
        <v>0.527777777777778</v>
      </c>
      <c r="E283" s="523" t="n">
        <v>0.565972222222222</v>
      </c>
      <c r="G283" s="522" t="s">
        <v>179</v>
      </c>
      <c r="H283" s="533" t="s">
        <v>167</v>
      </c>
      <c r="I283" s="524" t="n">
        <v>370</v>
      </c>
      <c r="J283" s="524" t="n">
        <v>8020</v>
      </c>
      <c r="K283" s="525" t="n">
        <v>21.6756756756757</v>
      </c>
    </row>
    <row r="284" customFormat="false" ht="13.5" hidden="false" customHeight="false" outlineLevel="0" collapsed="false">
      <c r="A284" s="521" t="n">
        <v>4530</v>
      </c>
      <c r="B284" s="533" t="s">
        <v>19</v>
      </c>
      <c r="C284" s="533" t="s">
        <v>106</v>
      </c>
      <c r="D284" s="523" t="n">
        <v>0.527777777777778</v>
      </c>
      <c r="E284" s="523" t="n">
        <v>0.565972222222222</v>
      </c>
      <c r="G284" s="522" t="s">
        <v>179</v>
      </c>
      <c r="H284" s="533" t="s">
        <v>168</v>
      </c>
      <c r="I284" s="524" t="n">
        <v>370</v>
      </c>
      <c r="J284" s="524" t="n">
        <v>9520</v>
      </c>
      <c r="K284" s="525" t="n">
        <v>25.7297297297297</v>
      </c>
    </row>
    <row r="285" customFormat="false" ht="13.5" hidden="false" customHeight="false" outlineLevel="0" collapsed="false">
      <c r="A285" s="521" t="n">
        <v>4531</v>
      </c>
      <c r="B285" s="533" t="s">
        <v>19</v>
      </c>
      <c r="C285" s="533" t="s">
        <v>106</v>
      </c>
      <c r="D285" s="523" t="n">
        <v>0.527777777777778</v>
      </c>
      <c r="E285" s="523" t="n">
        <v>0.565972222222222</v>
      </c>
      <c r="G285" s="522" t="s">
        <v>179</v>
      </c>
      <c r="H285" s="533" t="s">
        <v>95</v>
      </c>
      <c r="I285" s="524" t="n">
        <v>1141</v>
      </c>
      <c r="J285" s="524" t="n">
        <v>30820</v>
      </c>
      <c r="K285" s="525" t="n">
        <v>27.011393514461</v>
      </c>
    </row>
    <row r="286" customFormat="false" ht="13.5" hidden="false" customHeight="false" outlineLevel="0" collapsed="false">
      <c r="A286" s="521" t="n">
        <v>4532</v>
      </c>
      <c r="B286" s="533" t="s">
        <v>19</v>
      </c>
      <c r="C286" s="533" t="s">
        <v>106</v>
      </c>
      <c r="D286" s="523" t="n">
        <v>0.527777777777778</v>
      </c>
      <c r="E286" s="523" t="n">
        <v>0.565972222222222</v>
      </c>
      <c r="G286" s="522" t="s">
        <v>179</v>
      </c>
      <c r="H286" s="533" t="s">
        <v>169</v>
      </c>
      <c r="I286" s="524" t="n">
        <v>1141</v>
      </c>
      <c r="J286" s="524" t="n">
        <v>28070</v>
      </c>
      <c r="K286" s="525" t="n">
        <v>24.601226993865</v>
      </c>
    </row>
    <row r="287" customFormat="false" ht="13.5" hidden="false" customHeight="false" outlineLevel="0" collapsed="false">
      <c r="A287" s="521" t="n">
        <v>4533</v>
      </c>
      <c r="B287" s="533" t="s">
        <v>19</v>
      </c>
      <c r="C287" s="533" t="s">
        <v>106</v>
      </c>
      <c r="D287" s="523" t="n">
        <v>0.527777777777778</v>
      </c>
      <c r="E287" s="523" t="n">
        <v>0.565972222222222</v>
      </c>
      <c r="G287" s="522" t="s">
        <v>179</v>
      </c>
      <c r="H287" s="533" t="s">
        <v>170</v>
      </c>
      <c r="I287" s="524" t="n">
        <v>1141</v>
      </c>
      <c r="J287" s="524" t="n">
        <v>18570</v>
      </c>
      <c r="K287" s="525" t="n">
        <v>16.2751971954426</v>
      </c>
    </row>
    <row r="288" customFormat="false" ht="13.5" hidden="false" customHeight="false" outlineLevel="0" collapsed="false">
      <c r="A288" s="521" t="n">
        <v>4534</v>
      </c>
      <c r="B288" s="533" t="s">
        <v>19</v>
      </c>
      <c r="C288" s="533" t="s">
        <v>106</v>
      </c>
      <c r="D288" s="523" t="n">
        <v>0.527777777777778</v>
      </c>
      <c r="E288" s="523" t="n">
        <v>0.565972222222222</v>
      </c>
      <c r="G288" s="522" t="s">
        <v>179</v>
      </c>
      <c r="H288" s="533" t="s">
        <v>171</v>
      </c>
      <c r="I288" s="524" t="n">
        <v>1017</v>
      </c>
      <c r="J288" s="524" t="n">
        <v>15620</v>
      </c>
      <c r="K288" s="525" t="n">
        <v>15.3588987217306</v>
      </c>
    </row>
    <row r="289" customFormat="false" ht="13.5" hidden="false" customHeight="false" outlineLevel="0" collapsed="false">
      <c r="A289" s="521" t="n">
        <v>4535</v>
      </c>
      <c r="B289" s="533" t="s">
        <v>19</v>
      </c>
      <c r="C289" s="533" t="s">
        <v>106</v>
      </c>
      <c r="D289" s="523" t="n">
        <v>0.607638888888889</v>
      </c>
      <c r="E289" s="523" t="n">
        <v>0.649305555555556</v>
      </c>
      <c r="G289" s="522" t="s">
        <v>180</v>
      </c>
      <c r="H289" s="533" t="s">
        <v>107</v>
      </c>
      <c r="I289" s="524" t="n">
        <v>770</v>
      </c>
      <c r="J289" s="524" t="n">
        <v>11320</v>
      </c>
      <c r="K289" s="525" t="n">
        <v>14.7012987012987</v>
      </c>
    </row>
    <row r="290" customFormat="false" ht="13.5" hidden="false" customHeight="false" outlineLevel="0" collapsed="false">
      <c r="A290" s="521" t="n">
        <v>4536</v>
      </c>
      <c r="B290" s="533" t="s">
        <v>19</v>
      </c>
      <c r="C290" s="533" t="s">
        <v>106</v>
      </c>
      <c r="D290" s="523" t="n">
        <v>0.607638888888889</v>
      </c>
      <c r="E290" s="523" t="n">
        <v>0.649305555555556</v>
      </c>
      <c r="G290" s="522" t="s">
        <v>180</v>
      </c>
      <c r="H290" s="533" t="s">
        <v>117</v>
      </c>
      <c r="I290" s="524" t="n">
        <v>770</v>
      </c>
      <c r="J290" s="524" t="n">
        <v>12020</v>
      </c>
      <c r="K290" s="525" t="n">
        <v>15.6103896103896</v>
      </c>
    </row>
    <row r="291" customFormat="false" ht="13.5" hidden="false" customHeight="false" outlineLevel="0" collapsed="false">
      <c r="A291" s="521" t="n">
        <v>4537</v>
      </c>
      <c r="B291" s="533" t="s">
        <v>19</v>
      </c>
      <c r="C291" s="533" t="s">
        <v>106</v>
      </c>
      <c r="D291" s="523" t="n">
        <v>0.607638888888889</v>
      </c>
      <c r="E291" s="523" t="n">
        <v>0.649305555555556</v>
      </c>
      <c r="G291" s="522" t="s">
        <v>180</v>
      </c>
      <c r="H291" s="533" t="s">
        <v>93</v>
      </c>
      <c r="I291" s="524" t="n">
        <v>370</v>
      </c>
      <c r="J291" s="524" t="n">
        <v>7320</v>
      </c>
      <c r="K291" s="525" t="n">
        <v>19.7837837837838</v>
      </c>
    </row>
    <row r="292" customFormat="false" ht="13.5" hidden="false" customHeight="false" outlineLevel="0" collapsed="false">
      <c r="A292" s="521" t="n">
        <v>4538</v>
      </c>
      <c r="B292" s="533" t="s">
        <v>19</v>
      </c>
      <c r="C292" s="533" t="s">
        <v>106</v>
      </c>
      <c r="D292" s="523" t="n">
        <v>0.607638888888889</v>
      </c>
      <c r="E292" s="523" t="n">
        <v>0.649305555555556</v>
      </c>
      <c r="G292" s="522" t="s">
        <v>180</v>
      </c>
      <c r="H292" s="533" t="s">
        <v>165</v>
      </c>
      <c r="I292" s="524" t="n">
        <v>370</v>
      </c>
      <c r="J292" s="524" t="n">
        <v>7720</v>
      </c>
      <c r="K292" s="525" t="n">
        <v>20.8648648648649</v>
      </c>
    </row>
    <row r="293" customFormat="false" ht="13.5" hidden="false" customHeight="false" outlineLevel="0" collapsed="false">
      <c r="A293" s="521" t="n">
        <v>4539</v>
      </c>
      <c r="B293" s="533" t="s">
        <v>19</v>
      </c>
      <c r="C293" s="533" t="s">
        <v>106</v>
      </c>
      <c r="D293" s="523" t="n">
        <v>0.607638888888889</v>
      </c>
      <c r="E293" s="523" t="n">
        <v>0.649305555555556</v>
      </c>
      <c r="G293" s="522" t="s">
        <v>180</v>
      </c>
      <c r="H293" s="533" t="s">
        <v>166</v>
      </c>
      <c r="I293" s="524" t="n">
        <v>370</v>
      </c>
      <c r="J293" s="524" t="n">
        <v>7920</v>
      </c>
      <c r="K293" s="525" t="n">
        <v>21.4054054054054</v>
      </c>
    </row>
    <row r="294" customFormat="false" ht="13.5" hidden="false" customHeight="false" outlineLevel="0" collapsed="false">
      <c r="A294" s="521" t="n">
        <v>4540</v>
      </c>
      <c r="B294" s="533" t="s">
        <v>19</v>
      </c>
      <c r="C294" s="533" t="s">
        <v>106</v>
      </c>
      <c r="D294" s="523" t="n">
        <v>0.607638888888889</v>
      </c>
      <c r="E294" s="523" t="n">
        <v>0.649305555555556</v>
      </c>
      <c r="G294" s="522" t="s">
        <v>180</v>
      </c>
      <c r="H294" s="533" t="s">
        <v>167</v>
      </c>
      <c r="I294" s="524" t="n">
        <v>370</v>
      </c>
      <c r="J294" s="524" t="n">
        <v>9020</v>
      </c>
      <c r="K294" s="525" t="n">
        <v>24.3783783783784</v>
      </c>
    </row>
    <row r="295" customFormat="false" ht="13.5" hidden="false" customHeight="false" outlineLevel="0" collapsed="false">
      <c r="A295" s="521" t="n">
        <v>4541</v>
      </c>
      <c r="B295" s="533" t="s">
        <v>19</v>
      </c>
      <c r="C295" s="533" t="s">
        <v>106</v>
      </c>
      <c r="D295" s="523" t="n">
        <v>0.607638888888889</v>
      </c>
      <c r="E295" s="523" t="n">
        <v>0.649305555555556</v>
      </c>
      <c r="G295" s="522" t="s">
        <v>180</v>
      </c>
      <c r="H295" s="533" t="s">
        <v>168</v>
      </c>
      <c r="I295" s="524" t="n">
        <v>370</v>
      </c>
      <c r="J295" s="524" t="n">
        <v>10620</v>
      </c>
      <c r="K295" s="525" t="n">
        <v>28.7027027027027</v>
      </c>
    </row>
    <row r="296" customFormat="false" ht="13.5" hidden="false" customHeight="false" outlineLevel="0" collapsed="false">
      <c r="A296" s="521" t="n">
        <v>4542</v>
      </c>
      <c r="B296" s="533" t="s">
        <v>19</v>
      </c>
      <c r="C296" s="533" t="s">
        <v>106</v>
      </c>
      <c r="D296" s="523" t="n">
        <v>0.607638888888889</v>
      </c>
      <c r="E296" s="523" t="n">
        <v>0.649305555555556</v>
      </c>
      <c r="G296" s="522" t="s">
        <v>180</v>
      </c>
      <c r="H296" s="533" t="s">
        <v>95</v>
      </c>
      <c r="I296" s="524" t="n">
        <v>1141</v>
      </c>
      <c r="J296" s="524" t="n">
        <v>30820</v>
      </c>
      <c r="K296" s="525" t="n">
        <v>27.011393514461</v>
      </c>
    </row>
    <row r="297" customFormat="false" ht="13.5" hidden="false" customHeight="false" outlineLevel="0" collapsed="false">
      <c r="A297" s="521" t="n">
        <v>4543</v>
      </c>
      <c r="B297" s="533" t="s">
        <v>19</v>
      </c>
      <c r="C297" s="533" t="s">
        <v>106</v>
      </c>
      <c r="D297" s="523" t="n">
        <v>0.607638888888889</v>
      </c>
      <c r="E297" s="523" t="n">
        <v>0.649305555555556</v>
      </c>
      <c r="G297" s="522" t="s">
        <v>180</v>
      </c>
      <c r="H297" s="533" t="s">
        <v>169</v>
      </c>
      <c r="I297" s="524" t="n">
        <v>1141</v>
      </c>
      <c r="J297" s="524" t="n">
        <v>28070</v>
      </c>
      <c r="K297" s="525" t="n">
        <v>24.601226993865</v>
      </c>
    </row>
    <row r="298" customFormat="false" ht="13.5" hidden="false" customHeight="false" outlineLevel="0" collapsed="false">
      <c r="A298" s="521" t="n">
        <v>4544</v>
      </c>
      <c r="B298" s="533" t="s">
        <v>19</v>
      </c>
      <c r="C298" s="533" t="s">
        <v>106</v>
      </c>
      <c r="D298" s="523" t="n">
        <v>0.607638888888889</v>
      </c>
      <c r="E298" s="523" t="n">
        <v>0.649305555555556</v>
      </c>
      <c r="G298" s="522" t="s">
        <v>180</v>
      </c>
      <c r="H298" s="533" t="s">
        <v>170</v>
      </c>
      <c r="I298" s="524" t="n">
        <v>1141</v>
      </c>
      <c r="J298" s="524" t="n">
        <v>18570</v>
      </c>
      <c r="K298" s="525" t="n">
        <v>16.2751971954426</v>
      </c>
    </row>
    <row r="299" customFormat="false" ht="13.5" hidden="false" customHeight="false" outlineLevel="0" collapsed="false">
      <c r="A299" s="521" t="n">
        <v>4545</v>
      </c>
      <c r="B299" s="533" t="s">
        <v>19</v>
      </c>
      <c r="C299" s="533" t="s">
        <v>106</v>
      </c>
      <c r="D299" s="523" t="n">
        <v>0.607638888888889</v>
      </c>
      <c r="E299" s="523" t="n">
        <v>0.649305555555556</v>
      </c>
      <c r="G299" s="522" t="s">
        <v>180</v>
      </c>
      <c r="H299" s="533" t="s">
        <v>171</v>
      </c>
      <c r="I299" s="524" t="n">
        <v>1017</v>
      </c>
      <c r="J299" s="524" t="n">
        <v>15620</v>
      </c>
      <c r="K299" s="525" t="n">
        <v>15.3588987217306</v>
      </c>
    </row>
    <row r="300" customFormat="false" ht="13.5" hidden="false" customHeight="false" outlineLevel="0" collapsed="false">
      <c r="A300" s="521" t="n">
        <v>4546</v>
      </c>
      <c r="B300" s="533" t="s">
        <v>19</v>
      </c>
      <c r="C300" s="533" t="s">
        <v>106</v>
      </c>
      <c r="D300" s="523" t="n">
        <v>0.684027777777778</v>
      </c>
      <c r="E300" s="523" t="n">
        <v>0.722222222222222</v>
      </c>
      <c r="G300" s="522" t="s">
        <v>181</v>
      </c>
      <c r="H300" s="533" t="s">
        <v>107</v>
      </c>
      <c r="I300" s="524" t="n">
        <v>770</v>
      </c>
      <c r="J300" s="524" t="n">
        <v>11920</v>
      </c>
      <c r="K300" s="525" t="n">
        <v>15.4805194805195</v>
      </c>
    </row>
    <row r="301" customFormat="false" ht="13.5" hidden="false" customHeight="false" outlineLevel="0" collapsed="false">
      <c r="A301" s="521" t="n">
        <v>4547</v>
      </c>
      <c r="B301" s="533" t="s">
        <v>19</v>
      </c>
      <c r="C301" s="533" t="s">
        <v>106</v>
      </c>
      <c r="D301" s="523" t="n">
        <v>0.684027777777778</v>
      </c>
      <c r="E301" s="523" t="n">
        <v>0.722222222222222</v>
      </c>
      <c r="G301" s="522" t="s">
        <v>181</v>
      </c>
      <c r="H301" s="533" t="s">
        <v>117</v>
      </c>
      <c r="I301" s="524" t="n">
        <v>770</v>
      </c>
      <c r="J301" s="524" t="n">
        <v>12420</v>
      </c>
      <c r="K301" s="525" t="n">
        <v>16.1298701298701</v>
      </c>
    </row>
    <row r="302" customFormat="false" ht="13.5" hidden="false" customHeight="false" outlineLevel="0" collapsed="false">
      <c r="A302" s="521" t="n">
        <v>4548</v>
      </c>
      <c r="B302" s="533" t="s">
        <v>19</v>
      </c>
      <c r="C302" s="533" t="s">
        <v>106</v>
      </c>
      <c r="D302" s="523" t="n">
        <v>0.684027777777778</v>
      </c>
      <c r="E302" s="523" t="n">
        <v>0.722222222222222</v>
      </c>
      <c r="G302" s="522" t="s">
        <v>181</v>
      </c>
      <c r="H302" s="533" t="s">
        <v>93</v>
      </c>
      <c r="I302" s="524" t="n">
        <v>370</v>
      </c>
      <c r="J302" s="524" t="n">
        <v>8320</v>
      </c>
      <c r="K302" s="525" t="n">
        <v>22.4864864864865</v>
      </c>
    </row>
    <row r="303" customFormat="false" ht="13.5" hidden="false" customHeight="false" outlineLevel="0" collapsed="false">
      <c r="A303" s="521" t="n">
        <v>4549</v>
      </c>
      <c r="B303" s="533" t="s">
        <v>19</v>
      </c>
      <c r="C303" s="533" t="s">
        <v>106</v>
      </c>
      <c r="D303" s="523" t="n">
        <v>0.684027777777778</v>
      </c>
      <c r="E303" s="523" t="n">
        <v>0.722222222222222</v>
      </c>
      <c r="G303" s="522" t="s">
        <v>181</v>
      </c>
      <c r="H303" s="533" t="s">
        <v>165</v>
      </c>
      <c r="I303" s="524" t="n">
        <v>370</v>
      </c>
      <c r="J303" s="524" t="n">
        <v>8820</v>
      </c>
      <c r="K303" s="525" t="n">
        <v>23.8378378378378</v>
      </c>
    </row>
    <row r="304" customFormat="false" ht="13.5" hidden="false" customHeight="false" outlineLevel="0" collapsed="false">
      <c r="A304" s="521" t="n">
        <v>4550</v>
      </c>
      <c r="B304" s="533" t="s">
        <v>19</v>
      </c>
      <c r="C304" s="533" t="s">
        <v>106</v>
      </c>
      <c r="D304" s="523" t="n">
        <v>0.684027777777778</v>
      </c>
      <c r="E304" s="523" t="n">
        <v>0.722222222222222</v>
      </c>
      <c r="G304" s="522" t="s">
        <v>181</v>
      </c>
      <c r="H304" s="533" t="s">
        <v>166</v>
      </c>
      <c r="I304" s="524" t="n">
        <v>370</v>
      </c>
      <c r="J304" s="524" t="n">
        <v>9120</v>
      </c>
      <c r="K304" s="525" t="n">
        <v>24.6486486486486</v>
      </c>
    </row>
    <row r="305" customFormat="false" ht="13.5" hidden="false" customHeight="false" outlineLevel="0" collapsed="false">
      <c r="A305" s="521" t="n">
        <v>4551</v>
      </c>
      <c r="B305" s="533" t="s">
        <v>19</v>
      </c>
      <c r="C305" s="533" t="s">
        <v>106</v>
      </c>
      <c r="D305" s="523" t="n">
        <v>0.684027777777778</v>
      </c>
      <c r="E305" s="523" t="n">
        <v>0.722222222222222</v>
      </c>
      <c r="G305" s="522" t="s">
        <v>181</v>
      </c>
      <c r="H305" s="533" t="s">
        <v>167</v>
      </c>
      <c r="I305" s="524" t="n">
        <v>370</v>
      </c>
      <c r="J305" s="524" t="n">
        <v>10020</v>
      </c>
      <c r="K305" s="525" t="n">
        <v>27.0810810810811</v>
      </c>
    </row>
    <row r="306" customFormat="false" ht="13.5" hidden="false" customHeight="false" outlineLevel="0" collapsed="false">
      <c r="A306" s="521" t="n">
        <v>4552</v>
      </c>
      <c r="B306" s="533" t="s">
        <v>19</v>
      </c>
      <c r="C306" s="533" t="s">
        <v>106</v>
      </c>
      <c r="D306" s="523" t="n">
        <v>0.684027777777778</v>
      </c>
      <c r="E306" s="523" t="n">
        <v>0.722222222222222</v>
      </c>
      <c r="G306" s="522" t="s">
        <v>181</v>
      </c>
      <c r="H306" s="533" t="s">
        <v>168</v>
      </c>
      <c r="I306" s="524" t="n">
        <v>370</v>
      </c>
      <c r="J306" s="524" t="n">
        <v>11020</v>
      </c>
      <c r="K306" s="525" t="n">
        <v>29.7837837837838</v>
      </c>
    </row>
    <row r="307" customFormat="false" ht="13.5" hidden="false" customHeight="false" outlineLevel="0" collapsed="false">
      <c r="A307" s="521" t="n">
        <v>4553</v>
      </c>
      <c r="B307" s="533" t="s">
        <v>19</v>
      </c>
      <c r="C307" s="533" t="s">
        <v>106</v>
      </c>
      <c r="D307" s="523" t="n">
        <v>0.684027777777778</v>
      </c>
      <c r="E307" s="523" t="n">
        <v>0.722222222222222</v>
      </c>
      <c r="G307" s="522" t="s">
        <v>181</v>
      </c>
      <c r="H307" s="533" t="s">
        <v>95</v>
      </c>
      <c r="I307" s="524" t="n">
        <v>1141</v>
      </c>
      <c r="J307" s="524" t="n">
        <v>30820</v>
      </c>
      <c r="K307" s="525" t="n">
        <v>27.011393514461</v>
      </c>
    </row>
    <row r="308" customFormat="false" ht="13.5" hidden="false" customHeight="false" outlineLevel="0" collapsed="false">
      <c r="A308" s="521" t="n">
        <v>4554</v>
      </c>
      <c r="B308" s="533" t="s">
        <v>19</v>
      </c>
      <c r="C308" s="533" t="s">
        <v>106</v>
      </c>
      <c r="D308" s="523" t="n">
        <v>0.684027777777778</v>
      </c>
      <c r="E308" s="523" t="n">
        <v>0.722222222222222</v>
      </c>
      <c r="G308" s="522" t="s">
        <v>181</v>
      </c>
      <c r="H308" s="533" t="s">
        <v>169</v>
      </c>
      <c r="I308" s="524" t="n">
        <v>1141</v>
      </c>
      <c r="J308" s="524" t="n">
        <v>28070</v>
      </c>
      <c r="K308" s="525" t="n">
        <v>24.601226993865</v>
      </c>
    </row>
    <row r="309" customFormat="false" ht="13.5" hidden="false" customHeight="false" outlineLevel="0" collapsed="false">
      <c r="A309" s="521" t="n">
        <v>4555</v>
      </c>
      <c r="B309" s="533" t="s">
        <v>19</v>
      </c>
      <c r="C309" s="533" t="s">
        <v>106</v>
      </c>
      <c r="D309" s="523" t="n">
        <v>0.684027777777778</v>
      </c>
      <c r="E309" s="523" t="n">
        <v>0.722222222222222</v>
      </c>
      <c r="G309" s="522" t="s">
        <v>181</v>
      </c>
      <c r="H309" s="533" t="s">
        <v>170</v>
      </c>
      <c r="I309" s="524" t="n">
        <v>1141</v>
      </c>
      <c r="J309" s="524" t="n">
        <v>18570</v>
      </c>
      <c r="K309" s="525" t="n">
        <v>16.2751971954426</v>
      </c>
    </row>
    <row r="310" customFormat="false" ht="13.5" hidden="false" customHeight="false" outlineLevel="0" collapsed="false">
      <c r="A310" s="521" t="n">
        <v>4556</v>
      </c>
      <c r="B310" s="533" t="s">
        <v>19</v>
      </c>
      <c r="C310" s="533" t="s">
        <v>106</v>
      </c>
      <c r="D310" s="523" t="n">
        <v>0.684027777777778</v>
      </c>
      <c r="E310" s="523" t="n">
        <v>0.722222222222222</v>
      </c>
      <c r="G310" s="522" t="s">
        <v>181</v>
      </c>
      <c r="H310" s="533" t="s">
        <v>171</v>
      </c>
      <c r="I310" s="524" t="n">
        <v>1017</v>
      </c>
      <c r="J310" s="524" t="n">
        <v>15620</v>
      </c>
      <c r="K310" s="525" t="n">
        <v>15.3588987217306</v>
      </c>
    </row>
    <row r="311" customFormat="false" ht="13.5" hidden="false" customHeight="false" outlineLevel="0" collapsed="false">
      <c r="A311" s="521" t="n">
        <v>4557</v>
      </c>
      <c r="B311" s="533" t="s">
        <v>19</v>
      </c>
      <c r="C311" s="533" t="s">
        <v>106</v>
      </c>
      <c r="D311" s="523" t="n">
        <v>0.753472222222222</v>
      </c>
      <c r="E311" s="523" t="n">
        <v>0.791666666666667</v>
      </c>
      <c r="G311" s="522" t="s">
        <v>182</v>
      </c>
      <c r="H311" s="533" t="s">
        <v>107</v>
      </c>
      <c r="I311" s="524" t="n">
        <v>770</v>
      </c>
      <c r="J311" s="524" t="n">
        <v>11320</v>
      </c>
      <c r="K311" s="525" t="n">
        <v>14.7012987012987</v>
      </c>
    </row>
    <row r="312" customFormat="false" ht="13.5" hidden="false" customHeight="false" outlineLevel="0" collapsed="false">
      <c r="A312" s="521" t="n">
        <v>4558</v>
      </c>
      <c r="B312" s="533" t="s">
        <v>19</v>
      </c>
      <c r="C312" s="533" t="s">
        <v>106</v>
      </c>
      <c r="D312" s="523" t="n">
        <v>0.753472222222222</v>
      </c>
      <c r="E312" s="523" t="n">
        <v>0.791666666666667</v>
      </c>
      <c r="G312" s="522" t="s">
        <v>182</v>
      </c>
      <c r="H312" s="533" t="s">
        <v>117</v>
      </c>
      <c r="I312" s="524" t="n">
        <v>770</v>
      </c>
      <c r="J312" s="524" t="n">
        <v>12020</v>
      </c>
      <c r="K312" s="525" t="n">
        <v>15.6103896103896</v>
      </c>
    </row>
    <row r="313" customFormat="false" ht="13.5" hidden="false" customHeight="false" outlineLevel="0" collapsed="false">
      <c r="A313" s="521" t="n">
        <v>4559</v>
      </c>
      <c r="B313" s="533" t="s">
        <v>19</v>
      </c>
      <c r="C313" s="533" t="s">
        <v>106</v>
      </c>
      <c r="D313" s="523" t="n">
        <v>0.753472222222222</v>
      </c>
      <c r="E313" s="523" t="n">
        <v>0.791666666666667</v>
      </c>
      <c r="G313" s="522" t="s">
        <v>182</v>
      </c>
      <c r="H313" s="533" t="s">
        <v>93</v>
      </c>
      <c r="I313" s="524" t="n">
        <v>370</v>
      </c>
      <c r="J313" s="524" t="n">
        <v>7320</v>
      </c>
      <c r="K313" s="525" t="n">
        <v>19.7837837837838</v>
      </c>
    </row>
    <row r="314" customFormat="false" ht="13.5" hidden="false" customHeight="false" outlineLevel="0" collapsed="false">
      <c r="A314" s="521" t="n">
        <v>4560</v>
      </c>
      <c r="B314" s="533" t="s">
        <v>19</v>
      </c>
      <c r="C314" s="533" t="s">
        <v>106</v>
      </c>
      <c r="D314" s="523" t="n">
        <v>0.753472222222222</v>
      </c>
      <c r="E314" s="523" t="n">
        <v>0.791666666666667</v>
      </c>
      <c r="G314" s="522" t="s">
        <v>182</v>
      </c>
      <c r="H314" s="533" t="s">
        <v>165</v>
      </c>
      <c r="I314" s="524" t="n">
        <v>370</v>
      </c>
      <c r="J314" s="524" t="n">
        <v>7720</v>
      </c>
      <c r="K314" s="525" t="n">
        <v>20.8648648648649</v>
      </c>
    </row>
    <row r="315" customFormat="false" ht="13.5" hidden="false" customHeight="false" outlineLevel="0" collapsed="false">
      <c r="A315" s="521" t="n">
        <v>4561</v>
      </c>
      <c r="B315" s="533" t="s">
        <v>19</v>
      </c>
      <c r="C315" s="533" t="s">
        <v>106</v>
      </c>
      <c r="D315" s="523" t="n">
        <v>0.753472222222222</v>
      </c>
      <c r="E315" s="523" t="n">
        <v>0.791666666666667</v>
      </c>
      <c r="G315" s="522" t="s">
        <v>182</v>
      </c>
      <c r="H315" s="533" t="s">
        <v>166</v>
      </c>
      <c r="I315" s="524" t="n">
        <v>370</v>
      </c>
      <c r="J315" s="524" t="n">
        <v>7920</v>
      </c>
      <c r="K315" s="525" t="n">
        <v>21.4054054054054</v>
      </c>
    </row>
    <row r="316" customFormat="false" ht="13.5" hidden="false" customHeight="false" outlineLevel="0" collapsed="false">
      <c r="A316" s="521" t="n">
        <v>4562</v>
      </c>
      <c r="B316" s="533" t="s">
        <v>19</v>
      </c>
      <c r="C316" s="533" t="s">
        <v>106</v>
      </c>
      <c r="D316" s="523" t="n">
        <v>0.753472222222222</v>
      </c>
      <c r="E316" s="523" t="n">
        <v>0.791666666666667</v>
      </c>
      <c r="G316" s="522" t="s">
        <v>182</v>
      </c>
      <c r="H316" s="533" t="s">
        <v>167</v>
      </c>
      <c r="I316" s="524" t="n">
        <v>370</v>
      </c>
      <c r="J316" s="524" t="n">
        <v>9020</v>
      </c>
      <c r="K316" s="525" t="n">
        <v>24.3783783783784</v>
      </c>
    </row>
    <row r="317" customFormat="false" ht="13.5" hidden="false" customHeight="false" outlineLevel="0" collapsed="false">
      <c r="A317" s="521" t="n">
        <v>4563</v>
      </c>
      <c r="B317" s="533" t="s">
        <v>19</v>
      </c>
      <c r="C317" s="533" t="s">
        <v>106</v>
      </c>
      <c r="D317" s="523" t="n">
        <v>0.753472222222222</v>
      </c>
      <c r="E317" s="523" t="n">
        <v>0.791666666666667</v>
      </c>
      <c r="G317" s="522" t="s">
        <v>182</v>
      </c>
      <c r="H317" s="533" t="s">
        <v>168</v>
      </c>
      <c r="I317" s="524" t="n">
        <v>370</v>
      </c>
      <c r="J317" s="524" t="n">
        <v>10620</v>
      </c>
      <c r="K317" s="525" t="n">
        <v>28.7027027027027</v>
      </c>
    </row>
    <row r="318" customFormat="false" ht="13.5" hidden="false" customHeight="false" outlineLevel="0" collapsed="false">
      <c r="A318" s="521" t="n">
        <v>4564</v>
      </c>
      <c r="B318" s="533" t="s">
        <v>19</v>
      </c>
      <c r="C318" s="533" t="s">
        <v>106</v>
      </c>
      <c r="D318" s="523" t="n">
        <v>0.753472222222222</v>
      </c>
      <c r="E318" s="523" t="n">
        <v>0.791666666666667</v>
      </c>
      <c r="G318" s="522" t="s">
        <v>182</v>
      </c>
      <c r="H318" s="533" t="s">
        <v>95</v>
      </c>
      <c r="I318" s="524" t="n">
        <v>1141</v>
      </c>
      <c r="J318" s="524" t="n">
        <v>30820</v>
      </c>
      <c r="K318" s="525" t="n">
        <v>27.011393514461</v>
      </c>
    </row>
    <row r="319" customFormat="false" ht="13.5" hidden="false" customHeight="false" outlineLevel="0" collapsed="false">
      <c r="A319" s="521" t="n">
        <v>4565</v>
      </c>
      <c r="B319" s="533" t="s">
        <v>19</v>
      </c>
      <c r="C319" s="533" t="s">
        <v>106</v>
      </c>
      <c r="D319" s="523" t="n">
        <v>0.753472222222222</v>
      </c>
      <c r="E319" s="523" t="n">
        <v>0.791666666666667</v>
      </c>
      <c r="G319" s="522" t="s">
        <v>182</v>
      </c>
      <c r="H319" s="533" t="s">
        <v>169</v>
      </c>
      <c r="I319" s="524" t="n">
        <v>1141</v>
      </c>
      <c r="J319" s="524" t="n">
        <v>28070</v>
      </c>
      <c r="K319" s="525" t="n">
        <v>24.601226993865</v>
      </c>
    </row>
    <row r="320" customFormat="false" ht="13.5" hidden="false" customHeight="false" outlineLevel="0" collapsed="false">
      <c r="A320" s="521" t="n">
        <v>4566</v>
      </c>
      <c r="B320" s="533" t="s">
        <v>19</v>
      </c>
      <c r="C320" s="533" t="s">
        <v>106</v>
      </c>
      <c r="D320" s="523" t="n">
        <v>0.753472222222222</v>
      </c>
      <c r="E320" s="523" t="n">
        <v>0.791666666666667</v>
      </c>
      <c r="G320" s="522" t="s">
        <v>182</v>
      </c>
      <c r="H320" s="533" t="s">
        <v>170</v>
      </c>
      <c r="I320" s="524" t="n">
        <v>1141</v>
      </c>
      <c r="J320" s="524" t="n">
        <v>18570</v>
      </c>
      <c r="K320" s="525" t="n">
        <v>16.2751971954426</v>
      </c>
    </row>
    <row r="321" customFormat="false" ht="13.5" hidden="false" customHeight="false" outlineLevel="0" collapsed="false">
      <c r="A321" s="521" t="n">
        <v>4567</v>
      </c>
      <c r="B321" s="533" t="s">
        <v>19</v>
      </c>
      <c r="C321" s="533" t="s">
        <v>106</v>
      </c>
      <c r="D321" s="523" t="n">
        <v>0.753472222222222</v>
      </c>
      <c r="E321" s="523" t="n">
        <v>0.791666666666667</v>
      </c>
      <c r="G321" s="522" t="s">
        <v>182</v>
      </c>
      <c r="H321" s="533" t="s">
        <v>171</v>
      </c>
      <c r="I321" s="524" t="n">
        <v>1017</v>
      </c>
      <c r="J321" s="524" t="n">
        <v>15620</v>
      </c>
      <c r="K321" s="525" t="n">
        <v>15.3588987217306</v>
      </c>
    </row>
    <row r="322" customFormat="false" ht="13.5" hidden="false" customHeight="false" outlineLevel="0" collapsed="false">
      <c r="A322" s="521" t="n">
        <v>4568</v>
      </c>
      <c r="B322" s="533" t="s">
        <v>19</v>
      </c>
      <c r="C322" s="533" t="s">
        <v>106</v>
      </c>
      <c r="D322" s="523" t="n">
        <v>0.8125</v>
      </c>
      <c r="E322" s="523" t="n">
        <v>0.850694444444445</v>
      </c>
      <c r="G322" s="522" t="s">
        <v>183</v>
      </c>
      <c r="H322" s="533" t="s">
        <v>117</v>
      </c>
      <c r="I322" s="524" t="n">
        <v>770</v>
      </c>
      <c r="J322" s="524" t="n">
        <v>9720</v>
      </c>
      <c r="K322" s="525" t="n">
        <v>12.6233766233766</v>
      </c>
    </row>
    <row r="323" customFormat="false" ht="13.5" hidden="false" customHeight="false" outlineLevel="0" collapsed="false">
      <c r="A323" s="521" t="n">
        <v>4569</v>
      </c>
      <c r="B323" s="533" t="s">
        <v>19</v>
      </c>
      <c r="C323" s="533" t="s">
        <v>106</v>
      </c>
      <c r="D323" s="523" t="n">
        <v>0.8125</v>
      </c>
      <c r="E323" s="523" t="n">
        <v>0.850694444444445</v>
      </c>
      <c r="G323" s="522" t="s">
        <v>183</v>
      </c>
      <c r="H323" s="533" t="s">
        <v>165</v>
      </c>
      <c r="I323" s="524" t="n">
        <v>370</v>
      </c>
      <c r="J323" s="524" t="n">
        <v>6720</v>
      </c>
      <c r="K323" s="525" t="n">
        <v>18.1621621621622</v>
      </c>
    </row>
    <row r="324" customFormat="false" ht="13.5" hidden="false" customHeight="false" outlineLevel="0" collapsed="false">
      <c r="A324" s="521" t="n">
        <v>4570</v>
      </c>
      <c r="B324" s="533" t="s">
        <v>19</v>
      </c>
      <c r="C324" s="533" t="s">
        <v>106</v>
      </c>
      <c r="D324" s="523" t="n">
        <v>0.8125</v>
      </c>
      <c r="E324" s="523" t="n">
        <v>0.850694444444445</v>
      </c>
      <c r="G324" s="522" t="s">
        <v>183</v>
      </c>
      <c r="H324" s="533" t="s">
        <v>166</v>
      </c>
      <c r="I324" s="524" t="n">
        <v>370</v>
      </c>
      <c r="J324" s="524" t="n">
        <v>7220</v>
      </c>
      <c r="K324" s="525" t="n">
        <v>19.5135135135135</v>
      </c>
    </row>
    <row r="325" customFormat="false" ht="13.5" hidden="false" customHeight="false" outlineLevel="0" collapsed="false">
      <c r="A325" s="521" t="n">
        <v>4571</v>
      </c>
      <c r="B325" s="533" t="s">
        <v>19</v>
      </c>
      <c r="C325" s="533" t="s">
        <v>106</v>
      </c>
      <c r="D325" s="523" t="n">
        <v>0.8125</v>
      </c>
      <c r="E325" s="523" t="n">
        <v>0.850694444444445</v>
      </c>
      <c r="G325" s="522" t="s">
        <v>183</v>
      </c>
      <c r="H325" s="533" t="s">
        <v>167</v>
      </c>
      <c r="I325" s="524" t="n">
        <v>370</v>
      </c>
      <c r="J325" s="524" t="n">
        <v>7720</v>
      </c>
      <c r="K325" s="525" t="n">
        <v>20.8648648648649</v>
      </c>
    </row>
    <row r="326" customFormat="false" ht="13.5" hidden="false" customHeight="false" outlineLevel="0" collapsed="false">
      <c r="A326" s="521" t="n">
        <v>4572</v>
      </c>
      <c r="B326" s="533" t="s">
        <v>19</v>
      </c>
      <c r="C326" s="533" t="s">
        <v>106</v>
      </c>
      <c r="D326" s="523" t="n">
        <v>0.8125</v>
      </c>
      <c r="E326" s="523" t="n">
        <v>0.850694444444445</v>
      </c>
      <c r="G326" s="522" t="s">
        <v>183</v>
      </c>
      <c r="H326" s="533" t="s">
        <v>168</v>
      </c>
      <c r="I326" s="524" t="n">
        <v>370</v>
      </c>
      <c r="J326" s="524" t="n">
        <v>8820</v>
      </c>
      <c r="K326" s="525" t="n">
        <v>23.8378378378378</v>
      </c>
    </row>
    <row r="327" customFormat="false" ht="13.5" hidden="false" customHeight="false" outlineLevel="0" collapsed="false">
      <c r="A327" s="548" t="s">
        <v>184</v>
      </c>
    </row>
    <row r="328" customFormat="false" ht="13.5" hidden="false" customHeight="false" outlineLevel="0" collapsed="false">
      <c r="A328" s="521" t="n">
        <v>1916</v>
      </c>
      <c r="B328" s="533" t="s">
        <v>91</v>
      </c>
      <c r="C328" s="533" t="s">
        <v>19</v>
      </c>
      <c r="D328" s="523" t="n">
        <v>0.256944444444444</v>
      </c>
      <c r="E328" s="523" t="n">
        <v>0.399305555555556</v>
      </c>
      <c r="G328" s="522" t="s">
        <v>185</v>
      </c>
      <c r="H328" s="533" t="s">
        <v>107</v>
      </c>
      <c r="I328" s="524" t="n">
        <v>2236</v>
      </c>
      <c r="J328" s="524" t="n">
        <v>57390</v>
      </c>
      <c r="K328" s="525" t="n">
        <v>25.6663685152057</v>
      </c>
    </row>
    <row r="329" customFormat="false" ht="13.5" hidden="false" customHeight="false" outlineLevel="0" collapsed="false">
      <c r="A329" s="521" t="n">
        <v>1917</v>
      </c>
      <c r="B329" s="533" t="s">
        <v>91</v>
      </c>
      <c r="C329" s="533" t="s">
        <v>19</v>
      </c>
      <c r="D329" s="523" t="n">
        <v>0.256944444444444</v>
      </c>
      <c r="E329" s="523" t="n">
        <v>0.399305555555556</v>
      </c>
      <c r="G329" s="522" t="s">
        <v>185</v>
      </c>
      <c r="H329" s="533" t="s">
        <v>117</v>
      </c>
      <c r="I329" s="524" t="n">
        <v>2236</v>
      </c>
      <c r="J329" s="524" t="n">
        <v>57490</v>
      </c>
      <c r="K329" s="525" t="n">
        <v>25.711091234347</v>
      </c>
    </row>
    <row r="330" customFormat="false" ht="13.5" hidden="false" customHeight="false" outlineLevel="0" collapsed="false">
      <c r="A330" s="521" t="n">
        <v>1918</v>
      </c>
      <c r="B330" s="533" t="s">
        <v>91</v>
      </c>
      <c r="C330" s="533" t="s">
        <v>19</v>
      </c>
      <c r="D330" s="523" t="n">
        <v>0.256944444444444</v>
      </c>
      <c r="E330" s="523" t="n">
        <v>0.399305555555556</v>
      </c>
      <c r="G330" s="522" t="s">
        <v>185</v>
      </c>
      <c r="H330" s="533" t="s">
        <v>93</v>
      </c>
      <c r="I330" s="524" t="n">
        <v>1836</v>
      </c>
      <c r="J330" s="524" t="n">
        <v>22090</v>
      </c>
      <c r="K330" s="525" t="n">
        <v>12.0315904139434</v>
      </c>
    </row>
    <row r="331" customFormat="false" ht="13.5" hidden="false" customHeight="false" outlineLevel="0" collapsed="false">
      <c r="A331" s="521" t="n">
        <v>1919</v>
      </c>
      <c r="B331" s="533" t="s">
        <v>91</v>
      </c>
      <c r="C331" s="533" t="s">
        <v>19</v>
      </c>
      <c r="D331" s="523" t="n">
        <v>0.256944444444444</v>
      </c>
      <c r="E331" s="523" t="n">
        <v>0.399305555555556</v>
      </c>
      <c r="G331" s="522" t="s">
        <v>185</v>
      </c>
      <c r="H331" s="533" t="s">
        <v>165</v>
      </c>
      <c r="I331" s="524" t="n">
        <v>1836</v>
      </c>
      <c r="J331" s="524" t="n">
        <v>22690</v>
      </c>
      <c r="K331" s="525" t="n">
        <v>12.3583877995643</v>
      </c>
    </row>
    <row r="332" customFormat="false" ht="13.5" hidden="false" customHeight="false" outlineLevel="0" collapsed="false">
      <c r="A332" s="521" t="n">
        <v>1920</v>
      </c>
      <c r="B332" s="533" t="s">
        <v>91</v>
      </c>
      <c r="C332" s="533" t="s">
        <v>19</v>
      </c>
      <c r="D332" s="523" t="n">
        <v>0.256944444444444</v>
      </c>
      <c r="E332" s="523" t="n">
        <v>0.399305555555556</v>
      </c>
      <c r="G332" s="522" t="s">
        <v>185</v>
      </c>
      <c r="H332" s="533" t="s">
        <v>166</v>
      </c>
      <c r="I332" s="524" t="n">
        <v>1836</v>
      </c>
      <c r="J332" s="524" t="n">
        <v>23390</v>
      </c>
      <c r="K332" s="525" t="n">
        <v>12.739651416122</v>
      </c>
    </row>
    <row r="333" customFormat="false" ht="13.5" hidden="false" customHeight="false" outlineLevel="0" collapsed="false">
      <c r="A333" s="521" t="n">
        <v>1921</v>
      </c>
      <c r="B333" s="533" t="s">
        <v>91</v>
      </c>
      <c r="C333" s="533" t="s">
        <v>19</v>
      </c>
      <c r="D333" s="523" t="n">
        <v>0.256944444444444</v>
      </c>
      <c r="E333" s="523" t="n">
        <v>0.399305555555556</v>
      </c>
      <c r="G333" s="522" t="s">
        <v>185</v>
      </c>
      <c r="H333" s="533" t="s">
        <v>167</v>
      </c>
      <c r="I333" s="524" t="n">
        <v>1836</v>
      </c>
      <c r="J333" s="524" t="n">
        <v>25590</v>
      </c>
      <c r="K333" s="525" t="n">
        <v>13.937908496732</v>
      </c>
    </row>
    <row r="334" customFormat="false" ht="13.5" hidden="false" customHeight="false" outlineLevel="0" collapsed="false">
      <c r="A334" s="521" t="n">
        <v>1922</v>
      </c>
      <c r="B334" s="533" t="s">
        <v>91</v>
      </c>
      <c r="C334" s="533" t="s">
        <v>19</v>
      </c>
      <c r="D334" s="523" t="n">
        <v>0.256944444444444</v>
      </c>
      <c r="E334" s="523" t="n">
        <v>0.399305555555556</v>
      </c>
      <c r="G334" s="522" t="s">
        <v>185</v>
      </c>
      <c r="H334" s="533" t="s">
        <v>168</v>
      </c>
      <c r="I334" s="524" t="n">
        <v>1836</v>
      </c>
      <c r="J334" s="524" t="n">
        <v>26290</v>
      </c>
      <c r="K334" s="525" t="n">
        <v>14.3191721132898</v>
      </c>
    </row>
    <row r="335" customFormat="false" ht="13.5" hidden="false" customHeight="false" outlineLevel="0" collapsed="false">
      <c r="A335" s="521" t="n">
        <v>1923</v>
      </c>
      <c r="B335" s="533" t="s">
        <v>91</v>
      </c>
      <c r="C335" s="533" t="s">
        <v>19</v>
      </c>
      <c r="D335" s="523" t="n">
        <v>0.256944444444444</v>
      </c>
      <c r="E335" s="523" t="n">
        <v>0.399305555555556</v>
      </c>
      <c r="G335" s="522" t="s">
        <v>185</v>
      </c>
      <c r="H335" s="533" t="s">
        <v>95</v>
      </c>
      <c r="I335" s="524" t="n">
        <v>4072</v>
      </c>
      <c r="J335" s="524" t="n">
        <v>84690</v>
      </c>
      <c r="K335" s="525" t="n">
        <v>20.7981335952849</v>
      </c>
    </row>
    <row r="336" customFormat="false" ht="13.5" hidden="false" customHeight="false" outlineLevel="0" collapsed="false">
      <c r="A336" s="521" t="n">
        <v>1924</v>
      </c>
      <c r="B336" s="533" t="s">
        <v>91</v>
      </c>
      <c r="C336" s="533" t="s">
        <v>19</v>
      </c>
      <c r="D336" s="523" t="n">
        <v>0.256944444444444</v>
      </c>
      <c r="E336" s="523" t="n">
        <v>0.399305555555556</v>
      </c>
      <c r="G336" s="522" t="s">
        <v>185</v>
      </c>
      <c r="H336" s="533" t="s">
        <v>169</v>
      </c>
      <c r="I336" s="524" t="n">
        <v>4072</v>
      </c>
      <c r="J336" s="524" t="n">
        <v>78990</v>
      </c>
      <c r="K336" s="525" t="n">
        <v>19.3983300589391</v>
      </c>
    </row>
    <row r="337" customFormat="false" ht="13.5" hidden="false" customHeight="false" outlineLevel="0" collapsed="false">
      <c r="A337" s="521" t="n">
        <v>1925</v>
      </c>
      <c r="B337" s="533" t="s">
        <v>91</v>
      </c>
      <c r="C337" s="533" t="s">
        <v>19</v>
      </c>
      <c r="D337" s="523" t="n">
        <v>0.256944444444444</v>
      </c>
      <c r="E337" s="523" t="n">
        <v>0.399305555555556</v>
      </c>
      <c r="G337" s="522" t="s">
        <v>185</v>
      </c>
      <c r="H337" s="533" t="s">
        <v>170</v>
      </c>
      <c r="I337" s="524" t="n">
        <v>4072</v>
      </c>
      <c r="J337" s="524" t="n">
        <v>54040</v>
      </c>
      <c r="K337" s="525" t="n">
        <v>13.2711198428291</v>
      </c>
    </row>
    <row r="338" customFormat="false" ht="13.5" hidden="false" customHeight="false" outlineLevel="0" collapsed="false">
      <c r="A338" s="521" t="n">
        <v>1926</v>
      </c>
      <c r="B338" s="533" t="s">
        <v>91</v>
      </c>
      <c r="C338" s="533" t="s">
        <v>19</v>
      </c>
      <c r="D338" s="523" t="n">
        <v>0.256944444444444</v>
      </c>
      <c r="E338" s="523" t="n">
        <v>0.399305555555556</v>
      </c>
      <c r="G338" s="522" t="s">
        <v>185</v>
      </c>
      <c r="H338" s="533" t="s">
        <v>171</v>
      </c>
      <c r="I338" s="524" t="n">
        <v>3460</v>
      </c>
      <c r="J338" s="524" t="n">
        <v>46640</v>
      </c>
      <c r="K338" s="525" t="n">
        <v>13.4797687861272</v>
      </c>
    </row>
    <row r="339" customFormat="false" ht="13.5" hidden="false" customHeight="false" outlineLevel="0" collapsed="false">
      <c r="A339" s="521" t="n">
        <v>1927</v>
      </c>
      <c r="B339" s="533" t="s">
        <v>91</v>
      </c>
      <c r="C339" s="533" t="s">
        <v>19</v>
      </c>
      <c r="D339" s="523" t="n">
        <v>0.486111111111111</v>
      </c>
      <c r="E339" s="523" t="n">
        <v>0.621527777777778</v>
      </c>
      <c r="G339" s="522" t="s">
        <v>186</v>
      </c>
      <c r="H339" s="533" t="s">
        <v>107</v>
      </c>
      <c r="I339" s="524" t="n">
        <v>2236</v>
      </c>
      <c r="J339" s="524" t="n">
        <v>57390</v>
      </c>
      <c r="K339" s="525" t="n">
        <v>25.6663685152057</v>
      </c>
    </row>
    <row r="340" customFormat="false" ht="13.5" hidden="false" customHeight="false" outlineLevel="0" collapsed="false">
      <c r="A340" s="521" t="n">
        <v>1928</v>
      </c>
      <c r="B340" s="533" t="s">
        <v>91</v>
      </c>
      <c r="C340" s="533" t="s">
        <v>19</v>
      </c>
      <c r="D340" s="523" t="n">
        <v>0.486111111111111</v>
      </c>
      <c r="E340" s="523" t="n">
        <v>0.621527777777778</v>
      </c>
      <c r="G340" s="522" t="s">
        <v>186</v>
      </c>
      <c r="H340" s="533" t="s">
        <v>117</v>
      </c>
      <c r="I340" s="524" t="n">
        <v>2236</v>
      </c>
      <c r="J340" s="524" t="n">
        <v>57490</v>
      </c>
      <c r="K340" s="525" t="n">
        <v>25.711091234347</v>
      </c>
    </row>
    <row r="341" customFormat="false" ht="13.5" hidden="false" customHeight="false" outlineLevel="0" collapsed="false">
      <c r="A341" s="521" t="n">
        <v>1929</v>
      </c>
      <c r="B341" s="533" t="s">
        <v>91</v>
      </c>
      <c r="C341" s="533" t="s">
        <v>19</v>
      </c>
      <c r="D341" s="523" t="n">
        <v>0.486111111111111</v>
      </c>
      <c r="E341" s="523" t="n">
        <v>0.621527777777778</v>
      </c>
      <c r="G341" s="522" t="s">
        <v>186</v>
      </c>
      <c r="H341" s="533" t="s">
        <v>93</v>
      </c>
      <c r="I341" s="524" t="n">
        <v>1836</v>
      </c>
      <c r="J341" s="524" t="n">
        <v>22090</v>
      </c>
      <c r="K341" s="525" t="n">
        <v>12.0315904139434</v>
      </c>
    </row>
    <row r="342" customFormat="false" ht="13.5" hidden="false" customHeight="false" outlineLevel="0" collapsed="false">
      <c r="A342" s="521" t="n">
        <v>1930</v>
      </c>
      <c r="B342" s="533" t="s">
        <v>91</v>
      </c>
      <c r="C342" s="533" t="s">
        <v>19</v>
      </c>
      <c r="D342" s="523" t="n">
        <v>0.486111111111111</v>
      </c>
      <c r="E342" s="523" t="n">
        <v>0.621527777777778</v>
      </c>
      <c r="G342" s="522" t="s">
        <v>186</v>
      </c>
      <c r="H342" s="533" t="s">
        <v>165</v>
      </c>
      <c r="I342" s="524" t="n">
        <v>1836</v>
      </c>
      <c r="J342" s="524" t="n">
        <v>22690</v>
      </c>
      <c r="K342" s="525" t="n">
        <v>12.3583877995643</v>
      </c>
    </row>
    <row r="343" customFormat="false" ht="13.5" hidden="false" customHeight="false" outlineLevel="0" collapsed="false">
      <c r="A343" s="521" t="n">
        <v>1931</v>
      </c>
      <c r="B343" s="533" t="s">
        <v>91</v>
      </c>
      <c r="C343" s="533" t="s">
        <v>19</v>
      </c>
      <c r="D343" s="523" t="n">
        <v>0.486111111111111</v>
      </c>
      <c r="E343" s="523" t="n">
        <v>0.621527777777778</v>
      </c>
      <c r="G343" s="522" t="s">
        <v>186</v>
      </c>
      <c r="H343" s="533" t="s">
        <v>166</v>
      </c>
      <c r="I343" s="524" t="n">
        <v>1836</v>
      </c>
      <c r="J343" s="524" t="n">
        <v>23390</v>
      </c>
      <c r="K343" s="525" t="n">
        <v>12.739651416122</v>
      </c>
    </row>
    <row r="344" customFormat="false" ht="13.5" hidden="false" customHeight="false" outlineLevel="0" collapsed="false">
      <c r="A344" s="521" t="n">
        <v>1932</v>
      </c>
      <c r="B344" s="533" t="s">
        <v>91</v>
      </c>
      <c r="C344" s="533" t="s">
        <v>19</v>
      </c>
      <c r="D344" s="523" t="n">
        <v>0.486111111111111</v>
      </c>
      <c r="E344" s="523" t="n">
        <v>0.621527777777778</v>
      </c>
      <c r="G344" s="522" t="s">
        <v>186</v>
      </c>
      <c r="H344" s="533" t="s">
        <v>167</v>
      </c>
      <c r="I344" s="524" t="n">
        <v>1836</v>
      </c>
      <c r="J344" s="524" t="n">
        <v>25590</v>
      </c>
      <c r="K344" s="525" t="n">
        <v>13.937908496732</v>
      </c>
    </row>
    <row r="345" customFormat="false" ht="13.5" hidden="false" customHeight="false" outlineLevel="0" collapsed="false">
      <c r="A345" s="521" t="n">
        <v>1933</v>
      </c>
      <c r="B345" s="533" t="s">
        <v>91</v>
      </c>
      <c r="C345" s="533" t="s">
        <v>19</v>
      </c>
      <c r="D345" s="523" t="n">
        <v>0.486111111111111</v>
      </c>
      <c r="E345" s="523" t="n">
        <v>0.621527777777778</v>
      </c>
      <c r="G345" s="522" t="s">
        <v>186</v>
      </c>
      <c r="H345" s="533" t="s">
        <v>168</v>
      </c>
      <c r="I345" s="524" t="n">
        <v>1836</v>
      </c>
      <c r="J345" s="524" t="n">
        <v>26290</v>
      </c>
      <c r="K345" s="525" t="n">
        <v>14.3191721132898</v>
      </c>
    </row>
    <row r="346" customFormat="false" ht="13.5" hidden="false" customHeight="false" outlineLevel="0" collapsed="false">
      <c r="A346" s="521" t="n">
        <v>1934</v>
      </c>
      <c r="B346" s="533" t="s">
        <v>91</v>
      </c>
      <c r="C346" s="533" t="s">
        <v>19</v>
      </c>
      <c r="D346" s="523" t="n">
        <v>0.486111111111111</v>
      </c>
      <c r="E346" s="523" t="n">
        <v>0.621527777777778</v>
      </c>
      <c r="G346" s="522" t="s">
        <v>186</v>
      </c>
      <c r="H346" s="533" t="s">
        <v>95</v>
      </c>
      <c r="I346" s="524" t="n">
        <v>4072</v>
      </c>
      <c r="J346" s="524" t="n">
        <v>84690</v>
      </c>
      <c r="K346" s="525" t="n">
        <v>20.7981335952849</v>
      </c>
    </row>
    <row r="347" customFormat="false" ht="13.5" hidden="false" customHeight="false" outlineLevel="0" collapsed="false">
      <c r="A347" s="521" t="n">
        <v>1935</v>
      </c>
      <c r="B347" s="533" t="s">
        <v>91</v>
      </c>
      <c r="C347" s="533" t="s">
        <v>19</v>
      </c>
      <c r="D347" s="523" t="n">
        <v>0.486111111111111</v>
      </c>
      <c r="E347" s="523" t="n">
        <v>0.621527777777778</v>
      </c>
      <c r="G347" s="522" t="s">
        <v>186</v>
      </c>
      <c r="H347" s="533" t="s">
        <v>169</v>
      </c>
      <c r="I347" s="524" t="n">
        <v>4072</v>
      </c>
      <c r="J347" s="524" t="n">
        <v>78990</v>
      </c>
      <c r="K347" s="525" t="n">
        <v>19.3983300589391</v>
      </c>
    </row>
    <row r="348" customFormat="false" ht="13.5" hidden="false" customHeight="false" outlineLevel="0" collapsed="false">
      <c r="A348" s="521" t="n">
        <v>1936</v>
      </c>
      <c r="B348" s="533" t="s">
        <v>91</v>
      </c>
      <c r="C348" s="533" t="s">
        <v>19</v>
      </c>
      <c r="D348" s="523" t="n">
        <v>0.486111111111111</v>
      </c>
      <c r="E348" s="523" t="n">
        <v>0.621527777777778</v>
      </c>
      <c r="G348" s="522" t="s">
        <v>186</v>
      </c>
      <c r="H348" s="533" t="s">
        <v>170</v>
      </c>
      <c r="I348" s="524" t="n">
        <v>4072</v>
      </c>
      <c r="J348" s="524" t="n">
        <v>54040</v>
      </c>
      <c r="K348" s="525" t="n">
        <v>13.2711198428291</v>
      </c>
    </row>
    <row r="349" customFormat="false" ht="13.5" hidden="false" customHeight="false" outlineLevel="0" collapsed="false">
      <c r="A349" s="521" t="n">
        <v>1937</v>
      </c>
      <c r="B349" s="533" t="s">
        <v>91</v>
      </c>
      <c r="C349" s="533" t="s">
        <v>19</v>
      </c>
      <c r="D349" s="523" t="n">
        <v>0.486111111111111</v>
      </c>
      <c r="E349" s="523" t="n">
        <v>0.621527777777778</v>
      </c>
      <c r="G349" s="522" t="s">
        <v>186</v>
      </c>
      <c r="H349" s="533" t="s">
        <v>171</v>
      </c>
      <c r="I349" s="524" t="n">
        <v>3460</v>
      </c>
      <c r="J349" s="524" t="n">
        <v>46640</v>
      </c>
      <c r="K349" s="525" t="n">
        <v>13.4797687861272</v>
      </c>
    </row>
    <row r="350" customFormat="false" ht="13.5" hidden="false" customHeight="false" outlineLevel="0" collapsed="false">
      <c r="A350" s="521" t="n">
        <v>2235</v>
      </c>
      <c r="B350" s="533" t="s">
        <v>98</v>
      </c>
      <c r="C350" s="533" t="s">
        <v>19</v>
      </c>
      <c r="D350" s="523" t="n">
        <v>0.486111111111111</v>
      </c>
      <c r="E350" s="523" t="n">
        <v>0.611111111111111</v>
      </c>
      <c r="G350" s="522" t="s">
        <v>187</v>
      </c>
      <c r="H350" s="533" t="s">
        <v>107</v>
      </c>
      <c r="I350" s="524" t="n">
        <v>1966</v>
      </c>
      <c r="J350" s="524" t="n">
        <v>51440</v>
      </c>
      <c r="K350" s="525" t="n">
        <v>26.1648016276704</v>
      </c>
    </row>
    <row r="351" customFormat="false" ht="13.5" hidden="false" customHeight="false" outlineLevel="0" collapsed="false">
      <c r="A351" s="521" t="n">
        <v>2236</v>
      </c>
      <c r="B351" s="533" t="s">
        <v>98</v>
      </c>
      <c r="C351" s="533" t="s">
        <v>19</v>
      </c>
      <c r="D351" s="523" t="n">
        <v>0.486111111111111</v>
      </c>
      <c r="E351" s="523" t="n">
        <v>0.611111111111111</v>
      </c>
      <c r="G351" s="522" t="s">
        <v>187</v>
      </c>
      <c r="H351" s="533" t="s">
        <v>117</v>
      </c>
      <c r="I351" s="524" t="n">
        <v>1966</v>
      </c>
      <c r="J351" s="524" t="n">
        <v>51540</v>
      </c>
      <c r="K351" s="525" t="n">
        <v>26.2156663275687</v>
      </c>
    </row>
    <row r="352" customFormat="false" ht="13.5" hidden="false" customHeight="false" outlineLevel="0" collapsed="false">
      <c r="A352" s="521" t="n">
        <v>2237</v>
      </c>
      <c r="B352" s="533" t="s">
        <v>98</v>
      </c>
      <c r="C352" s="533" t="s">
        <v>19</v>
      </c>
      <c r="D352" s="523" t="n">
        <v>0.486111111111111</v>
      </c>
      <c r="E352" s="523" t="n">
        <v>0.611111111111111</v>
      </c>
      <c r="G352" s="522" t="s">
        <v>187</v>
      </c>
      <c r="H352" s="533" t="s">
        <v>93</v>
      </c>
      <c r="I352" s="524" t="n">
        <v>1566</v>
      </c>
      <c r="J352" s="524" t="n">
        <v>20040</v>
      </c>
      <c r="K352" s="525" t="n">
        <v>12.7969348659004</v>
      </c>
    </row>
    <row r="353" customFormat="false" ht="13.5" hidden="false" customHeight="false" outlineLevel="0" collapsed="false">
      <c r="A353" s="521" t="n">
        <v>2238</v>
      </c>
      <c r="B353" s="533" t="s">
        <v>98</v>
      </c>
      <c r="C353" s="533" t="s">
        <v>19</v>
      </c>
      <c r="D353" s="523" t="n">
        <v>0.486111111111111</v>
      </c>
      <c r="E353" s="523" t="n">
        <v>0.611111111111111</v>
      </c>
      <c r="G353" s="522" t="s">
        <v>187</v>
      </c>
      <c r="H353" s="533" t="s">
        <v>165</v>
      </c>
      <c r="I353" s="524" t="n">
        <v>1566</v>
      </c>
      <c r="J353" s="524" t="n">
        <v>20640</v>
      </c>
      <c r="K353" s="525" t="n">
        <v>13.1800766283525</v>
      </c>
    </row>
    <row r="354" customFormat="false" ht="13.5" hidden="false" customHeight="false" outlineLevel="0" collapsed="false">
      <c r="A354" s="521" t="n">
        <v>2239</v>
      </c>
      <c r="B354" s="533" t="s">
        <v>98</v>
      </c>
      <c r="C354" s="533" t="s">
        <v>19</v>
      </c>
      <c r="D354" s="523" t="n">
        <v>0.486111111111111</v>
      </c>
      <c r="E354" s="523" t="n">
        <v>0.611111111111111</v>
      </c>
      <c r="G354" s="522" t="s">
        <v>187</v>
      </c>
      <c r="H354" s="533" t="s">
        <v>166</v>
      </c>
      <c r="I354" s="524" t="n">
        <v>1566</v>
      </c>
      <c r="J354" s="524" t="n">
        <v>21240</v>
      </c>
      <c r="K354" s="525" t="n">
        <v>13.5632183908046</v>
      </c>
    </row>
    <row r="355" customFormat="false" ht="13.5" hidden="false" customHeight="false" outlineLevel="0" collapsed="false">
      <c r="A355" s="521" t="n">
        <v>2240</v>
      </c>
      <c r="B355" s="533" t="s">
        <v>98</v>
      </c>
      <c r="C355" s="533" t="s">
        <v>19</v>
      </c>
      <c r="D355" s="523" t="n">
        <v>0.486111111111111</v>
      </c>
      <c r="E355" s="523" t="n">
        <v>0.611111111111111</v>
      </c>
      <c r="G355" s="522" t="s">
        <v>187</v>
      </c>
      <c r="H355" s="533" t="s">
        <v>167</v>
      </c>
      <c r="I355" s="524" t="n">
        <v>1566</v>
      </c>
      <c r="J355" s="524" t="n">
        <v>23140</v>
      </c>
      <c r="K355" s="525" t="n">
        <v>14.7765006385696</v>
      </c>
    </row>
    <row r="356" customFormat="false" ht="13.5" hidden="false" customHeight="false" outlineLevel="0" collapsed="false">
      <c r="A356" s="521" t="n">
        <v>2241</v>
      </c>
      <c r="B356" s="533" t="s">
        <v>98</v>
      </c>
      <c r="C356" s="533" t="s">
        <v>19</v>
      </c>
      <c r="D356" s="523" t="n">
        <v>0.486111111111111</v>
      </c>
      <c r="E356" s="523" t="n">
        <v>0.611111111111111</v>
      </c>
      <c r="G356" s="522" t="s">
        <v>187</v>
      </c>
      <c r="H356" s="533" t="s">
        <v>168</v>
      </c>
      <c r="I356" s="524" t="n">
        <v>1566</v>
      </c>
      <c r="J356" s="524" t="n">
        <v>23740</v>
      </c>
      <c r="K356" s="525" t="n">
        <v>15.1596424010217</v>
      </c>
    </row>
    <row r="357" customFormat="false" ht="13.5" hidden="false" customHeight="false" outlineLevel="0" collapsed="false">
      <c r="A357" s="521" t="n">
        <v>2242</v>
      </c>
      <c r="B357" s="533" t="s">
        <v>98</v>
      </c>
      <c r="C357" s="533" t="s">
        <v>19</v>
      </c>
      <c r="D357" s="523" t="n">
        <v>0.486111111111111</v>
      </c>
      <c r="E357" s="523" t="n">
        <v>0.611111111111111</v>
      </c>
      <c r="G357" s="522" t="s">
        <v>187</v>
      </c>
      <c r="H357" s="533" t="s">
        <v>95</v>
      </c>
      <c r="I357" s="524" t="n">
        <v>3532</v>
      </c>
      <c r="J357" s="524" t="n">
        <v>73640</v>
      </c>
      <c r="K357" s="525" t="n">
        <v>20.8493771234428</v>
      </c>
    </row>
    <row r="358" customFormat="false" ht="13.5" hidden="false" customHeight="false" outlineLevel="0" collapsed="false">
      <c r="A358" s="521" t="n">
        <v>2243</v>
      </c>
      <c r="B358" s="533" t="s">
        <v>98</v>
      </c>
      <c r="C358" s="533" t="s">
        <v>19</v>
      </c>
      <c r="D358" s="523" t="n">
        <v>0.486111111111111</v>
      </c>
      <c r="E358" s="523" t="n">
        <v>0.611111111111111</v>
      </c>
      <c r="G358" s="522" t="s">
        <v>187</v>
      </c>
      <c r="H358" s="533" t="s">
        <v>169</v>
      </c>
      <c r="I358" s="524" t="n">
        <v>3532</v>
      </c>
      <c r="J358" s="524" t="n">
        <v>67940</v>
      </c>
      <c r="K358" s="525" t="n">
        <v>19.2355605889015</v>
      </c>
    </row>
    <row r="359" customFormat="false" ht="13.5" hidden="false" customHeight="false" outlineLevel="0" collapsed="false">
      <c r="A359" s="521" t="n">
        <v>2244</v>
      </c>
      <c r="B359" s="533" t="s">
        <v>98</v>
      </c>
      <c r="C359" s="533" t="s">
        <v>19</v>
      </c>
      <c r="D359" s="523" t="n">
        <v>0.486111111111111</v>
      </c>
      <c r="E359" s="523" t="n">
        <v>0.611111111111111</v>
      </c>
      <c r="G359" s="522" t="s">
        <v>187</v>
      </c>
      <c r="H359" s="533" t="s">
        <v>170</v>
      </c>
      <c r="I359" s="524" t="n">
        <v>3532</v>
      </c>
      <c r="J359" s="524" t="n">
        <v>45990</v>
      </c>
      <c r="K359" s="525" t="n">
        <v>13.0209513023783</v>
      </c>
    </row>
    <row r="360" customFormat="false" ht="13.5" hidden="false" customHeight="false" outlineLevel="0" collapsed="false">
      <c r="A360" s="521" t="n">
        <v>2245</v>
      </c>
      <c r="B360" s="533" t="s">
        <v>98</v>
      </c>
      <c r="C360" s="533" t="s">
        <v>19</v>
      </c>
      <c r="D360" s="523" t="n">
        <v>0.486111111111111</v>
      </c>
      <c r="E360" s="523" t="n">
        <v>0.611111111111111</v>
      </c>
      <c r="G360" s="522" t="s">
        <v>187</v>
      </c>
      <c r="H360" s="533" t="s">
        <v>171</v>
      </c>
      <c r="I360" s="524" t="n">
        <v>3010</v>
      </c>
      <c r="J360" s="524" t="n">
        <v>39190</v>
      </c>
      <c r="K360" s="525" t="n">
        <v>13.0199335548173</v>
      </c>
    </row>
    <row r="361" customFormat="false" ht="13.5" hidden="false" customHeight="false" outlineLevel="0" collapsed="false">
      <c r="A361" s="521" t="n">
        <v>2849</v>
      </c>
      <c r="B361" s="533" t="s">
        <v>101</v>
      </c>
      <c r="C361" s="533" t="s">
        <v>19</v>
      </c>
      <c r="D361" s="523" t="n">
        <v>0.354166666666667</v>
      </c>
      <c r="E361" s="523" t="n">
        <v>0.46875</v>
      </c>
      <c r="G361" s="522" t="s">
        <v>188</v>
      </c>
      <c r="H361" s="533" t="s">
        <v>107</v>
      </c>
      <c r="I361" s="524" t="n">
        <v>1853</v>
      </c>
      <c r="J361" s="524" t="n">
        <v>50240</v>
      </c>
      <c r="K361" s="525" t="n">
        <v>27.1127900701565</v>
      </c>
    </row>
    <row r="362" customFormat="false" ht="13.5" hidden="false" customHeight="false" outlineLevel="0" collapsed="false">
      <c r="A362" s="521" t="n">
        <v>2850</v>
      </c>
      <c r="B362" s="533" t="s">
        <v>101</v>
      </c>
      <c r="C362" s="533" t="s">
        <v>19</v>
      </c>
      <c r="D362" s="523" t="n">
        <v>0.354166666666667</v>
      </c>
      <c r="E362" s="523" t="n">
        <v>0.46875</v>
      </c>
      <c r="G362" s="522" t="s">
        <v>188</v>
      </c>
      <c r="H362" s="533" t="s">
        <v>117</v>
      </c>
      <c r="I362" s="524" t="n">
        <v>1853</v>
      </c>
      <c r="J362" s="524" t="n">
        <v>53740</v>
      </c>
      <c r="K362" s="525" t="n">
        <v>29.0016189962223</v>
      </c>
    </row>
    <row r="363" customFormat="false" ht="13.5" hidden="false" customHeight="false" outlineLevel="0" collapsed="false">
      <c r="A363" s="521" t="n">
        <v>2851</v>
      </c>
      <c r="B363" s="533" t="s">
        <v>101</v>
      </c>
      <c r="C363" s="533" t="s">
        <v>19</v>
      </c>
      <c r="D363" s="523" t="n">
        <v>0.354166666666667</v>
      </c>
      <c r="E363" s="523" t="n">
        <v>0.46875</v>
      </c>
      <c r="G363" s="522" t="s">
        <v>188</v>
      </c>
      <c r="H363" s="533" t="s">
        <v>93</v>
      </c>
      <c r="I363" s="524" t="n">
        <v>1453</v>
      </c>
      <c r="J363" s="524" t="n">
        <v>18940</v>
      </c>
      <c r="K363" s="525" t="n">
        <v>13.0350997935306</v>
      </c>
    </row>
    <row r="364" customFormat="false" ht="13.5" hidden="false" customHeight="false" outlineLevel="0" collapsed="false">
      <c r="A364" s="521" t="n">
        <v>2852</v>
      </c>
      <c r="B364" s="533" t="s">
        <v>101</v>
      </c>
      <c r="C364" s="533" t="s">
        <v>19</v>
      </c>
      <c r="D364" s="523" t="n">
        <v>0.354166666666667</v>
      </c>
      <c r="E364" s="523" t="n">
        <v>0.46875</v>
      </c>
      <c r="G364" s="522" t="s">
        <v>188</v>
      </c>
      <c r="H364" s="533" t="s">
        <v>165</v>
      </c>
      <c r="I364" s="524" t="n">
        <v>1453</v>
      </c>
      <c r="J364" s="524" t="n">
        <v>19640</v>
      </c>
      <c r="K364" s="525" t="n">
        <v>13.5168616655196</v>
      </c>
    </row>
    <row r="365" customFormat="false" ht="13.5" hidden="false" customHeight="false" outlineLevel="0" collapsed="false">
      <c r="A365" s="521" t="n">
        <v>2853</v>
      </c>
      <c r="B365" s="533" t="s">
        <v>101</v>
      </c>
      <c r="C365" s="533" t="s">
        <v>19</v>
      </c>
      <c r="D365" s="523" t="n">
        <v>0.354166666666667</v>
      </c>
      <c r="E365" s="523" t="n">
        <v>0.46875</v>
      </c>
      <c r="G365" s="522" t="s">
        <v>188</v>
      </c>
      <c r="H365" s="533" t="s">
        <v>166</v>
      </c>
      <c r="I365" s="524" t="n">
        <v>1453</v>
      </c>
      <c r="J365" s="524" t="n">
        <v>21040</v>
      </c>
      <c r="K365" s="525" t="n">
        <v>14.4803854094976</v>
      </c>
    </row>
    <row r="366" customFormat="false" ht="13.5" hidden="false" customHeight="false" outlineLevel="0" collapsed="false">
      <c r="A366" s="521" t="n">
        <v>2854</v>
      </c>
      <c r="B366" s="533" t="s">
        <v>101</v>
      </c>
      <c r="C366" s="533" t="s">
        <v>19</v>
      </c>
      <c r="D366" s="523" t="n">
        <v>0.354166666666667</v>
      </c>
      <c r="E366" s="523" t="n">
        <v>0.46875</v>
      </c>
      <c r="G366" s="522" t="s">
        <v>188</v>
      </c>
      <c r="H366" s="533" t="s">
        <v>167</v>
      </c>
      <c r="I366" s="524" t="n">
        <v>1453</v>
      </c>
      <c r="J366" s="524" t="n">
        <v>22940</v>
      </c>
      <c r="K366" s="525" t="n">
        <v>15.7880247763248</v>
      </c>
    </row>
    <row r="367" customFormat="false" ht="13.5" hidden="false" customHeight="false" outlineLevel="0" collapsed="false">
      <c r="A367" s="521" t="n">
        <v>2855</v>
      </c>
      <c r="B367" s="533" t="s">
        <v>101</v>
      </c>
      <c r="C367" s="533" t="s">
        <v>19</v>
      </c>
      <c r="D367" s="523" t="n">
        <v>0.354166666666667</v>
      </c>
      <c r="E367" s="523" t="n">
        <v>0.46875</v>
      </c>
      <c r="G367" s="522" t="s">
        <v>188</v>
      </c>
      <c r="H367" s="533" t="s">
        <v>168</v>
      </c>
      <c r="I367" s="524" t="n">
        <v>1453</v>
      </c>
      <c r="J367" s="524" t="n">
        <v>25640</v>
      </c>
      <c r="K367" s="525" t="n">
        <v>17.6462491397109</v>
      </c>
    </row>
    <row r="368" customFormat="false" ht="13.5" hidden="false" customHeight="false" outlineLevel="0" collapsed="false">
      <c r="A368" s="521" t="n">
        <v>2856</v>
      </c>
      <c r="B368" s="533" t="s">
        <v>101</v>
      </c>
      <c r="C368" s="533" t="s">
        <v>19</v>
      </c>
      <c r="D368" s="523" t="n">
        <v>0.354166666666667</v>
      </c>
      <c r="E368" s="523" t="n">
        <v>0.46875</v>
      </c>
      <c r="G368" s="522" t="s">
        <v>188</v>
      </c>
      <c r="H368" s="533" t="s">
        <v>95</v>
      </c>
      <c r="I368" s="524" t="n">
        <v>3307</v>
      </c>
      <c r="J368" s="524" t="n">
        <v>68440</v>
      </c>
      <c r="K368" s="525" t="n">
        <v>20.6954944058059</v>
      </c>
    </row>
    <row r="369" customFormat="false" ht="13.5" hidden="false" customHeight="false" outlineLevel="0" collapsed="false">
      <c r="A369" s="521" t="n">
        <v>2857</v>
      </c>
      <c r="B369" s="533" t="s">
        <v>101</v>
      </c>
      <c r="C369" s="533" t="s">
        <v>19</v>
      </c>
      <c r="D369" s="523" t="n">
        <v>0.354166666666667</v>
      </c>
      <c r="E369" s="523" t="n">
        <v>0.46875</v>
      </c>
      <c r="G369" s="522" t="s">
        <v>188</v>
      </c>
      <c r="H369" s="533" t="s">
        <v>169</v>
      </c>
      <c r="I369" s="524" t="n">
        <v>3307</v>
      </c>
      <c r="J369" s="524" t="n">
        <v>63690</v>
      </c>
      <c r="K369" s="525" t="n">
        <v>19.2591472633807</v>
      </c>
    </row>
    <row r="370" customFormat="false" ht="13.5" hidden="false" customHeight="false" outlineLevel="0" collapsed="false">
      <c r="A370" s="521" t="n">
        <v>2858</v>
      </c>
      <c r="B370" s="533" t="s">
        <v>101</v>
      </c>
      <c r="C370" s="533" t="s">
        <v>19</v>
      </c>
      <c r="D370" s="523" t="n">
        <v>0.354166666666667</v>
      </c>
      <c r="E370" s="523" t="n">
        <v>0.46875</v>
      </c>
      <c r="G370" s="522" t="s">
        <v>188</v>
      </c>
      <c r="H370" s="533" t="s">
        <v>170</v>
      </c>
      <c r="I370" s="524" t="n">
        <v>3307</v>
      </c>
      <c r="J370" s="524" t="n">
        <v>42890</v>
      </c>
      <c r="K370" s="525" t="n">
        <v>12.969458723919</v>
      </c>
    </row>
    <row r="371" customFormat="false" ht="13.5" hidden="false" customHeight="false" outlineLevel="0" collapsed="false">
      <c r="A371" s="521" t="n">
        <v>2859</v>
      </c>
      <c r="B371" s="533" t="s">
        <v>101</v>
      </c>
      <c r="C371" s="533" t="s">
        <v>19</v>
      </c>
      <c r="D371" s="523" t="n">
        <v>0.354166666666667</v>
      </c>
      <c r="E371" s="523" t="n">
        <v>0.46875</v>
      </c>
      <c r="G371" s="522" t="s">
        <v>188</v>
      </c>
      <c r="H371" s="533" t="s">
        <v>171</v>
      </c>
      <c r="I371" s="524" t="n">
        <v>2822</v>
      </c>
      <c r="J371" s="524" t="n">
        <v>37090</v>
      </c>
      <c r="K371" s="525" t="n">
        <v>13.1431608788094</v>
      </c>
    </row>
    <row r="372" customFormat="false" ht="13.5" hidden="false" customHeight="false" outlineLevel="0" collapsed="false">
      <c r="A372" s="521" t="n">
        <v>3498</v>
      </c>
      <c r="B372" s="533" t="s">
        <v>103</v>
      </c>
      <c r="C372" s="533" t="s">
        <v>19</v>
      </c>
      <c r="D372" s="523" t="n">
        <v>0.458333333333333</v>
      </c>
      <c r="E372" s="523" t="n">
        <v>0.548611111111111</v>
      </c>
      <c r="G372" s="522" t="s">
        <v>189</v>
      </c>
      <c r="H372" s="533" t="s">
        <v>107</v>
      </c>
      <c r="I372" s="524" t="n">
        <v>1505</v>
      </c>
      <c r="J372" s="524" t="n">
        <v>43410</v>
      </c>
      <c r="K372" s="525" t="n">
        <v>28.843853820598</v>
      </c>
    </row>
    <row r="373" customFormat="false" ht="13.5" hidden="false" customHeight="false" outlineLevel="0" collapsed="false">
      <c r="A373" s="521" t="n">
        <v>3499</v>
      </c>
      <c r="B373" s="533" t="s">
        <v>103</v>
      </c>
      <c r="C373" s="533" t="s">
        <v>19</v>
      </c>
      <c r="D373" s="523" t="n">
        <v>0.458333333333333</v>
      </c>
      <c r="E373" s="523" t="n">
        <v>0.548611111111111</v>
      </c>
      <c r="G373" s="522" t="s">
        <v>189</v>
      </c>
      <c r="H373" s="533" t="s">
        <v>117</v>
      </c>
      <c r="I373" s="524" t="n">
        <v>1505</v>
      </c>
      <c r="J373" s="524" t="n">
        <v>43510</v>
      </c>
      <c r="K373" s="525" t="n">
        <v>28.9102990033223</v>
      </c>
    </row>
    <row r="374" customFormat="false" ht="13.5" hidden="false" customHeight="false" outlineLevel="0" collapsed="false">
      <c r="A374" s="521" t="n">
        <v>3500</v>
      </c>
      <c r="B374" s="533" t="s">
        <v>103</v>
      </c>
      <c r="C374" s="533" t="s">
        <v>19</v>
      </c>
      <c r="D374" s="523" t="n">
        <v>0.458333333333333</v>
      </c>
      <c r="E374" s="523" t="n">
        <v>0.548611111111111</v>
      </c>
      <c r="G374" s="522" t="s">
        <v>189</v>
      </c>
      <c r="H374" s="533" t="s">
        <v>93</v>
      </c>
      <c r="I374" s="524" t="n">
        <v>1105</v>
      </c>
      <c r="J374" s="524" t="n">
        <v>19010</v>
      </c>
      <c r="K374" s="525" t="n">
        <v>17.2036199095023</v>
      </c>
    </row>
    <row r="375" customFormat="false" ht="13.5" hidden="false" customHeight="false" outlineLevel="0" collapsed="false">
      <c r="A375" s="521" t="n">
        <v>3501</v>
      </c>
      <c r="B375" s="533" t="s">
        <v>103</v>
      </c>
      <c r="C375" s="533" t="s">
        <v>19</v>
      </c>
      <c r="D375" s="523" t="n">
        <v>0.458333333333333</v>
      </c>
      <c r="E375" s="523" t="n">
        <v>0.548611111111111</v>
      </c>
      <c r="G375" s="522" t="s">
        <v>189</v>
      </c>
      <c r="H375" s="533" t="s">
        <v>165</v>
      </c>
      <c r="I375" s="524" t="n">
        <v>1105</v>
      </c>
      <c r="J375" s="524" t="n">
        <v>19710</v>
      </c>
      <c r="K375" s="525" t="n">
        <v>17.8371040723982</v>
      </c>
    </row>
    <row r="376" customFormat="false" ht="13.5" hidden="false" customHeight="false" outlineLevel="0" collapsed="false">
      <c r="A376" s="521" t="n">
        <v>3502</v>
      </c>
      <c r="B376" s="533" t="s">
        <v>103</v>
      </c>
      <c r="C376" s="533" t="s">
        <v>19</v>
      </c>
      <c r="D376" s="523" t="n">
        <v>0.458333333333333</v>
      </c>
      <c r="E376" s="523" t="n">
        <v>0.548611111111111</v>
      </c>
      <c r="G376" s="522" t="s">
        <v>189</v>
      </c>
      <c r="H376" s="533" t="s">
        <v>166</v>
      </c>
      <c r="I376" s="524" t="n">
        <v>1105</v>
      </c>
      <c r="J376" s="524" t="n">
        <v>20310</v>
      </c>
      <c r="K376" s="525" t="n">
        <v>18.3800904977376</v>
      </c>
    </row>
    <row r="377" customFormat="false" ht="13.5" hidden="false" customHeight="false" outlineLevel="0" collapsed="false">
      <c r="A377" s="521" t="n">
        <v>3503</v>
      </c>
      <c r="B377" s="533" t="s">
        <v>103</v>
      </c>
      <c r="C377" s="533" t="s">
        <v>19</v>
      </c>
      <c r="D377" s="523" t="n">
        <v>0.458333333333333</v>
      </c>
      <c r="E377" s="523" t="n">
        <v>0.548611111111111</v>
      </c>
      <c r="G377" s="522" t="s">
        <v>189</v>
      </c>
      <c r="H377" s="533" t="s">
        <v>167</v>
      </c>
      <c r="I377" s="524" t="n">
        <v>1105</v>
      </c>
      <c r="J377" s="524" t="n">
        <v>20810</v>
      </c>
      <c r="K377" s="525" t="n">
        <v>18.8325791855204</v>
      </c>
    </row>
    <row r="378" customFormat="false" ht="13.5" hidden="false" customHeight="false" outlineLevel="0" collapsed="false">
      <c r="A378" s="521" t="n">
        <v>3504</v>
      </c>
      <c r="B378" s="533" t="s">
        <v>103</v>
      </c>
      <c r="C378" s="533" t="s">
        <v>19</v>
      </c>
      <c r="D378" s="523" t="n">
        <v>0.458333333333333</v>
      </c>
      <c r="E378" s="523" t="n">
        <v>0.548611111111111</v>
      </c>
      <c r="G378" s="522" t="s">
        <v>189</v>
      </c>
      <c r="H378" s="533" t="s">
        <v>168</v>
      </c>
      <c r="I378" s="524" t="n">
        <v>1105</v>
      </c>
      <c r="J378" s="524" t="n">
        <v>21410</v>
      </c>
      <c r="K378" s="525" t="n">
        <v>19.3755656108597</v>
      </c>
    </row>
    <row r="379" customFormat="false" ht="13.5" hidden="false" customHeight="false" outlineLevel="0" collapsed="false">
      <c r="A379" s="521" t="n">
        <v>3505</v>
      </c>
      <c r="B379" s="533" t="s">
        <v>103</v>
      </c>
      <c r="C379" s="533" t="s">
        <v>19</v>
      </c>
      <c r="D379" s="523" t="n">
        <v>0.458333333333333</v>
      </c>
      <c r="E379" s="523" t="n">
        <v>0.548611111111111</v>
      </c>
      <c r="G379" s="522" t="s">
        <v>189</v>
      </c>
      <c r="H379" s="533" t="s">
        <v>95</v>
      </c>
      <c r="I379" s="524" t="n">
        <v>2611</v>
      </c>
      <c r="J379" s="524" t="n">
        <v>64010</v>
      </c>
      <c r="K379" s="525" t="n">
        <v>24.5155112983531</v>
      </c>
    </row>
    <row r="380" customFormat="false" ht="13.5" hidden="false" customHeight="false" outlineLevel="0" collapsed="false">
      <c r="A380" s="521" t="n">
        <v>3506</v>
      </c>
      <c r="B380" s="533" t="s">
        <v>103</v>
      </c>
      <c r="C380" s="533" t="s">
        <v>19</v>
      </c>
      <c r="D380" s="523" t="n">
        <v>0.458333333333333</v>
      </c>
      <c r="E380" s="523" t="n">
        <v>0.548611111111111</v>
      </c>
      <c r="G380" s="522" t="s">
        <v>189</v>
      </c>
      <c r="H380" s="533" t="s">
        <v>169</v>
      </c>
      <c r="I380" s="524" t="n">
        <v>2611</v>
      </c>
      <c r="J380" s="524" t="n">
        <v>59310</v>
      </c>
      <c r="K380" s="525" t="n">
        <v>22.7154346993489</v>
      </c>
    </row>
    <row r="381" customFormat="false" ht="13.5" hidden="false" customHeight="false" outlineLevel="0" collapsed="false">
      <c r="A381" s="521" t="n">
        <v>3507</v>
      </c>
      <c r="B381" s="533" t="s">
        <v>103</v>
      </c>
      <c r="C381" s="533" t="s">
        <v>19</v>
      </c>
      <c r="D381" s="523" t="n">
        <v>0.458333333333333</v>
      </c>
      <c r="E381" s="523" t="n">
        <v>0.548611111111111</v>
      </c>
      <c r="G381" s="522" t="s">
        <v>189</v>
      </c>
      <c r="H381" s="533" t="s">
        <v>170</v>
      </c>
      <c r="I381" s="524" t="n">
        <v>2611</v>
      </c>
      <c r="J381" s="524" t="n">
        <v>40310</v>
      </c>
      <c r="K381" s="525" t="n">
        <v>15.4385292991191</v>
      </c>
    </row>
    <row r="382" customFormat="false" ht="13.5" hidden="false" customHeight="false" outlineLevel="0" collapsed="false">
      <c r="A382" s="521" t="n">
        <v>3508</v>
      </c>
      <c r="B382" s="533" t="s">
        <v>103</v>
      </c>
      <c r="C382" s="533" t="s">
        <v>19</v>
      </c>
      <c r="D382" s="523" t="n">
        <v>0.458333333333333</v>
      </c>
      <c r="E382" s="523" t="n">
        <v>0.548611111111111</v>
      </c>
      <c r="G382" s="522" t="s">
        <v>189</v>
      </c>
      <c r="H382" s="533" t="s">
        <v>171</v>
      </c>
      <c r="I382" s="524" t="n">
        <v>2242</v>
      </c>
      <c r="J382" s="524" t="n">
        <v>34710</v>
      </c>
      <c r="K382" s="525" t="n">
        <v>15.4817127564674</v>
      </c>
    </row>
    <row r="383" customFormat="false" ht="13.5" hidden="false" customHeight="false" outlineLevel="0" collapsed="false">
      <c r="A383" s="521" t="n">
        <v>4268</v>
      </c>
      <c r="B383" s="533" t="s">
        <v>106</v>
      </c>
      <c r="C383" s="533" t="s">
        <v>19</v>
      </c>
      <c r="D383" s="523" t="n">
        <v>0.3125</v>
      </c>
      <c r="E383" s="523" t="n">
        <v>0.354166666666667</v>
      </c>
      <c r="G383" s="522" t="s">
        <v>190</v>
      </c>
      <c r="H383" s="533" t="s">
        <v>107</v>
      </c>
      <c r="I383" s="524" t="n">
        <v>770</v>
      </c>
      <c r="J383" s="524" t="n">
        <v>10920</v>
      </c>
      <c r="K383" s="525" t="n">
        <v>14.1818181818182</v>
      </c>
    </row>
    <row r="384" customFormat="false" ht="13.5" hidden="false" customHeight="false" outlineLevel="0" collapsed="false">
      <c r="A384" s="521" t="n">
        <v>4269</v>
      </c>
      <c r="B384" s="533" t="s">
        <v>106</v>
      </c>
      <c r="C384" s="533" t="s">
        <v>19</v>
      </c>
      <c r="D384" s="523" t="n">
        <v>0.3125</v>
      </c>
      <c r="E384" s="523" t="n">
        <v>0.354166666666667</v>
      </c>
      <c r="G384" s="522" t="s">
        <v>190</v>
      </c>
      <c r="H384" s="533" t="s">
        <v>117</v>
      </c>
      <c r="I384" s="524" t="n">
        <v>770</v>
      </c>
      <c r="J384" s="524" t="n">
        <v>11720</v>
      </c>
      <c r="K384" s="525" t="n">
        <v>15.2207792207792</v>
      </c>
    </row>
    <row r="385" customFormat="false" ht="13.5" hidden="false" customHeight="false" outlineLevel="0" collapsed="false">
      <c r="A385" s="521" t="n">
        <v>4270</v>
      </c>
      <c r="B385" s="533" t="s">
        <v>106</v>
      </c>
      <c r="C385" s="533" t="s">
        <v>19</v>
      </c>
      <c r="D385" s="523" t="n">
        <v>0.3125</v>
      </c>
      <c r="E385" s="523" t="n">
        <v>0.354166666666667</v>
      </c>
      <c r="G385" s="522" t="s">
        <v>190</v>
      </c>
      <c r="H385" s="533" t="s">
        <v>93</v>
      </c>
      <c r="I385" s="524" t="n">
        <v>370</v>
      </c>
      <c r="J385" s="524" t="n">
        <v>7120</v>
      </c>
      <c r="K385" s="525" t="n">
        <v>19.2432432432432</v>
      </c>
    </row>
    <row r="386" customFormat="false" ht="13.5" hidden="false" customHeight="false" outlineLevel="0" collapsed="false">
      <c r="A386" s="521" t="n">
        <v>4271</v>
      </c>
      <c r="B386" s="533" t="s">
        <v>106</v>
      </c>
      <c r="C386" s="533" t="s">
        <v>19</v>
      </c>
      <c r="D386" s="523" t="n">
        <v>0.3125</v>
      </c>
      <c r="E386" s="523" t="n">
        <v>0.354166666666667</v>
      </c>
      <c r="G386" s="522" t="s">
        <v>190</v>
      </c>
      <c r="H386" s="533" t="s">
        <v>165</v>
      </c>
      <c r="I386" s="524" t="n">
        <v>370</v>
      </c>
      <c r="J386" s="524" t="n">
        <v>7920</v>
      </c>
      <c r="K386" s="525" t="n">
        <v>21.4054054054054</v>
      </c>
    </row>
    <row r="387" customFormat="false" ht="13.5" hidden="false" customHeight="false" outlineLevel="0" collapsed="false">
      <c r="A387" s="521" t="n">
        <v>4272</v>
      </c>
      <c r="B387" s="533" t="s">
        <v>106</v>
      </c>
      <c r="C387" s="533" t="s">
        <v>19</v>
      </c>
      <c r="D387" s="523" t="n">
        <v>0.3125</v>
      </c>
      <c r="E387" s="523" t="n">
        <v>0.354166666666667</v>
      </c>
      <c r="G387" s="522" t="s">
        <v>190</v>
      </c>
      <c r="H387" s="533" t="s">
        <v>166</v>
      </c>
      <c r="I387" s="524" t="n">
        <v>370</v>
      </c>
      <c r="J387" s="524" t="n">
        <v>8320</v>
      </c>
      <c r="K387" s="525" t="n">
        <v>22.4864864864865</v>
      </c>
    </row>
    <row r="388" customFormat="false" ht="13.5" hidden="false" customHeight="false" outlineLevel="0" collapsed="false">
      <c r="A388" s="521" t="n">
        <v>4273</v>
      </c>
      <c r="B388" s="533" t="s">
        <v>106</v>
      </c>
      <c r="C388" s="533" t="s">
        <v>19</v>
      </c>
      <c r="D388" s="523" t="n">
        <v>0.3125</v>
      </c>
      <c r="E388" s="523" t="n">
        <v>0.354166666666667</v>
      </c>
      <c r="G388" s="522" t="s">
        <v>190</v>
      </c>
      <c r="H388" s="533" t="s">
        <v>167</v>
      </c>
      <c r="I388" s="524" t="n">
        <v>370</v>
      </c>
      <c r="J388" s="524" t="n">
        <v>9120</v>
      </c>
      <c r="K388" s="525" t="n">
        <v>24.6486486486486</v>
      </c>
    </row>
    <row r="389" customFormat="false" ht="13.5" hidden="false" customHeight="false" outlineLevel="0" collapsed="false">
      <c r="A389" s="521" t="n">
        <v>4274</v>
      </c>
      <c r="B389" s="533" t="s">
        <v>106</v>
      </c>
      <c r="C389" s="533" t="s">
        <v>19</v>
      </c>
      <c r="D389" s="523" t="n">
        <v>0.3125</v>
      </c>
      <c r="E389" s="523" t="n">
        <v>0.354166666666667</v>
      </c>
      <c r="G389" s="522" t="s">
        <v>190</v>
      </c>
      <c r="H389" s="533" t="s">
        <v>168</v>
      </c>
      <c r="I389" s="524" t="n">
        <v>370</v>
      </c>
      <c r="J389" s="524" t="n">
        <v>10220</v>
      </c>
      <c r="K389" s="525" t="n">
        <v>27.6216216216216</v>
      </c>
    </row>
    <row r="390" customFormat="false" ht="13.5" hidden="false" customHeight="false" outlineLevel="0" collapsed="false">
      <c r="A390" s="521" t="n">
        <v>4275</v>
      </c>
      <c r="B390" s="533" t="s">
        <v>106</v>
      </c>
      <c r="C390" s="533" t="s">
        <v>19</v>
      </c>
      <c r="D390" s="523" t="n">
        <v>0.3125</v>
      </c>
      <c r="E390" s="523" t="n">
        <v>0.354166666666667</v>
      </c>
      <c r="G390" s="522" t="s">
        <v>190</v>
      </c>
      <c r="H390" s="533" t="s">
        <v>95</v>
      </c>
      <c r="I390" s="524" t="n">
        <v>1141</v>
      </c>
      <c r="J390" s="524" t="n">
        <v>30820</v>
      </c>
      <c r="K390" s="525" t="n">
        <v>27.011393514461</v>
      </c>
    </row>
    <row r="391" customFormat="false" ht="13.5" hidden="false" customHeight="false" outlineLevel="0" collapsed="false">
      <c r="A391" s="521" t="n">
        <v>4276</v>
      </c>
      <c r="B391" s="533" t="s">
        <v>106</v>
      </c>
      <c r="C391" s="533" t="s">
        <v>19</v>
      </c>
      <c r="D391" s="523" t="n">
        <v>0.3125</v>
      </c>
      <c r="E391" s="523" t="n">
        <v>0.354166666666667</v>
      </c>
      <c r="G391" s="522" t="s">
        <v>190</v>
      </c>
      <c r="H391" s="533" t="s">
        <v>169</v>
      </c>
      <c r="I391" s="524" t="n">
        <v>1141</v>
      </c>
      <c r="J391" s="524" t="n">
        <v>28070</v>
      </c>
      <c r="K391" s="525" t="n">
        <v>24.601226993865</v>
      </c>
    </row>
    <row r="392" customFormat="false" ht="13.5" hidden="false" customHeight="false" outlineLevel="0" collapsed="false">
      <c r="A392" s="521" t="n">
        <v>4277</v>
      </c>
      <c r="B392" s="533" t="s">
        <v>106</v>
      </c>
      <c r="C392" s="533" t="s">
        <v>19</v>
      </c>
      <c r="D392" s="523" t="n">
        <v>0.3125</v>
      </c>
      <c r="E392" s="523" t="n">
        <v>0.354166666666667</v>
      </c>
      <c r="G392" s="522" t="s">
        <v>190</v>
      </c>
      <c r="H392" s="533" t="s">
        <v>170</v>
      </c>
      <c r="I392" s="524" t="n">
        <v>1141</v>
      </c>
      <c r="J392" s="524" t="n">
        <v>18570</v>
      </c>
      <c r="K392" s="525" t="n">
        <v>16.2751971954426</v>
      </c>
    </row>
    <row r="393" customFormat="false" ht="13.5" hidden="false" customHeight="false" outlineLevel="0" collapsed="false">
      <c r="A393" s="521" t="n">
        <v>4278</v>
      </c>
      <c r="B393" s="533" t="s">
        <v>106</v>
      </c>
      <c r="C393" s="533" t="s">
        <v>19</v>
      </c>
      <c r="D393" s="523" t="n">
        <v>0.3125</v>
      </c>
      <c r="E393" s="523" t="n">
        <v>0.354166666666667</v>
      </c>
      <c r="G393" s="522" t="s">
        <v>190</v>
      </c>
      <c r="H393" s="533" t="s">
        <v>171</v>
      </c>
      <c r="I393" s="524" t="n">
        <v>1017</v>
      </c>
      <c r="J393" s="524" t="n">
        <v>15620</v>
      </c>
      <c r="K393" s="525" t="n">
        <v>15.3588987217306</v>
      </c>
    </row>
    <row r="394" customFormat="false" ht="13.5" hidden="false" customHeight="false" outlineLevel="0" collapsed="false">
      <c r="A394" s="521" t="n">
        <v>4279</v>
      </c>
      <c r="B394" s="533" t="s">
        <v>106</v>
      </c>
      <c r="C394" s="533" t="s">
        <v>19</v>
      </c>
      <c r="D394" s="523" t="n">
        <v>0.402777777777778</v>
      </c>
      <c r="E394" s="523" t="n">
        <v>0.447916666666667</v>
      </c>
      <c r="G394" s="522" t="s">
        <v>191</v>
      </c>
      <c r="H394" s="533" t="s">
        <v>107</v>
      </c>
      <c r="I394" s="524" t="n">
        <v>770</v>
      </c>
      <c r="J394" s="524" t="n">
        <v>11720</v>
      </c>
      <c r="K394" s="525" t="n">
        <v>15.2207792207792</v>
      </c>
    </row>
    <row r="395" customFormat="false" ht="13.5" hidden="false" customHeight="false" outlineLevel="0" collapsed="false">
      <c r="A395" s="521" t="n">
        <v>4280</v>
      </c>
      <c r="B395" s="533" t="s">
        <v>106</v>
      </c>
      <c r="C395" s="533" t="s">
        <v>19</v>
      </c>
      <c r="D395" s="523" t="n">
        <v>0.402777777777778</v>
      </c>
      <c r="E395" s="523" t="n">
        <v>0.447916666666667</v>
      </c>
      <c r="G395" s="522" t="s">
        <v>191</v>
      </c>
      <c r="H395" s="533" t="s">
        <v>117</v>
      </c>
      <c r="I395" s="524" t="n">
        <v>770</v>
      </c>
      <c r="J395" s="524" t="n">
        <v>12420</v>
      </c>
      <c r="K395" s="525" t="n">
        <v>16.1298701298701</v>
      </c>
    </row>
    <row r="396" customFormat="false" ht="13.5" hidden="false" customHeight="false" outlineLevel="0" collapsed="false">
      <c r="A396" s="521" t="n">
        <v>4281</v>
      </c>
      <c r="B396" s="533" t="s">
        <v>106</v>
      </c>
      <c r="C396" s="533" t="s">
        <v>19</v>
      </c>
      <c r="D396" s="523" t="n">
        <v>0.402777777777778</v>
      </c>
      <c r="E396" s="523" t="n">
        <v>0.447916666666667</v>
      </c>
      <c r="G396" s="522" t="s">
        <v>191</v>
      </c>
      <c r="H396" s="533" t="s">
        <v>93</v>
      </c>
      <c r="I396" s="524" t="n">
        <v>370</v>
      </c>
      <c r="J396" s="524" t="n">
        <v>8320</v>
      </c>
      <c r="K396" s="525" t="n">
        <v>22.4864864864865</v>
      </c>
    </row>
    <row r="397" customFormat="false" ht="13.5" hidden="false" customHeight="false" outlineLevel="0" collapsed="false">
      <c r="A397" s="521" t="n">
        <v>4282</v>
      </c>
      <c r="B397" s="533" t="s">
        <v>106</v>
      </c>
      <c r="C397" s="533" t="s">
        <v>19</v>
      </c>
      <c r="D397" s="523" t="n">
        <v>0.402777777777778</v>
      </c>
      <c r="E397" s="523" t="n">
        <v>0.447916666666667</v>
      </c>
      <c r="G397" s="522" t="s">
        <v>191</v>
      </c>
      <c r="H397" s="533" t="s">
        <v>165</v>
      </c>
      <c r="I397" s="524" t="n">
        <v>370</v>
      </c>
      <c r="J397" s="524" t="n">
        <v>8820</v>
      </c>
      <c r="K397" s="525" t="n">
        <v>23.8378378378378</v>
      </c>
    </row>
    <row r="398" customFormat="false" ht="13.5" hidden="false" customHeight="false" outlineLevel="0" collapsed="false">
      <c r="A398" s="521" t="n">
        <v>4283</v>
      </c>
      <c r="B398" s="533" t="s">
        <v>106</v>
      </c>
      <c r="C398" s="533" t="s">
        <v>19</v>
      </c>
      <c r="D398" s="523" t="n">
        <v>0.402777777777778</v>
      </c>
      <c r="E398" s="523" t="n">
        <v>0.447916666666667</v>
      </c>
      <c r="G398" s="522" t="s">
        <v>191</v>
      </c>
      <c r="H398" s="533" t="s">
        <v>166</v>
      </c>
      <c r="I398" s="524" t="n">
        <v>370</v>
      </c>
      <c r="J398" s="524" t="n">
        <v>9120</v>
      </c>
      <c r="K398" s="525" t="n">
        <v>24.6486486486486</v>
      </c>
    </row>
    <row r="399" customFormat="false" ht="13.5" hidden="false" customHeight="false" outlineLevel="0" collapsed="false">
      <c r="A399" s="521" t="n">
        <v>4284</v>
      </c>
      <c r="B399" s="533" t="s">
        <v>106</v>
      </c>
      <c r="C399" s="533" t="s">
        <v>19</v>
      </c>
      <c r="D399" s="523" t="n">
        <v>0.402777777777778</v>
      </c>
      <c r="E399" s="523" t="n">
        <v>0.447916666666667</v>
      </c>
      <c r="G399" s="522" t="s">
        <v>191</v>
      </c>
      <c r="H399" s="533" t="s">
        <v>167</v>
      </c>
      <c r="I399" s="524" t="n">
        <v>370</v>
      </c>
      <c r="J399" s="524" t="n">
        <v>9720</v>
      </c>
      <c r="K399" s="525" t="n">
        <v>26.2702702702703</v>
      </c>
    </row>
    <row r="400" customFormat="false" ht="13.5" hidden="false" customHeight="false" outlineLevel="0" collapsed="false">
      <c r="A400" s="521" t="n">
        <v>4285</v>
      </c>
      <c r="B400" s="533" t="s">
        <v>106</v>
      </c>
      <c r="C400" s="533" t="s">
        <v>19</v>
      </c>
      <c r="D400" s="523" t="n">
        <v>0.402777777777778</v>
      </c>
      <c r="E400" s="523" t="n">
        <v>0.447916666666667</v>
      </c>
      <c r="G400" s="522" t="s">
        <v>191</v>
      </c>
      <c r="H400" s="533" t="s">
        <v>168</v>
      </c>
      <c r="I400" s="524" t="n">
        <v>370</v>
      </c>
      <c r="J400" s="524" t="n">
        <v>11020</v>
      </c>
      <c r="K400" s="525" t="n">
        <v>29.7837837837838</v>
      </c>
    </row>
    <row r="401" customFormat="false" ht="13.5" hidden="false" customHeight="false" outlineLevel="0" collapsed="false">
      <c r="A401" s="521" t="n">
        <v>4286</v>
      </c>
      <c r="B401" s="533" t="s">
        <v>106</v>
      </c>
      <c r="C401" s="533" t="s">
        <v>19</v>
      </c>
      <c r="D401" s="523" t="n">
        <v>0.402777777777778</v>
      </c>
      <c r="E401" s="523" t="n">
        <v>0.447916666666667</v>
      </c>
      <c r="G401" s="522" t="s">
        <v>191</v>
      </c>
      <c r="H401" s="533" t="s">
        <v>95</v>
      </c>
      <c r="I401" s="524" t="n">
        <v>1141</v>
      </c>
      <c r="J401" s="524" t="n">
        <v>30820</v>
      </c>
      <c r="K401" s="525" t="n">
        <v>27.011393514461</v>
      </c>
    </row>
    <row r="402" customFormat="false" ht="13.5" hidden="false" customHeight="false" outlineLevel="0" collapsed="false">
      <c r="A402" s="521" t="n">
        <v>4287</v>
      </c>
      <c r="B402" s="533" t="s">
        <v>106</v>
      </c>
      <c r="C402" s="533" t="s">
        <v>19</v>
      </c>
      <c r="D402" s="523" t="n">
        <v>0.402777777777778</v>
      </c>
      <c r="E402" s="523" t="n">
        <v>0.447916666666667</v>
      </c>
      <c r="G402" s="522" t="s">
        <v>191</v>
      </c>
      <c r="H402" s="533" t="s">
        <v>169</v>
      </c>
      <c r="I402" s="524" t="n">
        <v>1141</v>
      </c>
      <c r="J402" s="524" t="n">
        <v>28070</v>
      </c>
      <c r="K402" s="525" t="n">
        <v>24.601226993865</v>
      </c>
    </row>
    <row r="403" customFormat="false" ht="13.5" hidden="false" customHeight="false" outlineLevel="0" collapsed="false">
      <c r="A403" s="521" t="n">
        <v>4288</v>
      </c>
      <c r="B403" s="533" t="s">
        <v>106</v>
      </c>
      <c r="C403" s="533" t="s">
        <v>19</v>
      </c>
      <c r="D403" s="523" t="n">
        <v>0.402777777777778</v>
      </c>
      <c r="E403" s="523" t="n">
        <v>0.447916666666667</v>
      </c>
      <c r="G403" s="522" t="s">
        <v>191</v>
      </c>
      <c r="H403" s="533" t="s">
        <v>170</v>
      </c>
      <c r="I403" s="524" t="n">
        <v>1141</v>
      </c>
      <c r="J403" s="524" t="n">
        <v>18570</v>
      </c>
      <c r="K403" s="525" t="n">
        <v>16.2751971954426</v>
      </c>
    </row>
    <row r="404" customFormat="false" ht="13.5" hidden="false" customHeight="false" outlineLevel="0" collapsed="false">
      <c r="A404" s="521" t="n">
        <v>4289</v>
      </c>
      <c r="B404" s="533" t="s">
        <v>106</v>
      </c>
      <c r="C404" s="533" t="s">
        <v>19</v>
      </c>
      <c r="D404" s="523" t="n">
        <v>0.402777777777778</v>
      </c>
      <c r="E404" s="523" t="n">
        <v>0.447916666666667</v>
      </c>
      <c r="G404" s="522" t="s">
        <v>191</v>
      </c>
      <c r="H404" s="533" t="s">
        <v>171</v>
      </c>
      <c r="I404" s="524" t="n">
        <v>1017</v>
      </c>
      <c r="J404" s="524" t="n">
        <v>15620</v>
      </c>
      <c r="K404" s="525" t="n">
        <v>15.3588987217306</v>
      </c>
    </row>
    <row r="405" customFormat="false" ht="13.5" hidden="false" customHeight="false" outlineLevel="0" collapsed="false">
      <c r="A405" s="521" t="n">
        <v>4290</v>
      </c>
      <c r="B405" s="533" t="s">
        <v>106</v>
      </c>
      <c r="C405" s="533" t="s">
        <v>19</v>
      </c>
      <c r="D405" s="523" t="n">
        <v>0.458333333333333</v>
      </c>
      <c r="E405" s="523" t="n">
        <v>0.503472222222222</v>
      </c>
      <c r="G405" s="522" t="s">
        <v>192</v>
      </c>
      <c r="H405" s="533" t="s">
        <v>107</v>
      </c>
      <c r="I405" s="524" t="n">
        <v>770</v>
      </c>
      <c r="J405" s="524" t="n">
        <v>11420</v>
      </c>
      <c r="K405" s="525" t="n">
        <v>14.8311688311688</v>
      </c>
    </row>
    <row r="406" customFormat="false" ht="13.5" hidden="false" customHeight="false" outlineLevel="0" collapsed="false">
      <c r="A406" s="521" t="n">
        <v>4291</v>
      </c>
      <c r="B406" s="533" t="s">
        <v>106</v>
      </c>
      <c r="C406" s="533" t="s">
        <v>19</v>
      </c>
      <c r="D406" s="523" t="n">
        <v>0.458333333333333</v>
      </c>
      <c r="E406" s="523" t="n">
        <v>0.503472222222222</v>
      </c>
      <c r="G406" s="522" t="s">
        <v>192</v>
      </c>
      <c r="H406" s="533" t="s">
        <v>117</v>
      </c>
      <c r="I406" s="524" t="n">
        <v>770</v>
      </c>
      <c r="J406" s="524" t="n">
        <v>12420</v>
      </c>
      <c r="K406" s="525" t="n">
        <v>16.1298701298701</v>
      </c>
    </row>
    <row r="407" customFormat="false" ht="13.5" hidden="false" customHeight="false" outlineLevel="0" collapsed="false">
      <c r="A407" s="521" t="n">
        <v>4292</v>
      </c>
      <c r="B407" s="533" t="s">
        <v>106</v>
      </c>
      <c r="C407" s="533" t="s">
        <v>19</v>
      </c>
      <c r="D407" s="523" t="n">
        <v>0.458333333333333</v>
      </c>
      <c r="E407" s="523" t="n">
        <v>0.503472222222222</v>
      </c>
      <c r="G407" s="522" t="s">
        <v>192</v>
      </c>
      <c r="H407" s="533" t="s">
        <v>93</v>
      </c>
      <c r="I407" s="524" t="n">
        <v>370</v>
      </c>
      <c r="J407" s="524" t="n">
        <v>8120</v>
      </c>
      <c r="K407" s="525" t="n">
        <v>21.9459459459459</v>
      </c>
    </row>
    <row r="408" customFormat="false" ht="13.5" hidden="false" customHeight="false" outlineLevel="0" collapsed="false">
      <c r="A408" s="521" t="n">
        <v>4293</v>
      </c>
      <c r="B408" s="533" t="s">
        <v>106</v>
      </c>
      <c r="C408" s="533" t="s">
        <v>19</v>
      </c>
      <c r="D408" s="523" t="n">
        <v>0.458333333333333</v>
      </c>
      <c r="E408" s="523" t="n">
        <v>0.503472222222222</v>
      </c>
      <c r="G408" s="522" t="s">
        <v>192</v>
      </c>
      <c r="H408" s="533" t="s">
        <v>165</v>
      </c>
      <c r="I408" s="524" t="n">
        <v>370</v>
      </c>
      <c r="J408" s="524" t="n">
        <v>8620</v>
      </c>
      <c r="K408" s="525" t="n">
        <v>23.2972972972973</v>
      </c>
    </row>
    <row r="409" customFormat="false" ht="13.5" hidden="false" customHeight="false" outlineLevel="0" collapsed="false">
      <c r="A409" s="521" t="n">
        <v>4294</v>
      </c>
      <c r="B409" s="533" t="s">
        <v>106</v>
      </c>
      <c r="C409" s="533" t="s">
        <v>19</v>
      </c>
      <c r="D409" s="523" t="n">
        <v>0.458333333333333</v>
      </c>
      <c r="E409" s="523" t="n">
        <v>0.503472222222222</v>
      </c>
      <c r="G409" s="522" t="s">
        <v>192</v>
      </c>
      <c r="H409" s="533" t="s">
        <v>166</v>
      </c>
      <c r="I409" s="524" t="n">
        <v>370</v>
      </c>
      <c r="J409" s="524" t="n">
        <v>8920</v>
      </c>
      <c r="K409" s="525" t="n">
        <v>24.1081081081081</v>
      </c>
    </row>
    <row r="410" customFormat="false" ht="13.5" hidden="false" customHeight="false" outlineLevel="0" collapsed="false">
      <c r="A410" s="521" t="n">
        <v>4295</v>
      </c>
      <c r="B410" s="533" t="s">
        <v>106</v>
      </c>
      <c r="C410" s="533" t="s">
        <v>19</v>
      </c>
      <c r="D410" s="523" t="n">
        <v>0.458333333333333</v>
      </c>
      <c r="E410" s="523" t="n">
        <v>0.503472222222222</v>
      </c>
      <c r="G410" s="522" t="s">
        <v>192</v>
      </c>
      <c r="H410" s="533" t="s">
        <v>167</v>
      </c>
      <c r="I410" s="524" t="n">
        <v>370</v>
      </c>
      <c r="J410" s="524" t="n">
        <v>9520</v>
      </c>
      <c r="K410" s="525" t="n">
        <v>25.7297297297297</v>
      </c>
    </row>
    <row r="411" customFormat="false" ht="13.5" hidden="false" customHeight="false" outlineLevel="0" collapsed="false">
      <c r="A411" s="521" t="n">
        <v>4296</v>
      </c>
      <c r="B411" s="533" t="s">
        <v>106</v>
      </c>
      <c r="C411" s="533" t="s">
        <v>19</v>
      </c>
      <c r="D411" s="523" t="n">
        <v>0.458333333333333</v>
      </c>
      <c r="E411" s="523" t="n">
        <v>0.503472222222222</v>
      </c>
      <c r="G411" s="522" t="s">
        <v>192</v>
      </c>
      <c r="H411" s="533" t="s">
        <v>168</v>
      </c>
      <c r="I411" s="524" t="n">
        <v>370</v>
      </c>
      <c r="J411" s="524" t="n">
        <v>10720</v>
      </c>
      <c r="K411" s="525" t="n">
        <v>28.972972972973</v>
      </c>
    </row>
    <row r="412" customFormat="false" ht="13.5" hidden="false" customHeight="false" outlineLevel="0" collapsed="false">
      <c r="A412" s="521" t="n">
        <v>4297</v>
      </c>
      <c r="B412" s="533" t="s">
        <v>106</v>
      </c>
      <c r="C412" s="533" t="s">
        <v>19</v>
      </c>
      <c r="D412" s="523" t="n">
        <v>0.458333333333333</v>
      </c>
      <c r="E412" s="523" t="n">
        <v>0.503472222222222</v>
      </c>
      <c r="G412" s="522" t="s">
        <v>192</v>
      </c>
      <c r="H412" s="533" t="s">
        <v>95</v>
      </c>
      <c r="I412" s="524" t="n">
        <v>1141</v>
      </c>
      <c r="J412" s="524" t="n">
        <v>30820</v>
      </c>
      <c r="K412" s="525" t="n">
        <v>27.011393514461</v>
      </c>
    </row>
    <row r="413" customFormat="false" ht="13.5" hidden="false" customHeight="false" outlineLevel="0" collapsed="false">
      <c r="A413" s="521" t="n">
        <v>4298</v>
      </c>
      <c r="B413" s="533" t="s">
        <v>106</v>
      </c>
      <c r="C413" s="533" t="s">
        <v>19</v>
      </c>
      <c r="D413" s="523" t="n">
        <v>0.458333333333333</v>
      </c>
      <c r="E413" s="523" t="n">
        <v>0.503472222222222</v>
      </c>
      <c r="G413" s="522" t="s">
        <v>192</v>
      </c>
      <c r="H413" s="533" t="s">
        <v>169</v>
      </c>
      <c r="I413" s="524" t="n">
        <v>1141</v>
      </c>
      <c r="J413" s="524" t="n">
        <v>28070</v>
      </c>
      <c r="K413" s="525" t="n">
        <v>24.601226993865</v>
      </c>
    </row>
    <row r="414" customFormat="false" ht="13.5" hidden="false" customHeight="false" outlineLevel="0" collapsed="false">
      <c r="A414" s="521" t="n">
        <v>4299</v>
      </c>
      <c r="B414" s="533" t="s">
        <v>106</v>
      </c>
      <c r="C414" s="533" t="s">
        <v>19</v>
      </c>
      <c r="D414" s="523" t="n">
        <v>0.458333333333333</v>
      </c>
      <c r="E414" s="523" t="n">
        <v>0.503472222222222</v>
      </c>
      <c r="G414" s="522" t="s">
        <v>192</v>
      </c>
      <c r="H414" s="533" t="s">
        <v>170</v>
      </c>
      <c r="I414" s="524" t="n">
        <v>1141</v>
      </c>
      <c r="J414" s="524" t="n">
        <v>18570</v>
      </c>
      <c r="K414" s="525" t="n">
        <v>16.2751971954426</v>
      </c>
    </row>
    <row r="415" customFormat="false" ht="13.5" hidden="false" customHeight="false" outlineLevel="0" collapsed="false">
      <c r="A415" s="521" t="n">
        <v>4300</v>
      </c>
      <c r="B415" s="533" t="s">
        <v>106</v>
      </c>
      <c r="C415" s="533" t="s">
        <v>19</v>
      </c>
      <c r="D415" s="523" t="n">
        <v>0.458333333333333</v>
      </c>
      <c r="E415" s="523" t="n">
        <v>0.503472222222222</v>
      </c>
      <c r="G415" s="522" t="s">
        <v>192</v>
      </c>
      <c r="H415" s="533" t="s">
        <v>171</v>
      </c>
      <c r="I415" s="524" t="n">
        <v>1017</v>
      </c>
      <c r="J415" s="524" t="n">
        <v>15620</v>
      </c>
      <c r="K415" s="525" t="n">
        <v>15.3588987217306</v>
      </c>
    </row>
    <row r="416" customFormat="false" ht="13.5" hidden="false" customHeight="false" outlineLevel="0" collapsed="false">
      <c r="A416" s="521" t="n">
        <v>4301</v>
      </c>
      <c r="B416" s="533" t="s">
        <v>106</v>
      </c>
      <c r="C416" s="533" t="s">
        <v>19</v>
      </c>
      <c r="D416" s="523" t="n">
        <v>0.538194444444444</v>
      </c>
      <c r="E416" s="523" t="n">
        <v>0.583333333333333</v>
      </c>
      <c r="G416" s="522" t="s">
        <v>193</v>
      </c>
      <c r="H416" s="533" t="s">
        <v>107</v>
      </c>
      <c r="I416" s="524" t="n">
        <v>770</v>
      </c>
      <c r="J416" s="524" t="n">
        <v>11420</v>
      </c>
      <c r="K416" s="525" t="n">
        <v>14.8311688311688</v>
      </c>
    </row>
    <row r="417" customFormat="false" ht="13.5" hidden="false" customHeight="false" outlineLevel="0" collapsed="false">
      <c r="A417" s="521" t="n">
        <v>4302</v>
      </c>
      <c r="B417" s="533" t="s">
        <v>106</v>
      </c>
      <c r="C417" s="533" t="s">
        <v>19</v>
      </c>
      <c r="D417" s="523" t="n">
        <v>0.538194444444444</v>
      </c>
      <c r="E417" s="523" t="n">
        <v>0.583333333333333</v>
      </c>
      <c r="G417" s="522" t="s">
        <v>193</v>
      </c>
      <c r="H417" s="533" t="s">
        <v>117</v>
      </c>
      <c r="I417" s="524" t="n">
        <v>770</v>
      </c>
      <c r="J417" s="524" t="n">
        <v>12420</v>
      </c>
      <c r="K417" s="525" t="n">
        <v>16.1298701298701</v>
      </c>
    </row>
    <row r="418" customFormat="false" ht="13.5" hidden="false" customHeight="false" outlineLevel="0" collapsed="false">
      <c r="A418" s="521" t="n">
        <v>4303</v>
      </c>
      <c r="B418" s="533" t="s">
        <v>106</v>
      </c>
      <c r="C418" s="533" t="s">
        <v>19</v>
      </c>
      <c r="D418" s="523" t="n">
        <v>0.538194444444444</v>
      </c>
      <c r="E418" s="523" t="n">
        <v>0.583333333333333</v>
      </c>
      <c r="G418" s="522" t="s">
        <v>193</v>
      </c>
      <c r="H418" s="533" t="s">
        <v>93</v>
      </c>
      <c r="I418" s="524" t="n">
        <v>370</v>
      </c>
      <c r="J418" s="524" t="n">
        <v>8120</v>
      </c>
      <c r="K418" s="525" t="n">
        <v>21.9459459459459</v>
      </c>
    </row>
    <row r="419" customFormat="false" ht="13.5" hidden="false" customHeight="false" outlineLevel="0" collapsed="false">
      <c r="A419" s="521" t="n">
        <v>4304</v>
      </c>
      <c r="B419" s="533" t="s">
        <v>106</v>
      </c>
      <c r="C419" s="533" t="s">
        <v>19</v>
      </c>
      <c r="D419" s="523" t="n">
        <v>0.538194444444444</v>
      </c>
      <c r="E419" s="523" t="n">
        <v>0.583333333333333</v>
      </c>
      <c r="G419" s="522" t="s">
        <v>193</v>
      </c>
      <c r="H419" s="533" t="s">
        <v>165</v>
      </c>
      <c r="I419" s="524" t="n">
        <v>370</v>
      </c>
      <c r="J419" s="524" t="n">
        <v>8620</v>
      </c>
      <c r="K419" s="525" t="n">
        <v>23.2972972972973</v>
      </c>
    </row>
    <row r="420" customFormat="false" ht="13.5" hidden="false" customHeight="false" outlineLevel="0" collapsed="false">
      <c r="A420" s="521" t="n">
        <v>4305</v>
      </c>
      <c r="B420" s="533" t="s">
        <v>106</v>
      </c>
      <c r="C420" s="533" t="s">
        <v>19</v>
      </c>
      <c r="D420" s="523" t="n">
        <v>0.538194444444444</v>
      </c>
      <c r="E420" s="523" t="n">
        <v>0.583333333333333</v>
      </c>
      <c r="G420" s="522" t="s">
        <v>193</v>
      </c>
      <c r="H420" s="533" t="s">
        <v>166</v>
      </c>
      <c r="I420" s="524" t="n">
        <v>370</v>
      </c>
      <c r="J420" s="524" t="n">
        <v>8920</v>
      </c>
      <c r="K420" s="525" t="n">
        <v>24.1081081081081</v>
      </c>
    </row>
    <row r="421" customFormat="false" ht="13.5" hidden="false" customHeight="false" outlineLevel="0" collapsed="false">
      <c r="A421" s="521" t="n">
        <v>4306</v>
      </c>
      <c r="B421" s="533" t="s">
        <v>106</v>
      </c>
      <c r="C421" s="533" t="s">
        <v>19</v>
      </c>
      <c r="D421" s="523" t="n">
        <v>0.538194444444444</v>
      </c>
      <c r="E421" s="523" t="n">
        <v>0.583333333333333</v>
      </c>
      <c r="G421" s="522" t="s">
        <v>193</v>
      </c>
      <c r="H421" s="533" t="s">
        <v>167</v>
      </c>
      <c r="I421" s="524" t="n">
        <v>370</v>
      </c>
      <c r="J421" s="524" t="n">
        <v>9520</v>
      </c>
      <c r="K421" s="525" t="n">
        <v>25.7297297297297</v>
      </c>
    </row>
    <row r="422" customFormat="false" ht="13.5" hidden="false" customHeight="false" outlineLevel="0" collapsed="false">
      <c r="A422" s="521" t="n">
        <v>4307</v>
      </c>
      <c r="B422" s="533" t="s">
        <v>106</v>
      </c>
      <c r="C422" s="533" t="s">
        <v>19</v>
      </c>
      <c r="D422" s="523" t="n">
        <v>0.538194444444444</v>
      </c>
      <c r="E422" s="523" t="n">
        <v>0.583333333333333</v>
      </c>
      <c r="G422" s="522" t="s">
        <v>193</v>
      </c>
      <c r="H422" s="533" t="s">
        <v>168</v>
      </c>
      <c r="I422" s="524" t="n">
        <v>370</v>
      </c>
      <c r="J422" s="524" t="n">
        <v>10720</v>
      </c>
      <c r="K422" s="525" t="n">
        <v>28.972972972973</v>
      </c>
    </row>
    <row r="423" customFormat="false" ht="13.5" hidden="false" customHeight="false" outlineLevel="0" collapsed="false">
      <c r="A423" s="521" t="n">
        <v>4308</v>
      </c>
      <c r="B423" s="533" t="s">
        <v>106</v>
      </c>
      <c r="C423" s="533" t="s">
        <v>19</v>
      </c>
      <c r="D423" s="523" t="n">
        <v>0.538194444444444</v>
      </c>
      <c r="E423" s="523" t="n">
        <v>0.583333333333333</v>
      </c>
      <c r="G423" s="522" t="s">
        <v>193</v>
      </c>
      <c r="H423" s="533" t="s">
        <v>95</v>
      </c>
      <c r="I423" s="524" t="n">
        <v>1141</v>
      </c>
      <c r="J423" s="524" t="n">
        <v>30820</v>
      </c>
      <c r="K423" s="525" t="n">
        <v>27.011393514461</v>
      </c>
    </row>
    <row r="424" customFormat="false" ht="13.5" hidden="false" customHeight="false" outlineLevel="0" collapsed="false">
      <c r="A424" s="521" t="n">
        <v>4309</v>
      </c>
      <c r="B424" s="533" t="s">
        <v>106</v>
      </c>
      <c r="C424" s="533" t="s">
        <v>19</v>
      </c>
      <c r="D424" s="523" t="n">
        <v>0.538194444444444</v>
      </c>
      <c r="E424" s="523" t="n">
        <v>0.583333333333333</v>
      </c>
      <c r="G424" s="522" t="s">
        <v>193</v>
      </c>
      <c r="H424" s="533" t="s">
        <v>169</v>
      </c>
      <c r="I424" s="524" t="n">
        <v>1141</v>
      </c>
      <c r="J424" s="524" t="n">
        <v>28070</v>
      </c>
      <c r="K424" s="525" t="n">
        <v>24.601226993865</v>
      </c>
    </row>
    <row r="425" customFormat="false" ht="13.5" hidden="false" customHeight="false" outlineLevel="0" collapsed="false">
      <c r="A425" s="521" t="n">
        <v>4310</v>
      </c>
      <c r="B425" s="533" t="s">
        <v>106</v>
      </c>
      <c r="C425" s="533" t="s">
        <v>19</v>
      </c>
      <c r="D425" s="523" t="n">
        <v>0.538194444444444</v>
      </c>
      <c r="E425" s="523" t="n">
        <v>0.583333333333333</v>
      </c>
      <c r="G425" s="522" t="s">
        <v>193</v>
      </c>
      <c r="H425" s="533" t="s">
        <v>170</v>
      </c>
      <c r="I425" s="524" t="n">
        <v>1141</v>
      </c>
      <c r="J425" s="524" t="n">
        <v>18570</v>
      </c>
      <c r="K425" s="525" t="n">
        <v>16.2751971954426</v>
      </c>
    </row>
    <row r="426" customFormat="false" ht="13.5" hidden="false" customHeight="false" outlineLevel="0" collapsed="false">
      <c r="A426" s="521" t="n">
        <v>4311</v>
      </c>
      <c r="B426" s="533" t="s">
        <v>106</v>
      </c>
      <c r="C426" s="533" t="s">
        <v>19</v>
      </c>
      <c r="D426" s="523" t="n">
        <v>0.538194444444444</v>
      </c>
      <c r="E426" s="523" t="n">
        <v>0.583333333333333</v>
      </c>
      <c r="G426" s="522" t="s">
        <v>193</v>
      </c>
      <c r="H426" s="533" t="s">
        <v>171</v>
      </c>
      <c r="I426" s="524" t="n">
        <v>1017</v>
      </c>
      <c r="J426" s="524" t="n">
        <v>15620</v>
      </c>
      <c r="K426" s="525" t="n">
        <v>15.3588987217306</v>
      </c>
    </row>
    <row r="427" customFormat="false" ht="13.5" hidden="false" customHeight="false" outlineLevel="0" collapsed="false">
      <c r="A427" s="521" t="n">
        <v>4312</v>
      </c>
      <c r="B427" s="533" t="s">
        <v>106</v>
      </c>
      <c r="C427" s="533" t="s">
        <v>19</v>
      </c>
      <c r="D427" s="523" t="n">
        <v>0.611111111111111</v>
      </c>
      <c r="E427" s="523" t="n">
        <v>0.65625</v>
      </c>
      <c r="G427" s="522" t="s">
        <v>194</v>
      </c>
      <c r="H427" s="533" t="s">
        <v>107</v>
      </c>
      <c r="I427" s="524" t="n">
        <v>770</v>
      </c>
      <c r="J427" s="524" t="n">
        <v>11020</v>
      </c>
      <c r="K427" s="525" t="n">
        <v>14.3116883116883</v>
      </c>
    </row>
    <row r="428" customFormat="false" ht="13.5" hidden="false" customHeight="false" outlineLevel="0" collapsed="false">
      <c r="A428" s="521" t="n">
        <v>4313</v>
      </c>
      <c r="B428" s="533" t="s">
        <v>106</v>
      </c>
      <c r="C428" s="533" t="s">
        <v>19</v>
      </c>
      <c r="D428" s="523" t="n">
        <v>0.611111111111111</v>
      </c>
      <c r="E428" s="523" t="n">
        <v>0.65625</v>
      </c>
      <c r="G428" s="522" t="s">
        <v>194</v>
      </c>
      <c r="H428" s="533" t="s">
        <v>117</v>
      </c>
      <c r="I428" s="524" t="n">
        <v>770</v>
      </c>
      <c r="J428" s="524" t="n">
        <v>11720</v>
      </c>
      <c r="K428" s="525" t="n">
        <v>15.2207792207792</v>
      </c>
    </row>
    <row r="429" customFormat="false" ht="13.5" hidden="false" customHeight="false" outlineLevel="0" collapsed="false">
      <c r="A429" s="521" t="n">
        <v>4314</v>
      </c>
      <c r="B429" s="533" t="s">
        <v>106</v>
      </c>
      <c r="C429" s="533" t="s">
        <v>19</v>
      </c>
      <c r="D429" s="523" t="n">
        <v>0.611111111111111</v>
      </c>
      <c r="E429" s="523" t="n">
        <v>0.65625</v>
      </c>
      <c r="G429" s="522" t="s">
        <v>194</v>
      </c>
      <c r="H429" s="533" t="s">
        <v>93</v>
      </c>
      <c r="I429" s="524" t="n">
        <v>370</v>
      </c>
      <c r="J429" s="524" t="n">
        <v>7120</v>
      </c>
      <c r="K429" s="525" t="n">
        <v>19.2432432432432</v>
      </c>
    </row>
    <row r="430" customFormat="false" ht="13.5" hidden="false" customHeight="false" outlineLevel="0" collapsed="false">
      <c r="A430" s="521" t="n">
        <v>4315</v>
      </c>
      <c r="B430" s="533" t="s">
        <v>106</v>
      </c>
      <c r="C430" s="533" t="s">
        <v>19</v>
      </c>
      <c r="D430" s="523" t="n">
        <v>0.611111111111111</v>
      </c>
      <c r="E430" s="523" t="n">
        <v>0.65625</v>
      </c>
      <c r="G430" s="522" t="s">
        <v>194</v>
      </c>
      <c r="H430" s="533" t="s">
        <v>165</v>
      </c>
      <c r="I430" s="524" t="n">
        <v>370</v>
      </c>
      <c r="J430" s="524" t="n">
        <v>7720</v>
      </c>
      <c r="K430" s="525" t="n">
        <v>20.8648648648649</v>
      </c>
    </row>
    <row r="431" customFormat="false" ht="13.5" hidden="false" customHeight="false" outlineLevel="0" collapsed="false">
      <c r="A431" s="521" t="n">
        <v>4316</v>
      </c>
      <c r="B431" s="533" t="s">
        <v>106</v>
      </c>
      <c r="C431" s="533" t="s">
        <v>19</v>
      </c>
      <c r="D431" s="523" t="n">
        <v>0.611111111111111</v>
      </c>
      <c r="E431" s="523" t="n">
        <v>0.65625</v>
      </c>
      <c r="G431" s="522" t="s">
        <v>194</v>
      </c>
      <c r="H431" s="533" t="s">
        <v>166</v>
      </c>
      <c r="I431" s="524" t="n">
        <v>370</v>
      </c>
      <c r="J431" s="524" t="n">
        <v>8320</v>
      </c>
      <c r="K431" s="525" t="n">
        <v>22.4864864864865</v>
      </c>
    </row>
    <row r="432" customFormat="false" ht="13.5" hidden="false" customHeight="false" outlineLevel="0" collapsed="false">
      <c r="A432" s="521" t="n">
        <v>4317</v>
      </c>
      <c r="B432" s="533" t="s">
        <v>106</v>
      </c>
      <c r="C432" s="533" t="s">
        <v>19</v>
      </c>
      <c r="D432" s="523" t="n">
        <v>0.611111111111111</v>
      </c>
      <c r="E432" s="523" t="n">
        <v>0.65625</v>
      </c>
      <c r="G432" s="522" t="s">
        <v>194</v>
      </c>
      <c r="H432" s="533" t="s">
        <v>167</v>
      </c>
      <c r="I432" s="524" t="n">
        <v>370</v>
      </c>
      <c r="J432" s="524" t="n">
        <v>8920</v>
      </c>
      <c r="K432" s="525" t="n">
        <v>24.1081081081081</v>
      </c>
    </row>
    <row r="433" customFormat="false" ht="13.5" hidden="false" customHeight="false" outlineLevel="0" collapsed="false">
      <c r="A433" s="521" t="n">
        <v>4318</v>
      </c>
      <c r="B433" s="533" t="s">
        <v>106</v>
      </c>
      <c r="C433" s="533" t="s">
        <v>19</v>
      </c>
      <c r="D433" s="523" t="n">
        <v>0.611111111111111</v>
      </c>
      <c r="E433" s="523" t="n">
        <v>0.65625</v>
      </c>
      <c r="G433" s="522" t="s">
        <v>194</v>
      </c>
      <c r="H433" s="533" t="s">
        <v>168</v>
      </c>
      <c r="I433" s="524" t="n">
        <v>370</v>
      </c>
      <c r="J433" s="524" t="n">
        <v>10520</v>
      </c>
      <c r="K433" s="525" t="n">
        <v>28.4324324324324</v>
      </c>
    </row>
    <row r="434" customFormat="false" ht="13.5" hidden="false" customHeight="false" outlineLevel="0" collapsed="false">
      <c r="A434" s="521" t="n">
        <v>4319</v>
      </c>
      <c r="B434" s="533" t="s">
        <v>106</v>
      </c>
      <c r="C434" s="533" t="s">
        <v>19</v>
      </c>
      <c r="D434" s="523" t="n">
        <v>0.611111111111111</v>
      </c>
      <c r="E434" s="523" t="n">
        <v>0.65625</v>
      </c>
      <c r="G434" s="522" t="s">
        <v>194</v>
      </c>
      <c r="H434" s="533" t="s">
        <v>95</v>
      </c>
      <c r="I434" s="524" t="n">
        <v>1141</v>
      </c>
      <c r="J434" s="524" t="n">
        <v>30820</v>
      </c>
      <c r="K434" s="525" t="n">
        <v>27.011393514461</v>
      </c>
    </row>
    <row r="435" customFormat="false" ht="13.5" hidden="false" customHeight="false" outlineLevel="0" collapsed="false">
      <c r="A435" s="521" t="n">
        <v>4320</v>
      </c>
      <c r="B435" s="533" t="s">
        <v>106</v>
      </c>
      <c r="C435" s="533" t="s">
        <v>19</v>
      </c>
      <c r="D435" s="523" t="n">
        <v>0.611111111111111</v>
      </c>
      <c r="E435" s="523" t="n">
        <v>0.65625</v>
      </c>
      <c r="G435" s="522" t="s">
        <v>194</v>
      </c>
      <c r="H435" s="533" t="s">
        <v>169</v>
      </c>
      <c r="I435" s="524" t="n">
        <v>1141</v>
      </c>
      <c r="J435" s="524" t="n">
        <v>28070</v>
      </c>
      <c r="K435" s="525" t="n">
        <v>24.601226993865</v>
      </c>
    </row>
    <row r="436" customFormat="false" ht="13.5" hidden="false" customHeight="false" outlineLevel="0" collapsed="false">
      <c r="A436" s="521" t="n">
        <v>4321</v>
      </c>
      <c r="B436" s="533" t="s">
        <v>106</v>
      </c>
      <c r="C436" s="533" t="s">
        <v>19</v>
      </c>
      <c r="D436" s="523" t="n">
        <v>0.611111111111111</v>
      </c>
      <c r="E436" s="523" t="n">
        <v>0.65625</v>
      </c>
      <c r="G436" s="522" t="s">
        <v>194</v>
      </c>
      <c r="H436" s="533" t="s">
        <v>170</v>
      </c>
      <c r="I436" s="524" t="n">
        <v>1141</v>
      </c>
      <c r="J436" s="524" t="n">
        <v>18570</v>
      </c>
      <c r="K436" s="525" t="n">
        <v>16.2751971954426</v>
      </c>
    </row>
    <row r="437" customFormat="false" ht="13.5" hidden="false" customHeight="false" outlineLevel="0" collapsed="false">
      <c r="A437" s="521" t="n">
        <v>4322</v>
      </c>
      <c r="B437" s="533" t="s">
        <v>106</v>
      </c>
      <c r="C437" s="533" t="s">
        <v>19</v>
      </c>
      <c r="D437" s="523" t="n">
        <v>0.611111111111111</v>
      </c>
      <c r="E437" s="523" t="n">
        <v>0.65625</v>
      </c>
      <c r="G437" s="522" t="s">
        <v>194</v>
      </c>
      <c r="H437" s="533" t="s">
        <v>171</v>
      </c>
      <c r="I437" s="524" t="n">
        <v>1017</v>
      </c>
      <c r="J437" s="524" t="n">
        <v>15620</v>
      </c>
      <c r="K437" s="525" t="n">
        <v>15.3588987217306</v>
      </c>
    </row>
    <row r="438" customFormat="false" ht="13.5" hidden="false" customHeight="false" outlineLevel="0" collapsed="false">
      <c r="A438" s="521" t="n">
        <v>4323</v>
      </c>
      <c r="B438" s="533" t="s">
        <v>106</v>
      </c>
      <c r="C438" s="533" t="s">
        <v>19</v>
      </c>
      <c r="D438" s="523" t="n">
        <v>0.684027777777778</v>
      </c>
      <c r="E438" s="523" t="n">
        <v>0.729166666666667</v>
      </c>
      <c r="G438" s="522" t="s">
        <v>195</v>
      </c>
      <c r="H438" s="533" t="s">
        <v>107</v>
      </c>
      <c r="I438" s="524" t="n">
        <v>770</v>
      </c>
      <c r="J438" s="524" t="n">
        <v>11020</v>
      </c>
      <c r="K438" s="525" t="n">
        <v>14.3116883116883</v>
      </c>
    </row>
    <row r="439" customFormat="false" ht="13.5" hidden="false" customHeight="false" outlineLevel="0" collapsed="false">
      <c r="A439" s="521" t="n">
        <v>4324</v>
      </c>
      <c r="B439" s="533" t="s">
        <v>106</v>
      </c>
      <c r="C439" s="533" t="s">
        <v>19</v>
      </c>
      <c r="D439" s="523" t="n">
        <v>0.684027777777778</v>
      </c>
      <c r="E439" s="523" t="n">
        <v>0.729166666666667</v>
      </c>
      <c r="G439" s="522" t="s">
        <v>195</v>
      </c>
      <c r="H439" s="533" t="s">
        <v>117</v>
      </c>
      <c r="I439" s="524" t="n">
        <v>770</v>
      </c>
      <c r="J439" s="524" t="n">
        <v>11720</v>
      </c>
      <c r="K439" s="525" t="n">
        <v>15.2207792207792</v>
      </c>
    </row>
    <row r="440" customFormat="false" ht="13.5" hidden="false" customHeight="false" outlineLevel="0" collapsed="false">
      <c r="A440" s="521" t="n">
        <v>4325</v>
      </c>
      <c r="B440" s="533" t="s">
        <v>106</v>
      </c>
      <c r="C440" s="533" t="s">
        <v>19</v>
      </c>
      <c r="D440" s="523" t="n">
        <v>0.684027777777778</v>
      </c>
      <c r="E440" s="523" t="n">
        <v>0.729166666666667</v>
      </c>
      <c r="G440" s="522" t="s">
        <v>195</v>
      </c>
      <c r="H440" s="533" t="s">
        <v>93</v>
      </c>
      <c r="I440" s="524" t="n">
        <v>370</v>
      </c>
      <c r="J440" s="524" t="n">
        <v>6820</v>
      </c>
      <c r="K440" s="525" t="n">
        <v>18.4324324324324</v>
      </c>
    </row>
    <row r="441" customFormat="false" ht="13.5" hidden="false" customHeight="false" outlineLevel="0" collapsed="false">
      <c r="A441" s="521" t="n">
        <v>4326</v>
      </c>
      <c r="B441" s="533" t="s">
        <v>106</v>
      </c>
      <c r="C441" s="533" t="s">
        <v>19</v>
      </c>
      <c r="D441" s="523" t="n">
        <v>0.684027777777778</v>
      </c>
      <c r="E441" s="523" t="n">
        <v>0.729166666666667</v>
      </c>
      <c r="G441" s="522" t="s">
        <v>195</v>
      </c>
      <c r="H441" s="533" t="s">
        <v>165</v>
      </c>
      <c r="I441" s="524" t="n">
        <v>370</v>
      </c>
      <c r="J441" s="524" t="n">
        <v>7120</v>
      </c>
      <c r="K441" s="525" t="n">
        <v>19.2432432432432</v>
      </c>
    </row>
    <row r="442" customFormat="false" ht="13.5" hidden="false" customHeight="false" outlineLevel="0" collapsed="false">
      <c r="A442" s="521" t="n">
        <v>4327</v>
      </c>
      <c r="B442" s="533" t="s">
        <v>106</v>
      </c>
      <c r="C442" s="533" t="s">
        <v>19</v>
      </c>
      <c r="D442" s="523" t="n">
        <v>0.684027777777778</v>
      </c>
      <c r="E442" s="523" t="n">
        <v>0.729166666666667</v>
      </c>
      <c r="G442" s="522" t="s">
        <v>195</v>
      </c>
      <c r="H442" s="533" t="s">
        <v>166</v>
      </c>
      <c r="I442" s="524" t="n">
        <v>370</v>
      </c>
      <c r="J442" s="524" t="n">
        <v>7620</v>
      </c>
      <c r="K442" s="525" t="n">
        <v>20.5945945945946</v>
      </c>
    </row>
    <row r="443" customFormat="false" ht="13.5" hidden="false" customHeight="false" outlineLevel="0" collapsed="false">
      <c r="A443" s="521" t="n">
        <v>4328</v>
      </c>
      <c r="B443" s="533" t="s">
        <v>106</v>
      </c>
      <c r="C443" s="533" t="s">
        <v>19</v>
      </c>
      <c r="D443" s="523" t="n">
        <v>0.684027777777778</v>
      </c>
      <c r="E443" s="523" t="n">
        <v>0.729166666666667</v>
      </c>
      <c r="G443" s="522" t="s">
        <v>195</v>
      </c>
      <c r="H443" s="533" t="s">
        <v>167</v>
      </c>
      <c r="I443" s="524" t="n">
        <v>370</v>
      </c>
      <c r="J443" s="524" t="n">
        <v>8120</v>
      </c>
      <c r="K443" s="525" t="n">
        <v>21.9459459459459</v>
      </c>
    </row>
    <row r="444" customFormat="false" ht="13.5" hidden="false" customHeight="false" outlineLevel="0" collapsed="false">
      <c r="A444" s="521" t="n">
        <v>4329</v>
      </c>
      <c r="B444" s="533" t="s">
        <v>106</v>
      </c>
      <c r="C444" s="533" t="s">
        <v>19</v>
      </c>
      <c r="D444" s="523" t="n">
        <v>0.684027777777778</v>
      </c>
      <c r="E444" s="523" t="n">
        <v>0.729166666666667</v>
      </c>
      <c r="G444" s="522" t="s">
        <v>195</v>
      </c>
      <c r="H444" s="533" t="s">
        <v>168</v>
      </c>
      <c r="I444" s="524" t="n">
        <v>370</v>
      </c>
      <c r="J444" s="524" t="n">
        <v>9520</v>
      </c>
      <c r="K444" s="525" t="n">
        <v>25.7297297297297</v>
      </c>
    </row>
    <row r="445" customFormat="false" ht="13.5" hidden="false" customHeight="false" outlineLevel="0" collapsed="false">
      <c r="A445" s="521" t="n">
        <v>4330</v>
      </c>
      <c r="B445" s="533" t="s">
        <v>106</v>
      </c>
      <c r="C445" s="533" t="s">
        <v>19</v>
      </c>
      <c r="D445" s="523" t="n">
        <v>0.684027777777778</v>
      </c>
      <c r="E445" s="523" t="n">
        <v>0.729166666666667</v>
      </c>
      <c r="G445" s="522" t="s">
        <v>195</v>
      </c>
      <c r="H445" s="533" t="s">
        <v>95</v>
      </c>
      <c r="I445" s="524" t="n">
        <v>1141</v>
      </c>
      <c r="J445" s="524" t="n">
        <v>30820</v>
      </c>
      <c r="K445" s="525" t="n">
        <v>27.011393514461</v>
      </c>
    </row>
    <row r="446" customFormat="false" ht="13.5" hidden="false" customHeight="false" outlineLevel="0" collapsed="false">
      <c r="A446" s="521" t="n">
        <v>4331</v>
      </c>
      <c r="B446" s="533" t="s">
        <v>106</v>
      </c>
      <c r="C446" s="533" t="s">
        <v>19</v>
      </c>
      <c r="D446" s="523" t="n">
        <v>0.684027777777778</v>
      </c>
      <c r="E446" s="523" t="n">
        <v>0.729166666666667</v>
      </c>
      <c r="G446" s="522" t="s">
        <v>195</v>
      </c>
      <c r="H446" s="533" t="s">
        <v>169</v>
      </c>
      <c r="I446" s="524" t="n">
        <v>1141</v>
      </c>
      <c r="J446" s="524" t="n">
        <v>28070</v>
      </c>
      <c r="K446" s="525" t="n">
        <v>24.601226993865</v>
      </c>
    </row>
    <row r="447" customFormat="false" ht="13.5" hidden="false" customHeight="false" outlineLevel="0" collapsed="false">
      <c r="A447" s="521" t="n">
        <v>4332</v>
      </c>
      <c r="B447" s="533" t="s">
        <v>106</v>
      </c>
      <c r="C447" s="533" t="s">
        <v>19</v>
      </c>
      <c r="D447" s="523" t="n">
        <v>0.684027777777778</v>
      </c>
      <c r="E447" s="523" t="n">
        <v>0.729166666666667</v>
      </c>
      <c r="G447" s="522" t="s">
        <v>195</v>
      </c>
      <c r="H447" s="533" t="s">
        <v>170</v>
      </c>
      <c r="I447" s="524" t="n">
        <v>1141</v>
      </c>
      <c r="J447" s="524" t="n">
        <v>18570</v>
      </c>
      <c r="K447" s="525" t="n">
        <v>16.2751971954426</v>
      </c>
    </row>
    <row r="448" customFormat="false" ht="13.5" hidden="false" customHeight="false" outlineLevel="0" collapsed="false">
      <c r="A448" s="521" t="n">
        <v>4333</v>
      </c>
      <c r="B448" s="533" t="s">
        <v>106</v>
      </c>
      <c r="C448" s="533" t="s">
        <v>19</v>
      </c>
      <c r="D448" s="523" t="n">
        <v>0.684027777777778</v>
      </c>
      <c r="E448" s="523" t="n">
        <v>0.729166666666667</v>
      </c>
      <c r="G448" s="522" t="s">
        <v>195</v>
      </c>
      <c r="H448" s="533" t="s">
        <v>171</v>
      </c>
      <c r="I448" s="524" t="n">
        <v>1017</v>
      </c>
      <c r="J448" s="524" t="n">
        <v>15620</v>
      </c>
      <c r="K448" s="525" t="n">
        <v>15.3588987217306</v>
      </c>
    </row>
    <row r="449" customFormat="false" ht="13.5" hidden="false" customHeight="false" outlineLevel="0" collapsed="false">
      <c r="A449" s="521" t="n">
        <v>4334</v>
      </c>
      <c r="B449" s="533" t="s">
        <v>106</v>
      </c>
      <c r="C449" s="533" t="s">
        <v>19</v>
      </c>
      <c r="D449" s="523" t="n">
        <v>0.746527777777778</v>
      </c>
      <c r="E449" s="523" t="n">
        <v>0.788194444444445</v>
      </c>
      <c r="G449" s="522" t="s">
        <v>196</v>
      </c>
      <c r="H449" s="533" t="s">
        <v>107</v>
      </c>
      <c r="I449" s="524" t="n">
        <v>770</v>
      </c>
      <c r="J449" s="524" t="n">
        <v>11020</v>
      </c>
      <c r="K449" s="525" t="n">
        <v>14.3116883116883</v>
      </c>
    </row>
    <row r="450" customFormat="false" ht="13.5" hidden="false" customHeight="false" outlineLevel="0" collapsed="false">
      <c r="A450" s="521" t="n">
        <v>4335</v>
      </c>
      <c r="B450" s="533" t="s">
        <v>106</v>
      </c>
      <c r="C450" s="533" t="s">
        <v>19</v>
      </c>
      <c r="D450" s="523" t="n">
        <v>0.746527777777778</v>
      </c>
      <c r="E450" s="523" t="n">
        <v>0.788194444444445</v>
      </c>
      <c r="G450" s="522" t="s">
        <v>196</v>
      </c>
      <c r="H450" s="533" t="s">
        <v>117</v>
      </c>
      <c r="I450" s="524" t="n">
        <v>770</v>
      </c>
      <c r="J450" s="524" t="n">
        <v>11720</v>
      </c>
      <c r="K450" s="525" t="n">
        <v>15.2207792207792</v>
      </c>
    </row>
    <row r="451" customFormat="false" ht="13.5" hidden="false" customHeight="false" outlineLevel="0" collapsed="false">
      <c r="A451" s="521" t="n">
        <v>4336</v>
      </c>
      <c r="B451" s="533" t="s">
        <v>106</v>
      </c>
      <c r="C451" s="533" t="s">
        <v>19</v>
      </c>
      <c r="D451" s="523" t="n">
        <v>0.746527777777778</v>
      </c>
      <c r="E451" s="523" t="n">
        <v>0.788194444444445</v>
      </c>
      <c r="G451" s="522" t="s">
        <v>196</v>
      </c>
      <c r="H451" s="533" t="s">
        <v>93</v>
      </c>
      <c r="I451" s="524" t="n">
        <v>370</v>
      </c>
      <c r="J451" s="524" t="n">
        <v>6820</v>
      </c>
      <c r="K451" s="525" t="n">
        <v>18.4324324324324</v>
      </c>
    </row>
    <row r="452" customFormat="false" ht="13.5" hidden="false" customHeight="false" outlineLevel="0" collapsed="false">
      <c r="A452" s="521" t="n">
        <v>4337</v>
      </c>
      <c r="B452" s="533" t="s">
        <v>106</v>
      </c>
      <c r="C452" s="533" t="s">
        <v>19</v>
      </c>
      <c r="D452" s="523" t="n">
        <v>0.746527777777778</v>
      </c>
      <c r="E452" s="523" t="n">
        <v>0.788194444444445</v>
      </c>
      <c r="G452" s="522" t="s">
        <v>196</v>
      </c>
      <c r="H452" s="533" t="s">
        <v>165</v>
      </c>
      <c r="I452" s="524" t="n">
        <v>370</v>
      </c>
      <c r="J452" s="524" t="n">
        <v>7120</v>
      </c>
      <c r="K452" s="525" t="n">
        <v>19.2432432432432</v>
      </c>
    </row>
    <row r="453" customFormat="false" ht="13.5" hidden="false" customHeight="false" outlineLevel="0" collapsed="false">
      <c r="A453" s="521" t="n">
        <v>4338</v>
      </c>
      <c r="B453" s="533" t="s">
        <v>106</v>
      </c>
      <c r="C453" s="533" t="s">
        <v>19</v>
      </c>
      <c r="D453" s="523" t="n">
        <v>0.746527777777778</v>
      </c>
      <c r="E453" s="523" t="n">
        <v>0.788194444444445</v>
      </c>
      <c r="G453" s="522" t="s">
        <v>196</v>
      </c>
      <c r="H453" s="533" t="s">
        <v>166</v>
      </c>
      <c r="I453" s="524" t="n">
        <v>370</v>
      </c>
      <c r="J453" s="524" t="n">
        <v>7620</v>
      </c>
      <c r="K453" s="525" t="n">
        <v>20.5945945945946</v>
      </c>
    </row>
    <row r="454" customFormat="false" ht="13.5" hidden="false" customHeight="false" outlineLevel="0" collapsed="false">
      <c r="A454" s="521" t="n">
        <v>4339</v>
      </c>
      <c r="B454" s="533" t="s">
        <v>106</v>
      </c>
      <c r="C454" s="533" t="s">
        <v>19</v>
      </c>
      <c r="D454" s="523" t="n">
        <v>0.746527777777778</v>
      </c>
      <c r="E454" s="523" t="n">
        <v>0.788194444444445</v>
      </c>
      <c r="G454" s="522" t="s">
        <v>196</v>
      </c>
      <c r="H454" s="533" t="s">
        <v>167</v>
      </c>
      <c r="I454" s="524" t="n">
        <v>370</v>
      </c>
      <c r="J454" s="524" t="n">
        <v>8120</v>
      </c>
      <c r="K454" s="525" t="n">
        <v>21.9459459459459</v>
      </c>
    </row>
    <row r="455" customFormat="false" ht="13.5" hidden="false" customHeight="false" outlineLevel="0" collapsed="false">
      <c r="A455" s="521" t="n">
        <v>4340</v>
      </c>
      <c r="B455" s="533" t="s">
        <v>106</v>
      </c>
      <c r="C455" s="533" t="s">
        <v>19</v>
      </c>
      <c r="D455" s="523" t="n">
        <v>0.746527777777778</v>
      </c>
      <c r="E455" s="523" t="n">
        <v>0.788194444444445</v>
      </c>
      <c r="G455" s="522" t="s">
        <v>196</v>
      </c>
      <c r="H455" s="533" t="s">
        <v>168</v>
      </c>
      <c r="I455" s="524" t="n">
        <v>370</v>
      </c>
      <c r="J455" s="524" t="n">
        <v>9520</v>
      </c>
      <c r="K455" s="525" t="n">
        <v>25.7297297297297</v>
      </c>
    </row>
    <row r="456" customFormat="false" ht="13.5" hidden="false" customHeight="false" outlineLevel="0" collapsed="false">
      <c r="A456" s="521" t="n">
        <v>4341</v>
      </c>
      <c r="B456" s="533" t="s">
        <v>106</v>
      </c>
      <c r="C456" s="533" t="s">
        <v>19</v>
      </c>
      <c r="D456" s="523" t="n">
        <v>0.746527777777778</v>
      </c>
      <c r="E456" s="523" t="n">
        <v>0.788194444444445</v>
      </c>
      <c r="G456" s="522" t="s">
        <v>196</v>
      </c>
      <c r="H456" s="533" t="s">
        <v>95</v>
      </c>
      <c r="I456" s="524" t="n">
        <v>1141</v>
      </c>
      <c r="J456" s="524" t="n">
        <v>30820</v>
      </c>
      <c r="K456" s="525" t="n">
        <v>27.011393514461</v>
      </c>
    </row>
    <row r="457" customFormat="false" ht="13.5" hidden="false" customHeight="false" outlineLevel="0" collapsed="false">
      <c r="A457" s="521" t="n">
        <v>4342</v>
      </c>
      <c r="B457" s="533" t="s">
        <v>106</v>
      </c>
      <c r="C457" s="533" t="s">
        <v>19</v>
      </c>
      <c r="D457" s="523" t="n">
        <v>0.746527777777778</v>
      </c>
      <c r="E457" s="523" t="n">
        <v>0.788194444444445</v>
      </c>
      <c r="G457" s="522" t="s">
        <v>196</v>
      </c>
      <c r="H457" s="533" t="s">
        <v>169</v>
      </c>
      <c r="I457" s="524" t="n">
        <v>1141</v>
      </c>
      <c r="J457" s="524" t="n">
        <v>28070</v>
      </c>
      <c r="K457" s="525" t="n">
        <v>24.601226993865</v>
      </c>
    </row>
    <row r="458" customFormat="false" ht="13.5" hidden="false" customHeight="false" outlineLevel="0" collapsed="false">
      <c r="A458" s="521" t="n">
        <v>4343</v>
      </c>
      <c r="B458" s="533" t="s">
        <v>106</v>
      </c>
      <c r="C458" s="533" t="s">
        <v>19</v>
      </c>
      <c r="D458" s="523" t="n">
        <v>0.746527777777778</v>
      </c>
      <c r="E458" s="523" t="n">
        <v>0.788194444444445</v>
      </c>
      <c r="G458" s="522" t="s">
        <v>196</v>
      </c>
      <c r="H458" s="533" t="s">
        <v>170</v>
      </c>
      <c r="I458" s="524" t="n">
        <v>1141</v>
      </c>
      <c r="J458" s="524" t="n">
        <v>18570</v>
      </c>
      <c r="K458" s="525" t="n">
        <v>16.2751971954426</v>
      </c>
    </row>
    <row r="459" customFormat="false" ht="13.5" hidden="false" customHeight="false" outlineLevel="0" collapsed="false">
      <c r="A459" s="521" t="n">
        <v>4344</v>
      </c>
      <c r="B459" s="533" t="s">
        <v>106</v>
      </c>
      <c r="C459" s="533" t="s">
        <v>19</v>
      </c>
      <c r="D459" s="523" t="n">
        <v>0.746527777777778</v>
      </c>
      <c r="E459" s="523" t="n">
        <v>0.788194444444445</v>
      </c>
      <c r="G459" s="522" t="s">
        <v>196</v>
      </c>
      <c r="H459" s="533" t="s">
        <v>171</v>
      </c>
      <c r="I459" s="524" t="n">
        <v>1017</v>
      </c>
      <c r="J459" s="524" t="n">
        <v>15620</v>
      </c>
      <c r="K459" s="525" t="n">
        <v>15.3588987217306</v>
      </c>
    </row>
    <row r="460" customFormat="false" ht="13.5" hidden="false" customHeight="false" outlineLevel="0" collapsed="false">
      <c r="A460" s="521" t="n">
        <v>4345</v>
      </c>
      <c r="B460" s="533" t="s">
        <v>106</v>
      </c>
      <c r="C460" s="533" t="s">
        <v>19</v>
      </c>
      <c r="D460" s="523" t="n">
        <v>0.8125</v>
      </c>
      <c r="E460" s="523" t="n">
        <v>0.854166666666667</v>
      </c>
      <c r="G460" s="522" t="s">
        <v>197</v>
      </c>
      <c r="H460" s="533" t="s">
        <v>107</v>
      </c>
      <c r="I460" s="524" t="n">
        <v>770</v>
      </c>
      <c r="J460" s="524" t="n">
        <v>11320</v>
      </c>
      <c r="K460" s="525" t="n">
        <v>14.7012987012987</v>
      </c>
    </row>
    <row r="461" customFormat="false" ht="13.5" hidden="false" customHeight="false" outlineLevel="0" collapsed="false">
      <c r="A461" s="521" t="n">
        <v>4346</v>
      </c>
      <c r="B461" s="533" t="s">
        <v>106</v>
      </c>
      <c r="C461" s="533" t="s">
        <v>19</v>
      </c>
      <c r="D461" s="523" t="n">
        <v>0.8125</v>
      </c>
      <c r="E461" s="523" t="n">
        <v>0.854166666666667</v>
      </c>
      <c r="G461" s="522" t="s">
        <v>197</v>
      </c>
      <c r="H461" s="533" t="s">
        <v>117</v>
      </c>
      <c r="I461" s="524" t="n">
        <v>770</v>
      </c>
      <c r="J461" s="524" t="n">
        <v>12020</v>
      </c>
      <c r="K461" s="525" t="n">
        <v>15.6103896103896</v>
      </c>
    </row>
    <row r="462" customFormat="false" ht="13.5" hidden="false" customHeight="false" outlineLevel="0" collapsed="false">
      <c r="A462" s="521" t="n">
        <v>4347</v>
      </c>
      <c r="B462" s="533" t="s">
        <v>106</v>
      </c>
      <c r="C462" s="533" t="s">
        <v>19</v>
      </c>
      <c r="D462" s="523" t="n">
        <v>0.8125</v>
      </c>
      <c r="E462" s="523" t="n">
        <v>0.854166666666667</v>
      </c>
      <c r="G462" s="522" t="s">
        <v>197</v>
      </c>
      <c r="H462" s="533" t="s">
        <v>93</v>
      </c>
      <c r="I462" s="524" t="n">
        <v>370</v>
      </c>
      <c r="J462" s="524" t="n">
        <v>7220</v>
      </c>
      <c r="K462" s="525" t="n">
        <v>19.5135135135135</v>
      </c>
    </row>
    <row r="463" customFormat="false" ht="13.5" hidden="false" customHeight="false" outlineLevel="0" collapsed="false">
      <c r="A463" s="521" t="n">
        <v>4348</v>
      </c>
      <c r="B463" s="533" t="s">
        <v>106</v>
      </c>
      <c r="C463" s="533" t="s">
        <v>19</v>
      </c>
      <c r="D463" s="523" t="n">
        <v>0.8125</v>
      </c>
      <c r="E463" s="523" t="n">
        <v>0.854166666666667</v>
      </c>
      <c r="G463" s="522" t="s">
        <v>197</v>
      </c>
      <c r="H463" s="533" t="s">
        <v>165</v>
      </c>
      <c r="I463" s="524" t="n">
        <v>370</v>
      </c>
      <c r="J463" s="524" t="n">
        <v>7720</v>
      </c>
      <c r="K463" s="525" t="n">
        <v>20.8648648648649</v>
      </c>
    </row>
    <row r="464" customFormat="false" ht="13.5" hidden="false" customHeight="false" outlineLevel="0" collapsed="false">
      <c r="A464" s="521" t="n">
        <v>4349</v>
      </c>
      <c r="B464" s="533" t="s">
        <v>106</v>
      </c>
      <c r="C464" s="533" t="s">
        <v>19</v>
      </c>
      <c r="D464" s="523" t="n">
        <v>0.8125</v>
      </c>
      <c r="E464" s="523" t="n">
        <v>0.854166666666667</v>
      </c>
      <c r="G464" s="522" t="s">
        <v>197</v>
      </c>
      <c r="H464" s="533" t="s">
        <v>166</v>
      </c>
      <c r="I464" s="524" t="n">
        <v>370</v>
      </c>
      <c r="J464" s="524" t="n">
        <v>7920</v>
      </c>
      <c r="K464" s="525" t="n">
        <v>21.4054054054054</v>
      </c>
    </row>
    <row r="465" customFormat="false" ht="13.5" hidden="false" customHeight="false" outlineLevel="0" collapsed="false">
      <c r="A465" s="521" t="n">
        <v>4350</v>
      </c>
      <c r="B465" s="533" t="s">
        <v>106</v>
      </c>
      <c r="C465" s="533" t="s">
        <v>19</v>
      </c>
      <c r="D465" s="523" t="n">
        <v>0.8125</v>
      </c>
      <c r="E465" s="523" t="n">
        <v>0.854166666666667</v>
      </c>
      <c r="G465" s="522" t="s">
        <v>197</v>
      </c>
      <c r="H465" s="533" t="s">
        <v>167</v>
      </c>
      <c r="I465" s="524" t="n">
        <v>370</v>
      </c>
      <c r="J465" s="524" t="n">
        <v>9020</v>
      </c>
      <c r="K465" s="525" t="n">
        <v>24.3783783783784</v>
      </c>
    </row>
    <row r="466" customFormat="false" ht="13.5" hidden="false" customHeight="false" outlineLevel="0" collapsed="false">
      <c r="A466" s="521" t="n">
        <v>4351</v>
      </c>
      <c r="B466" s="533" t="s">
        <v>106</v>
      </c>
      <c r="C466" s="533" t="s">
        <v>19</v>
      </c>
      <c r="D466" s="523" t="n">
        <v>0.8125</v>
      </c>
      <c r="E466" s="523" t="n">
        <v>0.854166666666667</v>
      </c>
      <c r="G466" s="522" t="s">
        <v>197</v>
      </c>
      <c r="H466" s="533" t="s">
        <v>168</v>
      </c>
      <c r="I466" s="524" t="n">
        <v>370</v>
      </c>
      <c r="J466" s="524" t="n">
        <v>10620</v>
      </c>
      <c r="K466" s="525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33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3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538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44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49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55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4560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66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20740</v>
      </c>
      <c r="K9" s="5" t="n">
        <v>14.273916035788</v>
      </c>
    </row>
    <row r="10" customFormat="false" ht="13.5" hidden="false" customHeight="false" outlineLevel="0" collapsed="false">
      <c r="A10" s="2" t="n">
        <v>4571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77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20810</v>
      </c>
      <c r="K11" s="5" t="n">
        <v>18.8325791855204</v>
      </c>
    </row>
    <row r="12" customFormat="false" ht="13.5" hidden="false" customHeight="false" outlineLevel="0" collapsed="false">
      <c r="A12" s="2" t="n">
        <v>4582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86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593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97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04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608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614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618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25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629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636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640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647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651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658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62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68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3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78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4090</v>
      </c>
      <c r="K31" s="5" t="n">
        <v>13.1209150326797</v>
      </c>
    </row>
    <row r="32" customFormat="false" ht="13.5" hidden="false" customHeight="false" outlineLevel="0" collapsed="false">
      <c r="A32" s="2" t="n">
        <v>1983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81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286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901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20740</v>
      </c>
      <c r="K35" s="5" t="n">
        <v>14.273916035788</v>
      </c>
    </row>
    <row r="36" customFormat="false" ht="13.5" hidden="false" customHeight="false" outlineLevel="0" collapsed="false">
      <c r="A36" s="2" t="n">
        <v>2906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73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20810</v>
      </c>
      <c r="K37" s="5" t="n">
        <v>18.8325791855204</v>
      </c>
    </row>
    <row r="38" customFormat="false" ht="13.5" hidden="false" customHeight="false" outlineLevel="0" collapsed="false">
      <c r="A38" s="2" t="n">
        <v>3578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63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4370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74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420</v>
      </c>
      <c r="K41" s="5" t="n">
        <v>14.8311688311688</v>
      </c>
    </row>
    <row r="42" customFormat="false" ht="13.5" hidden="false" customHeight="false" outlineLevel="0" collapsed="false">
      <c r="A42" s="2" t="n">
        <v>4381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85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4392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96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420</v>
      </c>
      <c r="K45" s="5" t="n">
        <v>14.8311688311688</v>
      </c>
    </row>
    <row r="46" customFormat="false" ht="13.5" hidden="false" customHeight="false" outlineLevel="0" collapsed="false">
      <c r="A46" s="2" t="n">
        <v>4403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407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14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418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425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429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436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440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320</v>
      </c>
      <c r="K53" s="5" t="n">
        <v>14.7012987012987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533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4090</v>
      </c>
      <c r="K56" s="556" t="n">
        <v>13.1209150326797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538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544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24090</v>
      </c>
      <c r="K60" s="556" t="n">
        <v>13.1209150326797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549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555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1840</v>
      </c>
      <c r="K64" s="556" t="n">
        <v>13.9463601532567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60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66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20740</v>
      </c>
      <c r="K68" s="556" t="n">
        <v>14.273916035788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71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77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20810</v>
      </c>
      <c r="K72" s="556" t="n">
        <v>18.8325791855204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82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86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320</v>
      </c>
      <c r="K76" s="556" t="n">
        <v>14.7012987012987</v>
      </c>
      <c r="L76" s="555"/>
      <c r="M76" s="555"/>
      <c r="N76" s="556"/>
    </row>
    <row r="77" customFormat="false" ht="13.5" hidden="false" customHeight="false" outlineLevel="0" collapsed="false">
      <c r="A77" s="2" t="n">
        <v>4385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2740</v>
      </c>
      <c r="N77" s="5" t="n">
        <f aca="false">M77/L77</f>
        <v>14.7662337662338</v>
      </c>
    </row>
    <row r="78" customFormat="false" ht="13.5" hidden="false" customHeight="false" outlineLevel="0" collapsed="false">
      <c r="A78" s="2" t="n">
        <v>4392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2140</v>
      </c>
      <c r="N78" s="5" t="n">
        <f aca="false">M78/L78</f>
        <v>22.0512820512821</v>
      </c>
    </row>
    <row r="79" customFormat="false" ht="13.5" hidden="false" customHeight="false" outlineLevel="0" collapsed="false">
      <c r="A79" s="2" t="n">
        <v>4396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420</v>
      </c>
      <c r="K79" s="5" t="n">
        <v>14.8311688311688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4403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2140</v>
      </c>
      <c r="N80" s="5" t="n">
        <f aca="false">M80/L80</f>
        <v>22.0512820512821</v>
      </c>
    </row>
    <row r="81" customFormat="false" ht="13.5" hidden="false" customHeight="false" outlineLevel="0" collapsed="false">
      <c r="A81" s="2" t="n">
        <v>4407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340</v>
      </c>
      <c r="N81" s="5" t="n">
        <f aca="false">M81/L81</f>
        <v>14.5064935064935</v>
      </c>
    </row>
    <row r="82" customFormat="false" ht="13.5" hidden="false" customHeight="false" outlineLevel="0" collapsed="false">
      <c r="A82" s="2" t="n">
        <v>441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2140</v>
      </c>
      <c r="N82" s="5" t="n">
        <f aca="false">M82/L82</f>
        <v>22.0512820512821</v>
      </c>
    </row>
    <row r="83" customFormat="false" ht="13.5" hidden="false" customHeight="false" outlineLevel="0" collapsed="false">
      <c r="A83" s="2" t="n">
        <v>4418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020</v>
      </c>
      <c r="K83" s="5" t="n">
        <v>14.3116883116883</v>
      </c>
      <c r="L83" s="4" t="n">
        <f aca="false">I76+I83</f>
        <v>1540</v>
      </c>
      <c r="M83" s="4" t="n">
        <f aca="false">J76+J83</f>
        <v>22340</v>
      </c>
      <c r="N83" s="5" t="n">
        <f aca="false">M83/L83</f>
        <v>14.5064935064935</v>
      </c>
    </row>
    <row r="84" customFormat="false" ht="13.5" hidden="false" customHeight="false" outlineLevel="0" collapsed="false">
      <c r="A84" s="2" t="n">
        <v>4425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2140</v>
      </c>
      <c r="N84" s="5" t="n">
        <f aca="false">M84/L84</f>
        <v>22.0512820512821</v>
      </c>
    </row>
    <row r="85" customFormat="false" ht="13.5" hidden="false" customHeight="false" outlineLevel="0" collapsed="false">
      <c r="A85" s="2" t="n">
        <v>4429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020</v>
      </c>
      <c r="K85" s="5" t="n">
        <v>14.3116883116883</v>
      </c>
      <c r="L85" s="4" t="n">
        <f aca="false">I76+I85</f>
        <v>1540</v>
      </c>
      <c r="M85" s="4" t="n">
        <f aca="false">J76+J85</f>
        <v>22340</v>
      </c>
      <c r="N85" s="5" t="n">
        <f aca="false">M85/L85</f>
        <v>14.5064935064935</v>
      </c>
    </row>
    <row r="86" customFormat="false" ht="13.5" hidden="false" customHeight="false" outlineLevel="0" collapsed="false">
      <c r="A86" s="2" t="n">
        <v>4436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2140</v>
      </c>
      <c r="N86" s="5" t="n">
        <f aca="false">M86/L86</f>
        <v>22.0512820512821</v>
      </c>
    </row>
    <row r="87" customFormat="false" ht="13.5" hidden="false" customHeight="false" outlineLevel="0" collapsed="false">
      <c r="A87" s="2" t="n">
        <v>4440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320</v>
      </c>
      <c r="K87" s="5" t="n">
        <v>14.7012987012987</v>
      </c>
      <c r="L87" s="4" t="n">
        <f aca="false">I76+I87</f>
        <v>1540</v>
      </c>
      <c r="M87" s="4" t="n">
        <f aca="false">J76+J87</f>
        <v>22640</v>
      </c>
      <c r="N87" s="5" t="n">
        <f aca="false">M87/L87</f>
        <v>14.7012987012987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93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85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420</v>
      </c>
      <c r="K90" s="5" t="n">
        <v>14.8311688311688</v>
      </c>
      <c r="L90" s="4" t="n">
        <f aca="false">I89+I90</f>
        <v>1911</v>
      </c>
      <c r="M90" s="4" t="n">
        <f aca="false">J89+J90</f>
        <v>42240</v>
      </c>
      <c r="N90" s="5" t="n">
        <f aca="false">M90/L90</f>
        <v>22.1036106750392</v>
      </c>
    </row>
    <row r="91" customFormat="false" ht="13.5" hidden="false" customHeight="false" outlineLevel="0" collapsed="false">
      <c r="A91" s="2" t="n">
        <v>4392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96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420</v>
      </c>
      <c r="K92" s="5" t="n">
        <v>14.8311688311688</v>
      </c>
      <c r="L92" s="4" t="n">
        <f aca="false">I89+I92</f>
        <v>1911</v>
      </c>
      <c r="M92" s="4" t="n">
        <f aca="false">J89+J92</f>
        <v>42240</v>
      </c>
      <c r="N92" s="5" t="n">
        <f aca="false">M92/L92</f>
        <v>22.1036106750392</v>
      </c>
    </row>
    <row r="93" customFormat="false" ht="13.5" hidden="false" customHeight="false" outlineLevel="0" collapsed="false">
      <c r="A93" s="2" t="n">
        <v>4403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407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1840</v>
      </c>
      <c r="N94" s="5" t="n">
        <f aca="false">M94/L94</f>
        <v>21.8942961800105</v>
      </c>
    </row>
    <row r="95" customFormat="false" ht="13.5" hidden="false" customHeight="false" outlineLevel="0" collapsed="false">
      <c r="A95" s="2" t="n">
        <v>441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418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020</v>
      </c>
      <c r="K96" s="5" t="n">
        <v>14.3116883116883</v>
      </c>
      <c r="L96" s="4" t="n">
        <f aca="false">I89+I96</f>
        <v>1911</v>
      </c>
      <c r="M96" s="4" t="n">
        <f aca="false">J89+J96</f>
        <v>41840</v>
      </c>
      <c r="N96" s="5" t="n">
        <f aca="false">M96/L96</f>
        <v>21.8942961800105</v>
      </c>
    </row>
    <row r="97" customFormat="false" ht="13.5" hidden="false" customHeight="false" outlineLevel="0" collapsed="false">
      <c r="A97" s="2" t="n">
        <v>4425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429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020</v>
      </c>
      <c r="K98" s="5" t="n">
        <v>14.3116883116883</v>
      </c>
      <c r="L98" s="4" t="n">
        <f aca="false">I89+I98</f>
        <v>1911</v>
      </c>
      <c r="M98" s="4" t="n">
        <f aca="false">J89+J98</f>
        <v>41840</v>
      </c>
      <c r="N98" s="5" t="n">
        <f aca="false">M98/L98</f>
        <v>21.8942961800105</v>
      </c>
    </row>
    <row r="99" customFormat="false" ht="13.5" hidden="false" customHeight="false" outlineLevel="0" collapsed="false">
      <c r="A99" s="2" t="n">
        <v>4436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440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320</v>
      </c>
      <c r="K100" s="5" t="n">
        <v>14.7012987012987</v>
      </c>
      <c r="L100" s="4" t="n">
        <f aca="false">I89+I100</f>
        <v>1911</v>
      </c>
      <c r="M100" s="4" t="n">
        <f aca="false">J89+J100</f>
        <v>42140</v>
      </c>
      <c r="N100" s="5" t="n">
        <f aca="false">M100/L100</f>
        <v>22.0512820512821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97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320</v>
      </c>
      <c r="K102" s="556" t="n">
        <v>14.7012987012987</v>
      </c>
      <c r="L102" s="555"/>
      <c r="M102" s="555"/>
      <c r="N102" s="556"/>
    </row>
    <row r="103" customFormat="false" ht="13.5" hidden="false" customHeight="false" outlineLevel="0" collapsed="false">
      <c r="A103" s="2" t="n">
        <v>4385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420</v>
      </c>
      <c r="K103" s="5" t="n">
        <v>14.8311688311688</v>
      </c>
      <c r="L103" s="4" t="n">
        <f aca="false">I102+I103</f>
        <v>1540</v>
      </c>
      <c r="M103" s="4" t="n">
        <f aca="false">J102+J103</f>
        <v>22740</v>
      </c>
      <c r="N103" s="5" t="n">
        <f aca="false">M103/L103</f>
        <v>14.7662337662338</v>
      </c>
    </row>
    <row r="104" customFormat="false" ht="13.5" hidden="false" customHeight="false" outlineLevel="0" collapsed="false">
      <c r="A104" s="2" t="n">
        <v>4392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2140</v>
      </c>
      <c r="N104" s="5" t="n">
        <f aca="false">M104/L104</f>
        <v>22.0512820512821</v>
      </c>
    </row>
    <row r="105" customFormat="false" ht="13.5" hidden="false" customHeight="false" outlineLevel="0" collapsed="false">
      <c r="A105" s="2" t="n">
        <v>4396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420</v>
      </c>
      <c r="K105" s="5" t="n">
        <v>14.8311688311688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4403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2140</v>
      </c>
      <c r="N106" s="5" t="n">
        <f aca="false">M106/L106</f>
        <v>22.0512820512821</v>
      </c>
    </row>
    <row r="107" customFormat="false" ht="13.5" hidden="false" customHeight="false" outlineLevel="0" collapsed="false">
      <c r="A107" s="2" t="n">
        <v>440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020</v>
      </c>
      <c r="K107" s="5" t="n">
        <v>14.3116883116883</v>
      </c>
      <c r="L107" s="4" t="n">
        <f aca="false">I102+I107</f>
        <v>1540</v>
      </c>
      <c r="M107" s="4" t="n">
        <f aca="false">J102+J107</f>
        <v>22340</v>
      </c>
      <c r="N107" s="5" t="n">
        <f aca="false">M107/L107</f>
        <v>14.5064935064935</v>
      </c>
    </row>
    <row r="108" customFormat="false" ht="13.5" hidden="false" customHeight="false" outlineLevel="0" collapsed="false">
      <c r="A108" s="2" t="n">
        <v>4414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2140</v>
      </c>
      <c r="N108" s="5" t="n">
        <f aca="false">M108/L108</f>
        <v>22.0512820512821</v>
      </c>
    </row>
    <row r="109" customFormat="false" ht="13.5" hidden="false" customHeight="false" outlineLevel="0" collapsed="false">
      <c r="A109" s="2" t="n">
        <v>4418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540</v>
      </c>
      <c r="M109" s="4" t="n">
        <f aca="false">J102+J109</f>
        <v>22340</v>
      </c>
      <c r="N109" s="5" t="n">
        <f aca="false">M109/L109</f>
        <v>14.5064935064935</v>
      </c>
    </row>
    <row r="110" customFormat="false" ht="13.5" hidden="false" customHeight="false" outlineLevel="0" collapsed="false">
      <c r="A110" s="2" t="n">
        <v>4425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2140</v>
      </c>
      <c r="N110" s="5" t="n">
        <f aca="false">M110/L110</f>
        <v>22.0512820512821</v>
      </c>
    </row>
    <row r="111" customFormat="false" ht="13.5" hidden="false" customHeight="false" outlineLevel="0" collapsed="false">
      <c r="A111" s="2" t="n">
        <v>4429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340</v>
      </c>
      <c r="N111" s="5" t="n">
        <f aca="false">M111/L111</f>
        <v>14.5064935064935</v>
      </c>
    </row>
    <row r="112" customFormat="false" ht="13.5" hidden="false" customHeight="false" outlineLevel="0" collapsed="false">
      <c r="A112" s="2" t="n">
        <v>4436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2140</v>
      </c>
      <c r="N112" s="5" t="n">
        <f aca="false">M112/L112</f>
        <v>22.0512820512821</v>
      </c>
    </row>
    <row r="113" customFormat="false" ht="13.5" hidden="false" customHeight="false" outlineLevel="0" collapsed="false">
      <c r="A113" s="2" t="n">
        <v>4440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320</v>
      </c>
      <c r="K113" s="5" t="n">
        <v>14.7012987012987</v>
      </c>
      <c r="L113" s="4" t="n">
        <f aca="false">I102+I113</f>
        <v>1540</v>
      </c>
      <c r="M113" s="4" t="n">
        <f aca="false">J102+J113</f>
        <v>22640</v>
      </c>
      <c r="N113" s="5" t="n">
        <f aca="false">M113/L113</f>
        <v>14.7012987012987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604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85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420</v>
      </c>
      <c r="K116" s="5" t="n">
        <v>14.8311688311688</v>
      </c>
      <c r="L116" s="4" t="n">
        <f aca="false">I115+I116</f>
        <v>1911</v>
      </c>
      <c r="M116" s="4" t="n">
        <f aca="false">J115+J116</f>
        <v>42240</v>
      </c>
      <c r="N116" s="5" t="n">
        <f aca="false">M116/L116</f>
        <v>22.1036106750392</v>
      </c>
    </row>
    <row r="117" customFormat="false" ht="13.5" hidden="false" customHeight="false" outlineLevel="0" collapsed="false">
      <c r="A117" s="2" t="n">
        <v>4392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96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420</v>
      </c>
      <c r="K118" s="5" t="n">
        <v>14.8311688311688</v>
      </c>
      <c r="L118" s="4" t="n">
        <f aca="false">I115+I118</f>
        <v>1911</v>
      </c>
      <c r="M118" s="4" t="n">
        <f aca="false">J115+J118</f>
        <v>42240</v>
      </c>
      <c r="N118" s="5" t="n">
        <f aca="false">M118/L118</f>
        <v>22.1036106750392</v>
      </c>
    </row>
    <row r="119" customFormat="false" ht="13.5" hidden="false" customHeight="false" outlineLevel="0" collapsed="false">
      <c r="A119" s="2" t="n">
        <v>4403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407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020</v>
      </c>
      <c r="K120" s="5" t="n">
        <v>14.3116883116883</v>
      </c>
      <c r="L120" s="4" t="n">
        <f aca="false">I115+I120</f>
        <v>1911</v>
      </c>
      <c r="M120" s="4" t="n">
        <f aca="false">J115+J120</f>
        <v>41840</v>
      </c>
      <c r="N120" s="5" t="n">
        <f aca="false">M120/L120</f>
        <v>21.8942961800105</v>
      </c>
    </row>
    <row r="121" customFormat="false" ht="13.5" hidden="false" customHeight="false" outlineLevel="0" collapsed="false">
      <c r="A121" s="2" t="n">
        <v>4414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418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020</v>
      </c>
      <c r="K122" s="5" t="n">
        <v>14.3116883116883</v>
      </c>
      <c r="L122" s="4" t="n">
        <f aca="false">I115+I122</f>
        <v>1911</v>
      </c>
      <c r="M122" s="4" t="n">
        <f aca="false">J115+J122</f>
        <v>41840</v>
      </c>
      <c r="N122" s="5" t="n">
        <f aca="false">M122/L122</f>
        <v>21.8942961800105</v>
      </c>
    </row>
    <row r="123" customFormat="false" ht="13.5" hidden="false" customHeight="false" outlineLevel="0" collapsed="false">
      <c r="A123" s="2" t="n">
        <v>4425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429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020</v>
      </c>
      <c r="K124" s="5" t="n">
        <v>14.3116883116883</v>
      </c>
      <c r="L124" s="4" t="n">
        <f aca="false">I115+I124</f>
        <v>1911</v>
      </c>
      <c r="M124" s="4" t="n">
        <f aca="false">J115+J124</f>
        <v>41840</v>
      </c>
      <c r="N124" s="5" t="n">
        <f aca="false">M124/L124</f>
        <v>21.8942961800105</v>
      </c>
    </row>
    <row r="125" customFormat="false" ht="13.5" hidden="false" customHeight="false" outlineLevel="0" collapsed="false">
      <c r="A125" s="2" t="n">
        <v>4436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440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320</v>
      </c>
      <c r="K126" s="5" t="n">
        <v>14.7012987012987</v>
      </c>
      <c r="L126" s="4" t="n">
        <f aca="false">I115+I126</f>
        <v>1911</v>
      </c>
      <c r="M126" s="4" t="n">
        <f aca="false">J115+J126</f>
        <v>42140</v>
      </c>
      <c r="N126" s="5" t="n">
        <f aca="false">M126/L126</f>
        <v>22.0512820512821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608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320</v>
      </c>
      <c r="K128" s="556" t="n">
        <v>14.7012987012987</v>
      </c>
      <c r="L128" s="555"/>
      <c r="M128" s="555"/>
      <c r="N128" s="556"/>
    </row>
    <row r="129" customFormat="false" ht="13.5" hidden="false" customHeight="false" outlineLevel="0" collapsed="false">
      <c r="A129" s="2" t="n">
        <v>4407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4414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2140</v>
      </c>
      <c r="N130" s="5" t="n">
        <f aca="false">M130/L130</f>
        <v>22.0512820512821</v>
      </c>
    </row>
    <row r="131" customFormat="false" ht="13.5" hidden="false" customHeight="false" outlineLevel="0" collapsed="false">
      <c r="A131" s="2" t="n">
        <v>4418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425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2140</v>
      </c>
      <c r="N132" s="5" t="n">
        <f aca="false">M132/L132</f>
        <v>22.0512820512821</v>
      </c>
    </row>
    <row r="133" customFormat="false" ht="13.5" hidden="false" customHeight="false" outlineLevel="0" collapsed="false">
      <c r="A133" s="2" t="n">
        <v>4429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436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2140</v>
      </c>
      <c r="N134" s="5" t="n">
        <f aca="false">M134/L134</f>
        <v>22.0512820512821</v>
      </c>
    </row>
    <row r="135" customFormat="false" ht="13.5" hidden="false" customHeight="false" outlineLevel="0" collapsed="false">
      <c r="A135" s="2" t="n">
        <v>4440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320</v>
      </c>
      <c r="K135" s="5" t="n">
        <v>14.7012987012987</v>
      </c>
      <c r="L135" s="4" t="n">
        <f aca="false">I128+I135</f>
        <v>1540</v>
      </c>
      <c r="M135" s="4" t="n">
        <f aca="false">J128+J135</f>
        <v>22640</v>
      </c>
      <c r="N135" s="5" t="n">
        <f aca="false">M135/L135</f>
        <v>14.7012987012987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614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407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020</v>
      </c>
      <c r="K138" s="5" t="n">
        <v>14.3116883116883</v>
      </c>
      <c r="L138" s="4" t="n">
        <f aca="false">I137+I138</f>
        <v>1911</v>
      </c>
      <c r="M138" s="4" t="n">
        <f aca="false">J137+J138</f>
        <v>41840</v>
      </c>
      <c r="N138" s="5" t="n">
        <f aca="false">M138/L138</f>
        <v>21.8942961800105</v>
      </c>
    </row>
    <row r="139" customFormat="false" ht="13.5" hidden="false" customHeight="false" outlineLevel="0" collapsed="false">
      <c r="A139" s="2" t="n">
        <v>4414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418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020</v>
      </c>
      <c r="K140" s="5" t="n">
        <v>14.3116883116883</v>
      </c>
      <c r="L140" s="4" t="n">
        <f aca="false">I137+I140</f>
        <v>1911</v>
      </c>
      <c r="M140" s="4" t="n">
        <f aca="false">J137+J140</f>
        <v>41840</v>
      </c>
      <c r="N140" s="5" t="n">
        <f aca="false">M140/L140</f>
        <v>21.8942961800105</v>
      </c>
    </row>
    <row r="141" customFormat="false" ht="13.5" hidden="false" customHeight="false" outlineLevel="0" collapsed="false">
      <c r="A141" s="2" t="n">
        <v>4425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429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911</v>
      </c>
      <c r="M142" s="4" t="n">
        <f aca="false">J137+J142</f>
        <v>41840</v>
      </c>
      <c r="N142" s="5" t="n">
        <f aca="false">M142/L142</f>
        <v>21.8942961800105</v>
      </c>
    </row>
    <row r="143" customFormat="false" ht="13.5" hidden="false" customHeight="false" outlineLevel="0" collapsed="false">
      <c r="A143" s="2" t="n">
        <v>4436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440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320</v>
      </c>
      <c r="K144" s="5" t="n">
        <v>14.7012987012987</v>
      </c>
      <c r="L144" s="4" t="n">
        <f aca="false">I137+I144</f>
        <v>1911</v>
      </c>
      <c r="M144" s="4" t="n">
        <f aca="false">J137+J144</f>
        <v>42140</v>
      </c>
      <c r="N144" s="5" t="n">
        <f aca="false">M144/L144</f>
        <v>22.0512820512821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618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407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2040</v>
      </c>
      <c r="N147" s="5" t="n">
        <f aca="false">M147/L147</f>
        <v>14.3116883116883</v>
      </c>
    </row>
    <row r="148" customFormat="false" ht="13.5" hidden="false" customHeight="false" outlineLevel="0" collapsed="false">
      <c r="A148" s="2" t="n">
        <v>4414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418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2040</v>
      </c>
      <c r="N149" s="5" t="n">
        <f aca="false">M149/L149</f>
        <v>14.3116883116883</v>
      </c>
    </row>
    <row r="150" customFormat="false" ht="13.5" hidden="false" customHeight="false" outlineLevel="0" collapsed="false">
      <c r="A150" s="2" t="n">
        <v>4425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429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436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440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320</v>
      </c>
      <c r="K153" s="5" t="n">
        <v>14.7012987012987</v>
      </c>
      <c r="L153" s="4" t="n">
        <f aca="false">I146+I153</f>
        <v>1540</v>
      </c>
      <c r="M153" s="4" t="n">
        <f aca="false">J146+J153</f>
        <v>22340</v>
      </c>
      <c r="N153" s="5" t="n">
        <f aca="false">M153/L153</f>
        <v>14.5064935064935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625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407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020</v>
      </c>
      <c r="K156" s="5" t="n">
        <v>14.3116883116883</v>
      </c>
      <c r="L156" s="4" t="n">
        <f aca="false">I155+I156</f>
        <v>1911</v>
      </c>
      <c r="M156" s="4" t="n">
        <f aca="false">J155+J156</f>
        <v>41840</v>
      </c>
      <c r="N156" s="5" t="n">
        <f aca="false">M156/L156</f>
        <v>21.8942961800105</v>
      </c>
    </row>
    <row r="157" customFormat="false" ht="13.5" hidden="false" customHeight="false" outlineLevel="0" collapsed="false">
      <c r="A157" s="2" t="n">
        <v>4414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418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911</v>
      </c>
      <c r="M158" s="4" t="n">
        <f aca="false">J155+J158</f>
        <v>41840</v>
      </c>
      <c r="N158" s="5" t="n">
        <f aca="false">M158/L158</f>
        <v>21.8942961800105</v>
      </c>
    </row>
    <row r="159" customFormat="false" ht="13.5" hidden="false" customHeight="false" outlineLevel="0" collapsed="false">
      <c r="A159" s="2" t="n">
        <v>4425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429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020</v>
      </c>
      <c r="K160" s="5" t="n">
        <v>14.3116883116883</v>
      </c>
      <c r="L160" s="4" t="n">
        <f aca="false">I155+I160</f>
        <v>1911</v>
      </c>
      <c r="M160" s="4" t="n">
        <f aca="false">J155+J160</f>
        <v>41840</v>
      </c>
      <c r="N160" s="5" t="n">
        <f aca="false">M160/L160</f>
        <v>21.8942961800105</v>
      </c>
    </row>
    <row r="161" customFormat="false" ht="13.5" hidden="false" customHeight="false" outlineLevel="0" collapsed="false">
      <c r="A161" s="2" t="n">
        <v>4436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440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320</v>
      </c>
      <c r="K162" s="5" t="n">
        <v>14.7012987012987</v>
      </c>
      <c r="L162" s="4" t="n">
        <f aca="false">I155+I162</f>
        <v>1911</v>
      </c>
      <c r="M162" s="4" t="n">
        <f aca="false">J155+J162</f>
        <v>42140</v>
      </c>
      <c r="N162" s="5" t="n">
        <f aca="false">M162/L162</f>
        <v>22.0512820512821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629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320</v>
      </c>
      <c r="K164" s="556" t="n">
        <v>14.7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418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020</v>
      </c>
      <c r="K165" s="5" t="n">
        <v>14.3116883116883</v>
      </c>
      <c r="L165" s="4" t="n">
        <f aca="false">I164+I165</f>
        <v>1540</v>
      </c>
      <c r="M165" s="4" t="n">
        <f aca="false">J164+J165</f>
        <v>22340</v>
      </c>
      <c r="N165" s="5" t="n">
        <f aca="false">M165/L165</f>
        <v>14.5064935064935</v>
      </c>
    </row>
    <row r="166" customFormat="false" ht="13.5" hidden="false" customHeight="false" outlineLevel="0" collapsed="false">
      <c r="A166" s="2" t="n">
        <v>4425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2140</v>
      </c>
      <c r="N166" s="5" t="n">
        <f aca="false">M166/L166</f>
        <v>22.0512820512821</v>
      </c>
    </row>
    <row r="167" customFormat="false" ht="13.5" hidden="false" customHeight="false" outlineLevel="0" collapsed="false">
      <c r="A167" s="2" t="n">
        <v>4429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020</v>
      </c>
      <c r="K167" s="5" t="n">
        <v>14.3116883116883</v>
      </c>
      <c r="L167" s="4" t="n">
        <f aca="false">I164+I167</f>
        <v>1540</v>
      </c>
      <c r="M167" s="4" t="n">
        <f aca="false">J164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436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2140</v>
      </c>
      <c r="N168" s="5" t="n">
        <f aca="false">M168/L168</f>
        <v>22.0512820512821</v>
      </c>
    </row>
    <row r="169" customFormat="false" ht="13.5" hidden="false" customHeight="false" outlineLevel="0" collapsed="false">
      <c r="A169" s="2" t="n">
        <v>4440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320</v>
      </c>
      <c r="K169" s="5" t="n">
        <v>14.7012987012987</v>
      </c>
      <c r="L169" s="4" t="n">
        <f aca="false">I164+I169</f>
        <v>1540</v>
      </c>
      <c r="M169" s="4" t="n">
        <f aca="false">J164+J169</f>
        <v>22640</v>
      </c>
      <c r="N169" s="5" t="n">
        <f aca="false">M169/L169</f>
        <v>14.7012987012987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636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418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911</v>
      </c>
      <c r="M172" s="4" t="n">
        <f aca="false">J171+J172</f>
        <v>41840</v>
      </c>
      <c r="N172" s="5" t="n">
        <f aca="false">M172/L172</f>
        <v>21.8942961800105</v>
      </c>
    </row>
    <row r="173" customFormat="false" ht="13.5" hidden="false" customHeight="false" outlineLevel="0" collapsed="false">
      <c r="A173" s="2" t="n">
        <v>4425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429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911</v>
      </c>
      <c r="M174" s="4" t="n">
        <f aca="false">J171+J174</f>
        <v>41840</v>
      </c>
      <c r="N174" s="5" t="n">
        <f aca="false">M174/L174</f>
        <v>21.8942961800105</v>
      </c>
    </row>
    <row r="175" customFormat="false" ht="13.5" hidden="false" customHeight="false" outlineLevel="0" collapsed="false">
      <c r="A175" s="2" t="n">
        <v>4436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440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320</v>
      </c>
      <c r="K176" s="5" t="n">
        <v>14.7012987012987</v>
      </c>
      <c r="L176" s="4" t="n">
        <f aca="false">I171+I176</f>
        <v>1911</v>
      </c>
      <c r="M176" s="4" t="n">
        <f aca="false">J171+J176</f>
        <v>42140</v>
      </c>
      <c r="N176" s="5" t="n">
        <f aca="false">M176/L176</f>
        <v>22.0512820512821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640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440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320</v>
      </c>
      <c r="K179" s="5" t="n">
        <v>14.7012987012987</v>
      </c>
      <c r="L179" s="4" t="n">
        <f aca="false">I178+I179</f>
        <v>1540</v>
      </c>
      <c r="M179" s="4" t="n">
        <f aca="false">J178+J179</f>
        <v>23240</v>
      </c>
      <c r="N179" s="5" t="n">
        <f aca="false">M179/L179</f>
        <v>15.0909090909091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647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440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320</v>
      </c>
      <c r="K182" s="5" t="n">
        <v>14.7012987012987</v>
      </c>
      <c r="L182" s="4" t="n">
        <f aca="false">I181+I182</f>
        <v>1911</v>
      </c>
      <c r="M182" s="4" t="n">
        <f aca="false">J181+J182</f>
        <v>42140</v>
      </c>
      <c r="N182" s="5" t="n">
        <f aca="false">M182/L182</f>
        <v>22.0512820512821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651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320</v>
      </c>
      <c r="K184" s="556" t="n">
        <v>14.7012987012987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658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62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9920</v>
      </c>
      <c r="K188" s="556" t="n">
        <v>12.8831168831169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531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532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533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4090</v>
      </c>
      <c r="K192" s="5" t="n">
        <v>13.1209150326797</v>
      </c>
    </row>
    <row r="193" customFormat="false" ht="13.5" hidden="false" customHeight="false" outlineLevel="0" collapsed="false">
      <c r="A193" s="2" t="n">
        <v>4534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4790</v>
      </c>
      <c r="K193" s="5" t="n">
        <v>13.5021786492375</v>
      </c>
    </row>
    <row r="194" customFormat="false" ht="13.5" hidden="false" customHeight="false" outlineLevel="0" collapsed="false">
      <c r="A194" s="2" t="n">
        <v>4535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5590</v>
      </c>
      <c r="K194" s="5" t="n">
        <v>13.937908496732</v>
      </c>
    </row>
    <row r="195" customFormat="false" ht="13.5" hidden="false" customHeight="false" outlineLevel="0" collapsed="false">
      <c r="A195" s="2" t="n">
        <v>4536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7690</v>
      </c>
      <c r="K195" s="5" t="n">
        <v>15.0816993464052</v>
      </c>
    </row>
    <row r="196" customFormat="false" ht="13.5" hidden="false" customHeight="false" outlineLevel="0" collapsed="false">
      <c r="A196" s="2" t="n">
        <v>4537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8390</v>
      </c>
      <c r="K196" s="5" t="n">
        <v>15.462962962963</v>
      </c>
    </row>
    <row r="197" customFormat="false" ht="13.5" hidden="false" customHeight="false" outlineLevel="0" collapsed="false">
      <c r="A197" s="2" t="n">
        <v>4538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539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540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541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542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543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4544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30</v>
      </c>
      <c r="I203" s="4" t="n">
        <v>1836</v>
      </c>
      <c r="J203" s="4" t="n">
        <v>24090</v>
      </c>
      <c r="K203" s="5" t="n">
        <v>13.1209150326797</v>
      </c>
    </row>
    <row r="204" customFormat="false" ht="13.5" hidden="false" customHeight="false" outlineLevel="0" collapsed="false">
      <c r="A204" s="2" t="n">
        <v>4545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5</v>
      </c>
      <c r="I204" s="4" t="n">
        <v>1836</v>
      </c>
      <c r="J204" s="4" t="n">
        <v>24790</v>
      </c>
      <c r="K204" s="5" t="n">
        <v>13.5021786492375</v>
      </c>
    </row>
    <row r="205" customFormat="false" ht="13.5" hidden="false" customHeight="false" outlineLevel="0" collapsed="false">
      <c r="A205" s="2" t="n">
        <v>4546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6</v>
      </c>
      <c r="I205" s="4" t="n">
        <v>1836</v>
      </c>
      <c r="J205" s="4" t="n">
        <v>25590</v>
      </c>
      <c r="K205" s="5" t="n">
        <v>13.937908496732</v>
      </c>
    </row>
    <row r="206" customFormat="false" ht="13.5" hidden="false" customHeight="false" outlineLevel="0" collapsed="false">
      <c r="A206" s="2" t="n">
        <v>4547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4548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228</v>
      </c>
      <c r="I207" s="4" t="n">
        <v>1836</v>
      </c>
      <c r="J207" s="4" t="n">
        <v>28390</v>
      </c>
      <c r="K207" s="5" t="n">
        <v>15.462962962963</v>
      </c>
    </row>
    <row r="208" customFormat="false" ht="13.5" hidden="false" customHeight="false" outlineLevel="0" collapsed="false">
      <c r="A208" s="2" t="n">
        <v>4549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95</v>
      </c>
      <c r="I208" s="4" t="n">
        <v>4072</v>
      </c>
      <c r="J208" s="4" t="n">
        <v>84690</v>
      </c>
      <c r="K208" s="5" t="n">
        <v>20.7981335952849</v>
      </c>
    </row>
    <row r="209" customFormat="false" ht="13.5" hidden="false" customHeight="false" outlineLevel="0" collapsed="false">
      <c r="A209" s="2" t="n">
        <v>4550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69</v>
      </c>
      <c r="I209" s="4" t="n">
        <v>4072</v>
      </c>
      <c r="J209" s="4" t="n">
        <v>78990</v>
      </c>
      <c r="K209" s="5" t="n">
        <v>19.3983300589391</v>
      </c>
    </row>
    <row r="210" customFormat="false" ht="13.5" hidden="false" customHeight="false" outlineLevel="0" collapsed="false">
      <c r="A210" s="2" t="n">
        <v>4551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0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552</v>
      </c>
      <c r="B211" s="15" t="s">
        <v>19</v>
      </c>
      <c r="C211" s="15" t="s">
        <v>220</v>
      </c>
      <c r="D211" s="3" t="n">
        <v>0.652777777777778</v>
      </c>
      <c r="E211" s="3" t="n">
        <v>0.763888888888889</v>
      </c>
      <c r="G211" s="1" t="s">
        <v>172</v>
      </c>
      <c r="H211" s="15" t="s">
        <v>171</v>
      </c>
      <c r="I211" s="4" t="n">
        <v>3460</v>
      </c>
      <c r="J211" s="4" t="n">
        <v>46640</v>
      </c>
      <c r="K211" s="5" t="n">
        <v>13.4797687861272</v>
      </c>
    </row>
    <row r="212" customFormat="false" ht="13.5" hidden="false" customHeight="false" outlineLevel="0" collapsed="false">
      <c r="A212" s="2" t="n">
        <v>4553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</v>
      </c>
      <c r="I212" s="4" t="n">
        <v>1966</v>
      </c>
      <c r="J212" s="4" t="n">
        <v>51440</v>
      </c>
      <c r="K212" s="5" t="n">
        <v>26.1648016276704</v>
      </c>
    </row>
    <row r="213" customFormat="false" ht="13.5" hidden="false" customHeight="false" outlineLevel="0" collapsed="false">
      <c r="A213" s="2" t="n">
        <v>4554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4555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30</v>
      </c>
      <c r="I214" s="4" t="n">
        <v>1566</v>
      </c>
      <c r="J214" s="4" t="n">
        <v>21840</v>
      </c>
      <c r="K214" s="5" t="n">
        <v>13.9463601532567</v>
      </c>
    </row>
    <row r="215" customFormat="false" ht="13.5" hidden="false" customHeight="false" outlineLevel="0" collapsed="false">
      <c r="A215" s="2" t="n">
        <v>4556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5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4557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6</v>
      </c>
      <c r="I216" s="4" t="n">
        <v>1566</v>
      </c>
      <c r="J216" s="4" t="n">
        <v>23140</v>
      </c>
      <c r="K216" s="5" t="n">
        <v>14.7765006385696</v>
      </c>
    </row>
    <row r="217" customFormat="false" ht="13.5" hidden="false" customHeight="false" outlineLevel="0" collapsed="false">
      <c r="A217" s="2" t="n">
        <v>4558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7</v>
      </c>
      <c r="I217" s="4" t="n">
        <v>1566</v>
      </c>
      <c r="J217" s="4" t="n">
        <v>24940</v>
      </c>
      <c r="K217" s="5" t="n">
        <v>15.9259259259259</v>
      </c>
    </row>
    <row r="218" customFormat="false" ht="13.5" hidden="false" customHeight="false" outlineLevel="0" collapsed="false">
      <c r="A218" s="2" t="n">
        <v>4559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228</v>
      </c>
      <c r="I218" s="4" t="n">
        <v>1566</v>
      </c>
      <c r="J218" s="4" t="n">
        <v>25740</v>
      </c>
      <c r="K218" s="5" t="n">
        <v>16.4367816091954</v>
      </c>
    </row>
    <row r="219" customFormat="false" ht="13.5" hidden="false" customHeight="false" outlineLevel="0" collapsed="false">
      <c r="A219" s="2" t="n">
        <v>4560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95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561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69</v>
      </c>
      <c r="I220" s="4" t="n">
        <v>3532</v>
      </c>
      <c r="J220" s="4" t="n">
        <v>67940</v>
      </c>
      <c r="K220" s="5" t="n">
        <v>19.2355605889015</v>
      </c>
    </row>
    <row r="221" customFormat="false" ht="13.5" hidden="false" customHeight="false" outlineLevel="0" collapsed="false">
      <c r="A221" s="2" t="n">
        <v>4562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0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563</v>
      </c>
      <c r="B222" s="15" t="s">
        <v>19</v>
      </c>
      <c r="C222" s="15" t="s">
        <v>221</v>
      </c>
      <c r="D222" s="3" t="n">
        <v>0.638888888888889</v>
      </c>
      <c r="E222" s="3" t="n">
        <v>0.736111111111111</v>
      </c>
      <c r="G222" s="1" t="s">
        <v>173</v>
      </c>
      <c r="H222" s="15" t="s">
        <v>171</v>
      </c>
      <c r="I222" s="4" t="n">
        <v>3010</v>
      </c>
      <c r="J222" s="4" t="n">
        <v>39190</v>
      </c>
      <c r="K222" s="5" t="n">
        <v>13.0199335548173</v>
      </c>
    </row>
    <row r="223" customFormat="false" ht="13.5" hidden="false" customHeight="false" outlineLevel="0" collapsed="false">
      <c r="A223" s="2" t="n">
        <v>4564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</v>
      </c>
      <c r="I223" s="4" t="n">
        <v>1853</v>
      </c>
      <c r="J223" s="4" t="n">
        <v>50240</v>
      </c>
      <c r="K223" s="5" t="n">
        <v>27.1127900701565</v>
      </c>
    </row>
    <row r="224" customFormat="false" ht="13.5" hidden="false" customHeight="false" outlineLevel="0" collapsed="false">
      <c r="A224" s="2" t="n">
        <v>4565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3</v>
      </c>
      <c r="I224" s="4" t="n">
        <v>1853</v>
      </c>
      <c r="J224" s="4" t="n">
        <v>53740</v>
      </c>
      <c r="K224" s="5" t="n">
        <v>29.0016189962223</v>
      </c>
    </row>
    <row r="225" customFormat="false" ht="13.5" hidden="false" customHeight="false" outlineLevel="0" collapsed="false">
      <c r="A225" s="2" t="n">
        <v>4566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30</v>
      </c>
      <c r="I225" s="4" t="n">
        <v>1453</v>
      </c>
      <c r="J225" s="4" t="n">
        <v>20740</v>
      </c>
      <c r="K225" s="5" t="n">
        <v>14.273916035788</v>
      </c>
    </row>
    <row r="226" customFormat="false" ht="13.5" hidden="false" customHeight="false" outlineLevel="0" collapsed="false">
      <c r="A226" s="2" t="n">
        <v>4567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5</v>
      </c>
      <c r="I226" s="4" t="n">
        <v>1453</v>
      </c>
      <c r="J226" s="4" t="n">
        <v>21340</v>
      </c>
      <c r="K226" s="5" t="n">
        <v>14.6868547832072</v>
      </c>
    </row>
    <row r="227" customFormat="false" ht="13.5" hidden="false" customHeight="false" outlineLevel="0" collapsed="false">
      <c r="A227" s="2" t="n">
        <v>4568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6</v>
      </c>
      <c r="I227" s="4" t="n">
        <v>1453</v>
      </c>
      <c r="J227" s="4" t="n">
        <v>22940</v>
      </c>
      <c r="K227" s="5" t="n">
        <v>15.7880247763248</v>
      </c>
    </row>
    <row r="228" customFormat="false" ht="13.5" hidden="false" customHeight="false" outlineLevel="0" collapsed="false">
      <c r="A228" s="2" t="n">
        <v>4569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7</v>
      </c>
      <c r="I228" s="4" t="n">
        <v>1453</v>
      </c>
      <c r="J228" s="4" t="n">
        <v>24940</v>
      </c>
      <c r="K228" s="5" t="n">
        <v>17.164487267722</v>
      </c>
    </row>
    <row r="229" customFormat="false" ht="13.5" hidden="false" customHeight="false" outlineLevel="0" collapsed="false">
      <c r="A229" s="2" t="n">
        <v>4570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228</v>
      </c>
      <c r="I229" s="4" t="n">
        <v>1453</v>
      </c>
      <c r="J229" s="4" t="n">
        <v>27740</v>
      </c>
      <c r="K229" s="5" t="n">
        <v>19.0915347556779</v>
      </c>
    </row>
    <row r="230" customFormat="false" ht="13.5" hidden="false" customHeight="false" outlineLevel="0" collapsed="false">
      <c r="A230" s="2" t="n">
        <v>4571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95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572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69</v>
      </c>
      <c r="I231" s="4" t="n">
        <v>3307</v>
      </c>
      <c r="J231" s="4" t="n">
        <v>63690</v>
      </c>
      <c r="K231" s="5" t="n">
        <v>19.2591472633807</v>
      </c>
    </row>
    <row r="232" customFormat="false" ht="13.5" hidden="false" customHeight="false" outlineLevel="0" collapsed="false">
      <c r="A232" s="2" t="n">
        <v>4573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0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574</v>
      </c>
      <c r="B233" s="15" t="s">
        <v>19</v>
      </c>
      <c r="C233" s="15" t="s">
        <v>28</v>
      </c>
      <c r="D233" s="3" t="n">
        <v>0.496527777777778</v>
      </c>
      <c r="E233" s="3" t="n">
        <v>0.590277777777778</v>
      </c>
      <c r="G233" s="1" t="s">
        <v>174</v>
      </c>
      <c r="H233" s="15" t="s">
        <v>171</v>
      </c>
      <c r="I233" s="4" t="n">
        <v>2822</v>
      </c>
      <c r="J233" s="4" t="n">
        <v>37090</v>
      </c>
      <c r="K233" s="5" t="n">
        <v>13.1431608788094</v>
      </c>
    </row>
    <row r="234" customFormat="false" ht="13.5" hidden="false" customHeight="false" outlineLevel="0" collapsed="false">
      <c r="A234" s="2" t="n">
        <v>4575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</v>
      </c>
      <c r="I234" s="4" t="n">
        <v>1505</v>
      </c>
      <c r="J234" s="4" t="n">
        <v>43410</v>
      </c>
      <c r="K234" s="5" t="n">
        <v>28.843853820598</v>
      </c>
    </row>
    <row r="235" customFormat="false" ht="13.5" hidden="false" customHeight="false" outlineLevel="0" collapsed="false">
      <c r="A235" s="2" t="n">
        <v>4576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3</v>
      </c>
      <c r="I235" s="4" t="n">
        <v>1505</v>
      </c>
      <c r="J235" s="4" t="n">
        <v>43510</v>
      </c>
      <c r="K235" s="5" t="n">
        <v>28.9102990033223</v>
      </c>
    </row>
    <row r="236" customFormat="false" ht="13.5" hidden="false" customHeight="false" outlineLevel="0" collapsed="false">
      <c r="A236" s="2" t="n">
        <v>4577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30</v>
      </c>
      <c r="I236" s="4" t="n">
        <v>1105</v>
      </c>
      <c r="J236" s="4" t="n">
        <v>20810</v>
      </c>
      <c r="K236" s="5" t="n">
        <v>18.8325791855204</v>
      </c>
    </row>
    <row r="237" customFormat="false" ht="13.5" hidden="false" customHeight="false" outlineLevel="0" collapsed="false">
      <c r="A237" s="2" t="n">
        <v>4578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5</v>
      </c>
      <c r="I237" s="4" t="n">
        <v>1105</v>
      </c>
      <c r="J237" s="4" t="n">
        <v>21410</v>
      </c>
      <c r="K237" s="5" t="n">
        <v>19.3755656108597</v>
      </c>
    </row>
    <row r="238" customFormat="false" ht="13.5" hidden="false" customHeight="false" outlineLevel="0" collapsed="false">
      <c r="A238" s="2" t="n">
        <v>4579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6</v>
      </c>
      <c r="I238" s="4" t="n">
        <v>1105</v>
      </c>
      <c r="J238" s="4" t="n">
        <v>22010</v>
      </c>
      <c r="K238" s="5" t="n">
        <v>19.9185520361991</v>
      </c>
    </row>
    <row r="239" customFormat="false" ht="13.5" hidden="false" customHeight="false" outlineLevel="0" collapsed="false">
      <c r="A239" s="2" t="n">
        <v>4580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7</v>
      </c>
      <c r="I239" s="4" t="n">
        <v>1105</v>
      </c>
      <c r="J239" s="4" t="n">
        <v>22510</v>
      </c>
      <c r="K239" s="5" t="n">
        <v>20.3710407239819</v>
      </c>
    </row>
    <row r="240" customFormat="false" ht="13.5" hidden="false" customHeight="false" outlineLevel="0" collapsed="false">
      <c r="A240" s="2" t="n">
        <v>4581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8</v>
      </c>
      <c r="I240" s="4" t="n">
        <v>1105</v>
      </c>
      <c r="J240" s="4" t="n">
        <v>23110</v>
      </c>
      <c r="K240" s="5" t="n">
        <v>20.9140271493213</v>
      </c>
    </row>
    <row r="241" customFormat="false" ht="13.5" hidden="false" customHeight="false" outlineLevel="0" collapsed="false">
      <c r="A241" s="2" t="n">
        <v>4582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95</v>
      </c>
      <c r="I241" s="4" t="n">
        <v>2611</v>
      </c>
      <c r="J241" s="4" t="n">
        <v>64010</v>
      </c>
      <c r="K241" s="5" t="n">
        <v>24.5155112983531</v>
      </c>
    </row>
    <row r="242" customFormat="false" ht="13.5" hidden="false" customHeight="false" outlineLevel="0" collapsed="false">
      <c r="A242" s="2" t="n">
        <v>4583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69</v>
      </c>
      <c r="I242" s="4" t="n">
        <v>2611</v>
      </c>
      <c r="J242" s="4" t="n">
        <v>59310</v>
      </c>
      <c r="K242" s="5" t="n">
        <v>22.7154346993489</v>
      </c>
    </row>
    <row r="243" customFormat="false" ht="13.5" hidden="false" customHeight="false" outlineLevel="0" collapsed="false">
      <c r="A243" s="2" t="n">
        <v>4584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0</v>
      </c>
      <c r="I243" s="4" t="n">
        <v>2611</v>
      </c>
      <c r="J243" s="4" t="n">
        <v>40310</v>
      </c>
      <c r="K243" s="5" t="n">
        <v>15.4385292991191</v>
      </c>
    </row>
    <row r="244" customFormat="false" ht="13.5" hidden="false" customHeight="false" outlineLevel="0" collapsed="false">
      <c r="A244" s="2" t="n">
        <v>4585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1</v>
      </c>
      <c r="I244" s="4" t="n">
        <v>2242</v>
      </c>
      <c r="J244" s="4" t="n">
        <v>34710</v>
      </c>
      <c r="K244" s="5" t="n">
        <v>15.4817127564674</v>
      </c>
    </row>
    <row r="245" customFormat="false" ht="13.5" hidden="false" customHeight="false" outlineLevel="0" collapsed="false">
      <c r="A245" s="2" t="n">
        <v>4586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</v>
      </c>
      <c r="I245" s="4" t="n">
        <v>770</v>
      </c>
      <c r="J245" s="4" t="n">
        <v>11320</v>
      </c>
      <c r="K245" s="5" t="n">
        <v>14.7012987012987</v>
      </c>
    </row>
    <row r="246" customFormat="false" ht="13.5" hidden="false" customHeight="false" outlineLevel="0" collapsed="false">
      <c r="A246" s="2" t="n">
        <v>4587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3</v>
      </c>
      <c r="I246" s="4" t="n">
        <v>770</v>
      </c>
      <c r="J246" s="4" t="n">
        <v>12020</v>
      </c>
      <c r="K246" s="5" t="n">
        <v>15.6103896103896</v>
      </c>
    </row>
    <row r="247" customFormat="false" ht="13.5" hidden="false" customHeight="false" outlineLevel="0" collapsed="false">
      <c r="A247" s="2" t="n">
        <v>4588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30</v>
      </c>
      <c r="I247" s="4" t="n">
        <v>370</v>
      </c>
      <c r="J247" s="4" t="n">
        <v>7220</v>
      </c>
      <c r="K247" s="5" t="n">
        <v>19.5135135135135</v>
      </c>
    </row>
    <row r="248" customFormat="false" ht="13.5" hidden="false" customHeight="false" outlineLevel="0" collapsed="false">
      <c r="A248" s="2" t="n">
        <v>4589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5</v>
      </c>
      <c r="I248" s="4" t="n">
        <v>370</v>
      </c>
      <c r="J248" s="4" t="n">
        <v>7720</v>
      </c>
      <c r="K248" s="5" t="n">
        <v>20.8648648648649</v>
      </c>
    </row>
    <row r="249" customFormat="false" ht="13.5" hidden="false" customHeight="false" outlineLevel="0" collapsed="false">
      <c r="A249" s="2" t="n">
        <v>4590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6</v>
      </c>
      <c r="I249" s="4" t="n">
        <v>370</v>
      </c>
      <c r="J249" s="4" t="n">
        <v>7920</v>
      </c>
      <c r="K249" s="5" t="n">
        <v>21.4054054054054</v>
      </c>
    </row>
    <row r="250" customFormat="false" ht="13.5" hidden="false" customHeight="false" outlineLevel="0" collapsed="false">
      <c r="A250" s="2" t="n">
        <v>4591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7</v>
      </c>
      <c r="I250" s="4" t="n">
        <v>370</v>
      </c>
      <c r="J250" s="4" t="n">
        <v>9020</v>
      </c>
      <c r="K250" s="5" t="n">
        <v>24.3783783783784</v>
      </c>
    </row>
    <row r="251" customFormat="false" ht="13.5" hidden="false" customHeight="false" outlineLevel="0" collapsed="false">
      <c r="A251" s="2" t="n">
        <v>4592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228</v>
      </c>
      <c r="I251" s="4" t="n">
        <v>370</v>
      </c>
      <c r="J251" s="4" t="n">
        <v>10620</v>
      </c>
      <c r="K251" s="5" t="n">
        <v>28.7027027027027</v>
      </c>
    </row>
    <row r="252" customFormat="false" ht="13.5" hidden="false" customHeight="false" outlineLevel="0" collapsed="false">
      <c r="A252" s="2" t="n">
        <v>4593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594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595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596</v>
      </c>
      <c r="B255" s="15" t="s">
        <v>19</v>
      </c>
      <c r="C255" s="15" t="s">
        <v>20</v>
      </c>
      <c r="D255" s="3" t="n">
        <v>0.340277777777778</v>
      </c>
      <c r="E255" s="3" t="n">
        <v>0.378472222222222</v>
      </c>
      <c r="G255" s="1" t="s">
        <v>176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597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</v>
      </c>
      <c r="I256" s="4" t="n">
        <v>770</v>
      </c>
      <c r="J256" s="4" t="n">
        <v>11320</v>
      </c>
      <c r="K256" s="5" t="n">
        <v>14.7012987012987</v>
      </c>
    </row>
    <row r="257" customFormat="false" ht="13.5" hidden="false" customHeight="false" outlineLevel="0" collapsed="false">
      <c r="A257" s="2" t="n">
        <v>4598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3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4599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30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600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5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4601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6</v>
      </c>
      <c r="I260" s="4" t="n">
        <v>370</v>
      </c>
      <c r="J260" s="4" t="n">
        <v>7920</v>
      </c>
      <c r="K260" s="5" t="n">
        <v>21.4054054054054</v>
      </c>
    </row>
    <row r="261" customFormat="false" ht="13.5" hidden="false" customHeight="false" outlineLevel="0" collapsed="false">
      <c r="A261" s="2" t="n">
        <v>4602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7</v>
      </c>
      <c r="I261" s="4" t="n">
        <v>370</v>
      </c>
      <c r="J261" s="4" t="n">
        <v>9020</v>
      </c>
      <c r="K261" s="5" t="n">
        <v>24.3783783783784</v>
      </c>
    </row>
    <row r="262" customFormat="false" ht="13.5" hidden="false" customHeight="false" outlineLevel="0" collapsed="false">
      <c r="A262" s="2" t="n">
        <v>4603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228</v>
      </c>
      <c r="I262" s="4" t="n">
        <v>370</v>
      </c>
      <c r="J262" s="4" t="n">
        <v>10620</v>
      </c>
      <c r="K262" s="5" t="n">
        <v>28.7027027027027</v>
      </c>
    </row>
    <row r="263" customFormat="false" ht="13.5" hidden="false" customHeight="false" outlineLevel="0" collapsed="false">
      <c r="A263" s="2" t="n">
        <v>4604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95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605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69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606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0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607</v>
      </c>
      <c r="B266" s="15" t="s">
        <v>19</v>
      </c>
      <c r="C266" s="15" t="s">
        <v>20</v>
      </c>
      <c r="D266" s="3" t="n">
        <v>0.378472222222222</v>
      </c>
      <c r="E266" s="3" t="n">
        <v>0.416666666666667</v>
      </c>
      <c r="G266" s="1" t="s">
        <v>177</v>
      </c>
      <c r="H266" s="15" t="s">
        <v>171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608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609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3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4610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225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4611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612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22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613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228</v>
      </c>
      <c r="I272" s="4" t="n">
        <v>370</v>
      </c>
      <c r="J272" s="4" t="n">
        <v>10620</v>
      </c>
      <c r="K272" s="5" t="n">
        <v>28.7027027027027</v>
      </c>
    </row>
    <row r="273" customFormat="false" ht="13.5" hidden="false" customHeight="false" outlineLevel="0" collapsed="false">
      <c r="A273" s="2" t="n">
        <v>4614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95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4615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169</v>
      </c>
      <c r="I274" s="4" t="n">
        <v>1141</v>
      </c>
      <c r="J274" s="4" t="n">
        <v>28070</v>
      </c>
      <c r="K274" s="5" t="n">
        <v>24.601226993865</v>
      </c>
    </row>
    <row r="275" customFormat="false" ht="13.5" hidden="false" customHeight="false" outlineLevel="0" collapsed="false">
      <c r="A275" s="2" t="n">
        <v>4616</v>
      </c>
      <c r="B275" s="15" t="s">
        <v>19</v>
      </c>
      <c r="C275" s="15" t="s">
        <v>20</v>
      </c>
      <c r="D275" s="3" t="n">
        <v>0.472222222222222</v>
      </c>
      <c r="E275" s="3" t="n">
        <v>0.510416666666667</v>
      </c>
      <c r="G275" s="1" t="s">
        <v>178</v>
      </c>
      <c r="H275" s="15" t="s">
        <v>170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617</v>
      </c>
      <c r="B276" s="15" t="s">
        <v>19</v>
      </c>
      <c r="C276" s="15" t="s">
        <v>20</v>
      </c>
      <c r="D276" s="3" t="n">
        <v>0.472222222222222</v>
      </c>
      <c r="E276" s="3" t="n">
        <v>0.510416666666667</v>
      </c>
      <c r="G276" s="1" t="s">
        <v>178</v>
      </c>
      <c r="H276" s="15" t="s">
        <v>171</v>
      </c>
      <c r="I276" s="4" t="n">
        <v>1017</v>
      </c>
      <c r="J276" s="4" t="n">
        <v>15620</v>
      </c>
      <c r="K276" s="5" t="n">
        <v>15.3588987217306</v>
      </c>
    </row>
    <row r="277" customFormat="false" ht="13.5" hidden="false" customHeight="false" outlineLevel="0" collapsed="false">
      <c r="A277" s="2" t="n">
        <v>4618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22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619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3</v>
      </c>
      <c r="I278" s="4" t="n">
        <v>770</v>
      </c>
      <c r="J278" s="4" t="n">
        <v>11720</v>
      </c>
      <c r="K278" s="5" t="n">
        <v>15.2207792207792</v>
      </c>
    </row>
    <row r="279" customFormat="false" ht="13.5" hidden="false" customHeight="false" outlineLevel="0" collapsed="false">
      <c r="A279" s="2" t="n">
        <v>4620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30</v>
      </c>
      <c r="I279" s="4" t="n">
        <v>370</v>
      </c>
      <c r="J279" s="4" t="n">
        <v>6820</v>
      </c>
      <c r="K279" s="5" t="n">
        <v>18.4324324324324</v>
      </c>
    </row>
    <row r="280" customFormat="false" ht="13.5" hidden="false" customHeight="false" outlineLevel="0" collapsed="false">
      <c r="A280" s="2" t="n">
        <v>4621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225</v>
      </c>
      <c r="I280" s="4" t="n">
        <v>370</v>
      </c>
      <c r="J280" s="4" t="n">
        <v>7120</v>
      </c>
      <c r="K280" s="5" t="n">
        <v>19.2432432432432</v>
      </c>
    </row>
    <row r="281" customFormat="false" ht="13.5" hidden="false" customHeight="false" outlineLevel="0" collapsed="false">
      <c r="A281" s="2" t="n">
        <v>4622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6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4623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227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624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228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625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95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626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169</v>
      </c>
      <c r="I285" s="4" t="n">
        <v>1141</v>
      </c>
      <c r="J285" s="4" t="n">
        <v>28070</v>
      </c>
      <c r="K285" s="5" t="n">
        <v>24.601226993865</v>
      </c>
    </row>
    <row r="286" customFormat="false" ht="13.5" hidden="false" customHeight="false" outlineLevel="0" collapsed="false">
      <c r="A286" s="2" t="n">
        <v>4627</v>
      </c>
      <c r="B286" s="15" t="s">
        <v>19</v>
      </c>
      <c r="C286" s="15" t="s">
        <v>20</v>
      </c>
      <c r="D286" s="3" t="n">
        <v>0.527777777777778</v>
      </c>
      <c r="E286" s="3" t="n">
        <v>0.565972222222222</v>
      </c>
      <c r="G286" s="1" t="s">
        <v>179</v>
      </c>
      <c r="H286" s="15" t="s">
        <v>170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628</v>
      </c>
      <c r="B287" s="15" t="s">
        <v>19</v>
      </c>
      <c r="C287" s="15" t="s">
        <v>20</v>
      </c>
      <c r="D287" s="3" t="n">
        <v>0.527777777777778</v>
      </c>
      <c r="E287" s="3" t="n">
        <v>0.565972222222222</v>
      </c>
      <c r="G287" s="1" t="s">
        <v>179</v>
      </c>
      <c r="H287" s="15" t="s">
        <v>171</v>
      </c>
      <c r="I287" s="4" t="n">
        <v>1017</v>
      </c>
      <c r="J287" s="4" t="n">
        <v>15620</v>
      </c>
      <c r="K287" s="5" t="n">
        <v>15.3588987217306</v>
      </c>
    </row>
    <row r="288" customFormat="false" ht="13.5" hidden="false" customHeight="false" outlineLevel="0" collapsed="false">
      <c r="A288" s="2" t="n">
        <v>4629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22</v>
      </c>
      <c r="I288" s="4" t="n">
        <v>770</v>
      </c>
      <c r="J288" s="4" t="n">
        <v>11320</v>
      </c>
      <c r="K288" s="5" t="n">
        <v>14.7012987012987</v>
      </c>
    </row>
    <row r="289" customFormat="false" ht="13.5" hidden="false" customHeight="false" outlineLevel="0" collapsed="false">
      <c r="A289" s="2" t="n">
        <v>4630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3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4631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30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4632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225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633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6</v>
      </c>
      <c r="I292" s="4" t="n">
        <v>370</v>
      </c>
      <c r="J292" s="4" t="n">
        <v>7920</v>
      </c>
      <c r="K292" s="5" t="n">
        <v>21.4054054054054</v>
      </c>
    </row>
    <row r="293" customFormat="false" ht="13.5" hidden="false" customHeight="false" outlineLevel="0" collapsed="false">
      <c r="A293" s="2" t="n">
        <v>4634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227</v>
      </c>
      <c r="I293" s="4" t="n">
        <v>370</v>
      </c>
      <c r="J293" s="4" t="n">
        <v>9020</v>
      </c>
      <c r="K293" s="5" t="n">
        <v>24.3783783783784</v>
      </c>
    </row>
    <row r="294" customFormat="false" ht="13.5" hidden="false" customHeight="false" outlineLevel="0" collapsed="false">
      <c r="A294" s="2" t="n">
        <v>4635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228</v>
      </c>
      <c r="I294" s="4" t="n">
        <v>370</v>
      </c>
      <c r="J294" s="4" t="n">
        <v>10620</v>
      </c>
      <c r="K294" s="5" t="n">
        <v>28.7027027027027</v>
      </c>
    </row>
    <row r="295" customFormat="false" ht="13.5" hidden="false" customHeight="false" outlineLevel="0" collapsed="false">
      <c r="A295" s="2" t="n">
        <v>4636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95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637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169</v>
      </c>
      <c r="I296" s="4" t="n">
        <v>1141</v>
      </c>
      <c r="J296" s="4" t="n">
        <v>28070</v>
      </c>
      <c r="K296" s="5" t="n">
        <v>24.601226993865</v>
      </c>
    </row>
    <row r="297" customFormat="false" ht="13.5" hidden="false" customHeight="false" outlineLevel="0" collapsed="false">
      <c r="A297" s="2" t="n">
        <v>4638</v>
      </c>
      <c r="B297" s="15" t="s">
        <v>19</v>
      </c>
      <c r="C297" s="15" t="s">
        <v>20</v>
      </c>
      <c r="D297" s="3" t="n">
        <v>0.607638888888889</v>
      </c>
      <c r="E297" s="3" t="n">
        <v>0.649305555555556</v>
      </c>
      <c r="G297" s="1" t="s">
        <v>180</v>
      </c>
      <c r="H297" s="15" t="s">
        <v>170</v>
      </c>
      <c r="I297" s="4" t="n">
        <v>1141</v>
      </c>
      <c r="J297" s="4" t="n">
        <v>18570</v>
      </c>
      <c r="K297" s="5" t="n">
        <v>16.2751971954426</v>
      </c>
    </row>
    <row r="298" customFormat="false" ht="13.5" hidden="false" customHeight="false" outlineLevel="0" collapsed="false">
      <c r="A298" s="2" t="n">
        <v>4639</v>
      </c>
      <c r="B298" s="15" t="s">
        <v>19</v>
      </c>
      <c r="C298" s="15" t="s">
        <v>20</v>
      </c>
      <c r="D298" s="3" t="n">
        <v>0.607638888888889</v>
      </c>
      <c r="E298" s="3" t="n">
        <v>0.649305555555556</v>
      </c>
      <c r="G298" s="1" t="s">
        <v>180</v>
      </c>
      <c r="H298" s="15" t="s">
        <v>171</v>
      </c>
      <c r="I298" s="4" t="n">
        <v>1017</v>
      </c>
      <c r="J298" s="4" t="n">
        <v>15620</v>
      </c>
      <c r="K298" s="5" t="n">
        <v>15.3588987217306</v>
      </c>
    </row>
    <row r="299" customFormat="false" ht="13.5" hidden="false" customHeight="false" outlineLevel="0" collapsed="false">
      <c r="A299" s="2" t="n">
        <v>4640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22</v>
      </c>
      <c r="I299" s="4" t="n">
        <v>770</v>
      </c>
      <c r="J299" s="4" t="n">
        <v>11920</v>
      </c>
      <c r="K299" s="5" t="n">
        <v>15.4805194805195</v>
      </c>
    </row>
    <row r="300" customFormat="false" ht="13.5" hidden="false" customHeight="false" outlineLevel="0" collapsed="false">
      <c r="A300" s="2" t="n">
        <v>4641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3</v>
      </c>
      <c r="I300" s="4" t="n">
        <v>770</v>
      </c>
      <c r="J300" s="4" t="n">
        <v>12420</v>
      </c>
      <c r="K300" s="5" t="n">
        <v>16.1298701298701</v>
      </c>
    </row>
    <row r="301" customFormat="false" ht="13.5" hidden="false" customHeight="false" outlineLevel="0" collapsed="false">
      <c r="A301" s="2" t="n">
        <v>4642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30</v>
      </c>
      <c r="I301" s="4" t="n">
        <v>370</v>
      </c>
      <c r="J301" s="4" t="n">
        <v>8320</v>
      </c>
      <c r="K301" s="5" t="n">
        <v>22.4864864864865</v>
      </c>
    </row>
    <row r="302" customFormat="false" ht="13.5" hidden="false" customHeight="false" outlineLevel="0" collapsed="false">
      <c r="A302" s="2" t="n">
        <v>4643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225</v>
      </c>
      <c r="I302" s="4" t="n">
        <v>370</v>
      </c>
      <c r="J302" s="4" t="n">
        <v>8820</v>
      </c>
      <c r="K302" s="5" t="n">
        <v>23.8378378378378</v>
      </c>
    </row>
    <row r="303" customFormat="false" ht="13.5" hidden="false" customHeight="false" outlineLevel="0" collapsed="false">
      <c r="A303" s="2" t="n">
        <v>4644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6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645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227</v>
      </c>
      <c r="I304" s="4" t="n">
        <v>370</v>
      </c>
      <c r="J304" s="4" t="n">
        <v>10020</v>
      </c>
      <c r="K304" s="5" t="n">
        <v>27.0810810810811</v>
      </c>
    </row>
    <row r="305" customFormat="false" ht="13.5" hidden="false" customHeight="false" outlineLevel="0" collapsed="false">
      <c r="A305" s="2" t="n">
        <v>4646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228</v>
      </c>
      <c r="I305" s="4" t="n">
        <v>370</v>
      </c>
      <c r="J305" s="4" t="n">
        <v>11020</v>
      </c>
      <c r="K305" s="5" t="n">
        <v>29.7837837837838</v>
      </c>
    </row>
    <row r="306" customFormat="false" ht="13.5" hidden="false" customHeight="false" outlineLevel="0" collapsed="false">
      <c r="A306" s="2" t="n">
        <v>4647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95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648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169</v>
      </c>
      <c r="I307" s="4" t="n">
        <v>1141</v>
      </c>
      <c r="J307" s="4" t="n">
        <v>28070</v>
      </c>
      <c r="K307" s="5" t="n">
        <v>24.601226993865</v>
      </c>
    </row>
    <row r="308" customFormat="false" ht="13.5" hidden="false" customHeight="false" outlineLevel="0" collapsed="false">
      <c r="A308" s="2" t="n">
        <v>4649</v>
      </c>
      <c r="B308" s="15" t="s">
        <v>19</v>
      </c>
      <c r="C308" s="15" t="s">
        <v>20</v>
      </c>
      <c r="D308" s="3" t="n">
        <v>0.684027777777778</v>
      </c>
      <c r="E308" s="3" t="n">
        <v>0.722222222222222</v>
      </c>
      <c r="G308" s="1" t="s">
        <v>181</v>
      </c>
      <c r="H308" s="15" t="s">
        <v>170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4650</v>
      </c>
      <c r="B309" s="15" t="s">
        <v>19</v>
      </c>
      <c r="C309" s="15" t="s">
        <v>20</v>
      </c>
      <c r="D309" s="3" t="n">
        <v>0.684027777777778</v>
      </c>
      <c r="E309" s="3" t="n">
        <v>0.722222222222222</v>
      </c>
      <c r="G309" s="1" t="s">
        <v>181</v>
      </c>
      <c r="H309" s="15" t="s">
        <v>171</v>
      </c>
      <c r="I309" s="4" t="n">
        <v>1017</v>
      </c>
      <c r="J309" s="4" t="n">
        <v>15620</v>
      </c>
      <c r="K309" s="5" t="n">
        <v>15.3588987217306</v>
      </c>
    </row>
    <row r="310" customFormat="false" ht="13.5" hidden="false" customHeight="false" outlineLevel="0" collapsed="false">
      <c r="A310" s="2" t="n">
        <v>4651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</v>
      </c>
      <c r="I310" s="4" t="n">
        <v>770</v>
      </c>
      <c r="J310" s="4" t="n">
        <v>11320</v>
      </c>
      <c r="K310" s="5" t="n">
        <v>14.7012987012987</v>
      </c>
    </row>
    <row r="311" customFormat="false" ht="13.5" hidden="false" customHeight="false" outlineLevel="0" collapsed="false">
      <c r="A311" s="2" t="n">
        <v>4652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4653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30</v>
      </c>
      <c r="I312" s="4" t="n">
        <v>370</v>
      </c>
      <c r="J312" s="4" t="n">
        <v>7320</v>
      </c>
      <c r="K312" s="5" t="n">
        <v>19.7837837837838</v>
      </c>
    </row>
    <row r="313" customFormat="false" ht="13.5" hidden="false" customHeight="false" outlineLevel="0" collapsed="false">
      <c r="A313" s="2" t="n">
        <v>4654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225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4655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226</v>
      </c>
      <c r="I314" s="4" t="n">
        <v>370</v>
      </c>
      <c r="J314" s="4" t="n">
        <v>7920</v>
      </c>
      <c r="K314" s="5" t="n">
        <v>21.4054054054054</v>
      </c>
    </row>
    <row r="315" customFormat="false" ht="13.5" hidden="false" customHeight="false" outlineLevel="0" collapsed="false">
      <c r="A315" s="2" t="n">
        <v>4656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227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657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228</v>
      </c>
      <c r="I316" s="4" t="n">
        <v>370</v>
      </c>
      <c r="J316" s="4" t="n">
        <v>10620</v>
      </c>
      <c r="K316" s="5" t="n">
        <v>28.7027027027027</v>
      </c>
    </row>
    <row r="317" customFormat="false" ht="13.5" hidden="false" customHeight="false" outlineLevel="0" collapsed="false">
      <c r="A317" s="2" t="n">
        <v>4658</v>
      </c>
      <c r="B317" s="15" t="s">
        <v>19</v>
      </c>
      <c r="C317" s="15" t="s">
        <v>20</v>
      </c>
      <c r="D317" s="3" t="n">
        <v>0.753472222222222</v>
      </c>
      <c r="E317" s="3" t="n">
        <v>0.791666666666667</v>
      </c>
      <c r="G317" s="1" t="s">
        <v>182</v>
      </c>
      <c r="H317" s="15" t="s">
        <v>95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659</v>
      </c>
      <c r="B318" s="15" t="s">
        <v>19</v>
      </c>
      <c r="C318" s="15" t="s">
        <v>20</v>
      </c>
      <c r="D318" s="3" t="n">
        <v>0.753472222222222</v>
      </c>
      <c r="E318" s="3" t="n">
        <v>0.791666666666667</v>
      </c>
      <c r="G318" s="1" t="s">
        <v>182</v>
      </c>
      <c r="H318" s="15" t="s">
        <v>169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4660</v>
      </c>
      <c r="B319" s="15" t="s">
        <v>19</v>
      </c>
      <c r="C319" s="15" t="s">
        <v>20</v>
      </c>
      <c r="D319" s="3" t="n">
        <v>0.753472222222222</v>
      </c>
      <c r="E319" s="3" t="n">
        <v>0.791666666666667</v>
      </c>
      <c r="G319" s="1" t="s">
        <v>182</v>
      </c>
      <c r="H319" s="15" t="s">
        <v>170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4661</v>
      </c>
      <c r="B320" s="15" t="s">
        <v>19</v>
      </c>
      <c r="C320" s="15" t="s">
        <v>20</v>
      </c>
      <c r="D320" s="3" t="n">
        <v>0.753472222222222</v>
      </c>
      <c r="E320" s="3" t="n">
        <v>0.791666666666667</v>
      </c>
      <c r="G320" s="1" t="s">
        <v>182</v>
      </c>
      <c r="H320" s="15" t="s">
        <v>171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4662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3</v>
      </c>
      <c r="I321" s="4" t="n">
        <v>770</v>
      </c>
      <c r="J321" s="4" t="n">
        <v>9920</v>
      </c>
      <c r="K321" s="5" t="n">
        <v>12.8831168831169</v>
      </c>
    </row>
    <row r="322" customFormat="false" ht="13.5" hidden="false" customHeight="false" outlineLevel="0" collapsed="false">
      <c r="A322" s="2" t="n">
        <v>4663</v>
      </c>
      <c r="B322" s="15" t="s">
        <v>19</v>
      </c>
      <c r="C322" s="15" t="s">
        <v>20</v>
      </c>
      <c r="D322" s="3" t="n">
        <v>0.8125</v>
      </c>
      <c r="E322" s="3" t="n">
        <v>0.850694444444445</v>
      </c>
      <c r="G322" s="1" t="s">
        <v>229</v>
      </c>
      <c r="H322" s="15" t="s">
        <v>225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664</v>
      </c>
      <c r="B323" s="15" t="s">
        <v>19</v>
      </c>
      <c r="C323" s="15" t="s">
        <v>20</v>
      </c>
      <c r="D323" s="3" t="n">
        <v>0.8125</v>
      </c>
      <c r="E323" s="3" t="n">
        <v>0.850694444444445</v>
      </c>
      <c r="G323" s="1" t="s">
        <v>229</v>
      </c>
      <c r="H323" s="15" t="s">
        <v>226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2" t="n">
        <v>4665</v>
      </c>
      <c r="B324" s="15" t="s">
        <v>19</v>
      </c>
      <c r="C324" s="15" t="s">
        <v>20</v>
      </c>
      <c r="D324" s="3" t="n">
        <v>0.8125</v>
      </c>
      <c r="E324" s="3" t="n">
        <v>0.850694444444445</v>
      </c>
      <c r="G324" s="1" t="s">
        <v>229</v>
      </c>
      <c r="H324" s="15" t="s">
        <v>227</v>
      </c>
      <c r="I324" s="4" t="n">
        <v>370</v>
      </c>
      <c r="J324" s="4" t="n">
        <v>7720</v>
      </c>
      <c r="K324" s="5" t="n">
        <v>20.8648648648649</v>
      </c>
    </row>
    <row r="325" customFormat="false" ht="13.5" hidden="false" customHeight="false" outlineLevel="0" collapsed="false">
      <c r="A325" s="2" t="n">
        <v>4666</v>
      </c>
      <c r="B325" s="15" t="s">
        <v>19</v>
      </c>
      <c r="C325" s="15" t="s">
        <v>20</v>
      </c>
      <c r="D325" s="3" t="n">
        <v>0.8125</v>
      </c>
      <c r="E325" s="3" t="n">
        <v>0.850694444444445</v>
      </c>
      <c r="G325" s="1" t="s">
        <v>229</v>
      </c>
      <c r="H325" s="15" t="s">
        <v>228</v>
      </c>
      <c r="I325" s="4" t="n">
        <v>370</v>
      </c>
      <c r="J325" s="4" t="n">
        <v>8820</v>
      </c>
      <c r="K325" s="5" t="n">
        <v>23.8378378378378</v>
      </c>
    </row>
    <row r="326" customFormat="false" ht="13.5" hidden="false" customHeight="false" outlineLevel="0" collapsed="false">
      <c r="A326" s="563" t="s">
        <v>184</v>
      </c>
    </row>
    <row r="327" customFormat="false" ht="13.5" hidden="false" customHeight="false" outlineLevel="0" collapsed="false">
      <c r="A327" s="2" t="n">
        <v>1966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967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3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968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30</v>
      </c>
      <c r="I329" s="4" t="n">
        <v>1836</v>
      </c>
      <c r="J329" s="4" t="n">
        <v>24090</v>
      </c>
      <c r="K329" s="5" t="n">
        <v>13.1209150326797</v>
      </c>
    </row>
    <row r="330" customFormat="false" ht="13.5" hidden="false" customHeight="false" outlineLevel="0" collapsed="false">
      <c r="A330" s="2" t="n">
        <v>1969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225</v>
      </c>
      <c r="I330" s="4" t="n">
        <v>1836</v>
      </c>
      <c r="J330" s="4" t="n">
        <v>24790</v>
      </c>
      <c r="K330" s="5" t="n">
        <v>13.5021786492375</v>
      </c>
    </row>
    <row r="331" customFormat="false" ht="13.5" hidden="false" customHeight="false" outlineLevel="0" collapsed="false">
      <c r="A331" s="2" t="n">
        <v>1970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226</v>
      </c>
      <c r="I331" s="4" t="n">
        <v>1836</v>
      </c>
      <c r="J331" s="4" t="n">
        <v>25590</v>
      </c>
      <c r="K331" s="5" t="n">
        <v>13.937908496732</v>
      </c>
    </row>
    <row r="332" customFormat="false" ht="13.5" hidden="false" customHeight="false" outlineLevel="0" collapsed="false">
      <c r="A332" s="2" t="n">
        <v>1971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227</v>
      </c>
      <c r="I332" s="4" t="n">
        <v>1836</v>
      </c>
      <c r="J332" s="4" t="n">
        <v>27690</v>
      </c>
      <c r="K332" s="5" t="n">
        <v>15.0816993464052</v>
      </c>
    </row>
    <row r="333" customFormat="false" ht="13.5" hidden="false" customHeight="false" outlineLevel="0" collapsed="false">
      <c r="A333" s="2" t="n">
        <v>1972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228</v>
      </c>
      <c r="I333" s="4" t="n">
        <v>1836</v>
      </c>
      <c r="J333" s="4" t="n">
        <v>28390</v>
      </c>
      <c r="K333" s="5" t="n">
        <v>15.462962962963</v>
      </c>
    </row>
    <row r="334" customFormat="false" ht="13.5" hidden="false" customHeight="false" outlineLevel="0" collapsed="false">
      <c r="A334" s="2" t="n">
        <v>1973</v>
      </c>
      <c r="B334" s="15" t="s">
        <v>220</v>
      </c>
      <c r="C334" s="15" t="s">
        <v>19</v>
      </c>
      <c r="D334" s="3" t="n">
        <v>0.256944444444444</v>
      </c>
      <c r="E334" s="3" t="n">
        <v>0.399305555555556</v>
      </c>
      <c r="G334" s="1" t="s">
        <v>185</v>
      </c>
      <c r="H334" s="15" t="s">
        <v>95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1974</v>
      </c>
      <c r="B335" s="15" t="s">
        <v>220</v>
      </c>
      <c r="C335" s="15" t="s">
        <v>19</v>
      </c>
      <c r="D335" s="3" t="n">
        <v>0.256944444444444</v>
      </c>
      <c r="E335" s="3" t="n">
        <v>0.399305555555556</v>
      </c>
      <c r="G335" s="1" t="s">
        <v>185</v>
      </c>
      <c r="H335" s="15" t="s">
        <v>169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1975</v>
      </c>
      <c r="B336" s="15" t="s">
        <v>220</v>
      </c>
      <c r="C336" s="15" t="s">
        <v>19</v>
      </c>
      <c r="D336" s="3" t="n">
        <v>0.256944444444444</v>
      </c>
      <c r="E336" s="3" t="n">
        <v>0.399305555555556</v>
      </c>
      <c r="G336" s="1" t="s">
        <v>185</v>
      </c>
      <c r="H336" s="15" t="s">
        <v>170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1976</v>
      </c>
      <c r="B337" s="15" t="s">
        <v>220</v>
      </c>
      <c r="C337" s="15" t="s">
        <v>19</v>
      </c>
      <c r="D337" s="3" t="n">
        <v>0.486111111111111</v>
      </c>
      <c r="E337" s="3" t="n">
        <v>0.621527777777778</v>
      </c>
      <c r="G337" s="1" t="s">
        <v>186</v>
      </c>
      <c r="H337" s="15" t="s">
        <v>22</v>
      </c>
      <c r="I337" s="4" t="n">
        <v>2236</v>
      </c>
      <c r="J337" s="4" t="n">
        <v>57390</v>
      </c>
      <c r="K337" s="5" t="n">
        <v>25.6663685152057</v>
      </c>
    </row>
    <row r="338" customFormat="false" ht="13.5" hidden="false" customHeight="false" outlineLevel="0" collapsed="false">
      <c r="A338" s="2" t="n">
        <v>1977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3</v>
      </c>
      <c r="I338" s="4" t="n">
        <v>2236</v>
      </c>
      <c r="J338" s="4" t="n">
        <v>57490</v>
      </c>
      <c r="K338" s="5" t="n">
        <v>25.711091234347</v>
      </c>
    </row>
    <row r="339" customFormat="false" ht="13.5" hidden="false" customHeight="false" outlineLevel="0" collapsed="false">
      <c r="A339" s="2" t="n">
        <v>1978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30</v>
      </c>
      <c r="I339" s="4" t="n">
        <v>1836</v>
      </c>
      <c r="J339" s="4" t="n">
        <v>24090</v>
      </c>
      <c r="K339" s="5" t="n">
        <v>13.1209150326797</v>
      </c>
    </row>
    <row r="340" customFormat="false" ht="13.5" hidden="false" customHeight="false" outlineLevel="0" collapsed="false">
      <c r="A340" s="2" t="n">
        <v>1979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225</v>
      </c>
      <c r="I340" s="4" t="n">
        <v>1836</v>
      </c>
      <c r="J340" s="4" t="n">
        <v>24790</v>
      </c>
      <c r="K340" s="5" t="n">
        <v>13.5021786492375</v>
      </c>
    </row>
    <row r="341" customFormat="false" ht="13.5" hidden="false" customHeight="false" outlineLevel="0" collapsed="false">
      <c r="A341" s="2" t="n">
        <v>1980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226</v>
      </c>
      <c r="I341" s="4" t="n">
        <v>1836</v>
      </c>
      <c r="J341" s="4" t="n">
        <v>25590</v>
      </c>
      <c r="K341" s="5" t="n">
        <v>13.937908496732</v>
      </c>
    </row>
    <row r="342" customFormat="false" ht="13.5" hidden="false" customHeight="false" outlineLevel="0" collapsed="false">
      <c r="A342" s="2" t="n">
        <v>1981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227</v>
      </c>
      <c r="I342" s="4" t="n">
        <v>1836</v>
      </c>
      <c r="J342" s="4" t="n">
        <v>27690</v>
      </c>
      <c r="K342" s="5" t="n">
        <v>15.0816993464052</v>
      </c>
    </row>
    <row r="343" customFormat="false" ht="13.5" hidden="false" customHeight="false" outlineLevel="0" collapsed="false">
      <c r="A343" s="2" t="n">
        <v>1982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228</v>
      </c>
      <c r="I343" s="4" t="n">
        <v>1836</v>
      </c>
      <c r="J343" s="4" t="n">
        <v>28390</v>
      </c>
      <c r="K343" s="5" t="n">
        <v>15.462962962963</v>
      </c>
    </row>
    <row r="344" customFormat="false" ht="13.5" hidden="false" customHeight="false" outlineLevel="0" collapsed="false">
      <c r="A344" s="2" t="n">
        <v>1983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95</v>
      </c>
      <c r="I344" s="4" t="n">
        <v>4072</v>
      </c>
      <c r="J344" s="4" t="n">
        <v>84690</v>
      </c>
      <c r="K344" s="5" t="n">
        <v>20.7981335952849</v>
      </c>
    </row>
    <row r="345" customFormat="false" ht="13.5" hidden="false" customHeight="false" outlineLevel="0" collapsed="false">
      <c r="A345" s="2" t="n">
        <v>1984</v>
      </c>
      <c r="B345" s="15" t="s">
        <v>220</v>
      </c>
      <c r="C345" s="15" t="s">
        <v>19</v>
      </c>
      <c r="D345" s="3" t="n">
        <v>0.486111111111111</v>
      </c>
      <c r="E345" s="3" t="n">
        <v>0.621527777777778</v>
      </c>
      <c r="G345" s="1" t="s">
        <v>186</v>
      </c>
      <c r="H345" s="15" t="s">
        <v>169</v>
      </c>
      <c r="I345" s="4" t="n">
        <v>4072</v>
      </c>
      <c r="J345" s="4" t="n">
        <v>78990</v>
      </c>
      <c r="K345" s="5" t="n">
        <v>19.3983300589391</v>
      </c>
    </row>
    <row r="346" customFormat="false" ht="13.5" hidden="false" customHeight="false" outlineLevel="0" collapsed="false">
      <c r="A346" s="2" t="n">
        <v>1985</v>
      </c>
      <c r="B346" s="15" t="s">
        <v>220</v>
      </c>
      <c r="C346" s="15" t="s">
        <v>19</v>
      </c>
      <c r="D346" s="3" t="n">
        <v>0.486111111111111</v>
      </c>
      <c r="E346" s="3" t="n">
        <v>0.621527777777778</v>
      </c>
      <c r="G346" s="1" t="s">
        <v>186</v>
      </c>
      <c r="H346" s="15" t="s">
        <v>170</v>
      </c>
      <c r="I346" s="4" t="n">
        <v>4072</v>
      </c>
      <c r="J346" s="4" t="n">
        <v>54040</v>
      </c>
      <c r="K346" s="5" t="n">
        <v>13.2711198428291</v>
      </c>
    </row>
    <row r="347" customFormat="false" ht="13.5" hidden="false" customHeight="false" outlineLevel="0" collapsed="false">
      <c r="A347" s="2" t="n">
        <v>1986</v>
      </c>
      <c r="B347" s="15" t="s">
        <v>220</v>
      </c>
      <c r="C347" s="15" t="s">
        <v>19</v>
      </c>
      <c r="D347" s="3" t="n">
        <v>0.486111111111111</v>
      </c>
      <c r="E347" s="3" t="n">
        <v>0.621527777777778</v>
      </c>
      <c r="G347" s="1" t="s">
        <v>186</v>
      </c>
      <c r="H347" s="15" t="s">
        <v>171</v>
      </c>
      <c r="I347" s="4" t="n">
        <v>3460</v>
      </c>
      <c r="J347" s="4" t="n">
        <v>46640</v>
      </c>
      <c r="K347" s="5" t="n">
        <v>13.4797687861272</v>
      </c>
    </row>
    <row r="348" customFormat="false" ht="13.5" hidden="false" customHeight="false" outlineLevel="0" collapsed="false">
      <c r="A348" s="2" t="n">
        <v>2279</v>
      </c>
      <c r="B348" s="15" t="s">
        <v>221</v>
      </c>
      <c r="C348" s="15" t="s">
        <v>19</v>
      </c>
      <c r="D348" s="3" t="n">
        <v>0.486111111111111</v>
      </c>
      <c r="E348" s="3" t="n">
        <v>0.611111111111111</v>
      </c>
      <c r="G348" s="1" t="s">
        <v>187</v>
      </c>
      <c r="H348" s="15" t="s">
        <v>22</v>
      </c>
      <c r="I348" s="4" t="n">
        <v>1966</v>
      </c>
      <c r="J348" s="4" t="n">
        <v>51440</v>
      </c>
      <c r="K348" s="5" t="n">
        <v>26.1648016276704</v>
      </c>
    </row>
    <row r="349" customFormat="false" ht="13.5" hidden="false" customHeight="false" outlineLevel="0" collapsed="false">
      <c r="A349" s="2" t="n">
        <v>2280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3</v>
      </c>
      <c r="I349" s="4" t="n">
        <v>1966</v>
      </c>
      <c r="J349" s="4" t="n">
        <v>51540</v>
      </c>
      <c r="K349" s="5" t="n">
        <v>26.2156663275687</v>
      </c>
    </row>
    <row r="350" customFormat="false" ht="13.5" hidden="false" customHeight="false" outlineLevel="0" collapsed="false">
      <c r="A350" s="2" t="n">
        <v>2281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30</v>
      </c>
      <c r="I350" s="4" t="n">
        <v>1566</v>
      </c>
      <c r="J350" s="4" t="n">
        <v>21840</v>
      </c>
      <c r="K350" s="5" t="n">
        <v>13.9463601532567</v>
      </c>
    </row>
    <row r="351" customFormat="false" ht="13.5" hidden="false" customHeight="false" outlineLevel="0" collapsed="false">
      <c r="A351" s="2" t="n">
        <v>2282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225</v>
      </c>
      <c r="I351" s="4" t="n">
        <v>1566</v>
      </c>
      <c r="J351" s="4" t="n">
        <v>22540</v>
      </c>
      <c r="K351" s="5" t="n">
        <v>14.3933588761175</v>
      </c>
    </row>
    <row r="352" customFormat="false" ht="13.5" hidden="false" customHeight="false" outlineLevel="0" collapsed="false">
      <c r="A352" s="2" t="n">
        <v>2283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226</v>
      </c>
      <c r="I352" s="4" t="n">
        <v>1566</v>
      </c>
      <c r="J352" s="4" t="n">
        <v>23140</v>
      </c>
      <c r="K352" s="5" t="n">
        <v>14.7765006385696</v>
      </c>
    </row>
    <row r="353" customFormat="false" ht="13.5" hidden="false" customHeight="false" outlineLevel="0" collapsed="false">
      <c r="A353" s="2" t="n">
        <v>2284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227</v>
      </c>
      <c r="I353" s="4" t="n">
        <v>1566</v>
      </c>
      <c r="J353" s="4" t="n">
        <v>24940</v>
      </c>
      <c r="K353" s="5" t="n">
        <v>15.9259259259259</v>
      </c>
    </row>
    <row r="354" customFormat="false" ht="13.5" hidden="false" customHeight="false" outlineLevel="0" collapsed="false">
      <c r="A354" s="2" t="n">
        <v>2285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228</v>
      </c>
      <c r="I354" s="4" t="n">
        <v>1566</v>
      </c>
      <c r="J354" s="4" t="n">
        <v>25740</v>
      </c>
      <c r="K354" s="5" t="n">
        <v>16.4367816091954</v>
      </c>
    </row>
    <row r="355" customFormat="false" ht="13.5" hidden="false" customHeight="false" outlineLevel="0" collapsed="false">
      <c r="A355" s="2" t="n">
        <v>2286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95</v>
      </c>
      <c r="I355" s="4" t="n">
        <v>3532</v>
      </c>
      <c r="J355" s="4" t="n">
        <v>73640</v>
      </c>
      <c r="K355" s="5" t="n">
        <v>20.8493771234428</v>
      </c>
    </row>
    <row r="356" customFormat="false" ht="13.5" hidden="false" customHeight="false" outlineLevel="0" collapsed="false">
      <c r="A356" s="2" t="n">
        <v>2287</v>
      </c>
      <c r="B356" s="15" t="s">
        <v>221</v>
      </c>
      <c r="C356" s="15" t="s">
        <v>19</v>
      </c>
      <c r="D356" s="3" t="n">
        <v>0.486111111111111</v>
      </c>
      <c r="E356" s="3" t="n">
        <v>0.611111111111111</v>
      </c>
      <c r="G356" s="1" t="s">
        <v>187</v>
      </c>
      <c r="H356" s="15" t="s">
        <v>169</v>
      </c>
      <c r="I356" s="4" t="n">
        <v>3532</v>
      </c>
      <c r="J356" s="4" t="n">
        <v>67940</v>
      </c>
      <c r="K356" s="5" t="n">
        <v>19.2355605889015</v>
      </c>
    </row>
    <row r="357" customFormat="false" ht="13.5" hidden="false" customHeight="false" outlineLevel="0" collapsed="false">
      <c r="A357" s="2" t="n">
        <v>2288</v>
      </c>
      <c r="B357" s="15" t="s">
        <v>221</v>
      </c>
      <c r="C357" s="15" t="s">
        <v>19</v>
      </c>
      <c r="D357" s="3" t="n">
        <v>0.486111111111111</v>
      </c>
      <c r="E357" s="3" t="n">
        <v>0.611111111111111</v>
      </c>
      <c r="G357" s="1" t="s">
        <v>187</v>
      </c>
      <c r="H357" s="15" t="s">
        <v>170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289</v>
      </c>
      <c r="B358" s="15" t="s">
        <v>221</v>
      </c>
      <c r="C358" s="15" t="s">
        <v>19</v>
      </c>
      <c r="D358" s="3" t="n">
        <v>0.486111111111111</v>
      </c>
      <c r="E358" s="3" t="n">
        <v>0.611111111111111</v>
      </c>
      <c r="G358" s="1" t="s">
        <v>187</v>
      </c>
      <c r="H358" s="15" t="s">
        <v>171</v>
      </c>
      <c r="I358" s="4" t="n">
        <v>3010</v>
      </c>
      <c r="J358" s="4" t="n">
        <v>39190</v>
      </c>
      <c r="K358" s="5" t="n">
        <v>13.0199335548173</v>
      </c>
    </row>
    <row r="359" customFormat="false" ht="13.5" hidden="false" customHeight="false" outlineLevel="0" collapsed="false">
      <c r="A359" s="2" t="n">
        <v>2899</v>
      </c>
      <c r="B359" s="15" t="s">
        <v>28</v>
      </c>
      <c r="C359" s="15" t="s">
        <v>19</v>
      </c>
      <c r="D359" s="3" t="n">
        <v>0.354166666666667</v>
      </c>
      <c r="E359" s="3" t="n">
        <v>0.46875</v>
      </c>
      <c r="G359" s="1" t="s">
        <v>188</v>
      </c>
      <c r="H359" s="15" t="s">
        <v>22</v>
      </c>
      <c r="I359" s="4" t="n">
        <v>1853</v>
      </c>
      <c r="J359" s="4" t="n">
        <v>50240</v>
      </c>
      <c r="K359" s="5" t="n">
        <v>27.1127900701565</v>
      </c>
    </row>
    <row r="360" customFormat="false" ht="13.5" hidden="false" customHeight="false" outlineLevel="0" collapsed="false">
      <c r="A360" s="2" t="n">
        <v>2900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3</v>
      </c>
      <c r="I360" s="4" t="n">
        <v>1853</v>
      </c>
      <c r="J360" s="4" t="n">
        <v>53740</v>
      </c>
      <c r="K360" s="5" t="n">
        <v>29.0016189962223</v>
      </c>
    </row>
    <row r="361" customFormat="false" ht="13.5" hidden="false" customHeight="false" outlineLevel="0" collapsed="false">
      <c r="A361" s="2" t="n">
        <v>2901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30</v>
      </c>
      <c r="I361" s="4" t="n">
        <v>1453</v>
      </c>
      <c r="J361" s="4" t="n">
        <v>20740</v>
      </c>
      <c r="K361" s="5" t="n">
        <v>14.273916035788</v>
      </c>
    </row>
    <row r="362" customFormat="false" ht="13.5" hidden="false" customHeight="false" outlineLevel="0" collapsed="false">
      <c r="A362" s="2" t="n">
        <v>2902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225</v>
      </c>
      <c r="I362" s="4" t="n">
        <v>1453</v>
      </c>
      <c r="J362" s="4" t="n">
        <v>21340</v>
      </c>
      <c r="K362" s="5" t="n">
        <v>14.6868547832072</v>
      </c>
    </row>
    <row r="363" customFormat="false" ht="13.5" hidden="false" customHeight="false" outlineLevel="0" collapsed="false">
      <c r="A363" s="2" t="n">
        <v>2903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226</v>
      </c>
      <c r="I363" s="4" t="n">
        <v>1453</v>
      </c>
      <c r="J363" s="4" t="n">
        <v>22940</v>
      </c>
      <c r="K363" s="5" t="n">
        <v>15.7880247763248</v>
      </c>
    </row>
    <row r="364" customFormat="false" ht="13.5" hidden="false" customHeight="false" outlineLevel="0" collapsed="false">
      <c r="A364" s="2" t="n">
        <v>2904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227</v>
      </c>
      <c r="I364" s="4" t="n">
        <v>1453</v>
      </c>
      <c r="J364" s="4" t="n">
        <v>24940</v>
      </c>
      <c r="K364" s="5" t="n">
        <v>17.164487267722</v>
      </c>
    </row>
    <row r="365" customFormat="false" ht="13.5" hidden="false" customHeight="false" outlineLevel="0" collapsed="false">
      <c r="A365" s="2" t="n">
        <v>2905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228</v>
      </c>
      <c r="I365" s="4" t="n">
        <v>1453</v>
      </c>
      <c r="J365" s="4" t="n">
        <v>27740</v>
      </c>
      <c r="K365" s="5" t="n">
        <v>19.0915347556779</v>
      </c>
    </row>
    <row r="366" customFormat="false" ht="13.5" hidden="false" customHeight="false" outlineLevel="0" collapsed="false">
      <c r="A366" s="2" t="n">
        <v>2906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95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2907</v>
      </c>
      <c r="B367" s="15" t="s">
        <v>28</v>
      </c>
      <c r="C367" s="15" t="s">
        <v>19</v>
      </c>
      <c r="D367" s="3" t="n">
        <v>0.354166666666667</v>
      </c>
      <c r="E367" s="3" t="n">
        <v>0.46875</v>
      </c>
      <c r="G367" s="1" t="s">
        <v>188</v>
      </c>
      <c r="H367" s="15" t="s">
        <v>169</v>
      </c>
      <c r="I367" s="4" t="n">
        <v>3307</v>
      </c>
      <c r="J367" s="4" t="n">
        <v>63690</v>
      </c>
      <c r="K367" s="5" t="n">
        <v>19.2591472633807</v>
      </c>
    </row>
    <row r="368" customFormat="false" ht="13.5" hidden="false" customHeight="false" outlineLevel="0" collapsed="false">
      <c r="A368" s="2" t="n">
        <v>2908</v>
      </c>
      <c r="B368" s="15" t="s">
        <v>28</v>
      </c>
      <c r="C368" s="15" t="s">
        <v>19</v>
      </c>
      <c r="D368" s="3" t="n">
        <v>0.354166666666667</v>
      </c>
      <c r="E368" s="3" t="n">
        <v>0.46875</v>
      </c>
      <c r="G368" s="1" t="s">
        <v>188</v>
      </c>
      <c r="H368" s="15" t="s">
        <v>170</v>
      </c>
      <c r="I368" s="4" t="n">
        <v>3307</v>
      </c>
      <c r="J368" s="4" t="n">
        <v>42890</v>
      </c>
      <c r="K368" s="5" t="n">
        <v>12.969458723919</v>
      </c>
    </row>
    <row r="369" customFormat="false" ht="13.5" hidden="false" customHeight="false" outlineLevel="0" collapsed="false">
      <c r="A369" s="2" t="n">
        <v>2909</v>
      </c>
      <c r="B369" s="15" t="s">
        <v>28</v>
      </c>
      <c r="C369" s="15" t="s">
        <v>19</v>
      </c>
      <c r="D369" s="3" t="n">
        <v>0.354166666666667</v>
      </c>
      <c r="E369" s="3" t="n">
        <v>0.46875</v>
      </c>
      <c r="G369" s="1" t="s">
        <v>188</v>
      </c>
      <c r="H369" s="15" t="s">
        <v>171</v>
      </c>
      <c r="I369" s="4" t="n">
        <v>2822</v>
      </c>
      <c r="J369" s="4" t="n">
        <v>37090</v>
      </c>
      <c r="K369" s="5" t="n">
        <v>13.1431608788094</v>
      </c>
    </row>
    <row r="370" customFormat="false" ht="13.5" hidden="false" customHeight="false" outlineLevel="0" collapsed="false">
      <c r="A370" s="2" t="n">
        <v>3571</v>
      </c>
      <c r="B370" s="15" t="s">
        <v>103</v>
      </c>
      <c r="C370" s="15" t="s">
        <v>19</v>
      </c>
      <c r="D370" s="3" t="n">
        <v>0.458333333333333</v>
      </c>
      <c r="E370" s="3" t="n">
        <v>0.548611111111111</v>
      </c>
      <c r="G370" s="1" t="s">
        <v>189</v>
      </c>
      <c r="H370" s="15" t="s">
        <v>22</v>
      </c>
      <c r="I370" s="4" t="n">
        <v>1505</v>
      </c>
      <c r="J370" s="4" t="n">
        <v>43410</v>
      </c>
      <c r="K370" s="5" t="n">
        <v>28.843853820598</v>
      </c>
    </row>
    <row r="371" customFormat="false" ht="13.5" hidden="false" customHeight="false" outlineLevel="0" collapsed="false">
      <c r="A371" s="2" t="n">
        <v>3572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3</v>
      </c>
      <c r="I371" s="4" t="n">
        <v>1505</v>
      </c>
      <c r="J371" s="4" t="n">
        <v>43510</v>
      </c>
      <c r="K371" s="5" t="n">
        <v>28.9102990033223</v>
      </c>
    </row>
    <row r="372" customFormat="false" ht="13.5" hidden="false" customHeight="false" outlineLevel="0" collapsed="false">
      <c r="A372" s="2" t="n">
        <v>3573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30</v>
      </c>
      <c r="I372" s="4" t="n">
        <v>1105</v>
      </c>
      <c r="J372" s="4" t="n">
        <v>20810</v>
      </c>
      <c r="K372" s="5" t="n">
        <v>18.8325791855204</v>
      </c>
    </row>
    <row r="373" customFormat="false" ht="13.5" hidden="false" customHeight="false" outlineLevel="0" collapsed="false">
      <c r="A373" s="2" t="n">
        <v>3574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225</v>
      </c>
      <c r="I373" s="4" t="n">
        <v>1105</v>
      </c>
      <c r="J373" s="4" t="n">
        <v>21410</v>
      </c>
      <c r="K373" s="5" t="n">
        <v>19.3755656108597</v>
      </c>
    </row>
    <row r="374" customFormat="false" ht="13.5" hidden="false" customHeight="false" outlineLevel="0" collapsed="false">
      <c r="A374" s="2" t="n">
        <v>3575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226</v>
      </c>
      <c r="I374" s="4" t="n">
        <v>1105</v>
      </c>
      <c r="J374" s="4" t="n">
        <v>22010</v>
      </c>
      <c r="K374" s="5" t="n">
        <v>19.9185520361991</v>
      </c>
    </row>
    <row r="375" customFormat="false" ht="13.5" hidden="false" customHeight="false" outlineLevel="0" collapsed="false">
      <c r="A375" s="2" t="n">
        <v>3576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227</v>
      </c>
      <c r="I375" s="4" t="n">
        <v>1105</v>
      </c>
      <c r="J375" s="4" t="n">
        <v>22510</v>
      </c>
      <c r="K375" s="5" t="n">
        <v>20.3710407239819</v>
      </c>
    </row>
    <row r="376" customFormat="false" ht="13.5" hidden="false" customHeight="false" outlineLevel="0" collapsed="false">
      <c r="A376" s="2" t="n">
        <v>3577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228</v>
      </c>
      <c r="I376" s="4" t="n">
        <v>1105</v>
      </c>
      <c r="J376" s="4" t="n">
        <v>23110</v>
      </c>
      <c r="K376" s="5" t="n">
        <v>20.9140271493213</v>
      </c>
    </row>
    <row r="377" customFormat="false" ht="13.5" hidden="false" customHeight="false" outlineLevel="0" collapsed="false">
      <c r="A377" s="2" t="n">
        <v>3578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95</v>
      </c>
      <c r="I377" s="4" t="n">
        <v>2611</v>
      </c>
      <c r="J377" s="4" t="n">
        <v>64010</v>
      </c>
      <c r="K377" s="5" t="n">
        <v>24.5155112983531</v>
      </c>
    </row>
    <row r="378" customFormat="false" ht="13.5" hidden="false" customHeight="false" outlineLevel="0" collapsed="false">
      <c r="A378" s="2" t="n">
        <v>3579</v>
      </c>
      <c r="B378" s="15" t="s">
        <v>103</v>
      </c>
      <c r="C378" s="15" t="s">
        <v>19</v>
      </c>
      <c r="D378" s="3" t="n">
        <v>0.458333333333333</v>
      </c>
      <c r="E378" s="3" t="n">
        <v>0.548611111111111</v>
      </c>
      <c r="G378" s="1" t="s">
        <v>189</v>
      </c>
      <c r="H378" s="15" t="s">
        <v>169</v>
      </c>
      <c r="I378" s="4" t="n">
        <v>2611</v>
      </c>
      <c r="J378" s="4" t="n">
        <v>59310</v>
      </c>
      <c r="K378" s="5" t="n">
        <v>22.7154346993489</v>
      </c>
    </row>
    <row r="379" customFormat="false" ht="13.5" hidden="false" customHeight="false" outlineLevel="0" collapsed="false">
      <c r="A379" s="2" t="n">
        <v>3580</v>
      </c>
      <c r="B379" s="15" t="s">
        <v>103</v>
      </c>
      <c r="C379" s="15" t="s">
        <v>19</v>
      </c>
      <c r="D379" s="3" t="n">
        <v>0.458333333333333</v>
      </c>
      <c r="E379" s="3" t="n">
        <v>0.548611111111111</v>
      </c>
      <c r="G379" s="1" t="s">
        <v>189</v>
      </c>
      <c r="H379" s="15" t="s">
        <v>170</v>
      </c>
      <c r="I379" s="4" t="n">
        <v>2611</v>
      </c>
      <c r="J379" s="4" t="n">
        <v>40310</v>
      </c>
      <c r="K379" s="5" t="n">
        <v>15.4385292991191</v>
      </c>
    </row>
    <row r="380" customFormat="false" ht="13.5" hidden="false" customHeight="false" outlineLevel="0" collapsed="false">
      <c r="A380" s="2" t="n">
        <v>3581</v>
      </c>
      <c r="B380" s="15" t="s">
        <v>103</v>
      </c>
      <c r="C380" s="15" t="s">
        <v>19</v>
      </c>
      <c r="D380" s="3" t="n">
        <v>0.458333333333333</v>
      </c>
      <c r="E380" s="3" t="n">
        <v>0.548611111111111</v>
      </c>
      <c r="G380" s="1" t="s">
        <v>189</v>
      </c>
      <c r="H380" s="15" t="s">
        <v>171</v>
      </c>
      <c r="I380" s="4" t="n">
        <v>2242</v>
      </c>
      <c r="J380" s="4" t="n">
        <v>34710</v>
      </c>
      <c r="K380" s="5" t="n">
        <v>15.4817127564674</v>
      </c>
    </row>
    <row r="381" customFormat="false" ht="13.5" hidden="false" customHeight="false" outlineLevel="0" collapsed="false">
      <c r="A381" s="2" t="n">
        <v>4363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190</v>
      </c>
      <c r="H381" s="15" t="s">
        <v>22</v>
      </c>
      <c r="I381" s="4" t="n">
        <v>770</v>
      </c>
      <c r="J381" s="4" t="n">
        <v>10920</v>
      </c>
      <c r="K381" s="5" t="n">
        <v>14.1818181818182</v>
      </c>
    </row>
    <row r="382" customFormat="false" ht="13.5" hidden="false" customHeight="false" outlineLevel="0" collapsed="false">
      <c r="A382" s="2" t="n">
        <v>4364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3</v>
      </c>
      <c r="I382" s="4" t="n">
        <v>770</v>
      </c>
      <c r="J382" s="4" t="n">
        <v>11720</v>
      </c>
      <c r="K382" s="5" t="n">
        <v>15.2207792207792</v>
      </c>
    </row>
    <row r="383" customFormat="false" ht="13.5" hidden="false" customHeight="false" outlineLevel="0" collapsed="false">
      <c r="A383" s="2" t="n">
        <v>4365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30</v>
      </c>
      <c r="I383" s="4" t="n">
        <v>370</v>
      </c>
      <c r="J383" s="4" t="n">
        <v>7120</v>
      </c>
      <c r="K383" s="5" t="n">
        <v>19.2432432432432</v>
      </c>
    </row>
    <row r="384" customFormat="false" ht="13.5" hidden="false" customHeight="false" outlineLevel="0" collapsed="false">
      <c r="A384" s="2" t="n">
        <v>4366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225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4367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226</v>
      </c>
      <c r="I385" s="4" t="n">
        <v>370</v>
      </c>
      <c r="J385" s="4" t="n">
        <v>8320</v>
      </c>
      <c r="K385" s="5" t="n">
        <v>22.4864864864865</v>
      </c>
    </row>
    <row r="386" customFormat="false" ht="13.5" hidden="false" customHeight="false" outlineLevel="0" collapsed="false">
      <c r="A386" s="2" t="n">
        <v>4368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227</v>
      </c>
      <c r="I386" s="4" t="n">
        <v>370</v>
      </c>
      <c r="J386" s="4" t="n">
        <v>9120</v>
      </c>
      <c r="K386" s="5" t="n">
        <v>24.6486486486486</v>
      </c>
    </row>
    <row r="387" customFormat="false" ht="13.5" hidden="false" customHeight="false" outlineLevel="0" collapsed="false">
      <c r="A387" s="2" t="n">
        <v>4369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228</v>
      </c>
      <c r="I387" s="4" t="n">
        <v>370</v>
      </c>
      <c r="J387" s="4" t="n">
        <v>10220</v>
      </c>
      <c r="K387" s="5" t="n">
        <v>27.6216216216216</v>
      </c>
    </row>
    <row r="388" customFormat="false" ht="13.5" hidden="false" customHeight="false" outlineLevel="0" collapsed="false">
      <c r="A388" s="2" t="n">
        <v>4370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95</v>
      </c>
      <c r="I388" s="4" t="n">
        <v>1141</v>
      </c>
      <c r="J388" s="4" t="n">
        <v>30820</v>
      </c>
      <c r="K388" s="5" t="n">
        <v>27.011393514461</v>
      </c>
    </row>
    <row r="389" customFormat="false" ht="13.5" hidden="false" customHeight="false" outlineLevel="0" collapsed="false">
      <c r="A389" s="2" t="n">
        <v>4371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90</v>
      </c>
      <c r="H389" s="15" t="s">
        <v>169</v>
      </c>
      <c r="I389" s="4" t="n">
        <v>1141</v>
      </c>
      <c r="J389" s="4" t="n">
        <v>28070</v>
      </c>
      <c r="K389" s="5" t="n">
        <v>24.601226993865</v>
      </c>
    </row>
    <row r="390" customFormat="false" ht="13.5" hidden="false" customHeight="false" outlineLevel="0" collapsed="false">
      <c r="A390" s="2" t="n">
        <v>4372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90</v>
      </c>
      <c r="H390" s="15" t="s">
        <v>170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373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90</v>
      </c>
      <c r="H391" s="15" t="s">
        <v>171</v>
      </c>
      <c r="I391" s="4" t="n">
        <v>1017</v>
      </c>
      <c r="J391" s="4" t="n">
        <v>15620</v>
      </c>
      <c r="K391" s="5" t="n">
        <v>15.3588987217306</v>
      </c>
    </row>
    <row r="392" customFormat="false" ht="13.5" hidden="false" customHeight="false" outlineLevel="0" collapsed="false">
      <c r="A392" s="2" t="n">
        <v>4374</v>
      </c>
      <c r="B392" s="15" t="s">
        <v>20</v>
      </c>
      <c r="C392" s="15" t="s">
        <v>19</v>
      </c>
      <c r="D392" s="3" t="n">
        <v>0.402777777777778</v>
      </c>
      <c r="E392" s="3" t="n">
        <v>0.447916666666667</v>
      </c>
      <c r="G392" s="1" t="s">
        <v>191</v>
      </c>
      <c r="H392" s="15" t="s">
        <v>22</v>
      </c>
      <c r="I392" s="4" t="n">
        <v>770</v>
      </c>
      <c r="J392" s="4" t="n">
        <v>11420</v>
      </c>
      <c r="K392" s="5" t="n">
        <v>14.8311688311688</v>
      </c>
    </row>
    <row r="393" customFormat="false" ht="13.5" hidden="false" customHeight="false" outlineLevel="0" collapsed="false">
      <c r="A393" s="2" t="n">
        <v>4375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3</v>
      </c>
      <c r="I393" s="4" t="n">
        <v>770</v>
      </c>
      <c r="J393" s="4" t="n">
        <v>12420</v>
      </c>
      <c r="K393" s="5" t="n">
        <v>16.1298701298701</v>
      </c>
    </row>
    <row r="394" customFormat="false" ht="13.5" hidden="false" customHeight="false" outlineLevel="0" collapsed="false">
      <c r="A394" s="2" t="n">
        <v>4376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30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4377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5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78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226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4379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227</v>
      </c>
      <c r="I397" s="4" t="n">
        <v>370</v>
      </c>
      <c r="J397" s="4" t="n">
        <v>9520</v>
      </c>
      <c r="K397" s="5" t="n">
        <v>25.7297297297297</v>
      </c>
    </row>
    <row r="398" customFormat="false" ht="13.5" hidden="false" customHeight="false" outlineLevel="0" collapsed="false">
      <c r="A398" s="2" t="n">
        <v>4380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228</v>
      </c>
      <c r="I398" s="4" t="n">
        <v>370</v>
      </c>
      <c r="J398" s="4" t="n">
        <v>10720</v>
      </c>
      <c r="K398" s="5" t="n">
        <v>28.972972972973</v>
      </c>
    </row>
    <row r="399" customFormat="false" ht="13.5" hidden="false" customHeight="false" outlineLevel="0" collapsed="false">
      <c r="A399" s="2" t="n">
        <v>4381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95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382</v>
      </c>
      <c r="B400" s="15" t="s">
        <v>20</v>
      </c>
      <c r="C400" s="15" t="s">
        <v>19</v>
      </c>
      <c r="D400" s="3" t="n">
        <v>0.402777777777778</v>
      </c>
      <c r="E400" s="3" t="n">
        <v>0.447916666666667</v>
      </c>
      <c r="G400" s="1" t="s">
        <v>191</v>
      </c>
      <c r="H400" s="15" t="s">
        <v>169</v>
      </c>
      <c r="I400" s="4" t="n">
        <v>1141</v>
      </c>
      <c r="J400" s="4" t="n">
        <v>28070</v>
      </c>
      <c r="K400" s="5" t="n">
        <v>24.601226993865</v>
      </c>
    </row>
    <row r="401" customFormat="false" ht="13.5" hidden="false" customHeight="false" outlineLevel="0" collapsed="false">
      <c r="A401" s="2" t="n">
        <v>4383</v>
      </c>
      <c r="B401" s="15" t="s">
        <v>20</v>
      </c>
      <c r="C401" s="15" t="s">
        <v>19</v>
      </c>
      <c r="D401" s="3" t="n">
        <v>0.402777777777778</v>
      </c>
      <c r="E401" s="3" t="n">
        <v>0.447916666666667</v>
      </c>
      <c r="G401" s="1" t="s">
        <v>191</v>
      </c>
      <c r="H401" s="15" t="s">
        <v>170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384</v>
      </c>
      <c r="B402" s="15" t="s">
        <v>20</v>
      </c>
      <c r="C402" s="15" t="s">
        <v>19</v>
      </c>
      <c r="D402" s="3" t="n">
        <v>0.402777777777778</v>
      </c>
      <c r="E402" s="3" t="n">
        <v>0.447916666666667</v>
      </c>
      <c r="G402" s="1" t="s">
        <v>191</v>
      </c>
      <c r="H402" s="15" t="s">
        <v>171</v>
      </c>
      <c r="I402" s="4" t="n">
        <v>1017</v>
      </c>
      <c r="J402" s="4" t="n">
        <v>15620</v>
      </c>
      <c r="K402" s="5" t="n">
        <v>15.3588987217306</v>
      </c>
    </row>
    <row r="403" customFormat="false" ht="13.5" hidden="false" customHeight="false" outlineLevel="0" collapsed="false">
      <c r="A403" s="2" t="n">
        <v>4385</v>
      </c>
      <c r="B403" s="15" t="s">
        <v>20</v>
      </c>
      <c r="C403" s="15" t="s">
        <v>19</v>
      </c>
      <c r="D403" s="3" t="n">
        <v>0.458333333333333</v>
      </c>
      <c r="E403" s="3" t="n">
        <v>0.503472222222222</v>
      </c>
      <c r="G403" s="1" t="s">
        <v>192</v>
      </c>
      <c r="H403" s="15" t="s">
        <v>22</v>
      </c>
      <c r="I403" s="4" t="n">
        <v>770</v>
      </c>
      <c r="J403" s="4" t="n">
        <v>11420</v>
      </c>
      <c r="K403" s="5" t="n">
        <v>14.8311688311688</v>
      </c>
    </row>
    <row r="404" customFormat="false" ht="13.5" hidden="false" customHeight="false" outlineLevel="0" collapsed="false">
      <c r="A404" s="2" t="n">
        <v>4386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223</v>
      </c>
      <c r="I404" s="4" t="n">
        <v>770</v>
      </c>
      <c r="J404" s="4" t="n">
        <v>12420</v>
      </c>
      <c r="K404" s="5" t="n">
        <v>16.1298701298701</v>
      </c>
    </row>
    <row r="405" customFormat="false" ht="13.5" hidden="false" customHeight="false" outlineLevel="0" collapsed="false">
      <c r="A405" s="2" t="n">
        <v>4387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30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388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5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389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226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90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227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391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228</v>
      </c>
      <c r="I409" s="4" t="n">
        <v>370</v>
      </c>
      <c r="J409" s="4" t="n">
        <v>10720</v>
      </c>
      <c r="K409" s="5" t="n">
        <v>28.972972972973</v>
      </c>
    </row>
    <row r="410" customFormat="false" ht="13.5" hidden="false" customHeight="false" outlineLevel="0" collapsed="false">
      <c r="A410" s="2" t="n">
        <v>4392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95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93</v>
      </c>
      <c r="B411" s="15" t="s">
        <v>20</v>
      </c>
      <c r="C411" s="15" t="s">
        <v>19</v>
      </c>
      <c r="D411" s="3" t="n">
        <v>0.458333333333333</v>
      </c>
      <c r="E411" s="3" t="n">
        <v>0.503472222222222</v>
      </c>
      <c r="G411" s="1" t="s">
        <v>192</v>
      </c>
      <c r="H411" s="15" t="s">
        <v>169</v>
      </c>
      <c r="I411" s="4" t="n">
        <v>1141</v>
      </c>
      <c r="J411" s="4" t="n">
        <v>28070</v>
      </c>
      <c r="K411" s="5" t="n">
        <v>24.601226993865</v>
      </c>
    </row>
    <row r="412" customFormat="false" ht="13.5" hidden="false" customHeight="false" outlineLevel="0" collapsed="false">
      <c r="A412" s="2" t="n">
        <v>4394</v>
      </c>
      <c r="B412" s="15" t="s">
        <v>20</v>
      </c>
      <c r="C412" s="15" t="s">
        <v>19</v>
      </c>
      <c r="D412" s="3" t="n">
        <v>0.458333333333333</v>
      </c>
      <c r="E412" s="3" t="n">
        <v>0.503472222222222</v>
      </c>
      <c r="G412" s="1" t="s">
        <v>192</v>
      </c>
      <c r="H412" s="15" t="s">
        <v>170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395</v>
      </c>
      <c r="B413" s="15" t="s">
        <v>20</v>
      </c>
      <c r="C413" s="15" t="s">
        <v>19</v>
      </c>
      <c r="D413" s="3" t="n">
        <v>0.458333333333333</v>
      </c>
      <c r="E413" s="3" t="n">
        <v>0.503472222222222</v>
      </c>
      <c r="G413" s="1" t="s">
        <v>192</v>
      </c>
      <c r="H413" s="15" t="s">
        <v>171</v>
      </c>
      <c r="I413" s="4" t="n">
        <v>1017</v>
      </c>
      <c r="J413" s="4" t="n">
        <v>15620</v>
      </c>
      <c r="K413" s="5" t="n">
        <v>15.3588987217306</v>
      </c>
    </row>
    <row r="414" customFormat="false" ht="13.5" hidden="false" customHeight="false" outlineLevel="0" collapsed="false">
      <c r="A414" s="2" t="n">
        <v>4396</v>
      </c>
      <c r="B414" s="15" t="s">
        <v>20</v>
      </c>
      <c r="C414" s="15" t="s">
        <v>19</v>
      </c>
      <c r="D414" s="3" t="n">
        <v>0.538194444444444</v>
      </c>
      <c r="E414" s="3" t="n">
        <v>0.583333333333333</v>
      </c>
      <c r="G414" s="1" t="s">
        <v>193</v>
      </c>
      <c r="H414" s="15" t="s">
        <v>22</v>
      </c>
      <c r="I414" s="4" t="n">
        <v>770</v>
      </c>
      <c r="J414" s="4" t="n">
        <v>11420</v>
      </c>
      <c r="K414" s="5" t="n">
        <v>14.8311688311688</v>
      </c>
    </row>
    <row r="415" customFormat="false" ht="13.5" hidden="false" customHeight="false" outlineLevel="0" collapsed="false">
      <c r="A415" s="2" t="n">
        <v>4397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223</v>
      </c>
      <c r="I415" s="4" t="n">
        <v>770</v>
      </c>
      <c r="J415" s="4" t="n">
        <v>12420</v>
      </c>
      <c r="K415" s="5" t="n">
        <v>16.1298701298701</v>
      </c>
    </row>
    <row r="416" customFormat="false" ht="13.5" hidden="false" customHeight="false" outlineLevel="0" collapsed="false">
      <c r="A416" s="2" t="n">
        <v>4398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30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4399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5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400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226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401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227</v>
      </c>
      <c r="I419" s="4" t="n">
        <v>370</v>
      </c>
      <c r="J419" s="4" t="n">
        <v>9520</v>
      </c>
      <c r="K419" s="5" t="n">
        <v>25.7297297297297</v>
      </c>
    </row>
    <row r="420" customFormat="false" ht="13.5" hidden="false" customHeight="false" outlineLevel="0" collapsed="false">
      <c r="A420" s="2" t="n">
        <v>4402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228</v>
      </c>
      <c r="I420" s="4" t="n">
        <v>370</v>
      </c>
      <c r="J420" s="4" t="n">
        <v>10720</v>
      </c>
      <c r="K420" s="5" t="n">
        <v>28.972972972973</v>
      </c>
    </row>
    <row r="421" customFormat="false" ht="13.5" hidden="false" customHeight="false" outlineLevel="0" collapsed="false">
      <c r="A421" s="2" t="n">
        <v>4403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95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404</v>
      </c>
      <c r="B422" s="15" t="s">
        <v>20</v>
      </c>
      <c r="C422" s="15" t="s">
        <v>19</v>
      </c>
      <c r="D422" s="3" t="n">
        <v>0.538194444444444</v>
      </c>
      <c r="E422" s="3" t="n">
        <v>0.583333333333333</v>
      </c>
      <c r="G422" s="1" t="s">
        <v>193</v>
      </c>
      <c r="H422" s="15" t="s">
        <v>169</v>
      </c>
      <c r="I422" s="4" t="n">
        <v>1141</v>
      </c>
      <c r="J422" s="4" t="n">
        <v>28070</v>
      </c>
      <c r="K422" s="5" t="n">
        <v>24.601226993865</v>
      </c>
    </row>
    <row r="423" customFormat="false" ht="13.5" hidden="false" customHeight="false" outlineLevel="0" collapsed="false">
      <c r="A423" s="2" t="n">
        <v>4405</v>
      </c>
      <c r="B423" s="15" t="s">
        <v>20</v>
      </c>
      <c r="C423" s="15" t="s">
        <v>19</v>
      </c>
      <c r="D423" s="3" t="n">
        <v>0.538194444444444</v>
      </c>
      <c r="E423" s="3" t="n">
        <v>0.583333333333333</v>
      </c>
      <c r="G423" s="1" t="s">
        <v>193</v>
      </c>
      <c r="H423" s="15" t="s">
        <v>170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406</v>
      </c>
      <c r="B424" s="15" t="s">
        <v>20</v>
      </c>
      <c r="C424" s="15" t="s">
        <v>19</v>
      </c>
      <c r="D424" s="3" t="n">
        <v>0.538194444444444</v>
      </c>
      <c r="E424" s="3" t="n">
        <v>0.583333333333333</v>
      </c>
      <c r="G424" s="1" t="s">
        <v>193</v>
      </c>
      <c r="H424" s="15" t="s">
        <v>171</v>
      </c>
      <c r="I424" s="4" t="n">
        <v>1017</v>
      </c>
      <c r="J424" s="4" t="n">
        <v>15620</v>
      </c>
      <c r="K424" s="5" t="n">
        <v>15.3588987217306</v>
      </c>
    </row>
    <row r="425" customFormat="false" ht="13.5" hidden="false" customHeight="false" outlineLevel="0" collapsed="false">
      <c r="A425" s="2" t="n">
        <v>4407</v>
      </c>
      <c r="B425" s="15" t="s">
        <v>20</v>
      </c>
      <c r="C425" s="15" t="s">
        <v>19</v>
      </c>
      <c r="D425" s="3" t="n">
        <v>0.611111111111111</v>
      </c>
      <c r="E425" s="3" t="n">
        <v>0.65625</v>
      </c>
      <c r="G425" s="1" t="s">
        <v>194</v>
      </c>
      <c r="H425" s="15" t="s">
        <v>22</v>
      </c>
      <c r="I425" s="4" t="n">
        <v>770</v>
      </c>
      <c r="J425" s="4" t="n">
        <v>11020</v>
      </c>
      <c r="K425" s="5" t="n">
        <v>14.3116883116883</v>
      </c>
    </row>
    <row r="426" customFormat="false" ht="13.5" hidden="false" customHeight="false" outlineLevel="0" collapsed="false">
      <c r="A426" s="2" t="n">
        <v>4408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223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409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30</v>
      </c>
      <c r="I427" s="4" t="n">
        <v>370</v>
      </c>
      <c r="J427" s="4" t="n">
        <v>7120</v>
      </c>
      <c r="K427" s="5" t="n">
        <v>19.2432432432432</v>
      </c>
    </row>
    <row r="428" customFormat="false" ht="13.5" hidden="false" customHeight="false" outlineLevel="0" collapsed="false">
      <c r="A428" s="2" t="n">
        <v>4410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5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411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226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412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227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413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228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414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95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415</v>
      </c>
      <c r="B433" s="15" t="s">
        <v>20</v>
      </c>
      <c r="C433" s="15" t="s">
        <v>19</v>
      </c>
      <c r="D433" s="3" t="n">
        <v>0.611111111111111</v>
      </c>
      <c r="E433" s="3" t="n">
        <v>0.65625</v>
      </c>
      <c r="G433" s="1" t="s">
        <v>194</v>
      </c>
      <c r="H433" s="15" t="s">
        <v>169</v>
      </c>
      <c r="I433" s="4" t="n">
        <v>1141</v>
      </c>
      <c r="J433" s="4" t="n">
        <v>28070</v>
      </c>
      <c r="K433" s="5" t="n">
        <v>24.601226993865</v>
      </c>
    </row>
    <row r="434" customFormat="false" ht="13.5" hidden="false" customHeight="false" outlineLevel="0" collapsed="false">
      <c r="A434" s="2" t="n">
        <v>4416</v>
      </c>
      <c r="B434" s="15" t="s">
        <v>20</v>
      </c>
      <c r="C434" s="15" t="s">
        <v>19</v>
      </c>
      <c r="D434" s="3" t="n">
        <v>0.611111111111111</v>
      </c>
      <c r="E434" s="3" t="n">
        <v>0.65625</v>
      </c>
      <c r="G434" s="1" t="s">
        <v>194</v>
      </c>
      <c r="H434" s="15" t="s">
        <v>170</v>
      </c>
      <c r="I434" s="4" t="n">
        <v>1141</v>
      </c>
      <c r="J434" s="4" t="n">
        <v>18570</v>
      </c>
      <c r="K434" s="5" t="n">
        <v>16.2751971954426</v>
      </c>
    </row>
    <row r="435" customFormat="false" ht="13.5" hidden="false" customHeight="false" outlineLevel="0" collapsed="false">
      <c r="A435" s="2" t="n">
        <v>4417</v>
      </c>
      <c r="B435" s="15" t="s">
        <v>20</v>
      </c>
      <c r="C435" s="15" t="s">
        <v>19</v>
      </c>
      <c r="D435" s="3" t="n">
        <v>0.611111111111111</v>
      </c>
      <c r="E435" s="3" t="n">
        <v>0.65625</v>
      </c>
      <c r="G435" s="1" t="s">
        <v>194</v>
      </c>
      <c r="H435" s="15" t="s">
        <v>171</v>
      </c>
      <c r="I435" s="4" t="n">
        <v>1017</v>
      </c>
      <c r="J435" s="4" t="n">
        <v>15620</v>
      </c>
      <c r="K435" s="5" t="n">
        <v>15.3588987217306</v>
      </c>
    </row>
    <row r="436" customFormat="false" ht="13.5" hidden="false" customHeight="false" outlineLevel="0" collapsed="false">
      <c r="A436" s="2" t="n">
        <v>4418</v>
      </c>
      <c r="B436" s="15" t="s">
        <v>20</v>
      </c>
      <c r="C436" s="15" t="s">
        <v>19</v>
      </c>
      <c r="D436" s="3" t="n">
        <v>0.684027777777778</v>
      </c>
      <c r="E436" s="3" t="n">
        <v>0.729166666666667</v>
      </c>
      <c r="G436" s="1" t="s">
        <v>195</v>
      </c>
      <c r="H436" s="15" t="s">
        <v>22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4419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223</v>
      </c>
      <c r="I437" s="4" t="n">
        <v>770</v>
      </c>
      <c r="J437" s="4" t="n">
        <v>11720</v>
      </c>
      <c r="K437" s="5" t="n">
        <v>15.2207792207792</v>
      </c>
    </row>
    <row r="438" customFormat="false" ht="13.5" hidden="false" customHeight="false" outlineLevel="0" collapsed="false">
      <c r="A438" s="2" t="n">
        <v>4420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30</v>
      </c>
      <c r="I438" s="4" t="n">
        <v>370</v>
      </c>
      <c r="J438" s="4" t="n">
        <v>6820</v>
      </c>
      <c r="K438" s="5" t="n">
        <v>18.4324324324324</v>
      </c>
    </row>
    <row r="439" customFormat="false" ht="13.5" hidden="false" customHeight="false" outlineLevel="0" collapsed="false">
      <c r="A439" s="2" t="n">
        <v>4421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225</v>
      </c>
      <c r="I439" s="4" t="n">
        <v>370</v>
      </c>
      <c r="J439" s="4" t="n">
        <v>7120</v>
      </c>
      <c r="K439" s="5" t="n">
        <v>19.2432432432432</v>
      </c>
    </row>
    <row r="440" customFormat="false" ht="13.5" hidden="false" customHeight="false" outlineLevel="0" collapsed="false">
      <c r="A440" s="2" t="n">
        <v>4422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226</v>
      </c>
      <c r="I440" s="4" t="n">
        <v>370</v>
      </c>
      <c r="J440" s="4" t="n">
        <v>7620</v>
      </c>
      <c r="K440" s="5" t="n">
        <v>20.5945945945946</v>
      </c>
    </row>
    <row r="441" customFormat="false" ht="13.5" hidden="false" customHeight="false" outlineLevel="0" collapsed="false">
      <c r="A441" s="2" t="n">
        <v>4423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227</v>
      </c>
      <c r="I441" s="4" t="n">
        <v>370</v>
      </c>
      <c r="J441" s="4" t="n">
        <v>8120</v>
      </c>
      <c r="K441" s="5" t="n">
        <v>21.9459459459459</v>
      </c>
    </row>
    <row r="442" customFormat="false" ht="13.5" hidden="false" customHeight="false" outlineLevel="0" collapsed="false">
      <c r="A442" s="2" t="n">
        <v>4424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228</v>
      </c>
      <c r="I442" s="4" t="n">
        <v>370</v>
      </c>
      <c r="J442" s="4" t="n">
        <v>9520</v>
      </c>
      <c r="K442" s="5" t="n">
        <v>25.7297297297297</v>
      </c>
    </row>
    <row r="443" customFormat="false" ht="13.5" hidden="false" customHeight="false" outlineLevel="0" collapsed="false">
      <c r="A443" s="2" t="n">
        <v>4425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95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426</v>
      </c>
      <c r="B444" s="15" t="s">
        <v>20</v>
      </c>
      <c r="C444" s="15" t="s">
        <v>19</v>
      </c>
      <c r="D444" s="3" t="n">
        <v>0.684027777777778</v>
      </c>
      <c r="E444" s="3" t="n">
        <v>0.729166666666667</v>
      </c>
      <c r="G444" s="1" t="s">
        <v>195</v>
      </c>
      <c r="H444" s="15" t="s">
        <v>169</v>
      </c>
      <c r="I444" s="4" t="n">
        <v>1141</v>
      </c>
      <c r="J444" s="4" t="n">
        <v>28070</v>
      </c>
      <c r="K444" s="5" t="n">
        <v>24.601226993865</v>
      </c>
    </row>
    <row r="445" customFormat="false" ht="13.5" hidden="false" customHeight="false" outlineLevel="0" collapsed="false">
      <c r="A445" s="2" t="n">
        <v>4427</v>
      </c>
      <c r="B445" s="15" t="s">
        <v>20</v>
      </c>
      <c r="C445" s="15" t="s">
        <v>19</v>
      </c>
      <c r="D445" s="3" t="n">
        <v>0.684027777777778</v>
      </c>
      <c r="E445" s="3" t="n">
        <v>0.729166666666667</v>
      </c>
      <c r="G445" s="1" t="s">
        <v>195</v>
      </c>
      <c r="H445" s="15" t="s">
        <v>170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428</v>
      </c>
      <c r="B446" s="15" t="s">
        <v>20</v>
      </c>
      <c r="C446" s="15" t="s">
        <v>19</v>
      </c>
      <c r="D446" s="3" t="n">
        <v>0.684027777777778</v>
      </c>
      <c r="E446" s="3" t="n">
        <v>0.729166666666667</v>
      </c>
      <c r="G446" s="1" t="s">
        <v>195</v>
      </c>
      <c r="H446" s="15" t="s">
        <v>171</v>
      </c>
      <c r="I446" s="4" t="n">
        <v>1017</v>
      </c>
      <c r="J446" s="4" t="n">
        <v>15620</v>
      </c>
      <c r="K446" s="5" t="n">
        <v>15.3588987217306</v>
      </c>
    </row>
    <row r="447" customFormat="false" ht="13.5" hidden="false" customHeight="false" outlineLevel="0" collapsed="false">
      <c r="A447" s="2" t="n">
        <v>4429</v>
      </c>
      <c r="B447" s="15" t="s">
        <v>20</v>
      </c>
      <c r="C447" s="15" t="s">
        <v>19</v>
      </c>
      <c r="D447" s="3" t="n">
        <v>0.746527777777778</v>
      </c>
      <c r="E447" s="3" t="n">
        <v>0.788194444444445</v>
      </c>
      <c r="G447" s="1" t="s">
        <v>230</v>
      </c>
      <c r="H447" s="15" t="s">
        <v>22</v>
      </c>
      <c r="I447" s="4" t="n">
        <v>770</v>
      </c>
      <c r="J447" s="4" t="n">
        <v>11020</v>
      </c>
      <c r="K447" s="5" t="n">
        <v>14.3116883116883</v>
      </c>
    </row>
    <row r="448" customFormat="false" ht="13.5" hidden="false" customHeight="false" outlineLevel="0" collapsed="false">
      <c r="A448" s="2" t="n">
        <v>4430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223</v>
      </c>
      <c r="I448" s="4" t="n">
        <v>770</v>
      </c>
      <c r="J448" s="4" t="n">
        <v>11720</v>
      </c>
      <c r="K448" s="5" t="n">
        <v>15.2207792207792</v>
      </c>
    </row>
    <row r="449" customFormat="false" ht="13.5" hidden="false" customHeight="false" outlineLevel="0" collapsed="false">
      <c r="A449" s="2" t="n">
        <v>4431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30</v>
      </c>
      <c r="I449" s="4" t="n">
        <v>370</v>
      </c>
      <c r="J449" s="4" t="n">
        <v>6820</v>
      </c>
      <c r="K449" s="5" t="n">
        <v>18.4324324324324</v>
      </c>
    </row>
    <row r="450" customFormat="false" ht="13.5" hidden="false" customHeight="false" outlineLevel="0" collapsed="false">
      <c r="A450" s="2" t="n">
        <v>4432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225</v>
      </c>
      <c r="I450" s="4" t="n">
        <v>370</v>
      </c>
      <c r="J450" s="4" t="n">
        <v>7120</v>
      </c>
      <c r="K450" s="5" t="n">
        <v>19.2432432432432</v>
      </c>
    </row>
    <row r="451" customFormat="false" ht="13.5" hidden="false" customHeight="false" outlineLevel="0" collapsed="false">
      <c r="A451" s="2" t="n">
        <v>4433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226</v>
      </c>
      <c r="I451" s="4" t="n">
        <v>370</v>
      </c>
      <c r="J451" s="4" t="n">
        <v>7620</v>
      </c>
      <c r="K451" s="5" t="n">
        <v>20.5945945945946</v>
      </c>
    </row>
    <row r="452" customFormat="false" ht="13.5" hidden="false" customHeight="false" outlineLevel="0" collapsed="false">
      <c r="A452" s="2" t="n">
        <v>4434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227</v>
      </c>
      <c r="I452" s="4" t="n">
        <v>370</v>
      </c>
      <c r="J452" s="4" t="n">
        <v>8120</v>
      </c>
      <c r="K452" s="5" t="n">
        <v>21.9459459459459</v>
      </c>
    </row>
    <row r="453" customFormat="false" ht="13.5" hidden="false" customHeight="false" outlineLevel="0" collapsed="false">
      <c r="A453" s="2" t="n">
        <v>4435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228</v>
      </c>
      <c r="I453" s="4" t="n">
        <v>370</v>
      </c>
      <c r="J453" s="4" t="n">
        <v>9520</v>
      </c>
      <c r="K453" s="5" t="n">
        <v>25.7297297297297</v>
      </c>
    </row>
    <row r="454" customFormat="false" ht="13.5" hidden="false" customHeight="false" outlineLevel="0" collapsed="false">
      <c r="A454" s="2" t="n">
        <v>4436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95</v>
      </c>
      <c r="I454" s="4" t="n">
        <v>1141</v>
      </c>
      <c r="J454" s="4" t="n">
        <v>30820</v>
      </c>
      <c r="K454" s="5" t="n">
        <v>27.011393514461</v>
      </c>
    </row>
    <row r="455" customFormat="false" ht="13.5" hidden="false" customHeight="false" outlineLevel="0" collapsed="false">
      <c r="A455" s="2" t="n">
        <v>4437</v>
      </c>
      <c r="B455" s="15" t="s">
        <v>20</v>
      </c>
      <c r="C455" s="15" t="s">
        <v>19</v>
      </c>
      <c r="D455" s="3" t="n">
        <v>0.746527777777778</v>
      </c>
      <c r="E455" s="3" t="n">
        <v>0.788194444444445</v>
      </c>
      <c r="G455" s="1" t="s">
        <v>230</v>
      </c>
      <c r="H455" s="15" t="s">
        <v>169</v>
      </c>
      <c r="I455" s="4" t="n">
        <v>1141</v>
      </c>
      <c r="J455" s="4" t="n">
        <v>28070</v>
      </c>
      <c r="K455" s="5" t="n">
        <v>24.601226993865</v>
      </c>
    </row>
    <row r="456" customFormat="false" ht="13.5" hidden="false" customHeight="false" outlineLevel="0" collapsed="false">
      <c r="A456" s="2" t="n">
        <v>4438</v>
      </c>
      <c r="B456" s="15" t="s">
        <v>20</v>
      </c>
      <c r="C456" s="15" t="s">
        <v>19</v>
      </c>
      <c r="D456" s="3" t="n">
        <v>0.746527777777778</v>
      </c>
      <c r="E456" s="3" t="n">
        <v>0.788194444444445</v>
      </c>
      <c r="G456" s="1" t="s">
        <v>230</v>
      </c>
      <c r="H456" s="15" t="s">
        <v>170</v>
      </c>
      <c r="I456" s="4" t="n">
        <v>1141</v>
      </c>
      <c r="J456" s="4" t="n">
        <v>18570</v>
      </c>
      <c r="K456" s="5" t="n">
        <v>16.2751971954426</v>
      </c>
    </row>
    <row r="457" customFormat="false" ht="13.5" hidden="false" customHeight="false" outlineLevel="0" collapsed="false">
      <c r="A457" s="2" t="n">
        <v>4439</v>
      </c>
      <c r="B457" s="15" t="s">
        <v>20</v>
      </c>
      <c r="C457" s="15" t="s">
        <v>19</v>
      </c>
      <c r="D457" s="3" t="n">
        <v>0.746527777777778</v>
      </c>
      <c r="E457" s="3" t="n">
        <v>0.788194444444445</v>
      </c>
      <c r="G457" s="1" t="s">
        <v>230</v>
      </c>
      <c r="H457" s="15" t="s">
        <v>171</v>
      </c>
      <c r="I457" s="4" t="n">
        <v>1017</v>
      </c>
      <c r="J457" s="4" t="n">
        <v>15620</v>
      </c>
      <c r="K457" s="5" t="n">
        <v>15.3588987217306</v>
      </c>
    </row>
    <row r="458" customFormat="false" ht="13.5" hidden="false" customHeight="false" outlineLevel="0" collapsed="false">
      <c r="A458" s="2" t="n">
        <v>4440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7</v>
      </c>
      <c r="H458" s="15" t="s">
        <v>22</v>
      </c>
      <c r="I458" s="4" t="n">
        <v>770</v>
      </c>
      <c r="J458" s="4" t="n">
        <v>11320</v>
      </c>
      <c r="K458" s="5" t="n">
        <v>14.7012987012987</v>
      </c>
    </row>
    <row r="459" customFormat="false" ht="13.5" hidden="false" customHeight="false" outlineLevel="0" collapsed="false">
      <c r="A459" s="2" t="n">
        <v>4441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223</v>
      </c>
      <c r="I459" s="4" t="n">
        <v>770</v>
      </c>
      <c r="J459" s="4" t="n">
        <v>12020</v>
      </c>
      <c r="K459" s="5" t="n">
        <v>15.6103896103896</v>
      </c>
    </row>
    <row r="460" customFormat="false" ht="13.5" hidden="false" customHeight="false" outlineLevel="0" collapsed="false">
      <c r="A460" s="2" t="n">
        <v>4442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30</v>
      </c>
      <c r="I460" s="4" t="n">
        <v>370</v>
      </c>
      <c r="J460" s="4" t="n">
        <v>7220</v>
      </c>
      <c r="K460" s="5" t="n">
        <v>19.5135135135135</v>
      </c>
    </row>
    <row r="461" customFormat="false" ht="13.5" hidden="false" customHeight="false" outlineLevel="0" collapsed="false">
      <c r="A461" s="2" t="n">
        <v>4443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225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4444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7</v>
      </c>
      <c r="H462" s="15" t="s">
        <v>226</v>
      </c>
      <c r="I462" s="4" t="n">
        <v>370</v>
      </c>
      <c r="J462" s="4" t="n">
        <v>7920</v>
      </c>
      <c r="K462" s="5" t="n">
        <v>21.4054054054054</v>
      </c>
    </row>
    <row r="463" customFormat="false" ht="13.5" hidden="false" customHeight="false" outlineLevel="0" collapsed="false">
      <c r="A463" s="2" t="n">
        <v>4445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7</v>
      </c>
      <c r="H463" s="15" t="s">
        <v>227</v>
      </c>
      <c r="I463" s="4" t="n">
        <v>370</v>
      </c>
      <c r="J463" s="4" t="n">
        <v>9020</v>
      </c>
      <c r="K463" s="5" t="n">
        <v>24.3783783783784</v>
      </c>
    </row>
    <row r="464" customFormat="false" ht="13.5" hidden="false" customHeight="false" outlineLevel="0" collapsed="false">
      <c r="A464" s="2" t="n">
        <v>4446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7</v>
      </c>
      <c r="H464" s="15" t="s">
        <v>228</v>
      </c>
      <c r="I464" s="4" t="n">
        <v>370</v>
      </c>
      <c r="J464" s="4" t="n">
        <v>10620</v>
      </c>
      <c r="K464" s="5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429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7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30290</v>
      </c>
      <c r="K3" s="5" t="n">
        <v>16.4978213507625</v>
      </c>
    </row>
    <row r="4" customFormat="false" ht="13.5" hidden="false" customHeight="false" outlineLevel="0" collapsed="false">
      <c r="A4" s="2" t="n">
        <v>4482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487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30290</v>
      </c>
      <c r="K5" s="5" t="n">
        <v>16.4978213507625</v>
      </c>
    </row>
    <row r="6" customFormat="false" ht="13.5" hidden="false" customHeight="false" outlineLevel="0" collapsed="false">
      <c r="A6" s="2" t="n">
        <v>4492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498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7440</v>
      </c>
      <c r="K7" s="5" t="n">
        <v>17.522349936143</v>
      </c>
    </row>
    <row r="8" customFormat="false" ht="13.5" hidden="false" customHeight="false" outlineLevel="0" collapsed="false">
      <c r="A8" s="2" t="n">
        <v>4503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09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20740</v>
      </c>
      <c r="K9" s="5" t="n">
        <v>14.273916035788</v>
      </c>
    </row>
    <row r="10" customFormat="false" ht="13.5" hidden="false" customHeight="false" outlineLevel="0" collapsed="false">
      <c r="A10" s="2" t="n">
        <v>4514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20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26210</v>
      </c>
      <c r="K11" s="5" t="n">
        <v>23.7194570135747</v>
      </c>
    </row>
    <row r="12" customFormat="false" ht="13.5" hidden="false" customHeight="false" outlineLevel="0" collapsed="false">
      <c r="A12" s="2" t="n">
        <v>4525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29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536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40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547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51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556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60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67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571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578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582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589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593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598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02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0420</v>
      </c>
      <c r="K27" s="5" t="n">
        <v>13.5324675324675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37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8890</v>
      </c>
      <c r="K29" s="5" t="n">
        <v>15.7352941176471</v>
      </c>
    </row>
    <row r="30" customFormat="false" ht="13.5" hidden="false" customHeight="false" outlineLevel="0" collapsed="false">
      <c r="A30" s="2" t="n">
        <v>1942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48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8890</v>
      </c>
      <c r="K31" s="5" t="n">
        <v>15.7352941176471</v>
      </c>
    </row>
    <row r="32" customFormat="false" ht="13.5" hidden="false" customHeight="false" outlineLevel="0" collapsed="false">
      <c r="A32" s="2" t="n">
        <v>1953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54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6140</v>
      </c>
      <c r="K33" s="5" t="n">
        <v>16.6922094508301</v>
      </c>
    </row>
    <row r="34" customFormat="false" ht="13.5" hidden="false" customHeight="false" outlineLevel="0" collapsed="false">
      <c r="A34" s="2" t="n">
        <v>2259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68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20740</v>
      </c>
      <c r="K35" s="5" t="n">
        <v>14.273916035788</v>
      </c>
    </row>
    <row r="36" customFormat="false" ht="13.5" hidden="false" customHeight="false" outlineLevel="0" collapsed="false">
      <c r="A36" s="2" t="n">
        <v>2873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23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25010</v>
      </c>
      <c r="K37" s="5" t="n">
        <v>22.6334841628959</v>
      </c>
    </row>
    <row r="38" customFormat="false" ht="13.5" hidden="false" customHeight="false" outlineLevel="0" collapsed="false">
      <c r="A38" s="2" t="n">
        <v>3528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08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4315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19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420</v>
      </c>
      <c r="K41" s="5" t="n">
        <v>14.8311688311688</v>
      </c>
    </row>
    <row r="42" customFormat="false" ht="13.5" hidden="false" customHeight="false" outlineLevel="0" collapsed="false">
      <c r="A42" s="2" t="n">
        <v>4326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30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37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41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348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52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359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63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320</v>
      </c>
      <c r="K49" s="5" t="n">
        <v>14.7012987012987</v>
      </c>
    </row>
    <row r="50" customFormat="false" ht="13.5" hidden="false" customHeight="false" outlineLevel="0" collapsed="false">
      <c r="A50" s="2" t="n">
        <v>4369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373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320</v>
      </c>
      <c r="K51" s="5" t="n">
        <v>14.7012987012987</v>
      </c>
    </row>
    <row r="52" customFormat="false" ht="13.5" hidden="false" customHeight="false" outlineLevel="0" collapsed="false">
      <c r="A52" s="2" t="n">
        <v>4380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38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320</v>
      </c>
      <c r="K53" s="5" t="n">
        <v>14.7012987012987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477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30290</v>
      </c>
      <c r="K56" s="556" t="n">
        <v>16.4978213507625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482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487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30290</v>
      </c>
      <c r="K60" s="556" t="n">
        <v>16.4978213507625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492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498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7440</v>
      </c>
      <c r="K64" s="556" t="n">
        <v>17.522349936143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03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09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20740</v>
      </c>
      <c r="K68" s="556" t="n">
        <v>14.273916035788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14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20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26210</v>
      </c>
      <c r="K72" s="556" t="n">
        <v>23.7194570135747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25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29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020</v>
      </c>
      <c r="K76" s="556" t="n">
        <v>14.3116883116883</v>
      </c>
      <c r="L76" s="555"/>
      <c r="M76" s="555"/>
      <c r="N76" s="556"/>
    </row>
    <row r="77" customFormat="false" ht="13.5" hidden="false" customHeight="false" outlineLevel="0" collapsed="false">
      <c r="A77" s="2" t="n">
        <v>4330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720</v>
      </c>
      <c r="K77" s="5" t="n">
        <v>15.2207792207792</v>
      </c>
      <c r="L77" s="4" t="n">
        <f aca="false">I76+I77</f>
        <v>1540</v>
      </c>
      <c r="M77" s="4" t="n">
        <f aca="false">J76+J77</f>
        <v>22740</v>
      </c>
      <c r="N77" s="5" t="n">
        <f aca="false">M77/L77</f>
        <v>14.7662337662338</v>
      </c>
    </row>
    <row r="78" customFormat="false" ht="13.5" hidden="false" customHeight="false" outlineLevel="0" collapsed="false">
      <c r="A78" s="2" t="n">
        <v>4337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1840</v>
      </c>
      <c r="N78" s="5" t="n">
        <f aca="false">M78/L78</f>
        <v>21.8942961800105</v>
      </c>
    </row>
    <row r="79" customFormat="false" ht="13.5" hidden="false" customHeight="false" outlineLevel="0" collapsed="false">
      <c r="A79" s="2" t="n">
        <v>4341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4348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1840</v>
      </c>
      <c r="N80" s="5" t="n">
        <f aca="false">M80/L80</f>
        <v>21.8942961800105</v>
      </c>
    </row>
    <row r="81" customFormat="false" ht="13.5" hidden="false" customHeight="false" outlineLevel="0" collapsed="false">
      <c r="A81" s="2" t="n">
        <v>4352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320</v>
      </c>
      <c r="K81" s="5" t="n">
        <v>14.7012987012987</v>
      </c>
      <c r="L81" s="4" t="n">
        <f aca="false">I76+I81</f>
        <v>1540</v>
      </c>
      <c r="M81" s="4" t="n">
        <f aca="false">J76+J81</f>
        <v>22340</v>
      </c>
      <c r="N81" s="5" t="n">
        <f aca="false">M81/L81</f>
        <v>14.5064935064935</v>
      </c>
    </row>
    <row r="82" customFormat="false" ht="13.5" hidden="false" customHeight="false" outlineLevel="0" collapsed="false">
      <c r="A82" s="2" t="n">
        <v>435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1840</v>
      </c>
      <c r="N82" s="5" t="n">
        <f aca="false">M82/L82</f>
        <v>21.8942961800105</v>
      </c>
    </row>
    <row r="83" customFormat="false" ht="13.5" hidden="false" customHeight="false" outlineLevel="0" collapsed="false">
      <c r="A83" s="2" t="n">
        <v>4363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320</v>
      </c>
      <c r="K83" s="5" t="n">
        <v>14.7012987012987</v>
      </c>
      <c r="L83" s="4" t="n">
        <f aca="false">I76+I83</f>
        <v>1540</v>
      </c>
      <c r="M83" s="4" t="n">
        <f aca="false">J76+J83</f>
        <v>22340</v>
      </c>
      <c r="N83" s="5" t="n">
        <f aca="false">M83/L83</f>
        <v>14.5064935064935</v>
      </c>
    </row>
    <row r="84" customFormat="false" ht="13.5" hidden="false" customHeight="false" outlineLevel="0" collapsed="false">
      <c r="A84" s="2" t="n">
        <v>4369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1840</v>
      </c>
      <c r="N84" s="5" t="n">
        <f aca="false">M84/L84</f>
        <v>21.8942961800105</v>
      </c>
    </row>
    <row r="85" customFormat="false" ht="13.5" hidden="false" customHeight="false" outlineLevel="0" collapsed="false">
      <c r="A85" s="2" t="n">
        <v>4373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320</v>
      </c>
      <c r="K85" s="5" t="n">
        <v>14.7012987012987</v>
      </c>
      <c r="L85" s="4" t="n">
        <f aca="false">I76+I85</f>
        <v>1540</v>
      </c>
      <c r="M85" s="4" t="n">
        <f aca="false">J76+J85</f>
        <v>22340</v>
      </c>
      <c r="N85" s="5" t="n">
        <f aca="false">M85/L85</f>
        <v>14.5064935064935</v>
      </c>
    </row>
    <row r="86" customFormat="false" ht="13.5" hidden="false" customHeight="false" outlineLevel="0" collapsed="false">
      <c r="A86" s="2" t="n">
        <v>4380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1840</v>
      </c>
      <c r="N86" s="5" t="n">
        <f aca="false">M86/L86</f>
        <v>21.8942961800105</v>
      </c>
    </row>
    <row r="87" customFormat="false" ht="13.5" hidden="false" customHeight="false" outlineLevel="0" collapsed="false">
      <c r="A87" s="2" t="n">
        <v>4384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320</v>
      </c>
      <c r="K87" s="5" t="n">
        <v>14.7012987012987</v>
      </c>
      <c r="L87" s="4" t="n">
        <f aca="false">I76+I87</f>
        <v>1540</v>
      </c>
      <c r="M87" s="4" t="n">
        <f aca="false">J76+J87</f>
        <v>22340</v>
      </c>
      <c r="N87" s="5" t="n">
        <f aca="false">M87/L87</f>
        <v>14.5064935064935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36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30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720</v>
      </c>
      <c r="K90" s="5" t="n">
        <v>15.2207792207792</v>
      </c>
      <c r="L90" s="4" t="n">
        <f aca="false">I89+I90</f>
        <v>1911</v>
      </c>
      <c r="M90" s="4" t="n">
        <f aca="false">J89+J90</f>
        <v>42540</v>
      </c>
      <c r="N90" s="5" t="n">
        <f aca="false">M90/L90</f>
        <v>22.2605965463108</v>
      </c>
    </row>
    <row r="91" customFormat="false" ht="13.5" hidden="false" customHeight="false" outlineLevel="0" collapsed="false">
      <c r="A91" s="2" t="n">
        <v>4337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41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720</v>
      </c>
      <c r="K92" s="5" t="n">
        <v>15.2207792207792</v>
      </c>
      <c r="L92" s="4" t="n">
        <f aca="false">I89+I92</f>
        <v>1911</v>
      </c>
      <c r="M92" s="4" t="n">
        <f aca="false">J89+J92</f>
        <v>42540</v>
      </c>
      <c r="N92" s="5" t="n">
        <f aca="false">M92/L92</f>
        <v>22.2605965463108</v>
      </c>
    </row>
    <row r="93" customFormat="false" ht="13.5" hidden="false" customHeight="false" outlineLevel="0" collapsed="false">
      <c r="A93" s="2" t="n">
        <v>4348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52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320</v>
      </c>
      <c r="K94" s="5" t="n">
        <v>14.7012987012987</v>
      </c>
      <c r="L94" s="4" t="n">
        <f aca="false">I89+I94</f>
        <v>1911</v>
      </c>
      <c r="M94" s="4" t="n">
        <f aca="false">J89+J94</f>
        <v>42140</v>
      </c>
      <c r="N94" s="5" t="n">
        <f aca="false">M94/L94</f>
        <v>22.0512820512821</v>
      </c>
    </row>
    <row r="95" customFormat="false" ht="13.5" hidden="false" customHeight="false" outlineLevel="0" collapsed="false">
      <c r="A95" s="2" t="n">
        <v>4359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63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320</v>
      </c>
      <c r="K96" s="5" t="n">
        <v>14.7012987012987</v>
      </c>
      <c r="L96" s="4" t="n">
        <f aca="false">I89+I96</f>
        <v>1911</v>
      </c>
      <c r="M96" s="4" t="n">
        <f aca="false">J89+J96</f>
        <v>42140</v>
      </c>
      <c r="N96" s="5" t="n">
        <f aca="false">M96/L96</f>
        <v>22.0512820512821</v>
      </c>
    </row>
    <row r="97" customFormat="false" ht="13.5" hidden="false" customHeight="false" outlineLevel="0" collapsed="false">
      <c r="A97" s="2" t="n">
        <v>4369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373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320</v>
      </c>
      <c r="K98" s="5" t="n">
        <v>14.7012987012987</v>
      </c>
      <c r="L98" s="4" t="n">
        <f aca="false">I89+I98</f>
        <v>1911</v>
      </c>
      <c r="M98" s="4" t="n">
        <f aca="false">J89+J98</f>
        <v>42140</v>
      </c>
      <c r="N98" s="5" t="n">
        <f aca="false">M98/L98</f>
        <v>22.0512820512821</v>
      </c>
    </row>
    <row r="99" customFormat="false" ht="13.5" hidden="false" customHeight="false" outlineLevel="0" collapsed="false">
      <c r="A99" s="2" t="n">
        <v>4380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384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320</v>
      </c>
      <c r="K100" s="5" t="n">
        <v>14.7012987012987</v>
      </c>
      <c r="L100" s="4" t="n">
        <f aca="false">I89+I100</f>
        <v>1911</v>
      </c>
      <c r="M100" s="4" t="n">
        <f aca="false">J89+J100</f>
        <v>42140</v>
      </c>
      <c r="N100" s="5" t="n">
        <f aca="false">M100/L100</f>
        <v>22.0512820512821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40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020</v>
      </c>
      <c r="K102" s="556" t="n">
        <v>14.3116883116883</v>
      </c>
      <c r="L102" s="555"/>
      <c r="M102" s="555"/>
      <c r="N102" s="556"/>
    </row>
    <row r="103" customFormat="false" ht="13.5" hidden="false" customHeight="false" outlineLevel="0" collapsed="false">
      <c r="A103" s="2" t="n">
        <v>4330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720</v>
      </c>
      <c r="K103" s="5" t="n">
        <v>15.2207792207792</v>
      </c>
      <c r="L103" s="4" t="n">
        <f aca="false">I102+I103</f>
        <v>1540</v>
      </c>
      <c r="M103" s="4" t="n">
        <f aca="false">J102+J103</f>
        <v>22740</v>
      </c>
      <c r="N103" s="5" t="n">
        <f aca="false">M103/L103</f>
        <v>14.7662337662338</v>
      </c>
    </row>
    <row r="104" customFormat="false" ht="13.5" hidden="false" customHeight="false" outlineLevel="0" collapsed="false">
      <c r="A104" s="2" t="n">
        <v>4337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1840</v>
      </c>
      <c r="N104" s="5" t="n">
        <f aca="false">M104/L104</f>
        <v>21.8942961800105</v>
      </c>
    </row>
    <row r="105" customFormat="false" ht="13.5" hidden="false" customHeight="false" outlineLevel="0" collapsed="false">
      <c r="A105" s="2" t="n">
        <v>4341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720</v>
      </c>
      <c r="K105" s="5" t="n">
        <v>15.2207792207792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4348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1840</v>
      </c>
      <c r="N106" s="5" t="n">
        <f aca="false">M106/L106</f>
        <v>21.8942961800105</v>
      </c>
    </row>
    <row r="107" customFormat="false" ht="13.5" hidden="false" customHeight="false" outlineLevel="0" collapsed="false">
      <c r="A107" s="2" t="n">
        <v>435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320</v>
      </c>
      <c r="K107" s="5" t="n">
        <v>14.7012987012987</v>
      </c>
      <c r="L107" s="4" t="n">
        <f aca="false">I102+I107</f>
        <v>1540</v>
      </c>
      <c r="M107" s="4" t="n">
        <f aca="false">J102+J107</f>
        <v>22340</v>
      </c>
      <c r="N107" s="5" t="n">
        <f aca="false">M107/L107</f>
        <v>14.5064935064935</v>
      </c>
    </row>
    <row r="108" customFormat="false" ht="13.5" hidden="false" customHeight="false" outlineLevel="0" collapsed="false">
      <c r="A108" s="2" t="n">
        <v>4359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1840</v>
      </c>
      <c r="N108" s="5" t="n">
        <f aca="false">M108/L108</f>
        <v>21.8942961800105</v>
      </c>
    </row>
    <row r="109" customFormat="false" ht="13.5" hidden="false" customHeight="false" outlineLevel="0" collapsed="false">
      <c r="A109" s="2" t="n">
        <v>4363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320</v>
      </c>
      <c r="K109" s="5" t="n">
        <v>14.7012987012987</v>
      </c>
      <c r="L109" s="4" t="n">
        <f aca="false">I102+I109</f>
        <v>1540</v>
      </c>
      <c r="M109" s="4" t="n">
        <f aca="false">J102+J109</f>
        <v>22340</v>
      </c>
      <c r="N109" s="5" t="n">
        <f aca="false">M109/L109</f>
        <v>14.5064935064935</v>
      </c>
    </row>
    <row r="110" customFormat="false" ht="13.5" hidden="false" customHeight="false" outlineLevel="0" collapsed="false">
      <c r="A110" s="2" t="n">
        <v>4369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1840</v>
      </c>
      <c r="N110" s="5" t="n">
        <f aca="false">M110/L110</f>
        <v>21.8942961800105</v>
      </c>
    </row>
    <row r="111" customFormat="false" ht="13.5" hidden="false" customHeight="false" outlineLevel="0" collapsed="false">
      <c r="A111" s="2" t="n">
        <v>4373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320</v>
      </c>
      <c r="K111" s="5" t="n">
        <v>14.7012987012987</v>
      </c>
      <c r="L111" s="4" t="n">
        <f aca="false">I102+I111</f>
        <v>1540</v>
      </c>
      <c r="M111" s="4" t="n">
        <f aca="false">J102+J111</f>
        <v>22340</v>
      </c>
      <c r="N111" s="5" t="n">
        <f aca="false">M111/L111</f>
        <v>14.5064935064935</v>
      </c>
    </row>
    <row r="112" customFormat="false" ht="13.5" hidden="false" customHeight="false" outlineLevel="0" collapsed="false">
      <c r="A112" s="2" t="n">
        <v>4380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1840</v>
      </c>
      <c r="N112" s="5" t="n">
        <f aca="false">M112/L112</f>
        <v>21.8942961800105</v>
      </c>
    </row>
    <row r="113" customFormat="false" ht="13.5" hidden="false" customHeight="false" outlineLevel="0" collapsed="false">
      <c r="A113" s="2" t="n">
        <v>4384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320</v>
      </c>
      <c r="K113" s="5" t="n">
        <v>14.7012987012987</v>
      </c>
      <c r="L113" s="4" t="n">
        <f aca="false">I102+I113</f>
        <v>1540</v>
      </c>
      <c r="M113" s="4" t="n">
        <f aca="false">J102+J113</f>
        <v>22340</v>
      </c>
      <c r="N113" s="5" t="n">
        <f aca="false">M113/L113</f>
        <v>14.5064935064935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47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30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720</v>
      </c>
      <c r="K116" s="5" t="n">
        <v>15.2207792207792</v>
      </c>
      <c r="L116" s="4" t="n">
        <f aca="false">I115+I116</f>
        <v>1911</v>
      </c>
      <c r="M116" s="4" t="n">
        <f aca="false">J115+J116</f>
        <v>42540</v>
      </c>
      <c r="N116" s="5" t="n">
        <f aca="false">M116/L116</f>
        <v>22.2605965463108</v>
      </c>
    </row>
    <row r="117" customFormat="false" ht="13.5" hidden="false" customHeight="false" outlineLevel="0" collapsed="false">
      <c r="A117" s="2" t="n">
        <v>4337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41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720</v>
      </c>
      <c r="K118" s="5" t="n">
        <v>15.2207792207792</v>
      </c>
      <c r="L118" s="4" t="n">
        <f aca="false">I115+I118</f>
        <v>1911</v>
      </c>
      <c r="M118" s="4" t="n">
        <f aca="false">J115+J118</f>
        <v>42540</v>
      </c>
      <c r="N118" s="5" t="n">
        <f aca="false">M118/L118</f>
        <v>22.2605965463108</v>
      </c>
    </row>
    <row r="119" customFormat="false" ht="13.5" hidden="false" customHeight="false" outlineLevel="0" collapsed="false">
      <c r="A119" s="2" t="n">
        <v>4348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52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320</v>
      </c>
      <c r="K120" s="5" t="n">
        <v>14.7012987012987</v>
      </c>
      <c r="L120" s="4" t="n">
        <f aca="false">I115+I120</f>
        <v>1911</v>
      </c>
      <c r="M120" s="4" t="n">
        <f aca="false">J115+J120</f>
        <v>42140</v>
      </c>
      <c r="N120" s="5" t="n">
        <f aca="false">M120/L120</f>
        <v>22.0512820512821</v>
      </c>
    </row>
    <row r="121" customFormat="false" ht="13.5" hidden="false" customHeight="false" outlineLevel="0" collapsed="false">
      <c r="A121" s="2" t="n">
        <v>4359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63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320</v>
      </c>
      <c r="K122" s="5" t="n">
        <v>14.7012987012987</v>
      </c>
      <c r="L122" s="4" t="n">
        <f aca="false">I115+I122</f>
        <v>1911</v>
      </c>
      <c r="M122" s="4" t="n">
        <f aca="false">J115+J122</f>
        <v>42140</v>
      </c>
      <c r="N122" s="5" t="n">
        <f aca="false">M122/L122</f>
        <v>22.0512820512821</v>
      </c>
    </row>
    <row r="123" customFormat="false" ht="13.5" hidden="false" customHeight="false" outlineLevel="0" collapsed="false">
      <c r="A123" s="2" t="n">
        <v>4369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373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320</v>
      </c>
      <c r="K124" s="5" t="n">
        <v>14.7012987012987</v>
      </c>
      <c r="L124" s="4" t="n">
        <f aca="false">I115+I124</f>
        <v>1911</v>
      </c>
      <c r="M124" s="4" t="n">
        <f aca="false">J115+J124</f>
        <v>42140</v>
      </c>
      <c r="N124" s="5" t="n">
        <f aca="false">M124/L124</f>
        <v>22.0512820512821</v>
      </c>
    </row>
    <row r="125" customFormat="false" ht="13.5" hidden="false" customHeight="false" outlineLevel="0" collapsed="false">
      <c r="A125" s="2" t="n">
        <v>4380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384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320</v>
      </c>
      <c r="K126" s="5" t="n">
        <v>14.7012987012987</v>
      </c>
      <c r="L126" s="4" t="n">
        <f aca="false">I115+I126</f>
        <v>1911</v>
      </c>
      <c r="M126" s="4" t="n">
        <f aca="false">J115+J126</f>
        <v>42140</v>
      </c>
      <c r="N126" s="5" t="n">
        <f aca="false">M126/L126</f>
        <v>22.0512820512821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51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020</v>
      </c>
      <c r="K128" s="556" t="n">
        <v>14.3116883116883</v>
      </c>
      <c r="L128" s="555"/>
      <c r="M128" s="555"/>
      <c r="N128" s="556"/>
    </row>
    <row r="129" customFormat="false" ht="13.5" hidden="false" customHeight="false" outlineLevel="0" collapsed="false">
      <c r="A129" s="2" t="n">
        <v>4352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320</v>
      </c>
      <c r="K129" s="5" t="n">
        <v>14.7012987012987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4359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1840</v>
      </c>
      <c r="N130" s="5" t="n">
        <f aca="false">M130/L130</f>
        <v>21.8942961800105</v>
      </c>
    </row>
    <row r="131" customFormat="false" ht="13.5" hidden="false" customHeight="false" outlineLevel="0" collapsed="false">
      <c r="A131" s="2" t="n">
        <v>4363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320</v>
      </c>
      <c r="K131" s="5" t="n">
        <v>14.7012987012987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369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1840</v>
      </c>
      <c r="N132" s="5" t="n">
        <f aca="false">M132/L132</f>
        <v>21.8942961800105</v>
      </c>
    </row>
    <row r="133" customFormat="false" ht="13.5" hidden="false" customHeight="false" outlineLevel="0" collapsed="false">
      <c r="A133" s="2" t="n">
        <v>4373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320</v>
      </c>
      <c r="K133" s="5" t="n">
        <v>14.7012987012987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380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1840</v>
      </c>
      <c r="N134" s="5" t="n">
        <f aca="false">M134/L134</f>
        <v>21.8942961800105</v>
      </c>
    </row>
    <row r="135" customFormat="false" ht="13.5" hidden="false" customHeight="false" outlineLevel="0" collapsed="false">
      <c r="A135" s="2" t="n">
        <v>4384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320</v>
      </c>
      <c r="K135" s="5" t="n">
        <v>14.7012987012987</v>
      </c>
      <c r="L135" s="4" t="n">
        <f aca="false">I128+I135</f>
        <v>1540</v>
      </c>
      <c r="M135" s="4" t="n">
        <f aca="false">J128+J135</f>
        <v>22340</v>
      </c>
      <c r="N135" s="5" t="n">
        <f aca="false">M135/L135</f>
        <v>14.5064935064935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56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52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320</v>
      </c>
      <c r="K138" s="5" t="n">
        <v>14.7012987012987</v>
      </c>
      <c r="L138" s="4" t="n">
        <f aca="false">I137+I138</f>
        <v>1911</v>
      </c>
      <c r="M138" s="4" t="n">
        <f aca="false">J137+J138</f>
        <v>42140</v>
      </c>
      <c r="N138" s="5" t="n">
        <f aca="false">M138/L138</f>
        <v>22.0512820512821</v>
      </c>
    </row>
    <row r="139" customFormat="false" ht="13.5" hidden="false" customHeight="false" outlineLevel="0" collapsed="false">
      <c r="A139" s="2" t="n">
        <v>4359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63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320</v>
      </c>
      <c r="K140" s="5" t="n">
        <v>14.7012987012987</v>
      </c>
      <c r="L140" s="4" t="n">
        <f aca="false">I137+I140</f>
        <v>1911</v>
      </c>
      <c r="M140" s="4" t="n">
        <f aca="false">J137+J140</f>
        <v>42140</v>
      </c>
      <c r="N140" s="5" t="n">
        <f aca="false">M140/L140</f>
        <v>22.0512820512821</v>
      </c>
    </row>
    <row r="141" customFormat="false" ht="13.5" hidden="false" customHeight="false" outlineLevel="0" collapsed="false">
      <c r="A141" s="2" t="n">
        <v>4369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373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320</v>
      </c>
      <c r="K142" s="5" t="n">
        <v>14.7012987012987</v>
      </c>
      <c r="L142" s="4" t="n">
        <f aca="false">I137+I142</f>
        <v>1911</v>
      </c>
      <c r="M142" s="4" t="n">
        <f aca="false">J137+J142</f>
        <v>42140</v>
      </c>
      <c r="N142" s="5" t="n">
        <f aca="false">M142/L142</f>
        <v>22.0512820512821</v>
      </c>
    </row>
    <row r="143" customFormat="false" ht="13.5" hidden="false" customHeight="false" outlineLevel="0" collapsed="false">
      <c r="A143" s="2" t="n">
        <v>4380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384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320</v>
      </c>
      <c r="K144" s="5" t="n">
        <v>14.7012987012987</v>
      </c>
      <c r="L144" s="4" t="n">
        <f aca="false">I137+I144</f>
        <v>1911</v>
      </c>
      <c r="M144" s="4" t="n">
        <f aca="false">J137+J144</f>
        <v>42140</v>
      </c>
      <c r="N144" s="5" t="n">
        <f aca="false">M144/L144</f>
        <v>22.0512820512821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60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352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320</v>
      </c>
      <c r="K147" s="5" t="n">
        <v>14.7012987012987</v>
      </c>
      <c r="L147" s="4" t="n">
        <f aca="false">I146+I147</f>
        <v>1540</v>
      </c>
      <c r="M147" s="4" t="n">
        <f aca="false">J146+J147</f>
        <v>22340</v>
      </c>
      <c r="N147" s="5" t="n">
        <f aca="false">M147/L147</f>
        <v>14.5064935064935</v>
      </c>
    </row>
    <row r="148" customFormat="false" ht="13.5" hidden="false" customHeight="false" outlineLevel="0" collapsed="false">
      <c r="A148" s="2" t="n">
        <v>4359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363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320</v>
      </c>
      <c r="K149" s="5" t="n">
        <v>14.7012987012987</v>
      </c>
      <c r="L149" s="4" t="n">
        <f aca="false">I146+I149</f>
        <v>1540</v>
      </c>
      <c r="M149" s="4" t="n">
        <f aca="false">J146+J149</f>
        <v>22340</v>
      </c>
      <c r="N149" s="5" t="n">
        <f aca="false">M149/L149</f>
        <v>14.5064935064935</v>
      </c>
    </row>
    <row r="150" customFormat="false" ht="13.5" hidden="false" customHeight="false" outlineLevel="0" collapsed="false">
      <c r="A150" s="2" t="n">
        <v>4369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373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320</v>
      </c>
      <c r="K151" s="5" t="n">
        <v>14.7012987012987</v>
      </c>
      <c r="L151" s="4" t="n">
        <f aca="false">I146+I151</f>
        <v>1540</v>
      </c>
      <c r="M151" s="4" t="n">
        <f aca="false">J146+J151</f>
        <v>22340</v>
      </c>
      <c r="N151" s="5" t="n">
        <f aca="false">M151/L151</f>
        <v>14.5064935064935</v>
      </c>
    </row>
    <row r="152" customFormat="false" ht="13.5" hidden="false" customHeight="false" outlineLevel="0" collapsed="false">
      <c r="A152" s="2" t="n">
        <v>4380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384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320</v>
      </c>
      <c r="K153" s="5" t="n">
        <v>14.7012987012987</v>
      </c>
      <c r="L153" s="4" t="n">
        <f aca="false">I146+I153</f>
        <v>1540</v>
      </c>
      <c r="M153" s="4" t="n">
        <f aca="false">J146+J153</f>
        <v>22340</v>
      </c>
      <c r="N153" s="5" t="n">
        <f aca="false">M153/L153</f>
        <v>14.5064935064935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67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52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320</v>
      </c>
      <c r="K156" s="5" t="n">
        <v>14.7012987012987</v>
      </c>
      <c r="L156" s="4" t="n">
        <f aca="false">I155+I156</f>
        <v>1911</v>
      </c>
      <c r="M156" s="4" t="n">
        <f aca="false">J155+J156</f>
        <v>42140</v>
      </c>
      <c r="N156" s="5" t="n">
        <f aca="false">M156/L156</f>
        <v>22.0512820512821</v>
      </c>
    </row>
    <row r="157" customFormat="false" ht="13.5" hidden="false" customHeight="false" outlineLevel="0" collapsed="false">
      <c r="A157" s="2" t="n">
        <v>4359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63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320</v>
      </c>
      <c r="K158" s="5" t="n">
        <v>14.7012987012987</v>
      </c>
      <c r="L158" s="4" t="n">
        <f aca="false">I155+I158</f>
        <v>1911</v>
      </c>
      <c r="M158" s="4" t="n">
        <f aca="false">J155+J158</f>
        <v>42140</v>
      </c>
      <c r="N158" s="5" t="n">
        <f aca="false">M158/L158</f>
        <v>22.0512820512821</v>
      </c>
    </row>
    <row r="159" customFormat="false" ht="13.5" hidden="false" customHeight="false" outlineLevel="0" collapsed="false">
      <c r="A159" s="2" t="n">
        <v>4369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373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320</v>
      </c>
      <c r="K160" s="5" t="n">
        <v>14.7012987012987</v>
      </c>
      <c r="L160" s="4" t="n">
        <f aca="false">I155+I160</f>
        <v>1911</v>
      </c>
      <c r="M160" s="4" t="n">
        <f aca="false">J155+J160</f>
        <v>42140</v>
      </c>
      <c r="N160" s="5" t="n">
        <f aca="false">M160/L160</f>
        <v>22.0512820512821</v>
      </c>
    </row>
    <row r="161" customFormat="false" ht="13.5" hidden="false" customHeight="false" outlineLevel="0" collapsed="false">
      <c r="A161" s="2" t="n">
        <v>4380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384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320</v>
      </c>
      <c r="K162" s="5" t="n">
        <v>14.7012987012987</v>
      </c>
      <c r="L162" s="4" t="n">
        <f aca="false">I155+I162</f>
        <v>1911</v>
      </c>
      <c r="M162" s="4" t="n">
        <f aca="false">J155+J162</f>
        <v>42140</v>
      </c>
      <c r="N162" s="5" t="n">
        <f aca="false">M162/L162</f>
        <v>22.0512820512821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571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320</v>
      </c>
      <c r="K164" s="556" t="n">
        <v>14.7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363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320</v>
      </c>
      <c r="K165" s="5" t="n">
        <v>14.7012987012987</v>
      </c>
      <c r="L165" s="4" t="n">
        <f aca="false">I164+I165</f>
        <v>1540</v>
      </c>
      <c r="M165" s="4" t="n">
        <f aca="false">J164+J165</f>
        <v>22640</v>
      </c>
      <c r="N165" s="5" t="n">
        <f aca="false">M165/L165</f>
        <v>14.7012987012987</v>
      </c>
    </row>
    <row r="166" customFormat="false" ht="13.5" hidden="false" customHeight="false" outlineLevel="0" collapsed="false">
      <c r="A166" s="2" t="n">
        <v>4369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2140</v>
      </c>
      <c r="N166" s="5" t="n">
        <f aca="false">M166/L166</f>
        <v>22.0512820512821</v>
      </c>
    </row>
    <row r="167" customFormat="false" ht="13.5" hidden="false" customHeight="false" outlineLevel="0" collapsed="false">
      <c r="A167" s="2" t="n">
        <v>4373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320</v>
      </c>
      <c r="K167" s="5" t="n">
        <v>14.7012987012987</v>
      </c>
      <c r="L167" s="4" t="n">
        <f aca="false">I164+I167</f>
        <v>1540</v>
      </c>
      <c r="M167" s="4" t="n">
        <f aca="false">J164+J167</f>
        <v>22640</v>
      </c>
      <c r="N167" s="5" t="n">
        <f aca="false">M167/L167</f>
        <v>14.7012987012987</v>
      </c>
    </row>
    <row r="168" customFormat="false" ht="13.5" hidden="false" customHeight="false" outlineLevel="0" collapsed="false">
      <c r="A168" s="2" t="n">
        <v>4380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2140</v>
      </c>
      <c r="N168" s="5" t="n">
        <f aca="false">M168/L168</f>
        <v>22.0512820512821</v>
      </c>
    </row>
    <row r="169" customFormat="false" ht="13.5" hidden="false" customHeight="false" outlineLevel="0" collapsed="false">
      <c r="A169" s="2" t="n">
        <v>438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320</v>
      </c>
      <c r="K169" s="5" t="n">
        <v>14.7012987012987</v>
      </c>
      <c r="L169" s="4" t="n">
        <f aca="false">I164+I169</f>
        <v>1540</v>
      </c>
      <c r="M169" s="4" t="n">
        <f aca="false">J164+J169</f>
        <v>22640</v>
      </c>
      <c r="N169" s="5" t="n">
        <f aca="false">M169/L169</f>
        <v>14.7012987012987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578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63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911</v>
      </c>
      <c r="M172" s="4" t="n">
        <f aca="false">J171+J172</f>
        <v>42140</v>
      </c>
      <c r="N172" s="5" t="n">
        <f aca="false">M172/L172</f>
        <v>22.0512820512821</v>
      </c>
    </row>
    <row r="173" customFormat="false" ht="13.5" hidden="false" customHeight="false" outlineLevel="0" collapsed="false">
      <c r="A173" s="2" t="n">
        <v>4369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373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320</v>
      </c>
      <c r="K174" s="5" t="n">
        <v>14.7012987012987</v>
      </c>
      <c r="L174" s="4" t="n">
        <f aca="false">I171+I174</f>
        <v>1911</v>
      </c>
      <c r="M174" s="4" t="n">
        <f aca="false">J171+J174</f>
        <v>42140</v>
      </c>
      <c r="N174" s="5" t="n">
        <f aca="false">M174/L174</f>
        <v>22.0512820512821</v>
      </c>
    </row>
    <row r="175" customFormat="false" ht="13.5" hidden="false" customHeight="false" outlineLevel="0" collapsed="false">
      <c r="A175" s="2" t="n">
        <v>4380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384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320</v>
      </c>
      <c r="K176" s="5" t="n">
        <v>14.7012987012987</v>
      </c>
      <c r="L176" s="4" t="n">
        <f aca="false">I171+I176</f>
        <v>1911</v>
      </c>
      <c r="M176" s="4" t="n">
        <f aca="false">J171+J176</f>
        <v>42140</v>
      </c>
      <c r="N176" s="5" t="n">
        <f aca="false">M176/L176</f>
        <v>22.0512820512821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582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384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320</v>
      </c>
      <c r="K179" s="5" t="n">
        <v>14.7012987012987</v>
      </c>
      <c r="L179" s="4" t="n">
        <f aca="false">I178+I179</f>
        <v>1540</v>
      </c>
      <c r="M179" s="4" t="n">
        <f aca="false">J178+J179</f>
        <v>23240</v>
      </c>
      <c r="N179" s="5" t="n">
        <f aca="false">M179/L179</f>
        <v>15.0909090909091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589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384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320</v>
      </c>
      <c r="K182" s="5" t="n">
        <v>14.7012987012987</v>
      </c>
      <c r="L182" s="4" t="n">
        <f aca="false">I181+I182</f>
        <v>1911</v>
      </c>
      <c r="M182" s="4" t="n">
        <f aca="false">J181+J182</f>
        <v>42140</v>
      </c>
      <c r="N182" s="5" t="n">
        <f aca="false">M182/L182</f>
        <v>22.0512820512821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593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020</v>
      </c>
      <c r="K184" s="556" t="n">
        <v>14.3116883116883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598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02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0420</v>
      </c>
      <c r="K188" s="556" t="n">
        <v>13.5324675324675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475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476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477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30290</v>
      </c>
      <c r="K192" s="5" t="n">
        <v>16.4978213507625</v>
      </c>
    </row>
    <row r="193" customFormat="false" ht="13.5" hidden="false" customHeight="false" outlineLevel="0" collapsed="false">
      <c r="A193" s="2" t="n">
        <v>4478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31190</v>
      </c>
      <c r="K193" s="5" t="n">
        <v>16.9880174291939</v>
      </c>
    </row>
    <row r="194" customFormat="false" ht="13.5" hidden="false" customHeight="false" outlineLevel="0" collapsed="false">
      <c r="A194" s="2" t="n">
        <v>4479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32190</v>
      </c>
      <c r="K194" s="5" t="n">
        <v>17.5326797385621</v>
      </c>
    </row>
    <row r="195" customFormat="false" ht="13.5" hidden="false" customHeight="false" outlineLevel="0" collapsed="false">
      <c r="A195" s="2" t="n">
        <v>4480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34790</v>
      </c>
      <c r="K195" s="5" t="n">
        <v>18.9488017429194</v>
      </c>
    </row>
    <row r="196" customFormat="false" ht="13.5" hidden="false" customHeight="false" outlineLevel="0" collapsed="false">
      <c r="A196" s="2" t="n">
        <v>4481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35690</v>
      </c>
      <c r="K196" s="5" t="n">
        <v>19.4389978213508</v>
      </c>
    </row>
    <row r="197" customFormat="false" ht="13.5" hidden="false" customHeight="false" outlineLevel="0" collapsed="false">
      <c r="A197" s="2" t="n">
        <v>4482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483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484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485</v>
      </c>
      <c r="B200" s="15" t="s">
        <v>19</v>
      </c>
      <c r="C200" s="15" t="s">
        <v>220</v>
      </c>
      <c r="D200" s="3" t="n">
        <v>0.652777777777778</v>
      </c>
      <c r="E200" s="3" t="n">
        <v>0.763888888888889</v>
      </c>
      <c r="G200" s="1" t="s">
        <v>172</v>
      </c>
      <c r="H200" s="15" t="s">
        <v>22</v>
      </c>
      <c r="I200" s="4" t="n">
        <v>2236</v>
      </c>
      <c r="J200" s="4" t="n">
        <v>57390</v>
      </c>
      <c r="K200" s="5" t="n">
        <v>25.6663685152057</v>
      </c>
    </row>
    <row r="201" customFormat="false" ht="13.5" hidden="false" customHeight="false" outlineLevel="0" collapsed="false">
      <c r="A201" s="2" t="n">
        <v>4486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3</v>
      </c>
      <c r="I201" s="4" t="n">
        <v>2236</v>
      </c>
      <c r="J201" s="4" t="n">
        <v>57490</v>
      </c>
      <c r="K201" s="5" t="n">
        <v>25.711091234347</v>
      </c>
    </row>
    <row r="202" customFormat="false" ht="13.5" hidden="false" customHeight="false" outlineLevel="0" collapsed="false">
      <c r="A202" s="2" t="n">
        <v>4487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30</v>
      </c>
      <c r="I202" s="4" t="n">
        <v>1836</v>
      </c>
      <c r="J202" s="4" t="n">
        <v>30290</v>
      </c>
      <c r="K202" s="5" t="n">
        <v>16.4978213507625</v>
      </c>
    </row>
    <row r="203" customFormat="false" ht="13.5" hidden="false" customHeight="false" outlineLevel="0" collapsed="false">
      <c r="A203" s="2" t="n">
        <v>4488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225</v>
      </c>
      <c r="I203" s="4" t="n">
        <v>1836</v>
      </c>
      <c r="J203" s="4" t="n">
        <v>31190</v>
      </c>
      <c r="K203" s="5" t="n">
        <v>16.9880174291939</v>
      </c>
    </row>
    <row r="204" customFormat="false" ht="13.5" hidden="false" customHeight="false" outlineLevel="0" collapsed="false">
      <c r="A204" s="2" t="n">
        <v>4489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6</v>
      </c>
      <c r="I204" s="4" t="n">
        <v>1836</v>
      </c>
      <c r="J204" s="4" t="n">
        <v>32190</v>
      </c>
      <c r="K204" s="5" t="n">
        <v>17.5326797385621</v>
      </c>
    </row>
    <row r="205" customFormat="false" ht="13.5" hidden="false" customHeight="false" outlineLevel="0" collapsed="false">
      <c r="A205" s="2" t="n">
        <v>4490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7</v>
      </c>
      <c r="I205" s="4" t="n">
        <v>1836</v>
      </c>
      <c r="J205" s="4" t="n">
        <v>34790</v>
      </c>
      <c r="K205" s="5" t="n">
        <v>18.9488017429194</v>
      </c>
    </row>
    <row r="206" customFormat="false" ht="13.5" hidden="false" customHeight="false" outlineLevel="0" collapsed="false">
      <c r="A206" s="2" t="n">
        <v>4491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8</v>
      </c>
      <c r="I206" s="4" t="n">
        <v>1836</v>
      </c>
      <c r="J206" s="4" t="n">
        <v>35690</v>
      </c>
      <c r="K206" s="5" t="n">
        <v>19.4389978213508</v>
      </c>
    </row>
    <row r="207" customFormat="false" ht="13.5" hidden="false" customHeight="false" outlineLevel="0" collapsed="false">
      <c r="A207" s="2" t="n">
        <v>4492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95</v>
      </c>
      <c r="I207" s="4" t="n">
        <v>4072</v>
      </c>
      <c r="J207" s="4" t="n">
        <v>84690</v>
      </c>
      <c r="K207" s="5" t="n">
        <v>20.7981335952849</v>
      </c>
    </row>
    <row r="208" customFormat="false" ht="13.5" hidden="false" customHeight="false" outlineLevel="0" collapsed="false">
      <c r="A208" s="2" t="n">
        <v>4493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169</v>
      </c>
      <c r="I208" s="4" t="n">
        <v>4072</v>
      </c>
      <c r="J208" s="4" t="n">
        <v>78990</v>
      </c>
      <c r="K208" s="5" t="n">
        <v>19.3983300589391</v>
      </c>
    </row>
    <row r="209" customFormat="false" ht="13.5" hidden="false" customHeight="false" outlineLevel="0" collapsed="false">
      <c r="A209" s="2" t="n">
        <v>4494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70</v>
      </c>
      <c r="I209" s="4" t="n">
        <v>4072</v>
      </c>
      <c r="J209" s="4" t="n">
        <v>54040</v>
      </c>
      <c r="K209" s="5" t="n">
        <v>13.2711198428291</v>
      </c>
    </row>
    <row r="210" customFormat="false" ht="13.5" hidden="false" customHeight="false" outlineLevel="0" collapsed="false">
      <c r="A210" s="2" t="n">
        <v>4495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1</v>
      </c>
      <c r="I210" s="4" t="n">
        <v>3460</v>
      </c>
      <c r="J210" s="4" t="n">
        <v>46640</v>
      </c>
      <c r="K210" s="5" t="n">
        <v>13.4797687861272</v>
      </c>
    </row>
    <row r="211" customFormat="false" ht="13.5" hidden="false" customHeight="false" outlineLevel="0" collapsed="false">
      <c r="A211" s="2" t="n">
        <v>4496</v>
      </c>
      <c r="B211" s="15" t="s">
        <v>19</v>
      </c>
      <c r="C211" s="15" t="s">
        <v>221</v>
      </c>
      <c r="D211" s="3" t="n">
        <v>0.638888888888889</v>
      </c>
      <c r="E211" s="3" t="n">
        <v>0.736111111111111</v>
      </c>
      <c r="G211" s="1" t="s">
        <v>173</v>
      </c>
      <c r="H211" s="15" t="s">
        <v>22</v>
      </c>
      <c r="I211" s="4" t="n">
        <v>1966</v>
      </c>
      <c r="J211" s="4" t="n">
        <v>51440</v>
      </c>
      <c r="K211" s="5" t="n">
        <v>26.1648016276704</v>
      </c>
    </row>
    <row r="212" customFormat="false" ht="13.5" hidden="false" customHeight="false" outlineLevel="0" collapsed="false">
      <c r="A212" s="2" t="n">
        <v>4497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3</v>
      </c>
      <c r="I212" s="4" t="n">
        <v>1966</v>
      </c>
      <c r="J212" s="4" t="n">
        <v>51540</v>
      </c>
      <c r="K212" s="5" t="n">
        <v>26.2156663275687</v>
      </c>
    </row>
    <row r="213" customFormat="false" ht="13.5" hidden="false" customHeight="false" outlineLevel="0" collapsed="false">
      <c r="A213" s="2" t="n">
        <v>4498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30</v>
      </c>
      <c r="I213" s="4" t="n">
        <v>1566</v>
      </c>
      <c r="J213" s="4" t="n">
        <v>27440</v>
      </c>
      <c r="K213" s="5" t="n">
        <v>17.522349936143</v>
      </c>
    </row>
    <row r="214" customFormat="false" ht="13.5" hidden="false" customHeight="false" outlineLevel="0" collapsed="false">
      <c r="A214" s="2" t="n">
        <v>4499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225</v>
      </c>
      <c r="I214" s="4" t="n">
        <v>1566</v>
      </c>
      <c r="J214" s="4" t="n">
        <v>28240</v>
      </c>
      <c r="K214" s="5" t="n">
        <v>18.0332056194125</v>
      </c>
    </row>
    <row r="215" customFormat="false" ht="13.5" hidden="false" customHeight="false" outlineLevel="0" collapsed="false">
      <c r="A215" s="2" t="n">
        <v>4500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6</v>
      </c>
      <c r="I215" s="4" t="n">
        <v>1566</v>
      </c>
      <c r="J215" s="4" t="n">
        <v>29040</v>
      </c>
      <c r="K215" s="5" t="n">
        <v>18.544061302682</v>
      </c>
    </row>
    <row r="216" customFormat="false" ht="13.5" hidden="false" customHeight="false" outlineLevel="0" collapsed="false">
      <c r="A216" s="2" t="n">
        <v>4501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7</v>
      </c>
      <c r="I216" s="4" t="n">
        <v>1566</v>
      </c>
      <c r="J216" s="4" t="n">
        <v>31340</v>
      </c>
      <c r="K216" s="5" t="n">
        <v>20.0127713920817</v>
      </c>
    </row>
    <row r="217" customFormat="false" ht="13.5" hidden="false" customHeight="false" outlineLevel="0" collapsed="false">
      <c r="A217" s="2" t="n">
        <v>4502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8</v>
      </c>
      <c r="I217" s="4" t="n">
        <v>1566</v>
      </c>
      <c r="J217" s="4" t="n">
        <v>32340</v>
      </c>
      <c r="K217" s="5" t="n">
        <v>20.6513409961686</v>
      </c>
    </row>
    <row r="218" customFormat="false" ht="13.5" hidden="false" customHeight="false" outlineLevel="0" collapsed="false">
      <c r="A218" s="2" t="n">
        <v>4503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95</v>
      </c>
      <c r="I218" s="4" t="n">
        <v>3532</v>
      </c>
      <c r="J218" s="4" t="n">
        <v>73640</v>
      </c>
      <c r="K218" s="5" t="n">
        <v>20.8493771234428</v>
      </c>
    </row>
    <row r="219" customFormat="false" ht="13.5" hidden="false" customHeight="false" outlineLevel="0" collapsed="false">
      <c r="A219" s="2" t="n">
        <v>4504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169</v>
      </c>
      <c r="I219" s="4" t="n">
        <v>3532</v>
      </c>
      <c r="J219" s="4" t="n">
        <v>67940</v>
      </c>
      <c r="K219" s="5" t="n">
        <v>19.2355605889015</v>
      </c>
    </row>
    <row r="220" customFormat="false" ht="13.5" hidden="false" customHeight="false" outlineLevel="0" collapsed="false">
      <c r="A220" s="2" t="n">
        <v>4505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70</v>
      </c>
      <c r="I220" s="4" t="n">
        <v>3532</v>
      </c>
      <c r="J220" s="4" t="n">
        <v>45990</v>
      </c>
      <c r="K220" s="5" t="n">
        <v>13.0209513023783</v>
      </c>
    </row>
    <row r="221" customFormat="false" ht="13.5" hidden="false" customHeight="false" outlineLevel="0" collapsed="false">
      <c r="A221" s="2" t="n">
        <v>4506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1</v>
      </c>
      <c r="I221" s="4" t="n">
        <v>3010</v>
      </c>
      <c r="J221" s="4" t="n">
        <v>39190</v>
      </c>
      <c r="K221" s="5" t="n">
        <v>13.0199335548173</v>
      </c>
    </row>
    <row r="222" customFormat="false" ht="13.5" hidden="false" customHeight="false" outlineLevel="0" collapsed="false">
      <c r="A222" s="2" t="n">
        <v>4507</v>
      </c>
      <c r="B222" s="15" t="s">
        <v>19</v>
      </c>
      <c r="C222" s="15" t="s">
        <v>28</v>
      </c>
      <c r="D222" s="3" t="n">
        <v>0.496527777777778</v>
      </c>
      <c r="E222" s="3" t="n">
        <v>0.590277777777778</v>
      </c>
      <c r="G222" s="1" t="s">
        <v>174</v>
      </c>
      <c r="H222" s="15" t="s">
        <v>22</v>
      </c>
      <c r="I222" s="4" t="n">
        <v>1853</v>
      </c>
      <c r="J222" s="4" t="n">
        <v>50240</v>
      </c>
      <c r="K222" s="5" t="n">
        <v>27.1127900701565</v>
      </c>
    </row>
    <row r="223" customFormat="false" ht="13.5" hidden="false" customHeight="false" outlineLevel="0" collapsed="false">
      <c r="A223" s="2" t="n">
        <v>4508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3</v>
      </c>
      <c r="I223" s="4" t="n">
        <v>1853</v>
      </c>
      <c r="J223" s="4" t="n">
        <v>53740</v>
      </c>
      <c r="K223" s="5" t="n">
        <v>29.0016189962223</v>
      </c>
    </row>
    <row r="224" customFormat="false" ht="13.5" hidden="false" customHeight="false" outlineLevel="0" collapsed="false">
      <c r="A224" s="2" t="n">
        <v>4509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30</v>
      </c>
      <c r="I224" s="4" t="n">
        <v>1453</v>
      </c>
      <c r="J224" s="4" t="n">
        <v>20740</v>
      </c>
      <c r="K224" s="5" t="n">
        <v>14.273916035788</v>
      </c>
    </row>
    <row r="225" customFormat="false" ht="13.5" hidden="false" customHeight="false" outlineLevel="0" collapsed="false">
      <c r="A225" s="2" t="n">
        <v>4510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225</v>
      </c>
      <c r="I225" s="4" t="n">
        <v>1453</v>
      </c>
      <c r="J225" s="4" t="n">
        <v>21340</v>
      </c>
      <c r="K225" s="5" t="n">
        <v>14.6868547832072</v>
      </c>
    </row>
    <row r="226" customFormat="false" ht="13.5" hidden="false" customHeight="false" outlineLevel="0" collapsed="false">
      <c r="A226" s="2" t="n">
        <v>4511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6</v>
      </c>
      <c r="I226" s="4" t="n">
        <v>1453</v>
      </c>
      <c r="J226" s="4" t="n">
        <v>22940</v>
      </c>
      <c r="K226" s="5" t="n">
        <v>15.7880247763248</v>
      </c>
    </row>
    <row r="227" customFormat="false" ht="13.5" hidden="false" customHeight="false" outlineLevel="0" collapsed="false">
      <c r="A227" s="2" t="n">
        <v>4512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7</v>
      </c>
      <c r="I227" s="4" t="n">
        <v>1453</v>
      </c>
      <c r="J227" s="4" t="n">
        <v>24940</v>
      </c>
      <c r="K227" s="5" t="n">
        <v>17.164487267722</v>
      </c>
    </row>
    <row r="228" customFormat="false" ht="13.5" hidden="false" customHeight="false" outlineLevel="0" collapsed="false">
      <c r="A228" s="2" t="n">
        <v>4513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8</v>
      </c>
      <c r="I228" s="4" t="n">
        <v>1453</v>
      </c>
      <c r="J228" s="4" t="n">
        <v>27740</v>
      </c>
      <c r="K228" s="5" t="n">
        <v>19.0915347556779</v>
      </c>
    </row>
    <row r="229" customFormat="false" ht="13.5" hidden="false" customHeight="false" outlineLevel="0" collapsed="false">
      <c r="A229" s="2" t="n">
        <v>4514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95</v>
      </c>
      <c r="I229" s="4" t="n">
        <v>3307</v>
      </c>
      <c r="J229" s="4" t="n">
        <v>68440</v>
      </c>
      <c r="K229" s="5" t="n">
        <v>20.6954944058059</v>
      </c>
    </row>
    <row r="230" customFormat="false" ht="13.5" hidden="false" customHeight="false" outlineLevel="0" collapsed="false">
      <c r="A230" s="2" t="n">
        <v>4515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169</v>
      </c>
      <c r="I230" s="4" t="n">
        <v>3307</v>
      </c>
      <c r="J230" s="4" t="n">
        <v>63690</v>
      </c>
      <c r="K230" s="5" t="n">
        <v>19.2591472633807</v>
      </c>
    </row>
    <row r="231" customFormat="false" ht="13.5" hidden="false" customHeight="false" outlineLevel="0" collapsed="false">
      <c r="A231" s="2" t="n">
        <v>4516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70</v>
      </c>
      <c r="I231" s="4" t="n">
        <v>3307</v>
      </c>
      <c r="J231" s="4" t="n">
        <v>42890</v>
      </c>
      <c r="K231" s="5" t="n">
        <v>12.969458723919</v>
      </c>
    </row>
    <row r="232" customFormat="false" ht="13.5" hidden="false" customHeight="false" outlineLevel="0" collapsed="false">
      <c r="A232" s="2" t="n">
        <v>4517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1</v>
      </c>
      <c r="I232" s="4" t="n">
        <v>2822</v>
      </c>
      <c r="J232" s="4" t="n">
        <v>37090</v>
      </c>
      <c r="K232" s="5" t="n">
        <v>13.1431608788094</v>
      </c>
    </row>
    <row r="233" customFormat="false" ht="13.5" hidden="false" customHeight="false" outlineLevel="0" collapsed="false">
      <c r="A233" s="2" t="n">
        <v>4518</v>
      </c>
      <c r="B233" s="15" t="s">
        <v>19</v>
      </c>
      <c r="C233" s="15" t="s">
        <v>103</v>
      </c>
      <c r="D233" s="3" t="n">
        <v>0.572916666666667</v>
      </c>
      <c r="E233" s="3" t="n">
        <v>0.652777777777778</v>
      </c>
      <c r="G233" s="1" t="s">
        <v>175</v>
      </c>
      <c r="H233" s="15" t="s">
        <v>22</v>
      </c>
      <c r="I233" s="4" t="n">
        <v>1505</v>
      </c>
      <c r="J233" s="4" t="n">
        <v>43410</v>
      </c>
      <c r="K233" s="5" t="n">
        <v>28.843853820598</v>
      </c>
    </row>
    <row r="234" customFormat="false" ht="13.5" hidden="false" customHeight="false" outlineLevel="0" collapsed="false">
      <c r="A234" s="2" t="n">
        <v>4519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3</v>
      </c>
      <c r="I234" s="4" t="n">
        <v>1505</v>
      </c>
      <c r="J234" s="4" t="n">
        <v>43510</v>
      </c>
      <c r="K234" s="5" t="n">
        <v>28.9102990033223</v>
      </c>
    </row>
    <row r="235" customFormat="false" ht="13.5" hidden="false" customHeight="false" outlineLevel="0" collapsed="false">
      <c r="A235" s="2" t="n">
        <v>4520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30</v>
      </c>
      <c r="I235" s="4" t="n">
        <v>1105</v>
      </c>
      <c r="J235" s="4" t="n">
        <v>26210</v>
      </c>
      <c r="K235" s="5" t="n">
        <v>23.7194570135747</v>
      </c>
    </row>
    <row r="236" customFormat="false" ht="13.5" hidden="false" customHeight="false" outlineLevel="0" collapsed="false">
      <c r="A236" s="2" t="n">
        <v>4521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225</v>
      </c>
      <c r="I236" s="4" t="n">
        <v>1105</v>
      </c>
      <c r="J236" s="4" t="n">
        <v>27010</v>
      </c>
      <c r="K236" s="5" t="n">
        <v>24.4434389140271</v>
      </c>
    </row>
    <row r="237" customFormat="false" ht="13.5" hidden="false" customHeight="false" outlineLevel="0" collapsed="false">
      <c r="A237" s="2" t="n">
        <v>4522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6</v>
      </c>
      <c r="I237" s="4" t="n">
        <v>1105</v>
      </c>
      <c r="J237" s="4" t="n">
        <v>27710</v>
      </c>
      <c r="K237" s="5" t="n">
        <v>25.0769230769231</v>
      </c>
    </row>
    <row r="238" customFormat="false" ht="13.5" hidden="false" customHeight="false" outlineLevel="0" collapsed="false">
      <c r="A238" s="2" t="n">
        <v>4523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7</v>
      </c>
      <c r="I238" s="4" t="n">
        <v>1105</v>
      </c>
      <c r="J238" s="4" t="n">
        <v>28310</v>
      </c>
      <c r="K238" s="5" t="n">
        <v>25.6199095022624</v>
      </c>
    </row>
    <row r="239" customFormat="false" ht="13.5" hidden="false" customHeight="false" outlineLevel="0" collapsed="false">
      <c r="A239" s="2" t="n">
        <v>4524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8</v>
      </c>
      <c r="I239" s="4" t="n">
        <v>1105</v>
      </c>
      <c r="J239" s="4" t="n">
        <v>29110</v>
      </c>
      <c r="K239" s="5" t="n">
        <v>26.3438914027149</v>
      </c>
    </row>
    <row r="240" customFormat="false" ht="13.5" hidden="false" customHeight="false" outlineLevel="0" collapsed="false">
      <c r="A240" s="2" t="n">
        <v>4525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95</v>
      </c>
      <c r="I240" s="4" t="n">
        <v>2611</v>
      </c>
      <c r="J240" s="4" t="n">
        <v>64010</v>
      </c>
      <c r="K240" s="5" t="n">
        <v>24.5155112983531</v>
      </c>
    </row>
    <row r="241" customFormat="false" ht="13.5" hidden="false" customHeight="false" outlineLevel="0" collapsed="false">
      <c r="A241" s="2" t="n">
        <v>4526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169</v>
      </c>
      <c r="I241" s="4" t="n">
        <v>2611</v>
      </c>
      <c r="J241" s="4" t="n">
        <v>59310</v>
      </c>
      <c r="K241" s="5" t="n">
        <v>22.7154346993489</v>
      </c>
    </row>
    <row r="242" customFormat="false" ht="13.5" hidden="false" customHeight="false" outlineLevel="0" collapsed="false">
      <c r="A242" s="2" t="n">
        <v>4527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70</v>
      </c>
      <c r="I242" s="4" t="n">
        <v>2611</v>
      </c>
      <c r="J242" s="4" t="n">
        <v>40310</v>
      </c>
      <c r="K242" s="5" t="n">
        <v>15.4385292991191</v>
      </c>
    </row>
    <row r="243" customFormat="false" ht="13.5" hidden="false" customHeight="false" outlineLevel="0" collapsed="false">
      <c r="A243" s="2" t="n">
        <v>4528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1</v>
      </c>
      <c r="I243" s="4" t="n">
        <v>2242</v>
      </c>
      <c r="J243" s="4" t="n">
        <v>34710</v>
      </c>
      <c r="K243" s="5" t="n">
        <v>15.4817127564674</v>
      </c>
    </row>
    <row r="244" customFormat="false" ht="13.5" hidden="false" customHeight="false" outlineLevel="0" collapsed="false">
      <c r="A244" s="2" t="n">
        <v>4529</v>
      </c>
      <c r="B244" s="15" t="s">
        <v>19</v>
      </c>
      <c r="C244" s="15" t="s">
        <v>20</v>
      </c>
      <c r="D244" s="3" t="n">
        <v>0.340277777777778</v>
      </c>
      <c r="E244" s="3" t="n">
        <v>0.378472222222222</v>
      </c>
      <c r="G244" s="1" t="s">
        <v>176</v>
      </c>
      <c r="H244" s="15" t="s">
        <v>22</v>
      </c>
      <c r="I244" s="4" t="n">
        <v>770</v>
      </c>
      <c r="J244" s="4" t="n">
        <v>11020</v>
      </c>
      <c r="K244" s="5" t="n">
        <v>14.3116883116883</v>
      </c>
    </row>
    <row r="245" customFormat="false" ht="13.5" hidden="false" customHeight="false" outlineLevel="0" collapsed="false">
      <c r="A245" s="2" t="n">
        <v>4530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3</v>
      </c>
      <c r="I245" s="4" t="n">
        <v>770</v>
      </c>
      <c r="J245" s="4" t="n">
        <v>11720</v>
      </c>
      <c r="K245" s="5" t="n">
        <v>15.2207792207792</v>
      </c>
    </row>
    <row r="246" customFormat="false" ht="13.5" hidden="false" customHeight="false" outlineLevel="0" collapsed="false">
      <c r="A246" s="2" t="n">
        <v>4531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30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4532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225</v>
      </c>
      <c r="I247" s="4" t="n">
        <v>370</v>
      </c>
      <c r="J247" s="4" t="n">
        <v>7520</v>
      </c>
      <c r="K247" s="5" t="n">
        <v>20.3243243243243</v>
      </c>
    </row>
    <row r="248" customFormat="false" ht="13.5" hidden="false" customHeight="false" outlineLevel="0" collapsed="false">
      <c r="A248" s="2" t="n">
        <v>4533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6</v>
      </c>
      <c r="I248" s="4" t="n">
        <v>370</v>
      </c>
      <c r="J248" s="4" t="n">
        <v>7720</v>
      </c>
      <c r="K248" s="5" t="n">
        <v>20.8648648648649</v>
      </c>
    </row>
    <row r="249" customFormat="false" ht="13.5" hidden="false" customHeight="false" outlineLevel="0" collapsed="false">
      <c r="A249" s="2" t="n">
        <v>4534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7</v>
      </c>
      <c r="I249" s="4" t="n">
        <v>370</v>
      </c>
      <c r="J249" s="4" t="n">
        <v>8820</v>
      </c>
      <c r="K249" s="5" t="n">
        <v>23.8378378378378</v>
      </c>
    </row>
    <row r="250" customFormat="false" ht="13.5" hidden="false" customHeight="false" outlineLevel="0" collapsed="false">
      <c r="A250" s="2" t="n">
        <v>4535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8</v>
      </c>
      <c r="I250" s="4" t="n">
        <v>370</v>
      </c>
      <c r="J250" s="4" t="n">
        <v>10220</v>
      </c>
      <c r="K250" s="5" t="n">
        <v>27.6216216216216</v>
      </c>
    </row>
    <row r="251" customFormat="false" ht="13.5" hidden="false" customHeight="false" outlineLevel="0" collapsed="false">
      <c r="A251" s="2" t="n">
        <v>4536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95</v>
      </c>
      <c r="I251" s="4" t="n">
        <v>1141</v>
      </c>
      <c r="J251" s="4" t="n">
        <v>30820</v>
      </c>
      <c r="K251" s="5" t="n">
        <v>27.011393514461</v>
      </c>
    </row>
    <row r="252" customFormat="false" ht="13.5" hidden="false" customHeight="false" outlineLevel="0" collapsed="false">
      <c r="A252" s="2" t="n">
        <v>4537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169</v>
      </c>
      <c r="I252" s="4" t="n">
        <v>1141</v>
      </c>
      <c r="J252" s="4" t="n">
        <v>28070</v>
      </c>
      <c r="K252" s="5" t="n">
        <v>24.601226993865</v>
      </c>
    </row>
    <row r="253" customFormat="false" ht="13.5" hidden="false" customHeight="false" outlineLevel="0" collapsed="false">
      <c r="A253" s="2" t="n">
        <v>4538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70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4539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1</v>
      </c>
      <c r="I254" s="4" t="n">
        <v>1017</v>
      </c>
      <c r="J254" s="4" t="n">
        <v>15620</v>
      </c>
      <c r="K254" s="5" t="n">
        <v>15.3588987217306</v>
      </c>
    </row>
    <row r="255" customFormat="false" ht="13.5" hidden="false" customHeight="false" outlineLevel="0" collapsed="false">
      <c r="A255" s="2" t="n">
        <v>4540</v>
      </c>
      <c r="B255" s="15" t="s">
        <v>19</v>
      </c>
      <c r="C255" s="15" t="s">
        <v>20</v>
      </c>
      <c r="D255" s="3" t="n">
        <v>0.378472222222222</v>
      </c>
      <c r="E255" s="3" t="n">
        <v>0.416666666666667</v>
      </c>
      <c r="G255" s="1" t="s">
        <v>177</v>
      </c>
      <c r="H255" s="15" t="s">
        <v>22</v>
      </c>
      <c r="I255" s="4" t="n">
        <v>770</v>
      </c>
      <c r="J255" s="4" t="n">
        <v>11020</v>
      </c>
      <c r="K255" s="5" t="n">
        <v>14.3116883116883</v>
      </c>
    </row>
    <row r="256" customFormat="false" ht="13.5" hidden="false" customHeight="false" outlineLevel="0" collapsed="false">
      <c r="A256" s="2" t="n">
        <v>4541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3</v>
      </c>
      <c r="I256" s="4" t="n">
        <v>770</v>
      </c>
      <c r="J256" s="4" t="n">
        <v>11720</v>
      </c>
      <c r="K256" s="5" t="n">
        <v>15.2207792207792</v>
      </c>
    </row>
    <row r="257" customFormat="false" ht="13.5" hidden="false" customHeight="false" outlineLevel="0" collapsed="false">
      <c r="A257" s="2" t="n">
        <v>4542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30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4543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225</v>
      </c>
      <c r="I258" s="4" t="n">
        <v>370</v>
      </c>
      <c r="J258" s="4" t="n">
        <v>7520</v>
      </c>
      <c r="K258" s="5" t="n">
        <v>20.3243243243243</v>
      </c>
    </row>
    <row r="259" customFormat="false" ht="13.5" hidden="false" customHeight="false" outlineLevel="0" collapsed="false">
      <c r="A259" s="2" t="n">
        <v>4544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6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4545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7</v>
      </c>
      <c r="I260" s="4" t="n">
        <v>370</v>
      </c>
      <c r="J260" s="4" t="n">
        <v>8820</v>
      </c>
      <c r="K260" s="5" t="n">
        <v>23.8378378378378</v>
      </c>
    </row>
    <row r="261" customFormat="false" ht="13.5" hidden="false" customHeight="false" outlineLevel="0" collapsed="false">
      <c r="A261" s="2" t="n">
        <v>4546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8</v>
      </c>
      <c r="I261" s="4" t="n">
        <v>370</v>
      </c>
      <c r="J261" s="4" t="n">
        <v>10220</v>
      </c>
      <c r="K261" s="5" t="n">
        <v>27.6216216216216</v>
      </c>
    </row>
    <row r="262" customFormat="false" ht="13.5" hidden="false" customHeight="false" outlineLevel="0" collapsed="false">
      <c r="A262" s="2" t="n">
        <v>4547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95</v>
      </c>
      <c r="I262" s="4" t="n">
        <v>1141</v>
      </c>
      <c r="J262" s="4" t="n">
        <v>30820</v>
      </c>
      <c r="K262" s="5" t="n">
        <v>27.011393514461</v>
      </c>
    </row>
    <row r="263" customFormat="false" ht="13.5" hidden="false" customHeight="false" outlineLevel="0" collapsed="false">
      <c r="A263" s="2" t="n">
        <v>4548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169</v>
      </c>
      <c r="I263" s="4" t="n">
        <v>1141</v>
      </c>
      <c r="J263" s="4" t="n">
        <v>28070</v>
      </c>
      <c r="K263" s="5" t="n">
        <v>24.601226993865</v>
      </c>
    </row>
    <row r="264" customFormat="false" ht="13.5" hidden="false" customHeight="false" outlineLevel="0" collapsed="false">
      <c r="A264" s="2" t="n">
        <v>4549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70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550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1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4551</v>
      </c>
      <c r="B266" s="15" t="s">
        <v>19</v>
      </c>
      <c r="C266" s="15" t="s">
        <v>20</v>
      </c>
      <c r="D266" s="3" t="n">
        <v>0.472222222222222</v>
      </c>
      <c r="E266" s="3" t="n">
        <v>0.510416666666667</v>
      </c>
      <c r="G266" s="1" t="s">
        <v>178</v>
      </c>
      <c r="H266" s="15" t="s">
        <v>22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4552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3</v>
      </c>
      <c r="I267" s="4" t="n">
        <v>770</v>
      </c>
      <c r="J267" s="4" t="n">
        <v>11720</v>
      </c>
      <c r="K267" s="5" t="n">
        <v>15.2207792207792</v>
      </c>
    </row>
    <row r="268" customFormat="false" ht="13.5" hidden="false" customHeight="false" outlineLevel="0" collapsed="false">
      <c r="A268" s="2" t="n">
        <v>4553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6</v>
      </c>
      <c r="I268" s="4" t="n">
        <v>370</v>
      </c>
      <c r="J268" s="4" t="n">
        <v>7920</v>
      </c>
      <c r="K268" s="5" t="n">
        <v>21.4054054054054</v>
      </c>
    </row>
    <row r="269" customFormat="false" ht="13.5" hidden="false" customHeight="false" outlineLevel="0" collapsed="false">
      <c r="A269" s="2" t="n">
        <v>4554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227</v>
      </c>
      <c r="I269" s="4" t="n">
        <v>370</v>
      </c>
      <c r="J269" s="4" t="n">
        <v>8820</v>
      </c>
      <c r="K269" s="5" t="n">
        <v>23.8378378378378</v>
      </c>
    </row>
    <row r="270" customFormat="false" ht="13.5" hidden="false" customHeight="false" outlineLevel="0" collapsed="false">
      <c r="A270" s="2" t="n">
        <v>4555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8</v>
      </c>
      <c r="I270" s="4" t="n">
        <v>370</v>
      </c>
      <c r="J270" s="4" t="n">
        <v>10220</v>
      </c>
      <c r="K270" s="5" t="n">
        <v>27.6216216216216</v>
      </c>
    </row>
    <row r="271" customFormat="false" ht="13.5" hidden="false" customHeight="false" outlineLevel="0" collapsed="false">
      <c r="A271" s="2" t="n">
        <v>4556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95</v>
      </c>
      <c r="I271" s="4" t="n">
        <v>1141</v>
      </c>
      <c r="J271" s="4" t="n">
        <v>30820</v>
      </c>
      <c r="K271" s="5" t="n">
        <v>27.011393514461</v>
      </c>
    </row>
    <row r="272" customFormat="false" ht="13.5" hidden="false" customHeight="false" outlineLevel="0" collapsed="false">
      <c r="A272" s="2" t="n">
        <v>4557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169</v>
      </c>
      <c r="I272" s="4" t="n">
        <v>1141</v>
      </c>
      <c r="J272" s="4" t="n">
        <v>28070</v>
      </c>
      <c r="K272" s="5" t="n">
        <v>24.601226993865</v>
      </c>
    </row>
    <row r="273" customFormat="false" ht="13.5" hidden="false" customHeight="false" outlineLevel="0" collapsed="false">
      <c r="A273" s="2" t="n">
        <v>4558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170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4559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171</v>
      </c>
      <c r="I274" s="4" t="n">
        <v>1017</v>
      </c>
      <c r="J274" s="4" t="n">
        <v>15620</v>
      </c>
      <c r="K274" s="5" t="n">
        <v>15.3588987217306</v>
      </c>
    </row>
    <row r="275" customFormat="false" ht="13.5" hidden="false" customHeight="false" outlineLevel="0" collapsed="false">
      <c r="A275" s="2" t="n">
        <v>4560</v>
      </c>
      <c r="B275" s="15" t="s">
        <v>19</v>
      </c>
      <c r="C275" s="15" t="s">
        <v>20</v>
      </c>
      <c r="D275" s="3" t="n">
        <v>0.527777777777778</v>
      </c>
      <c r="E275" s="3" t="n">
        <v>0.565972222222222</v>
      </c>
      <c r="G275" s="1" t="s">
        <v>179</v>
      </c>
      <c r="H275" s="15" t="s">
        <v>22</v>
      </c>
      <c r="I275" s="4" t="n">
        <v>770</v>
      </c>
      <c r="J275" s="4" t="n">
        <v>11020</v>
      </c>
      <c r="K275" s="5" t="n">
        <v>14.3116883116883</v>
      </c>
    </row>
    <row r="276" customFormat="false" ht="13.5" hidden="false" customHeight="false" outlineLevel="0" collapsed="false">
      <c r="A276" s="2" t="n">
        <v>4561</v>
      </c>
      <c r="B276" s="15" t="s">
        <v>19</v>
      </c>
      <c r="C276" s="15" t="s">
        <v>20</v>
      </c>
      <c r="D276" s="3" t="n">
        <v>0.527777777777778</v>
      </c>
      <c r="E276" s="3" t="n">
        <v>0.565972222222222</v>
      </c>
      <c r="G276" s="1" t="s">
        <v>179</v>
      </c>
      <c r="H276" s="15" t="s">
        <v>223</v>
      </c>
      <c r="I276" s="4" t="n">
        <v>770</v>
      </c>
      <c r="J276" s="4" t="n">
        <v>11720</v>
      </c>
      <c r="K276" s="5" t="n">
        <v>15.2207792207792</v>
      </c>
    </row>
    <row r="277" customFormat="false" ht="13.5" hidden="false" customHeight="false" outlineLevel="0" collapsed="false">
      <c r="A277" s="2" t="n">
        <v>4562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30</v>
      </c>
      <c r="I277" s="4" t="n">
        <v>370</v>
      </c>
      <c r="J277" s="4" t="n">
        <v>6820</v>
      </c>
      <c r="K277" s="5" t="n">
        <v>18.4324324324324</v>
      </c>
    </row>
    <row r="278" customFormat="false" ht="13.5" hidden="false" customHeight="false" outlineLevel="0" collapsed="false">
      <c r="A278" s="2" t="n">
        <v>4563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5</v>
      </c>
      <c r="I278" s="4" t="n">
        <v>370</v>
      </c>
      <c r="J278" s="4" t="n">
        <v>7120</v>
      </c>
      <c r="K278" s="5" t="n">
        <v>19.2432432432432</v>
      </c>
    </row>
    <row r="279" customFormat="false" ht="13.5" hidden="false" customHeight="false" outlineLevel="0" collapsed="false">
      <c r="A279" s="2" t="n">
        <v>4564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226</v>
      </c>
      <c r="I279" s="4" t="n">
        <v>370</v>
      </c>
      <c r="J279" s="4" t="n">
        <v>7420</v>
      </c>
      <c r="K279" s="5" t="n">
        <v>20.0540540540541</v>
      </c>
    </row>
    <row r="280" customFormat="false" ht="13.5" hidden="false" customHeight="false" outlineLevel="0" collapsed="false">
      <c r="A280" s="2" t="n">
        <v>4565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227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4566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8</v>
      </c>
      <c r="I281" s="4" t="n">
        <v>370</v>
      </c>
      <c r="J281" s="4" t="n">
        <v>9520</v>
      </c>
      <c r="K281" s="5" t="n">
        <v>25.7297297297297</v>
      </c>
    </row>
    <row r="282" customFormat="false" ht="13.5" hidden="false" customHeight="false" outlineLevel="0" collapsed="false">
      <c r="A282" s="2" t="n">
        <v>4567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95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4568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169</v>
      </c>
      <c r="I283" s="4" t="n">
        <v>1141</v>
      </c>
      <c r="J283" s="4" t="n">
        <v>28070</v>
      </c>
      <c r="K283" s="5" t="n">
        <v>24.601226993865</v>
      </c>
    </row>
    <row r="284" customFormat="false" ht="13.5" hidden="false" customHeight="false" outlineLevel="0" collapsed="false">
      <c r="A284" s="2" t="n">
        <v>4569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170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570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171</v>
      </c>
      <c r="I285" s="4" t="n">
        <v>1017</v>
      </c>
      <c r="J285" s="4" t="n">
        <v>15620</v>
      </c>
      <c r="K285" s="5" t="n">
        <v>15.3588987217306</v>
      </c>
    </row>
    <row r="286" customFormat="false" ht="13.5" hidden="false" customHeight="false" outlineLevel="0" collapsed="false">
      <c r="A286" s="2" t="n">
        <v>4571</v>
      </c>
      <c r="B286" s="15" t="s">
        <v>19</v>
      </c>
      <c r="C286" s="15" t="s">
        <v>20</v>
      </c>
      <c r="D286" s="3" t="n">
        <v>0.607638888888889</v>
      </c>
      <c r="E286" s="3" t="n">
        <v>0.649305555555556</v>
      </c>
      <c r="G286" s="1" t="s">
        <v>180</v>
      </c>
      <c r="H286" s="15" t="s">
        <v>22</v>
      </c>
      <c r="I286" s="4" t="n">
        <v>770</v>
      </c>
      <c r="J286" s="4" t="n">
        <v>11320</v>
      </c>
      <c r="K286" s="5" t="n">
        <v>14.7012987012987</v>
      </c>
    </row>
    <row r="287" customFormat="false" ht="13.5" hidden="false" customHeight="false" outlineLevel="0" collapsed="false">
      <c r="A287" s="2" t="n">
        <v>4572</v>
      </c>
      <c r="B287" s="15" t="s">
        <v>19</v>
      </c>
      <c r="C287" s="15" t="s">
        <v>20</v>
      </c>
      <c r="D287" s="3" t="n">
        <v>0.607638888888889</v>
      </c>
      <c r="E287" s="3" t="n">
        <v>0.649305555555556</v>
      </c>
      <c r="G287" s="1" t="s">
        <v>180</v>
      </c>
      <c r="H287" s="15" t="s">
        <v>223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4573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30</v>
      </c>
      <c r="I288" s="4" t="n">
        <v>370</v>
      </c>
      <c r="J288" s="4" t="n">
        <v>7320</v>
      </c>
      <c r="K288" s="5" t="n">
        <v>19.7837837837838</v>
      </c>
    </row>
    <row r="289" customFormat="false" ht="13.5" hidden="false" customHeight="false" outlineLevel="0" collapsed="false">
      <c r="A289" s="2" t="n">
        <v>4574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5</v>
      </c>
      <c r="I289" s="4" t="n">
        <v>370</v>
      </c>
      <c r="J289" s="4" t="n">
        <v>7720</v>
      </c>
      <c r="K289" s="5" t="n">
        <v>20.8648648648649</v>
      </c>
    </row>
    <row r="290" customFormat="false" ht="13.5" hidden="false" customHeight="false" outlineLevel="0" collapsed="false">
      <c r="A290" s="2" t="n">
        <v>4575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226</v>
      </c>
      <c r="I290" s="4" t="n">
        <v>370</v>
      </c>
      <c r="J290" s="4" t="n">
        <v>7920</v>
      </c>
      <c r="K290" s="5" t="n">
        <v>21.4054054054054</v>
      </c>
    </row>
    <row r="291" customFormat="false" ht="13.5" hidden="false" customHeight="false" outlineLevel="0" collapsed="false">
      <c r="A291" s="2" t="n">
        <v>4576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227</v>
      </c>
      <c r="I291" s="4" t="n">
        <v>370</v>
      </c>
      <c r="J291" s="4" t="n">
        <v>9020</v>
      </c>
      <c r="K291" s="5" t="n">
        <v>24.3783783783784</v>
      </c>
    </row>
    <row r="292" customFormat="false" ht="13.5" hidden="false" customHeight="false" outlineLevel="0" collapsed="false">
      <c r="A292" s="2" t="n">
        <v>4577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8</v>
      </c>
      <c r="I292" s="4" t="n">
        <v>370</v>
      </c>
      <c r="J292" s="4" t="n">
        <v>10620</v>
      </c>
      <c r="K292" s="5" t="n">
        <v>28.7027027027027</v>
      </c>
    </row>
    <row r="293" customFormat="false" ht="13.5" hidden="false" customHeight="false" outlineLevel="0" collapsed="false">
      <c r="A293" s="2" t="n">
        <v>4578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95</v>
      </c>
      <c r="I293" s="4" t="n">
        <v>1141</v>
      </c>
      <c r="J293" s="4" t="n">
        <v>30820</v>
      </c>
      <c r="K293" s="5" t="n">
        <v>27.011393514461</v>
      </c>
    </row>
    <row r="294" customFormat="false" ht="13.5" hidden="false" customHeight="false" outlineLevel="0" collapsed="false">
      <c r="A294" s="2" t="n">
        <v>4579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169</v>
      </c>
      <c r="I294" s="4" t="n">
        <v>1141</v>
      </c>
      <c r="J294" s="4" t="n">
        <v>28070</v>
      </c>
      <c r="K294" s="5" t="n">
        <v>24.601226993865</v>
      </c>
    </row>
    <row r="295" customFormat="false" ht="13.5" hidden="false" customHeight="false" outlineLevel="0" collapsed="false">
      <c r="A295" s="2" t="n">
        <v>4580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170</v>
      </c>
      <c r="I295" s="4" t="n">
        <v>1141</v>
      </c>
      <c r="J295" s="4" t="n">
        <v>18570</v>
      </c>
      <c r="K295" s="5" t="n">
        <v>16.2751971954426</v>
      </c>
    </row>
    <row r="296" customFormat="false" ht="13.5" hidden="false" customHeight="false" outlineLevel="0" collapsed="false">
      <c r="A296" s="2" t="n">
        <v>4581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171</v>
      </c>
      <c r="I296" s="4" t="n">
        <v>1017</v>
      </c>
      <c r="J296" s="4" t="n">
        <v>15620</v>
      </c>
      <c r="K296" s="5" t="n">
        <v>15.3588987217306</v>
      </c>
    </row>
    <row r="297" customFormat="false" ht="13.5" hidden="false" customHeight="false" outlineLevel="0" collapsed="false">
      <c r="A297" s="2" t="n">
        <v>4582</v>
      </c>
      <c r="B297" s="15" t="s">
        <v>19</v>
      </c>
      <c r="C297" s="15" t="s">
        <v>20</v>
      </c>
      <c r="D297" s="3" t="n">
        <v>0.684027777777778</v>
      </c>
      <c r="E297" s="3" t="n">
        <v>0.722222222222222</v>
      </c>
      <c r="G297" s="1" t="s">
        <v>181</v>
      </c>
      <c r="H297" s="15" t="s">
        <v>22</v>
      </c>
      <c r="I297" s="4" t="n">
        <v>770</v>
      </c>
      <c r="J297" s="4" t="n">
        <v>11920</v>
      </c>
      <c r="K297" s="5" t="n">
        <v>15.4805194805195</v>
      </c>
    </row>
    <row r="298" customFormat="false" ht="13.5" hidden="false" customHeight="false" outlineLevel="0" collapsed="false">
      <c r="A298" s="2" t="n">
        <v>4583</v>
      </c>
      <c r="B298" s="15" t="s">
        <v>19</v>
      </c>
      <c r="C298" s="15" t="s">
        <v>20</v>
      </c>
      <c r="D298" s="3" t="n">
        <v>0.684027777777778</v>
      </c>
      <c r="E298" s="3" t="n">
        <v>0.722222222222222</v>
      </c>
      <c r="G298" s="1" t="s">
        <v>181</v>
      </c>
      <c r="H298" s="15" t="s">
        <v>223</v>
      </c>
      <c r="I298" s="4" t="n">
        <v>770</v>
      </c>
      <c r="J298" s="4" t="n">
        <v>12420</v>
      </c>
      <c r="K298" s="5" t="n">
        <v>16.1298701298701</v>
      </c>
    </row>
    <row r="299" customFormat="false" ht="13.5" hidden="false" customHeight="false" outlineLevel="0" collapsed="false">
      <c r="A299" s="2" t="n">
        <v>4584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30</v>
      </c>
      <c r="I299" s="4" t="n">
        <v>370</v>
      </c>
      <c r="J299" s="4" t="n">
        <v>8320</v>
      </c>
      <c r="K299" s="5" t="n">
        <v>22.4864864864865</v>
      </c>
    </row>
    <row r="300" customFormat="false" ht="13.5" hidden="false" customHeight="false" outlineLevel="0" collapsed="false">
      <c r="A300" s="2" t="n">
        <v>4585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5</v>
      </c>
      <c r="I300" s="4" t="n">
        <v>370</v>
      </c>
      <c r="J300" s="4" t="n">
        <v>8820</v>
      </c>
      <c r="K300" s="5" t="n">
        <v>23.8378378378378</v>
      </c>
    </row>
    <row r="301" customFormat="false" ht="13.5" hidden="false" customHeight="false" outlineLevel="0" collapsed="false">
      <c r="A301" s="2" t="n">
        <v>4586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226</v>
      </c>
      <c r="I301" s="4" t="n">
        <v>370</v>
      </c>
      <c r="J301" s="4" t="n">
        <v>9120</v>
      </c>
      <c r="K301" s="5" t="n">
        <v>24.6486486486486</v>
      </c>
    </row>
    <row r="302" customFormat="false" ht="13.5" hidden="false" customHeight="false" outlineLevel="0" collapsed="false">
      <c r="A302" s="2" t="n">
        <v>4587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227</v>
      </c>
      <c r="I302" s="4" t="n">
        <v>370</v>
      </c>
      <c r="J302" s="4" t="n">
        <v>10020</v>
      </c>
      <c r="K302" s="5" t="n">
        <v>27.0810810810811</v>
      </c>
    </row>
    <row r="303" customFormat="false" ht="13.5" hidden="false" customHeight="false" outlineLevel="0" collapsed="false">
      <c r="A303" s="2" t="n">
        <v>4588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8</v>
      </c>
      <c r="I303" s="4" t="n">
        <v>370</v>
      </c>
      <c r="J303" s="4" t="n">
        <v>11020</v>
      </c>
      <c r="K303" s="5" t="n">
        <v>29.7837837837838</v>
      </c>
    </row>
    <row r="304" customFormat="false" ht="13.5" hidden="false" customHeight="false" outlineLevel="0" collapsed="false">
      <c r="A304" s="2" t="n">
        <v>4589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95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4590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169</v>
      </c>
      <c r="I305" s="4" t="n">
        <v>1141</v>
      </c>
      <c r="J305" s="4" t="n">
        <v>28070</v>
      </c>
      <c r="K305" s="5" t="n">
        <v>24.601226993865</v>
      </c>
    </row>
    <row r="306" customFormat="false" ht="13.5" hidden="false" customHeight="false" outlineLevel="0" collapsed="false">
      <c r="A306" s="2" t="n">
        <v>4591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170</v>
      </c>
      <c r="I306" s="4" t="n">
        <v>1141</v>
      </c>
      <c r="J306" s="4" t="n">
        <v>18570</v>
      </c>
      <c r="K306" s="5" t="n">
        <v>16.2751971954426</v>
      </c>
    </row>
    <row r="307" customFormat="false" ht="13.5" hidden="false" customHeight="false" outlineLevel="0" collapsed="false">
      <c r="A307" s="2" t="n">
        <v>4592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171</v>
      </c>
      <c r="I307" s="4" t="n">
        <v>1017</v>
      </c>
      <c r="J307" s="4" t="n">
        <v>15620</v>
      </c>
      <c r="K307" s="5" t="n">
        <v>15.3588987217306</v>
      </c>
    </row>
    <row r="308" customFormat="false" ht="13.5" hidden="false" customHeight="false" outlineLevel="0" collapsed="false">
      <c r="A308" s="2" t="n">
        <v>4593</v>
      </c>
      <c r="B308" s="15" t="s">
        <v>19</v>
      </c>
      <c r="C308" s="15" t="s">
        <v>20</v>
      </c>
      <c r="D308" s="3" t="n">
        <v>0.753472222222222</v>
      </c>
      <c r="E308" s="3" t="n">
        <v>0.791666666666667</v>
      </c>
      <c r="G308" s="1" t="s">
        <v>182</v>
      </c>
      <c r="H308" s="15" t="s">
        <v>22</v>
      </c>
      <c r="I308" s="4" t="n">
        <v>770</v>
      </c>
      <c r="J308" s="4" t="n">
        <v>11020</v>
      </c>
      <c r="K308" s="5" t="n">
        <v>14.3116883116883</v>
      </c>
    </row>
    <row r="309" customFormat="false" ht="13.5" hidden="false" customHeight="false" outlineLevel="0" collapsed="false">
      <c r="A309" s="2" t="n">
        <v>4594</v>
      </c>
      <c r="B309" s="15" t="s">
        <v>19</v>
      </c>
      <c r="C309" s="15" t="s">
        <v>20</v>
      </c>
      <c r="D309" s="3" t="n">
        <v>0.753472222222222</v>
      </c>
      <c r="E309" s="3" t="n">
        <v>0.791666666666667</v>
      </c>
      <c r="G309" s="1" t="s">
        <v>182</v>
      </c>
      <c r="H309" s="15" t="s">
        <v>223</v>
      </c>
      <c r="I309" s="4" t="n">
        <v>770</v>
      </c>
      <c r="J309" s="4" t="n">
        <v>11720</v>
      </c>
      <c r="K309" s="5" t="n">
        <v>15.2207792207792</v>
      </c>
    </row>
    <row r="310" customFormat="false" ht="13.5" hidden="false" customHeight="false" outlineLevel="0" collapsed="false">
      <c r="A310" s="2" t="n">
        <v>4595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6</v>
      </c>
      <c r="I310" s="4" t="n">
        <v>370</v>
      </c>
      <c r="J310" s="4" t="n">
        <v>7920</v>
      </c>
      <c r="K310" s="5" t="n">
        <v>21.4054054054054</v>
      </c>
    </row>
    <row r="311" customFormat="false" ht="13.5" hidden="false" customHeight="false" outlineLevel="0" collapsed="false">
      <c r="A311" s="2" t="n">
        <v>4596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7</v>
      </c>
      <c r="I311" s="4" t="n">
        <v>370</v>
      </c>
      <c r="J311" s="4" t="n">
        <v>8820</v>
      </c>
      <c r="K311" s="5" t="n">
        <v>23.8378378378378</v>
      </c>
    </row>
    <row r="312" customFormat="false" ht="13.5" hidden="false" customHeight="false" outlineLevel="0" collapsed="false">
      <c r="A312" s="2" t="n">
        <v>4597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228</v>
      </c>
      <c r="I312" s="4" t="n">
        <v>370</v>
      </c>
      <c r="J312" s="4" t="n">
        <v>10220</v>
      </c>
      <c r="K312" s="5" t="n">
        <v>27.6216216216216</v>
      </c>
    </row>
    <row r="313" customFormat="false" ht="13.5" hidden="false" customHeight="false" outlineLevel="0" collapsed="false">
      <c r="A313" s="2" t="n">
        <v>4598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95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4599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169</v>
      </c>
      <c r="I314" s="4" t="n">
        <v>1141</v>
      </c>
      <c r="J314" s="4" t="n">
        <v>28070</v>
      </c>
      <c r="K314" s="5" t="n">
        <v>24.601226993865</v>
      </c>
    </row>
    <row r="315" customFormat="false" ht="13.5" hidden="false" customHeight="false" outlineLevel="0" collapsed="false">
      <c r="A315" s="2" t="n">
        <v>4600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170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4601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171</v>
      </c>
      <c r="I316" s="4" t="n">
        <v>1017</v>
      </c>
      <c r="J316" s="4" t="n">
        <v>15620</v>
      </c>
      <c r="K316" s="5" t="n">
        <v>15.3588987217306</v>
      </c>
    </row>
    <row r="317" customFormat="false" ht="13.5" hidden="false" customHeight="false" outlineLevel="0" collapsed="false">
      <c r="A317" s="2" t="n">
        <v>4602</v>
      </c>
      <c r="B317" s="15" t="s">
        <v>19</v>
      </c>
      <c r="C317" s="15" t="s">
        <v>20</v>
      </c>
      <c r="D317" s="3" t="n">
        <v>0.8125</v>
      </c>
      <c r="E317" s="3" t="n">
        <v>0.850694444444445</v>
      </c>
      <c r="G317" s="1" t="s">
        <v>229</v>
      </c>
      <c r="H317" s="15" t="s">
        <v>223</v>
      </c>
      <c r="I317" s="4" t="n">
        <v>770</v>
      </c>
      <c r="J317" s="4" t="n">
        <v>10420</v>
      </c>
      <c r="K317" s="5" t="n">
        <v>13.5324675324675</v>
      </c>
    </row>
    <row r="318" customFormat="false" ht="13.5" hidden="false" customHeight="false" outlineLevel="0" collapsed="false">
      <c r="A318" s="2" t="n">
        <v>4603</v>
      </c>
      <c r="B318" s="15" t="s">
        <v>19</v>
      </c>
      <c r="C318" s="15" t="s">
        <v>20</v>
      </c>
      <c r="D318" s="3" t="n">
        <v>0.8125</v>
      </c>
      <c r="E318" s="3" t="n">
        <v>0.850694444444445</v>
      </c>
      <c r="G318" s="1" t="s">
        <v>229</v>
      </c>
      <c r="H318" s="15" t="s">
        <v>225</v>
      </c>
      <c r="I318" s="4" t="n">
        <v>370</v>
      </c>
      <c r="J318" s="4" t="n">
        <v>8120</v>
      </c>
      <c r="K318" s="5" t="n">
        <v>21.9459459459459</v>
      </c>
    </row>
    <row r="319" customFormat="false" ht="13.5" hidden="false" customHeight="false" outlineLevel="0" collapsed="false">
      <c r="A319" s="2" t="n">
        <v>4604</v>
      </c>
      <c r="B319" s="15" t="s">
        <v>19</v>
      </c>
      <c r="C319" s="15" t="s">
        <v>20</v>
      </c>
      <c r="D319" s="3" t="n">
        <v>0.8125</v>
      </c>
      <c r="E319" s="3" t="n">
        <v>0.850694444444445</v>
      </c>
      <c r="G319" s="1" t="s">
        <v>229</v>
      </c>
      <c r="H319" s="15" t="s">
        <v>226</v>
      </c>
      <c r="I319" s="4" t="n">
        <v>370</v>
      </c>
      <c r="J319" s="4" t="n">
        <v>8520</v>
      </c>
      <c r="K319" s="5" t="n">
        <v>23.027027027027</v>
      </c>
    </row>
    <row r="320" customFormat="false" ht="13.5" hidden="false" customHeight="false" outlineLevel="0" collapsed="false">
      <c r="A320" s="2" t="n">
        <v>4605</v>
      </c>
      <c r="B320" s="15" t="s">
        <v>19</v>
      </c>
      <c r="C320" s="15" t="s">
        <v>20</v>
      </c>
      <c r="D320" s="3" t="n">
        <v>0.8125</v>
      </c>
      <c r="E320" s="3" t="n">
        <v>0.850694444444445</v>
      </c>
      <c r="G320" s="1" t="s">
        <v>229</v>
      </c>
      <c r="H320" s="15" t="s">
        <v>227</v>
      </c>
      <c r="I320" s="4" t="n">
        <v>370</v>
      </c>
      <c r="J320" s="4" t="n">
        <v>9220</v>
      </c>
      <c r="K320" s="5" t="n">
        <v>24.9189189189189</v>
      </c>
    </row>
    <row r="321" customFormat="false" ht="13.5" hidden="false" customHeight="false" outlineLevel="0" collapsed="false">
      <c r="A321" s="2" t="n">
        <v>4606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8</v>
      </c>
      <c r="I321" s="4" t="n">
        <v>370</v>
      </c>
      <c r="J321" s="4" t="n">
        <v>10220</v>
      </c>
      <c r="K321" s="5" t="n">
        <v>27.6216216216216</v>
      </c>
    </row>
    <row r="322" customFormat="false" ht="13.5" hidden="false" customHeight="false" outlineLevel="0" collapsed="false">
      <c r="A322" s="563" t="s">
        <v>184</v>
      </c>
    </row>
    <row r="323" customFormat="false" ht="13.5" hidden="false" customHeight="false" outlineLevel="0" collapsed="false">
      <c r="A323" s="2" t="n">
        <v>1935</v>
      </c>
      <c r="B323" s="15" t="s">
        <v>220</v>
      </c>
      <c r="C323" s="15" t="s">
        <v>19</v>
      </c>
      <c r="D323" s="3" t="n">
        <v>0.256944444444444</v>
      </c>
      <c r="E323" s="3" t="n">
        <v>0.399305555555556</v>
      </c>
      <c r="G323" s="1" t="s">
        <v>185</v>
      </c>
      <c r="H323" s="15" t="s">
        <v>22</v>
      </c>
      <c r="I323" s="4" t="n">
        <v>2236</v>
      </c>
      <c r="J323" s="4" t="n">
        <v>57390</v>
      </c>
      <c r="K323" s="5" t="n">
        <v>25.6663685152057</v>
      </c>
    </row>
    <row r="324" customFormat="false" ht="13.5" hidden="false" customHeight="false" outlineLevel="0" collapsed="false">
      <c r="A324" s="2" t="n">
        <v>1936</v>
      </c>
      <c r="B324" s="15" t="s">
        <v>220</v>
      </c>
      <c r="C324" s="15" t="s">
        <v>19</v>
      </c>
      <c r="D324" s="3" t="n">
        <v>0.256944444444444</v>
      </c>
      <c r="E324" s="3" t="n">
        <v>0.399305555555556</v>
      </c>
      <c r="G324" s="1" t="s">
        <v>185</v>
      </c>
      <c r="H324" s="15" t="s">
        <v>223</v>
      </c>
      <c r="I324" s="4" t="n">
        <v>2236</v>
      </c>
      <c r="J324" s="4" t="n">
        <v>57490</v>
      </c>
      <c r="K324" s="5" t="n">
        <v>25.711091234347</v>
      </c>
    </row>
    <row r="325" customFormat="false" ht="13.5" hidden="false" customHeight="false" outlineLevel="0" collapsed="false">
      <c r="A325" s="2" t="n">
        <v>1937</v>
      </c>
      <c r="B325" s="15" t="s">
        <v>220</v>
      </c>
      <c r="C325" s="15" t="s">
        <v>19</v>
      </c>
      <c r="D325" s="3" t="n">
        <v>0.256944444444444</v>
      </c>
      <c r="E325" s="3" t="n">
        <v>0.399305555555556</v>
      </c>
      <c r="G325" s="1" t="s">
        <v>185</v>
      </c>
      <c r="H325" s="15" t="s">
        <v>30</v>
      </c>
      <c r="I325" s="4" t="n">
        <v>1836</v>
      </c>
      <c r="J325" s="4" t="n">
        <v>28890</v>
      </c>
      <c r="K325" s="5" t="n">
        <v>15.7352941176471</v>
      </c>
    </row>
    <row r="326" customFormat="false" ht="13.5" hidden="false" customHeight="false" outlineLevel="0" collapsed="false">
      <c r="A326" s="2" t="n">
        <v>1938</v>
      </c>
      <c r="B326" s="15" t="s">
        <v>220</v>
      </c>
      <c r="C326" s="15" t="s">
        <v>19</v>
      </c>
      <c r="D326" s="3" t="n">
        <v>0.256944444444444</v>
      </c>
      <c r="E326" s="3" t="n">
        <v>0.399305555555556</v>
      </c>
      <c r="G326" s="1" t="s">
        <v>185</v>
      </c>
      <c r="H326" s="15" t="s">
        <v>225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9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6</v>
      </c>
      <c r="I327" s="4" t="n">
        <v>1836</v>
      </c>
      <c r="J327" s="4" t="n">
        <v>30690</v>
      </c>
      <c r="K327" s="5" t="n">
        <v>16.7156862745098</v>
      </c>
    </row>
    <row r="328" customFormat="false" ht="13.5" hidden="false" customHeight="false" outlineLevel="0" collapsed="false">
      <c r="A328" s="2" t="n">
        <v>1940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7</v>
      </c>
      <c r="I328" s="4" t="n">
        <v>1836</v>
      </c>
      <c r="J328" s="4" t="n">
        <v>33190</v>
      </c>
      <c r="K328" s="5" t="n">
        <v>18.0773420479303</v>
      </c>
    </row>
    <row r="329" customFormat="false" ht="13.5" hidden="false" customHeight="false" outlineLevel="0" collapsed="false">
      <c r="A329" s="2" t="n">
        <v>1941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228</v>
      </c>
      <c r="I329" s="4" t="n">
        <v>1836</v>
      </c>
      <c r="J329" s="4" t="n">
        <v>33990</v>
      </c>
      <c r="K329" s="5" t="n">
        <v>18.5130718954248</v>
      </c>
    </row>
    <row r="330" customFormat="false" ht="13.5" hidden="false" customHeight="false" outlineLevel="0" collapsed="false">
      <c r="A330" s="2" t="n">
        <v>1942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95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1943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169</v>
      </c>
      <c r="I331" s="4" t="n">
        <v>4072</v>
      </c>
      <c r="J331" s="4" t="n">
        <v>78990</v>
      </c>
      <c r="K331" s="5" t="n">
        <v>19.3983300589391</v>
      </c>
    </row>
    <row r="332" customFormat="false" ht="13.5" hidden="false" customHeight="false" outlineLevel="0" collapsed="false">
      <c r="A332" s="2" t="n">
        <v>1944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170</v>
      </c>
      <c r="I332" s="4" t="n">
        <v>4072</v>
      </c>
      <c r="J332" s="4" t="n">
        <v>54040</v>
      </c>
      <c r="K332" s="5" t="n">
        <v>13.2711198428291</v>
      </c>
    </row>
    <row r="333" customFormat="false" ht="13.5" hidden="false" customHeight="false" outlineLevel="0" collapsed="false">
      <c r="A333" s="2" t="n">
        <v>1945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171</v>
      </c>
      <c r="I333" s="4" t="n">
        <v>3460</v>
      </c>
      <c r="J333" s="4" t="n">
        <v>46640</v>
      </c>
      <c r="K333" s="5" t="n">
        <v>13.4797687861272</v>
      </c>
    </row>
    <row r="334" customFormat="false" ht="13.5" hidden="false" customHeight="false" outlineLevel="0" collapsed="false">
      <c r="A334" s="2" t="n">
        <v>1946</v>
      </c>
      <c r="B334" s="15" t="s">
        <v>220</v>
      </c>
      <c r="C334" s="15" t="s">
        <v>19</v>
      </c>
      <c r="D334" s="3" t="n">
        <v>0.486111111111111</v>
      </c>
      <c r="E334" s="3" t="n">
        <v>0.621527777777778</v>
      </c>
      <c r="G334" s="1" t="s">
        <v>186</v>
      </c>
      <c r="H334" s="15" t="s">
        <v>22</v>
      </c>
      <c r="I334" s="4" t="n">
        <v>2236</v>
      </c>
      <c r="J334" s="4" t="n">
        <v>57390</v>
      </c>
      <c r="K334" s="5" t="n">
        <v>25.6663685152057</v>
      </c>
    </row>
    <row r="335" customFormat="false" ht="13.5" hidden="false" customHeight="false" outlineLevel="0" collapsed="false">
      <c r="A335" s="2" t="n">
        <v>1947</v>
      </c>
      <c r="B335" s="15" t="s">
        <v>220</v>
      </c>
      <c r="C335" s="15" t="s">
        <v>19</v>
      </c>
      <c r="D335" s="3" t="n">
        <v>0.486111111111111</v>
      </c>
      <c r="E335" s="3" t="n">
        <v>0.621527777777778</v>
      </c>
      <c r="G335" s="1" t="s">
        <v>186</v>
      </c>
      <c r="H335" s="15" t="s">
        <v>223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1948</v>
      </c>
      <c r="B336" s="15" t="s">
        <v>220</v>
      </c>
      <c r="C336" s="15" t="s">
        <v>19</v>
      </c>
      <c r="D336" s="3" t="n">
        <v>0.486111111111111</v>
      </c>
      <c r="E336" s="3" t="n">
        <v>0.621527777777778</v>
      </c>
      <c r="G336" s="1" t="s">
        <v>186</v>
      </c>
      <c r="H336" s="15" t="s">
        <v>30</v>
      </c>
      <c r="I336" s="4" t="n">
        <v>1836</v>
      </c>
      <c r="J336" s="4" t="n">
        <v>28890</v>
      </c>
      <c r="K336" s="5" t="n">
        <v>15.7352941176471</v>
      </c>
    </row>
    <row r="337" customFormat="false" ht="13.5" hidden="false" customHeight="false" outlineLevel="0" collapsed="false">
      <c r="A337" s="2" t="n">
        <v>1949</v>
      </c>
      <c r="B337" s="15" t="s">
        <v>220</v>
      </c>
      <c r="C337" s="15" t="s">
        <v>19</v>
      </c>
      <c r="D337" s="3" t="n">
        <v>0.486111111111111</v>
      </c>
      <c r="E337" s="3" t="n">
        <v>0.621527777777778</v>
      </c>
      <c r="G337" s="1" t="s">
        <v>186</v>
      </c>
      <c r="H337" s="15" t="s">
        <v>225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50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6</v>
      </c>
      <c r="I338" s="4" t="n">
        <v>1836</v>
      </c>
      <c r="J338" s="4" t="n">
        <v>30690</v>
      </c>
      <c r="K338" s="5" t="n">
        <v>16.7156862745098</v>
      </c>
    </row>
    <row r="339" customFormat="false" ht="13.5" hidden="false" customHeight="false" outlineLevel="0" collapsed="false">
      <c r="A339" s="2" t="n">
        <v>1951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227</v>
      </c>
      <c r="I339" s="4" t="n">
        <v>1836</v>
      </c>
      <c r="J339" s="4" t="n">
        <v>33190</v>
      </c>
      <c r="K339" s="5" t="n">
        <v>18.0773420479303</v>
      </c>
    </row>
    <row r="340" customFormat="false" ht="13.5" hidden="false" customHeight="false" outlineLevel="0" collapsed="false">
      <c r="A340" s="2" t="n">
        <v>1952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228</v>
      </c>
      <c r="I340" s="4" t="n">
        <v>1836</v>
      </c>
      <c r="J340" s="4" t="n">
        <v>33990</v>
      </c>
      <c r="K340" s="5" t="n">
        <v>18.5130718954248</v>
      </c>
    </row>
    <row r="341" customFormat="false" ht="13.5" hidden="false" customHeight="false" outlineLevel="0" collapsed="false">
      <c r="A341" s="2" t="n">
        <v>1953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95</v>
      </c>
      <c r="I341" s="4" t="n">
        <v>4072</v>
      </c>
      <c r="J341" s="4" t="n">
        <v>84690</v>
      </c>
      <c r="K341" s="5" t="n">
        <v>20.7981335952849</v>
      </c>
    </row>
    <row r="342" customFormat="false" ht="13.5" hidden="false" customHeight="false" outlineLevel="0" collapsed="false">
      <c r="A342" s="2" t="n">
        <v>1954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169</v>
      </c>
      <c r="I342" s="4" t="n">
        <v>4072</v>
      </c>
      <c r="J342" s="4" t="n">
        <v>78990</v>
      </c>
      <c r="K342" s="5" t="n">
        <v>19.3983300589391</v>
      </c>
    </row>
    <row r="343" customFormat="false" ht="13.5" hidden="false" customHeight="false" outlineLevel="0" collapsed="false">
      <c r="A343" s="2" t="n">
        <v>1955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170</v>
      </c>
      <c r="I343" s="4" t="n">
        <v>4072</v>
      </c>
      <c r="J343" s="4" t="n">
        <v>54040</v>
      </c>
      <c r="K343" s="5" t="n">
        <v>13.2711198428291</v>
      </c>
    </row>
    <row r="344" customFormat="false" ht="13.5" hidden="false" customHeight="false" outlineLevel="0" collapsed="false">
      <c r="A344" s="2" t="n">
        <v>1956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171</v>
      </c>
      <c r="I344" s="4" t="n">
        <v>3460</v>
      </c>
      <c r="J344" s="4" t="n">
        <v>46640</v>
      </c>
      <c r="K344" s="5" t="n">
        <v>13.4797687861272</v>
      </c>
    </row>
    <row r="345" customFormat="false" ht="13.5" hidden="false" customHeight="false" outlineLevel="0" collapsed="false">
      <c r="A345" s="2" t="n">
        <v>2252</v>
      </c>
      <c r="B345" s="15" t="s">
        <v>221</v>
      </c>
      <c r="C345" s="15" t="s">
        <v>19</v>
      </c>
      <c r="D345" s="3" t="n">
        <v>0.486111111111111</v>
      </c>
      <c r="E345" s="3" t="n">
        <v>0.611111111111111</v>
      </c>
      <c r="G345" s="1" t="s">
        <v>187</v>
      </c>
      <c r="H345" s="15" t="s">
        <v>22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2253</v>
      </c>
      <c r="B346" s="15" t="s">
        <v>221</v>
      </c>
      <c r="C346" s="15" t="s">
        <v>19</v>
      </c>
      <c r="D346" s="3" t="n">
        <v>0.486111111111111</v>
      </c>
      <c r="E346" s="3" t="n">
        <v>0.611111111111111</v>
      </c>
      <c r="G346" s="1" t="s">
        <v>187</v>
      </c>
      <c r="H346" s="15" t="s">
        <v>223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2254</v>
      </c>
      <c r="B347" s="15" t="s">
        <v>221</v>
      </c>
      <c r="C347" s="15" t="s">
        <v>19</v>
      </c>
      <c r="D347" s="3" t="n">
        <v>0.486111111111111</v>
      </c>
      <c r="E347" s="3" t="n">
        <v>0.611111111111111</v>
      </c>
      <c r="G347" s="1" t="s">
        <v>187</v>
      </c>
      <c r="H347" s="15" t="s">
        <v>30</v>
      </c>
      <c r="I347" s="4" t="n">
        <v>1566</v>
      </c>
      <c r="J347" s="4" t="n">
        <v>26140</v>
      </c>
      <c r="K347" s="5" t="n">
        <v>16.6922094508301</v>
      </c>
    </row>
    <row r="348" customFormat="false" ht="13.5" hidden="false" customHeight="false" outlineLevel="0" collapsed="false">
      <c r="A348" s="2" t="n">
        <v>2255</v>
      </c>
      <c r="B348" s="15" t="s">
        <v>221</v>
      </c>
      <c r="C348" s="15" t="s">
        <v>19</v>
      </c>
      <c r="D348" s="3" t="n">
        <v>0.486111111111111</v>
      </c>
      <c r="E348" s="3" t="n">
        <v>0.611111111111111</v>
      </c>
      <c r="G348" s="1" t="s">
        <v>187</v>
      </c>
      <c r="H348" s="15" t="s">
        <v>225</v>
      </c>
      <c r="I348" s="4" t="n">
        <v>1566</v>
      </c>
      <c r="J348" s="4" t="n">
        <v>26940</v>
      </c>
      <c r="K348" s="5" t="n">
        <v>17.2030651340996</v>
      </c>
    </row>
    <row r="349" customFormat="false" ht="13.5" hidden="false" customHeight="false" outlineLevel="0" collapsed="false">
      <c r="A349" s="2" t="n">
        <v>2256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6</v>
      </c>
      <c r="I349" s="4" t="n">
        <v>1566</v>
      </c>
      <c r="J349" s="4" t="n">
        <v>27740</v>
      </c>
      <c r="K349" s="5" t="n">
        <v>17.7139208173691</v>
      </c>
    </row>
    <row r="350" customFormat="false" ht="13.5" hidden="false" customHeight="false" outlineLevel="0" collapsed="false">
      <c r="A350" s="2" t="n">
        <v>2257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227</v>
      </c>
      <c r="I350" s="4" t="n">
        <v>1566</v>
      </c>
      <c r="J350" s="4" t="n">
        <v>29840</v>
      </c>
      <c r="K350" s="5" t="n">
        <v>19.0549169859515</v>
      </c>
    </row>
    <row r="351" customFormat="false" ht="13.5" hidden="false" customHeight="false" outlineLevel="0" collapsed="false">
      <c r="A351" s="2" t="n">
        <v>2258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228</v>
      </c>
      <c r="I351" s="4" t="n">
        <v>1566</v>
      </c>
      <c r="J351" s="4" t="n">
        <v>30840</v>
      </c>
      <c r="K351" s="5" t="n">
        <v>19.6934865900383</v>
      </c>
    </row>
    <row r="352" customFormat="false" ht="13.5" hidden="false" customHeight="false" outlineLevel="0" collapsed="false">
      <c r="A352" s="2" t="n">
        <v>2259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95</v>
      </c>
      <c r="I352" s="4" t="n">
        <v>3532</v>
      </c>
      <c r="J352" s="4" t="n">
        <v>73640</v>
      </c>
      <c r="K352" s="5" t="n">
        <v>20.8493771234428</v>
      </c>
    </row>
    <row r="353" customFormat="false" ht="13.5" hidden="false" customHeight="false" outlineLevel="0" collapsed="false">
      <c r="A353" s="2" t="n">
        <v>2260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169</v>
      </c>
      <c r="I353" s="4" t="n">
        <v>3532</v>
      </c>
      <c r="J353" s="4" t="n">
        <v>67940</v>
      </c>
      <c r="K353" s="5" t="n">
        <v>19.2355605889015</v>
      </c>
    </row>
    <row r="354" customFormat="false" ht="13.5" hidden="false" customHeight="false" outlineLevel="0" collapsed="false">
      <c r="A354" s="2" t="n">
        <v>2261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170</v>
      </c>
      <c r="I354" s="4" t="n">
        <v>3532</v>
      </c>
      <c r="J354" s="4" t="n">
        <v>45990</v>
      </c>
      <c r="K354" s="5" t="n">
        <v>13.0209513023783</v>
      </c>
    </row>
    <row r="355" customFormat="false" ht="13.5" hidden="false" customHeight="false" outlineLevel="0" collapsed="false">
      <c r="A355" s="2" t="n">
        <v>2262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171</v>
      </c>
      <c r="I355" s="4" t="n">
        <v>3010</v>
      </c>
      <c r="J355" s="4" t="n">
        <v>39190</v>
      </c>
      <c r="K355" s="5" t="n">
        <v>13.0199335548173</v>
      </c>
    </row>
    <row r="356" customFormat="false" ht="13.5" hidden="false" customHeight="false" outlineLevel="0" collapsed="false">
      <c r="A356" s="2" t="n">
        <v>2866</v>
      </c>
      <c r="B356" s="15" t="s">
        <v>28</v>
      </c>
      <c r="C356" s="15" t="s">
        <v>19</v>
      </c>
      <c r="D356" s="3" t="n">
        <v>0.354166666666667</v>
      </c>
      <c r="E356" s="3" t="n">
        <v>0.46875</v>
      </c>
      <c r="G356" s="1" t="s">
        <v>188</v>
      </c>
      <c r="H356" s="15" t="s">
        <v>22</v>
      </c>
      <c r="I356" s="4" t="n">
        <v>1853</v>
      </c>
      <c r="J356" s="4" t="n">
        <v>50240</v>
      </c>
      <c r="K356" s="5" t="n">
        <v>27.1127900701565</v>
      </c>
    </row>
    <row r="357" customFormat="false" ht="13.5" hidden="false" customHeight="false" outlineLevel="0" collapsed="false">
      <c r="A357" s="2" t="n">
        <v>2867</v>
      </c>
      <c r="B357" s="15" t="s">
        <v>28</v>
      </c>
      <c r="C357" s="15" t="s">
        <v>19</v>
      </c>
      <c r="D357" s="3" t="n">
        <v>0.354166666666667</v>
      </c>
      <c r="E357" s="3" t="n">
        <v>0.46875</v>
      </c>
      <c r="G357" s="1" t="s">
        <v>188</v>
      </c>
      <c r="H357" s="15" t="s">
        <v>223</v>
      </c>
      <c r="I357" s="4" t="n">
        <v>1853</v>
      </c>
      <c r="J357" s="4" t="n">
        <v>53740</v>
      </c>
      <c r="K357" s="5" t="n">
        <v>29.0016189962223</v>
      </c>
    </row>
    <row r="358" customFormat="false" ht="13.5" hidden="false" customHeight="false" outlineLevel="0" collapsed="false">
      <c r="A358" s="2" t="n">
        <v>2868</v>
      </c>
      <c r="B358" s="15" t="s">
        <v>28</v>
      </c>
      <c r="C358" s="15" t="s">
        <v>19</v>
      </c>
      <c r="D358" s="3" t="n">
        <v>0.354166666666667</v>
      </c>
      <c r="E358" s="3" t="n">
        <v>0.46875</v>
      </c>
      <c r="G358" s="1" t="s">
        <v>188</v>
      </c>
      <c r="H358" s="15" t="s">
        <v>30</v>
      </c>
      <c r="I358" s="4" t="n">
        <v>1453</v>
      </c>
      <c r="J358" s="4" t="n">
        <v>20740</v>
      </c>
      <c r="K358" s="5" t="n">
        <v>14.273916035788</v>
      </c>
    </row>
    <row r="359" customFormat="false" ht="13.5" hidden="false" customHeight="false" outlineLevel="0" collapsed="false">
      <c r="A359" s="2" t="n">
        <v>2869</v>
      </c>
      <c r="B359" s="15" t="s">
        <v>28</v>
      </c>
      <c r="C359" s="15" t="s">
        <v>19</v>
      </c>
      <c r="D359" s="3" t="n">
        <v>0.354166666666667</v>
      </c>
      <c r="E359" s="3" t="n">
        <v>0.46875</v>
      </c>
      <c r="G359" s="1" t="s">
        <v>188</v>
      </c>
      <c r="H359" s="15" t="s">
        <v>225</v>
      </c>
      <c r="I359" s="4" t="n">
        <v>1453</v>
      </c>
      <c r="J359" s="4" t="n">
        <v>21340</v>
      </c>
      <c r="K359" s="5" t="n">
        <v>14.6868547832072</v>
      </c>
    </row>
    <row r="360" customFormat="false" ht="13.5" hidden="false" customHeight="false" outlineLevel="0" collapsed="false">
      <c r="A360" s="2" t="n">
        <v>2870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6</v>
      </c>
      <c r="I360" s="4" t="n">
        <v>1453</v>
      </c>
      <c r="J360" s="4" t="n">
        <v>22940</v>
      </c>
      <c r="K360" s="5" t="n">
        <v>15.7880247763248</v>
      </c>
    </row>
    <row r="361" customFormat="false" ht="13.5" hidden="false" customHeight="false" outlineLevel="0" collapsed="false">
      <c r="A361" s="2" t="n">
        <v>2871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227</v>
      </c>
      <c r="I361" s="4" t="n">
        <v>1453</v>
      </c>
      <c r="J361" s="4" t="n">
        <v>24940</v>
      </c>
      <c r="K361" s="5" t="n">
        <v>17.164487267722</v>
      </c>
    </row>
    <row r="362" customFormat="false" ht="13.5" hidden="false" customHeight="false" outlineLevel="0" collapsed="false">
      <c r="A362" s="2" t="n">
        <v>2872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228</v>
      </c>
      <c r="I362" s="4" t="n">
        <v>1453</v>
      </c>
      <c r="J362" s="4" t="n">
        <v>27740</v>
      </c>
      <c r="K362" s="5" t="n">
        <v>19.0915347556779</v>
      </c>
    </row>
    <row r="363" customFormat="false" ht="13.5" hidden="false" customHeight="false" outlineLevel="0" collapsed="false">
      <c r="A363" s="2" t="n">
        <v>2873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95</v>
      </c>
      <c r="I363" s="4" t="n">
        <v>3307</v>
      </c>
      <c r="J363" s="4" t="n">
        <v>68440</v>
      </c>
      <c r="K363" s="5" t="n">
        <v>20.6954944058059</v>
      </c>
    </row>
    <row r="364" customFormat="false" ht="13.5" hidden="false" customHeight="false" outlineLevel="0" collapsed="false">
      <c r="A364" s="2" t="n">
        <v>2874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169</v>
      </c>
      <c r="I364" s="4" t="n">
        <v>3307</v>
      </c>
      <c r="J364" s="4" t="n">
        <v>63690</v>
      </c>
      <c r="K364" s="5" t="n">
        <v>19.2591472633807</v>
      </c>
    </row>
    <row r="365" customFormat="false" ht="13.5" hidden="false" customHeight="false" outlineLevel="0" collapsed="false">
      <c r="A365" s="2" t="n">
        <v>2875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170</v>
      </c>
      <c r="I365" s="4" t="n">
        <v>3307</v>
      </c>
      <c r="J365" s="4" t="n">
        <v>42890</v>
      </c>
      <c r="K365" s="5" t="n">
        <v>12.969458723919</v>
      </c>
    </row>
    <row r="366" customFormat="false" ht="13.5" hidden="false" customHeight="false" outlineLevel="0" collapsed="false">
      <c r="A366" s="2" t="n">
        <v>2876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171</v>
      </c>
      <c r="I366" s="4" t="n">
        <v>2822</v>
      </c>
      <c r="J366" s="4" t="n">
        <v>37090</v>
      </c>
      <c r="K366" s="5" t="n">
        <v>13.1431608788094</v>
      </c>
    </row>
    <row r="367" customFormat="false" ht="13.5" hidden="false" customHeight="false" outlineLevel="0" collapsed="false">
      <c r="A367" s="2" t="n">
        <v>3521</v>
      </c>
      <c r="B367" s="15" t="s">
        <v>103</v>
      </c>
      <c r="C367" s="15" t="s">
        <v>19</v>
      </c>
      <c r="D367" s="3" t="n">
        <v>0.458333333333333</v>
      </c>
      <c r="E367" s="3" t="n">
        <v>0.548611111111111</v>
      </c>
      <c r="G367" s="1" t="s">
        <v>189</v>
      </c>
      <c r="H367" s="15" t="s">
        <v>22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3522</v>
      </c>
      <c r="B368" s="15" t="s">
        <v>103</v>
      </c>
      <c r="C368" s="15" t="s">
        <v>19</v>
      </c>
      <c r="D368" s="3" t="n">
        <v>0.458333333333333</v>
      </c>
      <c r="E368" s="3" t="n">
        <v>0.548611111111111</v>
      </c>
      <c r="G368" s="1" t="s">
        <v>189</v>
      </c>
      <c r="H368" s="15" t="s">
        <v>223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3523</v>
      </c>
      <c r="B369" s="15" t="s">
        <v>103</v>
      </c>
      <c r="C369" s="15" t="s">
        <v>19</v>
      </c>
      <c r="D369" s="3" t="n">
        <v>0.458333333333333</v>
      </c>
      <c r="E369" s="3" t="n">
        <v>0.548611111111111</v>
      </c>
      <c r="G369" s="1" t="s">
        <v>189</v>
      </c>
      <c r="H369" s="15" t="s">
        <v>30</v>
      </c>
      <c r="I369" s="4" t="n">
        <v>1105</v>
      </c>
      <c r="J369" s="4" t="n">
        <v>25010</v>
      </c>
      <c r="K369" s="5" t="n">
        <v>22.6334841628959</v>
      </c>
    </row>
    <row r="370" customFormat="false" ht="13.5" hidden="false" customHeight="false" outlineLevel="0" collapsed="false">
      <c r="A370" s="2" t="n">
        <v>3524</v>
      </c>
      <c r="B370" s="15" t="s">
        <v>103</v>
      </c>
      <c r="C370" s="15" t="s">
        <v>19</v>
      </c>
      <c r="D370" s="3" t="n">
        <v>0.458333333333333</v>
      </c>
      <c r="E370" s="3" t="n">
        <v>0.548611111111111</v>
      </c>
      <c r="G370" s="1" t="s">
        <v>189</v>
      </c>
      <c r="H370" s="15" t="s">
        <v>225</v>
      </c>
      <c r="I370" s="4" t="n">
        <v>1105</v>
      </c>
      <c r="J370" s="4" t="n">
        <v>25710</v>
      </c>
      <c r="K370" s="5" t="n">
        <v>23.2669683257919</v>
      </c>
    </row>
    <row r="371" customFormat="false" ht="13.5" hidden="false" customHeight="false" outlineLevel="0" collapsed="false">
      <c r="A371" s="2" t="n">
        <v>3525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6</v>
      </c>
      <c r="I371" s="4" t="n">
        <v>1105</v>
      </c>
      <c r="J371" s="4" t="n">
        <v>26410</v>
      </c>
      <c r="K371" s="5" t="n">
        <v>23.9004524886878</v>
      </c>
    </row>
    <row r="372" customFormat="false" ht="13.5" hidden="false" customHeight="false" outlineLevel="0" collapsed="false">
      <c r="A372" s="2" t="n">
        <v>3526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227</v>
      </c>
      <c r="I372" s="4" t="n">
        <v>1105</v>
      </c>
      <c r="J372" s="4" t="n">
        <v>27010</v>
      </c>
      <c r="K372" s="5" t="n">
        <v>24.4434389140271</v>
      </c>
    </row>
    <row r="373" customFormat="false" ht="13.5" hidden="false" customHeight="false" outlineLevel="0" collapsed="false">
      <c r="A373" s="2" t="n">
        <v>3527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228</v>
      </c>
      <c r="I373" s="4" t="n">
        <v>1105</v>
      </c>
      <c r="J373" s="4" t="n">
        <v>27710</v>
      </c>
      <c r="K373" s="5" t="n">
        <v>25.0769230769231</v>
      </c>
    </row>
    <row r="374" customFormat="false" ht="13.5" hidden="false" customHeight="false" outlineLevel="0" collapsed="false">
      <c r="A374" s="2" t="n">
        <v>3528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95</v>
      </c>
      <c r="I374" s="4" t="n">
        <v>2611</v>
      </c>
      <c r="J374" s="4" t="n">
        <v>64010</v>
      </c>
      <c r="K374" s="5" t="n">
        <v>24.5155112983531</v>
      </c>
    </row>
    <row r="375" customFormat="false" ht="13.5" hidden="false" customHeight="false" outlineLevel="0" collapsed="false">
      <c r="A375" s="2" t="n">
        <v>3529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169</v>
      </c>
      <c r="I375" s="4" t="n">
        <v>2611</v>
      </c>
      <c r="J375" s="4" t="n">
        <v>59310</v>
      </c>
      <c r="K375" s="5" t="n">
        <v>22.7154346993489</v>
      </c>
    </row>
    <row r="376" customFormat="false" ht="13.5" hidden="false" customHeight="false" outlineLevel="0" collapsed="false">
      <c r="A376" s="2" t="n">
        <v>3530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170</v>
      </c>
      <c r="I376" s="4" t="n">
        <v>2611</v>
      </c>
      <c r="J376" s="4" t="n">
        <v>40310</v>
      </c>
      <c r="K376" s="5" t="n">
        <v>15.4385292991191</v>
      </c>
    </row>
    <row r="377" customFormat="false" ht="13.5" hidden="false" customHeight="false" outlineLevel="0" collapsed="false">
      <c r="A377" s="2" t="n">
        <v>3531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171</v>
      </c>
      <c r="I377" s="4" t="n">
        <v>2242</v>
      </c>
      <c r="J377" s="4" t="n">
        <v>34710</v>
      </c>
      <c r="K377" s="5" t="n">
        <v>15.4817127564674</v>
      </c>
    </row>
    <row r="378" customFormat="false" ht="13.5" hidden="false" customHeight="false" outlineLevel="0" collapsed="false">
      <c r="A378" s="2" t="n">
        <v>4308</v>
      </c>
      <c r="B378" s="15" t="s">
        <v>20</v>
      </c>
      <c r="C378" s="15" t="s">
        <v>19</v>
      </c>
      <c r="D378" s="3" t="n">
        <v>0.3125</v>
      </c>
      <c r="E378" s="3" t="n">
        <v>0.354166666666667</v>
      </c>
      <c r="G378" s="1" t="s">
        <v>190</v>
      </c>
      <c r="H378" s="15" t="s">
        <v>22</v>
      </c>
      <c r="I378" s="4" t="n">
        <v>770</v>
      </c>
      <c r="J378" s="4" t="n">
        <v>10920</v>
      </c>
      <c r="K378" s="5" t="n">
        <v>14.1818181818182</v>
      </c>
    </row>
    <row r="379" customFormat="false" ht="13.5" hidden="false" customHeight="false" outlineLevel="0" collapsed="false">
      <c r="A379" s="2" t="n">
        <v>4309</v>
      </c>
      <c r="B379" s="15" t="s">
        <v>20</v>
      </c>
      <c r="C379" s="15" t="s">
        <v>19</v>
      </c>
      <c r="D379" s="3" t="n">
        <v>0.3125</v>
      </c>
      <c r="E379" s="3" t="n">
        <v>0.354166666666667</v>
      </c>
      <c r="G379" s="1" t="s">
        <v>190</v>
      </c>
      <c r="H379" s="15" t="s">
        <v>223</v>
      </c>
      <c r="I379" s="4" t="n">
        <v>770</v>
      </c>
      <c r="J379" s="4" t="n">
        <v>11720</v>
      </c>
      <c r="K379" s="5" t="n">
        <v>15.2207792207792</v>
      </c>
    </row>
    <row r="380" customFormat="false" ht="13.5" hidden="false" customHeight="false" outlineLevel="0" collapsed="false">
      <c r="A380" s="2" t="n">
        <v>4310</v>
      </c>
      <c r="B380" s="15" t="s">
        <v>20</v>
      </c>
      <c r="C380" s="15" t="s">
        <v>19</v>
      </c>
      <c r="D380" s="3" t="n">
        <v>0.3125</v>
      </c>
      <c r="E380" s="3" t="n">
        <v>0.354166666666667</v>
      </c>
      <c r="G380" s="1" t="s">
        <v>190</v>
      </c>
      <c r="H380" s="15" t="s">
        <v>30</v>
      </c>
      <c r="I380" s="4" t="n">
        <v>370</v>
      </c>
      <c r="J380" s="4" t="n">
        <v>7120</v>
      </c>
      <c r="K380" s="5" t="n">
        <v>19.2432432432432</v>
      </c>
    </row>
    <row r="381" customFormat="false" ht="13.5" hidden="false" customHeight="false" outlineLevel="0" collapsed="false">
      <c r="A381" s="2" t="n">
        <v>4311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190</v>
      </c>
      <c r="H381" s="15" t="s">
        <v>22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312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6</v>
      </c>
      <c r="I382" s="4" t="n">
        <v>370</v>
      </c>
      <c r="J382" s="4" t="n">
        <v>8320</v>
      </c>
      <c r="K382" s="5" t="n">
        <v>22.4864864864865</v>
      </c>
    </row>
    <row r="383" customFormat="false" ht="13.5" hidden="false" customHeight="false" outlineLevel="0" collapsed="false">
      <c r="A383" s="2" t="n">
        <v>4313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227</v>
      </c>
      <c r="I383" s="4" t="n">
        <v>370</v>
      </c>
      <c r="J383" s="4" t="n">
        <v>9120</v>
      </c>
      <c r="K383" s="5" t="n">
        <v>24.6486486486486</v>
      </c>
    </row>
    <row r="384" customFormat="false" ht="13.5" hidden="false" customHeight="false" outlineLevel="0" collapsed="false">
      <c r="A384" s="2" t="n">
        <v>4314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228</v>
      </c>
      <c r="I384" s="4" t="n">
        <v>370</v>
      </c>
      <c r="J384" s="4" t="n">
        <v>10220</v>
      </c>
      <c r="K384" s="5" t="n">
        <v>27.6216216216216</v>
      </c>
    </row>
    <row r="385" customFormat="false" ht="13.5" hidden="false" customHeight="false" outlineLevel="0" collapsed="false">
      <c r="A385" s="2" t="n">
        <v>4315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95</v>
      </c>
      <c r="I385" s="4" t="n">
        <v>1141</v>
      </c>
      <c r="J385" s="4" t="n">
        <v>30820</v>
      </c>
      <c r="K385" s="5" t="n">
        <v>27.011393514461</v>
      </c>
    </row>
    <row r="386" customFormat="false" ht="13.5" hidden="false" customHeight="false" outlineLevel="0" collapsed="false">
      <c r="A386" s="2" t="n">
        <v>4316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169</v>
      </c>
      <c r="I386" s="4" t="n">
        <v>1141</v>
      </c>
      <c r="J386" s="4" t="n">
        <v>28070</v>
      </c>
      <c r="K386" s="5" t="n">
        <v>24.601226993865</v>
      </c>
    </row>
    <row r="387" customFormat="false" ht="13.5" hidden="false" customHeight="false" outlineLevel="0" collapsed="false">
      <c r="A387" s="2" t="n">
        <v>4317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170</v>
      </c>
      <c r="I387" s="4" t="n">
        <v>1141</v>
      </c>
      <c r="J387" s="4" t="n">
        <v>18570</v>
      </c>
      <c r="K387" s="5" t="n">
        <v>16.2751971954426</v>
      </c>
    </row>
    <row r="388" customFormat="false" ht="13.5" hidden="false" customHeight="false" outlineLevel="0" collapsed="false">
      <c r="A388" s="2" t="n">
        <v>4318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171</v>
      </c>
      <c r="I388" s="4" t="n">
        <v>1017</v>
      </c>
      <c r="J388" s="4" t="n">
        <v>15620</v>
      </c>
      <c r="K388" s="5" t="n">
        <v>15.3588987217306</v>
      </c>
    </row>
    <row r="389" customFormat="false" ht="13.5" hidden="false" customHeight="false" outlineLevel="0" collapsed="false">
      <c r="A389" s="2" t="n">
        <v>4319</v>
      </c>
      <c r="B389" s="15" t="s">
        <v>20</v>
      </c>
      <c r="C389" s="15" t="s">
        <v>19</v>
      </c>
      <c r="D389" s="3" t="n">
        <v>0.402777777777778</v>
      </c>
      <c r="E389" s="3" t="n">
        <v>0.447916666666667</v>
      </c>
      <c r="G389" s="1" t="s">
        <v>191</v>
      </c>
      <c r="H389" s="15" t="s">
        <v>22</v>
      </c>
      <c r="I389" s="4" t="n">
        <v>770</v>
      </c>
      <c r="J389" s="4" t="n">
        <v>11420</v>
      </c>
      <c r="K389" s="5" t="n">
        <v>14.8311688311688</v>
      </c>
    </row>
    <row r="390" customFormat="false" ht="13.5" hidden="false" customHeight="false" outlineLevel="0" collapsed="false">
      <c r="A390" s="2" t="n">
        <v>4320</v>
      </c>
      <c r="B390" s="15" t="s">
        <v>20</v>
      </c>
      <c r="C390" s="15" t="s">
        <v>19</v>
      </c>
      <c r="D390" s="3" t="n">
        <v>0.402777777777778</v>
      </c>
      <c r="E390" s="3" t="n">
        <v>0.447916666666667</v>
      </c>
      <c r="G390" s="1" t="s">
        <v>191</v>
      </c>
      <c r="H390" s="15" t="s">
        <v>223</v>
      </c>
      <c r="I390" s="4" t="n">
        <v>770</v>
      </c>
      <c r="J390" s="4" t="n">
        <v>12420</v>
      </c>
      <c r="K390" s="5" t="n">
        <v>16.1298701298701</v>
      </c>
    </row>
    <row r="391" customFormat="false" ht="13.5" hidden="false" customHeight="false" outlineLevel="0" collapsed="false">
      <c r="A391" s="2" t="n">
        <v>4321</v>
      </c>
      <c r="B391" s="15" t="s">
        <v>20</v>
      </c>
      <c r="C391" s="15" t="s">
        <v>19</v>
      </c>
      <c r="D391" s="3" t="n">
        <v>0.402777777777778</v>
      </c>
      <c r="E391" s="3" t="n">
        <v>0.447916666666667</v>
      </c>
      <c r="G391" s="1" t="s">
        <v>191</v>
      </c>
      <c r="H391" s="15" t="s">
        <v>30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4322</v>
      </c>
      <c r="B392" s="15" t="s">
        <v>20</v>
      </c>
      <c r="C392" s="15" t="s">
        <v>19</v>
      </c>
      <c r="D392" s="3" t="n">
        <v>0.402777777777778</v>
      </c>
      <c r="E392" s="3" t="n">
        <v>0.447916666666667</v>
      </c>
      <c r="G392" s="1" t="s">
        <v>191</v>
      </c>
      <c r="H392" s="15" t="s">
        <v>225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4323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6</v>
      </c>
      <c r="I393" s="4" t="n">
        <v>370</v>
      </c>
      <c r="J393" s="4" t="n">
        <v>8920</v>
      </c>
      <c r="K393" s="5" t="n">
        <v>24.1081081081081</v>
      </c>
    </row>
    <row r="394" customFormat="false" ht="13.5" hidden="false" customHeight="false" outlineLevel="0" collapsed="false">
      <c r="A394" s="2" t="n">
        <v>4324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227</v>
      </c>
      <c r="I394" s="4" t="n">
        <v>370</v>
      </c>
      <c r="J394" s="4" t="n">
        <v>9520</v>
      </c>
      <c r="K394" s="5" t="n">
        <v>25.7297297297297</v>
      </c>
    </row>
    <row r="395" customFormat="false" ht="13.5" hidden="false" customHeight="false" outlineLevel="0" collapsed="false">
      <c r="A395" s="2" t="n">
        <v>4325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8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4326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95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4327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169</v>
      </c>
      <c r="I397" s="4" t="n">
        <v>1141</v>
      </c>
      <c r="J397" s="4" t="n">
        <v>28070</v>
      </c>
      <c r="K397" s="5" t="n">
        <v>24.601226993865</v>
      </c>
    </row>
    <row r="398" customFormat="false" ht="13.5" hidden="false" customHeight="false" outlineLevel="0" collapsed="false">
      <c r="A398" s="2" t="n">
        <v>4328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170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329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171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4330</v>
      </c>
      <c r="B400" s="15" t="s">
        <v>20</v>
      </c>
      <c r="C400" s="15" t="s">
        <v>19</v>
      </c>
      <c r="D400" s="3" t="n">
        <v>0.458333333333333</v>
      </c>
      <c r="E400" s="3" t="n">
        <v>0.503472222222222</v>
      </c>
      <c r="G400" s="1" t="s">
        <v>192</v>
      </c>
      <c r="H400" s="15" t="s">
        <v>22</v>
      </c>
      <c r="I400" s="4" t="n">
        <v>770</v>
      </c>
      <c r="J400" s="4" t="n">
        <v>11720</v>
      </c>
      <c r="K400" s="5" t="n">
        <v>15.2207792207792</v>
      </c>
    </row>
    <row r="401" customFormat="false" ht="13.5" hidden="false" customHeight="false" outlineLevel="0" collapsed="false">
      <c r="A401" s="2" t="n">
        <v>4331</v>
      </c>
      <c r="B401" s="15" t="s">
        <v>20</v>
      </c>
      <c r="C401" s="15" t="s">
        <v>19</v>
      </c>
      <c r="D401" s="3" t="n">
        <v>0.458333333333333</v>
      </c>
      <c r="E401" s="3" t="n">
        <v>0.503472222222222</v>
      </c>
      <c r="G401" s="1" t="s">
        <v>192</v>
      </c>
      <c r="H401" s="15" t="s">
        <v>223</v>
      </c>
      <c r="I401" s="4" t="n">
        <v>770</v>
      </c>
      <c r="J401" s="4" t="n">
        <v>12420</v>
      </c>
      <c r="K401" s="5" t="n">
        <v>16.1298701298701</v>
      </c>
    </row>
    <row r="402" customFormat="false" ht="13.5" hidden="false" customHeight="false" outlineLevel="0" collapsed="false">
      <c r="A402" s="2" t="n">
        <v>4332</v>
      </c>
      <c r="B402" s="15" t="s">
        <v>20</v>
      </c>
      <c r="C402" s="15" t="s">
        <v>19</v>
      </c>
      <c r="D402" s="3" t="n">
        <v>0.458333333333333</v>
      </c>
      <c r="E402" s="3" t="n">
        <v>0.503472222222222</v>
      </c>
      <c r="G402" s="1" t="s">
        <v>192</v>
      </c>
      <c r="H402" s="15" t="s">
        <v>30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33</v>
      </c>
      <c r="B403" s="15" t="s">
        <v>20</v>
      </c>
      <c r="C403" s="15" t="s">
        <v>19</v>
      </c>
      <c r="D403" s="3" t="n">
        <v>0.458333333333333</v>
      </c>
      <c r="E403" s="3" t="n">
        <v>0.503472222222222</v>
      </c>
      <c r="G403" s="1" t="s">
        <v>192</v>
      </c>
      <c r="H403" s="15" t="s">
        <v>225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4334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226</v>
      </c>
      <c r="I404" s="4" t="n">
        <v>370</v>
      </c>
      <c r="J404" s="4" t="n">
        <v>9120</v>
      </c>
      <c r="K404" s="5" t="n">
        <v>24.6486486486486</v>
      </c>
    </row>
    <row r="405" customFormat="false" ht="13.5" hidden="false" customHeight="false" outlineLevel="0" collapsed="false">
      <c r="A405" s="2" t="n">
        <v>4335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227</v>
      </c>
      <c r="I405" s="4" t="n">
        <v>370</v>
      </c>
      <c r="J405" s="4" t="n">
        <v>9720</v>
      </c>
      <c r="K405" s="5" t="n">
        <v>26.2702702702703</v>
      </c>
    </row>
    <row r="406" customFormat="false" ht="13.5" hidden="false" customHeight="false" outlineLevel="0" collapsed="false">
      <c r="A406" s="2" t="n">
        <v>4336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8</v>
      </c>
      <c r="I406" s="4" t="n">
        <v>370</v>
      </c>
      <c r="J406" s="4" t="n">
        <v>11020</v>
      </c>
      <c r="K406" s="5" t="n">
        <v>29.7837837837838</v>
      </c>
    </row>
    <row r="407" customFormat="false" ht="13.5" hidden="false" customHeight="false" outlineLevel="0" collapsed="false">
      <c r="A407" s="2" t="n">
        <v>4337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95</v>
      </c>
      <c r="I407" s="4" t="n">
        <v>1141</v>
      </c>
      <c r="J407" s="4" t="n">
        <v>30820</v>
      </c>
      <c r="K407" s="5" t="n">
        <v>27.011393514461</v>
      </c>
    </row>
    <row r="408" customFormat="false" ht="13.5" hidden="false" customHeight="false" outlineLevel="0" collapsed="false">
      <c r="A408" s="2" t="n">
        <v>4338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169</v>
      </c>
      <c r="I408" s="4" t="n">
        <v>1141</v>
      </c>
      <c r="J408" s="4" t="n">
        <v>28070</v>
      </c>
      <c r="K408" s="5" t="n">
        <v>24.601226993865</v>
      </c>
    </row>
    <row r="409" customFormat="false" ht="13.5" hidden="false" customHeight="false" outlineLevel="0" collapsed="false">
      <c r="A409" s="2" t="n">
        <v>4339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170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340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171</v>
      </c>
      <c r="I410" s="4" t="n">
        <v>1017</v>
      </c>
      <c r="J410" s="4" t="n">
        <v>15620</v>
      </c>
      <c r="K410" s="5" t="n">
        <v>15.3588987217306</v>
      </c>
    </row>
    <row r="411" customFormat="false" ht="13.5" hidden="false" customHeight="false" outlineLevel="0" collapsed="false">
      <c r="A411" s="2" t="n">
        <v>4341</v>
      </c>
      <c r="B411" s="15" t="s">
        <v>20</v>
      </c>
      <c r="C411" s="15" t="s">
        <v>19</v>
      </c>
      <c r="D411" s="3" t="n">
        <v>0.538194444444444</v>
      </c>
      <c r="E411" s="3" t="n">
        <v>0.583333333333333</v>
      </c>
      <c r="G411" s="1" t="s">
        <v>193</v>
      </c>
      <c r="H411" s="15" t="s">
        <v>22</v>
      </c>
      <c r="I411" s="4" t="n">
        <v>770</v>
      </c>
      <c r="J411" s="4" t="n">
        <v>11720</v>
      </c>
      <c r="K411" s="5" t="n">
        <v>15.2207792207792</v>
      </c>
    </row>
    <row r="412" customFormat="false" ht="13.5" hidden="false" customHeight="false" outlineLevel="0" collapsed="false">
      <c r="A412" s="2" t="n">
        <v>4342</v>
      </c>
      <c r="B412" s="15" t="s">
        <v>20</v>
      </c>
      <c r="C412" s="15" t="s">
        <v>19</v>
      </c>
      <c r="D412" s="3" t="n">
        <v>0.538194444444444</v>
      </c>
      <c r="E412" s="3" t="n">
        <v>0.583333333333333</v>
      </c>
      <c r="G412" s="1" t="s">
        <v>193</v>
      </c>
      <c r="H412" s="15" t="s">
        <v>223</v>
      </c>
      <c r="I412" s="4" t="n">
        <v>770</v>
      </c>
      <c r="J412" s="4" t="n">
        <v>12420</v>
      </c>
      <c r="K412" s="5" t="n">
        <v>16.1298701298701</v>
      </c>
    </row>
    <row r="413" customFormat="false" ht="13.5" hidden="false" customHeight="false" outlineLevel="0" collapsed="false">
      <c r="A413" s="2" t="n">
        <v>4343</v>
      </c>
      <c r="B413" s="15" t="s">
        <v>20</v>
      </c>
      <c r="C413" s="15" t="s">
        <v>19</v>
      </c>
      <c r="D413" s="3" t="n">
        <v>0.538194444444444</v>
      </c>
      <c r="E413" s="3" t="n">
        <v>0.583333333333333</v>
      </c>
      <c r="G413" s="1" t="s">
        <v>193</v>
      </c>
      <c r="H413" s="15" t="s">
        <v>30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4344</v>
      </c>
      <c r="B414" s="15" t="s">
        <v>20</v>
      </c>
      <c r="C414" s="15" t="s">
        <v>19</v>
      </c>
      <c r="D414" s="3" t="n">
        <v>0.538194444444444</v>
      </c>
      <c r="E414" s="3" t="n">
        <v>0.583333333333333</v>
      </c>
      <c r="G414" s="1" t="s">
        <v>193</v>
      </c>
      <c r="H414" s="15" t="s">
        <v>225</v>
      </c>
      <c r="I414" s="4" t="n">
        <v>370</v>
      </c>
      <c r="J414" s="4" t="n">
        <v>8820</v>
      </c>
      <c r="K414" s="5" t="n">
        <v>23.8378378378378</v>
      </c>
    </row>
    <row r="415" customFormat="false" ht="13.5" hidden="false" customHeight="false" outlineLevel="0" collapsed="false">
      <c r="A415" s="2" t="n">
        <v>4345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226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4346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227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4347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8</v>
      </c>
      <c r="I417" s="4" t="n">
        <v>370</v>
      </c>
      <c r="J417" s="4" t="n">
        <v>11020</v>
      </c>
      <c r="K417" s="5" t="n">
        <v>29.7837837837838</v>
      </c>
    </row>
    <row r="418" customFormat="false" ht="13.5" hidden="false" customHeight="false" outlineLevel="0" collapsed="false">
      <c r="A418" s="2" t="n">
        <v>4348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95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4349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169</v>
      </c>
      <c r="I419" s="4" t="n">
        <v>1141</v>
      </c>
      <c r="J419" s="4" t="n">
        <v>28070</v>
      </c>
      <c r="K419" s="5" t="n">
        <v>24.601226993865</v>
      </c>
    </row>
    <row r="420" customFormat="false" ht="13.5" hidden="false" customHeight="false" outlineLevel="0" collapsed="false">
      <c r="A420" s="2" t="n">
        <v>4350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170</v>
      </c>
      <c r="I420" s="4" t="n">
        <v>1141</v>
      </c>
      <c r="J420" s="4" t="n">
        <v>18570</v>
      </c>
      <c r="K420" s="5" t="n">
        <v>16.2751971954426</v>
      </c>
    </row>
    <row r="421" customFormat="false" ht="13.5" hidden="false" customHeight="false" outlineLevel="0" collapsed="false">
      <c r="A421" s="2" t="n">
        <v>4351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171</v>
      </c>
      <c r="I421" s="4" t="n">
        <v>1017</v>
      </c>
      <c r="J421" s="4" t="n">
        <v>15620</v>
      </c>
      <c r="K421" s="5" t="n">
        <v>15.3588987217306</v>
      </c>
    </row>
    <row r="422" customFormat="false" ht="13.5" hidden="false" customHeight="false" outlineLevel="0" collapsed="false">
      <c r="A422" s="2" t="n">
        <v>4352</v>
      </c>
      <c r="B422" s="15" t="s">
        <v>20</v>
      </c>
      <c r="C422" s="15" t="s">
        <v>19</v>
      </c>
      <c r="D422" s="3" t="n">
        <v>0.611111111111111</v>
      </c>
      <c r="E422" s="3" t="n">
        <v>0.65625</v>
      </c>
      <c r="G422" s="1" t="s">
        <v>194</v>
      </c>
      <c r="H422" s="15" t="s">
        <v>22</v>
      </c>
      <c r="I422" s="4" t="n">
        <v>770</v>
      </c>
      <c r="J422" s="4" t="n">
        <v>11320</v>
      </c>
      <c r="K422" s="5" t="n">
        <v>14.7012987012987</v>
      </c>
    </row>
    <row r="423" customFormat="false" ht="13.5" hidden="false" customHeight="false" outlineLevel="0" collapsed="false">
      <c r="A423" s="2" t="n">
        <v>4353</v>
      </c>
      <c r="B423" s="15" t="s">
        <v>20</v>
      </c>
      <c r="C423" s="15" t="s">
        <v>19</v>
      </c>
      <c r="D423" s="3" t="n">
        <v>0.611111111111111</v>
      </c>
      <c r="E423" s="3" t="n">
        <v>0.65625</v>
      </c>
      <c r="G423" s="1" t="s">
        <v>194</v>
      </c>
      <c r="H423" s="15" t="s">
        <v>223</v>
      </c>
      <c r="I423" s="4" t="n">
        <v>770</v>
      </c>
      <c r="J423" s="4" t="n">
        <v>12020</v>
      </c>
      <c r="K423" s="5" t="n">
        <v>15.6103896103896</v>
      </c>
    </row>
    <row r="424" customFormat="false" ht="13.5" hidden="false" customHeight="false" outlineLevel="0" collapsed="false">
      <c r="A424" s="2" t="n">
        <v>4354</v>
      </c>
      <c r="B424" s="15" t="s">
        <v>20</v>
      </c>
      <c r="C424" s="15" t="s">
        <v>19</v>
      </c>
      <c r="D424" s="3" t="n">
        <v>0.611111111111111</v>
      </c>
      <c r="E424" s="3" t="n">
        <v>0.65625</v>
      </c>
      <c r="G424" s="1" t="s">
        <v>194</v>
      </c>
      <c r="H424" s="15" t="s">
        <v>30</v>
      </c>
      <c r="I424" s="4" t="n">
        <v>370</v>
      </c>
      <c r="J424" s="4" t="n">
        <v>7920</v>
      </c>
      <c r="K424" s="5" t="n">
        <v>21.4054054054054</v>
      </c>
    </row>
    <row r="425" customFormat="false" ht="13.5" hidden="false" customHeight="false" outlineLevel="0" collapsed="false">
      <c r="A425" s="2" t="n">
        <v>4355</v>
      </c>
      <c r="B425" s="15" t="s">
        <v>20</v>
      </c>
      <c r="C425" s="15" t="s">
        <v>19</v>
      </c>
      <c r="D425" s="3" t="n">
        <v>0.611111111111111</v>
      </c>
      <c r="E425" s="3" t="n">
        <v>0.65625</v>
      </c>
      <c r="G425" s="1" t="s">
        <v>194</v>
      </c>
      <c r="H425" s="15" t="s">
        <v>225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356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226</v>
      </c>
      <c r="I426" s="4" t="n">
        <v>370</v>
      </c>
      <c r="J426" s="4" t="n">
        <v>8320</v>
      </c>
      <c r="K426" s="5" t="n">
        <v>22.4864864864865</v>
      </c>
    </row>
    <row r="427" customFormat="false" ht="13.5" hidden="false" customHeight="false" outlineLevel="0" collapsed="false">
      <c r="A427" s="2" t="n">
        <v>4357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227</v>
      </c>
      <c r="I427" s="4" t="n">
        <v>370</v>
      </c>
      <c r="J427" s="4" t="n">
        <v>9120</v>
      </c>
      <c r="K427" s="5" t="n">
        <v>24.6486486486486</v>
      </c>
    </row>
    <row r="428" customFormat="false" ht="13.5" hidden="false" customHeight="false" outlineLevel="0" collapsed="false">
      <c r="A428" s="2" t="n">
        <v>4358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8</v>
      </c>
      <c r="I428" s="4" t="n">
        <v>370</v>
      </c>
      <c r="J428" s="4" t="n">
        <v>10820</v>
      </c>
      <c r="K428" s="5" t="n">
        <v>29.2432432432432</v>
      </c>
    </row>
    <row r="429" customFormat="false" ht="13.5" hidden="false" customHeight="false" outlineLevel="0" collapsed="false">
      <c r="A429" s="2" t="n">
        <v>4359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95</v>
      </c>
      <c r="I429" s="4" t="n">
        <v>1141</v>
      </c>
      <c r="J429" s="4" t="n">
        <v>30820</v>
      </c>
      <c r="K429" s="5" t="n">
        <v>27.011393514461</v>
      </c>
    </row>
    <row r="430" customFormat="false" ht="13.5" hidden="false" customHeight="false" outlineLevel="0" collapsed="false">
      <c r="A430" s="2" t="n">
        <v>4360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169</v>
      </c>
      <c r="I430" s="4" t="n">
        <v>1141</v>
      </c>
      <c r="J430" s="4" t="n">
        <v>28070</v>
      </c>
      <c r="K430" s="5" t="n">
        <v>24.601226993865</v>
      </c>
    </row>
    <row r="431" customFormat="false" ht="13.5" hidden="false" customHeight="false" outlineLevel="0" collapsed="false">
      <c r="A431" s="2" t="n">
        <v>4361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170</v>
      </c>
      <c r="I431" s="4" t="n">
        <v>1141</v>
      </c>
      <c r="J431" s="4" t="n">
        <v>18570</v>
      </c>
      <c r="K431" s="5" t="n">
        <v>16.2751971954426</v>
      </c>
    </row>
    <row r="432" customFormat="false" ht="13.5" hidden="false" customHeight="false" outlineLevel="0" collapsed="false">
      <c r="A432" s="2" t="n">
        <v>4362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171</v>
      </c>
      <c r="I432" s="4" t="n">
        <v>1017</v>
      </c>
      <c r="J432" s="4" t="n">
        <v>15620</v>
      </c>
      <c r="K432" s="5" t="n">
        <v>15.3588987217306</v>
      </c>
    </row>
    <row r="433" customFormat="false" ht="13.5" hidden="false" customHeight="false" outlineLevel="0" collapsed="false">
      <c r="A433" s="2" t="n">
        <v>4363</v>
      </c>
      <c r="B433" s="15" t="s">
        <v>20</v>
      </c>
      <c r="C433" s="15" t="s">
        <v>19</v>
      </c>
      <c r="D433" s="3" t="n">
        <v>0.684027777777778</v>
      </c>
      <c r="E433" s="3" t="n">
        <v>0.729166666666667</v>
      </c>
      <c r="G433" s="1" t="s">
        <v>195</v>
      </c>
      <c r="H433" s="15" t="s">
        <v>22</v>
      </c>
      <c r="I433" s="4" t="n">
        <v>770</v>
      </c>
      <c r="J433" s="4" t="n">
        <v>11320</v>
      </c>
      <c r="K433" s="5" t="n">
        <v>14.7012987012987</v>
      </c>
    </row>
    <row r="434" customFormat="false" ht="13.5" hidden="false" customHeight="false" outlineLevel="0" collapsed="false">
      <c r="A434" s="2" t="n">
        <v>4364</v>
      </c>
      <c r="B434" s="15" t="s">
        <v>20</v>
      </c>
      <c r="C434" s="15" t="s">
        <v>19</v>
      </c>
      <c r="D434" s="3" t="n">
        <v>0.684027777777778</v>
      </c>
      <c r="E434" s="3" t="n">
        <v>0.729166666666667</v>
      </c>
      <c r="G434" s="1" t="s">
        <v>195</v>
      </c>
      <c r="H434" s="15" t="s">
        <v>223</v>
      </c>
      <c r="I434" s="4" t="n">
        <v>770</v>
      </c>
      <c r="J434" s="4" t="n">
        <v>12020</v>
      </c>
      <c r="K434" s="5" t="n">
        <v>15.6103896103896</v>
      </c>
    </row>
    <row r="435" customFormat="false" ht="13.5" hidden="false" customHeight="false" outlineLevel="0" collapsed="false">
      <c r="A435" s="2" t="n">
        <v>4365</v>
      </c>
      <c r="B435" s="15" t="s">
        <v>20</v>
      </c>
      <c r="C435" s="15" t="s">
        <v>19</v>
      </c>
      <c r="D435" s="3" t="n">
        <v>0.684027777777778</v>
      </c>
      <c r="E435" s="3" t="n">
        <v>0.729166666666667</v>
      </c>
      <c r="G435" s="1" t="s">
        <v>195</v>
      </c>
      <c r="H435" s="15" t="s">
        <v>225</v>
      </c>
      <c r="I435" s="4" t="n">
        <v>370</v>
      </c>
      <c r="J435" s="4" t="n">
        <v>7920</v>
      </c>
      <c r="K435" s="5" t="n">
        <v>21.4054054054054</v>
      </c>
    </row>
    <row r="436" customFormat="false" ht="13.5" hidden="false" customHeight="false" outlineLevel="0" collapsed="false">
      <c r="A436" s="2" t="n">
        <v>4366</v>
      </c>
      <c r="B436" s="15" t="s">
        <v>20</v>
      </c>
      <c r="C436" s="15" t="s">
        <v>19</v>
      </c>
      <c r="D436" s="3" t="n">
        <v>0.684027777777778</v>
      </c>
      <c r="E436" s="3" t="n">
        <v>0.729166666666667</v>
      </c>
      <c r="G436" s="1" t="s">
        <v>195</v>
      </c>
      <c r="H436" s="15" t="s">
        <v>226</v>
      </c>
      <c r="I436" s="4" t="n">
        <v>370</v>
      </c>
      <c r="J436" s="4" t="n">
        <v>7920</v>
      </c>
      <c r="K436" s="5" t="n">
        <v>21.4054054054054</v>
      </c>
    </row>
    <row r="437" customFormat="false" ht="13.5" hidden="false" customHeight="false" outlineLevel="0" collapsed="false">
      <c r="A437" s="2" t="n">
        <v>4367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227</v>
      </c>
      <c r="I437" s="4" t="n">
        <v>370</v>
      </c>
      <c r="J437" s="4" t="n">
        <v>8420</v>
      </c>
      <c r="K437" s="5" t="n">
        <v>22.7567567567568</v>
      </c>
    </row>
    <row r="438" customFormat="false" ht="13.5" hidden="false" customHeight="false" outlineLevel="0" collapsed="false">
      <c r="A438" s="2" t="n">
        <v>4368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228</v>
      </c>
      <c r="I438" s="4" t="n">
        <v>370</v>
      </c>
      <c r="J438" s="4" t="n">
        <v>9820</v>
      </c>
      <c r="K438" s="5" t="n">
        <v>26.5405405405405</v>
      </c>
    </row>
    <row r="439" customFormat="false" ht="13.5" hidden="false" customHeight="false" outlineLevel="0" collapsed="false">
      <c r="A439" s="2" t="n">
        <v>4369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95</v>
      </c>
      <c r="I439" s="4" t="n">
        <v>1141</v>
      </c>
      <c r="J439" s="4" t="n">
        <v>30820</v>
      </c>
      <c r="K439" s="5" t="n">
        <v>27.011393514461</v>
      </c>
    </row>
    <row r="440" customFormat="false" ht="13.5" hidden="false" customHeight="false" outlineLevel="0" collapsed="false">
      <c r="A440" s="2" t="n">
        <v>4370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169</v>
      </c>
      <c r="I440" s="4" t="n">
        <v>1141</v>
      </c>
      <c r="J440" s="4" t="n">
        <v>28070</v>
      </c>
      <c r="K440" s="5" t="n">
        <v>24.601226993865</v>
      </c>
    </row>
    <row r="441" customFormat="false" ht="13.5" hidden="false" customHeight="false" outlineLevel="0" collapsed="false">
      <c r="A441" s="2" t="n">
        <v>4371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170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372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171</v>
      </c>
      <c r="I442" s="4" t="n">
        <v>1017</v>
      </c>
      <c r="J442" s="4" t="n">
        <v>15620</v>
      </c>
      <c r="K442" s="5" t="n">
        <v>15.3588987217306</v>
      </c>
    </row>
    <row r="443" customFormat="false" ht="13.5" hidden="false" customHeight="false" outlineLevel="0" collapsed="false">
      <c r="A443" s="2" t="n">
        <v>4373</v>
      </c>
      <c r="B443" s="15" t="s">
        <v>20</v>
      </c>
      <c r="C443" s="15" t="s">
        <v>19</v>
      </c>
      <c r="D443" s="3" t="n">
        <v>0.746527777777778</v>
      </c>
      <c r="E443" s="3" t="n">
        <v>0.788194444444445</v>
      </c>
      <c r="G443" s="1" t="s">
        <v>230</v>
      </c>
      <c r="H443" s="15" t="s">
        <v>22</v>
      </c>
      <c r="I443" s="4" t="n">
        <v>770</v>
      </c>
      <c r="J443" s="4" t="n">
        <v>11320</v>
      </c>
      <c r="K443" s="5" t="n">
        <v>14.7012987012987</v>
      </c>
    </row>
    <row r="444" customFormat="false" ht="13.5" hidden="false" customHeight="false" outlineLevel="0" collapsed="false">
      <c r="A444" s="2" t="n">
        <v>4374</v>
      </c>
      <c r="B444" s="15" t="s">
        <v>20</v>
      </c>
      <c r="C444" s="15" t="s">
        <v>19</v>
      </c>
      <c r="D444" s="3" t="n">
        <v>0.746527777777778</v>
      </c>
      <c r="E444" s="3" t="n">
        <v>0.788194444444445</v>
      </c>
      <c r="G444" s="1" t="s">
        <v>230</v>
      </c>
      <c r="H444" s="15" t="s">
        <v>223</v>
      </c>
      <c r="I444" s="4" t="n">
        <v>770</v>
      </c>
      <c r="J444" s="4" t="n">
        <v>12020</v>
      </c>
      <c r="K444" s="5" t="n">
        <v>15.6103896103896</v>
      </c>
    </row>
    <row r="445" customFormat="false" ht="13.5" hidden="false" customHeight="false" outlineLevel="0" collapsed="false">
      <c r="A445" s="2" t="n">
        <v>4375</v>
      </c>
      <c r="B445" s="15" t="s">
        <v>20</v>
      </c>
      <c r="C445" s="15" t="s">
        <v>19</v>
      </c>
      <c r="D445" s="3" t="n">
        <v>0.746527777777778</v>
      </c>
      <c r="E445" s="3" t="n">
        <v>0.788194444444445</v>
      </c>
      <c r="G445" s="1" t="s">
        <v>230</v>
      </c>
      <c r="H445" s="15" t="s">
        <v>30</v>
      </c>
      <c r="I445" s="4" t="n">
        <v>370</v>
      </c>
      <c r="J445" s="4" t="n">
        <v>7120</v>
      </c>
      <c r="K445" s="5" t="n">
        <v>19.2432432432432</v>
      </c>
    </row>
    <row r="446" customFormat="false" ht="13.5" hidden="false" customHeight="false" outlineLevel="0" collapsed="false">
      <c r="A446" s="2" t="n">
        <v>4376</v>
      </c>
      <c r="B446" s="15" t="s">
        <v>20</v>
      </c>
      <c r="C446" s="15" t="s">
        <v>19</v>
      </c>
      <c r="D446" s="3" t="n">
        <v>0.746527777777778</v>
      </c>
      <c r="E446" s="3" t="n">
        <v>0.788194444444445</v>
      </c>
      <c r="G446" s="1" t="s">
        <v>230</v>
      </c>
      <c r="H446" s="15" t="s">
        <v>225</v>
      </c>
      <c r="I446" s="4" t="n">
        <v>370</v>
      </c>
      <c r="J446" s="4" t="n">
        <v>7320</v>
      </c>
      <c r="K446" s="5" t="n">
        <v>19.7837837837838</v>
      </c>
    </row>
    <row r="447" customFormat="false" ht="13.5" hidden="false" customHeight="false" outlineLevel="0" collapsed="false">
      <c r="A447" s="2" t="n">
        <v>4377</v>
      </c>
      <c r="B447" s="15" t="s">
        <v>20</v>
      </c>
      <c r="C447" s="15" t="s">
        <v>19</v>
      </c>
      <c r="D447" s="3" t="n">
        <v>0.746527777777778</v>
      </c>
      <c r="E447" s="3" t="n">
        <v>0.788194444444445</v>
      </c>
      <c r="G447" s="1" t="s">
        <v>230</v>
      </c>
      <c r="H447" s="15" t="s">
        <v>226</v>
      </c>
      <c r="I447" s="4" t="n">
        <v>370</v>
      </c>
      <c r="J447" s="4" t="n">
        <v>7920</v>
      </c>
      <c r="K447" s="5" t="n">
        <v>21.4054054054054</v>
      </c>
    </row>
    <row r="448" customFormat="false" ht="13.5" hidden="false" customHeight="false" outlineLevel="0" collapsed="false">
      <c r="A448" s="2" t="n">
        <v>4378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227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379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228</v>
      </c>
      <c r="I449" s="4" t="n">
        <v>370</v>
      </c>
      <c r="J449" s="4" t="n">
        <v>9820</v>
      </c>
      <c r="K449" s="5" t="n">
        <v>26.5405405405405</v>
      </c>
    </row>
    <row r="450" customFormat="false" ht="13.5" hidden="false" customHeight="false" outlineLevel="0" collapsed="false">
      <c r="A450" s="2" t="n">
        <v>4380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95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4381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169</v>
      </c>
      <c r="I451" s="4" t="n">
        <v>1141</v>
      </c>
      <c r="J451" s="4" t="n">
        <v>28070</v>
      </c>
      <c r="K451" s="5" t="n">
        <v>24.601226993865</v>
      </c>
    </row>
    <row r="452" customFormat="false" ht="13.5" hidden="false" customHeight="false" outlineLevel="0" collapsed="false">
      <c r="A452" s="2" t="n">
        <v>4382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170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383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171</v>
      </c>
      <c r="I453" s="4" t="n">
        <v>1017</v>
      </c>
      <c r="J453" s="4" t="n">
        <v>15620</v>
      </c>
      <c r="K453" s="5" t="n">
        <v>15.3588987217306</v>
      </c>
    </row>
    <row r="454" customFormat="false" ht="13.5" hidden="false" customHeight="false" outlineLevel="0" collapsed="false">
      <c r="A454" s="2" t="n">
        <v>4384</v>
      </c>
      <c r="B454" s="15" t="s">
        <v>20</v>
      </c>
      <c r="C454" s="15" t="s">
        <v>19</v>
      </c>
      <c r="D454" s="3" t="n">
        <v>0.8125</v>
      </c>
      <c r="E454" s="3" t="n">
        <v>0.854166666666667</v>
      </c>
      <c r="G454" s="1" t="s">
        <v>197</v>
      </c>
      <c r="H454" s="15" t="s">
        <v>22</v>
      </c>
      <c r="I454" s="4" t="n">
        <v>770</v>
      </c>
      <c r="J454" s="4" t="n">
        <v>11320</v>
      </c>
      <c r="K454" s="5" t="n">
        <v>14.7012987012987</v>
      </c>
    </row>
    <row r="455" customFormat="false" ht="13.5" hidden="false" customHeight="false" outlineLevel="0" collapsed="false">
      <c r="A455" s="2" t="n">
        <v>4385</v>
      </c>
      <c r="B455" s="15" t="s">
        <v>20</v>
      </c>
      <c r="C455" s="15" t="s">
        <v>19</v>
      </c>
      <c r="D455" s="3" t="n">
        <v>0.8125</v>
      </c>
      <c r="E455" s="3" t="n">
        <v>0.854166666666667</v>
      </c>
      <c r="G455" s="1" t="s">
        <v>197</v>
      </c>
      <c r="H455" s="15" t="s">
        <v>223</v>
      </c>
      <c r="I455" s="4" t="n">
        <v>770</v>
      </c>
      <c r="J455" s="4" t="n">
        <v>12020</v>
      </c>
      <c r="K455" s="5" t="n">
        <v>15.6103896103896</v>
      </c>
    </row>
    <row r="456" customFormat="false" ht="13.5" hidden="false" customHeight="false" outlineLevel="0" collapsed="false">
      <c r="A456" s="2" t="n">
        <v>4386</v>
      </c>
      <c r="B456" s="15" t="s">
        <v>20</v>
      </c>
      <c r="C456" s="15" t="s">
        <v>19</v>
      </c>
      <c r="D456" s="3" t="n">
        <v>0.8125</v>
      </c>
      <c r="E456" s="3" t="n">
        <v>0.854166666666667</v>
      </c>
      <c r="G456" s="1" t="s">
        <v>197</v>
      </c>
      <c r="H456" s="15" t="s">
        <v>30</v>
      </c>
      <c r="I456" s="4" t="n">
        <v>370</v>
      </c>
      <c r="J456" s="4" t="n">
        <v>6820</v>
      </c>
      <c r="K456" s="5" t="n">
        <v>18.4324324324324</v>
      </c>
    </row>
    <row r="457" customFormat="false" ht="13.5" hidden="false" customHeight="false" outlineLevel="0" collapsed="false">
      <c r="A457" s="2" t="n">
        <v>4387</v>
      </c>
      <c r="B457" s="15" t="s">
        <v>20</v>
      </c>
      <c r="C457" s="15" t="s">
        <v>19</v>
      </c>
      <c r="D457" s="3" t="n">
        <v>0.8125</v>
      </c>
      <c r="E457" s="3" t="n">
        <v>0.854166666666667</v>
      </c>
      <c r="G457" s="1" t="s">
        <v>197</v>
      </c>
      <c r="H457" s="15" t="s">
        <v>225</v>
      </c>
      <c r="I457" s="4" t="n">
        <v>370</v>
      </c>
      <c r="J457" s="4" t="n">
        <v>7220</v>
      </c>
      <c r="K457" s="5" t="n">
        <v>19.5135135135135</v>
      </c>
    </row>
    <row r="458" customFormat="false" ht="13.5" hidden="false" customHeight="false" outlineLevel="0" collapsed="false">
      <c r="A458" s="2" t="n">
        <v>4388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7</v>
      </c>
      <c r="H458" s="15" t="s">
        <v>226</v>
      </c>
      <c r="I458" s="4" t="n">
        <v>370</v>
      </c>
      <c r="J458" s="4" t="n">
        <v>7720</v>
      </c>
      <c r="K458" s="5" t="n">
        <v>20.8648648648649</v>
      </c>
    </row>
    <row r="459" customFormat="false" ht="13.5" hidden="false" customHeight="false" outlineLevel="0" collapsed="false">
      <c r="A459" s="2" t="n">
        <v>4389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227</v>
      </c>
      <c r="I459" s="4" t="n">
        <v>370</v>
      </c>
      <c r="J459" s="4" t="n">
        <v>8820</v>
      </c>
      <c r="K459" s="5" t="n">
        <v>23.8378378378378</v>
      </c>
    </row>
    <row r="460" customFormat="false" ht="13.5" hidden="false" customHeight="false" outlineLevel="0" collapsed="false">
      <c r="A460" s="2" t="n">
        <v>4390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228</v>
      </c>
      <c r="I460" s="4" t="n">
        <v>370</v>
      </c>
      <c r="J460" s="4" t="n">
        <v>10620</v>
      </c>
      <c r="K460" s="5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33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4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489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495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500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06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511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17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4522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28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533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37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544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48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555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59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4564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68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75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579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586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590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597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601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608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12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30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935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41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46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49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254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66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18940</v>
      </c>
      <c r="K35" s="5" t="n">
        <v>13.0350997935306</v>
      </c>
    </row>
    <row r="36" customFormat="false" ht="13.5" hidden="false" customHeight="false" outlineLevel="0" collapsed="false">
      <c r="A36" s="2" t="n">
        <v>2871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31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536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14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1220</v>
      </c>
      <c r="K39" s="5" t="n">
        <v>14.5714285714286</v>
      </c>
    </row>
    <row r="40" customFormat="false" ht="13.5" hidden="false" customHeight="false" outlineLevel="0" collapsed="false">
      <c r="A40" s="2" t="n">
        <v>4321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25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332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36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4343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47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420</v>
      </c>
      <c r="K45" s="5" t="n">
        <v>14.8311688311688</v>
      </c>
    </row>
    <row r="46" customFormat="false" ht="13.5" hidden="false" customHeight="false" outlineLevel="0" collapsed="false">
      <c r="A46" s="2" t="n">
        <v>4354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58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65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69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376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380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387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391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020</v>
      </c>
      <c r="K53" s="5" t="n">
        <v>14.3116883116883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484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2090</v>
      </c>
      <c r="K56" s="556" t="n">
        <v>12.0315904139434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489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495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22090</v>
      </c>
      <c r="K60" s="556" t="n">
        <v>12.0315904139434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500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506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0040</v>
      </c>
      <c r="K64" s="556" t="n">
        <v>12.7969348659004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11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17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18940</v>
      </c>
      <c r="K68" s="556" t="n">
        <v>13.0350997935306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22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28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19010</v>
      </c>
      <c r="K72" s="556" t="n">
        <v>17.2036199095023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33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37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020</v>
      </c>
      <c r="K76" s="556" t="n">
        <v>14.3116883116883</v>
      </c>
      <c r="L76" s="555"/>
      <c r="M76" s="555"/>
      <c r="N76" s="556"/>
    </row>
    <row r="77" customFormat="false" ht="13.5" hidden="false" customHeight="false" outlineLevel="0" collapsed="false">
      <c r="A77" s="2" t="n">
        <v>4336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2440</v>
      </c>
      <c r="N77" s="5" t="n">
        <f aca="false">M77/L77</f>
        <v>14.5714285714286</v>
      </c>
    </row>
    <row r="78" customFormat="false" ht="13.5" hidden="false" customHeight="false" outlineLevel="0" collapsed="false">
      <c r="A78" s="2" t="n">
        <v>4343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1840</v>
      </c>
      <c r="N78" s="5" t="n">
        <f aca="false">M78/L78</f>
        <v>21.8942961800105</v>
      </c>
    </row>
    <row r="79" customFormat="false" ht="13.5" hidden="false" customHeight="false" outlineLevel="0" collapsed="false">
      <c r="A79" s="2" t="n">
        <v>4347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420</v>
      </c>
      <c r="K79" s="5" t="n">
        <v>14.8311688311688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4354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1840</v>
      </c>
      <c r="N80" s="5" t="n">
        <f aca="false">M80/L80</f>
        <v>21.8942961800105</v>
      </c>
    </row>
    <row r="81" customFormat="false" ht="13.5" hidden="false" customHeight="false" outlineLevel="0" collapsed="false">
      <c r="A81" s="2" t="n">
        <v>4358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365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1840</v>
      </c>
      <c r="N82" s="5" t="n">
        <f aca="false">M82/L82</f>
        <v>21.8942961800105</v>
      </c>
    </row>
    <row r="83" customFormat="false" ht="13.5" hidden="false" customHeight="false" outlineLevel="0" collapsed="false">
      <c r="A83" s="2" t="n">
        <v>4369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020</v>
      </c>
      <c r="K83" s="5" t="n">
        <v>14.3116883116883</v>
      </c>
      <c r="L83" s="4" t="n">
        <f aca="false">I76+I83</f>
        <v>1540</v>
      </c>
      <c r="M83" s="4" t="n">
        <f aca="false">J76+J83</f>
        <v>22040</v>
      </c>
      <c r="N83" s="5" t="n">
        <f aca="false">M83/L83</f>
        <v>14.3116883116883</v>
      </c>
    </row>
    <row r="84" customFormat="false" ht="13.5" hidden="false" customHeight="false" outlineLevel="0" collapsed="false">
      <c r="A84" s="2" t="n">
        <v>4376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1840</v>
      </c>
      <c r="N84" s="5" t="n">
        <f aca="false">M84/L84</f>
        <v>21.8942961800105</v>
      </c>
    </row>
    <row r="85" customFormat="false" ht="13.5" hidden="false" customHeight="false" outlineLevel="0" collapsed="false">
      <c r="A85" s="2" t="n">
        <v>4380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020</v>
      </c>
      <c r="K85" s="5" t="n">
        <v>14.3116883116883</v>
      </c>
      <c r="L85" s="4" t="n">
        <f aca="false">I76+I85</f>
        <v>1540</v>
      </c>
      <c r="M85" s="4" t="n">
        <f aca="false">J76+J85</f>
        <v>22040</v>
      </c>
      <c r="N85" s="5" t="n">
        <f aca="false">M85/L85</f>
        <v>14.3116883116883</v>
      </c>
    </row>
    <row r="86" customFormat="false" ht="13.5" hidden="false" customHeight="false" outlineLevel="0" collapsed="false">
      <c r="A86" s="2" t="n">
        <v>4387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1840</v>
      </c>
      <c r="N86" s="5" t="n">
        <f aca="false">M86/L86</f>
        <v>21.8942961800105</v>
      </c>
    </row>
    <row r="87" customFormat="false" ht="13.5" hidden="false" customHeight="false" outlineLevel="0" collapsed="false">
      <c r="A87" s="2" t="n">
        <v>4391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020</v>
      </c>
      <c r="K87" s="5" t="n">
        <v>14.3116883116883</v>
      </c>
      <c r="L87" s="4" t="n">
        <f aca="false">I76+I87</f>
        <v>1540</v>
      </c>
      <c r="M87" s="4" t="n">
        <f aca="false">J76+J87</f>
        <v>22040</v>
      </c>
      <c r="N87" s="5" t="n">
        <f aca="false">M87/L87</f>
        <v>14.3116883116883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44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36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420</v>
      </c>
      <c r="K90" s="5" t="n">
        <v>14.8311688311688</v>
      </c>
      <c r="L90" s="4" t="n">
        <f aca="false">I89+I90</f>
        <v>1911</v>
      </c>
      <c r="M90" s="4" t="n">
        <f aca="false">J89+J90</f>
        <v>42240</v>
      </c>
      <c r="N90" s="5" t="n">
        <f aca="false">M90/L90</f>
        <v>22.1036106750392</v>
      </c>
    </row>
    <row r="91" customFormat="false" ht="13.5" hidden="false" customHeight="false" outlineLevel="0" collapsed="false">
      <c r="A91" s="2" t="n">
        <v>4343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47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420</v>
      </c>
      <c r="K92" s="5" t="n">
        <v>14.8311688311688</v>
      </c>
      <c r="L92" s="4" t="n">
        <f aca="false">I89+I92</f>
        <v>1911</v>
      </c>
      <c r="M92" s="4" t="n">
        <f aca="false">J89+J92</f>
        <v>42240</v>
      </c>
      <c r="N92" s="5" t="n">
        <f aca="false">M92/L92</f>
        <v>22.1036106750392</v>
      </c>
    </row>
    <row r="93" customFormat="false" ht="13.5" hidden="false" customHeight="false" outlineLevel="0" collapsed="false">
      <c r="A93" s="2" t="n">
        <v>4354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5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1840</v>
      </c>
      <c r="N94" s="5" t="n">
        <f aca="false">M94/L94</f>
        <v>21.8942961800105</v>
      </c>
    </row>
    <row r="95" customFormat="false" ht="13.5" hidden="false" customHeight="false" outlineLevel="0" collapsed="false">
      <c r="A95" s="2" t="n">
        <v>436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69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020</v>
      </c>
      <c r="K96" s="5" t="n">
        <v>14.3116883116883</v>
      </c>
      <c r="L96" s="4" t="n">
        <f aca="false">I89+I96</f>
        <v>1911</v>
      </c>
      <c r="M96" s="4" t="n">
        <f aca="false">J89+J96</f>
        <v>41840</v>
      </c>
      <c r="N96" s="5" t="n">
        <f aca="false">M96/L96</f>
        <v>21.8942961800105</v>
      </c>
    </row>
    <row r="97" customFormat="false" ht="13.5" hidden="false" customHeight="false" outlineLevel="0" collapsed="false">
      <c r="A97" s="2" t="n">
        <v>4376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380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020</v>
      </c>
      <c r="K98" s="5" t="n">
        <v>14.3116883116883</v>
      </c>
      <c r="L98" s="4" t="n">
        <f aca="false">I89+I98</f>
        <v>1911</v>
      </c>
      <c r="M98" s="4" t="n">
        <f aca="false">J89+J98</f>
        <v>41840</v>
      </c>
      <c r="N98" s="5" t="n">
        <f aca="false">M98/L98</f>
        <v>21.8942961800105</v>
      </c>
    </row>
    <row r="99" customFormat="false" ht="13.5" hidden="false" customHeight="false" outlineLevel="0" collapsed="false">
      <c r="A99" s="2" t="n">
        <v>4387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391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020</v>
      </c>
      <c r="K100" s="5" t="n">
        <v>14.3116883116883</v>
      </c>
      <c r="L100" s="4" t="n">
        <f aca="false">I89+I100</f>
        <v>1911</v>
      </c>
      <c r="M100" s="4" t="n">
        <f aca="false">J89+J100</f>
        <v>41840</v>
      </c>
      <c r="N100" s="5" t="n">
        <f aca="false">M100/L100</f>
        <v>21.8942961800105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48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020</v>
      </c>
      <c r="K102" s="556" t="n">
        <v>14.3116883116883</v>
      </c>
      <c r="L102" s="555"/>
      <c r="M102" s="555"/>
      <c r="N102" s="556"/>
    </row>
    <row r="103" customFormat="false" ht="13.5" hidden="false" customHeight="false" outlineLevel="0" collapsed="false">
      <c r="A103" s="2" t="n">
        <v>4336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420</v>
      </c>
      <c r="K103" s="5" t="n">
        <v>14.8311688311688</v>
      </c>
      <c r="L103" s="4" t="n">
        <f aca="false">I102+I103</f>
        <v>1540</v>
      </c>
      <c r="M103" s="4" t="n">
        <f aca="false">J102+J103</f>
        <v>22440</v>
      </c>
      <c r="N103" s="5" t="n">
        <f aca="false">M103/L103</f>
        <v>14.5714285714286</v>
      </c>
    </row>
    <row r="104" customFormat="false" ht="13.5" hidden="false" customHeight="false" outlineLevel="0" collapsed="false">
      <c r="A104" s="2" t="n">
        <v>4343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1840</v>
      </c>
      <c r="N104" s="5" t="n">
        <f aca="false">M104/L104</f>
        <v>21.8942961800105</v>
      </c>
    </row>
    <row r="105" customFormat="false" ht="13.5" hidden="false" customHeight="false" outlineLevel="0" collapsed="false">
      <c r="A105" s="2" t="n">
        <v>4347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420</v>
      </c>
      <c r="K105" s="5" t="n">
        <v>14.8311688311688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4354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1840</v>
      </c>
      <c r="N106" s="5" t="n">
        <f aca="false">M106/L106</f>
        <v>21.8942961800105</v>
      </c>
    </row>
    <row r="107" customFormat="false" ht="13.5" hidden="false" customHeight="false" outlineLevel="0" collapsed="false">
      <c r="A107" s="2" t="n">
        <v>435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020</v>
      </c>
      <c r="K107" s="5" t="n">
        <v>14.3116883116883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4365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1840</v>
      </c>
      <c r="N108" s="5" t="n">
        <f aca="false">M108/L108</f>
        <v>21.8942961800105</v>
      </c>
    </row>
    <row r="109" customFormat="false" ht="13.5" hidden="false" customHeight="false" outlineLevel="0" collapsed="false">
      <c r="A109" s="2" t="n">
        <v>4369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540</v>
      </c>
      <c r="M109" s="4" t="n">
        <f aca="false">J102+J109</f>
        <v>22040</v>
      </c>
      <c r="N109" s="5" t="n">
        <f aca="false">M109/L109</f>
        <v>14.3116883116883</v>
      </c>
    </row>
    <row r="110" customFormat="false" ht="13.5" hidden="false" customHeight="false" outlineLevel="0" collapsed="false">
      <c r="A110" s="2" t="n">
        <v>4376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1840</v>
      </c>
      <c r="N110" s="5" t="n">
        <f aca="false">M110/L110</f>
        <v>21.8942961800105</v>
      </c>
    </row>
    <row r="111" customFormat="false" ht="13.5" hidden="false" customHeight="false" outlineLevel="0" collapsed="false">
      <c r="A111" s="2" t="n">
        <v>4380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040</v>
      </c>
      <c r="N111" s="5" t="n">
        <f aca="false">M111/L111</f>
        <v>14.3116883116883</v>
      </c>
    </row>
    <row r="112" customFormat="false" ht="13.5" hidden="false" customHeight="false" outlineLevel="0" collapsed="false">
      <c r="A112" s="2" t="n">
        <v>4387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1840</v>
      </c>
      <c r="N112" s="5" t="n">
        <f aca="false">M112/L112</f>
        <v>21.8942961800105</v>
      </c>
    </row>
    <row r="113" customFormat="false" ht="13.5" hidden="false" customHeight="false" outlineLevel="0" collapsed="false">
      <c r="A113" s="2" t="n">
        <v>4391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020</v>
      </c>
      <c r="K113" s="5" t="n">
        <v>14.3116883116883</v>
      </c>
      <c r="L113" s="4" t="n">
        <f aca="false">I102+I113</f>
        <v>1540</v>
      </c>
      <c r="M113" s="4" t="n">
        <f aca="false">J102+J113</f>
        <v>22040</v>
      </c>
      <c r="N113" s="5" t="n">
        <f aca="false">M113/L113</f>
        <v>14.3116883116883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55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36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420</v>
      </c>
      <c r="K116" s="5" t="n">
        <v>14.8311688311688</v>
      </c>
      <c r="L116" s="4" t="n">
        <f aca="false">I115+I116</f>
        <v>1911</v>
      </c>
      <c r="M116" s="4" t="n">
        <f aca="false">J115+J116</f>
        <v>42240</v>
      </c>
      <c r="N116" s="5" t="n">
        <f aca="false">M116/L116</f>
        <v>22.1036106750392</v>
      </c>
    </row>
    <row r="117" customFormat="false" ht="13.5" hidden="false" customHeight="false" outlineLevel="0" collapsed="false">
      <c r="A117" s="2" t="n">
        <v>4343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47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420</v>
      </c>
      <c r="K118" s="5" t="n">
        <v>14.8311688311688</v>
      </c>
      <c r="L118" s="4" t="n">
        <f aca="false">I115+I118</f>
        <v>1911</v>
      </c>
      <c r="M118" s="4" t="n">
        <f aca="false">J115+J118</f>
        <v>42240</v>
      </c>
      <c r="N118" s="5" t="n">
        <f aca="false">M118/L118</f>
        <v>22.1036106750392</v>
      </c>
    </row>
    <row r="119" customFormat="false" ht="13.5" hidden="false" customHeight="false" outlineLevel="0" collapsed="false">
      <c r="A119" s="2" t="n">
        <v>4354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58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020</v>
      </c>
      <c r="K120" s="5" t="n">
        <v>14.3116883116883</v>
      </c>
      <c r="L120" s="4" t="n">
        <f aca="false">I115+I120</f>
        <v>1911</v>
      </c>
      <c r="M120" s="4" t="n">
        <f aca="false">J115+J120</f>
        <v>41840</v>
      </c>
      <c r="N120" s="5" t="n">
        <f aca="false">M120/L120</f>
        <v>21.8942961800105</v>
      </c>
    </row>
    <row r="121" customFormat="false" ht="13.5" hidden="false" customHeight="false" outlineLevel="0" collapsed="false">
      <c r="A121" s="2" t="n">
        <v>4365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69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020</v>
      </c>
      <c r="K122" s="5" t="n">
        <v>14.3116883116883</v>
      </c>
      <c r="L122" s="4" t="n">
        <f aca="false">I115+I122</f>
        <v>1911</v>
      </c>
      <c r="M122" s="4" t="n">
        <f aca="false">J115+J122</f>
        <v>41840</v>
      </c>
      <c r="N122" s="5" t="n">
        <f aca="false">M122/L122</f>
        <v>21.8942961800105</v>
      </c>
    </row>
    <row r="123" customFormat="false" ht="13.5" hidden="false" customHeight="false" outlineLevel="0" collapsed="false">
      <c r="A123" s="2" t="n">
        <v>4376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380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020</v>
      </c>
      <c r="K124" s="5" t="n">
        <v>14.3116883116883</v>
      </c>
      <c r="L124" s="4" t="n">
        <f aca="false">I115+I124</f>
        <v>1911</v>
      </c>
      <c r="M124" s="4" t="n">
        <f aca="false">J115+J124</f>
        <v>41840</v>
      </c>
      <c r="N124" s="5" t="n">
        <f aca="false">M124/L124</f>
        <v>21.8942961800105</v>
      </c>
    </row>
    <row r="125" customFormat="false" ht="13.5" hidden="false" customHeight="false" outlineLevel="0" collapsed="false">
      <c r="A125" s="2" t="n">
        <v>4387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391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020</v>
      </c>
      <c r="K126" s="5" t="n">
        <v>14.3116883116883</v>
      </c>
      <c r="L126" s="4" t="n">
        <f aca="false">I115+I126</f>
        <v>1911</v>
      </c>
      <c r="M126" s="4" t="n">
        <f aca="false">J115+J126</f>
        <v>41840</v>
      </c>
      <c r="N126" s="5" t="n">
        <f aca="false">M126/L126</f>
        <v>21.8942961800105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59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020</v>
      </c>
      <c r="K128" s="556" t="n">
        <v>14.3116883116883</v>
      </c>
      <c r="L128" s="555"/>
      <c r="M128" s="555"/>
      <c r="N128" s="556"/>
    </row>
    <row r="129" customFormat="false" ht="13.5" hidden="false" customHeight="false" outlineLevel="0" collapsed="false">
      <c r="A129" s="2" t="n">
        <v>4358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2040</v>
      </c>
      <c r="N129" s="5" t="n">
        <f aca="false">M129/L129</f>
        <v>14.3116883116883</v>
      </c>
    </row>
    <row r="130" customFormat="false" ht="13.5" hidden="false" customHeight="false" outlineLevel="0" collapsed="false">
      <c r="A130" s="2" t="n">
        <v>4365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1840</v>
      </c>
      <c r="N130" s="5" t="n">
        <f aca="false">M130/L130</f>
        <v>21.8942961800105</v>
      </c>
    </row>
    <row r="131" customFormat="false" ht="13.5" hidden="false" customHeight="false" outlineLevel="0" collapsed="false">
      <c r="A131" s="2" t="n">
        <v>4369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2040</v>
      </c>
      <c r="N131" s="5" t="n">
        <f aca="false">M131/L131</f>
        <v>14.3116883116883</v>
      </c>
    </row>
    <row r="132" customFormat="false" ht="13.5" hidden="false" customHeight="false" outlineLevel="0" collapsed="false">
      <c r="A132" s="2" t="n">
        <v>4376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1840</v>
      </c>
      <c r="N132" s="5" t="n">
        <f aca="false">M132/L132</f>
        <v>21.8942961800105</v>
      </c>
    </row>
    <row r="133" customFormat="false" ht="13.5" hidden="false" customHeight="false" outlineLevel="0" collapsed="false">
      <c r="A133" s="2" t="n">
        <v>4380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040</v>
      </c>
      <c r="N133" s="5" t="n">
        <f aca="false">M133/L133</f>
        <v>14.3116883116883</v>
      </c>
    </row>
    <row r="134" customFormat="false" ht="13.5" hidden="false" customHeight="false" outlineLevel="0" collapsed="false">
      <c r="A134" s="2" t="n">
        <v>4387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1840</v>
      </c>
      <c r="N134" s="5" t="n">
        <f aca="false">M134/L134</f>
        <v>21.8942961800105</v>
      </c>
    </row>
    <row r="135" customFormat="false" ht="13.5" hidden="false" customHeight="false" outlineLevel="0" collapsed="false">
      <c r="A135" s="2" t="n">
        <v>4391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2040</v>
      </c>
      <c r="N135" s="5" t="n">
        <f aca="false">M135/L135</f>
        <v>14.3116883116883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64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58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020</v>
      </c>
      <c r="K138" s="5" t="n">
        <v>14.3116883116883</v>
      </c>
      <c r="L138" s="4" t="n">
        <f aca="false">I137+I138</f>
        <v>1911</v>
      </c>
      <c r="M138" s="4" t="n">
        <f aca="false">J137+J138</f>
        <v>41840</v>
      </c>
      <c r="N138" s="5" t="n">
        <f aca="false">M138/L138</f>
        <v>21.8942961800105</v>
      </c>
    </row>
    <row r="139" customFormat="false" ht="13.5" hidden="false" customHeight="false" outlineLevel="0" collapsed="false">
      <c r="A139" s="2" t="n">
        <v>4365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69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020</v>
      </c>
      <c r="K140" s="5" t="n">
        <v>14.3116883116883</v>
      </c>
      <c r="L140" s="4" t="n">
        <f aca="false">I137+I140</f>
        <v>1911</v>
      </c>
      <c r="M140" s="4" t="n">
        <f aca="false">J137+J140</f>
        <v>41840</v>
      </c>
      <c r="N140" s="5" t="n">
        <f aca="false">M140/L140</f>
        <v>21.8942961800105</v>
      </c>
    </row>
    <row r="141" customFormat="false" ht="13.5" hidden="false" customHeight="false" outlineLevel="0" collapsed="false">
      <c r="A141" s="2" t="n">
        <v>4376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380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911</v>
      </c>
      <c r="M142" s="4" t="n">
        <f aca="false">J137+J142</f>
        <v>41840</v>
      </c>
      <c r="N142" s="5" t="n">
        <f aca="false">M142/L142</f>
        <v>21.8942961800105</v>
      </c>
    </row>
    <row r="143" customFormat="false" ht="13.5" hidden="false" customHeight="false" outlineLevel="0" collapsed="false">
      <c r="A143" s="2" t="n">
        <v>4387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391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020</v>
      </c>
      <c r="K144" s="5" t="n">
        <v>14.3116883116883</v>
      </c>
      <c r="L144" s="4" t="n">
        <f aca="false">I137+I144</f>
        <v>1911</v>
      </c>
      <c r="M144" s="4" t="n">
        <f aca="false">J137+J144</f>
        <v>41840</v>
      </c>
      <c r="N144" s="5" t="n">
        <f aca="false">M144/L144</f>
        <v>21.8942961800105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68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358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2040</v>
      </c>
      <c r="N147" s="5" t="n">
        <f aca="false">M147/L147</f>
        <v>14.3116883116883</v>
      </c>
    </row>
    <row r="148" customFormat="false" ht="13.5" hidden="false" customHeight="false" outlineLevel="0" collapsed="false">
      <c r="A148" s="2" t="n">
        <v>4365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369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2040</v>
      </c>
      <c r="N149" s="5" t="n">
        <f aca="false">M149/L149</f>
        <v>14.3116883116883</v>
      </c>
    </row>
    <row r="150" customFormat="false" ht="13.5" hidden="false" customHeight="false" outlineLevel="0" collapsed="false">
      <c r="A150" s="2" t="n">
        <v>4376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380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387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391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020</v>
      </c>
      <c r="K153" s="5" t="n">
        <v>14.3116883116883</v>
      </c>
      <c r="L153" s="4" t="n">
        <f aca="false">I146+I153</f>
        <v>1540</v>
      </c>
      <c r="M153" s="4" t="n">
        <f aca="false">J146+J153</f>
        <v>22040</v>
      </c>
      <c r="N153" s="5" t="n">
        <f aca="false">M153/L153</f>
        <v>14.3116883116883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75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58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020</v>
      </c>
      <c r="K156" s="5" t="n">
        <v>14.3116883116883</v>
      </c>
      <c r="L156" s="4" t="n">
        <f aca="false">I155+I156</f>
        <v>1911</v>
      </c>
      <c r="M156" s="4" t="n">
        <f aca="false">J155+J156</f>
        <v>41840</v>
      </c>
      <c r="N156" s="5" t="n">
        <f aca="false">M156/L156</f>
        <v>21.8942961800105</v>
      </c>
    </row>
    <row r="157" customFormat="false" ht="13.5" hidden="false" customHeight="false" outlineLevel="0" collapsed="false">
      <c r="A157" s="2" t="n">
        <v>4365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69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911</v>
      </c>
      <c r="M158" s="4" t="n">
        <f aca="false">J155+J158</f>
        <v>41840</v>
      </c>
      <c r="N158" s="5" t="n">
        <f aca="false">M158/L158</f>
        <v>21.8942961800105</v>
      </c>
    </row>
    <row r="159" customFormat="false" ht="13.5" hidden="false" customHeight="false" outlineLevel="0" collapsed="false">
      <c r="A159" s="2" t="n">
        <v>4376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380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020</v>
      </c>
      <c r="K160" s="5" t="n">
        <v>14.3116883116883</v>
      </c>
      <c r="L160" s="4" t="n">
        <f aca="false">I155+I160</f>
        <v>1911</v>
      </c>
      <c r="M160" s="4" t="n">
        <f aca="false">J155+J160</f>
        <v>41840</v>
      </c>
      <c r="N160" s="5" t="n">
        <f aca="false">M160/L160</f>
        <v>21.8942961800105</v>
      </c>
    </row>
    <row r="161" customFormat="false" ht="13.5" hidden="false" customHeight="false" outlineLevel="0" collapsed="false">
      <c r="A161" s="2" t="n">
        <v>4387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391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020</v>
      </c>
      <c r="K162" s="5" t="n">
        <v>14.3116883116883</v>
      </c>
      <c r="L162" s="4" t="n">
        <f aca="false">I155+I162</f>
        <v>1911</v>
      </c>
      <c r="M162" s="4" t="n">
        <f aca="false">J155+J162</f>
        <v>41840</v>
      </c>
      <c r="N162" s="5" t="n">
        <f aca="false">M162/L162</f>
        <v>21.8942961800105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579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020</v>
      </c>
      <c r="K164" s="556" t="n">
        <v>14.3116883116883</v>
      </c>
      <c r="L164" s="555"/>
      <c r="M164" s="555"/>
      <c r="N164" s="556"/>
    </row>
    <row r="165" customFormat="false" ht="13.5" hidden="false" customHeight="false" outlineLevel="0" collapsed="false">
      <c r="A165" s="2" t="n">
        <v>4369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020</v>
      </c>
      <c r="K165" s="5" t="n">
        <v>14.3116883116883</v>
      </c>
      <c r="L165" s="4" t="n">
        <f aca="false">I164+I165</f>
        <v>1540</v>
      </c>
      <c r="M165" s="4" t="n">
        <f aca="false">J164+J165</f>
        <v>22040</v>
      </c>
      <c r="N165" s="5" t="n">
        <f aca="false">M165/L165</f>
        <v>14.3116883116883</v>
      </c>
    </row>
    <row r="166" customFormat="false" ht="13.5" hidden="false" customHeight="false" outlineLevel="0" collapsed="false">
      <c r="A166" s="2" t="n">
        <v>4376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1840</v>
      </c>
      <c r="N166" s="5" t="n">
        <f aca="false">M166/L166</f>
        <v>21.8942961800105</v>
      </c>
    </row>
    <row r="167" customFormat="false" ht="13.5" hidden="false" customHeight="false" outlineLevel="0" collapsed="false">
      <c r="A167" s="2" t="n">
        <v>4380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020</v>
      </c>
      <c r="K167" s="5" t="n">
        <v>14.3116883116883</v>
      </c>
      <c r="L167" s="4" t="n">
        <f aca="false">I164+I167</f>
        <v>1540</v>
      </c>
      <c r="M167" s="4" t="n">
        <f aca="false">J164+J167</f>
        <v>22040</v>
      </c>
      <c r="N167" s="5" t="n">
        <f aca="false">M167/L167</f>
        <v>14.3116883116883</v>
      </c>
    </row>
    <row r="168" customFormat="false" ht="13.5" hidden="false" customHeight="false" outlineLevel="0" collapsed="false">
      <c r="A168" s="2" t="n">
        <v>4387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1840</v>
      </c>
      <c r="N168" s="5" t="n">
        <f aca="false">M168/L168</f>
        <v>21.8942961800105</v>
      </c>
    </row>
    <row r="169" customFormat="false" ht="13.5" hidden="false" customHeight="false" outlineLevel="0" collapsed="false">
      <c r="A169" s="2" t="n">
        <v>4391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020</v>
      </c>
      <c r="K169" s="5" t="n">
        <v>14.3116883116883</v>
      </c>
      <c r="L169" s="4" t="n">
        <f aca="false">I164+I169</f>
        <v>1540</v>
      </c>
      <c r="M169" s="4" t="n">
        <f aca="false">J164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586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69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911</v>
      </c>
      <c r="M172" s="4" t="n">
        <f aca="false">J171+J172</f>
        <v>41840</v>
      </c>
      <c r="N172" s="5" t="n">
        <f aca="false">M172/L172</f>
        <v>21.8942961800105</v>
      </c>
    </row>
    <row r="173" customFormat="false" ht="13.5" hidden="false" customHeight="false" outlineLevel="0" collapsed="false">
      <c r="A173" s="2" t="n">
        <v>4376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380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911</v>
      </c>
      <c r="M174" s="4" t="n">
        <f aca="false">J171+J174</f>
        <v>41840</v>
      </c>
      <c r="N174" s="5" t="n">
        <f aca="false">M174/L174</f>
        <v>21.8942961800105</v>
      </c>
    </row>
    <row r="175" customFormat="false" ht="13.5" hidden="false" customHeight="false" outlineLevel="0" collapsed="false">
      <c r="A175" s="2" t="n">
        <v>4387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391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020</v>
      </c>
      <c r="K176" s="5" t="n">
        <v>14.3116883116883</v>
      </c>
      <c r="L176" s="4" t="n">
        <f aca="false">I171+I176</f>
        <v>1911</v>
      </c>
      <c r="M176" s="4" t="n">
        <f aca="false">J171+J176</f>
        <v>41840</v>
      </c>
      <c r="N176" s="5" t="n">
        <f aca="false">M176/L176</f>
        <v>21.8942961800105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590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391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020</v>
      </c>
      <c r="K179" s="5" t="n">
        <v>14.3116883116883</v>
      </c>
      <c r="L179" s="4" t="n">
        <f aca="false">I178+I179</f>
        <v>1540</v>
      </c>
      <c r="M179" s="4" t="n">
        <f aca="false">J178+J179</f>
        <v>22940</v>
      </c>
      <c r="N179" s="5" t="n">
        <f aca="false">M179/L179</f>
        <v>14.8961038961039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597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391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020</v>
      </c>
      <c r="K182" s="5" t="n">
        <v>14.3116883116883</v>
      </c>
      <c r="L182" s="4" t="n">
        <f aca="false">I181+I182</f>
        <v>1911</v>
      </c>
      <c r="M182" s="4" t="n">
        <f aca="false">J181+J182</f>
        <v>41840</v>
      </c>
      <c r="N182" s="5" t="n">
        <f aca="false">M182/L182</f>
        <v>21.8942961800105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601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020</v>
      </c>
      <c r="K184" s="556" t="n">
        <v>14.3116883116883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608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12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0920</v>
      </c>
      <c r="K188" s="556" t="n">
        <v>14.1818181818182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482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483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484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4485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4486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4487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4488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4489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490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491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492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493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494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4495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30</v>
      </c>
      <c r="I203" s="4" t="n">
        <v>1836</v>
      </c>
      <c r="J203" s="4" t="n">
        <v>22090</v>
      </c>
      <c r="K203" s="5" t="n">
        <v>12.0315904139434</v>
      </c>
    </row>
    <row r="204" customFormat="false" ht="13.5" hidden="false" customHeight="false" outlineLevel="0" collapsed="false">
      <c r="A204" s="2" t="n">
        <v>4496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5</v>
      </c>
      <c r="I204" s="4" t="n">
        <v>1836</v>
      </c>
      <c r="J204" s="4" t="n">
        <v>22690</v>
      </c>
      <c r="K204" s="5" t="n">
        <v>12.3583877995643</v>
      </c>
    </row>
    <row r="205" customFormat="false" ht="13.5" hidden="false" customHeight="false" outlineLevel="0" collapsed="false">
      <c r="A205" s="2" t="n">
        <v>4497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6</v>
      </c>
      <c r="I205" s="4" t="n">
        <v>1836</v>
      </c>
      <c r="J205" s="4" t="n">
        <v>23390</v>
      </c>
      <c r="K205" s="5" t="n">
        <v>12.739651416122</v>
      </c>
    </row>
    <row r="206" customFormat="false" ht="13.5" hidden="false" customHeight="false" outlineLevel="0" collapsed="false">
      <c r="A206" s="2" t="n">
        <v>4498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7</v>
      </c>
      <c r="I206" s="4" t="n">
        <v>1836</v>
      </c>
      <c r="J206" s="4" t="n">
        <v>25590</v>
      </c>
      <c r="K206" s="5" t="n">
        <v>13.937908496732</v>
      </c>
    </row>
    <row r="207" customFormat="false" ht="13.5" hidden="false" customHeight="false" outlineLevel="0" collapsed="false">
      <c r="A207" s="2" t="n">
        <v>4499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228</v>
      </c>
      <c r="I207" s="4" t="n">
        <v>1836</v>
      </c>
      <c r="J207" s="4" t="n">
        <v>26290</v>
      </c>
      <c r="K207" s="5" t="n">
        <v>14.3191721132898</v>
      </c>
    </row>
    <row r="208" customFormat="false" ht="13.5" hidden="false" customHeight="false" outlineLevel="0" collapsed="false">
      <c r="A208" s="2" t="n">
        <v>4500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95</v>
      </c>
      <c r="I208" s="4" t="n">
        <v>4072</v>
      </c>
      <c r="J208" s="4" t="n">
        <v>84690</v>
      </c>
      <c r="K208" s="5" t="n">
        <v>20.7981335952849</v>
      </c>
    </row>
    <row r="209" customFormat="false" ht="13.5" hidden="false" customHeight="false" outlineLevel="0" collapsed="false">
      <c r="A209" s="2" t="n">
        <v>4501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69</v>
      </c>
      <c r="I209" s="4" t="n">
        <v>4072</v>
      </c>
      <c r="J209" s="4" t="n">
        <v>78990</v>
      </c>
      <c r="K209" s="5" t="n">
        <v>19.3983300589391</v>
      </c>
    </row>
    <row r="210" customFormat="false" ht="13.5" hidden="false" customHeight="false" outlineLevel="0" collapsed="false">
      <c r="A210" s="2" t="n">
        <v>4502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0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503</v>
      </c>
      <c r="B211" s="15" t="s">
        <v>19</v>
      </c>
      <c r="C211" s="15" t="s">
        <v>220</v>
      </c>
      <c r="D211" s="3" t="n">
        <v>0.652777777777778</v>
      </c>
      <c r="E211" s="3" t="n">
        <v>0.763888888888889</v>
      </c>
      <c r="G211" s="1" t="s">
        <v>172</v>
      </c>
      <c r="H211" s="15" t="s">
        <v>171</v>
      </c>
      <c r="I211" s="4" t="n">
        <v>3460</v>
      </c>
      <c r="J211" s="4" t="n">
        <v>46640</v>
      </c>
      <c r="K211" s="5" t="n">
        <v>13.4797687861272</v>
      </c>
    </row>
    <row r="212" customFormat="false" ht="13.5" hidden="false" customHeight="false" outlineLevel="0" collapsed="false">
      <c r="A212" s="2" t="n">
        <v>4504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</v>
      </c>
      <c r="I212" s="4" t="n">
        <v>1966</v>
      </c>
      <c r="J212" s="4" t="n">
        <v>51440</v>
      </c>
      <c r="K212" s="5" t="n">
        <v>26.1648016276704</v>
      </c>
    </row>
    <row r="213" customFormat="false" ht="13.5" hidden="false" customHeight="false" outlineLevel="0" collapsed="false">
      <c r="A213" s="2" t="n">
        <v>4505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4506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30</v>
      </c>
      <c r="I214" s="4" t="n">
        <v>1566</v>
      </c>
      <c r="J214" s="4" t="n">
        <v>20040</v>
      </c>
      <c r="K214" s="5" t="n">
        <v>12.7969348659004</v>
      </c>
    </row>
    <row r="215" customFormat="false" ht="13.5" hidden="false" customHeight="false" outlineLevel="0" collapsed="false">
      <c r="A215" s="2" t="n">
        <v>4507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5</v>
      </c>
      <c r="I215" s="4" t="n">
        <v>1566</v>
      </c>
      <c r="J215" s="4" t="n">
        <v>20640</v>
      </c>
      <c r="K215" s="5" t="n">
        <v>13.1800766283525</v>
      </c>
    </row>
    <row r="216" customFormat="false" ht="13.5" hidden="false" customHeight="false" outlineLevel="0" collapsed="false">
      <c r="A216" s="2" t="n">
        <v>4508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6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4509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7</v>
      </c>
      <c r="I217" s="4" t="n">
        <v>1566</v>
      </c>
      <c r="J217" s="4" t="n">
        <v>23140</v>
      </c>
      <c r="K217" s="5" t="n">
        <v>14.7765006385696</v>
      </c>
    </row>
    <row r="218" customFormat="false" ht="13.5" hidden="false" customHeight="false" outlineLevel="0" collapsed="false">
      <c r="A218" s="2" t="n">
        <v>4510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228</v>
      </c>
      <c r="I218" s="4" t="n">
        <v>1566</v>
      </c>
      <c r="J218" s="4" t="n">
        <v>23740</v>
      </c>
      <c r="K218" s="5" t="n">
        <v>15.1596424010217</v>
      </c>
    </row>
    <row r="219" customFormat="false" ht="13.5" hidden="false" customHeight="false" outlineLevel="0" collapsed="false">
      <c r="A219" s="2" t="n">
        <v>4511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95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512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69</v>
      </c>
      <c r="I220" s="4" t="n">
        <v>3532</v>
      </c>
      <c r="J220" s="4" t="n">
        <v>67940</v>
      </c>
      <c r="K220" s="5" t="n">
        <v>19.2355605889015</v>
      </c>
    </row>
    <row r="221" customFormat="false" ht="13.5" hidden="false" customHeight="false" outlineLevel="0" collapsed="false">
      <c r="A221" s="2" t="n">
        <v>4513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0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514</v>
      </c>
      <c r="B222" s="15" t="s">
        <v>19</v>
      </c>
      <c r="C222" s="15" t="s">
        <v>221</v>
      </c>
      <c r="D222" s="3" t="n">
        <v>0.638888888888889</v>
      </c>
      <c r="E222" s="3" t="n">
        <v>0.736111111111111</v>
      </c>
      <c r="G222" s="1" t="s">
        <v>173</v>
      </c>
      <c r="H222" s="15" t="s">
        <v>171</v>
      </c>
      <c r="I222" s="4" t="n">
        <v>3010</v>
      </c>
      <c r="J222" s="4" t="n">
        <v>39190</v>
      </c>
      <c r="K222" s="5" t="n">
        <v>13.0199335548173</v>
      </c>
    </row>
    <row r="223" customFormat="false" ht="13.5" hidden="false" customHeight="false" outlineLevel="0" collapsed="false">
      <c r="A223" s="2" t="n">
        <v>4515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</v>
      </c>
      <c r="I223" s="4" t="n">
        <v>1853</v>
      </c>
      <c r="J223" s="4" t="n">
        <v>50240</v>
      </c>
      <c r="K223" s="5" t="n">
        <v>27.1127900701565</v>
      </c>
    </row>
    <row r="224" customFormat="false" ht="13.5" hidden="false" customHeight="false" outlineLevel="0" collapsed="false">
      <c r="A224" s="2" t="n">
        <v>4516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3</v>
      </c>
      <c r="I224" s="4" t="n">
        <v>1853</v>
      </c>
      <c r="J224" s="4" t="n">
        <v>53740</v>
      </c>
      <c r="K224" s="5" t="n">
        <v>29.0016189962223</v>
      </c>
    </row>
    <row r="225" customFormat="false" ht="13.5" hidden="false" customHeight="false" outlineLevel="0" collapsed="false">
      <c r="A225" s="2" t="n">
        <v>4517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30</v>
      </c>
      <c r="I225" s="4" t="n">
        <v>1453</v>
      </c>
      <c r="J225" s="4" t="n">
        <v>18940</v>
      </c>
      <c r="K225" s="5" t="n">
        <v>13.0350997935306</v>
      </c>
    </row>
    <row r="226" customFormat="false" ht="13.5" hidden="false" customHeight="false" outlineLevel="0" collapsed="false">
      <c r="A226" s="2" t="n">
        <v>4518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5</v>
      </c>
      <c r="I226" s="4" t="n">
        <v>1453</v>
      </c>
      <c r="J226" s="4" t="n">
        <v>19640</v>
      </c>
      <c r="K226" s="5" t="n">
        <v>13.5168616655196</v>
      </c>
    </row>
    <row r="227" customFormat="false" ht="13.5" hidden="false" customHeight="false" outlineLevel="0" collapsed="false">
      <c r="A227" s="2" t="n">
        <v>4519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6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4520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7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4521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228</v>
      </c>
      <c r="I229" s="4" t="n">
        <v>1453</v>
      </c>
      <c r="J229" s="4" t="n">
        <v>25640</v>
      </c>
      <c r="K229" s="5" t="n">
        <v>17.6462491397109</v>
      </c>
    </row>
    <row r="230" customFormat="false" ht="13.5" hidden="false" customHeight="false" outlineLevel="0" collapsed="false">
      <c r="A230" s="2" t="n">
        <v>4522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95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523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69</v>
      </c>
      <c r="I231" s="4" t="n">
        <v>3307</v>
      </c>
      <c r="J231" s="4" t="n">
        <v>63690</v>
      </c>
      <c r="K231" s="5" t="n">
        <v>19.2591472633807</v>
      </c>
    </row>
    <row r="232" customFormat="false" ht="13.5" hidden="false" customHeight="false" outlineLevel="0" collapsed="false">
      <c r="A232" s="2" t="n">
        <v>4524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0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525</v>
      </c>
      <c r="B233" s="15" t="s">
        <v>19</v>
      </c>
      <c r="C233" s="15" t="s">
        <v>28</v>
      </c>
      <c r="D233" s="3" t="n">
        <v>0.496527777777778</v>
      </c>
      <c r="E233" s="3" t="n">
        <v>0.590277777777778</v>
      </c>
      <c r="G233" s="1" t="s">
        <v>174</v>
      </c>
      <c r="H233" s="15" t="s">
        <v>171</v>
      </c>
      <c r="I233" s="4" t="n">
        <v>2822</v>
      </c>
      <c r="J233" s="4" t="n">
        <v>37090</v>
      </c>
      <c r="K233" s="5" t="n">
        <v>13.1431608788094</v>
      </c>
    </row>
    <row r="234" customFormat="false" ht="13.5" hidden="false" customHeight="false" outlineLevel="0" collapsed="false">
      <c r="A234" s="2" t="n">
        <v>4526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</v>
      </c>
      <c r="I234" s="4" t="n">
        <v>1505</v>
      </c>
      <c r="J234" s="4" t="n">
        <v>43410</v>
      </c>
      <c r="K234" s="5" t="n">
        <v>28.843853820598</v>
      </c>
    </row>
    <row r="235" customFormat="false" ht="13.5" hidden="false" customHeight="false" outlineLevel="0" collapsed="false">
      <c r="A235" s="2" t="n">
        <v>4527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3</v>
      </c>
      <c r="I235" s="4" t="n">
        <v>1505</v>
      </c>
      <c r="J235" s="4" t="n">
        <v>43510</v>
      </c>
      <c r="K235" s="5" t="n">
        <v>28.9102990033223</v>
      </c>
    </row>
    <row r="236" customFormat="false" ht="13.5" hidden="false" customHeight="false" outlineLevel="0" collapsed="false">
      <c r="A236" s="2" t="n">
        <v>4528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30</v>
      </c>
      <c r="I236" s="4" t="n">
        <v>1105</v>
      </c>
      <c r="J236" s="4" t="n">
        <v>19010</v>
      </c>
      <c r="K236" s="5" t="n">
        <v>17.2036199095023</v>
      </c>
    </row>
    <row r="237" customFormat="false" ht="13.5" hidden="false" customHeight="false" outlineLevel="0" collapsed="false">
      <c r="A237" s="2" t="n">
        <v>4529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5</v>
      </c>
      <c r="I237" s="4" t="n">
        <v>1105</v>
      </c>
      <c r="J237" s="4" t="n">
        <v>19710</v>
      </c>
      <c r="K237" s="5" t="n">
        <v>17.8371040723982</v>
      </c>
    </row>
    <row r="238" customFormat="false" ht="13.5" hidden="false" customHeight="false" outlineLevel="0" collapsed="false">
      <c r="A238" s="2" t="n">
        <v>4530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6</v>
      </c>
      <c r="I238" s="4" t="n">
        <v>1105</v>
      </c>
      <c r="J238" s="4" t="n">
        <v>20310</v>
      </c>
      <c r="K238" s="5" t="n">
        <v>18.3800904977376</v>
      </c>
    </row>
    <row r="239" customFormat="false" ht="13.5" hidden="false" customHeight="false" outlineLevel="0" collapsed="false">
      <c r="A239" s="2" t="n">
        <v>4531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7</v>
      </c>
      <c r="I239" s="4" t="n">
        <v>1105</v>
      </c>
      <c r="J239" s="4" t="n">
        <v>20810</v>
      </c>
      <c r="K239" s="5" t="n">
        <v>18.8325791855204</v>
      </c>
    </row>
    <row r="240" customFormat="false" ht="13.5" hidden="false" customHeight="false" outlineLevel="0" collapsed="false">
      <c r="A240" s="2" t="n">
        <v>4532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8</v>
      </c>
      <c r="I240" s="4" t="n">
        <v>1105</v>
      </c>
      <c r="J240" s="4" t="n">
        <v>21410</v>
      </c>
      <c r="K240" s="5" t="n">
        <v>19.3755656108597</v>
      </c>
    </row>
    <row r="241" customFormat="false" ht="13.5" hidden="false" customHeight="false" outlineLevel="0" collapsed="false">
      <c r="A241" s="2" t="n">
        <v>4533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95</v>
      </c>
      <c r="I241" s="4" t="n">
        <v>2611</v>
      </c>
      <c r="J241" s="4" t="n">
        <v>64010</v>
      </c>
      <c r="K241" s="5" t="n">
        <v>24.5155112983531</v>
      </c>
    </row>
    <row r="242" customFormat="false" ht="13.5" hidden="false" customHeight="false" outlineLevel="0" collapsed="false">
      <c r="A242" s="2" t="n">
        <v>4534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69</v>
      </c>
      <c r="I242" s="4" t="n">
        <v>2611</v>
      </c>
      <c r="J242" s="4" t="n">
        <v>59310</v>
      </c>
      <c r="K242" s="5" t="n">
        <v>22.7154346993489</v>
      </c>
    </row>
    <row r="243" customFormat="false" ht="13.5" hidden="false" customHeight="false" outlineLevel="0" collapsed="false">
      <c r="A243" s="2" t="n">
        <v>4535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0</v>
      </c>
      <c r="I243" s="4" t="n">
        <v>2611</v>
      </c>
      <c r="J243" s="4" t="n">
        <v>40310</v>
      </c>
      <c r="K243" s="5" t="n">
        <v>15.4385292991191</v>
      </c>
    </row>
    <row r="244" customFormat="false" ht="13.5" hidden="false" customHeight="false" outlineLevel="0" collapsed="false">
      <c r="A244" s="2" t="n">
        <v>4536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1</v>
      </c>
      <c r="I244" s="4" t="n">
        <v>2242</v>
      </c>
      <c r="J244" s="4" t="n">
        <v>34710</v>
      </c>
      <c r="K244" s="5" t="n">
        <v>15.4817127564674</v>
      </c>
    </row>
    <row r="245" customFormat="false" ht="13.5" hidden="false" customHeight="false" outlineLevel="0" collapsed="false">
      <c r="A245" s="2" t="n">
        <v>4537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4538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3</v>
      </c>
      <c r="I246" s="4" t="n">
        <v>770</v>
      </c>
      <c r="J246" s="4" t="n">
        <v>11720</v>
      </c>
      <c r="K246" s="5" t="n">
        <v>15.2207792207792</v>
      </c>
    </row>
    <row r="247" customFormat="false" ht="13.5" hidden="false" customHeight="false" outlineLevel="0" collapsed="false">
      <c r="A247" s="2" t="n">
        <v>4539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30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540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5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541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6</v>
      </c>
      <c r="I249" s="4" t="n">
        <v>370</v>
      </c>
      <c r="J249" s="4" t="n">
        <v>7720</v>
      </c>
      <c r="K249" s="5" t="n">
        <v>20.8648648648649</v>
      </c>
    </row>
    <row r="250" customFormat="false" ht="13.5" hidden="false" customHeight="false" outlineLevel="0" collapsed="false">
      <c r="A250" s="2" t="n">
        <v>4542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7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4543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228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4544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545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546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547</v>
      </c>
      <c r="B255" s="15" t="s">
        <v>19</v>
      </c>
      <c r="C255" s="15" t="s">
        <v>20</v>
      </c>
      <c r="D255" s="3" t="n">
        <v>0.340277777777778</v>
      </c>
      <c r="E255" s="3" t="n">
        <v>0.378472222222222</v>
      </c>
      <c r="G255" s="1" t="s">
        <v>176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548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</v>
      </c>
      <c r="I256" s="4" t="n">
        <v>770</v>
      </c>
      <c r="J256" s="4" t="n">
        <v>11020</v>
      </c>
      <c r="K256" s="5" t="n">
        <v>14.3116883116883</v>
      </c>
    </row>
    <row r="257" customFormat="false" ht="13.5" hidden="false" customHeight="false" outlineLevel="0" collapsed="false">
      <c r="A257" s="2" t="n">
        <v>4549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3</v>
      </c>
      <c r="I257" s="4" t="n">
        <v>770</v>
      </c>
      <c r="J257" s="4" t="n">
        <v>11720</v>
      </c>
      <c r="K257" s="5" t="n">
        <v>15.2207792207792</v>
      </c>
    </row>
    <row r="258" customFormat="false" ht="13.5" hidden="false" customHeight="false" outlineLevel="0" collapsed="false">
      <c r="A258" s="2" t="n">
        <v>4550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30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4551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5</v>
      </c>
      <c r="I259" s="4" t="n">
        <v>370</v>
      </c>
      <c r="J259" s="4" t="n">
        <v>7520</v>
      </c>
      <c r="K259" s="5" t="n">
        <v>20.3243243243243</v>
      </c>
    </row>
    <row r="260" customFormat="false" ht="13.5" hidden="false" customHeight="false" outlineLevel="0" collapsed="false">
      <c r="A260" s="2" t="n">
        <v>4552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6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4553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7</v>
      </c>
      <c r="I261" s="4" t="n">
        <v>370</v>
      </c>
      <c r="J261" s="4" t="n">
        <v>8820</v>
      </c>
      <c r="K261" s="5" t="n">
        <v>23.8378378378378</v>
      </c>
    </row>
    <row r="262" customFormat="false" ht="13.5" hidden="false" customHeight="false" outlineLevel="0" collapsed="false">
      <c r="A262" s="2" t="n">
        <v>4554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228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4555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95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556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69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557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0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558</v>
      </c>
      <c r="B266" s="15" t="s">
        <v>19</v>
      </c>
      <c r="C266" s="15" t="s">
        <v>20</v>
      </c>
      <c r="D266" s="3" t="n">
        <v>0.378472222222222</v>
      </c>
      <c r="E266" s="3" t="n">
        <v>0.416666666666667</v>
      </c>
      <c r="G266" s="1" t="s">
        <v>177</v>
      </c>
      <c r="H266" s="15" t="s">
        <v>171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559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</v>
      </c>
      <c r="I267" s="4" t="n">
        <v>770</v>
      </c>
      <c r="J267" s="4" t="n">
        <v>11020</v>
      </c>
      <c r="K267" s="5" t="n">
        <v>14.3116883116883</v>
      </c>
    </row>
    <row r="268" customFormat="false" ht="13.5" hidden="false" customHeight="false" outlineLevel="0" collapsed="false">
      <c r="A268" s="2" t="n">
        <v>4560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3</v>
      </c>
      <c r="I268" s="4" t="n">
        <v>770</v>
      </c>
      <c r="J268" s="4" t="n">
        <v>11720</v>
      </c>
      <c r="K268" s="5" t="n">
        <v>15.2207792207792</v>
      </c>
    </row>
    <row r="269" customFormat="false" ht="13.5" hidden="false" customHeight="false" outlineLevel="0" collapsed="false">
      <c r="A269" s="2" t="n">
        <v>4561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226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4562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7</v>
      </c>
      <c r="I270" s="4" t="n">
        <v>370</v>
      </c>
      <c r="J270" s="4" t="n">
        <v>8820</v>
      </c>
      <c r="K270" s="5" t="n">
        <v>23.8378378378378</v>
      </c>
    </row>
    <row r="271" customFormat="false" ht="13.5" hidden="false" customHeight="false" outlineLevel="0" collapsed="false">
      <c r="A271" s="2" t="n">
        <v>4563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228</v>
      </c>
      <c r="I271" s="4" t="n">
        <v>370</v>
      </c>
      <c r="J271" s="4" t="n">
        <v>10220</v>
      </c>
      <c r="K271" s="5" t="n">
        <v>27.6216216216216</v>
      </c>
    </row>
    <row r="272" customFormat="false" ht="13.5" hidden="false" customHeight="false" outlineLevel="0" collapsed="false">
      <c r="A272" s="2" t="n">
        <v>4564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95</v>
      </c>
      <c r="I272" s="4" t="n">
        <v>1141</v>
      </c>
      <c r="J272" s="4" t="n">
        <v>30820</v>
      </c>
      <c r="K272" s="5" t="n">
        <v>27.011393514461</v>
      </c>
    </row>
    <row r="273" customFormat="false" ht="13.5" hidden="false" customHeight="false" outlineLevel="0" collapsed="false">
      <c r="A273" s="2" t="n">
        <v>4565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169</v>
      </c>
      <c r="I273" s="4" t="n">
        <v>1141</v>
      </c>
      <c r="J273" s="4" t="n">
        <v>28070</v>
      </c>
      <c r="K273" s="5" t="n">
        <v>24.601226993865</v>
      </c>
    </row>
    <row r="274" customFormat="false" ht="13.5" hidden="false" customHeight="false" outlineLevel="0" collapsed="false">
      <c r="A274" s="2" t="n">
        <v>4566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170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567</v>
      </c>
      <c r="B275" s="15" t="s">
        <v>19</v>
      </c>
      <c r="C275" s="15" t="s">
        <v>20</v>
      </c>
      <c r="D275" s="3" t="n">
        <v>0.472222222222222</v>
      </c>
      <c r="E275" s="3" t="n">
        <v>0.510416666666667</v>
      </c>
      <c r="G275" s="1" t="s">
        <v>178</v>
      </c>
      <c r="H275" s="15" t="s">
        <v>171</v>
      </c>
      <c r="I275" s="4" t="n">
        <v>1017</v>
      </c>
      <c r="J275" s="4" t="n">
        <v>15620</v>
      </c>
      <c r="K275" s="5" t="n">
        <v>15.3588987217306</v>
      </c>
    </row>
    <row r="276" customFormat="false" ht="13.5" hidden="false" customHeight="false" outlineLevel="0" collapsed="false">
      <c r="A276" s="2" t="n">
        <v>4568</v>
      </c>
      <c r="B276" s="15" t="s">
        <v>19</v>
      </c>
      <c r="C276" s="15" t="s">
        <v>20</v>
      </c>
      <c r="D276" s="3" t="n">
        <v>0.527777777777778</v>
      </c>
      <c r="E276" s="3" t="n">
        <v>0.565972222222222</v>
      </c>
      <c r="G276" s="1" t="s">
        <v>179</v>
      </c>
      <c r="H276" s="15" t="s">
        <v>22</v>
      </c>
      <c r="I276" s="4" t="n">
        <v>770</v>
      </c>
      <c r="J276" s="4" t="n">
        <v>11020</v>
      </c>
      <c r="K276" s="5" t="n">
        <v>14.3116883116883</v>
      </c>
    </row>
    <row r="277" customFormat="false" ht="13.5" hidden="false" customHeight="false" outlineLevel="0" collapsed="false">
      <c r="A277" s="2" t="n">
        <v>4569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223</v>
      </c>
      <c r="I277" s="4" t="n">
        <v>770</v>
      </c>
      <c r="J277" s="4" t="n">
        <v>11720</v>
      </c>
      <c r="K277" s="5" t="n">
        <v>15.2207792207792</v>
      </c>
    </row>
    <row r="278" customFormat="false" ht="13.5" hidden="false" customHeight="false" outlineLevel="0" collapsed="false">
      <c r="A278" s="2" t="n">
        <v>4570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30</v>
      </c>
      <c r="I278" s="4" t="n">
        <v>370</v>
      </c>
      <c r="J278" s="4" t="n">
        <v>6820</v>
      </c>
      <c r="K278" s="5" t="n">
        <v>18.4324324324324</v>
      </c>
    </row>
    <row r="279" customFormat="false" ht="13.5" hidden="false" customHeight="false" outlineLevel="0" collapsed="false">
      <c r="A279" s="2" t="n">
        <v>4571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225</v>
      </c>
      <c r="I279" s="4" t="n">
        <v>370</v>
      </c>
      <c r="J279" s="4" t="n">
        <v>7120</v>
      </c>
      <c r="K279" s="5" t="n">
        <v>19.2432432432432</v>
      </c>
    </row>
    <row r="280" customFormat="false" ht="13.5" hidden="false" customHeight="false" outlineLevel="0" collapsed="false">
      <c r="A280" s="2" t="n">
        <v>4572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226</v>
      </c>
      <c r="I280" s="4" t="n">
        <v>370</v>
      </c>
      <c r="J280" s="4" t="n">
        <v>7420</v>
      </c>
      <c r="K280" s="5" t="n">
        <v>20.0540540540541</v>
      </c>
    </row>
    <row r="281" customFormat="false" ht="13.5" hidden="false" customHeight="false" outlineLevel="0" collapsed="false">
      <c r="A281" s="2" t="n">
        <v>4573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7</v>
      </c>
      <c r="I281" s="4" t="n">
        <v>370</v>
      </c>
      <c r="J281" s="4" t="n">
        <v>8020</v>
      </c>
      <c r="K281" s="5" t="n">
        <v>21.6756756756757</v>
      </c>
    </row>
    <row r="282" customFormat="false" ht="13.5" hidden="false" customHeight="false" outlineLevel="0" collapsed="false">
      <c r="A282" s="2" t="n">
        <v>4574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228</v>
      </c>
      <c r="I282" s="4" t="n">
        <v>370</v>
      </c>
      <c r="J282" s="4" t="n">
        <v>9520</v>
      </c>
      <c r="K282" s="5" t="n">
        <v>25.7297297297297</v>
      </c>
    </row>
    <row r="283" customFormat="false" ht="13.5" hidden="false" customHeight="false" outlineLevel="0" collapsed="false">
      <c r="A283" s="2" t="n">
        <v>4575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95</v>
      </c>
      <c r="I283" s="4" t="n">
        <v>1141</v>
      </c>
      <c r="J283" s="4" t="n">
        <v>30820</v>
      </c>
      <c r="K283" s="5" t="n">
        <v>27.011393514461</v>
      </c>
    </row>
    <row r="284" customFormat="false" ht="13.5" hidden="false" customHeight="false" outlineLevel="0" collapsed="false">
      <c r="A284" s="2" t="n">
        <v>4576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169</v>
      </c>
      <c r="I284" s="4" t="n">
        <v>1141</v>
      </c>
      <c r="J284" s="4" t="n">
        <v>28070</v>
      </c>
      <c r="K284" s="5" t="n">
        <v>24.601226993865</v>
      </c>
    </row>
    <row r="285" customFormat="false" ht="13.5" hidden="false" customHeight="false" outlineLevel="0" collapsed="false">
      <c r="A285" s="2" t="n">
        <v>4577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170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578</v>
      </c>
      <c r="B286" s="15" t="s">
        <v>19</v>
      </c>
      <c r="C286" s="15" t="s">
        <v>20</v>
      </c>
      <c r="D286" s="3" t="n">
        <v>0.527777777777778</v>
      </c>
      <c r="E286" s="3" t="n">
        <v>0.565972222222222</v>
      </c>
      <c r="G286" s="1" t="s">
        <v>179</v>
      </c>
      <c r="H286" s="15" t="s">
        <v>171</v>
      </c>
      <c r="I286" s="4" t="n">
        <v>1017</v>
      </c>
      <c r="J286" s="4" t="n">
        <v>15620</v>
      </c>
      <c r="K286" s="5" t="n">
        <v>15.3588987217306</v>
      </c>
    </row>
    <row r="287" customFormat="false" ht="13.5" hidden="false" customHeight="false" outlineLevel="0" collapsed="false">
      <c r="A287" s="2" t="n">
        <v>4579</v>
      </c>
      <c r="B287" s="15" t="s">
        <v>19</v>
      </c>
      <c r="C287" s="15" t="s">
        <v>20</v>
      </c>
      <c r="D287" s="3" t="n">
        <v>0.607638888888889</v>
      </c>
      <c r="E287" s="3" t="n">
        <v>0.649305555555556</v>
      </c>
      <c r="G287" s="1" t="s">
        <v>180</v>
      </c>
      <c r="H287" s="15" t="s">
        <v>22</v>
      </c>
      <c r="I287" s="4" t="n">
        <v>770</v>
      </c>
      <c r="J287" s="4" t="n">
        <v>11020</v>
      </c>
      <c r="K287" s="5" t="n">
        <v>14.3116883116883</v>
      </c>
    </row>
    <row r="288" customFormat="false" ht="13.5" hidden="false" customHeight="false" outlineLevel="0" collapsed="false">
      <c r="A288" s="2" t="n">
        <v>4580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223</v>
      </c>
      <c r="I288" s="4" t="n">
        <v>770</v>
      </c>
      <c r="J288" s="4" t="n">
        <v>11720</v>
      </c>
      <c r="K288" s="5" t="n">
        <v>15.2207792207792</v>
      </c>
    </row>
    <row r="289" customFormat="false" ht="13.5" hidden="false" customHeight="false" outlineLevel="0" collapsed="false">
      <c r="A289" s="2" t="n">
        <v>4581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30</v>
      </c>
      <c r="I289" s="4" t="n">
        <v>370</v>
      </c>
      <c r="J289" s="4" t="n">
        <v>7020</v>
      </c>
      <c r="K289" s="5" t="n">
        <v>18.972972972973</v>
      </c>
    </row>
    <row r="290" customFormat="false" ht="13.5" hidden="false" customHeight="false" outlineLevel="0" collapsed="false">
      <c r="A290" s="2" t="n">
        <v>4582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225</v>
      </c>
      <c r="I290" s="4" t="n">
        <v>370</v>
      </c>
      <c r="J290" s="4" t="n">
        <v>7520</v>
      </c>
      <c r="K290" s="5" t="n">
        <v>20.3243243243243</v>
      </c>
    </row>
    <row r="291" customFormat="false" ht="13.5" hidden="false" customHeight="false" outlineLevel="0" collapsed="false">
      <c r="A291" s="2" t="n">
        <v>4583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226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584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7</v>
      </c>
      <c r="I292" s="4" t="n">
        <v>370</v>
      </c>
      <c r="J292" s="4" t="n">
        <v>8820</v>
      </c>
      <c r="K292" s="5" t="n">
        <v>23.8378378378378</v>
      </c>
    </row>
    <row r="293" customFormat="false" ht="13.5" hidden="false" customHeight="false" outlineLevel="0" collapsed="false">
      <c r="A293" s="2" t="n">
        <v>4585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228</v>
      </c>
      <c r="I293" s="4" t="n">
        <v>370</v>
      </c>
      <c r="J293" s="4" t="n">
        <v>10220</v>
      </c>
      <c r="K293" s="5" t="n">
        <v>27.6216216216216</v>
      </c>
    </row>
    <row r="294" customFormat="false" ht="13.5" hidden="false" customHeight="false" outlineLevel="0" collapsed="false">
      <c r="A294" s="2" t="n">
        <v>4586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95</v>
      </c>
      <c r="I294" s="4" t="n">
        <v>1141</v>
      </c>
      <c r="J294" s="4" t="n">
        <v>30820</v>
      </c>
      <c r="K294" s="5" t="n">
        <v>27.011393514461</v>
      </c>
    </row>
    <row r="295" customFormat="false" ht="13.5" hidden="false" customHeight="false" outlineLevel="0" collapsed="false">
      <c r="A295" s="2" t="n">
        <v>4587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169</v>
      </c>
      <c r="I295" s="4" t="n">
        <v>1141</v>
      </c>
      <c r="J295" s="4" t="n">
        <v>28070</v>
      </c>
      <c r="K295" s="5" t="n">
        <v>24.601226993865</v>
      </c>
    </row>
    <row r="296" customFormat="false" ht="13.5" hidden="false" customHeight="false" outlineLevel="0" collapsed="false">
      <c r="A296" s="2" t="n">
        <v>4588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170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589</v>
      </c>
      <c r="B297" s="15" t="s">
        <v>19</v>
      </c>
      <c r="C297" s="15" t="s">
        <v>20</v>
      </c>
      <c r="D297" s="3" t="n">
        <v>0.607638888888889</v>
      </c>
      <c r="E297" s="3" t="n">
        <v>0.649305555555556</v>
      </c>
      <c r="G297" s="1" t="s">
        <v>180</v>
      </c>
      <c r="H297" s="15" t="s">
        <v>171</v>
      </c>
      <c r="I297" s="4" t="n">
        <v>1017</v>
      </c>
      <c r="J297" s="4" t="n">
        <v>15620</v>
      </c>
      <c r="K297" s="5" t="n">
        <v>15.3588987217306</v>
      </c>
    </row>
    <row r="298" customFormat="false" ht="13.5" hidden="false" customHeight="false" outlineLevel="0" collapsed="false">
      <c r="A298" s="2" t="n">
        <v>4590</v>
      </c>
      <c r="B298" s="15" t="s">
        <v>19</v>
      </c>
      <c r="C298" s="15" t="s">
        <v>20</v>
      </c>
      <c r="D298" s="3" t="n">
        <v>0.684027777777778</v>
      </c>
      <c r="E298" s="3" t="n">
        <v>0.722222222222222</v>
      </c>
      <c r="G298" s="1" t="s">
        <v>181</v>
      </c>
      <c r="H298" s="15" t="s">
        <v>22</v>
      </c>
      <c r="I298" s="4" t="n">
        <v>770</v>
      </c>
      <c r="J298" s="4" t="n">
        <v>11920</v>
      </c>
      <c r="K298" s="5" t="n">
        <v>15.4805194805195</v>
      </c>
    </row>
    <row r="299" customFormat="false" ht="13.5" hidden="false" customHeight="false" outlineLevel="0" collapsed="false">
      <c r="A299" s="2" t="n">
        <v>4591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223</v>
      </c>
      <c r="I299" s="4" t="n">
        <v>770</v>
      </c>
      <c r="J299" s="4" t="n">
        <v>12420</v>
      </c>
      <c r="K299" s="5" t="n">
        <v>16.1298701298701</v>
      </c>
    </row>
    <row r="300" customFormat="false" ht="13.5" hidden="false" customHeight="false" outlineLevel="0" collapsed="false">
      <c r="A300" s="2" t="n">
        <v>4592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30</v>
      </c>
      <c r="I300" s="4" t="n">
        <v>370</v>
      </c>
      <c r="J300" s="4" t="n">
        <v>8320</v>
      </c>
      <c r="K300" s="5" t="n">
        <v>22.4864864864865</v>
      </c>
    </row>
    <row r="301" customFormat="false" ht="13.5" hidden="false" customHeight="false" outlineLevel="0" collapsed="false">
      <c r="A301" s="2" t="n">
        <v>4593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225</v>
      </c>
      <c r="I301" s="4" t="n">
        <v>370</v>
      </c>
      <c r="J301" s="4" t="n">
        <v>8820</v>
      </c>
      <c r="K301" s="5" t="n">
        <v>23.8378378378378</v>
      </c>
    </row>
    <row r="302" customFormat="false" ht="13.5" hidden="false" customHeight="false" outlineLevel="0" collapsed="false">
      <c r="A302" s="2" t="n">
        <v>4594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226</v>
      </c>
      <c r="I302" s="4" t="n">
        <v>370</v>
      </c>
      <c r="J302" s="4" t="n">
        <v>9120</v>
      </c>
      <c r="K302" s="5" t="n">
        <v>24.6486486486486</v>
      </c>
    </row>
    <row r="303" customFormat="false" ht="13.5" hidden="false" customHeight="false" outlineLevel="0" collapsed="false">
      <c r="A303" s="2" t="n">
        <v>4595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7</v>
      </c>
      <c r="I303" s="4" t="n">
        <v>370</v>
      </c>
      <c r="J303" s="4" t="n">
        <v>10020</v>
      </c>
      <c r="K303" s="5" t="n">
        <v>27.0810810810811</v>
      </c>
    </row>
    <row r="304" customFormat="false" ht="13.5" hidden="false" customHeight="false" outlineLevel="0" collapsed="false">
      <c r="A304" s="2" t="n">
        <v>4596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228</v>
      </c>
      <c r="I304" s="4" t="n">
        <v>370</v>
      </c>
      <c r="J304" s="4" t="n">
        <v>11020</v>
      </c>
      <c r="K304" s="5" t="n">
        <v>29.7837837837838</v>
      </c>
    </row>
    <row r="305" customFormat="false" ht="13.5" hidden="false" customHeight="false" outlineLevel="0" collapsed="false">
      <c r="A305" s="2" t="n">
        <v>4597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95</v>
      </c>
      <c r="I305" s="4" t="n">
        <v>1141</v>
      </c>
      <c r="J305" s="4" t="n">
        <v>30820</v>
      </c>
      <c r="K305" s="5" t="n">
        <v>27.011393514461</v>
      </c>
    </row>
    <row r="306" customFormat="false" ht="13.5" hidden="false" customHeight="false" outlineLevel="0" collapsed="false">
      <c r="A306" s="2" t="n">
        <v>4598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169</v>
      </c>
      <c r="I306" s="4" t="n">
        <v>1141</v>
      </c>
      <c r="J306" s="4" t="n">
        <v>28070</v>
      </c>
      <c r="K306" s="5" t="n">
        <v>24.601226993865</v>
      </c>
    </row>
    <row r="307" customFormat="false" ht="13.5" hidden="false" customHeight="false" outlineLevel="0" collapsed="false">
      <c r="A307" s="2" t="n">
        <v>4599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170</v>
      </c>
      <c r="I307" s="4" t="n">
        <v>1141</v>
      </c>
      <c r="J307" s="4" t="n">
        <v>18570</v>
      </c>
      <c r="K307" s="5" t="n">
        <v>16.2751971954426</v>
      </c>
    </row>
    <row r="308" customFormat="false" ht="13.5" hidden="false" customHeight="false" outlineLevel="0" collapsed="false">
      <c r="A308" s="2" t="n">
        <v>4600</v>
      </c>
      <c r="B308" s="15" t="s">
        <v>19</v>
      </c>
      <c r="C308" s="15" t="s">
        <v>20</v>
      </c>
      <c r="D308" s="3" t="n">
        <v>0.684027777777778</v>
      </c>
      <c r="E308" s="3" t="n">
        <v>0.722222222222222</v>
      </c>
      <c r="G308" s="1" t="s">
        <v>181</v>
      </c>
      <c r="H308" s="15" t="s">
        <v>171</v>
      </c>
      <c r="I308" s="4" t="n">
        <v>1017</v>
      </c>
      <c r="J308" s="4" t="n">
        <v>15620</v>
      </c>
      <c r="K308" s="5" t="n">
        <v>15.3588987217306</v>
      </c>
    </row>
    <row r="309" customFormat="false" ht="13.5" hidden="false" customHeight="false" outlineLevel="0" collapsed="false">
      <c r="A309" s="2" t="n">
        <v>4601</v>
      </c>
      <c r="B309" s="15" t="s">
        <v>19</v>
      </c>
      <c r="C309" s="15" t="s">
        <v>20</v>
      </c>
      <c r="D309" s="3" t="n">
        <v>0.753472222222222</v>
      </c>
      <c r="E309" s="3" t="n">
        <v>0.791666666666667</v>
      </c>
      <c r="G309" s="1" t="s">
        <v>182</v>
      </c>
      <c r="H309" s="15" t="s">
        <v>22</v>
      </c>
      <c r="I309" s="4" t="n">
        <v>770</v>
      </c>
      <c r="J309" s="4" t="n">
        <v>11020</v>
      </c>
      <c r="K309" s="5" t="n">
        <v>14.3116883116883</v>
      </c>
    </row>
    <row r="310" customFormat="false" ht="13.5" hidden="false" customHeight="false" outlineLevel="0" collapsed="false">
      <c r="A310" s="2" t="n">
        <v>4602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3</v>
      </c>
      <c r="I310" s="4" t="n">
        <v>770</v>
      </c>
      <c r="J310" s="4" t="n">
        <v>11720</v>
      </c>
      <c r="K310" s="5" t="n">
        <v>15.2207792207792</v>
      </c>
    </row>
    <row r="311" customFormat="false" ht="13.5" hidden="false" customHeight="false" outlineLevel="0" collapsed="false">
      <c r="A311" s="2" t="n">
        <v>4603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30</v>
      </c>
      <c r="I311" s="4" t="n">
        <v>370</v>
      </c>
      <c r="J311" s="4" t="n">
        <v>7020</v>
      </c>
      <c r="K311" s="5" t="n">
        <v>18.972972972973</v>
      </c>
    </row>
    <row r="312" customFormat="false" ht="13.5" hidden="false" customHeight="false" outlineLevel="0" collapsed="false">
      <c r="A312" s="2" t="n">
        <v>4604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225</v>
      </c>
      <c r="I312" s="4" t="n">
        <v>370</v>
      </c>
      <c r="J312" s="4" t="n">
        <v>7520</v>
      </c>
      <c r="K312" s="5" t="n">
        <v>20.3243243243243</v>
      </c>
    </row>
    <row r="313" customFormat="false" ht="13.5" hidden="false" customHeight="false" outlineLevel="0" collapsed="false">
      <c r="A313" s="2" t="n">
        <v>4605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226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4606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227</v>
      </c>
      <c r="I314" s="4" t="n">
        <v>370</v>
      </c>
      <c r="J314" s="4" t="n">
        <v>8820</v>
      </c>
      <c r="K314" s="5" t="n">
        <v>23.8378378378378</v>
      </c>
    </row>
    <row r="315" customFormat="false" ht="13.5" hidden="false" customHeight="false" outlineLevel="0" collapsed="false">
      <c r="A315" s="2" t="n">
        <v>4607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228</v>
      </c>
      <c r="I315" s="4" t="n">
        <v>370</v>
      </c>
      <c r="J315" s="4" t="n">
        <v>10220</v>
      </c>
      <c r="K315" s="5" t="n">
        <v>27.6216216216216</v>
      </c>
    </row>
    <row r="316" customFormat="false" ht="13.5" hidden="false" customHeight="false" outlineLevel="0" collapsed="false">
      <c r="A316" s="2" t="n">
        <v>4608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95</v>
      </c>
      <c r="I316" s="4" t="n">
        <v>1141</v>
      </c>
      <c r="J316" s="4" t="n">
        <v>30820</v>
      </c>
      <c r="K316" s="5" t="n">
        <v>27.011393514461</v>
      </c>
    </row>
    <row r="317" customFormat="false" ht="13.5" hidden="false" customHeight="false" outlineLevel="0" collapsed="false">
      <c r="A317" s="2" t="n">
        <v>4609</v>
      </c>
      <c r="B317" s="15" t="s">
        <v>19</v>
      </c>
      <c r="C317" s="15" t="s">
        <v>20</v>
      </c>
      <c r="D317" s="3" t="n">
        <v>0.753472222222222</v>
      </c>
      <c r="E317" s="3" t="n">
        <v>0.791666666666667</v>
      </c>
      <c r="G317" s="1" t="s">
        <v>182</v>
      </c>
      <c r="H317" s="15" t="s">
        <v>169</v>
      </c>
      <c r="I317" s="4" t="n">
        <v>1141</v>
      </c>
      <c r="J317" s="4" t="n">
        <v>28070</v>
      </c>
      <c r="K317" s="5" t="n">
        <v>24.601226993865</v>
      </c>
    </row>
    <row r="318" customFormat="false" ht="13.5" hidden="false" customHeight="false" outlineLevel="0" collapsed="false">
      <c r="A318" s="2" t="n">
        <v>4610</v>
      </c>
      <c r="B318" s="15" t="s">
        <v>19</v>
      </c>
      <c r="C318" s="15" t="s">
        <v>20</v>
      </c>
      <c r="D318" s="3" t="n">
        <v>0.753472222222222</v>
      </c>
      <c r="E318" s="3" t="n">
        <v>0.791666666666667</v>
      </c>
      <c r="G318" s="1" t="s">
        <v>182</v>
      </c>
      <c r="H318" s="15" t="s">
        <v>170</v>
      </c>
      <c r="I318" s="4" t="n">
        <v>1141</v>
      </c>
      <c r="J318" s="4" t="n">
        <v>18570</v>
      </c>
      <c r="K318" s="5" t="n">
        <v>16.2751971954426</v>
      </c>
    </row>
    <row r="319" customFormat="false" ht="13.5" hidden="false" customHeight="false" outlineLevel="0" collapsed="false">
      <c r="A319" s="2" t="n">
        <v>4611</v>
      </c>
      <c r="B319" s="15" t="s">
        <v>19</v>
      </c>
      <c r="C319" s="15" t="s">
        <v>20</v>
      </c>
      <c r="D319" s="3" t="n">
        <v>0.753472222222222</v>
      </c>
      <c r="E319" s="3" t="n">
        <v>0.791666666666667</v>
      </c>
      <c r="G319" s="1" t="s">
        <v>182</v>
      </c>
      <c r="H319" s="15" t="s">
        <v>171</v>
      </c>
      <c r="I319" s="4" t="n">
        <v>1017</v>
      </c>
      <c r="J319" s="4" t="n">
        <v>15620</v>
      </c>
      <c r="K319" s="5" t="n">
        <v>15.3588987217306</v>
      </c>
    </row>
    <row r="320" customFormat="false" ht="13.5" hidden="false" customHeight="false" outlineLevel="0" collapsed="false">
      <c r="A320" s="2" t="n">
        <v>4612</v>
      </c>
      <c r="B320" s="15" t="s">
        <v>19</v>
      </c>
      <c r="C320" s="15" t="s">
        <v>20</v>
      </c>
      <c r="D320" s="3" t="n">
        <v>0.8125</v>
      </c>
      <c r="E320" s="3" t="n">
        <v>0.850694444444445</v>
      </c>
      <c r="G320" s="1" t="s">
        <v>229</v>
      </c>
      <c r="H320" s="15" t="s">
        <v>223</v>
      </c>
      <c r="I320" s="4" t="n">
        <v>770</v>
      </c>
      <c r="J320" s="4" t="n">
        <v>10920</v>
      </c>
      <c r="K320" s="5" t="n">
        <v>14.1818181818182</v>
      </c>
    </row>
    <row r="321" customFormat="false" ht="13.5" hidden="false" customHeight="false" outlineLevel="0" collapsed="false">
      <c r="A321" s="2" t="n">
        <v>4613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5</v>
      </c>
      <c r="I321" s="4" t="n">
        <v>370</v>
      </c>
      <c r="J321" s="4" t="n">
        <v>6520</v>
      </c>
      <c r="K321" s="5" t="n">
        <v>17.6216216216216</v>
      </c>
    </row>
    <row r="322" customFormat="false" ht="13.5" hidden="false" customHeight="false" outlineLevel="0" collapsed="false">
      <c r="A322" s="2" t="n">
        <v>4614</v>
      </c>
      <c r="B322" s="15" t="s">
        <v>19</v>
      </c>
      <c r="C322" s="15" t="s">
        <v>20</v>
      </c>
      <c r="D322" s="3" t="n">
        <v>0.8125</v>
      </c>
      <c r="E322" s="3" t="n">
        <v>0.850694444444445</v>
      </c>
      <c r="G322" s="1" t="s">
        <v>229</v>
      </c>
      <c r="H322" s="15" t="s">
        <v>226</v>
      </c>
      <c r="I322" s="4" t="n">
        <v>370</v>
      </c>
      <c r="J322" s="4" t="n">
        <v>6920</v>
      </c>
      <c r="K322" s="5" t="n">
        <v>18.7027027027027</v>
      </c>
    </row>
    <row r="323" customFormat="false" ht="13.5" hidden="false" customHeight="false" outlineLevel="0" collapsed="false">
      <c r="A323" s="2" t="n">
        <v>4615</v>
      </c>
      <c r="B323" s="15" t="s">
        <v>19</v>
      </c>
      <c r="C323" s="15" t="s">
        <v>20</v>
      </c>
      <c r="D323" s="3" t="n">
        <v>0.8125</v>
      </c>
      <c r="E323" s="3" t="n">
        <v>0.850694444444445</v>
      </c>
      <c r="G323" s="1" t="s">
        <v>229</v>
      </c>
      <c r="H323" s="15" t="s">
        <v>227</v>
      </c>
      <c r="I323" s="4" t="n">
        <v>370</v>
      </c>
      <c r="J323" s="4" t="n">
        <v>7320</v>
      </c>
      <c r="K323" s="5" t="n">
        <v>19.7837837837838</v>
      </c>
    </row>
    <row r="324" customFormat="false" ht="13.5" hidden="false" customHeight="false" outlineLevel="0" collapsed="false">
      <c r="A324" s="2" t="n">
        <v>4616</v>
      </c>
      <c r="B324" s="15" t="s">
        <v>19</v>
      </c>
      <c r="C324" s="15" t="s">
        <v>20</v>
      </c>
      <c r="D324" s="3" t="n">
        <v>0.8125</v>
      </c>
      <c r="E324" s="3" t="n">
        <v>0.850694444444445</v>
      </c>
      <c r="G324" s="1" t="s">
        <v>229</v>
      </c>
      <c r="H324" s="15" t="s">
        <v>228</v>
      </c>
      <c r="I324" s="4" t="n">
        <v>370</v>
      </c>
      <c r="J324" s="4" t="n">
        <v>8420</v>
      </c>
      <c r="K324" s="5" t="n">
        <v>22.7567567567568</v>
      </c>
    </row>
    <row r="325" customFormat="false" ht="13.5" hidden="false" customHeight="false" outlineLevel="0" collapsed="false">
      <c r="A325" s="563" t="s">
        <v>184</v>
      </c>
    </row>
    <row r="326" customFormat="false" ht="13.5" hidden="false" customHeight="false" outlineLevel="0" collapsed="false">
      <c r="A326" s="2" t="n">
        <v>1928</v>
      </c>
      <c r="B326" s="15" t="s">
        <v>220</v>
      </c>
      <c r="C326" s="15" t="s">
        <v>19</v>
      </c>
      <c r="D326" s="3" t="n">
        <v>0.256944444444444</v>
      </c>
      <c r="E326" s="3" t="n">
        <v>0.399305555555556</v>
      </c>
      <c r="G326" s="1" t="s">
        <v>185</v>
      </c>
      <c r="H326" s="15" t="s">
        <v>22</v>
      </c>
      <c r="I326" s="4" t="n">
        <v>2236</v>
      </c>
      <c r="J326" s="4" t="n">
        <v>57390</v>
      </c>
      <c r="K326" s="5" t="n">
        <v>25.6663685152057</v>
      </c>
    </row>
    <row r="327" customFormat="false" ht="13.5" hidden="false" customHeight="false" outlineLevel="0" collapsed="false">
      <c r="A327" s="2" t="n">
        <v>1929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3</v>
      </c>
      <c r="I327" s="4" t="n">
        <v>2236</v>
      </c>
      <c r="J327" s="4" t="n">
        <v>57490</v>
      </c>
      <c r="K327" s="5" t="n">
        <v>25.711091234347</v>
      </c>
    </row>
    <row r="328" customFormat="false" ht="13.5" hidden="false" customHeight="false" outlineLevel="0" collapsed="false">
      <c r="A328" s="2" t="n">
        <v>1930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30</v>
      </c>
      <c r="I328" s="4" t="n">
        <v>1836</v>
      </c>
      <c r="J328" s="4" t="n">
        <v>22090</v>
      </c>
      <c r="K328" s="5" t="n">
        <v>12.0315904139434</v>
      </c>
    </row>
    <row r="329" customFormat="false" ht="13.5" hidden="false" customHeight="false" outlineLevel="0" collapsed="false">
      <c r="A329" s="2" t="n">
        <v>1931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225</v>
      </c>
      <c r="I329" s="4" t="n">
        <v>1836</v>
      </c>
      <c r="J329" s="4" t="n">
        <v>22690</v>
      </c>
      <c r="K329" s="5" t="n">
        <v>12.3583877995643</v>
      </c>
    </row>
    <row r="330" customFormat="false" ht="13.5" hidden="false" customHeight="false" outlineLevel="0" collapsed="false">
      <c r="A330" s="2" t="n">
        <v>1932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226</v>
      </c>
      <c r="I330" s="4" t="n">
        <v>1836</v>
      </c>
      <c r="J330" s="4" t="n">
        <v>23390</v>
      </c>
      <c r="K330" s="5" t="n">
        <v>12.739651416122</v>
      </c>
    </row>
    <row r="331" customFormat="false" ht="13.5" hidden="false" customHeight="false" outlineLevel="0" collapsed="false">
      <c r="A331" s="2" t="n">
        <v>1933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227</v>
      </c>
      <c r="I331" s="4" t="n">
        <v>1836</v>
      </c>
      <c r="J331" s="4" t="n">
        <v>25590</v>
      </c>
      <c r="K331" s="5" t="n">
        <v>13.937908496732</v>
      </c>
    </row>
    <row r="332" customFormat="false" ht="13.5" hidden="false" customHeight="false" outlineLevel="0" collapsed="false">
      <c r="A332" s="2" t="n">
        <v>1934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228</v>
      </c>
      <c r="I332" s="4" t="n">
        <v>1836</v>
      </c>
      <c r="J332" s="4" t="n">
        <v>26290</v>
      </c>
      <c r="K332" s="5" t="n">
        <v>14.3191721132898</v>
      </c>
    </row>
    <row r="333" customFormat="false" ht="13.5" hidden="false" customHeight="false" outlineLevel="0" collapsed="false">
      <c r="A333" s="2" t="n">
        <v>1935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95</v>
      </c>
      <c r="I333" s="4" t="n">
        <v>4072</v>
      </c>
      <c r="J333" s="4" t="n">
        <v>84690</v>
      </c>
      <c r="K333" s="5" t="n">
        <v>20.7981335952849</v>
      </c>
    </row>
    <row r="334" customFormat="false" ht="13.5" hidden="false" customHeight="false" outlineLevel="0" collapsed="false">
      <c r="A334" s="2" t="n">
        <v>1936</v>
      </c>
      <c r="B334" s="15" t="s">
        <v>220</v>
      </c>
      <c r="C334" s="15" t="s">
        <v>19</v>
      </c>
      <c r="D334" s="3" t="n">
        <v>0.256944444444444</v>
      </c>
      <c r="E334" s="3" t="n">
        <v>0.399305555555556</v>
      </c>
      <c r="G334" s="1" t="s">
        <v>185</v>
      </c>
      <c r="H334" s="15" t="s">
        <v>169</v>
      </c>
      <c r="I334" s="4" t="n">
        <v>4072</v>
      </c>
      <c r="J334" s="4" t="n">
        <v>78990</v>
      </c>
      <c r="K334" s="5" t="n">
        <v>19.3983300589391</v>
      </c>
    </row>
    <row r="335" customFormat="false" ht="13.5" hidden="false" customHeight="false" outlineLevel="0" collapsed="false">
      <c r="A335" s="2" t="n">
        <v>1937</v>
      </c>
      <c r="B335" s="15" t="s">
        <v>220</v>
      </c>
      <c r="C335" s="15" t="s">
        <v>19</v>
      </c>
      <c r="D335" s="3" t="n">
        <v>0.256944444444444</v>
      </c>
      <c r="E335" s="3" t="n">
        <v>0.399305555555556</v>
      </c>
      <c r="G335" s="1" t="s">
        <v>185</v>
      </c>
      <c r="H335" s="15" t="s">
        <v>170</v>
      </c>
      <c r="I335" s="4" t="n">
        <v>4072</v>
      </c>
      <c r="J335" s="4" t="n">
        <v>54040</v>
      </c>
      <c r="K335" s="5" t="n">
        <v>13.2711198428291</v>
      </c>
    </row>
    <row r="336" customFormat="false" ht="13.5" hidden="false" customHeight="false" outlineLevel="0" collapsed="false">
      <c r="A336" s="2" t="n">
        <v>1938</v>
      </c>
      <c r="B336" s="15" t="s">
        <v>220</v>
      </c>
      <c r="C336" s="15" t="s">
        <v>19</v>
      </c>
      <c r="D336" s="3" t="n">
        <v>0.256944444444444</v>
      </c>
      <c r="E336" s="3" t="n">
        <v>0.399305555555556</v>
      </c>
      <c r="G336" s="1" t="s">
        <v>185</v>
      </c>
      <c r="H336" s="15" t="s">
        <v>171</v>
      </c>
      <c r="I336" s="4" t="n">
        <v>3460</v>
      </c>
      <c r="J336" s="4" t="n">
        <v>46640</v>
      </c>
      <c r="K336" s="5" t="n">
        <v>13.4797687861272</v>
      </c>
    </row>
    <row r="337" customFormat="false" ht="13.5" hidden="false" customHeight="false" outlineLevel="0" collapsed="false">
      <c r="A337" s="2" t="n">
        <v>1939</v>
      </c>
      <c r="B337" s="15" t="s">
        <v>220</v>
      </c>
      <c r="C337" s="15" t="s">
        <v>19</v>
      </c>
      <c r="D337" s="3" t="n">
        <v>0.486111111111111</v>
      </c>
      <c r="E337" s="3" t="n">
        <v>0.621527777777778</v>
      </c>
      <c r="G337" s="1" t="s">
        <v>186</v>
      </c>
      <c r="H337" s="15" t="s">
        <v>22</v>
      </c>
      <c r="I337" s="4" t="n">
        <v>2236</v>
      </c>
      <c r="J337" s="4" t="n">
        <v>57390</v>
      </c>
      <c r="K337" s="5" t="n">
        <v>25.6663685152057</v>
      </c>
    </row>
    <row r="338" customFormat="false" ht="13.5" hidden="false" customHeight="false" outlineLevel="0" collapsed="false">
      <c r="A338" s="2" t="n">
        <v>1940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3</v>
      </c>
      <c r="I338" s="4" t="n">
        <v>2236</v>
      </c>
      <c r="J338" s="4" t="n">
        <v>57490</v>
      </c>
      <c r="K338" s="5" t="n">
        <v>25.711091234347</v>
      </c>
    </row>
    <row r="339" customFormat="false" ht="13.5" hidden="false" customHeight="false" outlineLevel="0" collapsed="false">
      <c r="A339" s="2" t="n">
        <v>1941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30</v>
      </c>
      <c r="I339" s="4" t="n">
        <v>1836</v>
      </c>
      <c r="J339" s="4" t="n">
        <v>22090</v>
      </c>
      <c r="K339" s="5" t="n">
        <v>12.0315904139434</v>
      </c>
    </row>
    <row r="340" customFormat="false" ht="13.5" hidden="false" customHeight="false" outlineLevel="0" collapsed="false">
      <c r="A340" s="2" t="n">
        <v>1942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225</v>
      </c>
      <c r="I340" s="4" t="n">
        <v>1836</v>
      </c>
      <c r="J340" s="4" t="n">
        <v>22690</v>
      </c>
      <c r="K340" s="5" t="n">
        <v>12.3583877995643</v>
      </c>
    </row>
    <row r="341" customFormat="false" ht="13.5" hidden="false" customHeight="false" outlineLevel="0" collapsed="false">
      <c r="A341" s="2" t="n">
        <v>1943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226</v>
      </c>
      <c r="I341" s="4" t="n">
        <v>1836</v>
      </c>
      <c r="J341" s="4" t="n">
        <v>23390</v>
      </c>
      <c r="K341" s="5" t="n">
        <v>12.739651416122</v>
      </c>
    </row>
    <row r="342" customFormat="false" ht="13.5" hidden="false" customHeight="false" outlineLevel="0" collapsed="false">
      <c r="A342" s="2" t="n">
        <v>1944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227</v>
      </c>
      <c r="I342" s="4" t="n">
        <v>1836</v>
      </c>
      <c r="J342" s="4" t="n">
        <v>25590</v>
      </c>
      <c r="K342" s="5" t="n">
        <v>13.937908496732</v>
      </c>
    </row>
    <row r="343" customFormat="false" ht="13.5" hidden="false" customHeight="false" outlineLevel="0" collapsed="false">
      <c r="A343" s="2" t="n">
        <v>1945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228</v>
      </c>
      <c r="I343" s="4" t="n">
        <v>1836</v>
      </c>
      <c r="J343" s="4" t="n">
        <v>26290</v>
      </c>
      <c r="K343" s="5" t="n">
        <v>14.3191721132898</v>
      </c>
    </row>
    <row r="344" customFormat="false" ht="13.5" hidden="false" customHeight="false" outlineLevel="0" collapsed="false">
      <c r="A344" s="2" t="n">
        <v>1946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95</v>
      </c>
      <c r="I344" s="4" t="n">
        <v>4072</v>
      </c>
      <c r="J344" s="4" t="n">
        <v>84690</v>
      </c>
      <c r="K344" s="5" t="n">
        <v>20.7981335952849</v>
      </c>
    </row>
    <row r="345" customFormat="false" ht="13.5" hidden="false" customHeight="false" outlineLevel="0" collapsed="false">
      <c r="A345" s="2" t="n">
        <v>1947</v>
      </c>
      <c r="B345" s="15" t="s">
        <v>220</v>
      </c>
      <c r="C345" s="15" t="s">
        <v>19</v>
      </c>
      <c r="D345" s="3" t="n">
        <v>0.486111111111111</v>
      </c>
      <c r="E345" s="3" t="n">
        <v>0.621527777777778</v>
      </c>
      <c r="G345" s="1" t="s">
        <v>186</v>
      </c>
      <c r="H345" s="15" t="s">
        <v>169</v>
      </c>
      <c r="I345" s="4" t="n">
        <v>4072</v>
      </c>
      <c r="J345" s="4" t="n">
        <v>78990</v>
      </c>
      <c r="K345" s="5" t="n">
        <v>19.3983300589391</v>
      </c>
    </row>
    <row r="346" customFormat="false" ht="13.5" hidden="false" customHeight="false" outlineLevel="0" collapsed="false">
      <c r="A346" s="2" t="n">
        <v>1948</v>
      </c>
      <c r="B346" s="15" t="s">
        <v>220</v>
      </c>
      <c r="C346" s="15" t="s">
        <v>19</v>
      </c>
      <c r="D346" s="3" t="n">
        <v>0.486111111111111</v>
      </c>
      <c r="E346" s="3" t="n">
        <v>0.621527777777778</v>
      </c>
      <c r="G346" s="1" t="s">
        <v>186</v>
      </c>
      <c r="H346" s="15" t="s">
        <v>170</v>
      </c>
      <c r="I346" s="4" t="n">
        <v>4072</v>
      </c>
      <c r="J346" s="4" t="n">
        <v>54040</v>
      </c>
      <c r="K346" s="5" t="n">
        <v>13.2711198428291</v>
      </c>
    </row>
    <row r="347" customFormat="false" ht="13.5" hidden="false" customHeight="false" outlineLevel="0" collapsed="false">
      <c r="A347" s="2" t="n">
        <v>1949</v>
      </c>
      <c r="B347" s="15" t="s">
        <v>220</v>
      </c>
      <c r="C347" s="15" t="s">
        <v>19</v>
      </c>
      <c r="D347" s="3" t="n">
        <v>0.486111111111111</v>
      </c>
      <c r="E347" s="3" t="n">
        <v>0.621527777777778</v>
      </c>
      <c r="G347" s="1" t="s">
        <v>186</v>
      </c>
      <c r="H347" s="15" t="s">
        <v>171</v>
      </c>
      <c r="I347" s="4" t="n">
        <v>3460</v>
      </c>
      <c r="J347" s="4" t="n">
        <v>46640</v>
      </c>
      <c r="K347" s="5" t="n">
        <v>13.4797687861272</v>
      </c>
    </row>
    <row r="348" customFormat="false" ht="13.5" hidden="false" customHeight="false" outlineLevel="0" collapsed="false">
      <c r="A348" s="2" t="n">
        <v>2247</v>
      </c>
      <c r="B348" s="15" t="s">
        <v>221</v>
      </c>
      <c r="C348" s="15" t="s">
        <v>19</v>
      </c>
      <c r="D348" s="3" t="n">
        <v>0.486111111111111</v>
      </c>
      <c r="E348" s="3" t="n">
        <v>0.611111111111111</v>
      </c>
      <c r="G348" s="1" t="s">
        <v>187</v>
      </c>
      <c r="H348" s="15" t="s">
        <v>22</v>
      </c>
      <c r="I348" s="4" t="n">
        <v>1966</v>
      </c>
      <c r="J348" s="4" t="n">
        <v>51440</v>
      </c>
      <c r="K348" s="5" t="n">
        <v>26.1648016276704</v>
      </c>
    </row>
    <row r="349" customFormat="false" ht="13.5" hidden="false" customHeight="false" outlineLevel="0" collapsed="false">
      <c r="A349" s="2" t="n">
        <v>2248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3</v>
      </c>
      <c r="I349" s="4" t="n">
        <v>1966</v>
      </c>
      <c r="J349" s="4" t="n">
        <v>51540</v>
      </c>
      <c r="K349" s="5" t="n">
        <v>26.2156663275687</v>
      </c>
    </row>
    <row r="350" customFormat="false" ht="13.5" hidden="false" customHeight="false" outlineLevel="0" collapsed="false">
      <c r="A350" s="2" t="n">
        <v>2249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30</v>
      </c>
      <c r="I350" s="4" t="n">
        <v>1566</v>
      </c>
      <c r="J350" s="4" t="n">
        <v>20040</v>
      </c>
      <c r="K350" s="5" t="n">
        <v>12.7969348659004</v>
      </c>
    </row>
    <row r="351" customFormat="false" ht="13.5" hidden="false" customHeight="false" outlineLevel="0" collapsed="false">
      <c r="A351" s="2" t="n">
        <v>2250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225</v>
      </c>
      <c r="I351" s="4" t="n">
        <v>1566</v>
      </c>
      <c r="J351" s="4" t="n">
        <v>20640</v>
      </c>
      <c r="K351" s="5" t="n">
        <v>13.1800766283525</v>
      </c>
    </row>
    <row r="352" customFormat="false" ht="13.5" hidden="false" customHeight="false" outlineLevel="0" collapsed="false">
      <c r="A352" s="2" t="n">
        <v>2251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226</v>
      </c>
      <c r="I352" s="4" t="n">
        <v>1566</v>
      </c>
      <c r="J352" s="4" t="n">
        <v>21240</v>
      </c>
      <c r="K352" s="5" t="n">
        <v>13.5632183908046</v>
      </c>
    </row>
    <row r="353" customFormat="false" ht="13.5" hidden="false" customHeight="false" outlineLevel="0" collapsed="false">
      <c r="A353" s="2" t="n">
        <v>2252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227</v>
      </c>
      <c r="I353" s="4" t="n">
        <v>1566</v>
      </c>
      <c r="J353" s="4" t="n">
        <v>23140</v>
      </c>
      <c r="K353" s="5" t="n">
        <v>14.7765006385696</v>
      </c>
    </row>
    <row r="354" customFormat="false" ht="13.5" hidden="false" customHeight="false" outlineLevel="0" collapsed="false">
      <c r="A354" s="2" t="n">
        <v>2253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228</v>
      </c>
      <c r="I354" s="4" t="n">
        <v>1566</v>
      </c>
      <c r="J354" s="4" t="n">
        <v>23740</v>
      </c>
      <c r="K354" s="5" t="n">
        <v>15.1596424010217</v>
      </c>
    </row>
    <row r="355" customFormat="false" ht="13.5" hidden="false" customHeight="false" outlineLevel="0" collapsed="false">
      <c r="A355" s="2" t="n">
        <v>2254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95</v>
      </c>
      <c r="I355" s="4" t="n">
        <v>3532</v>
      </c>
      <c r="J355" s="4" t="n">
        <v>73640</v>
      </c>
      <c r="K355" s="5" t="n">
        <v>20.8493771234428</v>
      </c>
    </row>
    <row r="356" customFormat="false" ht="13.5" hidden="false" customHeight="false" outlineLevel="0" collapsed="false">
      <c r="A356" s="2" t="n">
        <v>2255</v>
      </c>
      <c r="B356" s="15" t="s">
        <v>221</v>
      </c>
      <c r="C356" s="15" t="s">
        <v>19</v>
      </c>
      <c r="D356" s="3" t="n">
        <v>0.486111111111111</v>
      </c>
      <c r="E356" s="3" t="n">
        <v>0.611111111111111</v>
      </c>
      <c r="G356" s="1" t="s">
        <v>187</v>
      </c>
      <c r="H356" s="15" t="s">
        <v>169</v>
      </c>
      <c r="I356" s="4" t="n">
        <v>3532</v>
      </c>
      <c r="J356" s="4" t="n">
        <v>67940</v>
      </c>
      <c r="K356" s="5" t="n">
        <v>19.2355605889015</v>
      </c>
    </row>
    <row r="357" customFormat="false" ht="13.5" hidden="false" customHeight="false" outlineLevel="0" collapsed="false">
      <c r="A357" s="2" t="n">
        <v>2256</v>
      </c>
      <c r="B357" s="15" t="s">
        <v>221</v>
      </c>
      <c r="C357" s="15" t="s">
        <v>19</v>
      </c>
      <c r="D357" s="3" t="n">
        <v>0.486111111111111</v>
      </c>
      <c r="E357" s="3" t="n">
        <v>0.611111111111111</v>
      </c>
      <c r="G357" s="1" t="s">
        <v>187</v>
      </c>
      <c r="H357" s="15" t="s">
        <v>170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257</v>
      </c>
      <c r="B358" s="15" t="s">
        <v>221</v>
      </c>
      <c r="C358" s="15" t="s">
        <v>19</v>
      </c>
      <c r="D358" s="3" t="n">
        <v>0.486111111111111</v>
      </c>
      <c r="E358" s="3" t="n">
        <v>0.611111111111111</v>
      </c>
      <c r="G358" s="1" t="s">
        <v>187</v>
      </c>
      <c r="H358" s="15" t="s">
        <v>171</v>
      </c>
      <c r="I358" s="4" t="n">
        <v>3010</v>
      </c>
      <c r="J358" s="4" t="n">
        <v>39190</v>
      </c>
      <c r="K358" s="5" t="n">
        <v>13.0199335548173</v>
      </c>
    </row>
    <row r="359" customFormat="false" ht="13.5" hidden="false" customHeight="false" outlineLevel="0" collapsed="false">
      <c r="A359" s="2" t="n">
        <v>2864</v>
      </c>
      <c r="B359" s="15" t="s">
        <v>28</v>
      </c>
      <c r="C359" s="15" t="s">
        <v>19</v>
      </c>
      <c r="D359" s="3" t="n">
        <v>0.354166666666667</v>
      </c>
      <c r="E359" s="3" t="n">
        <v>0.46875</v>
      </c>
      <c r="G359" s="1" t="s">
        <v>188</v>
      </c>
      <c r="H359" s="15" t="s">
        <v>22</v>
      </c>
      <c r="I359" s="4" t="n">
        <v>1853</v>
      </c>
      <c r="J359" s="4" t="n">
        <v>50240</v>
      </c>
      <c r="K359" s="5" t="n">
        <v>27.1127900701565</v>
      </c>
    </row>
    <row r="360" customFormat="false" ht="13.5" hidden="false" customHeight="false" outlineLevel="0" collapsed="false">
      <c r="A360" s="2" t="n">
        <v>2865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3</v>
      </c>
      <c r="I360" s="4" t="n">
        <v>1853</v>
      </c>
      <c r="J360" s="4" t="n">
        <v>53740</v>
      </c>
      <c r="K360" s="5" t="n">
        <v>29.0016189962223</v>
      </c>
    </row>
    <row r="361" customFormat="false" ht="13.5" hidden="false" customHeight="false" outlineLevel="0" collapsed="false">
      <c r="A361" s="2" t="n">
        <v>2866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30</v>
      </c>
      <c r="I361" s="4" t="n">
        <v>1453</v>
      </c>
      <c r="J361" s="4" t="n">
        <v>18940</v>
      </c>
      <c r="K361" s="5" t="n">
        <v>13.0350997935306</v>
      </c>
    </row>
    <row r="362" customFormat="false" ht="13.5" hidden="false" customHeight="false" outlineLevel="0" collapsed="false">
      <c r="A362" s="2" t="n">
        <v>2867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225</v>
      </c>
      <c r="I362" s="4" t="n">
        <v>1453</v>
      </c>
      <c r="J362" s="4" t="n">
        <v>19640</v>
      </c>
      <c r="K362" s="5" t="n">
        <v>13.5168616655196</v>
      </c>
    </row>
    <row r="363" customFormat="false" ht="13.5" hidden="false" customHeight="false" outlineLevel="0" collapsed="false">
      <c r="A363" s="2" t="n">
        <v>2868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226</v>
      </c>
      <c r="I363" s="4" t="n">
        <v>1453</v>
      </c>
      <c r="J363" s="4" t="n">
        <v>21040</v>
      </c>
      <c r="K363" s="5" t="n">
        <v>14.4803854094976</v>
      </c>
    </row>
    <row r="364" customFormat="false" ht="13.5" hidden="false" customHeight="false" outlineLevel="0" collapsed="false">
      <c r="A364" s="2" t="n">
        <v>2869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227</v>
      </c>
      <c r="I364" s="4" t="n">
        <v>1453</v>
      </c>
      <c r="J364" s="4" t="n">
        <v>22940</v>
      </c>
      <c r="K364" s="5" t="n">
        <v>15.7880247763248</v>
      </c>
    </row>
    <row r="365" customFormat="false" ht="13.5" hidden="false" customHeight="false" outlineLevel="0" collapsed="false">
      <c r="A365" s="2" t="n">
        <v>2870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228</v>
      </c>
      <c r="I365" s="4" t="n">
        <v>1453</v>
      </c>
      <c r="J365" s="4" t="n">
        <v>25640</v>
      </c>
      <c r="K365" s="5" t="n">
        <v>17.6462491397109</v>
      </c>
    </row>
    <row r="366" customFormat="false" ht="13.5" hidden="false" customHeight="false" outlineLevel="0" collapsed="false">
      <c r="A366" s="2" t="n">
        <v>2871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95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2872</v>
      </c>
      <c r="B367" s="15" t="s">
        <v>28</v>
      </c>
      <c r="C367" s="15" t="s">
        <v>19</v>
      </c>
      <c r="D367" s="3" t="n">
        <v>0.354166666666667</v>
      </c>
      <c r="E367" s="3" t="n">
        <v>0.46875</v>
      </c>
      <c r="G367" s="1" t="s">
        <v>188</v>
      </c>
      <c r="H367" s="15" t="s">
        <v>169</v>
      </c>
      <c r="I367" s="4" t="n">
        <v>3307</v>
      </c>
      <c r="J367" s="4" t="n">
        <v>63690</v>
      </c>
      <c r="K367" s="5" t="n">
        <v>19.2591472633807</v>
      </c>
    </row>
    <row r="368" customFormat="false" ht="13.5" hidden="false" customHeight="false" outlineLevel="0" collapsed="false">
      <c r="A368" s="2" t="n">
        <v>2873</v>
      </c>
      <c r="B368" s="15" t="s">
        <v>28</v>
      </c>
      <c r="C368" s="15" t="s">
        <v>19</v>
      </c>
      <c r="D368" s="3" t="n">
        <v>0.354166666666667</v>
      </c>
      <c r="E368" s="3" t="n">
        <v>0.46875</v>
      </c>
      <c r="G368" s="1" t="s">
        <v>188</v>
      </c>
      <c r="H368" s="15" t="s">
        <v>170</v>
      </c>
      <c r="I368" s="4" t="n">
        <v>3307</v>
      </c>
      <c r="J368" s="4" t="n">
        <v>42890</v>
      </c>
      <c r="K368" s="5" t="n">
        <v>12.969458723919</v>
      </c>
    </row>
    <row r="369" customFormat="false" ht="13.5" hidden="false" customHeight="false" outlineLevel="0" collapsed="false">
      <c r="A369" s="2" t="n">
        <v>2874</v>
      </c>
      <c r="B369" s="15" t="s">
        <v>28</v>
      </c>
      <c r="C369" s="15" t="s">
        <v>19</v>
      </c>
      <c r="D369" s="3" t="n">
        <v>0.354166666666667</v>
      </c>
      <c r="E369" s="3" t="n">
        <v>0.46875</v>
      </c>
      <c r="G369" s="1" t="s">
        <v>188</v>
      </c>
      <c r="H369" s="15" t="s">
        <v>171</v>
      </c>
      <c r="I369" s="4" t="n">
        <v>2822</v>
      </c>
      <c r="J369" s="4" t="n">
        <v>37090</v>
      </c>
      <c r="K369" s="5" t="n">
        <v>13.1431608788094</v>
      </c>
    </row>
    <row r="370" customFormat="false" ht="13.5" hidden="false" customHeight="false" outlineLevel="0" collapsed="false">
      <c r="A370" s="2" t="n">
        <v>3529</v>
      </c>
      <c r="B370" s="15" t="s">
        <v>103</v>
      </c>
      <c r="C370" s="15" t="s">
        <v>19</v>
      </c>
      <c r="D370" s="3" t="n">
        <v>0.458333333333333</v>
      </c>
      <c r="E370" s="3" t="n">
        <v>0.548611111111111</v>
      </c>
      <c r="G370" s="1" t="s">
        <v>189</v>
      </c>
      <c r="H370" s="15" t="s">
        <v>22</v>
      </c>
      <c r="I370" s="4" t="n">
        <v>1505</v>
      </c>
      <c r="J370" s="4" t="n">
        <v>43410</v>
      </c>
      <c r="K370" s="5" t="n">
        <v>28.843853820598</v>
      </c>
    </row>
    <row r="371" customFormat="false" ht="13.5" hidden="false" customHeight="false" outlineLevel="0" collapsed="false">
      <c r="A371" s="2" t="n">
        <v>3530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3</v>
      </c>
      <c r="I371" s="4" t="n">
        <v>1505</v>
      </c>
      <c r="J371" s="4" t="n">
        <v>43510</v>
      </c>
      <c r="K371" s="5" t="n">
        <v>28.9102990033223</v>
      </c>
    </row>
    <row r="372" customFormat="false" ht="13.5" hidden="false" customHeight="false" outlineLevel="0" collapsed="false">
      <c r="A372" s="2" t="n">
        <v>3531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30</v>
      </c>
      <c r="I372" s="4" t="n">
        <v>1105</v>
      </c>
      <c r="J372" s="4" t="n">
        <v>19010</v>
      </c>
      <c r="K372" s="5" t="n">
        <v>17.2036199095023</v>
      </c>
    </row>
    <row r="373" customFormat="false" ht="13.5" hidden="false" customHeight="false" outlineLevel="0" collapsed="false">
      <c r="A373" s="2" t="n">
        <v>3532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225</v>
      </c>
      <c r="I373" s="4" t="n">
        <v>1105</v>
      </c>
      <c r="J373" s="4" t="n">
        <v>19710</v>
      </c>
      <c r="K373" s="5" t="n">
        <v>17.8371040723982</v>
      </c>
    </row>
    <row r="374" customFormat="false" ht="13.5" hidden="false" customHeight="false" outlineLevel="0" collapsed="false">
      <c r="A374" s="2" t="n">
        <v>3533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226</v>
      </c>
      <c r="I374" s="4" t="n">
        <v>1105</v>
      </c>
      <c r="J374" s="4" t="n">
        <v>20310</v>
      </c>
      <c r="K374" s="5" t="n">
        <v>18.3800904977376</v>
      </c>
    </row>
    <row r="375" customFormat="false" ht="13.5" hidden="false" customHeight="false" outlineLevel="0" collapsed="false">
      <c r="A375" s="2" t="n">
        <v>3534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227</v>
      </c>
      <c r="I375" s="4" t="n">
        <v>1105</v>
      </c>
      <c r="J375" s="4" t="n">
        <v>20810</v>
      </c>
      <c r="K375" s="5" t="n">
        <v>18.8325791855204</v>
      </c>
    </row>
    <row r="376" customFormat="false" ht="13.5" hidden="false" customHeight="false" outlineLevel="0" collapsed="false">
      <c r="A376" s="2" t="n">
        <v>3535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228</v>
      </c>
      <c r="I376" s="4" t="n">
        <v>1105</v>
      </c>
      <c r="J376" s="4" t="n">
        <v>21410</v>
      </c>
      <c r="K376" s="5" t="n">
        <v>19.3755656108597</v>
      </c>
    </row>
    <row r="377" customFormat="false" ht="13.5" hidden="false" customHeight="false" outlineLevel="0" collapsed="false">
      <c r="A377" s="2" t="n">
        <v>3536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95</v>
      </c>
      <c r="I377" s="4" t="n">
        <v>2611</v>
      </c>
      <c r="J377" s="4" t="n">
        <v>64010</v>
      </c>
      <c r="K377" s="5" t="n">
        <v>24.5155112983531</v>
      </c>
    </row>
    <row r="378" customFormat="false" ht="13.5" hidden="false" customHeight="false" outlineLevel="0" collapsed="false">
      <c r="A378" s="2" t="n">
        <v>3537</v>
      </c>
      <c r="B378" s="15" t="s">
        <v>103</v>
      </c>
      <c r="C378" s="15" t="s">
        <v>19</v>
      </c>
      <c r="D378" s="3" t="n">
        <v>0.458333333333333</v>
      </c>
      <c r="E378" s="3" t="n">
        <v>0.548611111111111</v>
      </c>
      <c r="G378" s="1" t="s">
        <v>189</v>
      </c>
      <c r="H378" s="15" t="s">
        <v>169</v>
      </c>
      <c r="I378" s="4" t="n">
        <v>2611</v>
      </c>
      <c r="J378" s="4" t="n">
        <v>59310</v>
      </c>
      <c r="K378" s="5" t="n">
        <v>22.7154346993489</v>
      </c>
    </row>
    <row r="379" customFormat="false" ht="13.5" hidden="false" customHeight="false" outlineLevel="0" collapsed="false">
      <c r="A379" s="2" t="n">
        <v>3538</v>
      </c>
      <c r="B379" s="15" t="s">
        <v>103</v>
      </c>
      <c r="C379" s="15" t="s">
        <v>19</v>
      </c>
      <c r="D379" s="3" t="n">
        <v>0.458333333333333</v>
      </c>
      <c r="E379" s="3" t="n">
        <v>0.548611111111111</v>
      </c>
      <c r="G379" s="1" t="s">
        <v>189</v>
      </c>
      <c r="H379" s="15" t="s">
        <v>170</v>
      </c>
      <c r="I379" s="4" t="n">
        <v>2611</v>
      </c>
      <c r="J379" s="4" t="n">
        <v>40310</v>
      </c>
      <c r="K379" s="5" t="n">
        <v>15.4385292991191</v>
      </c>
    </row>
    <row r="380" customFormat="false" ht="13.5" hidden="false" customHeight="false" outlineLevel="0" collapsed="false">
      <c r="A380" s="2" t="n">
        <v>3539</v>
      </c>
      <c r="B380" s="15" t="s">
        <v>103</v>
      </c>
      <c r="C380" s="15" t="s">
        <v>19</v>
      </c>
      <c r="D380" s="3" t="n">
        <v>0.458333333333333</v>
      </c>
      <c r="E380" s="3" t="n">
        <v>0.548611111111111</v>
      </c>
      <c r="G380" s="1" t="s">
        <v>189</v>
      </c>
      <c r="H380" s="15" t="s">
        <v>171</v>
      </c>
      <c r="I380" s="4" t="n">
        <v>2242</v>
      </c>
      <c r="J380" s="4" t="n">
        <v>34710</v>
      </c>
      <c r="K380" s="5" t="n">
        <v>15.4817127564674</v>
      </c>
    </row>
    <row r="381" customFormat="false" ht="13.5" hidden="false" customHeight="false" outlineLevel="0" collapsed="false">
      <c r="A381" s="2" t="n">
        <v>4314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190</v>
      </c>
      <c r="H381" s="15" t="s">
        <v>22</v>
      </c>
      <c r="I381" s="4" t="n">
        <v>770</v>
      </c>
      <c r="J381" s="4" t="n">
        <v>11220</v>
      </c>
      <c r="K381" s="5" t="n">
        <v>14.5714285714286</v>
      </c>
    </row>
    <row r="382" customFormat="false" ht="13.5" hidden="false" customHeight="false" outlineLevel="0" collapsed="false">
      <c r="A382" s="2" t="n">
        <v>4315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3</v>
      </c>
      <c r="I382" s="4" t="n">
        <v>770</v>
      </c>
      <c r="J382" s="4" t="n">
        <v>12020</v>
      </c>
      <c r="K382" s="5" t="n">
        <v>15.6103896103896</v>
      </c>
    </row>
    <row r="383" customFormat="false" ht="13.5" hidden="false" customHeight="false" outlineLevel="0" collapsed="false">
      <c r="A383" s="2" t="n">
        <v>4316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30</v>
      </c>
      <c r="I383" s="4" t="n">
        <v>370</v>
      </c>
      <c r="J383" s="4" t="n">
        <v>7420</v>
      </c>
      <c r="K383" s="5" t="n">
        <v>20.0540540540541</v>
      </c>
    </row>
    <row r="384" customFormat="false" ht="13.5" hidden="false" customHeight="false" outlineLevel="0" collapsed="false">
      <c r="A384" s="2" t="n">
        <v>4317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225</v>
      </c>
      <c r="I384" s="4" t="n">
        <v>370</v>
      </c>
      <c r="J384" s="4" t="n">
        <v>8220</v>
      </c>
      <c r="K384" s="5" t="n">
        <v>22.2162162162162</v>
      </c>
    </row>
    <row r="385" customFormat="false" ht="13.5" hidden="false" customHeight="false" outlineLevel="0" collapsed="false">
      <c r="A385" s="2" t="n">
        <v>4318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226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4319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227</v>
      </c>
      <c r="I386" s="4" t="n">
        <v>370</v>
      </c>
      <c r="J386" s="4" t="n">
        <v>8620</v>
      </c>
      <c r="K386" s="5" t="n">
        <v>23.2972972972973</v>
      </c>
    </row>
    <row r="387" customFormat="false" ht="13.5" hidden="false" customHeight="false" outlineLevel="0" collapsed="false">
      <c r="A387" s="2" t="n">
        <v>4320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228</v>
      </c>
      <c r="I387" s="4" t="n">
        <v>370</v>
      </c>
      <c r="J387" s="4" t="n">
        <v>10620</v>
      </c>
      <c r="K387" s="5" t="n">
        <v>28.7027027027027</v>
      </c>
    </row>
    <row r="388" customFormat="false" ht="13.5" hidden="false" customHeight="false" outlineLevel="0" collapsed="false">
      <c r="A388" s="2" t="n">
        <v>4321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95</v>
      </c>
      <c r="I388" s="4" t="n">
        <v>1141</v>
      </c>
      <c r="J388" s="4" t="n">
        <v>30820</v>
      </c>
      <c r="K388" s="5" t="n">
        <v>27.011393514461</v>
      </c>
    </row>
    <row r="389" customFormat="false" ht="13.5" hidden="false" customHeight="false" outlineLevel="0" collapsed="false">
      <c r="A389" s="2" t="n">
        <v>4322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90</v>
      </c>
      <c r="H389" s="15" t="s">
        <v>169</v>
      </c>
      <c r="I389" s="4" t="n">
        <v>1141</v>
      </c>
      <c r="J389" s="4" t="n">
        <v>28070</v>
      </c>
      <c r="K389" s="5" t="n">
        <v>24.601226993865</v>
      </c>
    </row>
    <row r="390" customFormat="false" ht="13.5" hidden="false" customHeight="false" outlineLevel="0" collapsed="false">
      <c r="A390" s="2" t="n">
        <v>4323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90</v>
      </c>
      <c r="H390" s="15" t="s">
        <v>170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324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90</v>
      </c>
      <c r="H391" s="15" t="s">
        <v>171</v>
      </c>
      <c r="I391" s="4" t="n">
        <v>1017</v>
      </c>
      <c r="J391" s="4" t="n">
        <v>15620</v>
      </c>
      <c r="K391" s="5" t="n">
        <v>15.3588987217306</v>
      </c>
    </row>
    <row r="392" customFormat="false" ht="13.5" hidden="false" customHeight="false" outlineLevel="0" collapsed="false">
      <c r="A392" s="2" t="n">
        <v>4325</v>
      </c>
      <c r="B392" s="15" t="s">
        <v>20</v>
      </c>
      <c r="C392" s="15" t="s">
        <v>19</v>
      </c>
      <c r="D392" s="3" t="n">
        <v>0.402777777777778</v>
      </c>
      <c r="E392" s="3" t="n">
        <v>0.447916666666667</v>
      </c>
      <c r="G392" s="1" t="s">
        <v>191</v>
      </c>
      <c r="H392" s="15" t="s">
        <v>22</v>
      </c>
      <c r="I392" s="4" t="n">
        <v>770</v>
      </c>
      <c r="J392" s="4" t="n">
        <v>11720</v>
      </c>
      <c r="K392" s="5" t="n">
        <v>15.2207792207792</v>
      </c>
    </row>
    <row r="393" customFormat="false" ht="13.5" hidden="false" customHeight="false" outlineLevel="0" collapsed="false">
      <c r="A393" s="2" t="n">
        <v>4326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3</v>
      </c>
      <c r="I393" s="4" t="n">
        <v>770</v>
      </c>
      <c r="J393" s="4" t="n">
        <v>12120</v>
      </c>
      <c r="K393" s="5" t="n">
        <v>15.7402597402597</v>
      </c>
    </row>
    <row r="394" customFormat="false" ht="13.5" hidden="false" customHeight="false" outlineLevel="0" collapsed="false">
      <c r="A394" s="2" t="n">
        <v>4327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30</v>
      </c>
      <c r="I394" s="4" t="n">
        <v>370</v>
      </c>
      <c r="J394" s="4" t="n">
        <v>8320</v>
      </c>
      <c r="K394" s="5" t="n">
        <v>22.4864864864865</v>
      </c>
    </row>
    <row r="395" customFormat="false" ht="13.5" hidden="false" customHeight="false" outlineLevel="0" collapsed="false">
      <c r="A395" s="2" t="n">
        <v>4328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5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4329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226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4330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227</v>
      </c>
      <c r="I397" s="4" t="n">
        <v>370</v>
      </c>
      <c r="J397" s="4" t="n">
        <v>9720</v>
      </c>
      <c r="K397" s="5" t="n">
        <v>26.2702702702703</v>
      </c>
    </row>
    <row r="398" customFormat="false" ht="13.5" hidden="false" customHeight="false" outlineLevel="0" collapsed="false">
      <c r="A398" s="2" t="n">
        <v>4331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228</v>
      </c>
      <c r="I398" s="4" t="n">
        <v>370</v>
      </c>
      <c r="J398" s="4" t="n">
        <v>11020</v>
      </c>
      <c r="K398" s="5" t="n">
        <v>29.7837837837838</v>
      </c>
    </row>
    <row r="399" customFormat="false" ht="13.5" hidden="false" customHeight="false" outlineLevel="0" collapsed="false">
      <c r="A399" s="2" t="n">
        <v>4332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95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333</v>
      </c>
      <c r="B400" s="15" t="s">
        <v>20</v>
      </c>
      <c r="C400" s="15" t="s">
        <v>19</v>
      </c>
      <c r="D400" s="3" t="n">
        <v>0.402777777777778</v>
      </c>
      <c r="E400" s="3" t="n">
        <v>0.447916666666667</v>
      </c>
      <c r="G400" s="1" t="s">
        <v>191</v>
      </c>
      <c r="H400" s="15" t="s">
        <v>169</v>
      </c>
      <c r="I400" s="4" t="n">
        <v>1141</v>
      </c>
      <c r="J400" s="4" t="n">
        <v>28070</v>
      </c>
      <c r="K400" s="5" t="n">
        <v>24.601226993865</v>
      </c>
    </row>
    <row r="401" customFormat="false" ht="13.5" hidden="false" customHeight="false" outlineLevel="0" collapsed="false">
      <c r="A401" s="2" t="n">
        <v>4334</v>
      </c>
      <c r="B401" s="15" t="s">
        <v>20</v>
      </c>
      <c r="C401" s="15" t="s">
        <v>19</v>
      </c>
      <c r="D401" s="3" t="n">
        <v>0.402777777777778</v>
      </c>
      <c r="E401" s="3" t="n">
        <v>0.447916666666667</v>
      </c>
      <c r="G401" s="1" t="s">
        <v>191</v>
      </c>
      <c r="H401" s="15" t="s">
        <v>170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335</v>
      </c>
      <c r="B402" s="15" t="s">
        <v>20</v>
      </c>
      <c r="C402" s="15" t="s">
        <v>19</v>
      </c>
      <c r="D402" s="3" t="n">
        <v>0.402777777777778</v>
      </c>
      <c r="E402" s="3" t="n">
        <v>0.447916666666667</v>
      </c>
      <c r="G402" s="1" t="s">
        <v>191</v>
      </c>
      <c r="H402" s="15" t="s">
        <v>171</v>
      </c>
      <c r="I402" s="4" t="n">
        <v>1017</v>
      </c>
      <c r="J402" s="4" t="n">
        <v>15620</v>
      </c>
      <c r="K402" s="5" t="n">
        <v>15.3588987217306</v>
      </c>
    </row>
    <row r="403" customFormat="false" ht="13.5" hidden="false" customHeight="false" outlineLevel="0" collapsed="false">
      <c r="A403" s="2" t="n">
        <v>4336</v>
      </c>
      <c r="B403" s="15" t="s">
        <v>20</v>
      </c>
      <c r="C403" s="15" t="s">
        <v>19</v>
      </c>
      <c r="D403" s="3" t="n">
        <v>0.458333333333333</v>
      </c>
      <c r="E403" s="3" t="n">
        <v>0.503472222222222</v>
      </c>
      <c r="G403" s="1" t="s">
        <v>192</v>
      </c>
      <c r="H403" s="15" t="s">
        <v>22</v>
      </c>
      <c r="I403" s="4" t="n">
        <v>770</v>
      </c>
      <c r="J403" s="4" t="n">
        <v>11420</v>
      </c>
      <c r="K403" s="5" t="n">
        <v>14.8311688311688</v>
      </c>
    </row>
    <row r="404" customFormat="false" ht="13.5" hidden="false" customHeight="false" outlineLevel="0" collapsed="false">
      <c r="A404" s="2" t="n">
        <v>4337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223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38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30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339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5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340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226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41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227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342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228</v>
      </c>
      <c r="I409" s="4" t="n">
        <v>370</v>
      </c>
      <c r="J409" s="4" t="n">
        <v>10720</v>
      </c>
      <c r="K409" s="5" t="n">
        <v>28.972972972973</v>
      </c>
    </row>
    <row r="410" customFormat="false" ht="13.5" hidden="false" customHeight="false" outlineLevel="0" collapsed="false">
      <c r="A410" s="2" t="n">
        <v>4343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95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44</v>
      </c>
      <c r="B411" s="15" t="s">
        <v>20</v>
      </c>
      <c r="C411" s="15" t="s">
        <v>19</v>
      </c>
      <c r="D411" s="3" t="n">
        <v>0.458333333333333</v>
      </c>
      <c r="E411" s="3" t="n">
        <v>0.503472222222222</v>
      </c>
      <c r="G411" s="1" t="s">
        <v>192</v>
      </c>
      <c r="H411" s="15" t="s">
        <v>169</v>
      </c>
      <c r="I411" s="4" t="n">
        <v>1141</v>
      </c>
      <c r="J411" s="4" t="n">
        <v>28070</v>
      </c>
      <c r="K411" s="5" t="n">
        <v>24.601226993865</v>
      </c>
    </row>
    <row r="412" customFormat="false" ht="13.5" hidden="false" customHeight="false" outlineLevel="0" collapsed="false">
      <c r="A412" s="2" t="n">
        <v>4345</v>
      </c>
      <c r="B412" s="15" t="s">
        <v>20</v>
      </c>
      <c r="C412" s="15" t="s">
        <v>19</v>
      </c>
      <c r="D412" s="3" t="n">
        <v>0.458333333333333</v>
      </c>
      <c r="E412" s="3" t="n">
        <v>0.503472222222222</v>
      </c>
      <c r="G412" s="1" t="s">
        <v>192</v>
      </c>
      <c r="H412" s="15" t="s">
        <v>170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346</v>
      </c>
      <c r="B413" s="15" t="s">
        <v>20</v>
      </c>
      <c r="C413" s="15" t="s">
        <v>19</v>
      </c>
      <c r="D413" s="3" t="n">
        <v>0.458333333333333</v>
      </c>
      <c r="E413" s="3" t="n">
        <v>0.503472222222222</v>
      </c>
      <c r="G413" s="1" t="s">
        <v>192</v>
      </c>
      <c r="H413" s="15" t="s">
        <v>171</v>
      </c>
      <c r="I413" s="4" t="n">
        <v>1017</v>
      </c>
      <c r="J413" s="4" t="n">
        <v>15620</v>
      </c>
      <c r="K413" s="5" t="n">
        <v>15.3588987217306</v>
      </c>
    </row>
    <row r="414" customFormat="false" ht="13.5" hidden="false" customHeight="false" outlineLevel="0" collapsed="false">
      <c r="A414" s="2" t="n">
        <v>4347</v>
      </c>
      <c r="B414" s="15" t="s">
        <v>20</v>
      </c>
      <c r="C414" s="15" t="s">
        <v>19</v>
      </c>
      <c r="D414" s="3" t="n">
        <v>0.538194444444444</v>
      </c>
      <c r="E414" s="3" t="n">
        <v>0.583333333333333</v>
      </c>
      <c r="G414" s="1" t="s">
        <v>193</v>
      </c>
      <c r="H414" s="15" t="s">
        <v>22</v>
      </c>
      <c r="I414" s="4" t="n">
        <v>770</v>
      </c>
      <c r="J414" s="4" t="n">
        <v>11420</v>
      </c>
      <c r="K414" s="5" t="n">
        <v>14.8311688311688</v>
      </c>
    </row>
    <row r="415" customFormat="false" ht="13.5" hidden="false" customHeight="false" outlineLevel="0" collapsed="false">
      <c r="A415" s="2" t="n">
        <v>4348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223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4349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30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4350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5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351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226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352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227</v>
      </c>
      <c r="I419" s="4" t="n">
        <v>370</v>
      </c>
      <c r="J419" s="4" t="n">
        <v>9520</v>
      </c>
      <c r="K419" s="5" t="n">
        <v>25.7297297297297</v>
      </c>
    </row>
    <row r="420" customFormat="false" ht="13.5" hidden="false" customHeight="false" outlineLevel="0" collapsed="false">
      <c r="A420" s="2" t="n">
        <v>4353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228</v>
      </c>
      <c r="I420" s="4" t="n">
        <v>370</v>
      </c>
      <c r="J420" s="4" t="n">
        <v>10720</v>
      </c>
      <c r="K420" s="5" t="n">
        <v>28.972972972973</v>
      </c>
    </row>
    <row r="421" customFormat="false" ht="13.5" hidden="false" customHeight="false" outlineLevel="0" collapsed="false">
      <c r="A421" s="2" t="n">
        <v>4354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95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355</v>
      </c>
      <c r="B422" s="15" t="s">
        <v>20</v>
      </c>
      <c r="C422" s="15" t="s">
        <v>19</v>
      </c>
      <c r="D422" s="3" t="n">
        <v>0.538194444444444</v>
      </c>
      <c r="E422" s="3" t="n">
        <v>0.583333333333333</v>
      </c>
      <c r="G422" s="1" t="s">
        <v>193</v>
      </c>
      <c r="H422" s="15" t="s">
        <v>169</v>
      </c>
      <c r="I422" s="4" t="n">
        <v>1141</v>
      </c>
      <c r="J422" s="4" t="n">
        <v>28070</v>
      </c>
      <c r="K422" s="5" t="n">
        <v>24.601226993865</v>
      </c>
    </row>
    <row r="423" customFormat="false" ht="13.5" hidden="false" customHeight="false" outlineLevel="0" collapsed="false">
      <c r="A423" s="2" t="n">
        <v>4356</v>
      </c>
      <c r="B423" s="15" t="s">
        <v>20</v>
      </c>
      <c r="C423" s="15" t="s">
        <v>19</v>
      </c>
      <c r="D423" s="3" t="n">
        <v>0.538194444444444</v>
      </c>
      <c r="E423" s="3" t="n">
        <v>0.583333333333333</v>
      </c>
      <c r="G423" s="1" t="s">
        <v>193</v>
      </c>
      <c r="H423" s="15" t="s">
        <v>170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357</v>
      </c>
      <c r="B424" s="15" t="s">
        <v>20</v>
      </c>
      <c r="C424" s="15" t="s">
        <v>19</v>
      </c>
      <c r="D424" s="3" t="n">
        <v>0.538194444444444</v>
      </c>
      <c r="E424" s="3" t="n">
        <v>0.583333333333333</v>
      </c>
      <c r="G424" s="1" t="s">
        <v>193</v>
      </c>
      <c r="H424" s="15" t="s">
        <v>171</v>
      </c>
      <c r="I424" s="4" t="n">
        <v>1017</v>
      </c>
      <c r="J424" s="4" t="n">
        <v>15620</v>
      </c>
      <c r="K424" s="5" t="n">
        <v>15.3588987217306</v>
      </c>
    </row>
    <row r="425" customFormat="false" ht="13.5" hidden="false" customHeight="false" outlineLevel="0" collapsed="false">
      <c r="A425" s="2" t="n">
        <v>4358</v>
      </c>
      <c r="B425" s="15" t="s">
        <v>20</v>
      </c>
      <c r="C425" s="15" t="s">
        <v>19</v>
      </c>
      <c r="D425" s="3" t="n">
        <v>0.611111111111111</v>
      </c>
      <c r="E425" s="3" t="n">
        <v>0.65625</v>
      </c>
      <c r="G425" s="1" t="s">
        <v>194</v>
      </c>
      <c r="H425" s="15" t="s">
        <v>22</v>
      </c>
      <c r="I425" s="4" t="n">
        <v>770</v>
      </c>
      <c r="J425" s="4" t="n">
        <v>11020</v>
      </c>
      <c r="K425" s="5" t="n">
        <v>14.3116883116883</v>
      </c>
    </row>
    <row r="426" customFormat="false" ht="13.5" hidden="false" customHeight="false" outlineLevel="0" collapsed="false">
      <c r="A426" s="2" t="n">
        <v>4359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223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360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30</v>
      </c>
      <c r="I427" s="4" t="n">
        <v>370</v>
      </c>
      <c r="J427" s="4" t="n">
        <v>7120</v>
      </c>
      <c r="K427" s="5" t="n">
        <v>19.2432432432432</v>
      </c>
    </row>
    <row r="428" customFormat="false" ht="13.5" hidden="false" customHeight="false" outlineLevel="0" collapsed="false">
      <c r="A428" s="2" t="n">
        <v>4361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5</v>
      </c>
      <c r="I428" s="4" t="n">
        <v>370</v>
      </c>
      <c r="J428" s="4" t="n">
        <v>7420</v>
      </c>
      <c r="K428" s="5" t="n">
        <v>20.0540540540541</v>
      </c>
    </row>
    <row r="429" customFormat="false" ht="13.5" hidden="false" customHeight="false" outlineLevel="0" collapsed="false">
      <c r="A429" s="2" t="n">
        <v>4362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226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363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227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64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228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365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95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366</v>
      </c>
      <c r="B433" s="15" t="s">
        <v>20</v>
      </c>
      <c r="C433" s="15" t="s">
        <v>19</v>
      </c>
      <c r="D433" s="3" t="n">
        <v>0.611111111111111</v>
      </c>
      <c r="E433" s="3" t="n">
        <v>0.65625</v>
      </c>
      <c r="G433" s="1" t="s">
        <v>194</v>
      </c>
      <c r="H433" s="15" t="s">
        <v>169</v>
      </c>
      <c r="I433" s="4" t="n">
        <v>1141</v>
      </c>
      <c r="J433" s="4" t="n">
        <v>28070</v>
      </c>
      <c r="K433" s="5" t="n">
        <v>24.601226993865</v>
      </c>
    </row>
    <row r="434" customFormat="false" ht="13.5" hidden="false" customHeight="false" outlineLevel="0" collapsed="false">
      <c r="A434" s="2" t="n">
        <v>4367</v>
      </c>
      <c r="B434" s="15" t="s">
        <v>20</v>
      </c>
      <c r="C434" s="15" t="s">
        <v>19</v>
      </c>
      <c r="D434" s="3" t="n">
        <v>0.611111111111111</v>
      </c>
      <c r="E434" s="3" t="n">
        <v>0.65625</v>
      </c>
      <c r="G434" s="1" t="s">
        <v>194</v>
      </c>
      <c r="H434" s="15" t="s">
        <v>170</v>
      </c>
      <c r="I434" s="4" t="n">
        <v>1141</v>
      </c>
      <c r="J434" s="4" t="n">
        <v>18570</v>
      </c>
      <c r="K434" s="5" t="n">
        <v>16.2751971954426</v>
      </c>
    </row>
    <row r="435" customFormat="false" ht="13.5" hidden="false" customHeight="false" outlineLevel="0" collapsed="false">
      <c r="A435" s="2" t="n">
        <v>4368</v>
      </c>
      <c r="B435" s="15" t="s">
        <v>20</v>
      </c>
      <c r="C435" s="15" t="s">
        <v>19</v>
      </c>
      <c r="D435" s="3" t="n">
        <v>0.611111111111111</v>
      </c>
      <c r="E435" s="3" t="n">
        <v>0.65625</v>
      </c>
      <c r="G435" s="1" t="s">
        <v>194</v>
      </c>
      <c r="H435" s="15" t="s">
        <v>171</v>
      </c>
      <c r="I435" s="4" t="n">
        <v>1017</v>
      </c>
      <c r="J435" s="4" t="n">
        <v>15620</v>
      </c>
      <c r="K435" s="5" t="n">
        <v>15.3588987217306</v>
      </c>
    </row>
    <row r="436" customFormat="false" ht="13.5" hidden="false" customHeight="false" outlineLevel="0" collapsed="false">
      <c r="A436" s="2" t="n">
        <v>4369</v>
      </c>
      <c r="B436" s="15" t="s">
        <v>20</v>
      </c>
      <c r="C436" s="15" t="s">
        <v>19</v>
      </c>
      <c r="D436" s="3" t="n">
        <v>0.684027777777778</v>
      </c>
      <c r="E436" s="3" t="n">
        <v>0.729166666666667</v>
      </c>
      <c r="G436" s="1" t="s">
        <v>195</v>
      </c>
      <c r="H436" s="15" t="s">
        <v>22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4370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223</v>
      </c>
      <c r="I437" s="4" t="n">
        <v>770</v>
      </c>
      <c r="J437" s="4" t="n">
        <v>11720</v>
      </c>
      <c r="K437" s="5" t="n">
        <v>15.2207792207792</v>
      </c>
    </row>
    <row r="438" customFormat="false" ht="13.5" hidden="false" customHeight="false" outlineLevel="0" collapsed="false">
      <c r="A438" s="2" t="n">
        <v>4371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30</v>
      </c>
      <c r="I438" s="4" t="n">
        <v>370</v>
      </c>
      <c r="J438" s="4" t="n">
        <v>6820</v>
      </c>
      <c r="K438" s="5" t="n">
        <v>18.4324324324324</v>
      </c>
    </row>
    <row r="439" customFormat="false" ht="13.5" hidden="false" customHeight="false" outlineLevel="0" collapsed="false">
      <c r="A439" s="2" t="n">
        <v>4372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225</v>
      </c>
      <c r="I439" s="4" t="n">
        <v>370</v>
      </c>
      <c r="J439" s="4" t="n">
        <v>7120</v>
      </c>
      <c r="K439" s="5" t="n">
        <v>19.2432432432432</v>
      </c>
    </row>
    <row r="440" customFormat="false" ht="13.5" hidden="false" customHeight="false" outlineLevel="0" collapsed="false">
      <c r="A440" s="2" t="n">
        <v>4373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226</v>
      </c>
      <c r="I440" s="4" t="n">
        <v>370</v>
      </c>
      <c r="J440" s="4" t="n">
        <v>7620</v>
      </c>
      <c r="K440" s="5" t="n">
        <v>20.5945945945946</v>
      </c>
    </row>
    <row r="441" customFormat="false" ht="13.5" hidden="false" customHeight="false" outlineLevel="0" collapsed="false">
      <c r="A441" s="2" t="n">
        <v>4374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227</v>
      </c>
      <c r="I441" s="4" t="n">
        <v>370</v>
      </c>
      <c r="J441" s="4" t="n">
        <v>8120</v>
      </c>
      <c r="K441" s="5" t="n">
        <v>21.9459459459459</v>
      </c>
    </row>
    <row r="442" customFormat="false" ht="13.5" hidden="false" customHeight="false" outlineLevel="0" collapsed="false">
      <c r="A442" s="2" t="n">
        <v>4375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228</v>
      </c>
      <c r="I442" s="4" t="n">
        <v>370</v>
      </c>
      <c r="J442" s="4" t="n">
        <v>9520</v>
      </c>
      <c r="K442" s="5" t="n">
        <v>25.7297297297297</v>
      </c>
    </row>
    <row r="443" customFormat="false" ht="13.5" hidden="false" customHeight="false" outlineLevel="0" collapsed="false">
      <c r="A443" s="2" t="n">
        <v>4376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95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377</v>
      </c>
      <c r="B444" s="15" t="s">
        <v>20</v>
      </c>
      <c r="C444" s="15" t="s">
        <v>19</v>
      </c>
      <c r="D444" s="3" t="n">
        <v>0.684027777777778</v>
      </c>
      <c r="E444" s="3" t="n">
        <v>0.729166666666667</v>
      </c>
      <c r="G444" s="1" t="s">
        <v>195</v>
      </c>
      <c r="H444" s="15" t="s">
        <v>169</v>
      </c>
      <c r="I444" s="4" t="n">
        <v>1141</v>
      </c>
      <c r="J444" s="4" t="n">
        <v>28070</v>
      </c>
      <c r="K444" s="5" t="n">
        <v>24.601226993865</v>
      </c>
    </row>
    <row r="445" customFormat="false" ht="13.5" hidden="false" customHeight="false" outlineLevel="0" collapsed="false">
      <c r="A445" s="2" t="n">
        <v>4378</v>
      </c>
      <c r="B445" s="15" t="s">
        <v>20</v>
      </c>
      <c r="C445" s="15" t="s">
        <v>19</v>
      </c>
      <c r="D445" s="3" t="n">
        <v>0.684027777777778</v>
      </c>
      <c r="E445" s="3" t="n">
        <v>0.729166666666667</v>
      </c>
      <c r="G445" s="1" t="s">
        <v>195</v>
      </c>
      <c r="H445" s="15" t="s">
        <v>170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379</v>
      </c>
      <c r="B446" s="15" t="s">
        <v>20</v>
      </c>
      <c r="C446" s="15" t="s">
        <v>19</v>
      </c>
      <c r="D446" s="3" t="n">
        <v>0.684027777777778</v>
      </c>
      <c r="E446" s="3" t="n">
        <v>0.729166666666667</v>
      </c>
      <c r="G446" s="1" t="s">
        <v>195</v>
      </c>
      <c r="H446" s="15" t="s">
        <v>171</v>
      </c>
      <c r="I446" s="4" t="n">
        <v>1017</v>
      </c>
      <c r="J446" s="4" t="n">
        <v>15620</v>
      </c>
      <c r="K446" s="5" t="n">
        <v>15.3588987217306</v>
      </c>
    </row>
    <row r="447" customFormat="false" ht="13.5" hidden="false" customHeight="false" outlineLevel="0" collapsed="false">
      <c r="A447" s="2" t="n">
        <v>4380</v>
      </c>
      <c r="B447" s="15" t="s">
        <v>20</v>
      </c>
      <c r="C447" s="15" t="s">
        <v>19</v>
      </c>
      <c r="D447" s="3" t="n">
        <v>0.746527777777778</v>
      </c>
      <c r="E447" s="3" t="n">
        <v>0.788194444444445</v>
      </c>
      <c r="G447" s="1" t="s">
        <v>230</v>
      </c>
      <c r="H447" s="15" t="s">
        <v>22</v>
      </c>
      <c r="I447" s="4" t="n">
        <v>770</v>
      </c>
      <c r="J447" s="4" t="n">
        <v>11020</v>
      </c>
      <c r="K447" s="5" t="n">
        <v>14.3116883116883</v>
      </c>
    </row>
    <row r="448" customFormat="false" ht="13.5" hidden="false" customHeight="false" outlineLevel="0" collapsed="false">
      <c r="A448" s="2" t="n">
        <v>4381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223</v>
      </c>
      <c r="I448" s="4" t="n">
        <v>770</v>
      </c>
      <c r="J448" s="4" t="n">
        <v>11720</v>
      </c>
      <c r="K448" s="5" t="n">
        <v>15.2207792207792</v>
      </c>
    </row>
    <row r="449" customFormat="false" ht="13.5" hidden="false" customHeight="false" outlineLevel="0" collapsed="false">
      <c r="A449" s="2" t="n">
        <v>4382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30</v>
      </c>
      <c r="I449" s="4" t="n">
        <v>370</v>
      </c>
      <c r="J449" s="4" t="n">
        <v>6820</v>
      </c>
      <c r="K449" s="5" t="n">
        <v>18.4324324324324</v>
      </c>
    </row>
    <row r="450" customFormat="false" ht="13.5" hidden="false" customHeight="false" outlineLevel="0" collapsed="false">
      <c r="A450" s="2" t="n">
        <v>4383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225</v>
      </c>
      <c r="I450" s="4" t="n">
        <v>370</v>
      </c>
      <c r="J450" s="4" t="n">
        <v>7120</v>
      </c>
      <c r="K450" s="5" t="n">
        <v>19.2432432432432</v>
      </c>
    </row>
    <row r="451" customFormat="false" ht="13.5" hidden="false" customHeight="false" outlineLevel="0" collapsed="false">
      <c r="A451" s="2" t="n">
        <v>4384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226</v>
      </c>
      <c r="I451" s="4" t="n">
        <v>370</v>
      </c>
      <c r="J451" s="4" t="n">
        <v>7620</v>
      </c>
      <c r="K451" s="5" t="n">
        <v>20.5945945945946</v>
      </c>
    </row>
    <row r="452" customFormat="false" ht="13.5" hidden="false" customHeight="false" outlineLevel="0" collapsed="false">
      <c r="A452" s="2" t="n">
        <v>4385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227</v>
      </c>
      <c r="I452" s="4" t="n">
        <v>370</v>
      </c>
      <c r="J452" s="4" t="n">
        <v>8120</v>
      </c>
      <c r="K452" s="5" t="n">
        <v>21.9459459459459</v>
      </c>
    </row>
    <row r="453" customFormat="false" ht="13.5" hidden="false" customHeight="false" outlineLevel="0" collapsed="false">
      <c r="A453" s="2" t="n">
        <v>4386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228</v>
      </c>
      <c r="I453" s="4" t="n">
        <v>370</v>
      </c>
      <c r="J453" s="4" t="n">
        <v>9520</v>
      </c>
      <c r="K453" s="5" t="n">
        <v>25.7297297297297</v>
      </c>
    </row>
    <row r="454" customFormat="false" ht="13.5" hidden="false" customHeight="false" outlineLevel="0" collapsed="false">
      <c r="A454" s="2" t="n">
        <v>4387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95</v>
      </c>
      <c r="I454" s="4" t="n">
        <v>1141</v>
      </c>
      <c r="J454" s="4" t="n">
        <v>30820</v>
      </c>
      <c r="K454" s="5" t="n">
        <v>27.011393514461</v>
      </c>
    </row>
    <row r="455" customFormat="false" ht="13.5" hidden="false" customHeight="false" outlineLevel="0" collapsed="false">
      <c r="A455" s="2" t="n">
        <v>4388</v>
      </c>
      <c r="B455" s="15" t="s">
        <v>20</v>
      </c>
      <c r="C455" s="15" t="s">
        <v>19</v>
      </c>
      <c r="D455" s="3" t="n">
        <v>0.746527777777778</v>
      </c>
      <c r="E455" s="3" t="n">
        <v>0.788194444444445</v>
      </c>
      <c r="G455" s="1" t="s">
        <v>230</v>
      </c>
      <c r="H455" s="15" t="s">
        <v>169</v>
      </c>
      <c r="I455" s="4" t="n">
        <v>1141</v>
      </c>
      <c r="J455" s="4" t="n">
        <v>28070</v>
      </c>
      <c r="K455" s="5" t="n">
        <v>24.601226993865</v>
      </c>
    </row>
    <row r="456" customFormat="false" ht="13.5" hidden="false" customHeight="false" outlineLevel="0" collapsed="false">
      <c r="A456" s="2" t="n">
        <v>4389</v>
      </c>
      <c r="B456" s="15" t="s">
        <v>20</v>
      </c>
      <c r="C456" s="15" t="s">
        <v>19</v>
      </c>
      <c r="D456" s="3" t="n">
        <v>0.746527777777778</v>
      </c>
      <c r="E456" s="3" t="n">
        <v>0.788194444444445</v>
      </c>
      <c r="G456" s="1" t="s">
        <v>230</v>
      </c>
      <c r="H456" s="15" t="s">
        <v>170</v>
      </c>
      <c r="I456" s="4" t="n">
        <v>1141</v>
      </c>
      <c r="J456" s="4" t="n">
        <v>18570</v>
      </c>
      <c r="K456" s="5" t="n">
        <v>16.2751971954426</v>
      </c>
    </row>
    <row r="457" customFormat="false" ht="13.5" hidden="false" customHeight="false" outlineLevel="0" collapsed="false">
      <c r="A457" s="2" t="n">
        <v>4390</v>
      </c>
      <c r="B457" s="15" t="s">
        <v>20</v>
      </c>
      <c r="C457" s="15" t="s">
        <v>19</v>
      </c>
      <c r="D457" s="3" t="n">
        <v>0.746527777777778</v>
      </c>
      <c r="E457" s="3" t="n">
        <v>0.788194444444445</v>
      </c>
      <c r="G457" s="1" t="s">
        <v>230</v>
      </c>
      <c r="H457" s="15" t="s">
        <v>171</v>
      </c>
      <c r="I457" s="4" t="n">
        <v>1017</v>
      </c>
      <c r="J457" s="4" t="n">
        <v>15620</v>
      </c>
      <c r="K457" s="5" t="n">
        <v>15.3588987217306</v>
      </c>
    </row>
    <row r="458" customFormat="false" ht="13.5" hidden="false" customHeight="false" outlineLevel="0" collapsed="false">
      <c r="A458" s="2" t="n">
        <v>4391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7</v>
      </c>
      <c r="H458" s="15" t="s">
        <v>22</v>
      </c>
      <c r="I458" s="4" t="n">
        <v>770</v>
      </c>
      <c r="J458" s="4" t="n">
        <v>11020</v>
      </c>
      <c r="K458" s="5" t="n">
        <v>14.3116883116883</v>
      </c>
    </row>
    <row r="459" customFormat="false" ht="13.5" hidden="false" customHeight="false" outlineLevel="0" collapsed="false">
      <c r="A459" s="2" t="n">
        <v>4392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223</v>
      </c>
      <c r="I459" s="4" t="n">
        <v>770</v>
      </c>
      <c r="J459" s="4" t="n">
        <v>11720</v>
      </c>
      <c r="K459" s="5" t="n">
        <v>15.2207792207792</v>
      </c>
    </row>
    <row r="460" customFormat="false" ht="13.5" hidden="false" customHeight="false" outlineLevel="0" collapsed="false">
      <c r="A460" s="2" t="n">
        <v>4393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30</v>
      </c>
      <c r="I460" s="4" t="n">
        <v>370</v>
      </c>
      <c r="J460" s="4" t="n">
        <v>6820</v>
      </c>
      <c r="K460" s="5" t="n">
        <v>18.4324324324324</v>
      </c>
    </row>
    <row r="461" customFormat="false" ht="13.5" hidden="false" customHeight="false" outlineLevel="0" collapsed="false">
      <c r="A461" s="2" t="n">
        <v>4394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225</v>
      </c>
      <c r="I461" s="4" t="n">
        <v>370</v>
      </c>
      <c r="J461" s="4" t="n">
        <v>6920</v>
      </c>
      <c r="K461" s="5" t="n">
        <v>18.7027027027027</v>
      </c>
    </row>
    <row r="462" customFormat="false" ht="13.5" hidden="false" customHeight="false" outlineLevel="0" collapsed="false">
      <c r="A462" s="2" t="n">
        <v>4395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7</v>
      </c>
      <c r="H462" s="15" t="s">
        <v>226</v>
      </c>
      <c r="I462" s="4" t="n">
        <v>370</v>
      </c>
      <c r="J462" s="4" t="n">
        <v>7520</v>
      </c>
      <c r="K462" s="5" t="n">
        <v>20.3243243243243</v>
      </c>
    </row>
    <row r="463" customFormat="false" ht="13.5" hidden="false" customHeight="false" outlineLevel="0" collapsed="false">
      <c r="A463" s="2" t="n">
        <v>4396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7</v>
      </c>
      <c r="H463" s="15" t="s">
        <v>227</v>
      </c>
      <c r="I463" s="4" t="n">
        <v>370</v>
      </c>
      <c r="J463" s="4" t="n">
        <v>8620</v>
      </c>
      <c r="K463" s="5" t="n">
        <v>23.2972972972973</v>
      </c>
    </row>
    <row r="464" customFormat="false" ht="13.5" hidden="false" customHeight="false" outlineLevel="0" collapsed="false">
      <c r="A464" s="2" t="n">
        <v>4397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7</v>
      </c>
      <c r="H464" s="15" t="s">
        <v>228</v>
      </c>
      <c r="I464" s="4" t="n">
        <v>370</v>
      </c>
      <c r="J464" s="4" t="n">
        <v>10220</v>
      </c>
      <c r="K464" s="5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32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7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512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18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523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29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534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40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4545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51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556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60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567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71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578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82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588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92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99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603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610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614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621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625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632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36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48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953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59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64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67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272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95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18940</v>
      </c>
      <c r="K35" s="5" t="n">
        <v>13.0350997935306</v>
      </c>
    </row>
    <row r="36" customFormat="false" ht="13.5" hidden="false" customHeight="false" outlineLevel="0" collapsed="false">
      <c r="A36" s="2" t="n">
        <v>2900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57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562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39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1220</v>
      </c>
      <c r="K39" s="5" t="n">
        <v>14.5714285714286</v>
      </c>
    </row>
    <row r="40" customFormat="false" ht="13.5" hidden="false" customHeight="false" outlineLevel="0" collapsed="false">
      <c r="A40" s="2" t="n">
        <v>4346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50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355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59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66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70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377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81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88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92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399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403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410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414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020</v>
      </c>
      <c r="K53" s="5" t="n">
        <v>14.3116883116883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507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2090</v>
      </c>
      <c r="K56" s="556" t="n">
        <v>12.0315904139434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512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518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22090</v>
      </c>
      <c r="K60" s="556" t="n">
        <v>12.0315904139434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523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529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0040</v>
      </c>
      <c r="K64" s="556" t="n">
        <v>12.7969348659004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34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40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18940</v>
      </c>
      <c r="K68" s="556" t="n">
        <v>13.0350997935306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45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51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19010</v>
      </c>
      <c r="K72" s="556" t="n">
        <v>17.2036199095023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56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60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020</v>
      </c>
      <c r="K76" s="556" t="n">
        <v>14.3116883116883</v>
      </c>
      <c r="L76" s="555"/>
      <c r="M76" s="555"/>
      <c r="N76" s="556"/>
    </row>
    <row r="77" customFormat="false" ht="13.5" hidden="false" customHeight="false" outlineLevel="0" collapsed="false">
      <c r="A77" s="2" t="n">
        <v>4359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720</v>
      </c>
      <c r="K77" s="5" t="n">
        <v>15.2207792207792</v>
      </c>
      <c r="L77" s="4" t="n">
        <f aca="false">I76+I77</f>
        <v>1540</v>
      </c>
      <c r="M77" s="4" t="n">
        <f aca="false">J76+J77</f>
        <v>22740</v>
      </c>
      <c r="N77" s="5" t="n">
        <f aca="false">M77/L77</f>
        <v>14.7662337662338</v>
      </c>
    </row>
    <row r="78" customFormat="false" ht="13.5" hidden="false" customHeight="false" outlineLevel="0" collapsed="false">
      <c r="A78" s="2" t="n">
        <v>4366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1840</v>
      </c>
      <c r="N78" s="5" t="n">
        <f aca="false">M78/L78</f>
        <v>21.8942961800105</v>
      </c>
    </row>
    <row r="79" customFormat="false" ht="13.5" hidden="false" customHeight="false" outlineLevel="0" collapsed="false">
      <c r="A79" s="2" t="n">
        <v>4370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4377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1840</v>
      </c>
      <c r="N80" s="5" t="n">
        <f aca="false">M80/L80</f>
        <v>21.8942961800105</v>
      </c>
    </row>
    <row r="81" customFormat="false" ht="13.5" hidden="false" customHeight="false" outlineLevel="0" collapsed="false">
      <c r="A81" s="2" t="n">
        <v>4381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38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1840</v>
      </c>
      <c r="N82" s="5" t="n">
        <f aca="false">M82/L82</f>
        <v>21.8942961800105</v>
      </c>
    </row>
    <row r="83" customFormat="false" ht="13.5" hidden="false" customHeight="false" outlineLevel="0" collapsed="false">
      <c r="A83" s="2" t="n">
        <v>4392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020</v>
      </c>
      <c r="K83" s="5" t="n">
        <v>14.3116883116883</v>
      </c>
      <c r="L83" s="4" t="n">
        <f aca="false">I76+I83</f>
        <v>1540</v>
      </c>
      <c r="M83" s="4" t="n">
        <f aca="false">J76+J83</f>
        <v>22040</v>
      </c>
      <c r="N83" s="5" t="n">
        <f aca="false">M83/L83</f>
        <v>14.3116883116883</v>
      </c>
    </row>
    <row r="84" customFormat="false" ht="13.5" hidden="false" customHeight="false" outlineLevel="0" collapsed="false">
      <c r="A84" s="2" t="n">
        <v>4399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1840</v>
      </c>
      <c r="N84" s="5" t="n">
        <f aca="false">M84/L84</f>
        <v>21.8942961800105</v>
      </c>
    </row>
    <row r="85" customFormat="false" ht="13.5" hidden="false" customHeight="false" outlineLevel="0" collapsed="false">
      <c r="A85" s="2" t="n">
        <v>4403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020</v>
      </c>
      <c r="K85" s="5" t="n">
        <v>14.3116883116883</v>
      </c>
      <c r="L85" s="4" t="n">
        <f aca="false">I76+I85</f>
        <v>1540</v>
      </c>
      <c r="M85" s="4" t="n">
        <f aca="false">J76+J85</f>
        <v>22040</v>
      </c>
      <c r="N85" s="5" t="n">
        <f aca="false">M85/L85</f>
        <v>14.3116883116883</v>
      </c>
    </row>
    <row r="86" customFormat="false" ht="13.5" hidden="false" customHeight="false" outlineLevel="0" collapsed="false">
      <c r="A86" s="2" t="n">
        <v>4410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1840</v>
      </c>
      <c r="N86" s="5" t="n">
        <f aca="false">M86/L86</f>
        <v>21.8942961800105</v>
      </c>
    </row>
    <row r="87" customFormat="false" ht="13.5" hidden="false" customHeight="false" outlineLevel="0" collapsed="false">
      <c r="A87" s="2" t="n">
        <v>4414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020</v>
      </c>
      <c r="K87" s="5" t="n">
        <v>14.3116883116883</v>
      </c>
      <c r="L87" s="4" t="n">
        <f aca="false">I76+I87</f>
        <v>1540</v>
      </c>
      <c r="M87" s="4" t="n">
        <f aca="false">J76+J87</f>
        <v>22040</v>
      </c>
      <c r="N87" s="5" t="n">
        <f aca="false">M87/L87</f>
        <v>14.3116883116883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67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59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720</v>
      </c>
      <c r="K90" s="5" t="n">
        <v>15.2207792207792</v>
      </c>
      <c r="L90" s="4" t="n">
        <f aca="false">I89+I90</f>
        <v>1911</v>
      </c>
      <c r="M90" s="4" t="n">
        <f aca="false">J89+J90</f>
        <v>42540</v>
      </c>
      <c r="N90" s="5" t="n">
        <f aca="false">M90/L90</f>
        <v>22.2605965463108</v>
      </c>
    </row>
    <row r="91" customFormat="false" ht="13.5" hidden="false" customHeight="false" outlineLevel="0" collapsed="false">
      <c r="A91" s="2" t="n">
        <v>4366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70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720</v>
      </c>
      <c r="K92" s="5" t="n">
        <v>15.2207792207792</v>
      </c>
      <c r="L92" s="4" t="n">
        <f aca="false">I89+I92</f>
        <v>1911</v>
      </c>
      <c r="M92" s="4" t="n">
        <f aca="false">J89+J92</f>
        <v>42540</v>
      </c>
      <c r="N92" s="5" t="n">
        <f aca="false">M92/L92</f>
        <v>22.2605965463108</v>
      </c>
    </row>
    <row r="93" customFormat="false" ht="13.5" hidden="false" customHeight="false" outlineLevel="0" collapsed="false">
      <c r="A93" s="2" t="n">
        <v>4377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81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1840</v>
      </c>
      <c r="N94" s="5" t="n">
        <f aca="false">M94/L94</f>
        <v>21.8942961800105</v>
      </c>
    </row>
    <row r="95" customFormat="false" ht="13.5" hidden="false" customHeight="false" outlineLevel="0" collapsed="false">
      <c r="A95" s="2" t="n">
        <v>438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92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020</v>
      </c>
      <c r="K96" s="5" t="n">
        <v>14.3116883116883</v>
      </c>
      <c r="L96" s="4" t="n">
        <f aca="false">I89+I96</f>
        <v>1911</v>
      </c>
      <c r="M96" s="4" t="n">
        <f aca="false">J89+J96</f>
        <v>41840</v>
      </c>
      <c r="N96" s="5" t="n">
        <f aca="false">M96/L96</f>
        <v>21.8942961800105</v>
      </c>
    </row>
    <row r="97" customFormat="false" ht="13.5" hidden="false" customHeight="false" outlineLevel="0" collapsed="false">
      <c r="A97" s="2" t="n">
        <v>4399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403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020</v>
      </c>
      <c r="K98" s="5" t="n">
        <v>14.3116883116883</v>
      </c>
      <c r="L98" s="4" t="n">
        <f aca="false">I89+I98</f>
        <v>1911</v>
      </c>
      <c r="M98" s="4" t="n">
        <f aca="false">J89+J98</f>
        <v>41840</v>
      </c>
      <c r="N98" s="5" t="n">
        <f aca="false">M98/L98</f>
        <v>21.8942961800105</v>
      </c>
    </row>
    <row r="99" customFormat="false" ht="13.5" hidden="false" customHeight="false" outlineLevel="0" collapsed="false">
      <c r="A99" s="2" t="n">
        <v>4410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414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020</v>
      </c>
      <c r="K100" s="5" t="n">
        <v>14.3116883116883</v>
      </c>
      <c r="L100" s="4" t="n">
        <f aca="false">I89+I100</f>
        <v>1911</v>
      </c>
      <c r="M100" s="4" t="n">
        <f aca="false">J89+J100</f>
        <v>41840</v>
      </c>
      <c r="N100" s="5" t="n">
        <f aca="false">M100/L100</f>
        <v>21.8942961800105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71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020</v>
      </c>
      <c r="K102" s="556" t="n">
        <v>14.3116883116883</v>
      </c>
      <c r="L102" s="555"/>
      <c r="M102" s="555"/>
      <c r="N102" s="556"/>
    </row>
    <row r="103" customFormat="false" ht="13.5" hidden="false" customHeight="false" outlineLevel="0" collapsed="false">
      <c r="A103" s="2" t="n">
        <v>4359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720</v>
      </c>
      <c r="K103" s="5" t="n">
        <v>15.2207792207792</v>
      </c>
      <c r="L103" s="4" t="n">
        <f aca="false">I102+I103</f>
        <v>1540</v>
      </c>
      <c r="M103" s="4" t="n">
        <f aca="false">J102+J103</f>
        <v>22740</v>
      </c>
      <c r="N103" s="5" t="n">
        <f aca="false">M103/L103</f>
        <v>14.7662337662338</v>
      </c>
    </row>
    <row r="104" customFormat="false" ht="13.5" hidden="false" customHeight="false" outlineLevel="0" collapsed="false">
      <c r="A104" s="2" t="n">
        <v>4366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1840</v>
      </c>
      <c r="N104" s="5" t="n">
        <f aca="false">M104/L104</f>
        <v>21.8942961800105</v>
      </c>
    </row>
    <row r="105" customFormat="false" ht="13.5" hidden="false" customHeight="false" outlineLevel="0" collapsed="false">
      <c r="A105" s="2" t="n">
        <v>4370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720</v>
      </c>
      <c r="K105" s="5" t="n">
        <v>15.2207792207792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4377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1840</v>
      </c>
      <c r="N106" s="5" t="n">
        <f aca="false">M106/L106</f>
        <v>21.8942961800105</v>
      </c>
    </row>
    <row r="107" customFormat="false" ht="13.5" hidden="false" customHeight="false" outlineLevel="0" collapsed="false">
      <c r="A107" s="2" t="n">
        <v>438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020</v>
      </c>
      <c r="K107" s="5" t="n">
        <v>14.3116883116883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4388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1840</v>
      </c>
      <c r="N108" s="5" t="n">
        <f aca="false">M108/L108</f>
        <v>21.8942961800105</v>
      </c>
    </row>
    <row r="109" customFormat="false" ht="13.5" hidden="false" customHeight="false" outlineLevel="0" collapsed="false">
      <c r="A109" s="2" t="n">
        <v>4392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540</v>
      </c>
      <c r="M109" s="4" t="n">
        <f aca="false">J102+J109</f>
        <v>22040</v>
      </c>
      <c r="N109" s="5" t="n">
        <f aca="false">M109/L109</f>
        <v>14.3116883116883</v>
      </c>
    </row>
    <row r="110" customFormat="false" ht="13.5" hidden="false" customHeight="false" outlineLevel="0" collapsed="false">
      <c r="A110" s="2" t="n">
        <v>4399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1840</v>
      </c>
      <c r="N110" s="5" t="n">
        <f aca="false">M110/L110</f>
        <v>21.8942961800105</v>
      </c>
    </row>
    <row r="111" customFormat="false" ht="13.5" hidden="false" customHeight="false" outlineLevel="0" collapsed="false">
      <c r="A111" s="2" t="n">
        <v>4403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040</v>
      </c>
      <c r="N111" s="5" t="n">
        <f aca="false">M111/L111</f>
        <v>14.3116883116883</v>
      </c>
    </row>
    <row r="112" customFormat="false" ht="13.5" hidden="false" customHeight="false" outlineLevel="0" collapsed="false">
      <c r="A112" s="2" t="n">
        <v>4410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1840</v>
      </c>
      <c r="N112" s="5" t="n">
        <f aca="false">M112/L112</f>
        <v>21.8942961800105</v>
      </c>
    </row>
    <row r="113" customFormat="false" ht="13.5" hidden="false" customHeight="false" outlineLevel="0" collapsed="false">
      <c r="A113" s="2" t="n">
        <v>4414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020</v>
      </c>
      <c r="K113" s="5" t="n">
        <v>14.3116883116883</v>
      </c>
      <c r="L113" s="4" t="n">
        <f aca="false">I102+I113</f>
        <v>1540</v>
      </c>
      <c r="M113" s="4" t="n">
        <f aca="false">J102+J113</f>
        <v>22040</v>
      </c>
      <c r="N113" s="5" t="n">
        <f aca="false">M113/L113</f>
        <v>14.3116883116883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78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59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720</v>
      </c>
      <c r="K116" s="5" t="n">
        <v>15.2207792207792</v>
      </c>
      <c r="L116" s="4" t="n">
        <f aca="false">I115+I116</f>
        <v>1911</v>
      </c>
      <c r="M116" s="4" t="n">
        <f aca="false">J115+J116</f>
        <v>42540</v>
      </c>
      <c r="N116" s="5" t="n">
        <f aca="false">M116/L116</f>
        <v>22.2605965463108</v>
      </c>
    </row>
    <row r="117" customFormat="false" ht="13.5" hidden="false" customHeight="false" outlineLevel="0" collapsed="false">
      <c r="A117" s="2" t="n">
        <v>4366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70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720</v>
      </c>
      <c r="K118" s="5" t="n">
        <v>15.2207792207792</v>
      </c>
      <c r="L118" s="4" t="n">
        <f aca="false">I115+I118</f>
        <v>1911</v>
      </c>
      <c r="M118" s="4" t="n">
        <f aca="false">J115+J118</f>
        <v>42540</v>
      </c>
      <c r="N118" s="5" t="n">
        <f aca="false">M118/L118</f>
        <v>22.2605965463108</v>
      </c>
    </row>
    <row r="119" customFormat="false" ht="13.5" hidden="false" customHeight="false" outlineLevel="0" collapsed="false">
      <c r="A119" s="2" t="n">
        <v>4377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81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020</v>
      </c>
      <c r="K120" s="5" t="n">
        <v>14.3116883116883</v>
      </c>
      <c r="L120" s="4" t="n">
        <f aca="false">I115+I120</f>
        <v>1911</v>
      </c>
      <c r="M120" s="4" t="n">
        <f aca="false">J115+J120</f>
        <v>41840</v>
      </c>
      <c r="N120" s="5" t="n">
        <f aca="false">M120/L120</f>
        <v>21.8942961800105</v>
      </c>
    </row>
    <row r="121" customFormat="false" ht="13.5" hidden="false" customHeight="false" outlineLevel="0" collapsed="false">
      <c r="A121" s="2" t="n">
        <v>4388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92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020</v>
      </c>
      <c r="K122" s="5" t="n">
        <v>14.3116883116883</v>
      </c>
      <c r="L122" s="4" t="n">
        <f aca="false">I115+I122</f>
        <v>1911</v>
      </c>
      <c r="M122" s="4" t="n">
        <f aca="false">J115+J122</f>
        <v>41840</v>
      </c>
      <c r="N122" s="5" t="n">
        <f aca="false">M122/L122</f>
        <v>21.8942961800105</v>
      </c>
    </row>
    <row r="123" customFormat="false" ht="13.5" hidden="false" customHeight="false" outlineLevel="0" collapsed="false">
      <c r="A123" s="2" t="n">
        <v>4399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403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020</v>
      </c>
      <c r="K124" s="5" t="n">
        <v>14.3116883116883</v>
      </c>
      <c r="L124" s="4" t="n">
        <f aca="false">I115+I124</f>
        <v>1911</v>
      </c>
      <c r="M124" s="4" t="n">
        <f aca="false">J115+J124</f>
        <v>41840</v>
      </c>
      <c r="N124" s="5" t="n">
        <f aca="false">M124/L124</f>
        <v>21.8942961800105</v>
      </c>
    </row>
    <row r="125" customFormat="false" ht="13.5" hidden="false" customHeight="false" outlineLevel="0" collapsed="false">
      <c r="A125" s="2" t="n">
        <v>4410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414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020</v>
      </c>
      <c r="K126" s="5" t="n">
        <v>14.3116883116883</v>
      </c>
      <c r="L126" s="4" t="n">
        <f aca="false">I115+I126</f>
        <v>1911</v>
      </c>
      <c r="M126" s="4" t="n">
        <f aca="false">J115+J126</f>
        <v>41840</v>
      </c>
      <c r="N126" s="5" t="n">
        <f aca="false">M126/L126</f>
        <v>21.8942961800105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82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320</v>
      </c>
      <c r="K128" s="556" t="n">
        <v>14.7012987012987</v>
      </c>
      <c r="L128" s="555"/>
      <c r="M128" s="555"/>
      <c r="N128" s="556"/>
    </row>
    <row r="129" customFormat="false" ht="13.5" hidden="false" customHeight="false" outlineLevel="0" collapsed="false">
      <c r="A129" s="2" t="n">
        <v>4381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4388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2140</v>
      </c>
      <c r="N130" s="5" t="n">
        <f aca="false">M130/L130</f>
        <v>22.0512820512821</v>
      </c>
    </row>
    <row r="131" customFormat="false" ht="13.5" hidden="false" customHeight="false" outlineLevel="0" collapsed="false">
      <c r="A131" s="2" t="n">
        <v>4392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399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2140</v>
      </c>
      <c r="N132" s="5" t="n">
        <f aca="false">M132/L132</f>
        <v>22.0512820512821</v>
      </c>
    </row>
    <row r="133" customFormat="false" ht="13.5" hidden="false" customHeight="false" outlineLevel="0" collapsed="false">
      <c r="A133" s="2" t="n">
        <v>4403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410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2140</v>
      </c>
      <c r="N134" s="5" t="n">
        <f aca="false">M134/L134</f>
        <v>22.0512820512821</v>
      </c>
    </row>
    <row r="135" customFormat="false" ht="13.5" hidden="false" customHeight="false" outlineLevel="0" collapsed="false">
      <c r="A135" s="2" t="n">
        <v>4414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2340</v>
      </c>
      <c r="N135" s="5" t="n">
        <f aca="false">M135/L135</f>
        <v>14.5064935064935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88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81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020</v>
      </c>
      <c r="K138" s="5" t="n">
        <v>14.3116883116883</v>
      </c>
      <c r="L138" s="4" t="n">
        <f aca="false">I137+I138</f>
        <v>1911</v>
      </c>
      <c r="M138" s="4" t="n">
        <f aca="false">J137+J138</f>
        <v>41840</v>
      </c>
      <c r="N138" s="5" t="n">
        <f aca="false">M138/L138</f>
        <v>21.8942961800105</v>
      </c>
    </row>
    <row r="139" customFormat="false" ht="13.5" hidden="false" customHeight="false" outlineLevel="0" collapsed="false">
      <c r="A139" s="2" t="n">
        <v>4388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92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020</v>
      </c>
      <c r="K140" s="5" t="n">
        <v>14.3116883116883</v>
      </c>
      <c r="L140" s="4" t="n">
        <f aca="false">I137+I140</f>
        <v>1911</v>
      </c>
      <c r="M140" s="4" t="n">
        <f aca="false">J137+J140</f>
        <v>41840</v>
      </c>
      <c r="N140" s="5" t="n">
        <f aca="false">M140/L140</f>
        <v>21.8942961800105</v>
      </c>
    </row>
    <row r="141" customFormat="false" ht="13.5" hidden="false" customHeight="false" outlineLevel="0" collapsed="false">
      <c r="A141" s="2" t="n">
        <v>4399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403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911</v>
      </c>
      <c r="M142" s="4" t="n">
        <f aca="false">J137+J142</f>
        <v>41840</v>
      </c>
      <c r="N142" s="5" t="n">
        <f aca="false">M142/L142</f>
        <v>21.8942961800105</v>
      </c>
    </row>
    <row r="143" customFormat="false" ht="13.5" hidden="false" customHeight="false" outlineLevel="0" collapsed="false">
      <c r="A143" s="2" t="n">
        <v>4410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414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020</v>
      </c>
      <c r="K144" s="5" t="n">
        <v>14.3116883116883</v>
      </c>
      <c r="L144" s="4" t="n">
        <f aca="false">I137+I144</f>
        <v>1911</v>
      </c>
      <c r="M144" s="4" t="n">
        <f aca="false">J137+J144</f>
        <v>41840</v>
      </c>
      <c r="N144" s="5" t="n">
        <f aca="false">M144/L144</f>
        <v>21.8942961800105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92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381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2040</v>
      </c>
      <c r="N147" s="5" t="n">
        <f aca="false">M147/L147</f>
        <v>14.3116883116883</v>
      </c>
    </row>
    <row r="148" customFormat="false" ht="13.5" hidden="false" customHeight="false" outlineLevel="0" collapsed="false">
      <c r="A148" s="2" t="n">
        <v>4388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392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2040</v>
      </c>
      <c r="N149" s="5" t="n">
        <f aca="false">M149/L149</f>
        <v>14.3116883116883</v>
      </c>
    </row>
    <row r="150" customFormat="false" ht="13.5" hidden="false" customHeight="false" outlineLevel="0" collapsed="false">
      <c r="A150" s="2" t="n">
        <v>4399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403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410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414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020</v>
      </c>
      <c r="K153" s="5" t="n">
        <v>14.3116883116883</v>
      </c>
      <c r="L153" s="4" t="n">
        <f aca="false">I146+I153</f>
        <v>1540</v>
      </c>
      <c r="M153" s="4" t="n">
        <f aca="false">J146+J153</f>
        <v>22040</v>
      </c>
      <c r="N153" s="5" t="n">
        <f aca="false">M153/L153</f>
        <v>14.3116883116883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99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81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020</v>
      </c>
      <c r="K156" s="5" t="n">
        <v>14.3116883116883</v>
      </c>
      <c r="L156" s="4" t="n">
        <f aca="false">I155+I156</f>
        <v>1911</v>
      </c>
      <c r="M156" s="4" t="n">
        <f aca="false">J155+J156</f>
        <v>41840</v>
      </c>
      <c r="N156" s="5" t="n">
        <f aca="false">M156/L156</f>
        <v>21.8942961800105</v>
      </c>
    </row>
    <row r="157" customFormat="false" ht="13.5" hidden="false" customHeight="false" outlineLevel="0" collapsed="false">
      <c r="A157" s="2" t="n">
        <v>4388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92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911</v>
      </c>
      <c r="M158" s="4" t="n">
        <f aca="false">J155+J158</f>
        <v>41840</v>
      </c>
      <c r="N158" s="5" t="n">
        <f aca="false">M158/L158</f>
        <v>21.8942961800105</v>
      </c>
    </row>
    <row r="159" customFormat="false" ht="13.5" hidden="false" customHeight="false" outlineLevel="0" collapsed="false">
      <c r="A159" s="2" t="n">
        <v>4399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403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020</v>
      </c>
      <c r="K160" s="5" t="n">
        <v>14.3116883116883</v>
      </c>
      <c r="L160" s="4" t="n">
        <f aca="false">I155+I160</f>
        <v>1911</v>
      </c>
      <c r="M160" s="4" t="n">
        <f aca="false">J155+J160</f>
        <v>41840</v>
      </c>
      <c r="N160" s="5" t="n">
        <f aca="false">M160/L160</f>
        <v>21.8942961800105</v>
      </c>
    </row>
    <row r="161" customFormat="false" ht="13.5" hidden="false" customHeight="false" outlineLevel="0" collapsed="false">
      <c r="A161" s="2" t="n">
        <v>4410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414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020</v>
      </c>
      <c r="K162" s="5" t="n">
        <v>14.3116883116883</v>
      </c>
      <c r="L162" s="4" t="n">
        <f aca="false">I155+I162</f>
        <v>1911</v>
      </c>
      <c r="M162" s="4" t="n">
        <f aca="false">J155+J162</f>
        <v>41840</v>
      </c>
      <c r="N162" s="5" t="n">
        <f aca="false">M162/L162</f>
        <v>21.8942961800105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603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020</v>
      </c>
      <c r="K164" s="556" t="n">
        <v>14.3116883116883</v>
      </c>
      <c r="L164" s="555"/>
      <c r="M164" s="555"/>
      <c r="N164" s="556"/>
    </row>
    <row r="165" customFormat="false" ht="13.5" hidden="false" customHeight="false" outlineLevel="0" collapsed="false">
      <c r="A165" s="2" t="n">
        <v>4392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020</v>
      </c>
      <c r="K165" s="5" t="n">
        <v>14.3116883116883</v>
      </c>
      <c r="L165" s="4" t="n">
        <f aca="false">I164+I165</f>
        <v>1540</v>
      </c>
      <c r="M165" s="4" t="n">
        <f aca="false">J164+J165</f>
        <v>22040</v>
      </c>
      <c r="N165" s="5" t="n">
        <f aca="false">M165/L165</f>
        <v>14.3116883116883</v>
      </c>
    </row>
    <row r="166" customFormat="false" ht="13.5" hidden="false" customHeight="false" outlineLevel="0" collapsed="false">
      <c r="A166" s="2" t="n">
        <v>4399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1840</v>
      </c>
      <c r="N166" s="5" t="n">
        <f aca="false">M166/L166</f>
        <v>21.8942961800105</v>
      </c>
    </row>
    <row r="167" customFormat="false" ht="13.5" hidden="false" customHeight="false" outlineLevel="0" collapsed="false">
      <c r="A167" s="2" t="n">
        <v>4403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020</v>
      </c>
      <c r="K167" s="5" t="n">
        <v>14.3116883116883</v>
      </c>
      <c r="L167" s="4" t="n">
        <f aca="false">I164+I167</f>
        <v>1540</v>
      </c>
      <c r="M167" s="4" t="n">
        <f aca="false">J164+J167</f>
        <v>22040</v>
      </c>
      <c r="N167" s="5" t="n">
        <f aca="false">M167/L167</f>
        <v>14.3116883116883</v>
      </c>
    </row>
    <row r="168" customFormat="false" ht="13.5" hidden="false" customHeight="false" outlineLevel="0" collapsed="false">
      <c r="A168" s="2" t="n">
        <v>4410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1840</v>
      </c>
      <c r="N168" s="5" t="n">
        <f aca="false">M168/L168</f>
        <v>21.8942961800105</v>
      </c>
    </row>
    <row r="169" customFormat="false" ht="13.5" hidden="false" customHeight="false" outlineLevel="0" collapsed="false">
      <c r="A169" s="2" t="n">
        <v>4414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020</v>
      </c>
      <c r="K169" s="5" t="n">
        <v>14.3116883116883</v>
      </c>
      <c r="L169" s="4" t="n">
        <f aca="false">I164+I169</f>
        <v>1540</v>
      </c>
      <c r="M169" s="4" t="n">
        <f aca="false">J164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610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92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911</v>
      </c>
      <c r="M172" s="4" t="n">
        <f aca="false">J171+J172</f>
        <v>41840</v>
      </c>
      <c r="N172" s="5" t="n">
        <f aca="false">M172/L172</f>
        <v>21.8942961800105</v>
      </c>
    </row>
    <row r="173" customFormat="false" ht="13.5" hidden="false" customHeight="false" outlineLevel="0" collapsed="false">
      <c r="A173" s="2" t="n">
        <v>4399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403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911</v>
      </c>
      <c r="M174" s="4" t="n">
        <f aca="false">J171+J174</f>
        <v>41840</v>
      </c>
      <c r="N174" s="5" t="n">
        <f aca="false">M174/L174</f>
        <v>21.8942961800105</v>
      </c>
    </row>
    <row r="175" customFormat="false" ht="13.5" hidden="false" customHeight="false" outlineLevel="0" collapsed="false">
      <c r="A175" s="2" t="n">
        <v>4410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414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020</v>
      </c>
      <c r="K176" s="5" t="n">
        <v>14.3116883116883</v>
      </c>
      <c r="L176" s="4" t="n">
        <f aca="false">I171+I176</f>
        <v>1911</v>
      </c>
      <c r="M176" s="4" t="n">
        <f aca="false">J171+J176</f>
        <v>41840</v>
      </c>
      <c r="N176" s="5" t="n">
        <f aca="false">M176/L176</f>
        <v>21.8942961800105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614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414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020</v>
      </c>
      <c r="K179" s="5" t="n">
        <v>14.3116883116883</v>
      </c>
      <c r="L179" s="4" t="n">
        <f aca="false">I178+I179</f>
        <v>1540</v>
      </c>
      <c r="M179" s="4" t="n">
        <f aca="false">J178+J179</f>
        <v>22940</v>
      </c>
      <c r="N179" s="5" t="n">
        <f aca="false">M179/L179</f>
        <v>14.8961038961039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621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414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020</v>
      </c>
      <c r="K182" s="5" t="n">
        <v>14.3116883116883</v>
      </c>
      <c r="L182" s="4" t="n">
        <f aca="false">I181+I182</f>
        <v>1911</v>
      </c>
      <c r="M182" s="4" t="n">
        <f aca="false">J181+J182</f>
        <v>41840</v>
      </c>
      <c r="N182" s="5" t="n">
        <f aca="false">M182/L182</f>
        <v>21.8942961800105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625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320</v>
      </c>
      <c r="K184" s="556" t="n">
        <v>14.7012987012987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632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36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0920</v>
      </c>
      <c r="K188" s="556" t="n">
        <v>14.1818181818182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505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506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507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4508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4509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4510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4511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4512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513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514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515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516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517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4518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30</v>
      </c>
      <c r="I203" s="4" t="n">
        <v>1836</v>
      </c>
      <c r="J203" s="4" t="n">
        <v>22090</v>
      </c>
      <c r="K203" s="5" t="n">
        <v>12.0315904139434</v>
      </c>
    </row>
    <row r="204" customFormat="false" ht="13.5" hidden="false" customHeight="false" outlineLevel="0" collapsed="false">
      <c r="A204" s="2" t="n">
        <v>4519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5</v>
      </c>
      <c r="I204" s="4" t="n">
        <v>1836</v>
      </c>
      <c r="J204" s="4" t="n">
        <v>22690</v>
      </c>
      <c r="K204" s="5" t="n">
        <v>12.3583877995643</v>
      </c>
    </row>
    <row r="205" customFormat="false" ht="13.5" hidden="false" customHeight="false" outlineLevel="0" collapsed="false">
      <c r="A205" s="2" t="n">
        <v>4520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6</v>
      </c>
      <c r="I205" s="4" t="n">
        <v>1836</v>
      </c>
      <c r="J205" s="4" t="n">
        <v>23390</v>
      </c>
      <c r="K205" s="5" t="n">
        <v>12.739651416122</v>
      </c>
    </row>
    <row r="206" customFormat="false" ht="13.5" hidden="false" customHeight="false" outlineLevel="0" collapsed="false">
      <c r="A206" s="2" t="n">
        <v>4521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7</v>
      </c>
      <c r="I206" s="4" t="n">
        <v>1836</v>
      </c>
      <c r="J206" s="4" t="n">
        <v>25590</v>
      </c>
      <c r="K206" s="5" t="n">
        <v>13.937908496732</v>
      </c>
    </row>
    <row r="207" customFormat="false" ht="13.5" hidden="false" customHeight="false" outlineLevel="0" collapsed="false">
      <c r="A207" s="2" t="n">
        <v>4522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228</v>
      </c>
      <c r="I207" s="4" t="n">
        <v>1836</v>
      </c>
      <c r="J207" s="4" t="n">
        <v>26290</v>
      </c>
      <c r="K207" s="5" t="n">
        <v>14.3191721132898</v>
      </c>
    </row>
    <row r="208" customFormat="false" ht="13.5" hidden="false" customHeight="false" outlineLevel="0" collapsed="false">
      <c r="A208" s="2" t="n">
        <v>4523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95</v>
      </c>
      <c r="I208" s="4" t="n">
        <v>4072</v>
      </c>
      <c r="J208" s="4" t="n">
        <v>84690</v>
      </c>
      <c r="K208" s="5" t="n">
        <v>20.7981335952849</v>
      </c>
    </row>
    <row r="209" customFormat="false" ht="13.5" hidden="false" customHeight="false" outlineLevel="0" collapsed="false">
      <c r="A209" s="2" t="n">
        <v>4524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69</v>
      </c>
      <c r="I209" s="4" t="n">
        <v>4072</v>
      </c>
      <c r="J209" s="4" t="n">
        <v>78990</v>
      </c>
      <c r="K209" s="5" t="n">
        <v>19.3983300589391</v>
      </c>
    </row>
    <row r="210" customFormat="false" ht="13.5" hidden="false" customHeight="false" outlineLevel="0" collapsed="false">
      <c r="A210" s="2" t="n">
        <v>4525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0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526</v>
      </c>
      <c r="B211" s="15" t="s">
        <v>19</v>
      </c>
      <c r="C211" s="15" t="s">
        <v>220</v>
      </c>
      <c r="D211" s="3" t="n">
        <v>0.652777777777778</v>
      </c>
      <c r="E211" s="3" t="n">
        <v>0.763888888888889</v>
      </c>
      <c r="G211" s="1" t="s">
        <v>172</v>
      </c>
      <c r="H211" s="15" t="s">
        <v>171</v>
      </c>
      <c r="I211" s="4" t="n">
        <v>3460</v>
      </c>
      <c r="J211" s="4" t="n">
        <v>46640</v>
      </c>
      <c r="K211" s="5" t="n">
        <v>13.4797687861272</v>
      </c>
    </row>
    <row r="212" customFormat="false" ht="13.5" hidden="false" customHeight="false" outlineLevel="0" collapsed="false">
      <c r="A212" s="2" t="n">
        <v>4527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</v>
      </c>
      <c r="I212" s="4" t="n">
        <v>1966</v>
      </c>
      <c r="J212" s="4" t="n">
        <v>51440</v>
      </c>
      <c r="K212" s="5" t="n">
        <v>26.1648016276704</v>
      </c>
    </row>
    <row r="213" customFormat="false" ht="13.5" hidden="false" customHeight="false" outlineLevel="0" collapsed="false">
      <c r="A213" s="2" t="n">
        <v>4528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4529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30</v>
      </c>
      <c r="I214" s="4" t="n">
        <v>1566</v>
      </c>
      <c r="J214" s="4" t="n">
        <v>20040</v>
      </c>
      <c r="K214" s="5" t="n">
        <v>12.7969348659004</v>
      </c>
    </row>
    <row r="215" customFormat="false" ht="13.5" hidden="false" customHeight="false" outlineLevel="0" collapsed="false">
      <c r="A215" s="2" t="n">
        <v>4530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5</v>
      </c>
      <c r="I215" s="4" t="n">
        <v>1566</v>
      </c>
      <c r="J215" s="4" t="n">
        <v>20640</v>
      </c>
      <c r="K215" s="5" t="n">
        <v>13.1800766283525</v>
      </c>
    </row>
    <row r="216" customFormat="false" ht="13.5" hidden="false" customHeight="false" outlineLevel="0" collapsed="false">
      <c r="A216" s="2" t="n">
        <v>4531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6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4532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7</v>
      </c>
      <c r="I217" s="4" t="n">
        <v>1566</v>
      </c>
      <c r="J217" s="4" t="n">
        <v>23140</v>
      </c>
      <c r="K217" s="5" t="n">
        <v>14.7765006385696</v>
      </c>
    </row>
    <row r="218" customFormat="false" ht="13.5" hidden="false" customHeight="false" outlineLevel="0" collapsed="false">
      <c r="A218" s="2" t="n">
        <v>4533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228</v>
      </c>
      <c r="I218" s="4" t="n">
        <v>1566</v>
      </c>
      <c r="J218" s="4" t="n">
        <v>23740</v>
      </c>
      <c r="K218" s="5" t="n">
        <v>15.1596424010217</v>
      </c>
    </row>
    <row r="219" customFormat="false" ht="13.5" hidden="false" customHeight="false" outlineLevel="0" collapsed="false">
      <c r="A219" s="2" t="n">
        <v>4534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95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535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69</v>
      </c>
      <c r="I220" s="4" t="n">
        <v>3532</v>
      </c>
      <c r="J220" s="4" t="n">
        <v>67940</v>
      </c>
      <c r="K220" s="5" t="n">
        <v>19.2355605889015</v>
      </c>
    </row>
    <row r="221" customFormat="false" ht="13.5" hidden="false" customHeight="false" outlineLevel="0" collapsed="false">
      <c r="A221" s="2" t="n">
        <v>4536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0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537</v>
      </c>
      <c r="B222" s="15" t="s">
        <v>19</v>
      </c>
      <c r="C222" s="15" t="s">
        <v>221</v>
      </c>
      <c r="D222" s="3" t="n">
        <v>0.638888888888889</v>
      </c>
      <c r="E222" s="3" t="n">
        <v>0.736111111111111</v>
      </c>
      <c r="G222" s="1" t="s">
        <v>173</v>
      </c>
      <c r="H222" s="15" t="s">
        <v>171</v>
      </c>
      <c r="I222" s="4" t="n">
        <v>3010</v>
      </c>
      <c r="J222" s="4" t="n">
        <v>39190</v>
      </c>
      <c r="K222" s="5" t="n">
        <v>13.0199335548173</v>
      </c>
    </row>
    <row r="223" customFormat="false" ht="13.5" hidden="false" customHeight="false" outlineLevel="0" collapsed="false">
      <c r="A223" s="2" t="n">
        <v>4538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</v>
      </c>
      <c r="I223" s="4" t="n">
        <v>1853</v>
      </c>
      <c r="J223" s="4" t="n">
        <v>50240</v>
      </c>
      <c r="K223" s="5" t="n">
        <v>27.1127900701565</v>
      </c>
    </row>
    <row r="224" customFormat="false" ht="13.5" hidden="false" customHeight="false" outlineLevel="0" collapsed="false">
      <c r="A224" s="2" t="n">
        <v>4539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3</v>
      </c>
      <c r="I224" s="4" t="n">
        <v>1853</v>
      </c>
      <c r="J224" s="4" t="n">
        <v>53740</v>
      </c>
      <c r="K224" s="5" t="n">
        <v>29.0016189962223</v>
      </c>
    </row>
    <row r="225" customFormat="false" ht="13.5" hidden="false" customHeight="false" outlineLevel="0" collapsed="false">
      <c r="A225" s="2" t="n">
        <v>4540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30</v>
      </c>
      <c r="I225" s="4" t="n">
        <v>1453</v>
      </c>
      <c r="J225" s="4" t="n">
        <v>18940</v>
      </c>
      <c r="K225" s="5" t="n">
        <v>13.0350997935306</v>
      </c>
    </row>
    <row r="226" customFormat="false" ht="13.5" hidden="false" customHeight="false" outlineLevel="0" collapsed="false">
      <c r="A226" s="2" t="n">
        <v>4541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5</v>
      </c>
      <c r="I226" s="4" t="n">
        <v>1453</v>
      </c>
      <c r="J226" s="4" t="n">
        <v>19640</v>
      </c>
      <c r="K226" s="5" t="n">
        <v>13.5168616655196</v>
      </c>
    </row>
    <row r="227" customFormat="false" ht="13.5" hidden="false" customHeight="false" outlineLevel="0" collapsed="false">
      <c r="A227" s="2" t="n">
        <v>4542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6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4543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7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4544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228</v>
      </c>
      <c r="I229" s="4" t="n">
        <v>1453</v>
      </c>
      <c r="J229" s="4" t="n">
        <v>25640</v>
      </c>
      <c r="K229" s="5" t="n">
        <v>17.6462491397109</v>
      </c>
    </row>
    <row r="230" customFormat="false" ht="13.5" hidden="false" customHeight="false" outlineLevel="0" collapsed="false">
      <c r="A230" s="2" t="n">
        <v>4545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95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546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69</v>
      </c>
      <c r="I231" s="4" t="n">
        <v>3307</v>
      </c>
      <c r="J231" s="4" t="n">
        <v>63690</v>
      </c>
      <c r="K231" s="5" t="n">
        <v>19.2591472633807</v>
      </c>
    </row>
    <row r="232" customFormat="false" ht="13.5" hidden="false" customHeight="false" outlineLevel="0" collapsed="false">
      <c r="A232" s="2" t="n">
        <v>4547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0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548</v>
      </c>
      <c r="B233" s="15" t="s">
        <v>19</v>
      </c>
      <c r="C233" s="15" t="s">
        <v>28</v>
      </c>
      <c r="D233" s="3" t="n">
        <v>0.496527777777778</v>
      </c>
      <c r="E233" s="3" t="n">
        <v>0.590277777777778</v>
      </c>
      <c r="G233" s="1" t="s">
        <v>174</v>
      </c>
      <c r="H233" s="15" t="s">
        <v>171</v>
      </c>
      <c r="I233" s="4" t="n">
        <v>2822</v>
      </c>
      <c r="J233" s="4" t="n">
        <v>37090</v>
      </c>
      <c r="K233" s="5" t="n">
        <v>13.1431608788094</v>
      </c>
    </row>
    <row r="234" customFormat="false" ht="13.5" hidden="false" customHeight="false" outlineLevel="0" collapsed="false">
      <c r="A234" s="2" t="n">
        <v>4549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</v>
      </c>
      <c r="I234" s="4" t="n">
        <v>1505</v>
      </c>
      <c r="J234" s="4" t="n">
        <v>43410</v>
      </c>
      <c r="K234" s="5" t="n">
        <v>28.843853820598</v>
      </c>
    </row>
    <row r="235" customFormat="false" ht="13.5" hidden="false" customHeight="false" outlineLevel="0" collapsed="false">
      <c r="A235" s="2" t="n">
        <v>4550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3</v>
      </c>
      <c r="I235" s="4" t="n">
        <v>1505</v>
      </c>
      <c r="J235" s="4" t="n">
        <v>43510</v>
      </c>
      <c r="K235" s="5" t="n">
        <v>28.9102990033223</v>
      </c>
    </row>
    <row r="236" customFormat="false" ht="13.5" hidden="false" customHeight="false" outlineLevel="0" collapsed="false">
      <c r="A236" s="2" t="n">
        <v>4551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30</v>
      </c>
      <c r="I236" s="4" t="n">
        <v>1105</v>
      </c>
      <c r="J236" s="4" t="n">
        <v>19010</v>
      </c>
      <c r="K236" s="5" t="n">
        <v>17.2036199095023</v>
      </c>
    </row>
    <row r="237" customFormat="false" ht="13.5" hidden="false" customHeight="false" outlineLevel="0" collapsed="false">
      <c r="A237" s="2" t="n">
        <v>4552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5</v>
      </c>
      <c r="I237" s="4" t="n">
        <v>1105</v>
      </c>
      <c r="J237" s="4" t="n">
        <v>19710</v>
      </c>
      <c r="K237" s="5" t="n">
        <v>17.8371040723982</v>
      </c>
    </row>
    <row r="238" customFormat="false" ht="13.5" hidden="false" customHeight="false" outlineLevel="0" collapsed="false">
      <c r="A238" s="2" t="n">
        <v>4553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6</v>
      </c>
      <c r="I238" s="4" t="n">
        <v>1105</v>
      </c>
      <c r="J238" s="4" t="n">
        <v>20310</v>
      </c>
      <c r="K238" s="5" t="n">
        <v>18.3800904977376</v>
      </c>
    </row>
    <row r="239" customFormat="false" ht="13.5" hidden="false" customHeight="false" outlineLevel="0" collapsed="false">
      <c r="A239" s="2" t="n">
        <v>4554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7</v>
      </c>
      <c r="I239" s="4" t="n">
        <v>1105</v>
      </c>
      <c r="J239" s="4" t="n">
        <v>20810</v>
      </c>
      <c r="K239" s="5" t="n">
        <v>18.8325791855204</v>
      </c>
    </row>
    <row r="240" customFormat="false" ht="13.5" hidden="false" customHeight="false" outlineLevel="0" collapsed="false">
      <c r="A240" s="2" t="n">
        <v>4555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8</v>
      </c>
      <c r="I240" s="4" t="n">
        <v>1105</v>
      </c>
      <c r="J240" s="4" t="n">
        <v>21410</v>
      </c>
      <c r="K240" s="5" t="n">
        <v>19.3755656108597</v>
      </c>
    </row>
    <row r="241" customFormat="false" ht="13.5" hidden="false" customHeight="false" outlineLevel="0" collapsed="false">
      <c r="A241" s="2" t="n">
        <v>4556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95</v>
      </c>
      <c r="I241" s="4" t="n">
        <v>2611</v>
      </c>
      <c r="J241" s="4" t="n">
        <v>64010</v>
      </c>
      <c r="K241" s="5" t="n">
        <v>24.5155112983531</v>
      </c>
    </row>
    <row r="242" customFormat="false" ht="13.5" hidden="false" customHeight="false" outlineLevel="0" collapsed="false">
      <c r="A242" s="2" t="n">
        <v>4557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69</v>
      </c>
      <c r="I242" s="4" t="n">
        <v>2611</v>
      </c>
      <c r="J242" s="4" t="n">
        <v>59310</v>
      </c>
      <c r="K242" s="5" t="n">
        <v>22.7154346993489</v>
      </c>
    </row>
    <row r="243" customFormat="false" ht="13.5" hidden="false" customHeight="false" outlineLevel="0" collapsed="false">
      <c r="A243" s="2" t="n">
        <v>4558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0</v>
      </c>
      <c r="I243" s="4" t="n">
        <v>2611</v>
      </c>
      <c r="J243" s="4" t="n">
        <v>40310</v>
      </c>
      <c r="K243" s="5" t="n">
        <v>15.4385292991191</v>
      </c>
    </row>
    <row r="244" customFormat="false" ht="13.5" hidden="false" customHeight="false" outlineLevel="0" collapsed="false">
      <c r="A244" s="2" t="n">
        <v>4559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1</v>
      </c>
      <c r="I244" s="4" t="n">
        <v>2242</v>
      </c>
      <c r="J244" s="4" t="n">
        <v>34710</v>
      </c>
      <c r="K244" s="5" t="n">
        <v>15.4817127564674</v>
      </c>
    </row>
    <row r="245" customFormat="false" ht="13.5" hidden="false" customHeight="false" outlineLevel="0" collapsed="false">
      <c r="A245" s="2" t="n">
        <v>4560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4561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3</v>
      </c>
      <c r="I246" s="4" t="n">
        <v>770</v>
      </c>
      <c r="J246" s="4" t="n">
        <v>11520</v>
      </c>
      <c r="K246" s="5" t="n">
        <v>14.961038961039</v>
      </c>
    </row>
    <row r="247" customFormat="false" ht="13.5" hidden="false" customHeight="false" outlineLevel="0" collapsed="false">
      <c r="A247" s="2" t="n">
        <v>4562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30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563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5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564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6</v>
      </c>
      <c r="I249" s="4" t="n">
        <v>370</v>
      </c>
      <c r="J249" s="4" t="n">
        <v>7720</v>
      </c>
      <c r="K249" s="5" t="n">
        <v>20.8648648648649</v>
      </c>
    </row>
    <row r="250" customFormat="false" ht="13.5" hidden="false" customHeight="false" outlineLevel="0" collapsed="false">
      <c r="A250" s="2" t="n">
        <v>4565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7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4566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228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4567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568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569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570</v>
      </c>
      <c r="B255" s="15" t="s">
        <v>19</v>
      </c>
      <c r="C255" s="15" t="s">
        <v>20</v>
      </c>
      <c r="D255" s="3" t="n">
        <v>0.340277777777778</v>
      </c>
      <c r="E255" s="3" t="n">
        <v>0.378472222222222</v>
      </c>
      <c r="G255" s="1" t="s">
        <v>176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571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</v>
      </c>
      <c r="I256" s="4" t="n">
        <v>770</v>
      </c>
      <c r="J256" s="4" t="n">
        <v>11020</v>
      </c>
      <c r="K256" s="5" t="n">
        <v>14.3116883116883</v>
      </c>
    </row>
    <row r="257" customFormat="false" ht="13.5" hidden="false" customHeight="false" outlineLevel="0" collapsed="false">
      <c r="A257" s="2" t="n">
        <v>4572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3</v>
      </c>
      <c r="I257" s="4" t="n">
        <v>770</v>
      </c>
      <c r="J257" s="4" t="n">
        <v>11520</v>
      </c>
      <c r="K257" s="5" t="n">
        <v>14.961038961039</v>
      </c>
    </row>
    <row r="258" customFormat="false" ht="13.5" hidden="false" customHeight="false" outlineLevel="0" collapsed="false">
      <c r="A258" s="2" t="n">
        <v>4573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30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4574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5</v>
      </c>
      <c r="I259" s="4" t="n">
        <v>370</v>
      </c>
      <c r="J259" s="4" t="n">
        <v>7520</v>
      </c>
      <c r="K259" s="5" t="n">
        <v>20.3243243243243</v>
      </c>
    </row>
    <row r="260" customFormat="false" ht="13.5" hidden="false" customHeight="false" outlineLevel="0" collapsed="false">
      <c r="A260" s="2" t="n">
        <v>4575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6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4576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7</v>
      </c>
      <c r="I261" s="4" t="n">
        <v>370</v>
      </c>
      <c r="J261" s="4" t="n">
        <v>8820</v>
      </c>
      <c r="K261" s="5" t="n">
        <v>23.8378378378378</v>
      </c>
    </row>
    <row r="262" customFormat="false" ht="13.5" hidden="false" customHeight="false" outlineLevel="0" collapsed="false">
      <c r="A262" s="2" t="n">
        <v>4577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228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4578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95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579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69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580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0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581</v>
      </c>
      <c r="B266" s="15" t="s">
        <v>19</v>
      </c>
      <c r="C266" s="15" t="s">
        <v>20</v>
      </c>
      <c r="D266" s="3" t="n">
        <v>0.378472222222222</v>
      </c>
      <c r="E266" s="3" t="n">
        <v>0.416666666666667</v>
      </c>
      <c r="G266" s="1" t="s">
        <v>177</v>
      </c>
      <c r="H266" s="15" t="s">
        <v>171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582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583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3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4584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225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4585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586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22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587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228</v>
      </c>
      <c r="I272" s="4" t="n">
        <v>370</v>
      </c>
      <c r="J272" s="4" t="n">
        <v>10620</v>
      </c>
      <c r="K272" s="5" t="n">
        <v>28.7027027027027</v>
      </c>
    </row>
    <row r="273" customFormat="false" ht="13.5" hidden="false" customHeight="false" outlineLevel="0" collapsed="false">
      <c r="A273" s="2" t="n">
        <v>4588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95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4589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169</v>
      </c>
      <c r="I274" s="4" t="n">
        <v>1141</v>
      </c>
      <c r="J274" s="4" t="n">
        <v>28070</v>
      </c>
      <c r="K274" s="5" t="n">
        <v>24.601226993865</v>
      </c>
    </row>
    <row r="275" customFormat="false" ht="13.5" hidden="false" customHeight="false" outlineLevel="0" collapsed="false">
      <c r="A275" s="2" t="n">
        <v>4590</v>
      </c>
      <c r="B275" s="15" t="s">
        <v>19</v>
      </c>
      <c r="C275" s="15" t="s">
        <v>20</v>
      </c>
      <c r="D275" s="3" t="n">
        <v>0.472222222222222</v>
      </c>
      <c r="E275" s="3" t="n">
        <v>0.510416666666667</v>
      </c>
      <c r="G275" s="1" t="s">
        <v>178</v>
      </c>
      <c r="H275" s="15" t="s">
        <v>170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591</v>
      </c>
      <c r="B276" s="15" t="s">
        <v>19</v>
      </c>
      <c r="C276" s="15" t="s">
        <v>20</v>
      </c>
      <c r="D276" s="3" t="n">
        <v>0.472222222222222</v>
      </c>
      <c r="E276" s="3" t="n">
        <v>0.510416666666667</v>
      </c>
      <c r="G276" s="1" t="s">
        <v>178</v>
      </c>
      <c r="H276" s="15" t="s">
        <v>171</v>
      </c>
      <c r="I276" s="4" t="n">
        <v>1017</v>
      </c>
      <c r="J276" s="4" t="n">
        <v>15620</v>
      </c>
      <c r="K276" s="5" t="n">
        <v>15.3588987217306</v>
      </c>
    </row>
    <row r="277" customFormat="false" ht="13.5" hidden="false" customHeight="false" outlineLevel="0" collapsed="false">
      <c r="A277" s="2" t="n">
        <v>4592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22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593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3</v>
      </c>
      <c r="I278" s="4" t="n">
        <v>770</v>
      </c>
      <c r="J278" s="4" t="n">
        <v>11720</v>
      </c>
      <c r="K278" s="5" t="n">
        <v>15.2207792207792</v>
      </c>
    </row>
    <row r="279" customFormat="false" ht="13.5" hidden="false" customHeight="false" outlineLevel="0" collapsed="false">
      <c r="A279" s="2" t="n">
        <v>4594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30</v>
      </c>
      <c r="I279" s="4" t="n">
        <v>370</v>
      </c>
      <c r="J279" s="4" t="n">
        <v>6820</v>
      </c>
      <c r="K279" s="5" t="n">
        <v>18.4324324324324</v>
      </c>
    </row>
    <row r="280" customFormat="false" ht="13.5" hidden="false" customHeight="false" outlineLevel="0" collapsed="false">
      <c r="A280" s="2" t="n">
        <v>4595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225</v>
      </c>
      <c r="I280" s="4" t="n">
        <v>370</v>
      </c>
      <c r="J280" s="4" t="n">
        <v>7120</v>
      </c>
      <c r="K280" s="5" t="n">
        <v>19.2432432432432</v>
      </c>
    </row>
    <row r="281" customFormat="false" ht="13.5" hidden="false" customHeight="false" outlineLevel="0" collapsed="false">
      <c r="A281" s="2" t="n">
        <v>4596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6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4597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227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598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228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599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95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600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169</v>
      </c>
      <c r="I285" s="4" t="n">
        <v>1141</v>
      </c>
      <c r="J285" s="4" t="n">
        <v>28070</v>
      </c>
      <c r="K285" s="5" t="n">
        <v>24.601226993865</v>
      </c>
    </row>
    <row r="286" customFormat="false" ht="13.5" hidden="false" customHeight="false" outlineLevel="0" collapsed="false">
      <c r="A286" s="2" t="n">
        <v>4601</v>
      </c>
      <c r="B286" s="15" t="s">
        <v>19</v>
      </c>
      <c r="C286" s="15" t="s">
        <v>20</v>
      </c>
      <c r="D286" s="3" t="n">
        <v>0.527777777777778</v>
      </c>
      <c r="E286" s="3" t="n">
        <v>0.565972222222222</v>
      </c>
      <c r="G286" s="1" t="s">
        <v>179</v>
      </c>
      <c r="H286" s="15" t="s">
        <v>170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602</v>
      </c>
      <c r="B287" s="15" t="s">
        <v>19</v>
      </c>
      <c r="C287" s="15" t="s">
        <v>20</v>
      </c>
      <c r="D287" s="3" t="n">
        <v>0.527777777777778</v>
      </c>
      <c r="E287" s="3" t="n">
        <v>0.565972222222222</v>
      </c>
      <c r="G287" s="1" t="s">
        <v>179</v>
      </c>
      <c r="H287" s="15" t="s">
        <v>171</v>
      </c>
      <c r="I287" s="4" t="n">
        <v>1017</v>
      </c>
      <c r="J287" s="4" t="n">
        <v>15620</v>
      </c>
      <c r="K287" s="5" t="n">
        <v>15.3588987217306</v>
      </c>
    </row>
    <row r="288" customFormat="false" ht="13.5" hidden="false" customHeight="false" outlineLevel="0" collapsed="false">
      <c r="A288" s="2" t="n">
        <v>4603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22</v>
      </c>
      <c r="I288" s="4" t="n">
        <v>770</v>
      </c>
      <c r="J288" s="4" t="n">
        <v>11020</v>
      </c>
      <c r="K288" s="5" t="n">
        <v>14.3116883116883</v>
      </c>
    </row>
    <row r="289" customFormat="false" ht="13.5" hidden="false" customHeight="false" outlineLevel="0" collapsed="false">
      <c r="A289" s="2" t="n">
        <v>4604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3</v>
      </c>
      <c r="I289" s="4" t="n">
        <v>770</v>
      </c>
      <c r="J289" s="4" t="n">
        <v>11720</v>
      </c>
      <c r="K289" s="5" t="n">
        <v>15.2207792207792</v>
      </c>
    </row>
    <row r="290" customFormat="false" ht="13.5" hidden="false" customHeight="false" outlineLevel="0" collapsed="false">
      <c r="A290" s="2" t="n">
        <v>4605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30</v>
      </c>
      <c r="I290" s="4" t="n">
        <v>370</v>
      </c>
      <c r="J290" s="4" t="n">
        <v>7020</v>
      </c>
      <c r="K290" s="5" t="n">
        <v>18.972972972973</v>
      </c>
    </row>
    <row r="291" customFormat="false" ht="13.5" hidden="false" customHeight="false" outlineLevel="0" collapsed="false">
      <c r="A291" s="2" t="n">
        <v>4606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225</v>
      </c>
      <c r="I291" s="4" t="n">
        <v>370</v>
      </c>
      <c r="J291" s="4" t="n">
        <v>7520</v>
      </c>
      <c r="K291" s="5" t="n">
        <v>20.3243243243243</v>
      </c>
    </row>
    <row r="292" customFormat="false" ht="13.5" hidden="false" customHeight="false" outlineLevel="0" collapsed="false">
      <c r="A292" s="2" t="n">
        <v>4607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6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4608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227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609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228</v>
      </c>
      <c r="I294" s="4" t="n">
        <v>370</v>
      </c>
      <c r="J294" s="4" t="n">
        <v>10220</v>
      </c>
      <c r="K294" s="5" t="n">
        <v>27.6216216216216</v>
      </c>
    </row>
    <row r="295" customFormat="false" ht="13.5" hidden="false" customHeight="false" outlineLevel="0" collapsed="false">
      <c r="A295" s="2" t="n">
        <v>4610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95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611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169</v>
      </c>
      <c r="I296" s="4" t="n">
        <v>1141</v>
      </c>
      <c r="J296" s="4" t="n">
        <v>28070</v>
      </c>
      <c r="K296" s="5" t="n">
        <v>24.601226993865</v>
      </c>
    </row>
    <row r="297" customFormat="false" ht="13.5" hidden="false" customHeight="false" outlineLevel="0" collapsed="false">
      <c r="A297" s="2" t="n">
        <v>4612</v>
      </c>
      <c r="B297" s="15" t="s">
        <v>19</v>
      </c>
      <c r="C297" s="15" t="s">
        <v>20</v>
      </c>
      <c r="D297" s="3" t="n">
        <v>0.607638888888889</v>
      </c>
      <c r="E297" s="3" t="n">
        <v>0.649305555555556</v>
      </c>
      <c r="G297" s="1" t="s">
        <v>180</v>
      </c>
      <c r="H297" s="15" t="s">
        <v>170</v>
      </c>
      <c r="I297" s="4" t="n">
        <v>1141</v>
      </c>
      <c r="J297" s="4" t="n">
        <v>18570</v>
      </c>
      <c r="K297" s="5" t="n">
        <v>16.2751971954426</v>
      </c>
    </row>
    <row r="298" customFormat="false" ht="13.5" hidden="false" customHeight="false" outlineLevel="0" collapsed="false">
      <c r="A298" s="2" t="n">
        <v>4613</v>
      </c>
      <c r="B298" s="15" t="s">
        <v>19</v>
      </c>
      <c r="C298" s="15" t="s">
        <v>20</v>
      </c>
      <c r="D298" s="3" t="n">
        <v>0.607638888888889</v>
      </c>
      <c r="E298" s="3" t="n">
        <v>0.649305555555556</v>
      </c>
      <c r="G298" s="1" t="s">
        <v>180</v>
      </c>
      <c r="H298" s="15" t="s">
        <v>171</v>
      </c>
      <c r="I298" s="4" t="n">
        <v>1017</v>
      </c>
      <c r="J298" s="4" t="n">
        <v>15620</v>
      </c>
      <c r="K298" s="5" t="n">
        <v>15.3588987217306</v>
      </c>
    </row>
    <row r="299" customFormat="false" ht="13.5" hidden="false" customHeight="false" outlineLevel="0" collapsed="false">
      <c r="A299" s="2" t="n">
        <v>4614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22</v>
      </c>
      <c r="I299" s="4" t="n">
        <v>770</v>
      </c>
      <c r="J299" s="4" t="n">
        <v>11920</v>
      </c>
      <c r="K299" s="5" t="n">
        <v>15.4805194805195</v>
      </c>
    </row>
    <row r="300" customFormat="false" ht="13.5" hidden="false" customHeight="false" outlineLevel="0" collapsed="false">
      <c r="A300" s="2" t="n">
        <v>4615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3</v>
      </c>
      <c r="I300" s="4" t="n">
        <v>770</v>
      </c>
      <c r="J300" s="4" t="n">
        <v>12420</v>
      </c>
      <c r="K300" s="5" t="n">
        <v>16.1298701298701</v>
      </c>
    </row>
    <row r="301" customFormat="false" ht="13.5" hidden="false" customHeight="false" outlineLevel="0" collapsed="false">
      <c r="A301" s="2" t="n">
        <v>4616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30</v>
      </c>
      <c r="I301" s="4" t="n">
        <v>370</v>
      </c>
      <c r="J301" s="4" t="n">
        <v>8320</v>
      </c>
      <c r="K301" s="5" t="n">
        <v>22.4864864864865</v>
      </c>
    </row>
    <row r="302" customFormat="false" ht="13.5" hidden="false" customHeight="false" outlineLevel="0" collapsed="false">
      <c r="A302" s="2" t="n">
        <v>4617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225</v>
      </c>
      <c r="I302" s="4" t="n">
        <v>370</v>
      </c>
      <c r="J302" s="4" t="n">
        <v>8820</v>
      </c>
      <c r="K302" s="5" t="n">
        <v>23.8378378378378</v>
      </c>
    </row>
    <row r="303" customFormat="false" ht="13.5" hidden="false" customHeight="false" outlineLevel="0" collapsed="false">
      <c r="A303" s="2" t="n">
        <v>4618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6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619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227</v>
      </c>
      <c r="I304" s="4" t="n">
        <v>370</v>
      </c>
      <c r="J304" s="4" t="n">
        <v>10020</v>
      </c>
      <c r="K304" s="5" t="n">
        <v>27.0810810810811</v>
      </c>
    </row>
    <row r="305" customFormat="false" ht="13.5" hidden="false" customHeight="false" outlineLevel="0" collapsed="false">
      <c r="A305" s="2" t="n">
        <v>4620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228</v>
      </c>
      <c r="I305" s="4" t="n">
        <v>370</v>
      </c>
      <c r="J305" s="4" t="n">
        <v>11020</v>
      </c>
      <c r="K305" s="5" t="n">
        <v>29.7837837837838</v>
      </c>
    </row>
    <row r="306" customFormat="false" ht="13.5" hidden="false" customHeight="false" outlineLevel="0" collapsed="false">
      <c r="A306" s="2" t="n">
        <v>4621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95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622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169</v>
      </c>
      <c r="I307" s="4" t="n">
        <v>1141</v>
      </c>
      <c r="J307" s="4" t="n">
        <v>28070</v>
      </c>
      <c r="K307" s="5" t="n">
        <v>24.601226993865</v>
      </c>
    </row>
    <row r="308" customFormat="false" ht="13.5" hidden="false" customHeight="false" outlineLevel="0" collapsed="false">
      <c r="A308" s="2" t="n">
        <v>4623</v>
      </c>
      <c r="B308" s="15" t="s">
        <v>19</v>
      </c>
      <c r="C308" s="15" t="s">
        <v>20</v>
      </c>
      <c r="D308" s="3" t="n">
        <v>0.684027777777778</v>
      </c>
      <c r="E308" s="3" t="n">
        <v>0.722222222222222</v>
      </c>
      <c r="G308" s="1" t="s">
        <v>181</v>
      </c>
      <c r="H308" s="15" t="s">
        <v>170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4624</v>
      </c>
      <c r="B309" s="15" t="s">
        <v>19</v>
      </c>
      <c r="C309" s="15" t="s">
        <v>20</v>
      </c>
      <c r="D309" s="3" t="n">
        <v>0.684027777777778</v>
      </c>
      <c r="E309" s="3" t="n">
        <v>0.722222222222222</v>
      </c>
      <c r="G309" s="1" t="s">
        <v>181</v>
      </c>
      <c r="H309" s="15" t="s">
        <v>171</v>
      </c>
      <c r="I309" s="4" t="n">
        <v>1017</v>
      </c>
      <c r="J309" s="4" t="n">
        <v>15620</v>
      </c>
      <c r="K309" s="5" t="n">
        <v>15.3588987217306</v>
      </c>
    </row>
    <row r="310" customFormat="false" ht="13.5" hidden="false" customHeight="false" outlineLevel="0" collapsed="false">
      <c r="A310" s="2" t="n">
        <v>4625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</v>
      </c>
      <c r="I310" s="4" t="n">
        <v>770</v>
      </c>
      <c r="J310" s="4" t="n">
        <v>11320</v>
      </c>
      <c r="K310" s="5" t="n">
        <v>14.7012987012987</v>
      </c>
    </row>
    <row r="311" customFormat="false" ht="13.5" hidden="false" customHeight="false" outlineLevel="0" collapsed="false">
      <c r="A311" s="2" t="n">
        <v>4626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4627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30</v>
      </c>
      <c r="I312" s="4" t="n">
        <v>370</v>
      </c>
      <c r="J312" s="4" t="n">
        <v>7320</v>
      </c>
      <c r="K312" s="5" t="n">
        <v>19.7837837837838</v>
      </c>
    </row>
    <row r="313" customFormat="false" ht="13.5" hidden="false" customHeight="false" outlineLevel="0" collapsed="false">
      <c r="A313" s="2" t="n">
        <v>4628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225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4629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226</v>
      </c>
      <c r="I314" s="4" t="n">
        <v>370</v>
      </c>
      <c r="J314" s="4" t="n">
        <v>7920</v>
      </c>
      <c r="K314" s="5" t="n">
        <v>21.4054054054054</v>
      </c>
    </row>
    <row r="315" customFormat="false" ht="13.5" hidden="false" customHeight="false" outlineLevel="0" collapsed="false">
      <c r="A315" s="2" t="n">
        <v>4630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227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631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228</v>
      </c>
      <c r="I316" s="4" t="n">
        <v>370</v>
      </c>
      <c r="J316" s="4" t="n">
        <v>10620</v>
      </c>
      <c r="K316" s="5" t="n">
        <v>28.7027027027027</v>
      </c>
    </row>
    <row r="317" customFormat="false" ht="13.5" hidden="false" customHeight="false" outlineLevel="0" collapsed="false">
      <c r="A317" s="2" t="n">
        <v>4632</v>
      </c>
      <c r="B317" s="15" t="s">
        <v>19</v>
      </c>
      <c r="C317" s="15" t="s">
        <v>20</v>
      </c>
      <c r="D317" s="3" t="n">
        <v>0.753472222222222</v>
      </c>
      <c r="E317" s="3" t="n">
        <v>0.791666666666667</v>
      </c>
      <c r="G317" s="1" t="s">
        <v>182</v>
      </c>
      <c r="H317" s="15" t="s">
        <v>95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633</v>
      </c>
      <c r="B318" s="15" t="s">
        <v>19</v>
      </c>
      <c r="C318" s="15" t="s">
        <v>20</v>
      </c>
      <c r="D318" s="3" t="n">
        <v>0.753472222222222</v>
      </c>
      <c r="E318" s="3" t="n">
        <v>0.791666666666667</v>
      </c>
      <c r="G318" s="1" t="s">
        <v>182</v>
      </c>
      <c r="H318" s="15" t="s">
        <v>169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4634</v>
      </c>
      <c r="B319" s="15" t="s">
        <v>19</v>
      </c>
      <c r="C319" s="15" t="s">
        <v>20</v>
      </c>
      <c r="D319" s="3" t="n">
        <v>0.753472222222222</v>
      </c>
      <c r="E319" s="3" t="n">
        <v>0.791666666666667</v>
      </c>
      <c r="G319" s="1" t="s">
        <v>182</v>
      </c>
      <c r="H319" s="15" t="s">
        <v>170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4635</v>
      </c>
      <c r="B320" s="15" t="s">
        <v>19</v>
      </c>
      <c r="C320" s="15" t="s">
        <v>20</v>
      </c>
      <c r="D320" s="3" t="n">
        <v>0.753472222222222</v>
      </c>
      <c r="E320" s="3" t="n">
        <v>0.791666666666667</v>
      </c>
      <c r="G320" s="1" t="s">
        <v>182</v>
      </c>
      <c r="H320" s="15" t="s">
        <v>171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4636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3</v>
      </c>
      <c r="I321" s="4" t="n">
        <v>770</v>
      </c>
      <c r="J321" s="4" t="n">
        <v>10920</v>
      </c>
      <c r="K321" s="5" t="n">
        <v>14.1818181818182</v>
      </c>
    </row>
    <row r="322" customFormat="false" ht="13.5" hidden="false" customHeight="false" outlineLevel="0" collapsed="false">
      <c r="A322" s="2" t="n">
        <v>4637</v>
      </c>
      <c r="B322" s="15" t="s">
        <v>19</v>
      </c>
      <c r="C322" s="15" t="s">
        <v>20</v>
      </c>
      <c r="D322" s="3" t="n">
        <v>0.8125</v>
      </c>
      <c r="E322" s="3" t="n">
        <v>0.850694444444445</v>
      </c>
      <c r="G322" s="1" t="s">
        <v>229</v>
      </c>
      <c r="H322" s="15" t="s">
        <v>225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638</v>
      </c>
      <c r="B323" s="15" t="s">
        <v>19</v>
      </c>
      <c r="C323" s="15" t="s">
        <v>20</v>
      </c>
      <c r="D323" s="3" t="n">
        <v>0.8125</v>
      </c>
      <c r="E323" s="3" t="n">
        <v>0.850694444444445</v>
      </c>
      <c r="G323" s="1" t="s">
        <v>229</v>
      </c>
      <c r="H323" s="15" t="s">
        <v>226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2" t="n">
        <v>4639</v>
      </c>
      <c r="B324" s="15" t="s">
        <v>19</v>
      </c>
      <c r="C324" s="15" t="s">
        <v>20</v>
      </c>
      <c r="D324" s="3" t="n">
        <v>0.8125</v>
      </c>
      <c r="E324" s="3" t="n">
        <v>0.850694444444445</v>
      </c>
      <c r="G324" s="1" t="s">
        <v>229</v>
      </c>
      <c r="H324" s="15" t="s">
        <v>227</v>
      </c>
      <c r="I324" s="4" t="n">
        <v>370</v>
      </c>
      <c r="J324" s="4" t="n">
        <v>7520</v>
      </c>
      <c r="K324" s="5" t="n">
        <v>20.3243243243243</v>
      </c>
    </row>
    <row r="325" customFormat="false" ht="13.5" hidden="false" customHeight="false" outlineLevel="0" collapsed="false">
      <c r="A325" s="2" t="n">
        <v>4640</v>
      </c>
      <c r="B325" s="15" t="s">
        <v>19</v>
      </c>
      <c r="C325" s="15" t="s">
        <v>20</v>
      </c>
      <c r="D325" s="3" t="n">
        <v>0.8125</v>
      </c>
      <c r="E325" s="3" t="n">
        <v>0.850694444444445</v>
      </c>
      <c r="G325" s="1" t="s">
        <v>229</v>
      </c>
      <c r="H325" s="15" t="s">
        <v>228</v>
      </c>
      <c r="I325" s="4" t="n">
        <v>370</v>
      </c>
      <c r="J325" s="4" t="n">
        <v>8620</v>
      </c>
      <c r="K325" s="5" t="n">
        <v>23.2972972972973</v>
      </c>
    </row>
    <row r="326" customFormat="false" ht="13.5" hidden="false" customHeight="false" outlineLevel="0" collapsed="false">
      <c r="A326" s="563" t="s">
        <v>184</v>
      </c>
    </row>
    <row r="327" customFormat="false" ht="13.5" hidden="false" customHeight="false" outlineLevel="0" collapsed="false">
      <c r="A327" s="2" t="n">
        <v>1946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947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3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948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30</v>
      </c>
      <c r="I329" s="4" t="n">
        <v>1836</v>
      </c>
      <c r="J329" s="4" t="n">
        <v>22090</v>
      </c>
      <c r="K329" s="5" t="n">
        <v>12.0315904139434</v>
      </c>
    </row>
    <row r="330" customFormat="false" ht="13.5" hidden="false" customHeight="false" outlineLevel="0" collapsed="false">
      <c r="A330" s="2" t="n">
        <v>1949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225</v>
      </c>
      <c r="I330" s="4" t="n">
        <v>1836</v>
      </c>
      <c r="J330" s="4" t="n">
        <v>22690</v>
      </c>
      <c r="K330" s="5" t="n">
        <v>12.3583877995643</v>
      </c>
    </row>
    <row r="331" customFormat="false" ht="13.5" hidden="false" customHeight="false" outlineLevel="0" collapsed="false">
      <c r="A331" s="2" t="n">
        <v>1950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226</v>
      </c>
      <c r="I331" s="4" t="n">
        <v>1836</v>
      </c>
      <c r="J331" s="4" t="n">
        <v>23390</v>
      </c>
      <c r="K331" s="5" t="n">
        <v>12.739651416122</v>
      </c>
    </row>
    <row r="332" customFormat="false" ht="13.5" hidden="false" customHeight="false" outlineLevel="0" collapsed="false">
      <c r="A332" s="2" t="n">
        <v>1951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227</v>
      </c>
      <c r="I332" s="4" t="n">
        <v>1836</v>
      </c>
      <c r="J332" s="4" t="n">
        <v>25590</v>
      </c>
      <c r="K332" s="5" t="n">
        <v>13.937908496732</v>
      </c>
    </row>
    <row r="333" customFormat="false" ht="13.5" hidden="false" customHeight="false" outlineLevel="0" collapsed="false">
      <c r="A333" s="2" t="n">
        <v>1952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228</v>
      </c>
      <c r="I333" s="4" t="n">
        <v>1836</v>
      </c>
      <c r="J333" s="4" t="n">
        <v>26290</v>
      </c>
      <c r="K333" s="5" t="n">
        <v>14.3191721132898</v>
      </c>
    </row>
    <row r="334" customFormat="false" ht="13.5" hidden="false" customHeight="false" outlineLevel="0" collapsed="false">
      <c r="A334" s="2" t="n">
        <v>1953</v>
      </c>
      <c r="B334" s="15" t="s">
        <v>220</v>
      </c>
      <c r="C334" s="15" t="s">
        <v>19</v>
      </c>
      <c r="D334" s="3" t="n">
        <v>0.256944444444444</v>
      </c>
      <c r="E334" s="3" t="n">
        <v>0.399305555555556</v>
      </c>
      <c r="G334" s="1" t="s">
        <v>185</v>
      </c>
      <c r="H334" s="15" t="s">
        <v>95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1954</v>
      </c>
      <c r="B335" s="15" t="s">
        <v>220</v>
      </c>
      <c r="C335" s="15" t="s">
        <v>19</v>
      </c>
      <c r="D335" s="3" t="n">
        <v>0.256944444444444</v>
      </c>
      <c r="E335" s="3" t="n">
        <v>0.399305555555556</v>
      </c>
      <c r="G335" s="1" t="s">
        <v>185</v>
      </c>
      <c r="H335" s="15" t="s">
        <v>169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1955</v>
      </c>
      <c r="B336" s="15" t="s">
        <v>220</v>
      </c>
      <c r="C336" s="15" t="s">
        <v>19</v>
      </c>
      <c r="D336" s="3" t="n">
        <v>0.256944444444444</v>
      </c>
      <c r="E336" s="3" t="n">
        <v>0.399305555555556</v>
      </c>
      <c r="G336" s="1" t="s">
        <v>185</v>
      </c>
      <c r="H336" s="15" t="s">
        <v>170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1956</v>
      </c>
      <c r="B337" s="15" t="s">
        <v>220</v>
      </c>
      <c r="C337" s="15" t="s">
        <v>19</v>
      </c>
      <c r="D337" s="3" t="n">
        <v>0.256944444444444</v>
      </c>
      <c r="E337" s="3" t="n">
        <v>0.399305555555556</v>
      </c>
      <c r="G337" s="1" t="s">
        <v>185</v>
      </c>
      <c r="H337" s="15" t="s">
        <v>171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1957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</v>
      </c>
      <c r="I338" s="4" t="n">
        <v>2236</v>
      </c>
      <c r="J338" s="4" t="n">
        <v>57390</v>
      </c>
      <c r="K338" s="5" t="n">
        <v>25.6663685152057</v>
      </c>
    </row>
    <row r="339" customFormat="false" ht="13.5" hidden="false" customHeight="false" outlineLevel="0" collapsed="false">
      <c r="A339" s="2" t="n">
        <v>1958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223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1959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30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1960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225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1961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226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1962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227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1963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228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1964</v>
      </c>
      <c r="B345" s="15" t="s">
        <v>220</v>
      </c>
      <c r="C345" s="15" t="s">
        <v>19</v>
      </c>
      <c r="D345" s="3" t="n">
        <v>0.486111111111111</v>
      </c>
      <c r="E345" s="3" t="n">
        <v>0.621527777777778</v>
      </c>
      <c r="G345" s="1" t="s">
        <v>186</v>
      </c>
      <c r="H345" s="15" t="s">
        <v>95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1965</v>
      </c>
      <c r="B346" s="15" t="s">
        <v>220</v>
      </c>
      <c r="C346" s="15" t="s">
        <v>19</v>
      </c>
      <c r="D346" s="3" t="n">
        <v>0.486111111111111</v>
      </c>
      <c r="E346" s="3" t="n">
        <v>0.621527777777778</v>
      </c>
      <c r="G346" s="1" t="s">
        <v>186</v>
      </c>
      <c r="H346" s="15" t="s">
        <v>169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1966</v>
      </c>
      <c r="B347" s="15" t="s">
        <v>220</v>
      </c>
      <c r="C347" s="15" t="s">
        <v>19</v>
      </c>
      <c r="D347" s="3" t="n">
        <v>0.486111111111111</v>
      </c>
      <c r="E347" s="3" t="n">
        <v>0.621527777777778</v>
      </c>
      <c r="G347" s="1" t="s">
        <v>186</v>
      </c>
      <c r="H347" s="15" t="s">
        <v>170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1967</v>
      </c>
      <c r="B348" s="15" t="s">
        <v>220</v>
      </c>
      <c r="C348" s="15" t="s">
        <v>19</v>
      </c>
      <c r="D348" s="3" t="n">
        <v>0.486111111111111</v>
      </c>
      <c r="E348" s="3" t="n">
        <v>0.621527777777778</v>
      </c>
      <c r="G348" s="1" t="s">
        <v>186</v>
      </c>
      <c r="H348" s="15" t="s">
        <v>171</v>
      </c>
      <c r="I348" s="4" t="n">
        <v>3460</v>
      </c>
      <c r="J348" s="4" t="n">
        <v>46640</v>
      </c>
      <c r="K348" s="5" t="n">
        <v>13.4797687861272</v>
      </c>
    </row>
    <row r="349" customFormat="false" ht="13.5" hidden="false" customHeight="false" outlineLevel="0" collapsed="false">
      <c r="A349" s="2" t="n">
        <v>2265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</v>
      </c>
      <c r="I349" s="4" t="n">
        <v>1966</v>
      </c>
      <c r="J349" s="4" t="n">
        <v>51440</v>
      </c>
      <c r="K349" s="5" t="n">
        <v>26.1648016276704</v>
      </c>
    </row>
    <row r="350" customFormat="false" ht="13.5" hidden="false" customHeight="false" outlineLevel="0" collapsed="false">
      <c r="A350" s="2" t="n">
        <v>2266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223</v>
      </c>
      <c r="I350" s="4" t="n">
        <v>1966</v>
      </c>
      <c r="J350" s="4" t="n">
        <v>51540</v>
      </c>
      <c r="K350" s="5" t="n">
        <v>26.2156663275687</v>
      </c>
    </row>
    <row r="351" customFormat="false" ht="13.5" hidden="false" customHeight="false" outlineLevel="0" collapsed="false">
      <c r="A351" s="2" t="n">
        <v>2267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30</v>
      </c>
      <c r="I351" s="4" t="n">
        <v>1566</v>
      </c>
      <c r="J351" s="4" t="n">
        <v>20040</v>
      </c>
      <c r="K351" s="5" t="n">
        <v>12.7969348659004</v>
      </c>
    </row>
    <row r="352" customFormat="false" ht="13.5" hidden="false" customHeight="false" outlineLevel="0" collapsed="false">
      <c r="A352" s="2" t="n">
        <v>2268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225</v>
      </c>
      <c r="I352" s="4" t="n">
        <v>1566</v>
      </c>
      <c r="J352" s="4" t="n">
        <v>20640</v>
      </c>
      <c r="K352" s="5" t="n">
        <v>13.1800766283525</v>
      </c>
    </row>
    <row r="353" customFormat="false" ht="13.5" hidden="false" customHeight="false" outlineLevel="0" collapsed="false">
      <c r="A353" s="2" t="n">
        <v>2269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226</v>
      </c>
      <c r="I353" s="4" t="n">
        <v>1566</v>
      </c>
      <c r="J353" s="4" t="n">
        <v>21240</v>
      </c>
      <c r="K353" s="5" t="n">
        <v>13.5632183908046</v>
      </c>
    </row>
    <row r="354" customFormat="false" ht="13.5" hidden="false" customHeight="false" outlineLevel="0" collapsed="false">
      <c r="A354" s="2" t="n">
        <v>2270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227</v>
      </c>
      <c r="I354" s="4" t="n">
        <v>1566</v>
      </c>
      <c r="J354" s="4" t="n">
        <v>23140</v>
      </c>
      <c r="K354" s="5" t="n">
        <v>14.7765006385696</v>
      </c>
    </row>
    <row r="355" customFormat="false" ht="13.5" hidden="false" customHeight="false" outlineLevel="0" collapsed="false">
      <c r="A355" s="2" t="n">
        <v>2271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228</v>
      </c>
      <c r="I355" s="4" t="n">
        <v>1566</v>
      </c>
      <c r="J355" s="4" t="n">
        <v>23740</v>
      </c>
      <c r="K355" s="5" t="n">
        <v>15.1596424010217</v>
      </c>
    </row>
    <row r="356" customFormat="false" ht="13.5" hidden="false" customHeight="false" outlineLevel="0" collapsed="false">
      <c r="A356" s="2" t="n">
        <v>2272</v>
      </c>
      <c r="B356" s="15" t="s">
        <v>221</v>
      </c>
      <c r="C356" s="15" t="s">
        <v>19</v>
      </c>
      <c r="D356" s="3" t="n">
        <v>0.486111111111111</v>
      </c>
      <c r="E356" s="3" t="n">
        <v>0.611111111111111</v>
      </c>
      <c r="G356" s="1" t="s">
        <v>187</v>
      </c>
      <c r="H356" s="15" t="s">
        <v>95</v>
      </c>
      <c r="I356" s="4" t="n">
        <v>3532</v>
      </c>
      <c r="J356" s="4" t="n">
        <v>73640</v>
      </c>
      <c r="K356" s="5" t="n">
        <v>20.8493771234428</v>
      </c>
    </row>
    <row r="357" customFormat="false" ht="13.5" hidden="false" customHeight="false" outlineLevel="0" collapsed="false">
      <c r="A357" s="2" t="n">
        <v>2273</v>
      </c>
      <c r="B357" s="15" t="s">
        <v>221</v>
      </c>
      <c r="C357" s="15" t="s">
        <v>19</v>
      </c>
      <c r="D357" s="3" t="n">
        <v>0.486111111111111</v>
      </c>
      <c r="E357" s="3" t="n">
        <v>0.611111111111111</v>
      </c>
      <c r="G357" s="1" t="s">
        <v>187</v>
      </c>
      <c r="H357" s="15" t="s">
        <v>169</v>
      </c>
      <c r="I357" s="4" t="n">
        <v>3532</v>
      </c>
      <c r="J357" s="4" t="n">
        <v>67940</v>
      </c>
      <c r="K357" s="5" t="n">
        <v>19.2355605889015</v>
      </c>
    </row>
    <row r="358" customFormat="false" ht="13.5" hidden="false" customHeight="false" outlineLevel="0" collapsed="false">
      <c r="A358" s="2" t="n">
        <v>2274</v>
      </c>
      <c r="B358" s="15" t="s">
        <v>221</v>
      </c>
      <c r="C358" s="15" t="s">
        <v>19</v>
      </c>
      <c r="D358" s="3" t="n">
        <v>0.486111111111111</v>
      </c>
      <c r="E358" s="3" t="n">
        <v>0.611111111111111</v>
      </c>
      <c r="G358" s="1" t="s">
        <v>187</v>
      </c>
      <c r="H358" s="15" t="s">
        <v>170</v>
      </c>
      <c r="I358" s="4" t="n">
        <v>3532</v>
      </c>
      <c r="J358" s="4" t="n">
        <v>45990</v>
      </c>
      <c r="K358" s="5" t="n">
        <v>13.0209513023783</v>
      </c>
    </row>
    <row r="359" customFormat="false" ht="13.5" hidden="false" customHeight="false" outlineLevel="0" collapsed="false">
      <c r="A359" s="2" t="n">
        <v>2275</v>
      </c>
      <c r="B359" s="15" t="s">
        <v>221</v>
      </c>
      <c r="C359" s="15" t="s">
        <v>19</v>
      </c>
      <c r="D359" s="3" t="n">
        <v>0.486111111111111</v>
      </c>
      <c r="E359" s="3" t="n">
        <v>0.611111111111111</v>
      </c>
      <c r="G359" s="1" t="s">
        <v>187</v>
      </c>
      <c r="H359" s="15" t="s">
        <v>171</v>
      </c>
      <c r="I359" s="4" t="n">
        <v>3010</v>
      </c>
      <c r="J359" s="4" t="n">
        <v>39190</v>
      </c>
      <c r="K359" s="5" t="n">
        <v>13.0199335548173</v>
      </c>
    </row>
    <row r="360" customFormat="false" ht="13.5" hidden="false" customHeight="false" outlineLevel="0" collapsed="false">
      <c r="A360" s="2" t="n">
        <v>2893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</v>
      </c>
      <c r="I360" s="4" t="n">
        <v>1853</v>
      </c>
      <c r="J360" s="4" t="n">
        <v>50240</v>
      </c>
      <c r="K360" s="5" t="n">
        <v>27.1127900701565</v>
      </c>
    </row>
    <row r="361" customFormat="false" ht="13.5" hidden="false" customHeight="false" outlineLevel="0" collapsed="false">
      <c r="A361" s="2" t="n">
        <v>2894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223</v>
      </c>
      <c r="I361" s="4" t="n">
        <v>1853</v>
      </c>
      <c r="J361" s="4" t="n">
        <v>53740</v>
      </c>
      <c r="K361" s="5" t="n">
        <v>29.0016189962223</v>
      </c>
    </row>
    <row r="362" customFormat="false" ht="13.5" hidden="false" customHeight="false" outlineLevel="0" collapsed="false">
      <c r="A362" s="2" t="n">
        <v>2895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30</v>
      </c>
      <c r="I362" s="4" t="n">
        <v>1453</v>
      </c>
      <c r="J362" s="4" t="n">
        <v>18940</v>
      </c>
      <c r="K362" s="5" t="n">
        <v>13.0350997935306</v>
      </c>
    </row>
    <row r="363" customFormat="false" ht="13.5" hidden="false" customHeight="false" outlineLevel="0" collapsed="false">
      <c r="A363" s="2" t="n">
        <v>2896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225</v>
      </c>
      <c r="I363" s="4" t="n">
        <v>1453</v>
      </c>
      <c r="J363" s="4" t="n">
        <v>19640</v>
      </c>
      <c r="K363" s="5" t="n">
        <v>13.5168616655196</v>
      </c>
    </row>
    <row r="364" customFormat="false" ht="13.5" hidden="false" customHeight="false" outlineLevel="0" collapsed="false">
      <c r="A364" s="2" t="n">
        <v>2897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226</v>
      </c>
      <c r="I364" s="4" t="n">
        <v>1453</v>
      </c>
      <c r="J364" s="4" t="n">
        <v>21040</v>
      </c>
      <c r="K364" s="5" t="n">
        <v>14.4803854094976</v>
      </c>
    </row>
    <row r="365" customFormat="false" ht="13.5" hidden="false" customHeight="false" outlineLevel="0" collapsed="false">
      <c r="A365" s="2" t="n">
        <v>2898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227</v>
      </c>
      <c r="I365" s="4" t="n">
        <v>1453</v>
      </c>
      <c r="J365" s="4" t="n">
        <v>22940</v>
      </c>
      <c r="K365" s="5" t="n">
        <v>15.7880247763248</v>
      </c>
    </row>
    <row r="366" customFormat="false" ht="13.5" hidden="false" customHeight="false" outlineLevel="0" collapsed="false">
      <c r="A366" s="2" t="n">
        <v>2899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228</v>
      </c>
      <c r="I366" s="4" t="n">
        <v>1453</v>
      </c>
      <c r="J366" s="4" t="n">
        <v>25640</v>
      </c>
      <c r="K366" s="5" t="n">
        <v>17.6462491397109</v>
      </c>
    </row>
    <row r="367" customFormat="false" ht="13.5" hidden="false" customHeight="false" outlineLevel="0" collapsed="false">
      <c r="A367" s="2" t="n">
        <v>2900</v>
      </c>
      <c r="B367" s="15" t="s">
        <v>28</v>
      </c>
      <c r="C367" s="15" t="s">
        <v>19</v>
      </c>
      <c r="D367" s="3" t="n">
        <v>0.354166666666667</v>
      </c>
      <c r="E367" s="3" t="n">
        <v>0.46875</v>
      </c>
      <c r="G367" s="1" t="s">
        <v>188</v>
      </c>
      <c r="H367" s="15" t="s">
        <v>95</v>
      </c>
      <c r="I367" s="4" t="n">
        <v>3307</v>
      </c>
      <c r="J367" s="4" t="n">
        <v>68440</v>
      </c>
      <c r="K367" s="5" t="n">
        <v>20.6954944058059</v>
      </c>
    </row>
    <row r="368" customFormat="false" ht="13.5" hidden="false" customHeight="false" outlineLevel="0" collapsed="false">
      <c r="A368" s="2" t="n">
        <v>2901</v>
      </c>
      <c r="B368" s="15" t="s">
        <v>28</v>
      </c>
      <c r="C368" s="15" t="s">
        <v>19</v>
      </c>
      <c r="D368" s="3" t="n">
        <v>0.354166666666667</v>
      </c>
      <c r="E368" s="3" t="n">
        <v>0.46875</v>
      </c>
      <c r="G368" s="1" t="s">
        <v>188</v>
      </c>
      <c r="H368" s="15" t="s">
        <v>169</v>
      </c>
      <c r="I368" s="4" t="n">
        <v>3307</v>
      </c>
      <c r="J368" s="4" t="n">
        <v>63690</v>
      </c>
      <c r="K368" s="5" t="n">
        <v>19.2591472633807</v>
      </c>
    </row>
    <row r="369" customFormat="false" ht="13.5" hidden="false" customHeight="false" outlineLevel="0" collapsed="false">
      <c r="A369" s="2" t="n">
        <v>2902</v>
      </c>
      <c r="B369" s="15" t="s">
        <v>28</v>
      </c>
      <c r="C369" s="15" t="s">
        <v>19</v>
      </c>
      <c r="D369" s="3" t="n">
        <v>0.354166666666667</v>
      </c>
      <c r="E369" s="3" t="n">
        <v>0.46875</v>
      </c>
      <c r="G369" s="1" t="s">
        <v>188</v>
      </c>
      <c r="H369" s="15" t="s">
        <v>170</v>
      </c>
      <c r="I369" s="4" t="n">
        <v>3307</v>
      </c>
      <c r="J369" s="4" t="n">
        <v>42890</v>
      </c>
      <c r="K369" s="5" t="n">
        <v>12.969458723919</v>
      </c>
    </row>
    <row r="370" customFormat="false" ht="13.5" hidden="false" customHeight="false" outlineLevel="0" collapsed="false">
      <c r="A370" s="2" t="n">
        <v>2903</v>
      </c>
      <c r="B370" s="15" t="s">
        <v>28</v>
      </c>
      <c r="C370" s="15" t="s">
        <v>19</v>
      </c>
      <c r="D370" s="3" t="n">
        <v>0.354166666666667</v>
      </c>
      <c r="E370" s="3" t="n">
        <v>0.46875</v>
      </c>
      <c r="G370" s="1" t="s">
        <v>188</v>
      </c>
      <c r="H370" s="15" t="s">
        <v>171</v>
      </c>
      <c r="I370" s="4" t="n">
        <v>2822</v>
      </c>
      <c r="J370" s="4" t="n">
        <v>37090</v>
      </c>
      <c r="K370" s="5" t="n">
        <v>13.1431608788094</v>
      </c>
    </row>
    <row r="371" customFormat="false" ht="13.5" hidden="false" customHeight="false" outlineLevel="0" collapsed="false">
      <c r="A371" s="2" t="n">
        <v>3555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</v>
      </c>
      <c r="I371" s="4" t="n">
        <v>1505</v>
      </c>
      <c r="J371" s="4" t="n">
        <v>43410</v>
      </c>
      <c r="K371" s="5" t="n">
        <v>28.843853820598</v>
      </c>
    </row>
    <row r="372" customFormat="false" ht="13.5" hidden="false" customHeight="false" outlineLevel="0" collapsed="false">
      <c r="A372" s="2" t="n">
        <v>3556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223</v>
      </c>
      <c r="I372" s="4" t="n">
        <v>1505</v>
      </c>
      <c r="J372" s="4" t="n">
        <v>43510</v>
      </c>
      <c r="K372" s="5" t="n">
        <v>28.9102990033223</v>
      </c>
    </row>
    <row r="373" customFormat="false" ht="13.5" hidden="false" customHeight="false" outlineLevel="0" collapsed="false">
      <c r="A373" s="2" t="n">
        <v>3557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30</v>
      </c>
      <c r="I373" s="4" t="n">
        <v>1105</v>
      </c>
      <c r="J373" s="4" t="n">
        <v>19010</v>
      </c>
      <c r="K373" s="5" t="n">
        <v>17.2036199095023</v>
      </c>
    </row>
    <row r="374" customFormat="false" ht="13.5" hidden="false" customHeight="false" outlineLevel="0" collapsed="false">
      <c r="A374" s="2" t="n">
        <v>3558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225</v>
      </c>
      <c r="I374" s="4" t="n">
        <v>1105</v>
      </c>
      <c r="J374" s="4" t="n">
        <v>19710</v>
      </c>
      <c r="K374" s="5" t="n">
        <v>17.8371040723982</v>
      </c>
    </row>
    <row r="375" customFormat="false" ht="13.5" hidden="false" customHeight="false" outlineLevel="0" collapsed="false">
      <c r="A375" s="2" t="n">
        <v>3559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226</v>
      </c>
      <c r="I375" s="4" t="n">
        <v>1105</v>
      </c>
      <c r="J375" s="4" t="n">
        <v>20310</v>
      </c>
      <c r="K375" s="5" t="n">
        <v>18.3800904977376</v>
      </c>
    </row>
    <row r="376" customFormat="false" ht="13.5" hidden="false" customHeight="false" outlineLevel="0" collapsed="false">
      <c r="A376" s="2" t="n">
        <v>3560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227</v>
      </c>
      <c r="I376" s="4" t="n">
        <v>1105</v>
      </c>
      <c r="J376" s="4" t="n">
        <v>20810</v>
      </c>
      <c r="K376" s="5" t="n">
        <v>18.8325791855204</v>
      </c>
    </row>
    <row r="377" customFormat="false" ht="13.5" hidden="false" customHeight="false" outlineLevel="0" collapsed="false">
      <c r="A377" s="2" t="n">
        <v>3561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228</v>
      </c>
      <c r="I377" s="4" t="n">
        <v>1105</v>
      </c>
      <c r="J377" s="4" t="n">
        <v>21410</v>
      </c>
      <c r="K377" s="5" t="n">
        <v>19.3755656108597</v>
      </c>
    </row>
    <row r="378" customFormat="false" ht="13.5" hidden="false" customHeight="false" outlineLevel="0" collapsed="false">
      <c r="A378" s="2" t="n">
        <v>3562</v>
      </c>
      <c r="B378" s="15" t="s">
        <v>103</v>
      </c>
      <c r="C378" s="15" t="s">
        <v>19</v>
      </c>
      <c r="D378" s="3" t="n">
        <v>0.458333333333333</v>
      </c>
      <c r="E378" s="3" t="n">
        <v>0.548611111111111</v>
      </c>
      <c r="G378" s="1" t="s">
        <v>189</v>
      </c>
      <c r="H378" s="15" t="s">
        <v>95</v>
      </c>
      <c r="I378" s="4" t="n">
        <v>2611</v>
      </c>
      <c r="J378" s="4" t="n">
        <v>64010</v>
      </c>
      <c r="K378" s="5" t="n">
        <v>24.5155112983531</v>
      </c>
    </row>
    <row r="379" customFormat="false" ht="13.5" hidden="false" customHeight="false" outlineLevel="0" collapsed="false">
      <c r="A379" s="2" t="n">
        <v>3563</v>
      </c>
      <c r="B379" s="15" t="s">
        <v>103</v>
      </c>
      <c r="C379" s="15" t="s">
        <v>19</v>
      </c>
      <c r="D379" s="3" t="n">
        <v>0.458333333333333</v>
      </c>
      <c r="E379" s="3" t="n">
        <v>0.548611111111111</v>
      </c>
      <c r="G379" s="1" t="s">
        <v>189</v>
      </c>
      <c r="H379" s="15" t="s">
        <v>169</v>
      </c>
      <c r="I379" s="4" t="n">
        <v>2611</v>
      </c>
      <c r="J379" s="4" t="n">
        <v>59310</v>
      </c>
      <c r="K379" s="5" t="n">
        <v>22.7154346993489</v>
      </c>
    </row>
    <row r="380" customFormat="false" ht="13.5" hidden="false" customHeight="false" outlineLevel="0" collapsed="false">
      <c r="A380" s="2" t="n">
        <v>3564</v>
      </c>
      <c r="B380" s="15" t="s">
        <v>103</v>
      </c>
      <c r="C380" s="15" t="s">
        <v>19</v>
      </c>
      <c r="D380" s="3" t="n">
        <v>0.458333333333333</v>
      </c>
      <c r="E380" s="3" t="n">
        <v>0.548611111111111</v>
      </c>
      <c r="G380" s="1" t="s">
        <v>189</v>
      </c>
      <c r="H380" s="15" t="s">
        <v>170</v>
      </c>
      <c r="I380" s="4" t="n">
        <v>2611</v>
      </c>
      <c r="J380" s="4" t="n">
        <v>40310</v>
      </c>
      <c r="K380" s="5" t="n">
        <v>15.4385292991191</v>
      </c>
    </row>
    <row r="381" customFormat="false" ht="13.5" hidden="false" customHeight="false" outlineLevel="0" collapsed="false">
      <c r="A381" s="2" t="n">
        <v>3565</v>
      </c>
      <c r="B381" s="15" t="s">
        <v>103</v>
      </c>
      <c r="C381" s="15" t="s">
        <v>19</v>
      </c>
      <c r="D381" s="3" t="n">
        <v>0.458333333333333</v>
      </c>
      <c r="E381" s="3" t="n">
        <v>0.548611111111111</v>
      </c>
      <c r="G381" s="1" t="s">
        <v>189</v>
      </c>
      <c r="H381" s="15" t="s">
        <v>171</v>
      </c>
      <c r="I381" s="4" t="n">
        <v>2242</v>
      </c>
      <c r="J381" s="4" t="n">
        <v>34710</v>
      </c>
      <c r="K381" s="5" t="n">
        <v>15.4817127564674</v>
      </c>
    </row>
    <row r="382" customFormat="false" ht="13.5" hidden="false" customHeight="false" outlineLevel="0" collapsed="false">
      <c r="A382" s="2" t="n">
        <v>4339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</v>
      </c>
      <c r="I382" s="4" t="n">
        <v>770</v>
      </c>
      <c r="J382" s="4" t="n">
        <v>11220</v>
      </c>
      <c r="K382" s="5" t="n">
        <v>14.5714285714286</v>
      </c>
    </row>
    <row r="383" customFormat="false" ht="13.5" hidden="false" customHeight="false" outlineLevel="0" collapsed="false">
      <c r="A383" s="2" t="n">
        <v>4340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223</v>
      </c>
      <c r="I383" s="4" t="n">
        <v>770</v>
      </c>
      <c r="J383" s="4" t="n">
        <v>12020</v>
      </c>
      <c r="K383" s="5" t="n">
        <v>15.6103896103896</v>
      </c>
    </row>
    <row r="384" customFormat="false" ht="13.5" hidden="false" customHeight="false" outlineLevel="0" collapsed="false">
      <c r="A384" s="2" t="n">
        <v>4341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30</v>
      </c>
      <c r="I384" s="4" t="n">
        <v>370</v>
      </c>
      <c r="J384" s="4" t="n">
        <v>7420</v>
      </c>
      <c r="K384" s="5" t="n">
        <v>20.0540540540541</v>
      </c>
    </row>
    <row r="385" customFormat="false" ht="13.5" hidden="false" customHeight="false" outlineLevel="0" collapsed="false">
      <c r="A385" s="2" t="n">
        <v>4342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225</v>
      </c>
      <c r="I385" s="4" t="n">
        <v>370</v>
      </c>
      <c r="J385" s="4" t="n">
        <v>8220</v>
      </c>
      <c r="K385" s="5" t="n">
        <v>22.2162162162162</v>
      </c>
    </row>
    <row r="386" customFormat="false" ht="13.5" hidden="false" customHeight="false" outlineLevel="0" collapsed="false">
      <c r="A386" s="2" t="n">
        <v>4343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226</v>
      </c>
      <c r="I386" s="4" t="n">
        <v>370</v>
      </c>
      <c r="J386" s="4" t="n">
        <v>8520</v>
      </c>
      <c r="K386" s="5" t="n">
        <v>23.027027027027</v>
      </c>
    </row>
    <row r="387" customFormat="false" ht="13.5" hidden="false" customHeight="false" outlineLevel="0" collapsed="false">
      <c r="A387" s="2" t="n">
        <v>4344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227</v>
      </c>
      <c r="I387" s="4" t="n">
        <v>370</v>
      </c>
      <c r="J387" s="4" t="n">
        <v>8620</v>
      </c>
      <c r="K387" s="5" t="n">
        <v>23.2972972972973</v>
      </c>
    </row>
    <row r="388" customFormat="false" ht="13.5" hidden="false" customHeight="false" outlineLevel="0" collapsed="false">
      <c r="A388" s="2" t="n">
        <v>4345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228</v>
      </c>
      <c r="I388" s="4" t="n">
        <v>370</v>
      </c>
      <c r="J388" s="4" t="n">
        <v>10620</v>
      </c>
      <c r="K388" s="5" t="n">
        <v>28.7027027027027</v>
      </c>
    </row>
    <row r="389" customFormat="false" ht="13.5" hidden="false" customHeight="false" outlineLevel="0" collapsed="false">
      <c r="A389" s="2" t="n">
        <v>4346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90</v>
      </c>
      <c r="H389" s="15" t="s">
        <v>95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4347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90</v>
      </c>
      <c r="H390" s="15" t="s">
        <v>169</v>
      </c>
      <c r="I390" s="4" t="n">
        <v>1141</v>
      </c>
      <c r="J390" s="4" t="n">
        <v>28070</v>
      </c>
      <c r="K390" s="5" t="n">
        <v>24.601226993865</v>
      </c>
    </row>
    <row r="391" customFormat="false" ht="13.5" hidden="false" customHeight="false" outlineLevel="0" collapsed="false">
      <c r="A391" s="2" t="n">
        <v>4348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90</v>
      </c>
      <c r="H391" s="15" t="s">
        <v>170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349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90</v>
      </c>
      <c r="H392" s="15" t="s">
        <v>171</v>
      </c>
      <c r="I392" s="4" t="n">
        <v>1017</v>
      </c>
      <c r="J392" s="4" t="n">
        <v>15620</v>
      </c>
      <c r="K392" s="5" t="n">
        <v>15.3588987217306</v>
      </c>
    </row>
    <row r="393" customFormat="false" ht="13.5" hidden="false" customHeight="false" outlineLevel="0" collapsed="false">
      <c r="A393" s="2" t="n">
        <v>4350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</v>
      </c>
      <c r="I393" s="4" t="n">
        <v>770</v>
      </c>
      <c r="J393" s="4" t="n">
        <v>11720</v>
      </c>
      <c r="K393" s="5" t="n">
        <v>15.2207792207792</v>
      </c>
    </row>
    <row r="394" customFormat="false" ht="13.5" hidden="false" customHeight="false" outlineLevel="0" collapsed="false">
      <c r="A394" s="2" t="n">
        <v>4351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223</v>
      </c>
      <c r="I394" s="4" t="n">
        <v>770</v>
      </c>
      <c r="J394" s="4" t="n">
        <v>12120</v>
      </c>
      <c r="K394" s="5" t="n">
        <v>15.7402597402597</v>
      </c>
    </row>
    <row r="395" customFormat="false" ht="13.5" hidden="false" customHeight="false" outlineLevel="0" collapsed="false">
      <c r="A395" s="2" t="n">
        <v>4352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6</v>
      </c>
      <c r="I395" s="4" t="n">
        <v>370</v>
      </c>
      <c r="J395" s="4" t="n">
        <v>9620</v>
      </c>
      <c r="K395" s="5" t="n">
        <v>26</v>
      </c>
    </row>
    <row r="396" customFormat="false" ht="13.5" hidden="false" customHeight="false" outlineLevel="0" collapsed="false">
      <c r="A396" s="2" t="n">
        <v>4353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227</v>
      </c>
      <c r="I396" s="4" t="n">
        <v>370</v>
      </c>
      <c r="J396" s="4" t="n">
        <v>9720</v>
      </c>
      <c r="K396" s="5" t="n">
        <v>26.2702702702703</v>
      </c>
    </row>
    <row r="397" customFormat="false" ht="13.5" hidden="false" customHeight="false" outlineLevel="0" collapsed="false">
      <c r="A397" s="2" t="n">
        <v>4354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228</v>
      </c>
      <c r="I397" s="4" t="n">
        <v>370</v>
      </c>
      <c r="J397" s="4" t="n">
        <v>11020</v>
      </c>
      <c r="K397" s="5" t="n">
        <v>29.7837837837838</v>
      </c>
    </row>
    <row r="398" customFormat="false" ht="13.5" hidden="false" customHeight="false" outlineLevel="0" collapsed="false">
      <c r="A398" s="2" t="n">
        <v>4355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95</v>
      </c>
      <c r="I398" s="4" t="n">
        <v>1141</v>
      </c>
      <c r="J398" s="4" t="n">
        <v>30820</v>
      </c>
      <c r="K398" s="5" t="n">
        <v>27.011393514461</v>
      </c>
    </row>
    <row r="399" customFormat="false" ht="13.5" hidden="false" customHeight="false" outlineLevel="0" collapsed="false">
      <c r="A399" s="2" t="n">
        <v>4356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169</v>
      </c>
      <c r="I399" s="4" t="n">
        <v>1141</v>
      </c>
      <c r="J399" s="4" t="n">
        <v>28070</v>
      </c>
      <c r="K399" s="5" t="n">
        <v>24.601226993865</v>
      </c>
    </row>
    <row r="400" customFormat="false" ht="13.5" hidden="false" customHeight="false" outlineLevel="0" collapsed="false">
      <c r="A400" s="2" t="n">
        <v>4357</v>
      </c>
      <c r="B400" s="15" t="s">
        <v>20</v>
      </c>
      <c r="C400" s="15" t="s">
        <v>19</v>
      </c>
      <c r="D400" s="3" t="n">
        <v>0.402777777777778</v>
      </c>
      <c r="E400" s="3" t="n">
        <v>0.447916666666667</v>
      </c>
      <c r="G400" s="1" t="s">
        <v>191</v>
      </c>
      <c r="H400" s="15" t="s">
        <v>170</v>
      </c>
      <c r="I400" s="4" t="n">
        <v>1141</v>
      </c>
      <c r="J400" s="4" t="n">
        <v>18570</v>
      </c>
      <c r="K400" s="5" t="n">
        <v>16.2751971954426</v>
      </c>
    </row>
    <row r="401" customFormat="false" ht="13.5" hidden="false" customHeight="false" outlineLevel="0" collapsed="false">
      <c r="A401" s="2" t="n">
        <v>4358</v>
      </c>
      <c r="B401" s="15" t="s">
        <v>20</v>
      </c>
      <c r="C401" s="15" t="s">
        <v>19</v>
      </c>
      <c r="D401" s="3" t="n">
        <v>0.402777777777778</v>
      </c>
      <c r="E401" s="3" t="n">
        <v>0.447916666666667</v>
      </c>
      <c r="G401" s="1" t="s">
        <v>191</v>
      </c>
      <c r="H401" s="15" t="s">
        <v>171</v>
      </c>
      <c r="I401" s="4" t="n">
        <v>1017</v>
      </c>
      <c r="J401" s="4" t="n">
        <v>15620</v>
      </c>
      <c r="K401" s="5" t="n">
        <v>15.3588987217306</v>
      </c>
    </row>
    <row r="402" customFormat="false" ht="13.5" hidden="false" customHeight="false" outlineLevel="0" collapsed="false">
      <c r="A402" s="2" t="n">
        <v>4359</v>
      </c>
      <c r="B402" s="15" t="s">
        <v>20</v>
      </c>
      <c r="C402" s="15" t="s">
        <v>19</v>
      </c>
      <c r="D402" s="3" t="n">
        <v>0.458333333333333</v>
      </c>
      <c r="E402" s="3" t="n">
        <v>0.503472222222222</v>
      </c>
      <c r="G402" s="1" t="s">
        <v>192</v>
      </c>
      <c r="H402" s="15" t="s">
        <v>22</v>
      </c>
      <c r="I402" s="4" t="n">
        <v>770</v>
      </c>
      <c r="J402" s="4" t="n">
        <v>11720</v>
      </c>
      <c r="K402" s="5" t="n">
        <v>15.2207792207792</v>
      </c>
    </row>
    <row r="403" customFormat="false" ht="13.5" hidden="false" customHeight="false" outlineLevel="0" collapsed="false">
      <c r="A403" s="2" t="n">
        <v>4360</v>
      </c>
      <c r="B403" s="15" t="s">
        <v>20</v>
      </c>
      <c r="C403" s="15" t="s">
        <v>19</v>
      </c>
      <c r="D403" s="3" t="n">
        <v>0.458333333333333</v>
      </c>
      <c r="E403" s="3" t="n">
        <v>0.503472222222222</v>
      </c>
      <c r="G403" s="1" t="s">
        <v>192</v>
      </c>
      <c r="H403" s="15" t="s">
        <v>223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4361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30</v>
      </c>
      <c r="I404" s="4" t="n">
        <v>370</v>
      </c>
      <c r="J404" s="4" t="n">
        <v>8320</v>
      </c>
      <c r="K404" s="5" t="n">
        <v>22.4864864864865</v>
      </c>
    </row>
    <row r="405" customFormat="false" ht="13.5" hidden="false" customHeight="false" outlineLevel="0" collapsed="false">
      <c r="A405" s="2" t="n">
        <v>4362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225</v>
      </c>
      <c r="I405" s="4" t="n">
        <v>370</v>
      </c>
      <c r="J405" s="4" t="n">
        <v>8820</v>
      </c>
      <c r="K405" s="5" t="n">
        <v>23.8378378378378</v>
      </c>
    </row>
    <row r="406" customFormat="false" ht="13.5" hidden="false" customHeight="false" outlineLevel="0" collapsed="false">
      <c r="A406" s="2" t="n">
        <v>4363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6</v>
      </c>
      <c r="I406" s="4" t="n">
        <v>370</v>
      </c>
      <c r="J406" s="4" t="n">
        <v>9120</v>
      </c>
      <c r="K406" s="5" t="n">
        <v>24.6486486486486</v>
      </c>
    </row>
    <row r="407" customFormat="false" ht="13.5" hidden="false" customHeight="false" outlineLevel="0" collapsed="false">
      <c r="A407" s="2" t="n">
        <v>4364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227</v>
      </c>
      <c r="I407" s="4" t="n">
        <v>370</v>
      </c>
      <c r="J407" s="4" t="n">
        <v>9720</v>
      </c>
      <c r="K407" s="5" t="n">
        <v>26.2702702702703</v>
      </c>
    </row>
    <row r="408" customFormat="false" ht="13.5" hidden="false" customHeight="false" outlineLevel="0" collapsed="false">
      <c r="A408" s="2" t="n">
        <v>4365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228</v>
      </c>
      <c r="I408" s="4" t="n">
        <v>370</v>
      </c>
      <c r="J408" s="4" t="n">
        <v>11020</v>
      </c>
      <c r="K408" s="5" t="n">
        <v>29.7837837837838</v>
      </c>
    </row>
    <row r="409" customFormat="false" ht="13.5" hidden="false" customHeight="false" outlineLevel="0" collapsed="false">
      <c r="A409" s="2" t="n">
        <v>4366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95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4367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169</v>
      </c>
      <c r="I410" s="4" t="n">
        <v>1141</v>
      </c>
      <c r="J410" s="4" t="n">
        <v>28070</v>
      </c>
      <c r="K410" s="5" t="n">
        <v>24.601226993865</v>
      </c>
    </row>
    <row r="411" customFormat="false" ht="13.5" hidden="false" customHeight="false" outlineLevel="0" collapsed="false">
      <c r="A411" s="2" t="n">
        <v>4368</v>
      </c>
      <c r="B411" s="15" t="s">
        <v>20</v>
      </c>
      <c r="C411" s="15" t="s">
        <v>19</v>
      </c>
      <c r="D411" s="3" t="n">
        <v>0.458333333333333</v>
      </c>
      <c r="E411" s="3" t="n">
        <v>0.503472222222222</v>
      </c>
      <c r="G411" s="1" t="s">
        <v>192</v>
      </c>
      <c r="H411" s="15" t="s">
        <v>170</v>
      </c>
      <c r="I411" s="4" t="n">
        <v>1141</v>
      </c>
      <c r="J411" s="4" t="n">
        <v>18570</v>
      </c>
      <c r="K411" s="5" t="n">
        <v>16.2751971954426</v>
      </c>
    </row>
    <row r="412" customFormat="false" ht="13.5" hidden="false" customHeight="false" outlineLevel="0" collapsed="false">
      <c r="A412" s="2" t="n">
        <v>4369</v>
      </c>
      <c r="B412" s="15" t="s">
        <v>20</v>
      </c>
      <c r="C412" s="15" t="s">
        <v>19</v>
      </c>
      <c r="D412" s="3" t="n">
        <v>0.458333333333333</v>
      </c>
      <c r="E412" s="3" t="n">
        <v>0.503472222222222</v>
      </c>
      <c r="G412" s="1" t="s">
        <v>192</v>
      </c>
      <c r="H412" s="15" t="s">
        <v>171</v>
      </c>
      <c r="I412" s="4" t="n">
        <v>1017</v>
      </c>
      <c r="J412" s="4" t="n">
        <v>15620</v>
      </c>
      <c r="K412" s="5" t="n">
        <v>15.3588987217306</v>
      </c>
    </row>
    <row r="413" customFormat="false" ht="13.5" hidden="false" customHeight="false" outlineLevel="0" collapsed="false">
      <c r="A413" s="2" t="n">
        <v>4370</v>
      </c>
      <c r="B413" s="15" t="s">
        <v>20</v>
      </c>
      <c r="C413" s="15" t="s">
        <v>19</v>
      </c>
      <c r="D413" s="3" t="n">
        <v>0.538194444444444</v>
      </c>
      <c r="E413" s="3" t="n">
        <v>0.583333333333333</v>
      </c>
      <c r="G413" s="1" t="s">
        <v>193</v>
      </c>
      <c r="H413" s="15" t="s">
        <v>22</v>
      </c>
      <c r="I413" s="4" t="n">
        <v>770</v>
      </c>
      <c r="J413" s="4" t="n">
        <v>11720</v>
      </c>
      <c r="K413" s="5" t="n">
        <v>15.2207792207792</v>
      </c>
    </row>
    <row r="414" customFormat="false" ht="13.5" hidden="false" customHeight="false" outlineLevel="0" collapsed="false">
      <c r="A414" s="2" t="n">
        <v>4371</v>
      </c>
      <c r="B414" s="15" t="s">
        <v>20</v>
      </c>
      <c r="C414" s="15" t="s">
        <v>19</v>
      </c>
      <c r="D414" s="3" t="n">
        <v>0.538194444444444</v>
      </c>
      <c r="E414" s="3" t="n">
        <v>0.583333333333333</v>
      </c>
      <c r="G414" s="1" t="s">
        <v>193</v>
      </c>
      <c r="H414" s="15" t="s">
        <v>223</v>
      </c>
      <c r="I414" s="4" t="n">
        <v>770</v>
      </c>
      <c r="J414" s="4" t="n">
        <v>12120</v>
      </c>
      <c r="K414" s="5" t="n">
        <v>15.7402597402597</v>
      </c>
    </row>
    <row r="415" customFormat="false" ht="13.5" hidden="false" customHeight="false" outlineLevel="0" collapsed="false">
      <c r="A415" s="2" t="n">
        <v>4372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30</v>
      </c>
      <c r="I415" s="4" t="n">
        <v>370</v>
      </c>
      <c r="J415" s="4" t="n">
        <v>8320</v>
      </c>
      <c r="K415" s="5" t="n">
        <v>22.4864864864865</v>
      </c>
    </row>
    <row r="416" customFormat="false" ht="13.5" hidden="false" customHeight="false" outlineLevel="0" collapsed="false">
      <c r="A416" s="2" t="n">
        <v>4373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225</v>
      </c>
      <c r="I416" s="4" t="n">
        <v>370</v>
      </c>
      <c r="J416" s="4" t="n">
        <v>8820</v>
      </c>
      <c r="K416" s="5" t="n">
        <v>23.8378378378378</v>
      </c>
    </row>
    <row r="417" customFormat="false" ht="13.5" hidden="false" customHeight="false" outlineLevel="0" collapsed="false">
      <c r="A417" s="2" t="n">
        <v>4374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6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4375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227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376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228</v>
      </c>
      <c r="I419" s="4" t="n">
        <v>370</v>
      </c>
      <c r="J419" s="4" t="n">
        <v>11020</v>
      </c>
      <c r="K419" s="5" t="n">
        <v>29.7837837837838</v>
      </c>
    </row>
    <row r="420" customFormat="false" ht="13.5" hidden="false" customHeight="false" outlineLevel="0" collapsed="false">
      <c r="A420" s="2" t="n">
        <v>4377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95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378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169</v>
      </c>
      <c r="I421" s="4" t="n">
        <v>1141</v>
      </c>
      <c r="J421" s="4" t="n">
        <v>28070</v>
      </c>
      <c r="K421" s="5" t="n">
        <v>24.601226993865</v>
      </c>
    </row>
    <row r="422" customFormat="false" ht="13.5" hidden="false" customHeight="false" outlineLevel="0" collapsed="false">
      <c r="A422" s="2" t="n">
        <v>4379</v>
      </c>
      <c r="B422" s="15" t="s">
        <v>20</v>
      </c>
      <c r="C422" s="15" t="s">
        <v>19</v>
      </c>
      <c r="D422" s="3" t="n">
        <v>0.538194444444444</v>
      </c>
      <c r="E422" s="3" t="n">
        <v>0.583333333333333</v>
      </c>
      <c r="G422" s="1" t="s">
        <v>193</v>
      </c>
      <c r="H422" s="15" t="s">
        <v>170</v>
      </c>
      <c r="I422" s="4" t="n">
        <v>1141</v>
      </c>
      <c r="J422" s="4" t="n">
        <v>18570</v>
      </c>
      <c r="K422" s="5" t="n">
        <v>16.2751971954426</v>
      </c>
    </row>
    <row r="423" customFormat="false" ht="13.5" hidden="false" customHeight="false" outlineLevel="0" collapsed="false">
      <c r="A423" s="2" t="n">
        <v>4380</v>
      </c>
      <c r="B423" s="15" t="s">
        <v>20</v>
      </c>
      <c r="C423" s="15" t="s">
        <v>19</v>
      </c>
      <c r="D423" s="3" t="n">
        <v>0.538194444444444</v>
      </c>
      <c r="E423" s="3" t="n">
        <v>0.583333333333333</v>
      </c>
      <c r="G423" s="1" t="s">
        <v>193</v>
      </c>
      <c r="H423" s="15" t="s">
        <v>171</v>
      </c>
      <c r="I423" s="4" t="n">
        <v>1017</v>
      </c>
      <c r="J423" s="4" t="n">
        <v>15620</v>
      </c>
      <c r="K423" s="5" t="n">
        <v>15.3588987217306</v>
      </c>
    </row>
    <row r="424" customFormat="false" ht="13.5" hidden="false" customHeight="false" outlineLevel="0" collapsed="false">
      <c r="A424" s="2" t="n">
        <v>4381</v>
      </c>
      <c r="B424" s="15" t="s">
        <v>20</v>
      </c>
      <c r="C424" s="15" t="s">
        <v>19</v>
      </c>
      <c r="D424" s="3" t="n">
        <v>0.611111111111111</v>
      </c>
      <c r="E424" s="3" t="n">
        <v>0.65625</v>
      </c>
      <c r="G424" s="1" t="s">
        <v>194</v>
      </c>
      <c r="H424" s="15" t="s">
        <v>22</v>
      </c>
      <c r="I424" s="4" t="n">
        <v>770</v>
      </c>
      <c r="J424" s="4" t="n">
        <v>11020</v>
      </c>
      <c r="K424" s="5" t="n">
        <v>14.3116883116883</v>
      </c>
    </row>
    <row r="425" customFormat="false" ht="13.5" hidden="false" customHeight="false" outlineLevel="0" collapsed="false">
      <c r="A425" s="2" t="n">
        <v>4382</v>
      </c>
      <c r="B425" s="15" t="s">
        <v>20</v>
      </c>
      <c r="C425" s="15" t="s">
        <v>19</v>
      </c>
      <c r="D425" s="3" t="n">
        <v>0.611111111111111</v>
      </c>
      <c r="E425" s="3" t="n">
        <v>0.65625</v>
      </c>
      <c r="G425" s="1" t="s">
        <v>194</v>
      </c>
      <c r="H425" s="15" t="s">
        <v>223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383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30</v>
      </c>
      <c r="I426" s="4" t="n">
        <v>370</v>
      </c>
      <c r="J426" s="4" t="n">
        <v>7120</v>
      </c>
      <c r="K426" s="5" t="n">
        <v>19.2432432432432</v>
      </c>
    </row>
    <row r="427" customFormat="false" ht="13.5" hidden="false" customHeight="false" outlineLevel="0" collapsed="false">
      <c r="A427" s="2" t="n">
        <v>4384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225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4385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6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386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227</v>
      </c>
      <c r="I429" s="4" t="n">
        <v>370</v>
      </c>
      <c r="J429" s="4" t="n">
        <v>8920</v>
      </c>
      <c r="K429" s="5" t="n">
        <v>24.1081081081081</v>
      </c>
    </row>
    <row r="430" customFormat="false" ht="13.5" hidden="false" customHeight="false" outlineLevel="0" collapsed="false">
      <c r="A430" s="2" t="n">
        <v>4387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228</v>
      </c>
      <c r="I430" s="4" t="n">
        <v>370</v>
      </c>
      <c r="J430" s="4" t="n">
        <v>10520</v>
      </c>
      <c r="K430" s="5" t="n">
        <v>28.4324324324324</v>
      </c>
    </row>
    <row r="431" customFormat="false" ht="13.5" hidden="false" customHeight="false" outlineLevel="0" collapsed="false">
      <c r="A431" s="2" t="n">
        <v>4388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95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389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169</v>
      </c>
      <c r="I432" s="4" t="n">
        <v>1141</v>
      </c>
      <c r="J432" s="4" t="n">
        <v>28070</v>
      </c>
      <c r="K432" s="5" t="n">
        <v>24.601226993865</v>
      </c>
    </row>
    <row r="433" customFormat="false" ht="13.5" hidden="false" customHeight="false" outlineLevel="0" collapsed="false">
      <c r="A433" s="2" t="n">
        <v>4390</v>
      </c>
      <c r="B433" s="15" t="s">
        <v>20</v>
      </c>
      <c r="C433" s="15" t="s">
        <v>19</v>
      </c>
      <c r="D433" s="3" t="n">
        <v>0.611111111111111</v>
      </c>
      <c r="E433" s="3" t="n">
        <v>0.65625</v>
      </c>
      <c r="G433" s="1" t="s">
        <v>194</v>
      </c>
      <c r="H433" s="15" t="s">
        <v>170</v>
      </c>
      <c r="I433" s="4" t="n">
        <v>1141</v>
      </c>
      <c r="J433" s="4" t="n">
        <v>18570</v>
      </c>
      <c r="K433" s="5" t="n">
        <v>16.2751971954426</v>
      </c>
    </row>
    <row r="434" customFormat="false" ht="13.5" hidden="false" customHeight="false" outlineLevel="0" collapsed="false">
      <c r="A434" s="2" t="n">
        <v>4391</v>
      </c>
      <c r="B434" s="15" t="s">
        <v>20</v>
      </c>
      <c r="C434" s="15" t="s">
        <v>19</v>
      </c>
      <c r="D434" s="3" t="n">
        <v>0.611111111111111</v>
      </c>
      <c r="E434" s="3" t="n">
        <v>0.65625</v>
      </c>
      <c r="G434" s="1" t="s">
        <v>194</v>
      </c>
      <c r="H434" s="15" t="s">
        <v>171</v>
      </c>
      <c r="I434" s="4" t="n">
        <v>1017</v>
      </c>
      <c r="J434" s="4" t="n">
        <v>15620</v>
      </c>
      <c r="K434" s="5" t="n">
        <v>15.3588987217306</v>
      </c>
    </row>
    <row r="435" customFormat="false" ht="13.5" hidden="false" customHeight="false" outlineLevel="0" collapsed="false">
      <c r="A435" s="2" t="n">
        <v>4392</v>
      </c>
      <c r="B435" s="15" t="s">
        <v>20</v>
      </c>
      <c r="C435" s="15" t="s">
        <v>19</v>
      </c>
      <c r="D435" s="3" t="n">
        <v>0.684027777777778</v>
      </c>
      <c r="E435" s="3" t="n">
        <v>0.729166666666667</v>
      </c>
      <c r="G435" s="1" t="s">
        <v>195</v>
      </c>
      <c r="H435" s="15" t="s">
        <v>22</v>
      </c>
      <c r="I435" s="4" t="n">
        <v>770</v>
      </c>
      <c r="J435" s="4" t="n">
        <v>11020</v>
      </c>
      <c r="K435" s="5" t="n">
        <v>14.3116883116883</v>
      </c>
    </row>
    <row r="436" customFormat="false" ht="13.5" hidden="false" customHeight="false" outlineLevel="0" collapsed="false">
      <c r="A436" s="2" t="n">
        <v>4393</v>
      </c>
      <c r="B436" s="15" t="s">
        <v>20</v>
      </c>
      <c r="C436" s="15" t="s">
        <v>19</v>
      </c>
      <c r="D436" s="3" t="n">
        <v>0.684027777777778</v>
      </c>
      <c r="E436" s="3" t="n">
        <v>0.729166666666667</v>
      </c>
      <c r="G436" s="1" t="s">
        <v>195</v>
      </c>
      <c r="H436" s="15" t="s">
        <v>223</v>
      </c>
      <c r="I436" s="4" t="n">
        <v>770</v>
      </c>
      <c r="J436" s="4" t="n">
        <v>11720</v>
      </c>
      <c r="K436" s="5" t="n">
        <v>15.2207792207792</v>
      </c>
    </row>
    <row r="437" customFormat="false" ht="13.5" hidden="false" customHeight="false" outlineLevel="0" collapsed="false">
      <c r="A437" s="2" t="n">
        <v>4394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30</v>
      </c>
      <c r="I437" s="4" t="n">
        <v>370</v>
      </c>
      <c r="J437" s="4" t="n">
        <v>6820</v>
      </c>
      <c r="K437" s="5" t="n">
        <v>18.4324324324324</v>
      </c>
    </row>
    <row r="438" customFormat="false" ht="13.5" hidden="false" customHeight="false" outlineLevel="0" collapsed="false">
      <c r="A438" s="2" t="n">
        <v>4395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225</v>
      </c>
      <c r="I438" s="4" t="n">
        <v>370</v>
      </c>
      <c r="J438" s="4" t="n">
        <v>7120</v>
      </c>
      <c r="K438" s="5" t="n">
        <v>19.2432432432432</v>
      </c>
    </row>
    <row r="439" customFormat="false" ht="13.5" hidden="false" customHeight="false" outlineLevel="0" collapsed="false">
      <c r="A439" s="2" t="n">
        <v>4396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226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397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227</v>
      </c>
      <c r="I440" s="4" t="n">
        <v>370</v>
      </c>
      <c r="J440" s="4" t="n">
        <v>8120</v>
      </c>
      <c r="K440" s="5" t="n">
        <v>21.9459459459459</v>
      </c>
    </row>
    <row r="441" customFormat="false" ht="13.5" hidden="false" customHeight="false" outlineLevel="0" collapsed="false">
      <c r="A441" s="2" t="n">
        <v>4398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228</v>
      </c>
      <c r="I441" s="4" t="n">
        <v>370</v>
      </c>
      <c r="J441" s="4" t="n">
        <v>9520</v>
      </c>
      <c r="K441" s="5" t="n">
        <v>25.7297297297297</v>
      </c>
    </row>
    <row r="442" customFormat="false" ht="13.5" hidden="false" customHeight="false" outlineLevel="0" collapsed="false">
      <c r="A442" s="2" t="n">
        <v>4399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95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4400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169</v>
      </c>
      <c r="I443" s="4" t="n">
        <v>1141</v>
      </c>
      <c r="J443" s="4" t="n">
        <v>28070</v>
      </c>
      <c r="K443" s="5" t="n">
        <v>24.601226993865</v>
      </c>
    </row>
    <row r="444" customFormat="false" ht="13.5" hidden="false" customHeight="false" outlineLevel="0" collapsed="false">
      <c r="A444" s="2" t="n">
        <v>4401</v>
      </c>
      <c r="B444" s="15" t="s">
        <v>20</v>
      </c>
      <c r="C444" s="15" t="s">
        <v>19</v>
      </c>
      <c r="D444" s="3" t="n">
        <v>0.684027777777778</v>
      </c>
      <c r="E444" s="3" t="n">
        <v>0.729166666666667</v>
      </c>
      <c r="G444" s="1" t="s">
        <v>195</v>
      </c>
      <c r="H444" s="15" t="s">
        <v>170</v>
      </c>
      <c r="I444" s="4" t="n">
        <v>1141</v>
      </c>
      <c r="J444" s="4" t="n">
        <v>18570</v>
      </c>
      <c r="K444" s="5" t="n">
        <v>16.2751971954426</v>
      </c>
    </row>
    <row r="445" customFormat="false" ht="13.5" hidden="false" customHeight="false" outlineLevel="0" collapsed="false">
      <c r="A445" s="2" t="n">
        <v>4402</v>
      </c>
      <c r="B445" s="15" t="s">
        <v>20</v>
      </c>
      <c r="C445" s="15" t="s">
        <v>19</v>
      </c>
      <c r="D445" s="3" t="n">
        <v>0.684027777777778</v>
      </c>
      <c r="E445" s="3" t="n">
        <v>0.729166666666667</v>
      </c>
      <c r="G445" s="1" t="s">
        <v>195</v>
      </c>
      <c r="H445" s="15" t="s">
        <v>171</v>
      </c>
      <c r="I445" s="4" t="n">
        <v>1017</v>
      </c>
      <c r="J445" s="4" t="n">
        <v>15620</v>
      </c>
      <c r="K445" s="5" t="n">
        <v>15.3588987217306</v>
      </c>
    </row>
    <row r="446" customFormat="false" ht="13.5" hidden="false" customHeight="false" outlineLevel="0" collapsed="false">
      <c r="A446" s="2" t="n">
        <v>4403</v>
      </c>
      <c r="B446" s="15" t="s">
        <v>20</v>
      </c>
      <c r="C446" s="15" t="s">
        <v>19</v>
      </c>
      <c r="D446" s="3" t="n">
        <v>0.746527777777778</v>
      </c>
      <c r="E446" s="3" t="n">
        <v>0.788194444444445</v>
      </c>
      <c r="G446" s="1" t="s">
        <v>230</v>
      </c>
      <c r="H446" s="15" t="s">
        <v>22</v>
      </c>
      <c r="I446" s="4" t="n">
        <v>770</v>
      </c>
      <c r="J446" s="4" t="n">
        <v>11020</v>
      </c>
      <c r="K446" s="5" t="n">
        <v>14.3116883116883</v>
      </c>
    </row>
    <row r="447" customFormat="false" ht="13.5" hidden="false" customHeight="false" outlineLevel="0" collapsed="false">
      <c r="A447" s="2" t="n">
        <v>4404</v>
      </c>
      <c r="B447" s="15" t="s">
        <v>20</v>
      </c>
      <c r="C447" s="15" t="s">
        <v>19</v>
      </c>
      <c r="D447" s="3" t="n">
        <v>0.746527777777778</v>
      </c>
      <c r="E447" s="3" t="n">
        <v>0.788194444444445</v>
      </c>
      <c r="G447" s="1" t="s">
        <v>230</v>
      </c>
      <c r="H447" s="15" t="s">
        <v>223</v>
      </c>
      <c r="I447" s="4" t="n">
        <v>770</v>
      </c>
      <c r="J447" s="4" t="n">
        <v>11720</v>
      </c>
      <c r="K447" s="5" t="n">
        <v>15.2207792207792</v>
      </c>
    </row>
    <row r="448" customFormat="false" ht="13.5" hidden="false" customHeight="false" outlineLevel="0" collapsed="false">
      <c r="A448" s="2" t="n">
        <v>4405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30</v>
      </c>
      <c r="I448" s="4" t="n">
        <v>370</v>
      </c>
      <c r="J448" s="4" t="n">
        <v>6820</v>
      </c>
      <c r="K448" s="5" t="n">
        <v>18.4324324324324</v>
      </c>
    </row>
    <row r="449" customFormat="false" ht="13.5" hidden="false" customHeight="false" outlineLevel="0" collapsed="false">
      <c r="A449" s="2" t="n">
        <v>4406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225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407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226</v>
      </c>
      <c r="I450" s="4" t="n">
        <v>370</v>
      </c>
      <c r="J450" s="4" t="n">
        <v>7620</v>
      </c>
      <c r="K450" s="5" t="n">
        <v>20.5945945945946</v>
      </c>
    </row>
    <row r="451" customFormat="false" ht="13.5" hidden="false" customHeight="false" outlineLevel="0" collapsed="false">
      <c r="A451" s="2" t="n">
        <v>4408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227</v>
      </c>
      <c r="I451" s="4" t="n">
        <v>370</v>
      </c>
      <c r="J451" s="4" t="n">
        <v>8120</v>
      </c>
      <c r="K451" s="5" t="n">
        <v>21.9459459459459</v>
      </c>
    </row>
    <row r="452" customFormat="false" ht="13.5" hidden="false" customHeight="false" outlineLevel="0" collapsed="false">
      <c r="A452" s="2" t="n">
        <v>4409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228</v>
      </c>
      <c r="I452" s="4" t="n">
        <v>370</v>
      </c>
      <c r="J452" s="4" t="n">
        <v>9520</v>
      </c>
      <c r="K452" s="5" t="n">
        <v>25.7297297297297</v>
      </c>
    </row>
    <row r="453" customFormat="false" ht="13.5" hidden="false" customHeight="false" outlineLevel="0" collapsed="false">
      <c r="A453" s="2" t="n">
        <v>4410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95</v>
      </c>
      <c r="I453" s="4" t="n">
        <v>1141</v>
      </c>
      <c r="J453" s="4" t="n">
        <v>30820</v>
      </c>
      <c r="K453" s="5" t="n">
        <v>27.011393514461</v>
      </c>
    </row>
    <row r="454" customFormat="false" ht="13.5" hidden="false" customHeight="false" outlineLevel="0" collapsed="false">
      <c r="A454" s="2" t="n">
        <v>4411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169</v>
      </c>
      <c r="I454" s="4" t="n">
        <v>1141</v>
      </c>
      <c r="J454" s="4" t="n">
        <v>28070</v>
      </c>
      <c r="K454" s="5" t="n">
        <v>24.601226993865</v>
      </c>
    </row>
    <row r="455" customFormat="false" ht="13.5" hidden="false" customHeight="false" outlineLevel="0" collapsed="false">
      <c r="A455" s="2" t="n">
        <v>4412</v>
      </c>
      <c r="B455" s="15" t="s">
        <v>20</v>
      </c>
      <c r="C455" s="15" t="s">
        <v>19</v>
      </c>
      <c r="D455" s="3" t="n">
        <v>0.746527777777778</v>
      </c>
      <c r="E455" s="3" t="n">
        <v>0.788194444444445</v>
      </c>
      <c r="G455" s="1" t="s">
        <v>230</v>
      </c>
      <c r="H455" s="15" t="s">
        <v>170</v>
      </c>
      <c r="I455" s="4" t="n">
        <v>1141</v>
      </c>
      <c r="J455" s="4" t="n">
        <v>18570</v>
      </c>
      <c r="K455" s="5" t="n">
        <v>16.2751971954426</v>
      </c>
    </row>
    <row r="456" customFormat="false" ht="13.5" hidden="false" customHeight="false" outlineLevel="0" collapsed="false">
      <c r="A456" s="2" t="n">
        <v>4413</v>
      </c>
      <c r="B456" s="15" t="s">
        <v>20</v>
      </c>
      <c r="C456" s="15" t="s">
        <v>19</v>
      </c>
      <c r="D456" s="3" t="n">
        <v>0.746527777777778</v>
      </c>
      <c r="E456" s="3" t="n">
        <v>0.788194444444445</v>
      </c>
      <c r="G456" s="1" t="s">
        <v>230</v>
      </c>
      <c r="H456" s="15" t="s">
        <v>171</v>
      </c>
      <c r="I456" s="4" t="n">
        <v>1017</v>
      </c>
      <c r="J456" s="4" t="n">
        <v>15620</v>
      </c>
      <c r="K456" s="5" t="n">
        <v>15.3588987217306</v>
      </c>
    </row>
    <row r="457" customFormat="false" ht="13.5" hidden="false" customHeight="false" outlineLevel="0" collapsed="false">
      <c r="A457" s="2" t="n">
        <v>4414</v>
      </c>
      <c r="B457" s="15" t="s">
        <v>20</v>
      </c>
      <c r="C457" s="15" t="s">
        <v>19</v>
      </c>
      <c r="D457" s="3" t="n">
        <v>0.8125</v>
      </c>
      <c r="E457" s="3" t="n">
        <v>0.854166666666667</v>
      </c>
      <c r="G457" s="1" t="s">
        <v>197</v>
      </c>
      <c r="H457" s="15" t="s">
        <v>22</v>
      </c>
      <c r="I457" s="4" t="n">
        <v>770</v>
      </c>
      <c r="J457" s="4" t="n">
        <v>11020</v>
      </c>
      <c r="K457" s="5" t="n">
        <v>14.3116883116883</v>
      </c>
    </row>
    <row r="458" customFormat="false" ht="13.5" hidden="false" customHeight="false" outlineLevel="0" collapsed="false">
      <c r="A458" s="2" t="n">
        <v>4415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7</v>
      </c>
      <c r="H458" s="15" t="s">
        <v>223</v>
      </c>
      <c r="I458" s="4" t="n">
        <v>770</v>
      </c>
      <c r="J458" s="4" t="n">
        <v>11720</v>
      </c>
      <c r="K458" s="5" t="n">
        <v>15.2207792207792</v>
      </c>
    </row>
    <row r="459" customFormat="false" ht="13.5" hidden="false" customHeight="false" outlineLevel="0" collapsed="false">
      <c r="A459" s="2" t="n">
        <v>4416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30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4417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225</v>
      </c>
      <c r="I460" s="4" t="n">
        <v>370</v>
      </c>
      <c r="J460" s="4" t="n">
        <v>7520</v>
      </c>
      <c r="K460" s="5" t="n">
        <v>20.3243243243243</v>
      </c>
    </row>
    <row r="461" customFormat="false" ht="13.5" hidden="false" customHeight="false" outlineLevel="0" collapsed="false">
      <c r="A461" s="2" t="n">
        <v>4418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226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4419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7</v>
      </c>
      <c r="H462" s="15" t="s">
        <v>227</v>
      </c>
      <c r="I462" s="4" t="n">
        <v>370</v>
      </c>
      <c r="J462" s="4" t="n">
        <v>8820</v>
      </c>
      <c r="K462" s="5" t="n">
        <v>23.8378378378378</v>
      </c>
    </row>
    <row r="463" customFormat="false" ht="13.5" hidden="false" customHeight="false" outlineLevel="0" collapsed="false">
      <c r="A463" s="2" t="n">
        <v>4420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7</v>
      </c>
      <c r="H463" s="15" t="s">
        <v>228</v>
      </c>
      <c r="I463" s="4" t="n">
        <v>370</v>
      </c>
      <c r="J463" s="4" t="n">
        <v>10220</v>
      </c>
      <c r="K463" s="5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34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5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510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16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521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27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532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38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4543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49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554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58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565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69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576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80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586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90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97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601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608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612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619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623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630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34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39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944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50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55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58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263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86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18940</v>
      </c>
      <c r="K35" s="5" t="n">
        <v>13.0350997935306</v>
      </c>
    </row>
    <row r="36" customFormat="false" ht="13.5" hidden="false" customHeight="false" outlineLevel="0" collapsed="false">
      <c r="A36" s="2" t="n">
        <v>2891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47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552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35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4342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46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420</v>
      </c>
      <c r="K41" s="5" t="n">
        <v>14.8311688311688</v>
      </c>
    </row>
    <row r="42" customFormat="false" ht="13.5" hidden="false" customHeight="false" outlineLevel="0" collapsed="false">
      <c r="A42" s="2" t="n">
        <v>4353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57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64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68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375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79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386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90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320</v>
      </c>
      <c r="K49" s="5" t="n">
        <v>14.7012987012987</v>
      </c>
    </row>
    <row r="50" customFormat="false" ht="13.5" hidden="false" customHeight="false" outlineLevel="0" collapsed="false">
      <c r="A50" s="2" t="n">
        <v>4397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401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320</v>
      </c>
      <c r="K51" s="5" t="n">
        <v>14.7012987012987</v>
      </c>
    </row>
    <row r="52" customFormat="false" ht="13.5" hidden="false" customHeight="false" outlineLevel="0" collapsed="false">
      <c r="A52" s="2" t="n">
        <v>4408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412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020</v>
      </c>
      <c r="K53" s="5" t="n">
        <v>14.3116883116883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505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2090</v>
      </c>
      <c r="K56" s="556" t="n">
        <v>12.0315904139434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510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516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22090</v>
      </c>
      <c r="K60" s="556" t="n">
        <v>12.0315904139434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521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527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0040</v>
      </c>
      <c r="K64" s="556" t="n">
        <v>12.7969348659004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32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38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18940</v>
      </c>
      <c r="K68" s="556" t="n">
        <v>13.0350997935306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43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49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19010</v>
      </c>
      <c r="K72" s="556" t="n">
        <v>17.2036199095023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54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58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020</v>
      </c>
      <c r="K76" s="556" t="n">
        <v>14.3116883116883</v>
      </c>
      <c r="L76" s="555"/>
      <c r="M76" s="555"/>
      <c r="N76" s="556"/>
    </row>
    <row r="77" customFormat="false" ht="13.5" hidden="false" customHeight="false" outlineLevel="0" collapsed="false">
      <c r="A77" s="2" t="n">
        <v>4357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720</v>
      </c>
      <c r="K77" s="5" t="n">
        <v>15.2207792207792</v>
      </c>
      <c r="L77" s="4" t="n">
        <f aca="false">I76+I77</f>
        <v>1540</v>
      </c>
      <c r="M77" s="4" t="n">
        <f aca="false">J76+J77</f>
        <v>22740</v>
      </c>
      <c r="N77" s="5" t="n">
        <f aca="false">M77/L77</f>
        <v>14.7662337662338</v>
      </c>
    </row>
    <row r="78" customFormat="false" ht="13.5" hidden="false" customHeight="false" outlineLevel="0" collapsed="false">
      <c r="A78" s="2" t="n">
        <v>4364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1840</v>
      </c>
      <c r="N78" s="5" t="n">
        <f aca="false">M78/L78</f>
        <v>21.8942961800105</v>
      </c>
    </row>
    <row r="79" customFormat="false" ht="13.5" hidden="false" customHeight="false" outlineLevel="0" collapsed="false">
      <c r="A79" s="2" t="n">
        <v>4368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4375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1840</v>
      </c>
      <c r="N80" s="5" t="n">
        <f aca="false">M80/L80</f>
        <v>21.8942961800105</v>
      </c>
    </row>
    <row r="81" customFormat="false" ht="13.5" hidden="false" customHeight="false" outlineLevel="0" collapsed="false">
      <c r="A81" s="2" t="n">
        <v>4379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320</v>
      </c>
      <c r="K81" s="5" t="n">
        <v>14.7012987012987</v>
      </c>
      <c r="L81" s="4" t="n">
        <f aca="false">I76+I81</f>
        <v>1540</v>
      </c>
      <c r="M81" s="4" t="n">
        <f aca="false">J76+J81</f>
        <v>22340</v>
      </c>
      <c r="N81" s="5" t="n">
        <f aca="false">M81/L81</f>
        <v>14.5064935064935</v>
      </c>
    </row>
    <row r="82" customFormat="false" ht="13.5" hidden="false" customHeight="false" outlineLevel="0" collapsed="false">
      <c r="A82" s="2" t="n">
        <v>4386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1840</v>
      </c>
      <c r="N82" s="5" t="n">
        <f aca="false">M82/L82</f>
        <v>21.8942961800105</v>
      </c>
    </row>
    <row r="83" customFormat="false" ht="13.5" hidden="false" customHeight="false" outlineLevel="0" collapsed="false">
      <c r="A83" s="2" t="n">
        <v>4390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320</v>
      </c>
      <c r="K83" s="5" t="n">
        <v>14.7012987012987</v>
      </c>
      <c r="L83" s="4" t="n">
        <f aca="false">I76+I83</f>
        <v>1540</v>
      </c>
      <c r="M83" s="4" t="n">
        <f aca="false">J76+J83</f>
        <v>22340</v>
      </c>
      <c r="N83" s="5" t="n">
        <f aca="false">M83/L83</f>
        <v>14.5064935064935</v>
      </c>
    </row>
    <row r="84" customFormat="false" ht="13.5" hidden="false" customHeight="false" outlineLevel="0" collapsed="false">
      <c r="A84" s="2" t="n">
        <v>4397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1840</v>
      </c>
      <c r="N84" s="5" t="n">
        <f aca="false">M84/L84</f>
        <v>21.8942961800105</v>
      </c>
    </row>
    <row r="85" customFormat="false" ht="13.5" hidden="false" customHeight="false" outlineLevel="0" collapsed="false">
      <c r="A85" s="2" t="n">
        <v>4401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320</v>
      </c>
      <c r="K85" s="5" t="n">
        <v>14.7012987012987</v>
      </c>
      <c r="L85" s="4" t="n">
        <f aca="false">I76+I85</f>
        <v>1540</v>
      </c>
      <c r="M85" s="4" t="n">
        <f aca="false">J76+J85</f>
        <v>22340</v>
      </c>
      <c r="N85" s="5" t="n">
        <f aca="false">M85/L85</f>
        <v>14.5064935064935</v>
      </c>
    </row>
    <row r="86" customFormat="false" ht="13.5" hidden="false" customHeight="false" outlineLevel="0" collapsed="false">
      <c r="A86" s="2" t="n">
        <v>4408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1840</v>
      </c>
      <c r="N86" s="5" t="n">
        <f aca="false">M86/L86</f>
        <v>21.8942961800105</v>
      </c>
    </row>
    <row r="87" customFormat="false" ht="13.5" hidden="false" customHeight="false" outlineLevel="0" collapsed="false">
      <c r="A87" s="2" t="n">
        <v>4412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020</v>
      </c>
      <c r="K87" s="5" t="n">
        <v>14.3116883116883</v>
      </c>
      <c r="L87" s="4" t="n">
        <f aca="false">I76+I87</f>
        <v>1540</v>
      </c>
      <c r="M87" s="4" t="n">
        <f aca="false">J76+J87</f>
        <v>22040</v>
      </c>
      <c r="N87" s="5" t="n">
        <f aca="false">M87/L87</f>
        <v>14.3116883116883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65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57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720</v>
      </c>
      <c r="K90" s="5" t="n">
        <v>15.2207792207792</v>
      </c>
      <c r="L90" s="4" t="n">
        <f aca="false">I89+I90</f>
        <v>1911</v>
      </c>
      <c r="M90" s="4" t="n">
        <f aca="false">J89+J90</f>
        <v>42540</v>
      </c>
      <c r="N90" s="5" t="n">
        <f aca="false">M90/L90</f>
        <v>22.2605965463108</v>
      </c>
    </row>
    <row r="91" customFormat="false" ht="13.5" hidden="false" customHeight="false" outlineLevel="0" collapsed="false">
      <c r="A91" s="2" t="n">
        <v>4364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68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720</v>
      </c>
      <c r="K92" s="5" t="n">
        <v>15.2207792207792</v>
      </c>
      <c r="L92" s="4" t="n">
        <f aca="false">I89+I92</f>
        <v>1911</v>
      </c>
      <c r="M92" s="4" t="n">
        <f aca="false">J89+J92</f>
        <v>42540</v>
      </c>
      <c r="N92" s="5" t="n">
        <f aca="false">M92/L92</f>
        <v>22.2605965463108</v>
      </c>
    </row>
    <row r="93" customFormat="false" ht="13.5" hidden="false" customHeight="false" outlineLevel="0" collapsed="false">
      <c r="A93" s="2" t="n">
        <v>4375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79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320</v>
      </c>
      <c r="K94" s="5" t="n">
        <v>14.7012987012987</v>
      </c>
      <c r="L94" s="4" t="n">
        <f aca="false">I89+I94</f>
        <v>1911</v>
      </c>
      <c r="M94" s="4" t="n">
        <f aca="false">J89+J94</f>
        <v>42140</v>
      </c>
      <c r="N94" s="5" t="n">
        <f aca="false">M94/L94</f>
        <v>22.0512820512821</v>
      </c>
    </row>
    <row r="95" customFormat="false" ht="13.5" hidden="false" customHeight="false" outlineLevel="0" collapsed="false">
      <c r="A95" s="2" t="n">
        <v>4386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90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320</v>
      </c>
      <c r="K96" s="5" t="n">
        <v>14.7012987012987</v>
      </c>
      <c r="L96" s="4" t="n">
        <f aca="false">I89+I96</f>
        <v>1911</v>
      </c>
      <c r="M96" s="4" t="n">
        <f aca="false">J89+J96</f>
        <v>42140</v>
      </c>
      <c r="N96" s="5" t="n">
        <f aca="false">M96/L96</f>
        <v>22.0512820512821</v>
      </c>
    </row>
    <row r="97" customFormat="false" ht="13.5" hidden="false" customHeight="false" outlineLevel="0" collapsed="false">
      <c r="A97" s="2" t="n">
        <v>4397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401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320</v>
      </c>
      <c r="K98" s="5" t="n">
        <v>14.7012987012987</v>
      </c>
      <c r="L98" s="4" t="n">
        <f aca="false">I89+I98</f>
        <v>1911</v>
      </c>
      <c r="M98" s="4" t="n">
        <f aca="false">J89+J98</f>
        <v>42140</v>
      </c>
      <c r="N98" s="5" t="n">
        <f aca="false">M98/L98</f>
        <v>22.0512820512821</v>
      </c>
    </row>
    <row r="99" customFormat="false" ht="13.5" hidden="false" customHeight="false" outlineLevel="0" collapsed="false">
      <c r="A99" s="2" t="n">
        <v>4408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412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020</v>
      </c>
      <c r="K100" s="5" t="n">
        <v>14.3116883116883</v>
      </c>
      <c r="L100" s="4" t="n">
        <f aca="false">I89+I100</f>
        <v>1911</v>
      </c>
      <c r="M100" s="4" t="n">
        <f aca="false">J89+J100</f>
        <v>41840</v>
      </c>
      <c r="N100" s="5" t="n">
        <f aca="false">M100/L100</f>
        <v>21.8942961800105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69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020</v>
      </c>
      <c r="K102" s="556" t="n">
        <v>14.3116883116883</v>
      </c>
      <c r="L102" s="555"/>
      <c r="M102" s="555"/>
      <c r="N102" s="556"/>
    </row>
    <row r="103" customFormat="false" ht="13.5" hidden="false" customHeight="false" outlineLevel="0" collapsed="false">
      <c r="A103" s="2" t="n">
        <v>4357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720</v>
      </c>
      <c r="K103" s="5" t="n">
        <v>15.2207792207792</v>
      </c>
      <c r="L103" s="4" t="n">
        <f aca="false">I102+I103</f>
        <v>1540</v>
      </c>
      <c r="M103" s="4" t="n">
        <f aca="false">J102+J103</f>
        <v>22740</v>
      </c>
      <c r="N103" s="5" t="n">
        <f aca="false">M103/L103</f>
        <v>14.7662337662338</v>
      </c>
    </row>
    <row r="104" customFormat="false" ht="13.5" hidden="false" customHeight="false" outlineLevel="0" collapsed="false">
      <c r="A104" s="2" t="n">
        <v>4364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1840</v>
      </c>
      <c r="N104" s="5" t="n">
        <f aca="false">M104/L104</f>
        <v>21.8942961800105</v>
      </c>
    </row>
    <row r="105" customFormat="false" ht="13.5" hidden="false" customHeight="false" outlineLevel="0" collapsed="false">
      <c r="A105" s="2" t="n">
        <v>4368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720</v>
      </c>
      <c r="K105" s="5" t="n">
        <v>15.2207792207792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4375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1840</v>
      </c>
      <c r="N106" s="5" t="n">
        <f aca="false">M106/L106</f>
        <v>21.8942961800105</v>
      </c>
    </row>
    <row r="107" customFormat="false" ht="13.5" hidden="false" customHeight="false" outlineLevel="0" collapsed="false">
      <c r="A107" s="2" t="n">
        <v>4379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320</v>
      </c>
      <c r="K107" s="5" t="n">
        <v>14.7012987012987</v>
      </c>
      <c r="L107" s="4" t="n">
        <f aca="false">I102+I107</f>
        <v>1540</v>
      </c>
      <c r="M107" s="4" t="n">
        <f aca="false">J102+J107</f>
        <v>22340</v>
      </c>
      <c r="N107" s="5" t="n">
        <f aca="false">M107/L107</f>
        <v>14.5064935064935</v>
      </c>
    </row>
    <row r="108" customFormat="false" ht="13.5" hidden="false" customHeight="false" outlineLevel="0" collapsed="false">
      <c r="A108" s="2" t="n">
        <v>4386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1840</v>
      </c>
      <c r="N108" s="5" t="n">
        <f aca="false">M108/L108</f>
        <v>21.8942961800105</v>
      </c>
    </row>
    <row r="109" customFormat="false" ht="13.5" hidden="false" customHeight="false" outlineLevel="0" collapsed="false">
      <c r="A109" s="2" t="n">
        <v>4390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320</v>
      </c>
      <c r="K109" s="5" t="n">
        <v>14.7012987012987</v>
      </c>
      <c r="L109" s="4" t="n">
        <f aca="false">I102+I109</f>
        <v>1540</v>
      </c>
      <c r="M109" s="4" t="n">
        <f aca="false">J102+J109</f>
        <v>22340</v>
      </c>
      <c r="N109" s="5" t="n">
        <f aca="false">M109/L109</f>
        <v>14.5064935064935</v>
      </c>
    </row>
    <row r="110" customFormat="false" ht="13.5" hidden="false" customHeight="false" outlineLevel="0" collapsed="false">
      <c r="A110" s="2" t="n">
        <v>4397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1840</v>
      </c>
      <c r="N110" s="5" t="n">
        <f aca="false">M110/L110</f>
        <v>21.8942961800105</v>
      </c>
    </row>
    <row r="111" customFormat="false" ht="13.5" hidden="false" customHeight="false" outlineLevel="0" collapsed="false">
      <c r="A111" s="2" t="n">
        <v>4401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320</v>
      </c>
      <c r="K111" s="5" t="n">
        <v>14.7012987012987</v>
      </c>
      <c r="L111" s="4" t="n">
        <f aca="false">I102+I111</f>
        <v>1540</v>
      </c>
      <c r="M111" s="4" t="n">
        <f aca="false">J102+J111</f>
        <v>22340</v>
      </c>
      <c r="N111" s="5" t="n">
        <f aca="false">M111/L111</f>
        <v>14.5064935064935</v>
      </c>
    </row>
    <row r="112" customFormat="false" ht="13.5" hidden="false" customHeight="false" outlineLevel="0" collapsed="false">
      <c r="A112" s="2" t="n">
        <v>4408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1840</v>
      </c>
      <c r="N112" s="5" t="n">
        <f aca="false">M112/L112</f>
        <v>21.8942961800105</v>
      </c>
    </row>
    <row r="113" customFormat="false" ht="13.5" hidden="false" customHeight="false" outlineLevel="0" collapsed="false">
      <c r="A113" s="2" t="n">
        <v>4412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020</v>
      </c>
      <c r="K113" s="5" t="n">
        <v>14.3116883116883</v>
      </c>
      <c r="L113" s="4" t="n">
        <f aca="false">I102+I113</f>
        <v>1540</v>
      </c>
      <c r="M113" s="4" t="n">
        <f aca="false">J102+J113</f>
        <v>22040</v>
      </c>
      <c r="N113" s="5" t="n">
        <f aca="false">M113/L113</f>
        <v>14.3116883116883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76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57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720</v>
      </c>
      <c r="K116" s="5" t="n">
        <v>15.2207792207792</v>
      </c>
      <c r="L116" s="4" t="n">
        <f aca="false">I115+I116</f>
        <v>1911</v>
      </c>
      <c r="M116" s="4" t="n">
        <f aca="false">J115+J116</f>
        <v>42540</v>
      </c>
      <c r="N116" s="5" t="n">
        <f aca="false">M116/L116</f>
        <v>22.2605965463108</v>
      </c>
    </row>
    <row r="117" customFormat="false" ht="13.5" hidden="false" customHeight="false" outlineLevel="0" collapsed="false">
      <c r="A117" s="2" t="n">
        <v>4364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68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720</v>
      </c>
      <c r="K118" s="5" t="n">
        <v>15.2207792207792</v>
      </c>
      <c r="L118" s="4" t="n">
        <f aca="false">I115+I118</f>
        <v>1911</v>
      </c>
      <c r="M118" s="4" t="n">
        <f aca="false">J115+J118</f>
        <v>42540</v>
      </c>
      <c r="N118" s="5" t="n">
        <f aca="false">M118/L118</f>
        <v>22.2605965463108</v>
      </c>
    </row>
    <row r="119" customFormat="false" ht="13.5" hidden="false" customHeight="false" outlineLevel="0" collapsed="false">
      <c r="A119" s="2" t="n">
        <v>4375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79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320</v>
      </c>
      <c r="K120" s="5" t="n">
        <v>14.7012987012987</v>
      </c>
      <c r="L120" s="4" t="n">
        <f aca="false">I115+I120</f>
        <v>1911</v>
      </c>
      <c r="M120" s="4" t="n">
        <f aca="false">J115+J120</f>
        <v>42140</v>
      </c>
      <c r="N120" s="5" t="n">
        <f aca="false">M120/L120</f>
        <v>22.0512820512821</v>
      </c>
    </row>
    <row r="121" customFormat="false" ht="13.5" hidden="false" customHeight="false" outlineLevel="0" collapsed="false">
      <c r="A121" s="2" t="n">
        <v>4386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90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320</v>
      </c>
      <c r="K122" s="5" t="n">
        <v>14.7012987012987</v>
      </c>
      <c r="L122" s="4" t="n">
        <f aca="false">I115+I122</f>
        <v>1911</v>
      </c>
      <c r="M122" s="4" t="n">
        <f aca="false">J115+J122</f>
        <v>42140</v>
      </c>
      <c r="N122" s="5" t="n">
        <f aca="false">M122/L122</f>
        <v>22.0512820512821</v>
      </c>
    </row>
    <row r="123" customFormat="false" ht="13.5" hidden="false" customHeight="false" outlineLevel="0" collapsed="false">
      <c r="A123" s="2" t="n">
        <v>4397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401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320</v>
      </c>
      <c r="K124" s="5" t="n">
        <v>14.7012987012987</v>
      </c>
      <c r="L124" s="4" t="n">
        <f aca="false">I115+I124</f>
        <v>1911</v>
      </c>
      <c r="M124" s="4" t="n">
        <f aca="false">J115+J124</f>
        <v>42140</v>
      </c>
      <c r="N124" s="5" t="n">
        <f aca="false">M124/L124</f>
        <v>22.0512820512821</v>
      </c>
    </row>
    <row r="125" customFormat="false" ht="13.5" hidden="false" customHeight="false" outlineLevel="0" collapsed="false">
      <c r="A125" s="2" t="n">
        <v>4408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412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020</v>
      </c>
      <c r="K126" s="5" t="n">
        <v>14.3116883116883</v>
      </c>
      <c r="L126" s="4" t="n">
        <f aca="false">I115+I126</f>
        <v>1911</v>
      </c>
      <c r="M126" s="4" t="n">
        <f aca="false">J115+J126</f>
        <v>41840</v>
      </c>
      <c r="N126" s="5" t="n">
        <f aca="false">M126/L126</f>
        <v>21.8942961800105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80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320</v>
      </c>
      <c r="K128" s="556" t="n">
        <v>14.7012987012987</v>
      </c>
      <c r="L128" s="555"/>
      <c r="M128" s="555"/>
      <c r="N128" s="556"/>
    </row>
    <row r="129" customFormat="false" ht="13.5" hidden="false" customHeight="false" outlineLevel="0" collapsed="false">
      <c r="A129" s="2" t="n">
        <v>4379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320</v>
      </c>
      <c r="K129" s="5" t="n">
        <v>14.7012987012987</v>
      </c>
      <c r="L129" s="4" t="n">
        <f aca="false">I128+I129</f>
        <v>1540</v>
      </c>
      <c r="M129" s="4" t="n">
        <f aca="false">J128+J129</f>
        <v>22640</v>
      </c>
      <c r="N129" s="5" t="n">
        <f aca="false">M129/L129</f>
        <v>14.7012987012987</v>
      </c>
    </row>
    <row r="130" customFormat="false" ht="13.5" hidden="false" customHeight="false" outlineLevel="0" collapsed="false">
      <c r="A130" s="2" t="n">
        <v>4386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2140</v>
      </c>
      <c r="N130" s="5" t="n">
        <f aca="false">M130/L130</f>
        <v>22.0512820512821</v>
      </c>
    </row>
    <row r="131" customFormat="false" ht="13.5" hidden="false" customHeight="false" outlineLevel="0" collapsed="false">
      <c r="A131" s="2" t="n">
        <v>4390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320</v>
      </c>
      <c r="K131" s="5" t="n">
        <v>14.7012987012987</v>
      </c>
      <c r="L131" s="4" t="n">
        <f aca="false">I128+I131</f>
        <v>1540</v>
      </c>
      <c r="M131" s="4" t="n">
        <f aca="false">J128+J131</f>
        <v>22640</v>
      </c>
      <c r="N131" s="5" t="n">
        <f aca="false">M131/L131</f>
        <v>14.7012987012987</v>
      </c>
    </row>
    <row r="132" customFormat="false" ht="13.5" hidden="false" customHeight="false" outlineLevel="0" collapsed="false">
      <c r="A132" s="2" t="n">
        <v>4397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2140</v>
      </c>
      <c r="N132" s="5" t="n">
        <f aca="false">M132/L132</f>
        <v>22.0512820512821</v>
      </c>
    </row>
    <row r="133" customFormat="false" ht="13.5" hidden="false" customHeight="false" outlineLevel="0" collapsed="false">
      <c r="A133" s="2" t="n">
        <v>4401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320</v>
      </c>
      <c r="K133" s="5" t="n">
        <v>14.7012987012987</v>
      </c>
      <c r="L133" s="4" t="n">
        <f aca="false">I128+I133</f>
        <v>1540</v>
      </c>
      <c r="M133" s="4" t="n">
        <f aca="false">J128+J133</f>
        <v>22640</v>
      </c>
      <c r="N133" s="5" t="n">
        <f aca="false">M133/L133</f>
        <v>14.7012987012987</v>
      </c>
    </row>
    <row r="134" customFormat="false" ht="13.5" hidden="false" customHeight="false" outlineLevel="0" collapsed="false">
      <c r="A134" s="2" t="n">
        <v>4408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2140</v>
      </c>
      <c r="N134" s="5" t="n">
        <f aca="false">M134/L134</f>
        <v>22.0512820512821</v>
      </c>
    </row>
    <row r="135" customFormat="false" ht="13.5" hidden="false" customHeight="false" outlineLevel="0" collapsed="false">
      <c r="A135" s="2" t="n">
        <v>4412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2340</v>
      </c>
      <c r="N135" s="5" t="n">
        <f aca="false">M135/L135</f>
        <v>14.5064935064935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86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79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320</v>
      </c>
      <c r="K138" s="5" t="n">
        <v>14.7012987012987</v>
      </c>
      <c r="L138" s="4" t="n">
        <f aca="false">I137+I138</f>
        <v>1911</v>
      </c>
      <c r="M138" s="4" t="n">
        <f aca="false">J137+J138</f>
        <v>42140</v>
      </c>
      <c r="N138" s="5" t="n">
        <f aca="false">M138/L138</f>
        <v>22.0512820512821</v>
      </c>
    </row>
    <row r="139" customFormat="false" ht="13.5" hidden="false" customHeight="false" outlineLevel="0" collapsed="false">
      <c r="A139" s="2" t="n">
        <v>4386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90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320</v>
      </c>
      <c r="K140" s="5" t="n">
        <v>14.7012987012987</v>
      </c>
      <c r="L140" s="4" t="n">
        <f aca="false">I137+I140</f>
        <v>1911</v>
      </c>
      <c r="M140" s="4" t="n">
        <f aca="false">J137+J140</f>
        <v>42140</v>
      </c>
      <c r="N140" s="5" t="n">
        <f aca="false">M140/L140</f>
        <v>22.0512820512821</v>
      </c>
    </row>
    <row r="141" customFormat="false" ht="13.5" hidden="false" customHeight="false" outlineLevel="0" collapsed="false">
      <c r="A141" s="2" t="n">
        <v>4397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401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320</v>
      </c>
      <c r="K142" s="5" t="n">
        <v>14.7012987012987</v>
      </c>
      <c r="L142" s="4" t="n">
        <f aca="false">I137+I142</f>
        <v>1911</v>
      </c>
      <c r="M142" s="4" t="n">
        <f aca="false">J137+J142</f>
        <v>42140</v>
      </c>
      <c r="N142" s="5" t="n">
        <f aca="false">M142/L142</f>
        <v>22.0512820512821</v>
      </c>
    </row>
    <row r="143" customFormat="false" ht="13.5" hidden="false" customHeight="false" outlineLevel="0" collapsed="false">
      <c r="A143" s="2" t="n">
        <v>4408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412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020</v>
      </c>
      <c r="K144" s="5" t="n">
        <v>14.3116883116883</v>
      </c>
      <c r="L144" s="4" t="n">
        <f aca="false">I137+I144</f>
        <v>1911</v>
      </c>
      <c r="M144" s="4" t="n">
        <f aca="false">J137+J144</f>
        <v>41840</v>
      </c>
      <c r="N144" s="5" t="n">
        <f aca="false">M144/L144</f>
        <v>21.8942961800105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90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379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320</v>
      </c>
      <c r="K147" s="5" t="n">
        <v>14.7012987012987</v>
      </c>
      <c r="L147" s="4" t="n">
        <f aca="false">I146+I147</f>
        <v>1540</v>
      </c>
      <c r="M147" s="4" t="n">
        <f aca="false">J146+J147</f>
        <v>22340</v>
      </c>
      <c r="N147" s="5" t="n">
        <f aca="false">M147/L147</f>
        <v>14.5064935064935</v>
      </c>
    </row>
    <row r="148" customFormat="false" ht="13.5" hidden="false" customHeight="false" outlineLevel="0" collapsed="false">
      <c r="A148" s="2" t="n">
        <v>4386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390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320</v>
      </c>
      <c r="K149" s="5" t="n">
        <v>14.7012987012987</v>
      </c>
      <c r="L149" s="4" t="n">
        <f aca="false">I146+I149</f>
        <v>1540</v>
      </c>
      <c r="M149" s="4" t="n">
        <f aca="false">J146+J149</f>
        <v>22340</v>
      </c>
      <c r="N149" s="5" t="n">
        <f aca="false">M149/L149</f>
        <v>14.5064935064935</v>
      </c>
    </row>
    <row r="150" customFormat="false" ht="13.5" hidden="false" customHeight="false" outlineLevel="0" collapsed="false">
      <c r="A150" s="2" t="n">
        <v>4397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401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320</v>
      </c>
      <c r="K151" s="5" t="n">
        <v>14.7012987012987</v>
      </c>
      <c r="L151" s="4" t="n">
        <f aca="false">I146+I151</f>
        <v>1540</v>
      </c>
      <c r="M151" s="4" t="n">
        <f aca="false">J146+J151</f>
        <v>22340</v>
      </c>
      <c r="N151" s="5" t="n">
        <f aca="false">M151/L151</f>
        <v>14.5064935064935</v>
      </c>
    </row>
    <row r="152" customFormat="false" ht="13.5" hidden="false" customHeight="false" outlineLevel="0" collapsed="false">
      <c r="A152" s="2" t="n">
        <v>4408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412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020</v>
      </c>
      <c r="K153" s="5" t="n">
        <v>14.3116883116883</v>
      </c>
      <c r="L153" s="4" t="n">
        <f aca="false">I146+I153</f>
        <v>1540</v>
      </c>
      <c r="M153" s="4" t="n">
        <f aca="false">J146+J153</f>
        <v>22040</v>
      </c>
      <c r="N153" s="5" t="n">
        <f aca="false">M153/L153</f>
        <v>14.3116883116883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97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79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320</v>
      </c>
      <c r="K156" s="5" t="n">
        <v>14.7012987012987</v>
      </c>
      <c r="L156" s="4" t="n">
        <f aca="false">I155+I156</f>
        <v>1911</v>
      </c>
      <c r="M156" s="4" t="n">
        <f aca="false">J155+J156</f>
        <v>42140</v>
      </c>
      <c r="N156" s="5" t="n">
        <f aca="false">M156/L156</f>
        <v>22.0512820512821</v>
      </c>
    </row>
    <row r="157" customFormat="false" ht="13.5" hidden="false" customHeight="false" outlineLevel="0" collapsed="false">
      <c r="A157" s="2" t="n">
        <v>4386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90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320</v>
      </c>
      <c r="K158" s="5" t="n">
        <v>14.7012987012987</v>
      </c>
      <c r="L158" s="4" t="n">
        <f aca="false">I155+I158</f>
        <v>1911</v>
      </c>
      <c r="M158" s="4" t="n">
        <f aca="false">J155+J158</f>
        <v>42140</v>
      </c>
      <c r="N158" s="5" t="n">
        <f aca="false">M158/L158</f>
        <v>22.0512820512821</v>
      </c>
    </row>
    <row r="159" customFormat="false" ht="13.5" hidden="false" customHeight="false" outlineLevel="0" collapsed="false">
      <c r="A159" s="2" t="n">
        <v>4397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401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320</v>
      </c>
      <c r="K160" s="5" t="n">
        <v>14.7012987012987</v>
      </c>
      <c r="L160" s="4" t="n">
        <f aca="false">I155+I160</f>
        <v>1911</v>
      </c>
      <c r="M160" s="4" t="n">
        <f aca="false">J155+J160</f>
        <v>42140</v>
      </c>
      <c r="N160" s="5" t="n">
        <f aca="false">M160/L160</f>
        <v>22.0512820512821</v>
      </c>
    </row>
    <row r="161" customFormat="false" ht="13.5" hidden="false" customHeight="false" outlineLevel="0" collapsed="false">
      <c r="A161" s="2" t="n">
        <v>4408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412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020</v>
      </c>
      <c r="K162" s="5" t="n">
        <v>14.3116883116883</v>
      </c>
      <c r="L162" s="4" t="n">
        <f aca="false">I155+I162</f>
        <v>1911</v>
      </c>
      <c r="M162" s="4" t="n">
        <f aca="false">J155+J162</f>
        <v>41840</v>
      </c>
      <c r="N162" s="5" t="n">
        <f aca="false">M162/L162</f>
        <v>21.8942961800105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601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320</v>
      </c>
      <c r="K164" s="556" t="n">
        <v>14.7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390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320</v>
      </c>
      <c r="K165" s="5" t="n">
        <v>14.7012987012987</v>
      </c>
      <c r="L165" s="4" t="n">
        <f aca="false">I164+I165</f>
        <v>1540</v>
      </c>
      <c r="M165" s="4" t="n">
        <f aca="false">J164+J165</f>
        <v>22640</v>
      </c>
      <c r="N165" s="5" t="n">
        <f aca="false">M165/L165</f>
        <v>14.7012987012987</v>
      </c>
    </row>
    <row r="166" customFormat="false" ht="13.5" hidden="false" customHeight="false" outlineLevel="0" collapsed="false">
      <c r="A166" s="2" t="n">
        <v>4397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2140</v>
      </c>
      <c r="N166" s="5" t="n">
        <f aca="false">M166/L166</f>
        <v>22.0512820512821</v>
      </c>
    </row>
    <row r="167" customFormat="false" ht="13.5" hidden="false" customHeight="false" outlineLevel="0" collapsed="false">
      <c r="A167" s="2" t="n">
        <v>4401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320</v>
      </c>
      <c r="K167" s="5" t="n">
        <v>14.7012987012987</v>
      </c>
      <c r="L167" s="4" t="n">
        <f aca="false">I164+I167</f>
        <v>1540</v>
      </c>
      <c r="M167" s="4" t="n">
        <f aca="false">J164+J167</f>
        <v>22640</v>
      </c>
      <c r="N167" s="5" t="n">
        <f aca="false">M167/L167</f>
        <v>14.7012987012987</v>
      </c>
    </row>
    <row r="168" customFormat="false" ht="13.5" hidden="false" customHeight="false" outlineLevel="0" collapsed="false">
      <c r="A168" s="2" t="n">
        <v>4408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2140</v>
      </c>
      <c r="N168" s="5" t="n">
        <f aca="false">M168/L168</f>
        <v>22.0512820512821</v>
      </c>
    </row>
    <row r="169" customFormat="false" ht="13.5" hidden="false" customHeight="false" outlineLevel="0" collapsed="false">
      <c r="A169" s="2" t="n">
        <v>4412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020</v>
      </c>
      <c r="K169" s="5" t="n">
        <v>14.3116883116883</v>
      </c>
      <c r="L169" s="4" t="n">
        <f aca="false">I164+I169</f>
        <v>1540</v>
      </c>
      <c r="M169" s="4" t="n">
        <f aca="false">J164+J169</f>
        <v>22340</v>
      </c>
      <c r="N169" s="5" t="n">
        <f aca="false">M169/L169</f>
        <v>14.5064935064935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608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90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320</v>
      </c>
      <c r="K172" s="5" t="n">
        <v>14.7012987012987</v>
      </c>
      <c r="L172" s="4" t="n">
        <f aca="false">I171+I172</f>
        <v>1911</v>
      </c>
      <c r="M172" s="4" t="n">
        <f aca="false">J171+J172</f>
        <v>42140</v>
      </c>
      <c r="N172" s="5" t="n">
        <f aca="false">M172/L172</f>
        <v>22.0512820512821</v>
      </c>
    </row>
    <row r="173" customFormat="false" ht="13.5" hidden="false" customHeight="false" outlineLevel="0" collapsed="false">
      <c r="A173" s="2" t="n">
        <v>4397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401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320</v>
      </c>
      <c r="K174" s="5" t="n">
        <v>14.7012987012987</v>
      </c>
      <c r="L174" s="4" t="n">
        <f aca="false">I171+I174</f>
        <v>1911</v>
      </c>
      <c r="M174" s="4" t="n">
        <f aca="false">J171+J174</f>
        <v>42140</v>
      </c>
      <c r="N174" s="5" t="n">
        <f aca="false">M174/L174</f>
        <v>22.0512820512821</v>
      </c>
    </row>
    <row r="175" customFormat="false" ht="13.5" hidden="false" customHeight="false" outlineLevel="0" collapsed="false">
      <c r="A175" s="2" t="n">
        <v>4408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412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020</v>
      </c>
      <c r="K176" s="5" t="n">
        <v>14.3116883116883</v>
      </c>
      <c r="L176" s="4" t="n">
        <f aca="false">I171+I176</f>
        <v>1911</v>
      </c>
      <c r="M176" s="4" t="n">
        <f aca="false">J171+J176</f>
        <v>41840</v>
      </c>
      <c r="N176" s="5" t="n">
        <f aca="false">M176/L176</f>
        <v>21.8942961800105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612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412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020</v>
      </c>
      <c r="K179" s="5" t="n">
        <v>14.3116883116883</v>
      </c>
      <c r="L179" s="4" t="n">
        <f aca="false">I178+I179</f>
        <v>1540</v>
      </c>
      <c r="M179" s="4" t="n">
        <f aca="false">J178+J179</f>
        <v>22940</v>
      </c>
      <c r="N179" s="5" t="n">
        <f aca="false">M179/L179</f>
        <v>14.8961038961039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619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412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020</v>
      </c>
      <c r="K182" s="5" t="n">
        <v>14.3116883116883</v>
      </c>
      <c r="L182" s="4" t="n">
        <f aca="false">I181+I182</f>
        <v>1911</v>
      </c>
      <c r="M182" s="4" t="n">
        <f aca="false">J181+J182</f>
        <v>41840</v>
      </c>
      <c r="N182" s="5" t="n">
        <f aca="false">M182/L182</f>
        <v>21.8942961800105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623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320</v>
      </c>
      <c r="K184" s="556" t="n">
        <v>14.7012987012987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630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34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0920</v>
      </c>
      <c r="K188" s="556" t="n">
        <v>14.1818181818182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503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504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505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4506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4507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4508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4509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4510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511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512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513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514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515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4516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30</v>
      </c>
      <c r="I203" s="4" t="n">
        <v>1836</v>
      </c>
      <c r="J203" s="4" t="n">
        <v>22090</v>
      </c>
      <c r="K203" s="5" t="n">
        <v>12.0315904139434</v>
      </c>
    </row>
    <row r="204" customFormat="false" ht="13.5" hidden="false" customHeight="false" outlineLevel="0" collapsed="false">
      <c r="A204" s="2" t="n">
        <v>4517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5</v>
      </c>
      <c r="I204" s="4" t="n">
        <v>1836</v>
      </c>
      <c r="J204" s="4" t="n">
        <v>22690</v>
      </c>
      <c r="K204" s="5" t="n">
        <v>12.3583877995643</v>
      </c>
    </row>
    <row r="205" customFormat="false" ht="13.5" hidden="false" customHeight="false" outlineLevel="0" collapsed="false">
      <c r="A205" s="2" t="n">
        <v>4518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6</v>
      </c>
      <c r="I205" s="4" t="n">
        <v>1836</v>
      </c>
      <c r="J205" s="4" t="n">
        <v>23390</v>
      </c>
      <c r="K205" s="5" t="n">
        <v>12.739651416122</v>
      </c>
    </row>
    <row r="206" customFormat="false" ht="13.5" hidden="false" customHeight="false" outlineLevel="0" collapsed="false">
      <c r="A206" s="2" t="n">
        <v>4519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7</v>
      </c>
      <c r="I206" s="4" t="n">
        <v>1836</v>
      </c>
      <c r="J206" s="4" t="n">
        <v>25590</v>
      </c>
      <c r="K206" s="5" t="n">
        <v>13.937908496732</v>
      </c>
    </row>
    <row r="207" customFormat="false" ht="13.5" hidden="false" customHeight="false" outlineLevel="0" collapsed="false">
      <c r="A207" s="2" t="n">
        <v>4520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228</v>
      </c>
      <c r="I207" s="4" t="n">
        <v>1836</v>
      </c>
      <c r="J207" s="4" t="n">
        <v>26290</v>
      </c>
      <c r="K207" s="5" t="n">
        <v>14.3191721132898</v>
      </c>
    </row>
    <row r="208" customFormat="false" ht="13.5" hidden="false" customHeight="false" outlineLevel="0" collapsed="false">
      <c r="A208" s="2" t="n">
        <v>4521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95</v>
      </c>
      <c r="I208" s="4" t="n">
        <v>4072</v>
      </c>
      <c r="J208" s="4" t="n">
        <v>84690</v>
      </c>
      <c r="K208" s="5" t="n">
        <v>20.7981335952849</v>
      </c>
    </row>
    <row r="209" customFormat="false" ht="13.5" hidden="false" customHeight="false" outlineLevel="0" collapsed="false">
      <c r="A209" s="2" t="n">
        <v>4522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69</v>
      </c>
      <c r="I209" s="4" t="n">
        <v>4072</v>
      </c>
      <c r="J209" s="4" t="n">
        <v>78990</v>
      </c>
      <c r="K209" s="5" t="n">
        <v>19.3983300589391</v>
      </c>
    </row>
    <row r="210" customFormat="false" ht="13.5" hidden="false" customHeight="false" outlineLevel="0" collapsed="false">
      <c r="A210" s="2" t="n">
        <v>4523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0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524</v>
      </c>
      <c r="B211" s="15" t="s">
        <v>19</v>
      </c>
      <c r="C211" s="15" t="s">
        <v>220</v>
      </c>
      <c r="D211" s="3" t="n">
        <v>0.652777777777778</v>
      </c>
      <c r="E211" s="3" t="n">
        <v>0.763888888888889</v>
      </c>
      <c r="G211" s="1" t="s">
        <v>172</v>
      </c>
      <c r="H211" s="15" t="s">
        <v>171</v>
      </c>
      <c r="I211" s="4" t="n">
        <v>3460</v>
      </c>
      <c r="J211" s="4" t="n">
        <v>46640</v>
      </c>
      <c r="K211" s="5" t="n">
        <v>13.4797687861272</v>
      </c>
    </row>
    <row r="212" customFormat="false" ht="13.5" hidden="false" customHeight="false" outlineLevel="0" collapsed="false">
      <c r="A212" s="2" t="n">
        <v>4525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</v>
      </c>
      <c r="I212" s="4" t="n">
        <v>1966</v>
      </c>
      <c r="J212" s="4" t="n">
        <v>51440</v>
      </c>
      <c r="K212" s="5" t="n">
        <v>26.1648016276704</v>
      </c>
    </row>
    <row r="213" customFormat="false" ht="13.5" hidden="false" customHeight="false" outlineLevel="0" collapsed="false">
      <c r="A213" s="2" t="n">
        <v>4526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4527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30</v>
      </c>
      <c r="I214" s="4" t="n">
        <v>1566</v>
      </c>
      <c r="J214" s="4" t="n">
        <v>20040</v>
      </c>
      <c r="K214" s="5" t="n">
        <v>12.7969348659004</v>
      </c>
    </row>
    <row r="215" customFormat="false" ht="13.5" hidden="false" customHeight="false" outlineLevel="0" collapsed="false">
      <c r="A215" s="2" t="n">
        <v>4528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5</v>
      </c>
      <c r="I215" s="4" t="n">
        <v>1566</v>
      </c>
      <c r="J215" s="4" t="n">
        <v>20640</v>
      </c>
      <c r="K215" s="5" t="n">
        <v>13.1800766283525</v>
      </c>
    </row>
    <row r="216" customFormat="false" ht="13.5" hidden="false" customHeight="false" outlineLevel="0" collapsed="false">
      <c r="A216" s="2" t="n">
        <v>4529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6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4530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7</v>
      </c>
      <c r="I217" s="4" t="n">
        <v>1566</v>
      </c>
      <c r="J217" s="4" t="n">
        <v>23140</v>
      </c>
      <c r="K217" s="5" t="n">
        <v>14.7765006385696</v>
      </c>
    </row>
    <row r="218" customFormat="false" ht="13.5" hidden="false" customHeight="false" outlineLevel="0" collapsed="false">
      <c r="A218" s="2" t="n">
        <v>4531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228</v>
      </c>
      <c r="I218" s="4" t="n">
        <v>1566</v>
      </c>
      <c r="J218" s="4" t="n">
        <v>23740</v>
      </c>
      <c r="K218" s="5" t="n">
        <v>15.1596424010217</v>
      </c>
    </row>
    <row r="219" customFormat="false" ht="13.5" hidden="false" customHeight="false" outlineLevel="0" collapsed="false">
      <c r="A219" s="2" t="n">
        <v>4532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95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533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69</v>
      </c>
      <c r="I220" s="4" t="n">
        <v>3532</v>
      </c>
      <c r="J220" s="4" t="n">
        <v>67940</v>
      </c>
      <c r="K220" s="5" t="n">
        <v>19.2355605889015</v>
      </c>
    </row>
    <row r="221" customFormat="false" ht="13.5" hidden="false" customHeight="false" outlineLevel="0" collapsed="false">
      <c r="A221" s="2" t="n">
        <v>4534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0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535</v>
      </c>
      <c r="B222" s="15" t="s">
        <v>19</v>
      </c>
      <c r="C222" s="15" t="s">
        <v>221</v>
      </c>
      <c r="D222" s="3" t="n">
        <v>0.638888888888889</v>
      </c>
      <c r="E222" s="3" t="n">
        <v>0.736111111111111</v>
      </c>
      <c r="G222" s="1" t="s">
        <v>173</v>
      </c>
      <c r="H222" s="15" t="s">
        <v>171</v>
      </c>
      <c r="I222" s="4" t="n">
        <v>3010</v>
      </c>
      <c r="J222" s="4" t="n">
        <v>39190</v>
      </c>
      <c r="K222" s="5" t="n">
        <v>13.0199335548173</v>
      </c>
    </row>
    <row r="223" customFormat="false" ht="13.5" hidden="false" customHeight="false" outlineLevel="0" collapsed="false">
      <c r="A223" s="2" t="n">
        <v>4536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</v>
      </c>
      <c r="I223" s="4" t="n">
        <v>1853</v>
      </c>
      <c r="J223" s="4" t="n">
        <v>50240</v>
      </c>
      <c r="K223" s="5" t="n">
        <v>27.1127900701565</v>
      </c>
    </row>
    <row r="224" customFormat="false" ht="13.5" hidden="false" customHeight="false" outlineLevel="0" collapsed="false">
      <c r="A224" s="2" t="n">
        <v>4537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3</v>
      </c>
      <c r="I224" s="4" t="n">
        <v>1853</v>
      </c>
      <c r="J224" s="4" t="n">
        <v>53740</v>
      </c>
      <c r="K224" s="5" t="n">
        <v>29.0016189962223</v>
      </c>
    </row>
    <row r="225" customFormat="false" ht="13.5" hidden="false" customHeight="false" outlineLevel="0" collapsed="false">
      <c r="A225" s="2" t="n">
        <v>4538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30</v>
      </c>
      <c r="I225" s="4" t="n">
        <v>1453</v>
      </c>
      <c r="J225" s="4" t="n">
        <v>18940</v>
      </c>
      <c r="K225" s="5" t="n">
        <v>13.0350997935306</v>
      </c>
    </row>
    <row r="226" customFormat="false" ht="13.5" hidden="false" customHeight="false" outlineLevel="0" collapsed="false">
      <c r="A226" s="2" t="n">
        <v>4539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5</v>
      </c>
      <c r="I226" s="4" t="n">
        <v>1453</v>
      </c>
      <c r="J226" s="4" t="n">
        <v>19640</v>
      </c>
      <c r="K226" s="5" t="n">
        <v>13.5168616655196</v>
      </c>
    </row>
    <row r="227" customFormat="false" ht="13.5" hidden="false" customHeight="false" outlineLevel="0" collapsed="false">
      <c r="A227" s="2" t="n">
        <v>4540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6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4541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7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4542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228</v>
      </c>
      <c r="I229" s="4" t="n">
        <v>1453</v>
      </c>
      <c r="J229" s="4" t="n">
        <v>25640</v>
      </c>
      <c r="K229" s="5" t="n">
        <v>17.6462491397109</v>
      </c>
    </row>
    <row r="230" customFormat="false" ht="13.5" hidden="false" customHeight="false" outlineLevel="0" collapsed="false">
      <c r="A230" s="2" t="n">
        <v>4543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95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544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69</v>
      </c>
      <c r="I231" s="4" t="n">
        <v>3307</v>
      </c>
      <c r="J231" s="4" t="n">
        <v>63690</v>
      </c>
      <c r="K231" s="5" t="n">
        <v>19.2591472633807</v>
      </c>
    </row>
    <row r="232" customFormat="false" ht="13.5" hidden="false" customHeight="false" outlineLevel="0" collapsed="false">
      <c r="A232" s="2" t="n">
        <v>4545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0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546</v>
      </c>
      <c r="B233" s="15" t="s">
        <v>19</v>
      </c>
      <c r="C233" s="15" t="s">
        <v>28</v>
      </c>
      <c r="D233" s="3" t="n">
        <v>0.496527777777778</v>
      </c>
      <c r="E233" s="3" t="n">
        <v>0.590277777777778</v>
      </c>
      <c r="G233" s="1" t="s">
        <v>174</v>
      </c>
      <c r="H233" s="15" t="s">
        <v>171</v>
      </c>
      <c r="I233" s="4" t="n">
        <v>2822</v>
      </c>
      <c r="J233" s="4" t="n">
        <v>37090</v>
      </c>
      <c r="K233" s="5" t="n">
        <v>13.1431608788094</v>
      </c>
    </row>
    <row r="234" customFormat="false" ht="13.5" hidden="false" customHeight="false" outlineLevel="0" collapsed="false">
      <c r="A234" s="2" t="n">
        <v>4547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</v>
      </c>
      <c r="I234" s="4" t="n">
        <v>1505</v>
      </c>
      <c r="J234" s="4" t="n">
        <v>43410</v>
      </c>
      <c r="K234" s="5" t="n">
        <v>28.843853820598</v>
      </c>
    </row>
    <row r="235" customFormat="false" ht="13.5" hidden="false" customHeight="false" outlineLevel="0" collapsed="false">
      <c r="A235" s="2" t="n">
        <v>4548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3</v>
      </c>
      <c r="I235" s="4" t="n">
        <v>1505</v>
      </c>
      <c r="J235" s="4" t="n">
        <v>43510</v>
      </c>
      <c r="K235" s="5" t="n">
        <v>28.9102990033223</v>
      </c>
    </row>
    <row r="236" customFormat="false" ht="13.5" hidden="false" customHeight="false" outlineLevel="0" collapsed="false">
      <c r="A236" s="2" t="n">
        <v>4549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30</v>
      </c>
      <c r="I236" s="4" t="n">
        <v>1105</v>
      </c>
      <c r="J236" s="4" t="n">
        <v>19010</v>
      </c>
      <c r="K236" s="5" t="n">
        <v>17.2036199095023</v>
      </c>
    </row>
    <row r="237" customFormat="false" ht="13.5" hidden="false" customHeight="false" outlineLevel="0" collapsed="false">
      <c r="A237" s="2" t="n">
        <v>4550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5</v>
      </c>
      <c r="I237" s="4" t="n">
        <v>1105</v>
      </c>
      <c r="J237" s="4" t="n">
        <v>19710</v>
      </c>
      <c r="K237" s="5" t="n">
        <v>17.8371040723982</v>
      </c>
    </row>
    <row r="238" customFormat="false" ht="13.5" hidden="false" customHeight="false" outlineLevel="0" collapsed="false">
      <c r="A238" s="2" t="n">
        <v>4551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6</v>
      </c>
      <c r="I238" s="4" t="n">
        <v>1105</v>
      </c>
      <c r="J238" s="4" t="n">
        <v>20310</v>
      </c>
      <c r="K238" s="5" t="n">
        <v>18.3800904977376</v>
      </c>
    </row>
    <row r="239" customFormat="false" ht="13.5" hidden="false" customHeight="false" outlineLevel="0" collapsed="false">
      <c r="A239" s="2" t="n">
        <v>4552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7</v>
      </c>
      <c r="I239" s="4" t="n">
        <v>1105</v>
      </c>
      <c r="J239" s="4" t="n">
        <v>20810</v>
      </c>
      <c r="K239" s="5" t="n">
        <v>18.8325791855204</v>
      </c>
    </row>
    <row r="240" customFormat="false" ht="13.5" hidden="false" customHeight="false" outlineLevel="0" collapsed="false">
      <c r="A240" s="2" t="n">
        <v>4553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8</v>
      </c>
      <c r="I240" s="4" t="n">
        <v>1105</v>
      </c>
      <c r="J240" s="4" t="n">
        <v>21410</v>
      </c>
      <c r="K240" s="5" t="n">
        <v>19.3755656108597</v>
      </c>
    </row>
    <row r="241" customFormat="false" ht="13.5" hidden="false" customHeight="false" outlineLevel="0" collapsed="false">
      <c r="A241" s="2" t="n">
        <v>4554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95</v>
      </c>
      <c r="I241" s="4" t="n">
        <v>2611</v>
      </c>
      <c r="J241" s="4" t="n">
        <v>64010</v>
      </c>
      <c r="K241" s="5" t="n">
        <v>24.5155112983531</v>
      </c>
    </row>
    <row r="242" customFormat="false" ht="13.5" hidden="false" customHeight="false" outlineLevel="0" collapsed="false">
      <c r="A242" s="2" t="n">
        <v>4555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69</v>
      </c>
      <c r="I242" s="4" t="n">
        <v>2611</v>
      </c>
      <c r="J242" s="4" t="n">
        <v>59310</v>
      </c>
      <c r="K242" s="5" t="n">
        <v>22.7154346993489</v>
      </c>
    </row>
    <row r="243" customFormat="false" ht="13.5" hidden="false" customHeight="false" outlineLevel="0" collapsed="false">
      <c r="A243" s="2" t="n">
        <v>4556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0</v>
      </c>
      <c r="I243" s="4" t="n">
        <v>2611</v>
      </c>
      <c r="J243" s="4" t="n">
        <v>40310</v>
      </c>
      <c r="K243" s="5" t="n">
        <v>15.4385292991191</v>
      </c>
    </row>
    <row r="244" customFormat="false" ht="13.5" hidden="false" customHeight="false" outlineLevel="0" collapsed="false">
      <c r="A244" s="2" t="n">
        <v>4557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1</v>
      </c>
      <c r="I244" s="4" t="n">
        <v>2242</v>
      </c>
      <c r="J244" s="4" t="n">
        <v>34710</v>
      </c>
      <c r="K244" s="5" t="n">
        <v>15.4817127564674</v>
      </c>
    </row>
    <row r="245" customFormat="false" ht="13.5" hidden="false" customHeight="false" outlineLevel="0" collapsed="false">
      <c r="A245" s="2" t="n">
        <v>4558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4559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3</v>
      </c>
      <c r="I246" s="4" t="n">
        <v>770</v>
      </c>
      <c r="J246" s="4" t="n">
        <v>11520</v>
      </c>
      <c r="K246" s="5" t="n">
        <v>14.961038961039</v>
      </c>
    </row>
    <row r="247" customFormat="false" ht="13.5" hidden="false" customHeight="false" outlineLevel="0" collapsed="false">
      <c r="A247" s="2" t="n">
        <v>4560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30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561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5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562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6</v>
      </c>
      <c r="I249" s="4" t="n">
        <v>370</v>
      </c>
      <c r="J249" s="4" t="n">
        <v>7720</v>
      </c>
      <c r="K249" s="5" t="n">
        <v>20.8648648648649</v>
      </c>
    </row>
    <row r="250" customFormat="false" ht="13.5" hidden="false" customHeight="false" outlineLevel="0" collapsed="false">
      <c r="A250" s="2" t="n">
        <v>4563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7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4564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228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4565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566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567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568</v>
      </c>
      <c r="B255" s="15" t="s">
        <v>19</v>
      </c>
      <c r="C255" s="15" t="s">
        <v>20</v>
      </c>
      <c r="D255" s="3" t="n">
        <v>0.340277777777778</v>
      </c>
      <c r="E255" s="3" t="n">
        <v>0.378472222222222</v>
      </c>
      <c r="G255" s="1" t="s">
        <v>176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569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</v>
      </c>
      <c r="I256" s="4" t="n">
        <v>770</v>
      </c>
      <c r="J256" s="4" t="n">
        <v>11020</v>
      </c>
      <c r="K256" s="5" t="n">
        <v>14.3116883116883</v>
      </c>
    </row>
    <row r="257" customFormat="false" ht="13.5" hidden="false" customHeight="false" outlineLevel="0" collapsed="false">
      <c r="A257" s="2" t="n">
        <v>4570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3</v>
      </c>
      <c r="I257" s="4" t="n">
        <v>770</v>
      </c>
      <c r="J257" s="4" t="n">
        <v>11520</v>
      </c>
      <c r="K257" s="5" t="n">
        <v>14.961038961039</v>
      </c>
    </row>
    <row r="258" customFormat="false" ht="13.5" hidden="false" customHeight="false" outlineLevel="0" collapsed="false">
      <c r="A258" s="2" t="n">
        <v>4571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30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4572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5</v>
      </c>
      <c r="I259" s="4" t="n">
        <v>370</v>
      </c>
      <c r="J259" s="4" t="n">
        <v>7520</v>
      </c>
      <c r="K259" s="5" t="n">
        <v>20.3243243243243</v>
      </c>
    </row>
    <row r="260" customFormat="false" ht="13.5" hidden="false" customHeight="false" outlineLevel="0" collapsed="false">
      <c r="A260" s="2" t="n">
        <v>4573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6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4574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7</v>
      </c>
      <c r="I261" s="4" t="n">
        <v>370</v>
      </c>
      <c r="J261" s="4" t="n">
        <v>8820</v>
      </c>
      <c r="K261" s="5" t="n">
        <v>23.8378378378378</v>
      </c>
    </row>
    <row r="262" customFormat="false" ht="13.5" hidden="false" customHeight="false" outlineLevel="0" collapsed="false">
      <c r="A262" s="2" t="n">
        <v>4575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228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4576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95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577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69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578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0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579</v>
      </c>
      <c r="B266" s="15" t="s">
        <v>19</v>
      </c>
      <c r="C266" s="15" t="s">
        <v>20</v>
      </c>
      <c r="D266" s="3" t="n">
        <v>0.378472222222222</v>
      </c>
      <c r="E266" s="3" t="n">
        <v>0.416666666666667</v>
      </c>
      <c r="G266" s="1" t="s">
        <v>177</v>
      </c>
      <c r="H266" s="15" t="s">
        <v>171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580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581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3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4582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225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4583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584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22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585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228</v>
      </c>
      <c r="I272" s="4" t="n">
        <v>370</v>
      </c>
      <c r="J272" s="4" t="n">
        <v>10620</v>
      </c>
      <c r="K272" s="5" t="n">
        <v>28.7027027027027</v>
      </c>
    </row>
    <row r="273" customFormat="false" ht="13.5" hidden="false" customHeight="false" outlineLevel="0" collapsed="false">
      <c r="A273" s="2" t="n">
        <v>4586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95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4587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169</v>
      </c>
      <c r="I274" s="4" t="n">
        <v>1141</v>
      </c>
      <c r="J274" s="4" t="n">
        <v>28070</v>
      </c>
      <c r="K274" s="5" t="n">
        <v>24.601226993865</v>
      </c>
    </row>
    <row r="275" customFormat="false" ht="13.5" hidden="false" customHeight="false" outlineLevel="0" collapsed="false">
      <c r="A275" s="2" t="n">
        <v>4588</v>
      </c>
      <c r="B275" s="15" t="s">
        <v>19</v>
      </c>
      <c r="C275" s="15" t="s">
        <v>20</v>
      </c>
      <c r="D275" s="3" t="n">
        <v>0.472222222222222</v>
      </c>
      <c r="E275" s="3" t="n">
        <v>0.510416666666667</v>
      </c>
      <c r="G275" s="1" t="s">
        <v>178</v>
      </c>
      <c r="H275" s="15" t="s">
        <v>170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589</v>
      </c>
      <c r="B276" s="15" t="s">
        <v>19</v>
      </c>
      <c r="C276" s="15" t="s">
        <v>20</v>
      </c>
      <c r="D276" s="3" t="n">
        <v>0.472222222222222</v>
      </c>
      <c r="E276" s="3" t="n">
        <v>0.510416666666667</v>
      </c>
      <c r="G276" s="1" t="s">
        <v>178</v>
      </c>
      <c r="H276" s="15" t="s">
        <v>171</v>
      </c>
      <c r="I276" s="4" t="n">
        <v>1017</v>
      </c>
      <c r="J276" s="4" t="n">
        <v>15620</v>
      </c>
      <c r="K276" s="5" t="n">
        <v>15.3588987217306</v>
      </c>
    </row>
    <row r="277" customFormat="false" ht="13.5" hidden="false" customHeight="false" outlineLevel="0" collapsed="false">
      <c r="A277" s="2" t="n">
        <v>4590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22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591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3</v>
      </c>
      <c r="I278" s="4" t="n">
        <v>770</v>
      </c>
      <c r="J278" s="4" t="n">
        <v>11720</v>
      </c>
      <c r="K278" s="5" t="n">
        <v>15.2207792207792</v>
      </c>
    </row>
    <row r="279" customFormat="false" ht="13.5" hidden="false" customHeight="false" outlineLevel="0" collapsed="false">
      <c r="A279" s="2" t="n">
        <v>4592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30</v>
      </c>
      <c r="I279" s="4" t="n">
        <v>370</v>
      </c>
      <c r="J279" s="4" t="n">
        <v>6820</v>
      </c>
      <c r="K279" s="5" t="n">
        <v>18.4324324324324</v>
      </c>
    </row>
    <row r="280" customFormat="false" ht="13.5" hidden="false" customHeight="false" outlineLevel="0" collapsed="false">
      <c r="A280" s="2" t="n">
        <v>4593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225</v>
      </c>
      <c r="I280" s="4" t="n">
        <v>370</v>
      </c>
      <c r="J280" s="4" t="n">
        <v>7120</v>
      </c>
      <c r="K280" s="5" t="n">
        <v>19.2432432432432</v>
      </c>
    </row>
    <row r="281" customFormat="false" ht="13.5" hidden="false" customHeight="false" outlineLevel="0" collapsed="false">
      <c r="A281" s="2" t="n">
        <v>4594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6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4595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227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596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228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597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95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598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169</v>
      </c>
      <c r="I285" s="4" t="n">
        <v>1141</v>
      </c>
      <c r="J285" s="4" t="n">
        <v>28070</v>
      </c>
      <c r="K285" s="5" t="n">
        <v>24.601226993865</v>
      </c>
    </row>
    <row r="286" customFormat="false" ht="13.5" hidden="false" customHeight="false" outlineLevel="0" collapsed="false">
      <c r="A286" s="2" t="n">
        <v>4599</v>
      </c>
      <c r="B286" s="15" t="s">
        <v>19</v>
      </c>
      <c r="C286" s="15" t="s">
        <v>20</v>
      </c>
      <c r="D286" s="3" t="n">
        <v>0.527777777777778</v>
      </c>
      <c r="E286" s="3" t="n">
        <v>0.565972222222222</v>
      </c>
      <c r="G286" s="1" t="s">
        <v>179</v>
      </c>
      <c r="H286" s="15" t="s">
        <v>170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600</v>
      </c>
      <c r="B287" s="15" t="s">
        <v>19</v>
      </c>
      <c r="C287" s="15" t="s">
        <v>20</v>
      </c>
      <c r="D287" s="3" t="n">
        <v>0.527777777777778</v>
      </c>
      <c r="E287" s="3" t="n">
        <v>0.565972222222222</v>
      </c>
      <c r="G287" s="1" t="s">
        <v>179</v>
      </c>
      <c r="H287" s="15" t="s">
        <v>171</v>
      </c>
      <c r="I287" s="4" t="n">
        <v>1017</v>
      </c>
      <c r="J287" s="4" t="n">
        <v>15620</v>
      </c>
      <c r="K287" s="5" t="n">
        <v>15.3588987217306</v>
      </c>
    </row>
    <row r="288" customFormat="false" ht="13.5" hidden="false" customHeight="false" outlineLevel="0" collapsed="false">
      <c r="A288" s="2" t="n">
        <v>4601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22</v>
      </c>
      <c r="I288" s="4" t="n">
        <v>770</v>
      </c>
      <c r="J288" s="4" t="n">
        <v>11320</v>
      </c>
      <c r="K288" s="5" t="n">
        <v>14.7012987012987</v>
      </c>
    </row>
    <row r="289" customFormat="false" ht="13.5" hidden="false" customHeight="false" outlineLevel="0" collapsed="false">
      <c r="A289" s="2" t="n">
        <v>4602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3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4603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30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4604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225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605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6</v>
      </c>
      <c r="I292" s="4" t="n">
        <v>370</v>
      </c>
      <c r="J292" s="4" t="n">
        <v>7920</v>
      </c>
      <c r="K292" s="5" t="n">
        <v>21.4054054054054</v>
      </c>
    </row>
    <row r="293" customFormat="false" ht="13.5" hidden="false" customHeight="false" outlineLevel="0" collapsed="false">
      <c r="A293" s="2" t="n">
        <v>4606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227</v>
      </c>
      <c r="I293" s="4" t="n">
        <v>370</v>
      </c>
      <c r="J293" s="4" t="n">
        <v>9020</v>
      </c>
      <c r="K293" s="5" t="n">
        <v>24.3783783783784</v>
      </c>
    </row>
    <row r="294" customFormat="false" ht="13.5" hidden="false" customHeight="false" outlineLevel="0" collapsed="false">
      <c r="A294" s="2" t="n">
        <v>4607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228</v>
      </c>
      <c r="I294" s="4" t="n">
        <v>370</v>
      </c>
      <c r="J294" s="4" t="n">
        <v>10620</v>
      </c>
      <c r="K294" s="5" t="n">
        <v>28.7027027027027</v>
      </c>
    </row>
    <row r="295" customFormat="false" ht="13.5" hidden="false" customHeight="false" outlineLevel="0" collapsed="false">
      <c r="A295" s="2" t="n">
        <v>4608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95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609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169</v>
      </c>
      <c r="I296" s="4" t="n">
        <v>1141</v>
      </c>
      <c r="J296" s="4" t="n">
        <v>28070</v>
      </c>
      <c r="K296" s="5" t="n">
        <v>24.601226993865</v>
      </c>
    </row>
    <row r="297" customFormat="false" ht="13.5" hidden="false" customHeight="false" outlineLevel="0" collapsed="false">
      <c r="A297" s="2" t="n">
        <v>4610</v>
      </c>
      <c r="B297" s="15" t="s">
        <v>19</v>
      </c>
      <c r="C297" s="15" t="s">
        <v>20</v>
      </c>
      <c r="D297" s="3" t="n">
        <v>0.607638888888889</v>
      </c>
      <c r="E297" s="3" t="n">
        <v>0.649305555555556</v>
      </c>
      <c r="G297" s="1" t="s">
        <v>180</v>
      </c>
      <c r="H297" s="15" t="s">
        <v>170</v>
      </c>
      <c r="I297" s="4" t="n">
        <v>1141</v>
      </c>
      <c r="J297" s="4" t="n">
        <v>18570</v>
      </c>
      <c r="K297" s="5" t="n">
        <v>16.2751971954426</v>
      </c>
    </row>
    <row r="298" customFormat="false" ht="13.5" hidden="false" customHeight="false" outlineLevel="0" collapsed="false">
      <c r="A298" s="2" t="n">
        <v>4611</v>
      </c>
      <c r="B298" s="15" t="s">
        <v>19</v>
      </c>
      <c r="C298" s="15" t="s">
        <v>20</v>
      </c>
      <c r="D298" s="3" t="n">
        <v>0.607638888888889</v>
      </c>
      <c r="E298" s="3" t="n">
        <v>0.649305555555556</v>
      </c>
      <c r="G298" s="1" t="s">
        <v>180</v>
      </c>
      <c r="H298" s="15" t="s">
        <v>171</v>
      </c>
      <c r="I298" s="4" t="n">
        <v>1017</v>
      </c>
      <c r="J298" s="4" t="n">
        <v>15620</v>
      </c>
      <c r="K298" s="5" t="n">
        <v>15.3588987217306</v>
      </c>
    </row>
    <row r="299" customFormat="false" ht="13.5" hidden="false" customHeight="false" outlineLevel="0" collapsed="false">
      <c r="A299" s="2" t="n">
        <v>4612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22</v>
      </c>
      <c r="I299" s="4" t="n">
        <v>770</v>
      </c>
      <c r="J299" s="4" t="n">
        <v>11920</v>
      </c>
      <c r="K299" s="5" t="n">
        <v>15.4805194805195</v>
      </c>
    </row>
    <row r="300" customFormat="false" ht="13.5" hidden="false" customHeight="false" outlineLevel="0" collapsed="false">
      <c r="A300" s="2" t="n">
        <v>4613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3</v>
      </c>
      <c r="I300" s="4" t="n">
        <v>770</v>
      </c>
      <c r="J300" s="4" t="n">
        <v>12420</v>
      </c>
      <c r="K300" s="5" t="n">
        <v>16.1298701298701</v>
      </c>
    </row>
    <row r="301" customFormat="false" ht="13.5" hidden="false" customHeight="false" outlineLevel="0" collapsed="false">
      <c r="A301" s="2" t="n">
        <v>4614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30</v>
      </c>
      <c r="I301" s="4" t="n">
        <v>370</v>
      </c>
      <c r="J301" s="4" t="n">
        <v>8320</v>
      </c>
      <c r="K301" s="5" t="n">
        <v>22.4864864864865</v>
      </c>
    </row>
    <row r="302" customFormat="false" ht="13.5" hidden="false" customHeight="false" outlineLevel="0" collapsed="false">
      <c r="A302" s="2" t="n">
        <v>4615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225</v>
      </c>
      <c r="I302" s="4" t="n">
        <v>370</v>
      </c>
      <c r="J302" s="4" t="n">
        <v>8820</v>
      </c>
      <c r="K302" s="5" t="n">
        <v>23.8378378378378</v>
      </c>
    </row>
    <row r="303" customFormat="false" ht="13.5" hidden="false" customHeight="false" outlineLevel="0" collapsed="false">
      <c r="A303" s="2" t="n">
        <v>4616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6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617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227</v>
      </c>
      <c r="I304" s="4" t="n">
        <v>370</v>
      </c>
      <c r="J304" s="4" t="n">
        <v>10020</v>
      </c>
      <c r="K304" s="5" t="n">
        <v>27.0810810810811</v>
      </c>
    </row>
    <row r="305" customFormat="false" ht="13.5" hidden="false" customHeight="false" outlineLevel="0" collapsed="false">
      <c r="A305" s="2" t="n">
        <v>4618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228</v>
      </c>
      <c r="I305" s="4" t="n">
        <v>370</v>
      </c>
      <c r="J305" s="4" t="n">
        <v>11020</v>
      </c>
      <c r="K305" s="5" t="n">
        <v>29.7837837837838</v>
      </c>
    </row>
    <row r="306" customFormat="false" ht="13.5" hidden="false" customHeight="false" outlineLevel="0" collapsed="false">
      <c r="A306" s="2" t="n">
        <v>4619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95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620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169</v>
      </c>
      <c r="I307" s="4" t="n">
        <v>1141</v>
      </c>
      <c r="J307" s="4" t="n">
        <v>28070</v>
      </c>
      <c r="K307" s="5" t="n">
        <v>24.601226993865</v>
      </c>
    </row>
    <row r="308" customFormat="false" ht="13.5" hidden="false" customHeight="false" outlineLevel="0" collapsed="false">
      <c r="A308" s="2" t="n">
        <v>4621</v>
      </c>
      <c r="B308" s="15" t="s">
        <v>19</v>
      </c>
      <c r="C308" s="15" t="s">
        <v>20</v>
      </c>
      <c r="D308" s="3" t="n">
        <v>0.684027777777778</v>
      </c>
      <c r="E308" s="3" t="n">
        <v>0.722222222222222</v>
      </c>
      <c r="G308" s="1" t="s">
        <v>181</v>
      </c>
      <c r="H308" s="15" t="s">
        <v>170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4622</v>
      </c>
      <c r="B309" s="15" t="s">
        <v>19</v>
      </c>
      <c r="C309" s="15" t="s">
        <v>20</v>
      </c>
      <c r="D309" s="3" t="n">
        <v>0.684027777777778</v>
      </c>
      <c r="E309" s="3" t="n">
        <v>0.722222222222222</v>
      </c>
      <c r="G309" s="1" t="s">
        <v>181</v>
      </c>
      <c r="H309" s="15" t="s">
        <v>171</v>
      </c>
      <c r="I309" s="4" t="n">
        <v>1017</v>
      </c>
      <c r="J309" s="4" t="n">
        <v>15620</v>
      </c>
      <c r="K309" s="5" t="n">
        <v>15.3588987217306</v>
      </c>
    </row>
    <row r="310" customFormat="false" ht="13.5" hidden="false" customHeight="false" outlineLevel="0" collapsed="false">
      <c r="A310" s="2" t="n">
        <v>4623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</v>
      </c>
      <c r="I310" s="4" t="n">
        <v>770</v>
      </c>
      <c r="J310" s="4" t="n">
        <v>11320</v>
      </c>
      <c r="K310" s="5" t="n">
        <v>14.7012987012987</v>
      </c>
    </row>
    <row r="311" customFormat="false" ht="13.5" hidden="false" customHeight="false" outlineLevel="0" collapsed="false">
      <c r="A311" s="2" t="n">
        <v>4624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4625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30</v>
      </c>
      <c r="I312" s="4" t="n">
        <v>370</v>
      </c>
      <c r="J312" s="4" t="n">
        <v>7320</v>
      </c>
      <c r="K312" s="5" t="n">
        <v>19.7837837837838</v>
      </c>
    </row>
    <row r="313" customFormat="false" ht="13.5" hidden="false" customHeight="false" outlineLevel="0" collapsed="false">
      <c r="A313" s="2" t="n">
        <v>4626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225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4627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226</v>
      </c>
      <c r="I314" s="4" t="n">
        <v>370</v>
      </c>
      <c r="J314" s="4" t="n">
        <v>7920</v>
      </c>
      <c r="K314" s="5" t="n">
        <v>21.4054054054054</v>
      </c>
    </row>
    <row r="315" customFormat="false" ht="13.5" hidden="false" customHeight="false" outlineLevel="0" collapsed="false">
      <c r="A315" s="2" t="n">
        <v>4628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227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629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228</v>
      </c>
      <c r="I316" s="4" t="n">
        <v>370</v>
      </c>
      <c r="J316" s="4" t="n">
        <v>10620</v>
      </c>
      <c r="K316" s="5" t="n">
        <v>28.7027027027027</v>
      </c>
    </row>
    <row r="317" customFormat="false" ht="13.5" hidden="false" customHeight="false" outlineLevel="0" collapsed="false">
      <c r="A317" s="2" t="n">
        <v>4630</v>
      </c>
      <c r="B317" s="15" t="s">
        <v>19</v>
      </c>
      <c r="C317" s="15" t="s">
        <v>20</v>
      </c>
      <c r="D317" s="3" t="n">
        <v>0.753472222222222</v>
      </c>
      <c r="E317" s="3" t="n">
        <v>0.791666666666667</v>
      </c>
      <c r="G317" s="1" t="s">
        <v>182</v>
      </c>
      <c r="H317" s="15" t="s">
        <v>95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631</v>
      </c>
      <c r="B318" s="15" t="s">
        <v>19</v>
      </c>
      <c r="C318" s="15" t="s">
        <v>20</v>
      </c>
      <c r="D318" s="3" t="n">
        <v>0.753472222222222</v>
      </c>
      <c r="E318" s="3" t="n">
        <v>0.791666666666667</v>
      </c>
      <c r="G318" s="1" t="s">
        <v>182</v>
      </c>
      <c r="H318" s="15" t="s">
        <v>169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4632</v>
      </c>
      <c r="B319" s="15" t="s">
        <v>19</v>
      </c>
      <c r="C319" s="15" t="s">
        <v>20</v>
      </c>
      <c r="D319" s="3" t="n">
        <v>0.753472222222222</v>
      </c>
      <c r="E319" s="3" t="n">
        <v>0.791666666666667</v>
      </c>
      <c r="G319" s="1" t="s">
        <v>182</v>
      </c>
      <c r="H319" s="15" t="s">
        <v>170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4633</v>
      </c>
      <c r="B320" s="15" t="s">
        <v>19</v>
      </c>
      <c r="C320" s="15" t="s">
        <v>20</v>
      </c>
      <c r="D320" s="3" t="n">
        <v>0.753472222222222</v>
      </c>
      <c r="E320" s="3" t="n">
        <v>0.791666666666667</v>
      </c>
      <c r="G320" s="1" t="s">
        <v>182</v>
      </c>
      <c r="H320" s="15" t="s">
        <v>171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4634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3</v>
      </c>
      <c r="I321" s="4" t="n">
        <v>770</v>
      </c>
      <c r="J321" s="4" t="n">
        <v>10920</v>
      </c>
      <c r="K321" s="5" t="n">
        <v>14.1818181818182</v>
      </c>
    </row>
    <row r="322" customFormat="false" ht="13.5" hidden="false" customHeight="false" outlineLevel="0" collapsed="false">
      <c r="A322" s="2" t="n">
        <v>4635</v>
      </c>
      <c r="B322" s="15" t="s">
        <v>19</v>
      </c>
      <c r="C322" s="15" t="s">
        <v>20</v>
      </c>
      <c r="D322" s="3" t="n">
        <v>0.8125</v>
      </c>
      <c r="E322" s="3" t="n">
        <v>0.850694444444445</v>
      </c>
      <c r="G322" s="1" t="s">
        <v>229</v>
      </c>
      <c r="H322" s="15" t="s">
        <v>225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636</v>
      </c>
      <c r="B323" s="15" t="s">
        <v>19</v>
      </c>
      <c r="C323" s="15" t="s">
        <v>20</v>
      </c>
      <c r="D323" s="3" t="n">
        <v>0.8125</v>
      </c>
      <c r="E323" s="3" t="n">
        <v>0.850694444444445</v>
      </c>
      <c r="G323" s="1" t="s">
        <v>229</v>
      </c>
      <c r="H323" s="15" t="s">
        <v>226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2" t="n">
        <v>4637</v>
      </c>
      <c r="B324" s="15" t="s">
        <v>19</v>
      </c>
      <c r="C324" s="15" t="s">
        <v>20</v>
      </c>
      <c r="D324" s="3" t="n">
        <v>0.8125</v>
      </c>
      <c r="E324" s="3" t="n">
        <v>0.850694444444445</v>
      </c>
      <c r="G324" s="1" t="s">
        <v>229</v>
      </c>
      <c r="H324" s="15" t="s">
        <v>227</v>
      </c>
      <c r="I324" s="4" t="n">
        <v>370</v>
      </c>
      <c r="J324" s="4" t="n">
        <v>7520</v>
      </c>
      <c r="K324" s="5" t="n">
        <v>20.3243243243243</v>
      </c>
    </row>
    <row r="325" customFormat="false" ht="13.5" hidden="false" customHeight="false" outlineLevel="0" collapsed="false">
      <c r="A325" s="2" t="n">
        <v>4638</v>
      </c>
      <c r="B325" s="15" t="s">
        <v>19</v>
      </c>
      <c r="C325" s="15" t="s">
        <v>20</v>
      </c>
      <c r="D325" s="3" t="n">
        <v>0.8125</v>
      </c>
      <c r="E325" s="3" t="n">
        <v>0.850694444444445</v>
      </c>
      <c r="G325" s="1" t="s">
        <v>229</v>
      </c>
      <c r="H325" s="15" t="s">
        <v>228</v>
      </c>
      <c r="I325" s="4" t="n">
        <v>370</v>
      </c>
      <c r="J325" s="4" t="n">
        <v>8620</v>
      </c>
      <c r="K325" s="5" t="n">
        <v>23.2972972972973</v>
      </c>
    </row>
    <row r="326" customFormat="false" ht="13.5" hidden="false" customHeight="false" outlineLevel="0" collapsed="false">
      <c r="A326" s="563" t="s">
        <v>184</v>
      </c>
    </row>
    <row r="327" customFormat="false" ht="13.5" hidden="false" customHeight="false" outlineLevel="0" collapsed="false">
      <c r="A327" s="2" t="n">
        <v>1937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938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3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939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30</v>
      </c>
      <c r="I329" s="4" t="n">
        <v>1836</v>
      </c>
      <c r="J329" s="4" t="n">
        <v>22090</v>
      </c>
      <c r="K329" s="5" t="n">
        <v>12.0315904139434</v>
      </c>
    </row>
    <row r="330" customFormat="false" ht="13.5" hidden="false" customHeight="false" outlineLevel="0" collapsed="false">
      <c r="A330" s="2" t="n">
        <v>1940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225</v>
      </c>
      <c r="I330" s="4" t="n">
        <v>1836</v>
      </c>
      <c r="J330" s="4" t="n">
        <v>22690</v>
      </c>
      <c r="K330" s="5" t="n">
        <v>12.3583877995643</v>
      </c>
    </row>
    <row r="331" customFormat="false" ht="13.5" hidden="false" customHeight="false" outlineLevel="0" collapsed="false">
      <c r="A331" s="2" t="n">
        <v>1941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226</v>
      </c>
      <c r="I331" s="4" t="n">
        <v>1836</v>
      </c>
      <c r="J331" s="4" t="n">
        <v>23390</v>
      </c>
      <c r="K331" s="5" t="n">
        <v>12.739651416122</v>
      </c>
    </row>
    <row r="332" customFormat="false" ht="13.5" hidden="false" customHeight="false" outlineLevel="0" collapsed="false">
      <c r="A332" s="2" t="n">
        <v>1942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227</v>
      </c>
      <c r="I332" s="4" t="n">
        <v>1836</v>
      </c>
      <c r="J332" s="4" t="n">
        <v>25590</v>
      </c>
      <c r="K332" s="5" t="n">
        <v>13.937908496732</v>
      </c>
    </row>
    <row r="333" customFormat="false" ht="13.5" hidden="false" customHeight="false" outlineLevel="0" collapsed="false">
      <c r="A333" s="2" t="n">
        <v>1943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228</v>
      </c>
      <c r="I333" s="4" t="n">
        <v>1836</v>
      </c>
      <c r="J333" s="4" t="n">
        <v>26290</v>
      </c>
      <c r="K333" s="5" t="n">
        <v>14.3191721132898</v>
      </c>
    </row>
    <row r="334" customFormat="false" ht="13.5" hidden="false" customHeight="false" outlineLevel="0" collapsed="false">
      <c r="A334" s="2" t="n">
        <v>1944</v>
      </c>
      <c r="B334" s="15" t="s">
        <v>220</v>
      </c>
      <c r="C334" s="15" t="s">
        <v>19</v>
      </c>
      <c r="D334" s="3" t="n">
        <v>0.256944444444444</v>
      </c>
      <c r="E334" s="3" t="n">
        <v>0.399305555555556</v>
      </c>
      <c r="G334" s="1" t="s">
        <v>185</v>
      </c>
      <c r="H334" s="15" t="s">
        <v>95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1945</v>
      </c>
      <c r="B335" s="15" t="s">
        <v>220</v>
      </c>
      <c r="C335" s="15" t="s">
        <v>19</v>
      </c>
      <c r="D335" s="3" t="n">
        <v>0.256944444444444</v>
      </c>
      <c r="E335" s="3" t="n">
        <v>0.399305555555556</v>
      </c>
      <c r="G335" s="1" t="s">
        <v>185</v>
      </c>
      <c r="H335" s="15" t="s">
        <v>169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1946</v>
      </c>
      <c r="B336" s="15" t="s">
        <v>220</v>
      </c>
      <c r="C336" s="15" t="s">
        <v>19</v>
      </c>
      <c r="D336" s="3" t="n">
        <v>0.256944444444444</v>
      </c>
      <c r="E336" s="3" t="n">
        <v>0.399305555555556</v>
      </c>
      <c r="G336" s="1" t="s">
        <v>185</v>
      </c>
      <c r="H336" s="15" t="s">
        <v>170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1947</v>
      </c>
      <c r="B337" s="15" t="s">
        <v>220</v>
      </c>
      <c r="C337" s="15" t="s">
        <v>19</v>
      </c>
      <c r="D337" s="3" t="n">
        <v>0.256944444444444</v>
      </c>
      <c r="E337" s="3" t="n">
        <v>0.399305555555556</v>
      </c>
      <c r="G337" s="1" t="s">
        <v>185</v>
      </c>
      <c r="H337" s="15" t="s">
        <v>171</v>
      </c>
      <c r="I337" s="4" t="n">
        <v>3460</v>
      </c>
      <c r="J337" s="4" t="n">
        <v>46640</v>
      </c>
      <c r="K337" s="5" t="n">
        <v>13.4797687861272</v>
      </c>
    </row>
    <row r="338" customFormat="false" ht="13.5" hidden="false" customHeight="false" outlineLevel="0" collapsed="false">
      <c r="A338" s="2" t="n">
        <v>1948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</v>
      </c>
      <c r="I338" s="4" t="n">
        <v>2236</v>
      </c>
      <c r="J338" s="4" t="n">
        <v>57390</v>
      </c>
      <c r="K338" s="5" t="n">
        <v>25.6663685152057</v>
      </c>
    </row>
    <row r="339" customFormat="false" ht="13.5" hidden="false" customHeight="false" outlineLevel="0" collapsed="false">
      <c r="A339" s="2" t="n">
        <v>1949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223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1950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30</v>
      </c>
      <c r="I340" s="4" t="n">
        <v>1836</v>
      </c>
      <c r="J340" s="4" t="n">
        <v>22090</v>
      </c>
      <c r="K340" s="5" t="n">
        <v>12.0315904139434</v>
      </c>
    </row>
    <row r="341" customFormat="false" ht="13.5" hidden="false" customHeight="false" outlineLevel="0" collapsed="false">
      <c r="A341" s="2" t="n">
        <v>1951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225</v>
      </c>
      <c r="I341" s="4" t="n">
        <v>1836</v>
      </c>
      <c r="J341" s="4" t="n">
        <v>22690</v>
      </c>
      <c r="K341" s="5" t="n">
        <v>12.3583877995643</v>
      </c>
    </row>
    <row r="342" customFormat="false" ht="13.5" hidden="false" customHeight="false" outlineLevel="0" collapsed="false">
      <c r="A342" s="2" t="n">
        <v>1952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226</v>
      </c>
      <c r="I342" s="4" t="n">
        <v>1836</v>
      </c>
      <c r="J342" s="4" t="n">
        <v>23390</v>
      </c>
      <c r="K342" s="5" t="n">
        <v>12.739651416122</v>
      </c>
    </row>
    <row r="343" customFormat="false" ht="13.5" hidden="false" customHeight="false" outlineLevel="0" collapsed="false">
      <c r="A343" s="2" t="n">
        <v>1953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227</v>
      </c>
      <c r="I343" s="4" t="n">
        <v>1836</v>
      </c>
      <c r="J343" s="4" t="n">
        <v>25590</v>
      </c>
      <c r="K343" s="5" t="n">
        <v>13.937908496732</v>
      </c>
    </row>
    <row r="344" customFormat="false" ht="13.5" hidden="false" customHeight="false" outlineLevel="0" collapsed="false">
      <c r="A344" s="2" t="n">
        <v>1954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228</v>
      </c>
      <c r="I344" s="4" t="n">
        <v>1836</v>
      </c>
      <c r="J344" s="4" t="n">
        <v>26290</v>
      </c>
      <c r="K344" s="5" t="n">
        <v>14.3191721132898</v>
      </c>
    </row>
    <row r="345" customFormat="false" ht="13.5" hidden="false" customHeight="false" outlineLevel="0" collapsed="false">
      <c r="A345" s="2" t="n">
        <v>1955</v>
      </c>
      <c r="B345" s="15" t="s">
        <v>220</v>
      </c>
      <c r="C345" s="15" t="s">
        <v>19</v>
      </c>
      <c r="D345" s="3" t="n">
        <v>0.486111111111111</v>
      </c>
      <c r="E345" s="3" t="n">
        <v>0.621527777777778</v>
      </c>
      <c r="G345" s="1" t="s">
        <v>186</v>
      </c>
      <c r="H345" s="15" t="s">
        <v>95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1956</v>
      </c>
      <c r="B346" s="15" t="s">
        <v>220</v>
      </c>
      <c r="C346" s="15" t="s">
        <v>19</v>
      </c>
      <c r="D346" s="3" t="n">
        <v>0.486111111111111</v>
      </c>
      <c r="E346" s="3" t="n">
        <v>0.621527777777778</v>
      </c>
      <c r="G346" s="1" t="s">
        <v>186</v>
      </c>
      <c r="H346" s="15" t="s">
        <v>169</v>
      </c>
      <c r="I346" s="4" t="n">
        <v>4072</v>
      </c>
      <c r="J346" s="4" t="n">
        <v>78990</v>
      </c>
      <c r="K346" s="5" t="n">
        <v>19.3983300589391</v>
      </c>
    </row>
    <row r="347" customFormat="false" ht="13.5" hidden="false" customHeight="false" outlineLevel="0" collapsed="false">
      <c r="A347" s="2" t="n">
        <v>1957</v>
      </c>
      <c r="B347" s="15" t="s">
        <v>220</v>
      </c>
      <c r="C347" s="15" t="s">
        <v>19</v>
      </c>
      <c r="D347" s="3" t="n">
        <v>0.486111111111111</v>
      </c>
      <c r="E347" s="3" t="n">
        <v>0.621527777777778</v>
      </c>
      <c r="G347" s="1" t="s">
        <v>186</v>
      </c>
      <c r="H347" s="15" t="s">
        <v>170</v>
      </c>
      <c r="I347" s="4" t="n">
        <v>4072</v>
      </c>
      <c r="J347" s="4" t="n">
        <v>54040</v>
      </c>
      <c r="K347" s="5" t="n">
        <v>13.2711198428291</v>
      </c>
    </row>
    <row r="348" customFormat="false" ht="13.5" hidden="false" customHeight="false" outlineLevel="0" collapsed="false">
      <c r="A348" s="2" t="n">
        <v>1958</v>
      </c>
      <c r="B348" s="15" t="s">
        <v>220</v>
      </c>
      <c r="C348" s="15" t="s">
        <v>19</v>
      </c>
      <c r="D348" s="3" t="n">
        <v>0.486111111111111</v>
      </c>
      <c r="E348" s="3" t="n">
        <v>0.621527777777778</v>
      </c>
      <c r="G348" s="1" t="s">
        <v>186</v>
      </c>
      <c r="H348" s="15" t="s">
        <v>171</v>
      </c>
      <c r="I348" s="4" t="n">
        <v>3460</v>
      </c>
      <c r="J348" s="4" t="n">
        <v>46640</v>
      </c>
      <c r="K348" s="5" t="n">
        <v>13.4797687861272</v>
      </c>
    </row>
    <row r="349" customFormat="false" ht="13.5" hidden="false" customHeight="false" outlineLevel="0" collapsed="false">
      <c r="A349" s="2" t="n">
        <v>2256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</v>
      </c>
      <c r="I349" s="4" t="n">
        <v>1966</v>
      </c>
      <c r="J349" s="4" t="n">
        <v>51440</v>
      </c>
      <c r="K349" s="5" t="n">
        <v>26.1648016276704</v>
      </c>
    </row>
    <row r="350" customFormat="false" ht="13.5" hidden="false" customHeight="false" outlineLevel="0" collapsed="false">
      <c r="A350" s="2" t="n">
        <v>2257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223</v>
      </c>
      <c r="I350" s="4" t="n">
        <v>1966</v>
      </c>
      <c r="J350" s="4" t="n">
        <v>51540</v>
      </c>
      <c r="K350" s="5" t="n">
        <v>26.2156663275687</v>
      </c>
    </row>
    <row r="351" customFormat="false" ht="13.5" hidden="false" customHeight="false" outlineLevel="0" collapsed="false">
      <c r="A351" s="2" t="n">
        <v>2258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30</v>
      </c>
      <c r="I351" s="4" t="n">
        <v>1566</v>
      </c>
      <c r="J351" s="4" t="n">
        <v>20040</v>
      </c>
      <c r="K351" s="5" t="n">
        <v>12.7969348659004</v>
      </c>
    </row>
    <row r="352" customFormat="false" ht="13.5" hidden="false" customHeight="false" outlineLevel="0" collapsed="false">
      <c r="A352" s="2" t="n">
        <v>2259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225</v>
      </c>
      <c r="I352" s="4" t="n">
        <v>1566</v>
      </c>
      <c r="J352" s="4" t="n">
        <v>20640</v>
      </c>
      <c r="K352" s="5" t="n">
        <v>13.1800766283525</v>
      </c>
    </row>
    <row r="353" customFormat="false" ht="13.5" hidden="false" customHeight="false" outlineLevel="0" collapsed="false">
      <c r="A353" s="2" t="n">
        <v>2260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226</v>
      </c>
      <c r="I353" s="4" t="n">
        <v>1566</v>
      </c>
      <c r="J353" s="4" t="n">
        <v>21240</v>
      </c>
      <c r="K353" s="5" t="n">
        <v>13.5632183908046</v>
      </c>
    </row>
    <row r="354" customFormat="false" ht="13.5" hidden="false" customHeight="false" outlineLevel="0" collapsed="false">
      <c r="A354" s="2" t="n">
        <v>2261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227</v>
      </c>
      <c r="I354" s="4" t="n">
        <v>1566</v>
      </c>
      <c r="J354" s="4" t="n">
        <v>23140</v>
      </c>
      <c r="K354" s="5" t="n">
        <v>14.7765006385696</v>
      </c>
    </row>
    <row r="355" customFormat="false" ht="13.5" hidden="false" customHeight="false" outlineLevel="0" collapsed="false">
      <c r="A355" s="2" t="n">
        <v>2262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228</v>
      </c>
      <c r="I355" s="4" t="n">
        <v>1566</v>
      </c>
      <c r="J355" s="4" t="n">
        <v>23740</v>
      </c>
      <c r="K355" s="5" t="n">
        <v>15.1596424010217</v>
      </c>
    </row>
    <row r="356" customFormat="false" ht="13.5" hidden="false" customHeight="false" outlineLevel="0" collapsed="false">
      <c r="A356" s="2" t="n">
        <v>2263</v>
      </c>
      <c r="B356" s="15" t="s">
        <v>221</v>
      </c>
      <c r="C356" s="15" t="s">
        <v>19</v>
      </c>
      <c r="D356" s="3" t="n">
        <v>0.486111111111111</v>
      </c>
      <c r="E356" s="3" t="n">
        <v>0.611111111111111</v>
      </c>
      <c r="G356" s="1" t="s">
        <v>187</v>
      </c>
      <c r="H356" s="15" t="s">
        <v>95</v>
      </c>
      <c r="I356" s="4" t="n">
        <v>3532</v>
      </c>
      <c r="J356" s="4" t="n">
        <v>73640</v>
      </c>
      <c r="K356" s="5" t="n">
        <v>20.8493771234428</v>
      </c>
    </row>
    <row r="357" customFormat="false" ht="13.5" hidden="false" customHeight="false" outlineLevel="0" collapsed="false">
      <c r="A357" s="2" t="n">
        <v>2264</v>
      </c>
      <c r="B357" s="15" t="s">
        <v>221</v>
      </c>
      <c r="C357" s="15" t="s">
        <v>19</v>
      </c>
      <c r="D357" s="3" t="n">
        <v>0.486111111111111</v>
      </c>
      <c r="E357" s="3" t="n">
        <v>0.611111111111111</v>
      </c>
      <c r="G357" s="1" t="s">
        <v>187</v>
      </c>
      <c r="H357" s="15" t="s">
        <v>169</v>
      </c>
      <c r="I357" s="4" t="n">
        <v>3532</v>
      </c>
      <c r="J357" s="4" t="n">
        <v>67940</v>
      </c>
      <c r="K357" s="5" t="n">
        <v>19.2355605889015</v>
      </c>
    </row>
    <row r="358" customFormat="false" ht="13.5" hidden="false" customHeight="false" outlineLevel="0" collapsed="false">
      <c r="A358" s="2" t="n">
        <v>2265</v>
      </c>
      <c r="B358" s="15" t="s">
        <v>221</v>
      </c>
      <c r="C358" s="15" t="s">
        <v>19</v>
      </c>
      <c r="D358" s="3" t="n">
        <v>0.486111111111111</v>
      </c>
      <c r="E358" s="3" t="n">
        <v>0.611111111111111</v>
      </c>
      <c r="G358" s="1" t="s">
        <v>187</v>
      </c>
      <c r="H358" s="15" t="s">
        <v>170</v>
      </c>
      <c r="I358" s="4" t="n">
        <v>3532</v>
      </c>
      <c r="J358" s="4" t="n">
        <v>45990</v>
      </c>
      <c r="K358" s="5" t="n">
        <v>13.0209513023783</v>
      </c>
    </row>
    <row r="359" customFormat="false" ht="13.5" hidden="false" customHeight="false" outlineLevel="0" collapsed="false">
      <c r="A359" s="2" t="n">
        <v>2266</v>
      </c>
      <c r="B359" s="15" t="s">
        <v>221</v>
      </c>
      <c r="C359" s="15" t="s">
        <v>19</v>
      </c>
      <c r="D359" s="3" t="n">
        <v>0.486111111111111</v>
      </c>
      <c r="E359" s="3" t="n">
        <v>0.611111111111111</v>
      </c>
      <c r="G359" s="1" t="s">
        <v>187</v>
      </c>
      <c r="H359" s="15" t="s">
        <v>171</v>
      </c>
      <c r="I359" s="4" t="n">
        <v>3010</v>
      </c>
      <c r="J359" s="4" t="n">
        <v>39190</v>
      </c>
      <c r="K359" s="5" t="n">
        <v>13.0199335548173</v>
      </c>
    </row>
    <row r="360" customFormat="false" ht="13.5" hidden="false" customHeight="false" outlineLevel="0" collapsed="false">
      <c r="A360" s="2" t="n">
        <v>2884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</v>
      </c>
      <c r="I360" s="4" t="n">
        <v>1853</v>
      </c>
      <c r="J360" s="4" t="n">
        <v>50240</v>
      </c>
      <c r="K360" s="5" t="n">
        <v>27.1127900701565</v>
      </c>
    </row>
    <row r="361" customFormat="false" ht="13.5" hidden="false" customHeight="false" outlineLevel="0" collapsed="false">
      <c r="A361" s="2" t="n">
        <v>2885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223</v>
      </c>
      <c r="I361" s="4" t="n">
        <v>1853</v>
      </c>
      <c r="J361" s="4" t="n">
        <v>53740</v>
      </c>
      <c r="K361" s="5" t="n">
        <v>29.0016189962223</v>
      </c>
    </row>
    <row r="362" customFormat="false" ht="13.5" hidden="false" customHeight="false" outlineLevel="0" collapsed="false">
      <c r="A362" s="2" t="n">
        <v>2886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30</v>
      </c>
      <c r="I362" s="4" t="n">
        <v>1453</v>
      </c>
      <c r="J362" s="4" t="n">
        <v>18940</v>
      </c>
      <c r="K362" s="5" t="n">
        <v>13.0350997935306</v>
      </c>
    </row>
    <row r="363" customFormat="false" ht="13.5" hidden="false" customHeight="false" outlineLevel="0" collapsed="false">
      <c r="A363" s="2" t="n">
        <v>2887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225</v>
      </c>
      <c r="I363" s="4" t="n">
        <v>1453</v>
      </c>
      <c r="J363" s="4" t="n">
        <v>19640</v>
      </c>
      <c r="K363" s="5" t="n">
        <v>13.5168616655196</v>
      </c>
    </row>
    <row r="364" customFormat="false" ht="13.5" hidden="false" customHeight="false" outlineLevel="0" collapsed="false">
      <c r="A364" s="2" t="n">
        <v>2888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226</v>
      </c>
      <c r="I364" s="4" t="n">
        <v>1453</v>
      </c>
      <c r="J364" s="4" t="n">
        <v>21040</v>
      </c>
      <c r="K364" s="5" t="n">
        <v>14.4803854094976</v>
      </c>
    </row>
    <row r="365" customFormat="false" ht="13.5" hidden="false" customHeight="false" outlineLevel="0" collapsed="false">
      <c r="A365" s="2" t="n">
        <v>2889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227</v>
      </c>
      <c r="I365" s="4" t="n">
        <v>1453</v>
      </c>
      <c r="J365" s="4" t="n">
        <v>22940</v>
      </c>
      <c r="K365" s="5" t="n">
        <v>15.7880247763248</v>
      </c>
    </row>
    <row r="366" customFormat="false" ht="13.5" hidden="false" customHeight="false" outlineLevel="0" collapsed="false">
      <c r="A366" s="2" t="n">
        <v>2890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228</v>
      </c>
      <c r="I366" s="4" t="n">
        <v>1453</v>
      </c>
      <c r="J366" s="4" t="n">
        <v>25640</v>
      </c>
      <c r="K366" s="5" t="n">
        <v>17.6462491397109</v>
      </c>
    </row>
    <row r="367" customFormat="false" ht="13.5" hidden="false" customHeight="false" outlineLevel="0" collapsed="false">
      <c r="A367" s="2" t="n">
        <v>2891</v>
      </c>
      <c r="B367" s="15" t="s">
        <v>28</v>
      </c>
      <c r="C367" s="15" t="s">
        <v>19</v>
      </c>
      <c r="D367" s="3" t="n">
        <v>0.354166666666667</v>
      </c>
      <c r="E367" s="3" t="n">
        <v>0.46875</v>
      </c>
      <c r="G367" s="1" t="s">
        <v>188</v>
      </c>
      <c r="H367" s="15" t="s">
        <v>95</v>
      </c>
      <c r="I367" s="4" t="n">
        <v>3307</v>
      </c>
      <c r="J367" s="4" t="n">
        <v>68440</v>
      </c>
      <c r="K367" s="5" t="n">
        <v>20.6954944058059</v>
      </c>
    </row>
    <row r="368" customFormat="false" ht="13.5" hidden="false" customHeight="false" outlineLevel="0" collapsed="false">
      <c r="A368" s="2" t="n">
        <v>2892</v>
      </c>
      <c r="B368" s="15" t="s">
        <v>28</v>
      </c>
      <c r="C368" s="15" t="s">
        <v>19</v>
      </c>
      <c r="D368" s="3" t="n">
        <v>0.354166666666667</v>
      </c>
      <c r="E368" s="3" t="n">
        <v>0.46875</v>
      </c>
      <c r="G368" s="1" t="s">
        <v>188</v>
      </c>
      <c r="H368" s="15" t="s">
        <v>169</v>
      </c>
      <c r="I368" s="4" t="n">
        <v>3307</v>
      </c>
      <c r="J368" s="4" t="n">
        <v>63690</v>
      </c>
      <c r="K368" s="5" t="n">
        <v>19.2591472633807</v>
      </c>
    </row>
    <row r="369" customFormat="false" ht="13.5" hidden="false" customHeight="false" outlineLevel="0" collapsed="false">
      <c r="A369" s="2" t="n">
        <v>2893</v>
      </c>
      <c r="B369" s="15" t="s">
        <v>28</v>
      </c>
      <c r="C369" s="15" t="s">
        <v>19</v>
      </c>
      <c r="D369" s="3" t="n">
        <v>0.354166666666667</v>
      </c>
      <c r="E369" s="3" t="n">
        <v>0.46875</v>
      </c>
      <c r="G369" s="1" t="s">
        <v>188</v>
      </c>
      <c r="H369" s="15" t="s">
        <v>170</v>
      </c>
      <c r="I369" s="4" t="n">
        <v>3307</v>
      </c>
      <c r="J369" s="4" t="n">
        <v>42890</v>
      </c>
      <c r="K369" s="5" t="n">
        <v>12.969458723919</v>
      </c>
    </row>
    <row r="370" customFormat="false" ht="13.5" hidden="false" customHeight="false" outlineLevel="0" collapsed="false">
      <c r="A370" s="2" t="n">
        <v>2894</v>
      </c>
      <c r="B370" s="15" t="s">
        <v>28</v>
      </c>
      <c r="C370" s="15" t="s">
        <v>19</v>
      </c>
      <c r="D370" s="3" t="n">
        <v>0.354166666666667</v>
      </c>
      <c r="E370" s="3" t="n">
        <v>0.46875</v>
      </c>
      <c r="G370" s="1" t="s">
        <v>188</v>
      </c>
      <c r="H370" s="15" t="s">
        <v>171</v>
      </c>
      <c r="I370" s="4" t="n">
        <v>2822</v>
      </c>
      <c r="J370" s="4" t="n">
        <v>37090</v>
      </c>
      <c r="K370" s="5" t="n">
        <v>13.1431608788094</v>
      </c>
    </row>
    <row r="371" customFormat="false" ht="13.5" hidden="false" customHeight="false" outlineLevel="0" collapsed="false">
      <c r="A371" s="2" t="n">
        <v>3545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</v>
      </c>
      <c r="I371" s="4" t="n">
        <v>1505</v>
      </c>
      <c r="J371" s="4" t="n">
        <v>43410</v>
      </c>
      <c r="K371" s="5" t="n">
        <v>28.843853820598</v>
      </c>
    </row>
    <row r="372" customFormat="false" ht="13.5" hidden="false" customHeight="false" outlineLevel="0" collapsed="false">
      <c r="A372" s="2" t="n">
        <v>3546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223</v>
      </c>
      <c r="I372" s="4" t="n">
        <v>1505</v>
      </c>
      <c r="J372" s="4" t="n">
        <v>43510</v>
      </c>
      <c r="K372" s="5" t="n">
        <v>28.9102990033223</v>
      </c>
    </row>
    <row r="373" customFormat="false" ht="13.5" hidden="false" customHeight="false" outlineLevel="0" collapsed="false">
      <c r="A373" s="2" t="n">
        <v>3547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30</v>
      </c>
      <c r="I373" s="4" t="n">
        <v>1105</v>
      </c>
      <c r="J373" s="4" t="n">
        <v>19010</v>
      </c>
      <c r="K373" s="5" t="n">
        <v>17.2036199095023</v>
      </c>
    </row>
    <row r="374" customFormat="false" ht="13.5" hidden="false" customHeight="false" outlineLevel="0" collapsed="false">
      <c r="A374" s="2" t="n">
        <v>3548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225</v>
      </c>
      <c r="I374" s="4" t="n">
        <v>1105</v>
      </c>
      <c r="J374" s="4" t="n">
        <v>19710</v>
      </c>
      <c r="K374" s="5" t="n">
        <v>17.8371040723982</v>
      </c>
    </row>
    <row r="375" customFormat="false" ht="13.5" hidden="false" customHeight="false" outlineLevel="0" collapsed="false">
      <c r="A375" s="2" t="n">
        <v>3549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226</v>
      </c>
      <c r="I375" s="4" t="n">
        <v>1105</v>
      </c>
      <c r="J375" s="4" t="n">
        <v>20310</v>
      </c>
      <c r="K375" s="5" t="n">
        <v>18.3800904977376</v>
      </c>
    </row>
    <row r="376" customFormat="false" ht="13.5" hidden="false" customHeight="false" outlineLevel="0" collapsed="false">
      <c r="A376" s="2" t="n">
        <v>3550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227</v>
      </c>
      <c r="I376" s="4" t="n">
        <v>1105</v>
      </c>
      <c r="J376" s="4" t="n">
        <v>20810</v>
      </c>
      <c r="K376" s="5" t="n">
        <v>18.8325791855204</v>
      </c>
    </row>
    <row r="377" customFormat="false" ht="13.5" hidden="false" customHeight="false" outlineLevel="0" collapsed="false">
      <c r="A377" s="2" t="n">
        <v>3551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228</v>
      </c>
      <c r="I377" s="4" t="n">
        <v>1105</v>
      </c>
      <c r="J377" s="4" t="n">
        <v>21410</v>
      </c>
      <c r="K377" s="5" t="n">
        <v>19.3755656108597</v>
      </c>
    </row>
    <row r="378" customFormat="false" ht="13.5" hidden="false" customHeight="false" outlineLevel="0" collapsed="false">
      <c r="A378" s="2" t="n">
        <v>3552</v>
      </c>
      <c r="B378" s="15" t="s">
        <v>103</v>
      </c>
      <c r="C378" s="15" t="s">
        <v>19</v>
      </c>
      <c r="D378" s="3" t="n">
        <v>0.458333333333333</v>
      </c>
      <c r="E378" s="3" t="n">
        <v>0.548611111111111</v>
      </c>
      <c r="G378" s="1" t="s">
        <v>189</v>
      </c>
      <c r="H378" s="15" t="s">
        <v>95</v>
      </c>
      <c r="I378" s="4" t="n">
        <v>2611</v>
      </c>
      <c r="J378" s="4" t="n">
        <v>64010</v>
      </c>
      <c r="K378" s="5" t="n">
        <v>24.5155112983531</v>
      </c>
    </row>
    <row r="379" customFormat="false" ht="13.5" hidden="false" customHeight="false" outlineLevel="0" collapsed="false">
      <c r="A379" s="2" t="n">
        <v>3553</v>
      </c>
      <c r="B379" s="15" t="s">
        <v>103</v>
      </c>
      <c r="C379" s="15" t="s">
        <v>19</v>
      </c>
      <c r="D379" s="3" t="n">
        <v>0.458333333333333</v>
      </c>
      <c r="E379" s="3" t="n">
        <v>0.548611111111111</v>
      </c>
      <c r="G379" s="1" t="s">
        <v>189</v>
      </c>
      <c r="H379" s="15" t="s">
        <v>169</v>
      </c>
      <c r="I379" s="4" t="n">
        <v>2611</v>
      </c>
      <c r="J379" s="4" t="n">
        <v>59310</v>
      </c>
      <c r="K379" s="5" t="n">
        <v>22.7154346993489</v>
      </c>
    </row>
    <row r="380" customFormat="false" ht="13.5" hidden="false" customHeight="false" outlineLevel="0" collapsed="false">
      <c r="A380" s="2" t="n">
        <v>3554</v>
      </c>
      <c r="B380" s="15" t="s">
        <v>103</v>
      </c>
      <c r="C380" s="15" t="s">
        <v>19</v>
      </c>
      <c r="D380" s="3" t="n">
        <v>0.458333333333333</v>
      </c>
      <c r="E380" s="3" t="n">
        <v>0.548611111111111</v>
      </c>
      <c r="G380" s="1" t="s">
        <v>189</v>
      </c>
      <c r="H380" s="15" t="s">
        <v>170</v>
      </c>
      <c r="I380" s="4" t="n">
        <v>2611</v>
      </c>
      <c r="J380" s="4" t="n">
        <v>40310</v>
      </c>
      <c r="K380" s="5" t="n">
        <v>15.4385292991191</v>
      </c>
    </row>
    <row r="381" customFormat="false" ht="13.5" hidden="false" customHeight="false" outlineLevel="0" collapsed="false">
      <c r="A381" s="2" t="n">
        <v>3555</v>
      </c>
      <c r="B381" s="15" t="s">
        <v>103</v>
      </c>
      <c r="C381" s="15" t="s">
        <v>19</v>
      </c>
      <c r="D381" s="3" t="n">
        <v>0.458333333333333</v>
      </c>
      <c r="E381" s="3" t="n">
        <v>0.548611111111111</v>
      </c>
      <c r="G381" s="1" t="s">
        <v>189</v>
      </c>
      <c r="H381" s="15" t="s">
        <v>171</v>
      </c>
      <c r="I381" s="4" t="n">
        <v>2242</v>
      </c>
      <c r="J381" s="4" t="n">
        <v>34710</v>
      </c>
      <c r="K381" s="5" t="n">
        <v>15.4817127564674</v>
      </c>
    </row>
    <row r="382" customFormat="false" ht="13.5" hidden="false" customHeight="false" outlineLevel="0" collapsed="false">
      <c r="A382" s="2" t="n">
        <v>4335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</v>
      </c>
      <c r="I382" s="4" t="n">
        <v>770</v>
      </c>
      <c r="J382" s="4" t="n">
        <v>10920</v>
      </c>
      <c r="K382" s="5" t="n">
        <v>14.1818181818182</v>
      </c>
    </row>
    <row r="383" customFormat="false" ht="13.5" hidden="false" customHeight="false" outlineLevel="0" collapsed="false">
      <c r="A383" s="2" t="n">
        <v>4336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223</v>
      </c>
      <c r="I383" s="4" t="n">
        <v>770</v>
      </c>
      <c r="J383" s="4" t="n">
        <v>11720</v>
      </c>
      <c r="K383" s="5" t="n">
        <v>15.2207792207792</v>
      </c>
    </row>
    <row r="384" customFormat="false" ht="13.5" hidden="false" customHeight="false" outlineLevel="0" collapsed="false">
      <c r="A384" s="2" t="n">
        <v>4337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30</v>
      </c>
      <c r="I384" s="4" t="n">
        <v>370</v>
      </c>
      <c r="J384" s="4" t="n">
        <v>7120</v>
      </c>
      <c r="K384" s="5" t="n">
        <v>19.2432432432432</v>
      </c>
    </row>
    <row r="385" customFormat="false" ht="13.5" hidden="false" customHeight="false" outlineLevel="0" collapsed="false">
      <c r="A385" s="2" t="n">
        <v>4338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225</v>
      </c>
      <c r="I385" s="4" t="n">
        <v>370</v>
      </c>
      <c r="J385" s="4" t="n">
        <v>7920</v>
      </c>
      <c r="K385" s="5" t="n">
        <v>21.4054054054054</v>
      </c>
    </row>
    <row r="386" customFormat="false" ht="13.5" hidden="false" customHeight="false" outlineLevel="0" collapsed="false">
      <c r="A386" s="2" t="n">
        <v>4339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226</v>
      </c>
      <c r="I386" s="4" t="n">
        <v>370</v>
      </c>
      <c r="J386" s="4" t="n">
        <v>8320</v>
      </c>
      <c r="K386" s="5" t="n">
        <v>22.4864864864865</v>
      </c>
    </row>
    <row r="387" customFormat="false" ht="13.5" hidden="false" customHeight="false" outlineLevel="0" collapsed="false">
      <c r="A387" s="2" t="n">
        <v>4340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227</v>
      </c>
      <c r="I387" s="4" t="n">
        <v>370</v>
      </c>
      <c r="J387" s="4" t="n">
        <v>9120</v>
      </c>
      <c r="K387" s="5" t="n">
        <v>24.6486486486486</v>
      </c>
    </row>
    <row r="388" customFormat="false" ht="13.5" hidden="false" customHeight="false" outlineLevel="0" collapsed="false">
      <c r="A388" s="2" t="n">
        <v>4341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228</v>
      </c>
      <c r="I388" s="4" t="n">
        <v>370</v>
      </c>
      <c r="J388" s="4" t="n">
        <v>10220</v>
      </c>
      <c r="K388" s="5" t="n">
        <v>27.6216216216216</v>
      </c>
    </row>
    <row r="389" customFormat="false" ht="13.5" hidden="false" customHeight="false" outlineLevel="0" collapsed="false">
      <c r="A389" s="2" t="n">
        <v>4342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90</v>
      </c>
      <c r="H389" s="15" t="s">
        <v>95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4343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90</v>
      </c>
      <c r="H390" s="15" t="s">
        <v>169</v>
      </c>
      <c r="I390" s="4" t="n">
        <v>1141</v>
      </c>
      <c r="J390" s="4" t="n">
        <v>28070</v>
      </c>
      <c r="K390" s="5" t="n">
        <v>24.601226993865</v>
      </c>
    </row>
    <row r="391" customFormat="false" ht="13.5" hidden="false" customHeight="false" outlineLevel="0" collapsed="false">
      <c r="A391" s="2" t="n">
        <v>4344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90</v>
      </c>
      <c r="H391" s="15" t="s">
        <v>170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345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90</v>
      </c>
      <c r="H392" s="15" t="s">
        <v>171</v>
      </c>
      <c r="I392" s="4" t="n">
        <v>1017</v>
      </c>
      <c r="J392" s="4" t="n">
        <v>15620</v>
      </c>
      <c r="K392" s="5" t="n">
        <v>15.3588987217306</v>
      </c>
    </row>
    <row r="393" customFormat="false" ht="13.5" hidden="false" customHeight="false" outlineLevel="0" collapsed="false">
      <c r="A393" s="2" t="n">
        <v>4346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347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223</v>
      </c>
      <c r="I394" s="4" t="n">
        <v>770</v>
      </c>
      <c r="J394" s="4" t="n">
        <v>12120</v>
      </c>
      <c r="K394" s="5" t="n">
        <v>15.7402597402597</v>
      </c>
    </row>
    <row r="395" customFormat="false" ht="13.5" hidden="false" customHeight="false" outlineLevel="0" collapsed="false">
      <c r="A395" s="2" t="n">
        <v>4348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30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4349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225</v>
      </c>
      <c r="I396" s="4" t="n">
        <v>370</v>
      </c>
      <c r="J396" s="4" t="n">
        <v>8620</v>
      </c>
      <c r="K396" s="5" t="n">
        <v>23.2972972972973</v>
      </c>
    </row>
    <row r="397" customFormat="false" ht="13.5" hidden="false" customHeight="false" outlineLevel="0" collapsed="false">
      <c r="A397" s="2" t="n">
        <v>4350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226</v>
      </c>
      <c r="I397" s="4" t="n">
        <v>370</v>
      </c>
      <c r="J397" s="4" t="n">
        <v>8920</v>
      </c>
      <c r="K397" s="5" t="n">
        <v>24.1081081081081</v>
      </c>
    </row>
    <row r="398" customFormat="false" ht="13.5" hidden="false" customHeight="false" outlineLevel="0" collapsed="false">
      <c r="A398" s="2" t="n">
        <v>4351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227</v>
      </c>
      <c r="I398" s="4" t="n">
        <v>370</v>
      </c>
      <c r="J398" s="4" t="n">
        <v>9520</v>
      </c>
      <c r="K398" s="5" t="n">
        <v>25.7297297297297</v>
      </c>
    </row>
    <row r="399" customFormat="false" ht="13.5" hidden="false" customHeight="false" outlineLevel="0" collapsed="false">
      <c r="A399" s="2" t="n">
        <v>4352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228</v>
      </c>
      <c r="I399" s="4" t="n">
        <v>370</v>
      </c>
      <c r="J399" s="4" t="n">
        <v>10720</v>
      </c>
      <c r="K399" s="5" t="n">
        <v>28.972972972973</v>
      </c>
    </row>
    <row r="400" customFormat="false" ht="13.5" hidden="false" customHeight="false" outlineLevel="0" collapsed="false">
      <c r="A400" s="2" t="n">
        <v>4353</v>
      </c>
      <c r="B400" s="15" t="s">
        <v>20</v>
      </c>
      <c r="C400" s="15" t="s">
        <v>19</v>
      </c>
      <c r="D400" s="3" t="n">
        <v>0.402777777777778</v>
      </c>
      <c r="E400" s="3" t="n">
        <v>0.447916666666667</v>
      </c>
      <c r="G400" s="1" t="s">
        <v>191</v>
      </c>
      <c r="H400" s="15" t="s">
        <v>95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4354</v>
      </c>
      <c r="B401" s="15" t="s">
        <v>20</v>
      </c>
      <c r="C401" s="15" t="s">
        <v>19</v>
      </c>
      <c r="D401" s="3" t="n">
        <v>0.402777777777778</v>
      </c>
      <c r="E401" s="3" t="n">
        <v>0.447916666666667</v>
      </c>
      <c r="G401" s="1" t="s">
        <v>191</v>
      </c>
      <c r="H401" s="15" t="s">
        <v>169</v>
      </c>
      <c r="I401" s="4" t="n">
        <v>1141</v>
      </c>
      <c r="J401" s="4" t="n">
        <v>28070</v>
      </c>
      <c r="K401" s="5" t="n">
        <v>24.601226993865</v>
      </c>
    </row>
    <row r="402" customFormat="false" ht="13.5" hidden="false" customHeight="false" outlineLevel="0" collapsed="false">
      <c r="A402" s="2" t="n">
        <v>4355</v>
      </c>
      <c r="B402" s="15" t="s">
        <v>20</v>
      </c>
      <c r="C402" s="15" t="s">
        <v>19</v>
      </c>
      <c r="D402" s="3" t="n">
        <v>0.402777777777778</v>
      </c>
      <c r="E402" s="3" t="n">
        <v>0.447916666666667</v>
      </c>
      <c r="G402" s="1" t="s">
        <v>191</v>
      </c>
      <c r="H402" s="15" t="s">
        <v>170</v>
      </c>
      <c r="I402" s="4" t="n">
        <v>1141</v>
      </c>
      <c r="J402" s="4" t="n">
        <v>18570</v>
      </c>
      <c r="K402" s="5" t="n">
        <v>16.2751971954426</v>
      </c>
    </row>
    <row r="403" customFormat="false" ht="13.5" hidden="false" customHeight="false" outlineLevel="0" collapsed="false">
      <c r="A403" s="2" t="n">
        <v>4356</v>
      </c>
      <c r="B403" s="15" t="s">
        <v>20</v>
      </c>
      <c r="C403" s="15" t="s">
        <v>19</v>
      </c>
      <c r="D403" s="3" t="n">
        <v>0.402777777777778</v>
      </c>
      <c r="E403" s="3" t="n">
        <v>0.447916666666667</v>
      </c>
      <c r="G403" s="1" t="s">
        <v>191</v>
      </c>
      <c r="H403" s="15" t="s">
        <v>171</v>
      </c>
      <c r="I403" s="4" t="n">
        <v>1017</v>
      </c>
      <c r="J403" s="4" t="n">
        <v>15620</v>
      </c>
      <c r="K403" s="5" t="n">
        <v>15.3588987217306</v>
      </c>
    </row>
    <row r="404" customFormat="false" ht="13.5" hidden="false" customHeight="false" outlineLevel="0" collapsed="false">
      <c r="A404" s="2" t="n">
        <v>4357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22</v>
      </c>
      <c r="I404" s="4" t="n">
        <v>770</v>
      </c>
      <c r="J404" s="4" t="n">
        <v>11720</v>
      </c>
      <c r="K404" s="5" t="n">
        <v>15.2207792207792</v>
      </c>
    </row>
    <row r="405" customFormat="false" ht="13.5" hidden="false" customHeight="false" outlineLevel="0" collapsed="false">
      <c r="A405" s="2" t="n">
        <v>4358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223</v>
      </c>
      <c r="I405" s="4" t="n">
        <v>770</v>
      </c>
      <c r="J405" s="4" t="n">
        <v>12120</v>
      </c>
      <c r="K405" s="5" t="n">
        <v>15.7402597402597</v>
      </c>
    </row>
    <row r="406" customFormat="false" ht="13.5" hidden="false" customHeight="false" outlineLevel="0" collapsed="false">
      <c r="A406" s="2" t="n">
        <v>4359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30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60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225</v>
      </c>
      <c r="I407" s="4" t="n">
        <v>370</v>
      </c>
      <c r="J407" s="4" t="n">
        <v>8820</v>
      </c>
      <c r="K407" s="5" t="n">
        <v>23.8378378378378</v>
      </c>
    </row>
    <row r="408" customFormat="false" ht="13.5" hidden="false" customHeight="false" outlineLevel="0" collapsed="false">
      <c r="A408" s="2" t="n">
        <v>4361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226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62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227</v>
      </c>
      <c r="I409" s="4" t="n">
        <v>370</v>
      </c>
      <c r="J409" s="4" t="n">
        <v>9720</v>
      </c>
      <c r="K409" s="5" t="n">
        <v>26.2702702702703</v>
      </c>
    </row>
    <row r="410" customFormat="false" ht="13.5" hidden="false" customHeight="false" outlineLevel="0" collapsed="false">
      <c r="A410" s="2" t="n">
        <v>4363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228</v>
      </c>
      <c r="I410" s="4" t="n">
        <v>370</v>
      </c>
      <c r="J410" s="4" t="n">
        <v>11020</v>
      </c>
      <c r="K410" s="5" t="n">
        <v>29.7837837837838</v>
      </c>
    </row>
    <row r="411" customFormat="false" ht="13.5" hidden="false" customHeight="false" outlineLevel="0" collapsed="false">
      <c r="A411" s="2" t="n">
        <v>4364</v>
      </c>
      <c r="B411" s="15" t="s">
        <v>20</v>
      </c>
      <c r="C411" s="15" t="s">
        <v>19</v>
      </c>
      <c r="D411" s="3" t="n">
        <v>0.458333333333333</v>
      </c>
      <c r="E411" s="3" t="n">
        <v>0.503472222222222</v>
      </c>
      <c r="G411" s="1" t="s">
        <v>192</v>
      </c>
      <c r="H411" s="15" t="s">
        <v>95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65</v>
      </c>
      <c r="B412" s="15" t="s">
        <v>20</v>
      </c>
      <c r="C412" s="15" t="s">
        <v>19</v>
      </c>
      <c r="D412" s="3" t="n">
        <v>0.458333333333333</v>
      </c>
      <c r="E412" s="3" t="n">
        <v>0.503472222222222</v>
      </c>
      <c r="G412" s="1" t="s">
        <v>192</v>
      </c>
      <c r="H412" s="15" t="s">
        <v>169</v>
      </c>
      <c r="I412" s="4" t="n">
        <v>1141</v>
      </c>
      <c r="J412" s="4" t="n">
        <v>28070</v>
      </c>
      <c r="K412" s="5" t="n">
        <v>24.601226993865</v>
      </c>
    </row>
    <row r="413" customFormat="false" ht="13.5" hidden="false" customHeight="false" outlineLevel="0" collapsed="false">
      <c r="A413" s="2" t="n">
        <v>4366</v>
      </c>
      <c r="B413" s="15" t="s">
        <v>20</v>
      </c>
      <c r="C413" s="15" t="s">
        <v>19</v>
      </c>
      <c r="D413" s="3" t="n">
        <v>0.458333333333333</v>
      </c>
      <c r="E413" s="3" t="n">
        <v>0.503472222222222</v>
      </c>
      <c r="G413" s="1" t="s">
        <v>192</v>
      </c>
      <c r="H413" s="15" t="s">
        <v>170</v>
      </c>
      <c r="I413" s="4" t="n">
        <v>1141</v>
      </c>
      <c r="J413" s="4" t="n">
        <v>18570</v>
      </c>
      <c r="K413" s="5" t="n">
        <v>16.2751971954426</v>
      </c>
    </row>
    <row r="414" customFormat="false" ht="13.5" hidden="false" customHeight="false" outlineLevel="0" collapsed="false">
      <c r="A414" s="2" t="n">
        <v>4367</v>
      </c>
      <c r="B414" s="15" t="s">
        <v>20</v>
      </c>
      <c r="C414" s="15" t="s">
        <v>19</v>
      </c>
      <c r="D414" s="3" t="n">
        <v>0.458333333333333</v>
      </c>
      <c r="E414" s="3" t="n">
        <v>0.503472222222222</v>
      </c>
      <c r="G414" s="1" t="s">
        <v>192</v>
      </c>
      <c r="H414" s="15" t="s">
        <v>171</v>
      </c>
      <c r="I414" s="4" t="n">
        <v>1017</v>
      </c>
      <c r="J414" s="4" t="n">
        <v>15620</v>
      </c>
      <c r="K414" s="5" t="n">
        <v>15.3588987217306</v>
      </c>
    </row>
    <row r="415" customFormat="false" ht="13.5" hidden="false" customHeight="false" outlineLevel="0" collapsed="false">
      <c r="A415" s="2" t="n">
        <v>4368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22</v>
      </c>
      <c r="I415" s="4" t="n">
        <v>770</v>
      </c>
      <c r="J415" s="4" t="n">
        <v>11720</v>
      </c>
      <c r="K415" s="5" t="n">
        <v>15.2207792207792</v>
      </c>
    </row>
    <row r="416" customFormat="false" ht="13.5" hidden="false" customHeight="false" outlineLevel="0" collapsed="false">
      <c r="A416" s="2" t="n">
        <v>4369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223</v>
      </c>
      <c r="I416" s="4" t="n">
        <v>770</v>
      </c>
      <c r="J416" s="4" t="n">
        <v>12120</v>
      </c>
      <c r="K416" s="5" t="n">
        <v>15.7402597402597</v>
      </c>
    </row>
    <row r="417" customFormat="false" ht="13.5" hidden="false" customHeight="false" outlineLevel="0" collapsed="false">
      <c r="A417" s="2" t="n">
        <v>4370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30</v>
      </c>
      <c r="I417" s="4" t="n">
        <v>370</v>
      </c>
      <c r="J417" s="4" t="n">
        <v>8320</v>
      </c>
      <c r="K417" s="5" t="n">
        <v>22.4864864864865</v>
      </c>
    </row>
    <row r="418" customFormat="false" ht="13.5" hidden="false" customHeight="false" outlineLevel="0" collapsed="false">
      <c r="A418" s="2" t="n">
        <v>4371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225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372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226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4373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227</v>
      </c>
      <c r="I420" s="4" t="n">
        <v>370</v>
      </c>
      <c r="J420" s="4" t="n">
        <v>9720</v>
      </c>
      <c r="K420" s="5" t="n">
        <v>26.2702702702703</v>
      </c>
    </row>
    <row r="421" customFormat="false" ht="13.5" hidden="false" customHeight="false" outlineLevel="0" collapsed="false">
      <c r="A421" s="2" t="n">
        <v>4374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228</v>
      </c>
      <c r="I421" s="4" t="n">
        <v>370</v>
      </c>
      <c r="J421" s="4" t="n">
        <v>11020</v>
      </c>
      <c r="K421" s="5" t="n">
        <v>29.7837837837838</v>
      </c>
    </row>
    <row r="422" customFormat="false" ht="13.5" hidden="false" customHeight="false" outlineLevel="0" collapsed="false">
      <c r="A422" s="2" t="n">
        <v>4375</v>
      </c>
      <c r="B422" s="15" t="s">
        <v>20</v>
      </c>
      <c r="C422" s="15" t="s">
        <v>19</v>
      </c>
      <c r="D422" s="3" t="n">
        <v>0.538194444444444</v>
      </c>
      <c r="E422" s="3" t="n">
        <v>0.583333333333333</v>
      </c>
      <c r="G422" s="1" t="s">
        <v>193</v>
      </c>
      <c r="H422" s="15" t="s">
        <v>95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76</v>
      </c>
      <c r="B423" s="15" t="s">
        <v>20</v>
      </c>
      <c r="C423" s="15" t="s">
        <v>19</v>
      </c>
      <c r="D423" s="3" t="n">
        <v>0.538194444444444</v>
      </c>
      <c r="E423" s="3" t="n">
        <v>0.583333333333333</v>
      </c>
      <c r="G423" s="1" t="s">
        <v>193</v>
      </c>
      <c r="H423" s="15" t="s">
        <v>169</v>
      </c>
      <c r="I423" s="4" t="n">
        <v>1141</v>
      </c>
      <c r="J423" s="4" t="n">
        <v>28070</v>
      </c>
      <c r="K423" s="5" t="n">
        <v>24.601226993865</v>
      </c>
    </row>
    <row r="424" customFormat="false" ht="13.5" hidden="false" customHeight="false" outlineLevel="0" collapsed="false">
      <c r="A424" s="2" t="n">
        <v>4377</v>
      </c>
      <c r="B424" s="15" t="s">
        <v>20</v>
      </c>
      <c r="C424" s="15" t="s">
        <v>19</v>
      </c>
      <c r="D424" s="3" t="n">
        <v>0.538194444444444</v>
      </c>
      <c r="E424" s="3" t="n">
        <v>0.583333333333333</v>
      </c>
      <c r="G424" s="1" t="s">
        <v>193</v>
      </c>
      <c r="H424" s="15" t="s">
        <v>170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4378</v>
      </c>
      <c r="B425" s="15" t="s">
        <v>20</v>
      </c>
      <c r="C425" s="15" t="s">
        <v>19</v>
      </c>
      <c r="D425" s="3" t="n">
        <v>0.538194444444444</v>
      </c>
      <c r="E425" s="3" t="n">
        <v>0.583333333333333</v>
      </c>
      <c r="G425" s="1" t="s">
        <v>193</v>
      </c>
      <c r="H425" s="15" t="s">
        <v>171</v>
      </c>
      <c r="I425" s="4" t="n">
        <v>1017</v>
      </c>
      <c r="J425" s="4" t="n">
        <v>15620</v>
      </c>
      <c r="K425" s="5" t="n">
        <v>15.3588987217306</v>
      </c>
    </row>
    <row r="426" customFormat="false" ht="13.5" hidden="false" customHeight="false" outlineLevel="0" collapsed="false">
      <c r="A426" s="2" t="n">
        <v>4379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22</v>
      </c>
      <c r="I426" s="4" t="n">
        <v>770</v>
      </c>
      <c r="J426" s="4" t="n">
        <v>11320</v>
      </c>
      <c r="K426" s="5" t="n">
        <v>14.7012987012987</v>
      </c>
    </row>
    <row r="427" customFormat="false" ht="13.5" hidden="false" customHeight="false" outlineLevel="0" collapsed="false">
      <c r="A427" s="2" t="n">
        <v>4380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223</v>
      </c>
      <c r="I427" s="4" t="n">
        <v>770</v>
      </c>
      <c r="J427" s="4" t="n">
        <v>12020</v>
      </c>
      <c r="K427" s="5" t="n">
        <v>15.6103896103896</v>
      </c>
    </row>
    <row r="428" customFormat="false" ht="13.5" hidden="false" customHeight="false" outlineLevel="0" collapsed="false">
      <c r="A428" s="2" t="n">
        <v>4381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30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382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225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383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226</v>
      </c>
      <c r="I430" s="4" t="n">
        <v>370</v>
      </c>
      <c r="J430" s="4" t="n">
        <v>8320</v>
      </c>
      <c r="K430" s="5" t="n">
        <v>22.4864864864865</v>
      </c>
    </row>
    <row r="431" customFormat="false" ht="13.5" hidden="false" customHeight="false" outlineLevel="0" collapsed="false">
      <c r="A431" s="2" t="n">
        <v>4384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227</v>
      </c>
      <c r="I431" s="4" t="n">
        <v>370</v>
      </c>
      <c r="J431" s="4" t="n">
        <v>9120</v>
      </c>
      <c r="K431" s="5" t="n">
        <v>24.6486486486486</v>
      </c>
    </row>
    <row r="432" customFormat="false" ht="13.5" hidden="false" customHeight="false" outlineLevel="0" collapsed="false">
      <c r="A432" s="2" t="n">
        <v>4385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228</v>
      </c>
      <c r="I432" s="4" t="n">
        <v>370</v>
      </c>
      <c r="J432" s="4" t="n">
        <v>10820</v>
      </c>
      <c r="K432" s="5" t="n">
        <v>29.2432432432432</v>
      </c>
    </row>
    <row r="433" customFormat="false" ht="13.5" hidden="false" customHeight="false" outlineLevel="0" collapsed="false">
      <c r="A433" s="2" t="n">
        <v>4386</v>
      </c>
      <c r="B433" s="15" t="s">
        <v>20</v>
      </c>
      <c r="C433" s="15" t="s">
        <v>19</v>
      </c>
      <c r="D433" s="3" t="n">
        <v>0.611111111111111</v>
      </c>
      <c r="E433" s="3" t="n">
        <v>0.65625</v>
      </c>
      <c r="G433" s="1" t="s">
        <v>194</v>
      </c>
      <c r="H433" s="15" t="s">
        <v>95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387</v>
      </c>
      <c r="B434" s="15" t="s">
        <v>20</v>
      </c>
      <c r="C434" s="15" t="s">
        <v>19</v>
      </c>
      <c r="D434" s="3" t="n">
        <v>0.611111111111111</v>
      </c>
      <c r="E434" s="3" t="n">
        <v>0.65625</v>
      </c>
      <c r="G434" s="1" t="s">
        <v>194</v>
      </c>
      <c r="H434" s="15" t="s">
        <v>169</v>
      </c>
      <c r="I434" s="4" t="n">
        <v>1141</v>
      </c>
      <c r="J434" s="4" t="n">
        <v>28070</v>
      </c>
      <c r="K434" s="5" t="n">
        <v>24.601226993865</v>
      </c>
    </row>
    <row r="435" customFormat="false" ht="13.5" hidden="false" customHeight="false" outlineLevel="0" collapsed="false">
      <c r="A435" s="2" t="n">
        <v>4388</v>
      </c>
      <c r="B435" s="15" t="s">
        <v>20</v>
      </c>
      <c r="C435" s="15" t="s">
        <v>19</v>
      </c>
      <c r="D435" s="3" t="n">
        <v>0.611111111111111</v>
      </c>
      <c r="E435" s="3" t="n">
        <v>0.65625</v>
      </c>
      <c r="G435" s="1" t="s">
        <v>194</v>
      </c>
      <c r="H435" s="15" t="s">
        <v>170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389</v>
      </c>
      <c r="B436" s="15" t="s">
        <v>20</v>
      </c>
      <c r="C436" s="15" t="s">
        <v>19</v>
      </c>
      <c r="D436" s="3" t="n">
        <v>0.611111111111111</v>
      </c>
      <c r="E436" s="3" t="n">
        <v>0.65625</v>
      </c>
      <c r="G436" s="1" t="s">
        <v>194</v>
      </c>
      <c r="H436" s="15" t="s">
        <v>171</v>
      </c>
      <c r="I436" s="4" t="n">
        <v>1017</v>
      </c>
      <c r="J436" s="4" t="n">
        <v>15620</v>
      </c>
      <c r="K436" s="5" t="n">
        <v>15.3588987217306</v>
      </c>
    </row>
    <row r="437" customFormat="false" ht="13.5" hidden="false" customHeight="false" outlineLevel="0" collapsed="false">
      <c r="A437" s="2" t="n">
        <v>4390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22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391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223</v>
      </c>
      <c r="I438" s="4" t="n">
        <v>770</v>
      </c>
      <c r="J438" s="4" t="n">
        <v>12020</v>
      </c>
      <c r="K438" s="5" t="n">
        <v>15.6103896103896</v>
      </c>
    </row>
    <row r="439" customFormat="false" ht="13.5" hidden="false" customHeight="false" outlineLevel="0" collapsed="false">
      <c r="A439" s="2" t="n">
        <v>4392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30</v>
      </c>
      <c r="I439" s="4" t="n">
        <v>370</v>
      </c>
      <c r="J439" s="4" t="n">
        <v>7120</v>
      </c>
      <c r="K439" s="5" t="n">
        <v>19.2432432432432</v>
      </c>
    </row>
    <row r="440" customFormat="false" ht="13.5" hidden="false" customHeight="false" outlineLevel="0" collapsed="false">
      <c r="A440" s="2" t="n">
        <v>4393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225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394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226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95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227</v>
      </c>
      <c r="I442" s="4" t="n">
        <v>370</v>
      </c>
      <c r="J442" s="4" t="n">
        <v>8420</v>
      </c>
      <c r="K442" s="5" t="n">
        <v>22.7567567567568</v>
      </c>
    </row>
    <row r="443" customFormat="false" ht="13.5" hidden="false" customHeight="false" outlineLevel="0" collapsed="false">
      <c r="A443" s="2" t="n">
        <v>4396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228</v>
      </c>
      <c r="I443" s="4" t="n">
        <v>370</v>
      </c>
      <c r="J443" s="4" t="n">
        <v>9820</v>
      </c>
      <c r="K443" s="5" t="n">
        <v>26.5405405405405</v>
      </c>
    </row>
    <row r="444" customFormat="false" ht="13.5" hidden="false" customHeight="false" outlineLevel="0" collapsed="false">
      <c r="A444" s="2" t="n">
        <v>4397</v>
      </c>
      <c r="B444" s="15" t="s">
        <v>20</v>
      </c>
      <c r="C444" s="15" t="s">
        <v>19</v>
      </c>
      <c r="D444" s="3" t="n">
        <v>0.684027777777778</v>
      </c>
      <c r="E444" s="3" t="n">
        <v>0.729166666666667</v>
      </c>
      <c r="G444" s="1" t="s">
        <v>195</v>
      </c>
      <c r="H444" s="15" t="s">
        <v>95</v>
      </c>
      <c r="I444" s="4" t="n">
        <v>1141</v>
      </c>
      <c r="J444" s="4" t="n">
        <v>30820</v>
      </c>
      <c r="K444" s="5" t="n">
        <v>27.011393514461</v>
      </c>
    </row>
    <row r="445" customFormat="false" ht="13.5" hidden="false" customHeight="false" outlineLevel="0" collapsed="false">
      <c r="A445" s="2" t="n">
        <v>4398</v>
      </c>
      <c r="B445" s="15" t="s">
        <v>20</v>
      </c>
      <c r="C445" s="15" t="s">
        <v>19</v>
      </c>
      <c r="D445" s="3" t="n">
        <v>0.684027777777778</v>
      </c>
      <c r="E445" s="3" t="n">
        <v>0.729166666666667</v>
      </c>
      <c r="G445" s="1" t="s">
        <v>195</v>
      </c>
      <c r="H445" s="15" t="s">
        <v>169</v>
      </c>
      <c r="I445" s="4" t="n">
        <v>1141</v>
      </c>
      <c r="J445" s="4" t="n">
        <v>28070</v>
      </c>
      <c r="K445" s="5" t="n">
        <v>24.601226993865</v>
      </c>
    </row>
    <row r="446" customFormat="false" ht="13.5" hidden="false" customHeight="false" outlineLevel="0" collapsed="false">
      <c r="A446" s="2" t="n">
        <v>4399</v>
      </c>
      <c r="B446" s="15" t="s">
        <v>20</v>
      </c>
      <c r="C446" s="15" t="s">
        <v>19</v>
      </c>
      <c r="D446" s="3" t="n">
        <v>0.684027777777778</v>
      </c>
      <c r="E446" s="3" t="n">
        <v>0.729166666666667</v>
      </c>
      <c r="G446" s="1" t="s">
        <v>195</v>
      </c>
      <c r="H446" s="15" t="s">
        <v>170</v>
      </c>
      <c r="I446" s="4" t="n">
        <v>1141</v>
      </c>
      <c r="J446" s="4" t="n">
        <v>18570</v>
      </c>
      <c r="K446" s="5" t="n">
        <v>16.2751971954426</v>
      </c>
    </row>
    <row r="447" customFormat="false" ht="13.5" hidden="false" customHeight="false" outlineLevel="0" collapsed="false">
      <c r="A447" s="2" t="n">
        <v>4400</v>
      </c>
      <c r="B447" s="15" t="s">
        <v>20</v>
      </c>
      <c r="C447" s="15" t="s">
        <v>19</v>
      </c>
      <c r="D447" s="3" t="n">
        <v>0.684027777777778</v>
      </c>
      <c r="E447" s="3" t="n">
        <v>0.729166666666667</v>
      </c>
      <c r="G447" s="1" t="s">
        <v>195</v>
      </c>
      <c r="H447" s="15" t="s">
        <v>171</v>
      </c>
      <c r="I447" s="4" t="n">
        <v>1017</v>
      </c>
      <c r="J447" s="4" t="n">
        <v>15620</v>
      </c>
      <c r="K447" s="5" t="n">
        <v>15.3588987217306</v>
      </c>
    </row>
    <row r="448" customFormat="false" ht="13.5" hidden="false" customHeight="false" outlineLevel="0" collapsed="false">
      <c r="A448" s="2" t="n">
        <v>4401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22</v>
      </c>
      <c r="I448" s="4" t="n">
        <v>770</v>
      </c>
      <c r="J448" s="4" t="n">
        <v>11320</v>
      </c>
      <c r="K448" s="5" t="n">
        <v>14.7012987012987</v>
      </c>
    </row>
    <row r="449" customFormat="false" ht="13.5" hidden="false" customHeight="false" outlineLevel="0" collapsed="false">
      <c r="A449" s="2" t="n">
        <v>4402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223</v>
      </c>
      <c r="I449" s="4" t="n">
        <v>770</v>
      </c>
      <c r="J449" s="4" t="n">
        <v>12020</v>
      </c>
      <c r="K449" s="5" t="n">
        <v>15.6103896103896</v>
      </c>
    </row>
    <row r="450" customFormat="false" ht="13.5" hidden="false" customHeight="false" outlineLevel="0" collapsed="false">
      <c r="A450" s="2" t="n">
        <v>4403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30</v>
      </c>
      <c r="I450" s="4" t="n">
        <v>370</v>
      </c>
      <c r="J450" s="4" t="n">
        <v>7120</v>
      </c>
      <c r="K450" s="5" t="n">
        <v>19.2432432432432</v>
      </c>
    </row>
    <row r="451" customFormat="false" ht="13.5" hidden="false" customHeight="false" outlineLevel="0" collapsed="false">
      <c r="A451" s="2" t="n">
        <v>4404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225</v>
      </c>
      <c r="I451" s="4" t="n">
        <v>370</v>
      </c>
      <c r="J451" s="4" t="n">
        <v>7320</v>
      </c>
      <c r="K451" s="5" t="n">
        <v>19.7837837837838</v>
      </c>
    </row>
    <row r="452" customFormat="false" ht="13.5" hidden="false" customHeight="false" outlineLevel="0" collapsed="false">
      <c r="A452" s="2" t="n">
        <v>4405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226</v>
      </c>
      <c r="I452" s="4" t="n">
        <v>370</v>
      </c>
      <c r="J452" s="4" t="n">
        <v>7920</v>
      </c>
      <c r="K452" s="5" t="n">
        <v>21.4054054054054</v>
      </c>
    </row>
    <row r="453" customFormat="false" ht="13.5" hidden="false" customHeight="false" outlineLevel="0" collapsed="false">
      <c r="A453" s="2" t="n">
        <v>4406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227</v>
      </c>
      <c r="I453" s="4" t="n">
        <v>370</v>
      </c>
      <c r="J453" s="4" t="n">
        <v>8420</v>
      </c>
      <c r="K453" s="5" t="n">
        <v>22.7567567567568</v>
      </c>
    </row>
    <row r="454" customFormat="false" ht="13.5" hidden="false" customHeight="false" outlineLevel="0" collapsed="false">
      <c r="A454" s="2" t="n">
        <v>4407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228</v>
      </c>
      <c r="I454" s="4" t="n">
        <v>370</v>
      </c>
      <c r="J454" s="4" t="n">
        <v>9820</v>
      </c>
      <c r="K454" s="5" t="n">
        <v>26.5405405405405</v>
      </c>
    </row>
    <row r="455" customFormat="false" ht="13.5" hidden="false" customHeight="false" outlineLevel="0" collapsed="false">
      <c r="A455" s="2" t="n">
        <v>4408</v>
      </c>
      <c r="B455" s="15" t="s">
        <v>20</v>
      </c>
      <c r="C455" s="15" t="s">
        <v>19</v>
      </c>
      <c r="D455" s="3" t="n">
        <v>0.746527777777778</v>
      </c>
      <c r="E455" s="3" t="n">
        <v>0.788194444444445</v>
      </c>
      <c r="G455" s="1" t="s">
        <v>230</v>
      </c>
      <c r="H455" s="15" t="s">
        <v>95</v>
      </c>
      <c r="I455" s="4" t="n">
        <v>1141</v>
      </c>
      <c r="J455" s="4" t="n">
        <v>30820</v>
      </c>
      <c r="K455" s="5" t="n">
        <v>27.011393514461</v>
      </c>
    </row>
    <row r="456" customFormat="false" ht="13.5" hidden="false" customHeight="false" outlineLevel="0" collapsed="false">
      <c r="A456" s="2" t="n">
        <v>4409</v>
      </c>
      <c r="B456" s="15" t="s">
        <v>20</v>
      </c>
      <c r="C456" s="15" t="s">
        <v>19</v>
      </c>
      <c r="D456" s="3" t="n">
        <v>0.746527777777778</v>
      </c>
      <c r="E456" s="3" t="n">
        <v>0.788194444444445</v>
      </c>
      <c r="G456" s="1" t="s">
        <v>230</v>
      </c>
      <c r="H456" s="15" t="s">
        <v>169</v>
      </c>
      <c r="I456" s="4" t="n">
        <v>1141</v>
      </c>
      <c r="J456" s="4" t="n">
        <v>28070</v>
      </c>
      <c r="K456" s="5" t="n">
        <v>24.601226993865</v>
      </c>
    </row>
    <row r="457" customFormat="false" ht="13.5" hidden="false" customHeight="false" outlineLevel="0" collapsed="false">
      <c r="A457" s="2" t="n">
        <v>4410</v>
      </c>
      <c r="B457" s="15" t="s">
        <v>20</v>
      </c>
      <c r="C457" s="15" t="s">
        <v>19</v>
      </c>
      <c r="D457" s="3" t="n">
        <v>0.746527777777778</v>
      </c>
      <c r="E457" s="3" t="n">
        <v>0.788194444444445</v>
      </c>
      <c r="G457" s="1" t="s">
        <v>230</v>
      </c>
      <c r="H457" s="15" t="s">
        <v>170</v>
      </c>
      <c r="I457" s="4" t="n">
        <v>1141</v>
      </c>
      <c r="J457" s="4" t="n">
        <v>18570</v>
      </c>
      <c r="K457" s="5" t="n">
        <v>16.2751971954426</v>
      </c>
    </row>
    <row r="458" customFormat="false" ht="13.5" hidden="false" customHeight="false" outlineLevel="0" collapsed="false">
      <c r="A458" s="2" t="n">
        <v>4411</v>
      </c>
      <c r="B458" s="15" t="s">
        <v>20</v>
      </c>
      <c r="C458" s="15" t="s">
        <v>19</v>
      </c>
      <c r="D458" s="3" t="n">
        <v>0.746527777777778</v>
      </c>
      <c r="E458" s="3" t="n">
        <v>0.788194444444445</v>
      </c>
      <c r="G458" s="1" t="s">
        <v>230</v>
      </c>
      <c r="H458" s="15" t="s">
        <v>171</v>
      </c>
      <c r="I458" s="4" t="n">
        <v>1017</v>
      </c>
      <c r="J458" s="4" t="n">
        <v>15620</v>
      </c>
      <c r="K458" s="5" t="n">
        <v>15.3588987217306</v>
      </c>
    </row>
    <row r="459" customFormat="false" ht="13.5" hidden="false" customHeight="false" outlineLevel="0" collapsed="false">
      <c r="A459" s="2" t="n">
        <v>4412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22</v>
      </c>
      <c r="I459" s="4" t="n">
        <v>770</v>
      </c>
      <c r="J459" s="4" t="n">
        <v>11020</v>
      </c>
      <c r="K459" s="5" t="n">
        <v>14.3116883116883</v>
      </c>
    </row>
    <row r="460" customFormat="false" ht="13.5" hidden="false" customHeight="false" outlineLevel="0" collapsed="false">
      <c r="A460" s="2" t="n">
        <v>4413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223</v>
      </c>
      <c r="I460" s="4" t="n">
        <v>770</v>
      </c>
      <c r="J460" s="4" t="n">
        <v>11720</v>
      </c>
      <c r="K460" s="5" t="n">
        <v>15.2207792207792</v>
      </c>
    </row>
    <row r="461" customFormat="false" ht="13.5" hidden="false" customHeight="false" outlineLevel="0" collapsed="false">
      <c r="A461" s="2" t="n">
        <v>4414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30</v>
      </c>
      <c r="I461" s="4" t="n">
        <v>370</v>
      </c>
      <c r="J461" s="4" t="n">
        <v>7020</v>
      </c>
      <c r="K461" s="5" t="n">
        <v>18.972972972973</v>
      </c>
    </row>
    <row r="462" customFormat="false" ht="13.5" hidden="false" customHeight="false" outlineLevel="0" collapsed="false">
      <c r="A462" s="2" t="n">
        <v>4415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7</v>
      </c>
      <c r="H462" s="15" t="s">
        <v>225</v>
      </c>
      <c r="I462" s="4" t="n">
        <v>370</v>
      </c>
      <c r="J462" s="4" t="n">
        <v>7520</v>
      </c>
      <c r="K462" s="5" t="n">
        <v>20.3243243243243</v>
      </c>
    </row>
    <row r="463" customFormat="false" ht="13.5" hidden="false" customHeight="false" outlineLevel="0" collapsed="false">
      <c r="A463" s="2" t="n">
        <v>4416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7</v>
      </c>
      <c r="H463" s="15" t="s">
        <v>226</v>
      </c>
      <c r="I463" s="4" t="n">
        <v>370</v>
      </c>
      <c r="J463" s="4" t="n">
        <v>7720</v>
      </c>
      <c r="K463" s="5" t="n">
        <v>20.8648648648649</v>
      </c>
    </row>
    <row r="464" customFormat="false" ht="13.5" hidden="false" customHeight="false" outlineLevel="0" collapsed="false">
      <c r="A464" s="2" t="n">
        <v>4417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7</v>
      </c>
      <c r="H464" s="15" t="s">
        <v>227</v>
      </c>
      <c r="I464" s="4" t="n">
        <v>370</v>
      </c>
      <c r="J464" s="4" t="n">
        <v>8820</v>
      </c>
      <c r="K464" s="5" t="n">
        <v>23.8378378378378</v>
      </c>
    </row>
    <row r="465" customFormat="false" ht="13.5" hidden="false" customHeight="false" outlineLevel="0" collapsed="false">
      <c r="A465" s="2" t="n">
        <v>4418</v>
      </c>
      <c r="B465" s="15" t="s">
        <v>20</v>
      </c>
      <c r="C465" s="15" t="s">
        <v>19</v>
      </c>
      <c r="D465" s="3" t="n">
        <v>0.8125</v>
      </c>
      <c r="E465" s="3" t="n">
        <v>0.854166666666667</v>
      </c>
      <c r="G465" s="1" t="s">
        <v>197</v>
      </c>
      <c r="H465" s="15" t="s">
        <v>228</v>
      </c>
      <c r="I465" s="4" t="n">
        <v>370</v>
      </c>
      <c r="J465" s="4" t="n">
        <v>10220</v>
      </c>
      <c r="K465" s="5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30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3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518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22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22</v>
      </c>
      <c r="I5" s="4" t="n">
        <v>2236</v>
      </c>
      <c r="J5" s="4" t="n">
        <v>57390</v>
      </c>
      <c r="K5" s="5" t="n">
        <v>25.6663685152057</v>
      </c>
    </row>
    <row r="6" customFormat="false" ht="13.5" hidden="false" customHeight="false" outlineLevel="0" collapsed="false">
      <c r="A6" s="2" t="n">
        <v>4524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30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535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41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4546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52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557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61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568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72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579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83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590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94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01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605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612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616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623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627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634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38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0920</v>
      </c>
      <c r="K27" s="5" t="n">
        <v>14.1818181818182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51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956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62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67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70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275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94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18940</v>
      </c>
      <c r="K35" s="5" t="n">
        <v>13.0350997935306</v>
      </c>
    </row>
    <row r="36" customFormat="false" ht="13.5" hidden="false" customHeight="false" outlineLevel="0" collapsed="false">
      <c r="A36" s="2" t="n">
        <v>2899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56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561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43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4350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54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420</v>
      </c>
      <c r="K41" s="5" t="n">
        <v>14.8311688311688</v>
      </c>
    </row>
    <row r="42" customFormat="false" ht="13.5" hidden="false" customHeight="false" outlineLevel="0" collapsed="false">
      <c r="A42" s="2" t="n">
        <v>4361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65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72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76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720</v>
      </c>
      <c r="K45" s="5" t="n">
        <v>15.2207792207792</v>
      </c>
    </row>
    <row r="46" customFormat="false" ht="13.5" hidden="false" customHeight="false" outlineLevel="0" collapsed="false">
      <c r="A46" s="2" t="n">
        <v>4383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87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394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98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405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409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416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420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020</v>
      </c>
      <c r="K53" s="5" t="n">
        <v>14.3116883116883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513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2090</v>
      </c>
      <c r="K56" s="556" t="n">
        <v>12.0315904139434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518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522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22</v>
      </c>
      <c r="I60" s="555" t="n">
        <v>2236</v>
      </c>
      <c r="J60" s="555" t="n">
        <v>57390</v>
      </c>
      <c r="K60" s="556" t="n">
        <v>25.6663685152057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524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530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0040</v>
      </c>
      <c r="K64" s="556" t="n">
        <v>12.7969348659004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35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41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18940</v>
      </c>
      <c r="K68" s="556" t="n">
        <v>13.0350997935306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46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52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19010</v>
      </c>
      <c r="K72" s="556" t="n">
        <v>17.2036199095023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57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61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320</v>
      </c>
      <c r="K76" s="556" t="n">
        <v>14.7012987012987</v>
      </c>
      <c r="L76" s="555"/>
      <c r="M76" s="555"/>
      <c r="N76" s="556"/>
    </row>
    <row r="77" customFormat="false" ht="13.5" hidden="false" customHeight="false" outlineLevel="0" collapsed="false">
      <c r="A77" s="2" t="n">
        <v>4365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720</v>
      </c>
      <c r="K77" s="5" t="n">
        <v>15.2207792207792</v>
      </c>
      <c r="L77" s="4" t="n">
        <f aca="false">I76+I77</f>
        <v>1540</v>
      </c>
      <c r="M77" s="4" t="n">
        <f aca="false">J76+J77</f>
        <v>23040</v>
      </c>
      <c r="N77" s="5" t="n">
        <f aca="false">M77/L77</f>
        <v>14.961038961039</v>
      </c>
    </row>
    <row r="78" customFormat="false" ht="13.5" hidden="false" customHeight="false" outlineLevel="0" collapsed="false">
      <c r="A78" s="2" t="n">
        <v>4372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2140</v>
      </c>
      <c r="N78" s="5" t="n">
        <f aca="false">M78/L78</f>
        <v>22.0512820512821</v>
      </c>
    </row>
    <row r="79" customFormat="false" ht="13.5" hidden="false" customHeight="false" outlineLevel="0" collapsed="false">
      <c r="A79" s="2" t="n">
        <v>4376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040</v>
      </c>
      <c r="N79" s="5" t="n">
        <f aca="false">M79/L79</f>
        <v>14.961038961039</v>
      </c>
    </row>
    <row r="80" customFormat="false" ht="13.5" hidden="false" customHeight="false" outlineLevel="0" collapsed="false">
      <c r="A80" s="2" t="n">
        <v>4383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2140</v>
      </c>
      <c r="N80" s="5" t="n">
        <f aca="false">M80/L80</f>
        <v>22.0512820512821</v>
      </c>
    </row>
    <row r="81" customFormat="false" ht="13.5" hidden="false" customHeight="false" outlineLevel="0" collapsed="false">
      <c r="A81" s="2" t="n">
        <v>4387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320</v>
      </c>
      <c r="K81" s="5" t="n">
        <v>14.7012987012987</v>
      </c>
      <c r="L81" s="4" t="n">
        <f aca="false">I76+I81</f>
        <v>1540</v>
      </c>
      <c r="M81" s="4" t="n">
        <f aca="false">J76+J81</f>
        <v>22640</v>
      </c>
      <c r="N81" s="5" t="n">
        <f aca="false">M81/L81</f>
        <v>14.7012987012987</v>
      </c>
    </row>
    <row r="82" customFormat="false" ht="13.5" hidden="false" customHeight="false" outlineLevel="0" collapsed="false">
      <c r="A82" s="2" t="n">
        <v>439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2140</v>
      </c>
      <c r="N82" s="5" t="n">
        <f aca="false">M82/L82</f>
        <v>22.0512820512821</v>
      </c>
    </row>
    <row r="83" customFormat="false" ht="13.5" hidden="false" customHeight="false" outlineLevel="0" collapsed="false">
      <c r="A83" s="2" t="n">
        <v>4398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020</v>
      </c>
      <c r="K83" s="5" t="n">
        <v>14.3116883116883</v>
      </c>
      <c r="L83" s="4" t="n">
        <f aca="false">I76+I83</f>
        <v>1540</v>
      </c>
      <c r="M83" s="4" t="n">
        <f aca="false">J76+J83</f>
        <v>22340</v>
      </c>
      <c r="N83" s="5" t="n">
        <f aca="false">M83/L83</f>
        <v>14.5064935064935</v>
      </c>
    </row>
    <row r="84" customFormat="false" ht="13.5" hidden="false" customHeight="false" outlineLevel="0" collapsed="false">
      <c r="A84" s="2" t="n">
        <v>4405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2140</v>
      </c>
      <c r="N84" s="5" t="n">
        <f aca="false">M84/L84</f>
        <v>22.0512820512821</v>
      </c>
    </row>
    <row r="85" customFormat="false" ht="13.5" hidden="false" customHeight="false" outlineLevel="0" collapsed="false">
      <c r="A85" s="2" t="n">
        <v>4409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020</v>
      </c>
      <c r="K85" s="5" t="n">
        <v>14.3116883116883</v>
      </c>
      <c r="L85" s="4" t="n">
        <f aca="false">I76+I85</f>
        <v>1540</v>
      </c>
      <c r="M85" s="4" t="n">
        <f aca="false">J76+J85</f>
        <v>22340</v>
      </c>
      <c r="N85" s="5" t="n">
        <f aca="false">M85/L85</f>
        <v>14.5064935064935</v>
      </c>
    </row>
    <row r="86" customFormat="false" ht="13.5" hidden="false" customHeight="false" outlineLevel="0" collapsed="false">
      <c r="A86" s="2" t="n">
        <v>4416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2140</v>
      </c>
      <c r="N86" s="5" t="n">
        <f aca="false">M86/L86</f>
        <v>22.0512820512821</v>
      </c>
    </row>
    <row r="87" customFormat="false" ht="13.5" hidden="false" customHeight="false" outlineLevel="0" collapsed="false">
      <c r="A87" s="2" t="n">
        <v>4420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020</v>
      </c>
      <c r="K87" s="5" t="n">
        <v>14.3116883116883</v>
      </c>
      <c r="L87" s="4" t="n">
        <f aca="false">I76+I87</f>
        <v>1540</v>
      </c>
      <c r="M87" s="4" t="n">
        <f aca="false">J76+J87</f>
        <v>22340</v>
      </c>
      <c r="N87" s="5" t="n">
        <f aca="false">M87/L87</f>
        <v>14.5064935064935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68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65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720</v>
      </c>
      <c r="K90" s="5" t="n">
        <v>15.2207792207792</v>
      </c>
      <c r="L90" s="4" t="n">
        <f aca="false">I89+I90</f>
        <v>1911</v>
      </c>
      <c r="M90" s="4" t="n">
        <f aca="false">J89+J90</f>
        <v>42540</v>
      </c>
      <c r="N90" s="5" t="n">
        <f aca="false">M90/L90</f>
        <v>22.2605965463108</v>
      </c>
    </row>
    <row r="91" customFormat="false" ht="13.5" hidden="false" customHeight="false" outlineLevel="0" collapsed="false">
      <c r="A91" s="2" t="n">
        <v>4372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76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720</v>
      </c>
      <c r="K92" s="5" t="n">
        <v>15.2207792207792</v>
      </c>
      <c r="L92" s="4" t="n">
        <f aca="false">I89+I92</f>
        <v>1911</v>
      </c>
      <c r="M92" s="4" t="n">
        <f aca="false">J89+J92</f>
        <v>42540</v>
      </c>
      <c r="N92" s="5" t="n">
        <f aca="false">M92/L92</f>
        <v>22.2605965463108</v>
      </c>
    </row>
    <row r="93" customFormat="false" ht="13.5" hidden="false" customHeight="false" outlineLevel="0" collapsed="false">
      <c r="A93" s="2" t="n">
        <v>4383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87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320</v>
      </c>
      <c r="K94" s="5" t="n">
        <v>14.7012987012987</v>
      </c>
      <c r="L94" s="4" t="n">
        <f aca="false">I89+I94</f>
        <v>1911</v>
      </c>
      <c r="M94" s="4" t="n">
        <f aca="false">J89+J94</f>
        <v>42140</v>
      </c>
      <c r="N94" s="5" t="n">
        <f aca="false">M94/L94</f>
        <v>22.0512820512821</v>
      </c>
    </row>
    <row r="95" customFormat="false" ht="13.5" hidden="false" customHeight="false" outlineLevel="0" collapsed="false">
      <c r="A95" s="2" t="n">
        <v>439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98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020</v>
      </c>
      <c r="K96" s="5" t="n">
        <v>14.3116883116883</v>
      </c>
      <c r="L96" s="4" t="n">
        <f aca="false">I89+I96</f>
        <v>1911</v>
      </c>
      <c r="M96" s="4" t="n">
        <f aca="false">J89+J96</f>
        <v>41840</v>
      </c>
      <c r="N96" s="5" t="n">
        <f aca="false">M96/L96</f>
        <v>21.8942961800105</v>
      </c>
    </row>
    <row r="97" customFormat="false" ht="13.5" hidden="false" customHeight="false" outlineLevel="0" collapsed="false">
      <c r="A97" s="2" t="n">
        <v>4405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409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020</v>
      </c>
      <c r="K98" s="5" t="n">
        <v>14.3116883116883</v>
      </c>
      <c r="L98" s="4" t="n">
        <f aca="false">I89+I98</f>
        <v>1911</v>
      </c>
      <c r="M98" s="4" t="n">
        <f aca="false">J89+J98</f>
        <v>41840</v>
      </c>
      <c r="N98" s="5" t="n">
        <f aca="false">M98/L98</f>
        <v>21.8942961800105</v>
      </c>
    </row>
    <row r="99" customFormat="false" ht="13.5" hidden="false" customHeight="false" outlineLevel="0" collapsed="false">
      <c r="A99" s="2" t="n">
        <v>4416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420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020</v>
      </c>
      <c r="K100" s="5" t="n">
        <v>14.3116883116883</v>
      </c>
      <c r="L100" s="4" t="n">
        <f aca="false">I89+I100</f>
        <v>1911</v>
      </c>
      <c r="M100" s="4" t="n">
        <f aca="false">J89+J100</f>
        <v>41840</v>
      </c>
      <c r="N100" s="5" t="n">
        <f aca="false">M100/L100</f>
        <v>21.8942961800105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72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320</v>
      </c>
      <c r="K102" s="556" t="n">
        <v>14.7012987012987</v>
      </c>
      <c r="L102" s="555"/>
      <c r="M102" s="555"/>
      <c r="N102" s="556"/>
    </row>
    <row r="103" customFormat="false" ht="13.5" hidden="false" customHeight="false" outlineLevel="0" collapsed="false">
      <c r="A103" s="2" t="n">
        <v>4365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720</v>
      </c>
      <c r="K103" s="5" t="n">
        <v>15.2207792207792</v>
      </c>
      <c r="L103" s="4" t="n">
        <f aca="false">I102+I103</f>
        <v>1540</v>
      </c>
      <c r="M103" s="4" t="n">
        <f aca="false">J102+J103</f>
        <v>23040</v>
      </c>
      <c r="N103" s="5" t="n">
        <f aca="false">M103/L103</f>
        <v>14.961038961039</v>
      </c>
    </row>
    <row r="104" customFormat="false" ht="13.5" hidden="false" customHeight="false" outlineLevel="0" collapsed="false">
      <c r="A104" s="2" t="n">
        <v>4372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2140</v>
      </c>
      <c r="N104" s="5" t="n">
        <f aca="false">M104/L104</f>
        <v>22.0512820512821</v>
      </c>
    </row>
    <row r="105" customFormat="false" ht="13.5" hidden="false" customHeight="false" outlineLevel="0" collapsed="false">
      <c r="A105" s="2" t="n">
        <v>4376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720</v>
      </c>
      <c r="K105" s="5" t="n">
        <v>15.2207792207792</v>
      </c>
      <c r="L105" s="4" t="n">
        <f aca="false">I102+I105</f>
        <v>1540</v>
      </c>
      <c r="M105" s="4" t="n">
        <f aca="false">J102+J105</f>
        <v>23040</v>
      </c>
      <c r="N105" s="5" t="n">
        <f aca="false">M105/L105</f>
        <v>14.961038961039</v>
      </c>
    </row>
    <row r="106" customFormat="false" ht="13.5" hidden="false" customHeight="false" outlineLevel="0" collapsed="false">
      <c r="A106" s="2" t="n">
        <v>4383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2140</v>
      </c>
      <c r="N106" s="5" t="n">
        <f aca="false">M106/L106</f>
        <v>22.0512820512821</v>
      </c>
    </row>
    <row r="107" customFormat="false" ht="13.5" hidden="false" customHeight="false" outlineLevel="0" collapsed="false">
      <c r="A107" s="2" t="n">
        <v>4387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320</v>
      </c>
      <c r="K107" s="5" t="n">
        <v>14.7012987012987</v>
      </c>
      <c r="L107" s="4" t="n">
        <f aca="false">I102+I107</f>
        <v>1540</v>
      </c>
      <c r="M107" s="4" t="n">
        <f aca="false">J102+J107</f>
        <v>22640</v>
      </c>
      <c r="N107" s="5" t="n">
        <f aca="false">M107/L107</f>
        <v>14.7012987012987</v>
      </c>
    </row>
    <row r="108" customFormat="false" ht="13.5" hidden="false" customHeight="false" outlineLevel="0" collapsed="false">
      <c r="A108" s="2" t="n">
        <v>4394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2140</v>
      </c>
      <c r="N108" s="5" t="n">
        <f aca="false">M108/L108</f>
        <v>22.0512820512821</v>
      </c>
    </row>
    <row r="109" customFormat="false" ht="13.5" hidden="false" customHeight="false" outlineLevel="0" collapsed="false">
      <c r="A109" s="2" t="n">
        <v>4398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540</v>
      </c>
      <c r="M109" s="4" t="n">
        <f aca="false">J102+J109</f>
        <v>22340</v>
      </c>
      <c r="N109" s="5" t="n">
        <f aca="false">M109/L109</f>
        <v>14.5064935064935</v>
      </c>
    </row>
    <row r="110" customFormat="false" ht="13.5" hidden="false" customHeight="false" outlineLevel="0" collapsed="false">
      <c r="A110" s="2" t="n">
        <v>4405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2140</v>
      </c>
      <c r="N110" s="5" t="n">
        <f aca="false">M110/L110</f>
        <v>22.0512820512821</v>
      </c>
    </row>
    <row r="111" customFormat="false" ht="13.5" hidden="false" customHeight="false" outlineLevel="0" collapsed="false">
      <c r="A111" s="2" t="n">
        <v>4409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340</v>
      </c>
      <c r="N111" s="5" t="n">
        <f aca="false">M111/L111</f>
        <v>14.5064935064935</v>
      </c>
    </row>
    <row r="112" customFormat="false" ht="13.5" hidden="false" customHeight="false" outlineLevel="0" collapsed="false">
      <c r="A112" s="2" t="n">
        <v>4416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2140</v>
      </c>
      <c r="N112" s="5" t="n">
        <f aca="false">M112/L112</f>
        <v>22.0512820512821</v>
      </c>
    </row>
    <row r="113" customFormat="false" ht="13.5" hidden="false" customHeight="false" outlineLevel="0" collapsed="false">
      <c r="A113" s="2" t="n">
        <v>4420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020</v>
      </c>
      <c r="K113" s="5" t="n">
        <v>14.3116883116883</v>
      </c>
      <c r="L113" s="4" t="n">
        <f aca="false">I102+I113</f>
        <v>1540</v>
      </c>
      <c r="M113" s="4" t="n">
        <f aca="false">J102+J113</f>
        <v>22340</v>
      </c>
      <c r="N113" s="5" t="n">
        <f aca="false">M113/L113</f>
        <v>14.5064935064935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79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65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720</v>
      </c>
      <c r="K116" s="5" t="n">
        <v>15.2207792207792</v>
      </c>
      <c r="L116" s="4" t="n">
        <f aca="false">I115+I116</f>
        <v>1911</v>
      </c>
      <c r="M116" s="4" t="n">
        <f aca="false">J115+J116</f>
        <v>42540</v>
      </c>
      <c r="N116" s="5" t="n">
        <f aca="false">M116/L116</f>
        <v>22.2605965463108</v>
      </c>
    </row>
    <row r="117" customFormat="false" ht="13.5" hidden="false" customHeight="false" outlineLevel="0" collapsed="false">
      <c r="A117" s="2" t="n">
        <v>4372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76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720</v>
      </c>
      <c r="K118" s="5" t="n">
        <v>15.2207792207792</v>
      </c>
      <c r="L118" s="4" t="n">
        <f aca="false">I115+I118</f>
        <v>1911</v>
      </c>
      <c r="M118" s="4" t="n">
        <f aca="false">J115+J118</f>
        <v>42540</v>
      </c>
      <c r="N118" s="5" t="n">
        <f aca="false">M118/L118</f>
        <v>22.2605965463108</v>
      </c>
    </row>
    <row r="119" customFormat="false" ht="13.5" hidden="false" customHeight="false" outlineLevel="0" collapsed="false">
      <c r="A119" s="2" t="n">
        <v>4383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87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320</v>
      </c>
      <c r="K120" s="5" t="n">
        <v>14.7012987012987</v>
      </c>
      <c r="L120" s="4" t="n">
        <f aca="false">I115+I120</f>
        <v>1911</v>
      </c>
      <c r="M120" s="4" t="n">
        <f aca="false">J115+J120</f>
        <v>42140</v>
      </c>
      <c r="N120" s="5" t="n">
        <f aca="false">M120/L120</f>
        <v>22.0512820512821</v>
      </c>
    </row>
    <row r="121" customFormat="false" ht="13.5" hidden="false" customHeight="false" outlineLevel="0" collapsed="false">
      <c r="A121" s="2" t="n">
        <v>4394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98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020</v>
      </c>
      <c r="K122" s="5" t="n">
        <v>14.3116883116883</v>
      </c>
      <c r="L122" s="4" t="n">
        <f aca="false">I115+I122</f>
        <v>1911</v>
      </c>
      <c r="M122" s="4" t="n">
        <f aca="false">J115+J122</f>
        <v>41840</v>
      </c>
      <c r="N122" s="5" t="n">
        <f aca="false">M122/L122</f>
        <v>21.8942961800105</v>
      </c>
    </row>
    <row r="123" customFormat="false" ht="13.5" hidden="false" customHeight="false" outlineLevel="0" collapsed="false">
      <c r="A123" s="2" t="n">
        <v>4405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409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020</v>
      </c>
      <c r="K124" s="5" t="n">
        <v>14.3116883116883</v>
      </c>
      <c r="L124" s="4" t="n">
        <f aca="false">I115+I124</f>
        <v>1911</v>
      </c>
      <c r="M124" s="4" t="n">
        <f aca="false">J115+J124</f>
        <v>41840</v>
      </c>
      <c r="N124" s="5" t="n">
        <f aca="false">M124/L124</f>
        <v>21.8942961800105</v>
      </c>
    </row>
    <row r="125" customFormat="false" ht="13.5" hidden="false" customHeight="false" outlineLevel="0" collapsed="false">
      <c r="A125" s="2" t="n">
        <v>4416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420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020</v>
      </c>
      <c r="K126" s="5" t="n">
        <v>14.3116883116883</v>
      </c>
      <c r="L126" s="4" t="n">
        <f aca="false">I115+I126</f>
        <v>1911</v>
      </c>
      <c r="M126" s="4" t="n">
        <f aca="false">J115+J126</f>
        <v>41840</v>
      </c>
      <c r="N126" s="5" t="n">
        <f aca="false">M126/L126</f>
        <v>21.8942961800105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83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320</v>
      </c>
      <c r="K128" s="556" t="n">
        <v>14.7012987012987</v>
      </c>
      <c r="L128" s="555"/>
      <c r="M128" s="555"/>
      <c r="N128" s="556"/>
    </row>
    <row r="129" customFormat="false" ht="13.5" hidden="false" customHeight="false" outlineLevel="0" collapsed="false">
      <c r="A129" s="2" t="n">
        <v>4387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320</v>
      </c>
      <c r="K129" s="5" t="n">
        <v>14.7012987012987</v>
      </c>
      <c r="L129" s="4" t="n">
        <f aca="false">I128+I129</f>
        <v>1540</v>
      </c>
      <c r="M129" s="4" t="n">
        <f aca="false">J128+J129</f>
        <v>22640</v>
      </c>
      <c r="N129" s="5" t="n">
        <f aca="false">M129/L129</f>
        <v>14.7012987012987</v>
      </c>
    </row>
    <row r="130" customFormat="false" ht="13.5" hidden="false" customHeight="false" outlineLevel="0" collapsed="false">
      <c r="A130" s="2" t="n">
        <v>4394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2140</v>
      </c>
      <c r="N130" s="5" t="n">
        <f aca="false">M130/L130</f>
        <v>22.0512820512821</v>
      </c>
    </row>
    <row r="131" customFormat="false" ht="13.5" hidden="false" customHeight="false" outlineLevel="0" collapsed="false">
      <c r="A131" s="2" t="n">
        <v>4398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405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2140</v>
      </c>
      <c r="N132" s="5" t="n">
        <f aca="false">M132/L132</f>
        <v>22.0512820512821</v>
      </c>
    </row>
    <row r="133" customFormat="false" ht="13.5" hidden="false" customHeight="false" outlineLevel="0" collapsed="false">
      <c r="A133" s="2" t="n">
        <v>4409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416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2140</v>
      </c>
      <c r="N134" s="5" t="n">
        <f aca="false">M134/L134</f>
        <v>22.0512820512821</v>
      </c>
    </row>
    <row r="135" customFormat="false" ht="13.5" hidden="false" customHeight="false" outlineLevel="0" collapsed="false">
      <c r="A135" s="2" t="n">
        <v>4420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2340</v>
      </c>
      <c r="N135" s="5" t="n">
        <f aca="false">M135/L135</f>
        <v>14.5064935064935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90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87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320</v>
      </c>
      <c r="K138" s="5" t="n">
        <v>14.7012987012987</v>
      </c>
      <c r="L138" s="4" t="n">
        <f aca="false">I137+I138</f>
        <v>1911</v>
      </c>
      <c r="M138" s="4" t="n">
        <f aca="false">J137+J138</f>
        <v>42140</v>
      </c>
      <c r="N138" s="5" t="n">
        <f aca="false">M138/L138</f>
        <v>22.0512820512821</v>
      </c>
    </row>
    <row r="139" customFormat="false" ht="13.5" hidden="false" customHeight="false" outlineLevel="0" collapsed="false">
      <c r="A139" s="2" t="n">
        <v>4394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98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020</v>
      </c>
      <c r="K140" s="5" t="n">
        <v>14.3116883116883</v>
      </c>
      <c r="L140" s="4" t="n">
        <f aca="false">I137+I140</f>
        <v>1911</v>
      </c>
      <c r="M140" s="4" t="n">
        <f aca="false">J137+J140</f>
        <v>41840</v>
      </c>
      <c r="N140" s="5" t="n">
        <f aca="false">M140/L140</f>
        <v>21.8942961800105</v>
      </c>
    </row>
    <row r="141" customFormat="false" ht="13.5" hidden="false" customHeight="false" outlineLevel="0" collapsed="false">
      <c r="A141" s="2" t="n">
        <v>4405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409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911</v>
      </c>
      <c r="M142" s="4" t="n">
        <f aca="false">J137+J142</f>
        <v>41840</v>
      </c>
      <c r="N142" s="5" t="n">
        <f aca="false">M142/L142</f>
        <v>21.8942961800105</v>
      </c>
    </row>
    <row r="143" customFormat="false" ht="13.5" hidden="false" customHeight="false" outlineLevel="0" collapsed="false">
      <c r="A143" s="2" t="n">
        <v>4416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420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020</v>
      </c>
      <c r="K144" s="5" t="n">
        <v>14.3116883116883</v>
      </c>
      <c r="L144" s="4" t="n">
        <f aca="false">I137+I144</f>
        <v>1911</v>
      </c>
      <c r="M144" s="4" t="n">
        <f aca="false">J137+J144</f>
        <v>41840</v>
      </c>
      <c r="N144" s="5" t="n">
        <f aca="false">M144/L144</f>
        <v>21.8942961800105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94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387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320</v>
      </c>
      <c r="K147" s="5" t="n">
        <v>14.7012987012987</v>
      </c>
      <c r="L147" s="4" t="n">
        <f aca="false">I146+I147</f>
        <v>1540</v>
      </c>
      <c r="M147" s="4" t="n">
        <f aca="false">J146+J147</f>
        <v>22340</v>
      </c>
      <c r="N147" s="5" t="n">
        <f aca="false">M147/L147</f>
        <v>14.5064935064935</v>
      </c>
    </row>
    <row r="148" customFormat="false" ht="13.5" hidden="false" customHeight="false" outlineLevel="0" collapsed="false">
      <c r="A148" s="2" t="n">
        <v>4394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398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2040</v>
      </c>
      <c r="N149" s="5" t="n">
        <f aca="false">M149/L149</f>
        <v>14.3116883116883</v>
      </c>
    </row>
    <row r="150" customFormat="false" ht="13.5" hidden="false" customHeight="false" outlineLevel="0" collapsed="false">
      <c r="A150" s="2" t="n">
        <v>4405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409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416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420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020</v>
      </c>
      <c r="K153" s="5" t="n">
        <v>14.3116883116883</v>
      </c>
      <c r="L153" s="4" t="n">
        <f aca="false">I146+I153</f>
        <v>1540</v>
      </c>
      <c r="M153" s="4" t="n">
        <f aca="false">J146+J153</f>
        <v>22040</v>
      </c>
      <c r="N153" s="5" t="n">
        <f aca="false">M153/L153</f>
        <v>14.3116883116883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601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87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320</v>
      </c>
      <c r="K156" s="5" t="n">
        <v>14.7012987012987</v>
      </c>
      <c r="L156" s="4" t="n">
        <f aca="false">I155+I156</f>
        <v>1911</v>
      </c>
      <c r="M156" s="4" t="n">
        <f aca="false">J155+J156</f>
        <v>42140</v>
      </c>
      <c r="N156" s="5" t="n">
        <f aca="false">M156/L156</f>
        <v>22.0512820512821</v>
      </c>
    </row>
    <row r="157" customFormat="false" ht="13.5" hidden="false" customHeight="false" outlineLevel="0" collapsed="false">
      <c r="A157" s="2" t="n">
        <v>4394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98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911</v>
      </c>
      <c r="M158" s="4" t="n">
        <f aca="false">J155+J158</f>
        <v>41840</v>
      </c>
      <c r="N158" s="5" t="n">
        <f aca="false">M158/L158</f>
        <v>21.8942961800105</v>
      </c>
    </row>
    <row r="159" customFormat="false" ht="13.5" hidden="false" customHeight="false" outlineLevel="0" collapsed="false">
      <c r="A159" s="2" t="n">
        <v>4405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409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020</v>
      </c>
      <c r="K160" s="5" t="n">
        <v>14.3116883116883</v>
      </c>
      <c r="L160" s="4" t="n">
        <f aca="false">I155+I160</f>
        <v>1911</v>
      </c>
      <c r="M160" s="4" t="n">
        <f aca="false">J155+J160</f>
        <v>41840</v>
      </c>
      <c r="N160" s="5" t="n">
        <f aca="false">M160/L160</f>
        <v>21.8942961800105</v>
      </c>
    </row>
    <row r="161" customFormat="false" ht="13.5" hidden="false" customHeight="false" outlineLevel="0" collapsed="false">
      <c r="A161" s="2" t="n">
        <v>4416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420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020</v>
      </c>
      <c r="K162" s="5" t="n">
        <v>14.3116883116883</v>
      </c>
      <c r="L162" s="4" t="n">
        <f aca="false">I155+I162</f>
        <v>1911</v>
      </c>
      <c r="M162" s="4" t="n">
        <f aca="false">J155+J162</f>
        <v>41840</v>
      </c>
      <c r="N162" s="5" t="n">
        <f aca="false">M162/L162</f>
        <v>21.8942961800105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605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320</v>
      </c>
      <c r="K164" s="556" t="n">
        <v>14.7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398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020</v>
      </c>
      <c r="K165" s="5" t="n">
        <v>14.3116883116883</v>
      </c>
      <c r="L165" s="4" t="n">
        <f aca="false">I164+I165</f>
        <v>1540</v>
      </c>
      <c r="M165" s="4" t="n">
        <f aca="false">J164+J165</f>
        <v>22340</v>
      </c>
      <c r="N165" s="5" t="n">
        <f aca="false">M165/L165</f>
        <v>14.5064935064935</v>
      </c>
    </row>
    <row r="166" customFormat="false" ht="13.5" hidden="false" customHeight="false" outlineLevel="0" collapsed="false">
      <c r="A166" s="2" t="n">
        <v>4405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2140</v>
      </c>
      <c r="N166" s="5" t="n">
        <f aca="false">M166/L166</f>
        <v>22.0512820512821</v>
      </c>
    </row>
    <row r="167" customFormat="false" ht="13.5" hidden="false" customHeight="false" outlineLevel="0" collapsed="false">
      <c r="A167" s="2" t="n">
        <v>4409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020</v>
      </c>
      <c r="K167" s="5" t="n">
        <v>14.3116883116883</v>
      </c>
      <c r="L167" s="4" t="n">
        <f aca="false">I164+I167</f>
        <v>1540</v>
      </c>
      <c r="M167" s="4" t="n">
        <f aca="false">J164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416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2140</v>
      </c>
      <c r="N168" s="5" t="n">
        <f aca="false">M168/L168</f>
        <v>22.0512820512821</v>
      </c>
    </row>
    <row r="169" customFormat="false" ht="13.5" hidden="false" customHeight="false" outlineLevel="0" collapsed="false">
      <c r="A169" s="2" t="n">
        <v>4420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020</v>
      </c>
      <c r="K169" s="5" t="n">
        <v>14.3116883116883</v>
      </c>
      <c r="L169" s="4" t="n">
        <f aca="false">I164+I169</f>
        <v>1540</v>
      </c>
      <c r="M169" s="4" t="n">
        <f aca="false">J164+J169</f>
        <v>22340</v>
      </c>
      <c r="N169" s="5" t="n">
        <f aca="false">M169/L169</f>
        <v>14.5064935064935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612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98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911</v>
      </c>
      <c r="M172" s="4" t="n">
        <f aca="false">J171+J172</f>
        <v>41840</v>
      </c>
      <c r="N172" s="5" t="n">
        <f aca="false">M172/L172</f>
        <v>21.8942961800105</v>
      </c>
    </row>
    <row r="173" customFormat="false" ht="13.5" hidden="false" customHeight="false" outlineLevel="0" collapsed="false">
      <c r="A173" s="2" t="n">
        <v>4405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409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911</v>
      </c>
      <c r="M174" s="4" t="n">
        <f aca="false">J171+J174</f>
        <v>41840</v>
      </c>
      <c r="N174" s="5" t="n">
        <f aca="false">M174/L174</f>
        <v>21.8942961800105</v>
      </c>
    </row>
    <row r="175" customFormat="false" ht="13.5" hidden="false" customHeight="false" outlineLevel="0" collapsed="false">
      <c r="A175" s="2" t="n">
        <v>4416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420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020</v>
      </c>
      <c r="K176" s="5" t="n">
        <v>14.3116883116883</v>
      </c>
      <c r="L176" s="4" t="n">
        <f aca="false">I171+I176</f>
        <v>1911</v>
      </c>
      <c r="M176" s="4" t="n">
        <f aca="false">J171+J176</f>
        <v>41840</v>
      </c>
      <c r="N176" s="5" t="n">
        <f aca="false">M176/L176</f>
        <v>21.8942961800105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616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420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020</v>
      </c>
      <c r="K179" s="5" t="n">
        <v>14.3116883116883</v>
      </c>
      <c r="L179" s="4" t="n">
        <f aca="false">I178+I179</f>
        <v>1540</v>
      </c>
      <c r="M179" s="4" t="n">
        <f aca="false">J178+J179</f>
        <v>22940</v>
      </c>
      <c r="N179" s="5" t="n">
        <f aca="false">M179/L179</f>
        <v>14.8961038961039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623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420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020</v>
      </c>
      <c r="K182" s="5" t="n">
        <v>14.3116883116883</v>
      </c>
      <c r="L182" s="4" t="n">
        <f aca="false">I181+I182</f>
        <v>1911</v>
      </c>
      <c r="M182" s="4" t="n">
        <f aca="false">J181+J182</f>
        <v>41840</v>
      </c>
      <c r="N182" s="5" t="n">
        <f aca="false">M182/L182</f>
        <v>21.8942961800105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627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320</v>
      </c>
      <c r="K184" s="556" t="n">
        <v>14.7012987012987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634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38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0920</v>
      </c>
      <c r="K188" s="556" t="n">
        <v>14.1818181818182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511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512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513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4514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4515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4516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4517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4518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519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520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521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522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523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70890</v>
      </c>
      <c r="K202" s="5" t="n">
        <v>31.7039355992844</v>
      </c>
    </row>
    <row r="203" customFormat="false" ht="13.5" hidden="false" customHeight="false" outlineLevel="0" collapsed="false">
      <c r="A203" s="2" t="n">
        <v>4524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95</v>
      </c>
      <c r="I203" s="4" t="n">
        <v>4072</v>
      </c>
      <c r="J203" s="4" t="n">
        <v>84690</v>
      </c>
      <c r="K203" s="5" t="n">
        <v>20.7981335952849</v>
      </c>
    </row>
    <row r="204" customFormat="false" ht="13.5" hidden="false" customHeight="false" outlineLevel="0" collapsed="false">
      <c r="A204" s="2" t="n">
        <v>4525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169</v>
      </c>
      <c r="I204" s="4" t="n">
        <v>4072</v>
      </c>
      <c r="J204" s="4" t="n">
        <v>78990</v>
      </c>
      <c r="K204" s="5" t="n">
        <v>19.3983300589391</v>
      </c>
    </row>
    <row r="205" customFormat="false" ht="13.5" hidden="false" customHeight="false" outlineLevel="0" collapsed="false">
      <c r="A205" s="2" t="n">
        <v>4526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170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4527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171</v>
      </c>
      <c r="I206" s="4" t="n">
        <v>3460</v>
      </c>
      <c r="J206" s="4" t="n">
        <v>46640</v>
      </c>
      <c r="K206" s="5" t="n">
        <v>13.4797687861272</v>
      </c>
    </row>
    <row r="207" customFormat="false" ht="13.5" hidden="false" customHeight="false" outlineLevel="0" collapsed="false">
      <c r="A207" s="2" t="n">
        <v>4528</v>
      </c>
      <c r="B207" s="15" t="s">
        <v>19</v>
      </c>
      <c r="C207" s="15" t="s">
        <v>221</v>
      </c>
      <c r="D207" s="3" t="n">
        <v>0.638888888888889</v>
      </c>
      <c r="E207" s="3" t="n">
        <v>0.736111111111111</v>
      </c>
      <c r="G207" s="1" t="s">
        <v>173</v>
      </c>
      <c r="H207" s="15" t="s">
        <v>22</v>
      </c>
      <c r="I207" s="4" t="n">
        <v>1966</v>
      </c>
      <c r="J207" s="4" t="n">
        <v>51440</v>
      </c>
      <c r="K207" s="5" t="n">
        <v>26.1648016276704</v>
      </c>
    </row>
    <row r="208" customFormat="false" ht="13.5" hidden="false" customHeight="false" outlineLevel="0" collapsed="false">
      <c r="A208" s="2" t="n">
        <v>4529</v>
      </c>
      <c r="B208" s="15" t="s">
        <v>19</v>
      </c>
      <c r="C208" s="15" t="s">
        <v>221</v>
      </c>
      <c r="D208" s="3" t="n">
        <v>0.638888888888889</v>
      </c>
      <c r="E208" s="3" t="n">
        <v>0.736111111111111</v>
      </c>
      <c r="G208" s="1" t="s">
        <v>173</v>
      </c>
      <c r="H208" s="15" t="s">
        <v>223</v>
      </c>
      <c r="I208" s="4" t="n">
        <v>1966</v>
      </c>
      <c r="J208" s="4" t="n">
        <v>51540</v>
      </c>
      <c r="K208" s="5" t="n">
        <v>26.2156663275687</v>
      </c>
    </row>
    <row r="209" customFormat="false" ht="13.5" hidden="false" customHeight="false" outlineLevel="0" collapsed="false">
      <c r="A209" s="2" t="n">
        <v>4530</v>
      </c>
      <c r="B209" s="15" t="s">
        <v>19</v>
      </c>
      <c r="C209" s="15" t="s">
        <v>221</v>
      </c>
      <c r="D209" s="3" t="n">
        <v>0.638888888888889</v>
      </c>
      <c r="E209" s="3" t="n">
        <v>0.736111111111111</v>
      </c>
      <c r="G209" s="1" t="s">
        <v>173</v>
      </c>
      <c r="H209" s="15" t="s">
        <v>30</v>
      </c>
      <c r="I209" s="4" t="n">
        <v>1566</v>
      </c>
      <c r="J209" s="4" t="n">
        <v>20040</v>
      </c>
      <c r="K209" s="5" t="n">
        <v>12.7969348659004</v>
      </c>
    </row>
    <row r="210" customFormat="false" ht="13.5" hidden="false" customHeight="false" outlineLevel="0" collapsed="false">
      <c r="A210" s="2" t="n">
        <v>4531</v>
      </c>
      <c r="B210" s="15" t="s">
        <v>19</v>
      </c>
      <c r="C210" s="15" t="s">
        <v>221</v>
      </c>
      <c r="D210" s="3" t="n">
        <v>0.638888888888889</v>
      </c>
      <c r="E210" s="3" t="n">
        <v>0.736111111111111</v>
      </c>
      <c r="G210" s="1" t="s">
        <v>173</v>
      </c>
      <c r="H210" s="15" t="s">
        <v>225</v>
      </c>
      <c r="I210" s="4" t="n">
        <v>1566</v>
      </c>
      <c r="J210" s="4" t="n">
        <v>20640</v>
      </c>
      <c r="K210" s="5" t="n">
        <v>13.1800766283525</v>
      </c>
    </row>
    <row r="211" customFormat="false" ht="13.5" hidden="false" customHeight="false" outlineLevel="0" collapsed="false">
      <c r="A211" s="2" t="n">
        <v>4532</v>
      </c>
      <c r="B211" s="15" t="s">
        <v>19</v>
      </c>
      <c r="C211" s="15" t="s">
        <v>221</v>
      </c>
      <c r="D211" s="3" t="n">
        <v>0.638888888888889</v>
      </c>
      <c r="E211" s="3" t="n">
        <v>0.736111111111111</v>
      </c>
      <c r="G211" s="1" t="s">
        <v>173</v>
      </c>
      <c r="H211" s="15" t="s">
        <v>226</v>
      </c>
      <c r="I211" s="4" t="n">
        <v>1566</v>
      </c>
      <c r="J211" s="4" t="n">
        <v>21240</v>
      </c>
      <c r="K211" s="5" t="n">
        <v>13.5632183908046</v>
      </c>
    </row>
    <row r="212" customFormat="false" ht="13.5" hidden="false" customHeight="false" outlineLevel="0" collapsed="false">
      <c r="A212" s="2" t="n">
        <v>4533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7</v>
      </c>
      <c r="I212" s="4" t="n">
        <v>1566</v>
      </c>
      <c r="J212" s="4" t="n">
        <v>23140</v>
      </c>
      <c r="K212" s="5" t="n">
        <v>14.7765006385696</v>
      </c>
    </row>
    <row r="213" customFormat="false" ht="13.5" hidden="false" customHeight="false" outlineLevel="0" collapsed="false">
      <c r="A213" s="2" t="n">
        <v>4534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8</v>
      </c>
      <c r="I213" s="4" t="n">
        <v>1566</v>
      </c>
      <c r="J213" s="4" t="n">
        <v>23740</v>
      </c>
      <c r="K213" s="5" t="n">
        <v>15.1596424010217</v>
      </c>
    </row>
    <row r="214" customFormat="false" ht="13.5" hidden="false" customHeight="false" outlineLevel="0" collapsed="false">
      <c r="A214" s="2" t="n">
        <v>4535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95</v>
      </c>
      <c r="I214" s="4" t="n">
        <v>3532</v>
      </c>
      <c r="J214" s="4" t="n">
        <v>73640</v>
      </c>
      <c r="K214" s="5" t="n">
        <v>20.8493771234428</v>
      </c>
    </row>
    <row r="215" customFormat="false" ht="13.5" hidden="false" customHeight="false" outlineLevel="0" collapsed="false">
      <c r="A215" s="2" t="n">
        <v>4536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169</v>
      </c>
      <c r="I215" s="4" t="n">
        <v>3532</v>
      </c>
      <c r="J215" s="4" t="n">
        <v>67940</v>
      </c>
      <c r="K215" s="5" t="n">
        <v>19.2355605889015</v>
      </c>
    </row>
    <row r="216" customFormat="false" ht="13.5" hidden="false" customHeight="false" outlineLevel="0" collapsed="false">
      <c r="A216" s="2" t="n">
        <v>4537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170</v>
      </c>
      <c r="I216" s="4" t="n">
        <v>3532</v>
      </c>
      <c r="J216" s="4" t="n">
        <v>45990</v>
      </c>
      <c r="K216" s="5" t="n">
        <v>13.0209513023783</v>
      </c>
    </row>
    <row r="217" customFormat="false" ht="13.5" hidden="false" customHeight="false" outlineLevel="0" collapsed="false">
      <c r="A217" s="2" t="n">
        <v>4538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171</v>
      </c>
      <c r="I217" s="4" t="n">
        <v>3010</v>
      </c>
      <c r="J217" s="4" t="n">
        <v>39190</v>
      </c>
      <c r="K217" s="5" t="n">
        <v>13.0199335548173</v>
      </c>
    </row>
    <row r="218" customFormat="false" ht="13.5" hidden="false" customHeight="false" outlineLevel="0" collapsed="false">
      <c r="A218" s="2" t="n">
        <v>4539</v>
      </c>
      <c r="B218" s="15" t="s">
        <v>19</v>
      </c>
      <c r="C218" s="15" t="s">
        <v>28</v>
      </c>
      <c r="D218" s="3" t="n">
        <v>0.496527777777778</v>
      </c>
      <c r="E218" s="3" t="n">
        <v>0.590277777777778</v>
      </c>
      <c r="G218" s="1" t="s">
        <v>174</v>
      </c>
      <c r="H218" s="15" t="s">
        <v>22</v>
      </c>
      <c r="I218" s="4" t="n">
        <v>1853</v>
      </c>
      <c r="J218" s="4" t="n">
        <v>50240</v>
      </c>
      <c r="K218" s="5" t="n">
        <v>27.1127900701565</v>
      </c>
    </row>
    <row r="219" customFormat="false" ht="13.5" hidden="false" customHeight="false" outlineLevel="0" collapsed="false">
      <c r="A219" s="2" t="n">
        <v>4540</v>
      </c>
      <c r="B219" s="15" t="s">
        <v>19</v>
      </c>
      <c r="C219" s="15" t="s">
        <v>28</v>
      </c>
      <c r="D219" s="3" t="n">
        <v>0.496527777777778</v>
      </c>
      <c r="E219" s="3" t="n">
        <v>0.590277777777778</v>
      </c>
      <c r="G219" s="1" t="s">
        <v>174</v>
      </c>
      <c r="H219" s="15" t="s">
        <v>223</v>
      </c>
      <c r="I219" s="4" t="n">
        <v>1853</v>
      </c>
      <c r="J219" s="4" t="n">
        <v>53740</v>
      </c>
      <c r="K219" s="5" t="n">
        <v>29.0016189962223</v>
      </c>
    </row>
    <row r="220" customFormat="false" ht="13.5" hidden="false" customHeight="false" outlineLevel="0" collapsed="false">
      <c r="A220" s="2" t="n">
        <v>4541</v>
      </c>
      <c r="B220" s="15" t="s">
        <v>19</v>
      </c>
      <c r="C220" s="15" t="s">
        <v>28</v>
      </c>
      <c r="D220" s="3" t="n">
        <v>0.496527777777778</v>
      </c>
      <c r="E220" s="3" t="n">
        <v>0.590277777777778</v>
      </c>
      <c r="G220" s="1" t="s">
        <v>174</v>
      </c>
      <c r="H220" s="15" t="s">
        <v>30</v>
      </c>
      <c r="I220" s="4" t="n">
        <v>1453</v>
      </c>
      <c r="J220" s="4" t="n">
        <v>18940</v>
      </c>
      <c r="K220" s="5" t="n">
        <v>13.0350997935306</v>
      </c>
    </row>
    <row r="221" customFormat="false" ht="13.5" hidden="false" customHeight="false" outlineLevel="0" collapsed="false">
      <c r="A221" s="2" t="n">
        <v>4542</v>
      </c>
      <c r="B221" s="15" t="s">
        <v>19</v>
      </c>
      <c r="C221" s="15" t="s">
        <v>28</v>
      </c>
      <c r="D221" s="3" t="n">
        <v>0.496527777777778</v>
      </c>
      <c r="E221" s="3" t="n">
        <v>0.590277777777778</v>
      </c>
      <c r="G221" s="1" t="s">
        <v>174</v>
      </c>
      <c r="H221" s="15" t="s">
        <v>225</v>
      </c>
      <c r="I221" s="4" t="n">
        <v>1453</v>
      </c>
      <c r="J221" s="4" t="n">
        <v>19640</v>
      </c>
      <c r="K221" s="5" t="n">
        <v>13.5168616655196</v>
      </c>
    </row>
    <row r="222" customFormat="false" ht="13.5" hidden="false" customHeight="false" outlineLevel="0" collapsed="false">
      <c r="A222" s="2" t="n">
        <v>4543</v>
      </c>
      <c r="B222" s="15" t="s">
        <v>19</v>
      </c>
      <c r="C222" s="15" t="s">
        <v>28</v>
      </c>
      <c r="D222" s="3" t="n">
        <v>0.496527777777778</v>
      </c>
      <c r="E222" s="3" t="n">
        <v>0.590277777777778</v>
      </c>
      <c r="G222" s="1" t="s">
        <v>174</v>
      </c>
      <c r="H222" s="15" t="s">
        <v>226</v>
      </c>
      <c r="I222" s="4" t="n">
        <v>1453</v>
      </c>
      <c r="J222" s="4" t="n">
        <v>21040</v>
      </c>
      <c r="K222" s="5" t="n">
        <v>14.4803854094976</v>
      </c>
    </row>
    <row r="223" customFormat="false" ht="13.5" hidden="false" customHeight="false" outlineLevel="0" collapsed="false">
      <c r="A223" s="2" t="n">
        <v>4544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7</v>
      </c>
      <c r="I223" s="4" t="n">
        <v>1453</v>
      </c>
      <c r="J223" s="4" t="n">
        <v>22940</v>
      </c>
      <c r="K223" s="5" t="n">
        <v>15.7880247763248</v>
      </c>
    </row>
    <row r="224" customFormat="false" ht="13.5" hidden="false" customHeight="false" outlineLevel="0" collapsed="false">
      <c r="A224" s="2" t="n">
        <v>4545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8</v>
      </c>
      <c r="I224" s="4" t="n">
        <v>1453</v>
      </c>
      <c r="J224" s="4" t="n">
        <v>25640</v>
      </c>
      <c r="K224" s="5" t="n">
        <v>17.6462491397109</v>
      </c>
    </row>
    <row r="225" customFormat="false" ht="13.5" hidden="false" customHeight="false" outlineLevel="0" collapsed="false">
      <c r="A225" s="2" t="n">
        <v>4546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95</v>
      </c>
      <c r="I225" s="4" t="n">
        <v>3307</v>
      </c>
      <c r="J225" s="4" t="n">
        <v>68440</v>
      </c>
      <c r="K225" s="5" t="n">
        <v>20.6954944058059</v>
      </c>
    </row>
    <row r="226" customFormat="false" ht="13.5" hidden="false" customHeight="false" outlineLevel="0" collapsed="false">
      <c r="A226" s="2" t="n">
        <v>4547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169</v>
      </c>
      <c r="I226" s="4" t="n">
        <v>3307</v>
      </c>
      <c r="J226" s="4" t="n">
        <v>63690</v>
      </c>
      <c r="K226" s="5" t="n">
        <v>19.2591472633807</v>
      </c>
    </row>
    <row r="227" customFormat="false" ht="13.5" hidden="false" customHeight="false" outlineLevel="0" collapsed="false">
      <c r="A227" s="2" t="n">
        <v>4548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170</v>
      </c>
      <c r="I227" s="4" t="n">
        <v>3307</v>
      </c>
      <c r="J227" s="4" t="n">
        <v>42890</v>
      </c>
      <c r="K227" s="5" t="n">
        <v>12.969458723919</v>
      </c>
    </row>
    <row r="228" customFormat="false" ht="13.5" hidden="false" customHeight="false" outlineLevel="0" collapsed="false">
      <c r="A228" s="2" t="n">
        <v>4549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171</v>
      </c>
      <c r="I228" s="4" t="n">
        <v>2822</v>
      </c>
      <c r="J228" s="4" t="n">
        <v>37090</v>
      </c>
      <c r="K228" s="5" t="n">
        <v>13.1431608788094</v>
      </c>
    </row>
    <row r="229" customFormat="false" ht="13.5" hidden="false" customHeight="false" outlineLevel="0" collapsed="false">
      <c r="A229" s="2" t="n">
        <v>4550</v>
      </c>
      <c r="B229" s="15" t="s">
        <v>19</v>
      </c>
      <c r="C229" s="15" t="s">
        <v>103</v>
      </c>
      <c r="D229" s="3" t="n">
        <v>0.572916666666667</v>
      </c>
      <c r="E229" s="3" t="n">
        <v>0.652777777777778</v>
      </c>
      <c r="G229" s="1" t="s">
        <v>175</v>
      </c>
      <c r="H229" s="15" t="s">
        <v>22</v>
      </c>
      <c r="I229" s="4" t="n">
        <v>1505</v>
      </c>
      <c r="J229" s="4" t="n">
        <v>43410</v>
      </c>
      <c r="K229" s="5" t="n">
        <v>28.843853820598</v>
      </c>
    </row>
    <row r="230" customFormat="false" ht="13.5" hidden="false" customHeight="false" outlineLevel="0" collapsed="false">
      <c r="A230" s="2" t="n">
        <v>4551</v>
      </c>
      <c r="B230" s="15" t="s">
        <v>19</v>
      </c>
      <c r="C230" s="15" t="s">
        <v>103</v>
      </c>
      <c r="D230" s="3" t="n">
        <v>0.572916666666667</v>
      </c>
      <c r="E230" s="3" t="n">
        <v>0.652777777777778</v>
      </c>
      <c r="G230" s="1" t="s">
        <v>175</v>
      </c>
      <c r="H230" s="15" t="s">
        <v>223</v>
      </c>
      <c r="I230" s="4" t="n">
        <v>1505</v>
      </c>
      <c r="J230" s="4" t="n">
        <v>43510</v>
      </c>
      <c r="K230" s="5" t="n">
        <v>28.9102990033223</v>
      </c>
    </row>
    <row r="231" customFormat="false" ht="13.5" hidden="false" customHeight="false" outlineLevel="0" collapsed="false">
      <c r="A231" s="2" t="n">
        <v>4552</v>
      </c>
      <c r="B231" s="15" t="s">
        <v>19</v>
      </c>
      <c r="C231" s="15" t="s">
        <v>103</v>
      </c>
      <c r="D231" s="3" t="n">
        <v>0.572916666666667</v>
      </c>
      <c r="E231" s="3" t="n">
        <v>0.652777777777778</v>
      </c>
      <c r="G231" s="1" t="s">
        <v>175</v>
      </c>
      <c r="H231" s="15" t="s">
        <v>30</v>
      </c>
      <c r="I231" s="4" t="n">
        <v>1105</v>
      </c>
      <c r="J231" s="4" t="n">
        <v>19010</v>
      </c>
      <c r="K231" s="5" t="n">
        <v>17.2036199095023</v>
      </c>
    </row>
    <row r="232" customFormat="false" ht="13.5" hidden="false" customHeight="false" outlineLevel="0" collapsed="false">
      <c r="A232" s="2" t="n">
        <v>4553</v>
      </c>
      <c r="B232" s="15" t="s">
        <v>19</v>
      </c>
      <c r="C232" s="15" t="s">
        <v>103</v>
      </c>
      <c r="D232" s="3" t="n">
        <v>0.572916666666667</v>
      </c>
      <c r="E232" s="3" t="n">
        <v>0.652777777777778</v>
      </c>
      <c r="G232" s="1" t="s">
        <v>175</v>
      </c>
      <c r="H232" s="15" t="s">
        <v>225</v>
      </c>
      <c r="I232" s="4" t="n">
        <v>1105</v>
      </c>
      <c r="J232" s="4" t="n">
        <v>19710</v>
      </c>
      <c r="K232" s="5" t="n">
        <v>17.8371040723982</v>
      </c>
    </row>
    <row r="233" customFormat="false" ht="13.5" hidden="false" customHeight="false" outlineLevel="0" collapsed="false">
      <c r="A233" s="2" t="n">
        <v>4554</v>
      </c>
      <c r="B233" s="15" t="s">
        <v>19</v>
      </c>
      <c r="C233" s="15" t="s">
        <v>103</v>
      </c>
      <c r="D233" s="3" t="n">
        <v>0.572916666666667</v>
      </c>
      <c r="E233" s="3" t="n">
        <v>0.652777777777778</v>
      </c>
      <c r="G233" s="1" t="s">
        <v>175</v>
      </c>
      <c r="H233" s="15" t="s">
        <v>226</v>
      </c>
      <c r="I233" s="4" t="n">
        <v>1105</v>
      </c>
      <c r="J233" s="4" t="n">
        <v>20310</v>
      </c>
      <c r="K233" s="5" t="n">
        <v>18.3800904977376</v>
      </c>
    </row>
    <row r="234" customFormat="false" ht="13.5" hidden="false" customHeight="false" outlineLevel="0" collapsed="false">
      <c r="A234" s="2" t="n">
        <v>4555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7</v>
      </c>
      <c r="I234" s="4" t="n">
        <v>1105</v>
      </c>
      <c r="J234" s="4" t="n">
        <v>20810</v>
      </c>
      <c r="K234" s="5" t="n">
        <v>18.8325791855204</v>
      </c>
    </row>
    <row r="235" customFormat="false" ht="13.5" hidden="false" customHeight="false" outlineLevel="0" collapsed="false">
      <c r="A235" s="2" t="n">
        <v>4556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8</v>
      </c>
      <c r="I235" s="4" t="n">
        <v>1105</v>
      </c>
      <c r="J235" s="4" t="n">
        <v>21410</v>
      </c>
      <c r="K235" s="5" t="n">
        <v>19.3755656108597</v>
      </c>
    </row>
    <row r="236" customFormat="false" ht="13.5" hidden="false" customHeight="false" outlineLevel="0" collapsed="false">
      <c r="A236" s="2" t="n">
        <v>4557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95</v>
      </c>
      <c r="I236" s="4" t="n">
        <v>2611</v>
      </c>
      <c r="J236" s="4" t="n">
        <v>64010</v>
      </c>
      <c r="K236" s="5" t="n">
        <v>24.5155112983531</v>
      </c>
    </row>
    <row r="237" customFormat="false" ht="13.5" hidden="false" customHeight="false" outlineLevel="0" collapsed="false">
      <c r="A237" s="2" t="n">
        <v>4558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169</v>
      </c>
      <c r="I237" s="4" t="n">
        <v>2611</v>
      </c>
      <c r="J237" s="4" t="n">
        <v>59310</v>
      </c>
      <c r="K237" s="5" t="n">
        <v>22.7154346993489</v>
      </c>
    </row>
    <row r="238" customFormat="false" ht="13.5" hidden="false" customHeight="false" outlineLevel="0" collapsed="false">
      <c r="A238" s="2" t="n">
        <v>4559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170</v>
      </c>
      <c r="I238" s="4" t="n">
        <v>2611</v>
      </c>
      <c r="J238" s="4" t="n">
        <v>40310</v>
      </c>
      <c r="K238" s="5" t="n">
        <v>15.4385292991191</v>
      </c>
    </row>
    <row r="239" customFormat="false" ht="13.5" hidden="false" customHeight="false" outlineLevel="0" collapsed="false">
      <c r="A239" s="2" t="n">
        <v>4560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171</v>
      </c>
      <c r="I239" s="4" t="n">
        <v>2242</v>
      </c>
      <c r="J239" s="4" t="n">
        <v>34710</v>
      </c>
      <c r="K239" s="5" t="n">
        <v>15.4817127564674</v>
      </c>
    </row>
    <row r="240" customFormat="false" ht="13.5" hidden="false" customHeight="false" outlineLevel="0" collapsed="false">
      <c r="A240" s="2" t="n">
        <v>4561</v>
      </c>
      <c r="B240" s="15" t="s">
        <v>19</v>
      </c>
      <c r="C240" s="15" t="s">
        <v>20</v>
      </c>
      <c r="D240" s="3" t="n">
        <v>0.340277777777778</v>
      </c>
      <c r="E240" s="3" t="n">
        <v>0.378472222222222</v>
      </c>
      <c r="G240" s="1" t="s">
        <v>176</v>
      </c>
      <c r="H240" s="15" t="s">
        <v>22</v>
      </c>
      <c r="I240" s="4" t="n">
        <v>770</v>
      </c>
      <c r="J240" s="4" t="n">
        <v>11320</v>
      </c>
      <c r="K240" s="5" t="n">
        <v>14.7012987012987</v>
      </c>
    </row>
    <row r="241" customFormat="false" ht="13.5" hidden="false" customHeight="false" outlineLevel="0" collapsed="false">
      <c r="A241" s="2" t="n">
        <v>4562</v>
      </c>
      <c r="B241" s="15" t="s">
        <v>19</v>
      </c>
      <c r="C241" s="15" t="s">
        <v>20</v>
      </c>
      <c r="D241" s="3" t="n">
        <v>0.340277777777778</v>
      </c>
      <c r="E241" s="3" t="n">
        <v>0.378472222222222</v>
      </c>
      <c r="G241" s="1" t="s">
        <v>176</v>
      </c>
      <c r="H241" s="15" t="s">
        <v>223</v>
      </c>
      <c r="I241" s="4" t="n">
        <v>770</v>
      </c>
      <c r="J241" s="4" t="n">
        <v>12020</v>
      </c>
      <c r="K241" s="5" t="n">
        <v>15.6103896103896</v>
      </c>
    </row>
    <row r="242" customFormat="false" ht="13.5" hidden="false" customHeight="false" outlineLevel="0" collapsed="false">
      <c r="A242" s="2" t="n">
        <v>4563</v>
      </c>
      <c r="B242" s="15" t="s">
        <v>19</v>
      </c>
      <c r="C242" s="15" t="s">
        <v>20</v>
      </c>
      <c r="D242" s="3" t="n">
        <v>0.340277777777778</v>
      </c>
      <c r="E242" s="3" t="n">
        <v>0.378472222222222</v>
      </c>
      <c r="G242" s="1" t="s">
        <v>176</v>
      </c>
      <c r="H242" s="15" t="s">
        <v>30</v>
      </c>
      <c r="I242" s="4" t="n">
        <v>370</v>
      </c>
      <c r="J242" s="4" t="n">
        <v>7220</v>
      </c>
      <c r="K242" s="5" t="n">
        <v>19.5135135135135</v>
      </c>
    </row>
    <row r="243" customFormat="false" ht="13.5" hidden="false" customHeight="false" outlineLevel="0" collapsed="false">
      <c r="A243" s="2" t="n">
        <v>4564</v>
      </c>
      <c r="B243" s="15" t="s">
        <v>19</v>
      </c>
      <c r="C243" s="15" t="s">
        <v>20</v>
      </c>
      <c r="D243" s="3" t="n">
        <v>0.340277777777778</v>
      </c>
      <c r="E243" s="3" t="n">
        <v>0.378472222222222</v>
      </c>
      <c r="G243" s="1" t="s">
        <v>176</v>
      </c>
      <c r="H243" s="15" t="s">
        <v>225</v>
      </c>
      <c r="I243" s="4" t="n">
        <v>370</v>
      </c>
      <c r="J243" s="4" t="n">
        <v>7720</v>
      </c>
      <c r="K243" s="5" t="n">
        <v>20.8648648648649</v>
      </c>
    </row>
    <row r="244" customFormat="false" ht="13.5" hidden="false" customHeight="false" outlineLevel="0" collapsed="false">
      <c r="A244" s="2" t="n">
        <v>4565</v>
      </c>
      <c r="B244" s="15" t="s">
        <v>19</v>
      </c>
      <c r="C244" s="15" t="s">
        <v>20</v>
      </c>
      <c r="D244" s="3" t="n">
        <v>0.340277777777778</v>
      </c>
      <c r="E244" s="3" t="n">
        <v>0.378472222222222</v>
      </c>
      <c r="G244" s="1" t="s">
        <v>176</v>
      </c>
      <c r="H244" s="15" t="s">
        <v>226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4566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7</v>
      </c>
      <c r="I245" s="4" t="n">
        <v>370</v>
      </c>
      <c r="J245" s="4" t="n">
        <v>9020</v>
      </c>
      <c r="K245" s="5" t="n">
        <v>24.3783783783784</v>
      </c>
    </row>
    <row r="246" customFormat="false" ht="13.5" hidden="false" customHeight="false" outlineLevel="0" collapsed="false">
      <c r="A246" s="2" t="n">
        <v>4567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8</v>
      </c>
      <c r="I246" s="4" t="n">
        <v>370</v>
      </c>
      <c r="J246" s="4" t="n">
        <v>10620</v>
      </c>
      <c r="K246" s="5" t="n">
        <v>28.7027027027027</v>
      </c>
    </row>
    <row r="247" customFormat="false" ht="13.5" hidden="false" customHeight="false" outlineLevel="0" collapsed="false">
      <c r="A247" s="2" t="n">
        <v>4568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95</v>
      </c>
      <c r="I247" s="4" t="n">
        <v>1141</v>
      </c>
      <c r="J247" s="4" t="n">
        <v>30820</v>
      </c>
      <c r="K247" s="5" t="n">
        <v>27.011393514461</v>
      </c>
    </row>
    <row r="248" customFormat="false" ht="13.5" hidden="false" customHeight="false" outlineLevel="0" collapsed="false">
      <c r="A248" s="2" t="n">
        <v>4569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169</v>
      </c>
      <c r="I248" s="4" t="n">
        <v>1141</v>
      </c>
      <c r="J248" s="4" t="n">
        <v>28070</v>
      </c>
      <c r="K248" s="5" t="n">
        <v>24.601226993865</v>
      </c>
    </row>
    <row r="249" customFormat="false" ht="13.5" hidden="false" customHeight="false" outlineLevel="0" collapsed="false">
      <c r="A249" s="2" t="n">
        <v>4570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170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4571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171</v>
      </c>
      <c r="I250" s="4" t="n">
        <v>1017</v>
      </c>
      <c r="J250" s="4" t="n">
        <v>15620</v>
      </c>
      <c r="K250" s="5" t="n">
        <v>15.3588987217306</v>
      </c>
    </row>
    <row r="251" customFormat="false" ht="13.5" hidden="false" customHeight="false" outlineLevel="0" collapsed="false">
      <c r="A251" s="2" t="n">
        <v>4572</v>
      </c>
      <c r="B251" s="15" t="s">
        <v>19</v>
      </c>
      <c r="C251" s="15" t="s">
        <v>20</v>
      </c>
      <c r="D251" s="3" t="n">
        <v>0.378472222222222</v>
      </c>
      <c r="E251" s="3" t="n">
        <v>0.416666666666667</v>
      </c>
      <c r="G251" s="1" t="s">
        <v>177</v>
      </c>
      <c r="H251" s="15" t="s">
        <v>22</v>
      </c>
      <c r="I251" s="4" t="n">
        <v>770</v>
      </c>
      <c r="J251" s="4" t="n">
        <v>11320</v>
      </c>
      <c r="K251" s="5" t="n">
        <v>14.7012987012987</v>
      </c>
    </row>
    <row r="252" customFormat="false" ht="13.5" hidden="false" customHeight="false" outlineLevel="0" collapsed="false">
      <c r="A252" s="2" t="n">
        <v>4573</v>
      </c>
      <c r="B252" s="15" t="s">
        <v>19</v>
      </c>
      <c r="C252" s="15" t="s">
        <v>20</v>
      </c>
      <c r="D252" s="3" t="n">
        <v>0.378472222222222</v>
      </c>
      <c r="E252" s="3" t="n">
        <v>0.416666666666667</v>
      </c>
      <c r="G252" s="1" t="s">
        <v>177</v>
      </c>
      <c r="H252" s="15" t="s">
        <v>223</v>
      </c>
      <c r="I252" s="4" t="n">
        <v>770</v>
      </c>
      <c r="J252" s="4" t="n">
        <v>12020</v>
      </c>
      <c r="K252" s="5" t="n">
        <v>15.6103896103896</v>
      </c>
    </row>
    <row r="253" customFormat="false" ht="13.5" hidden="false" customHeight="false" outlineLevel="0" collapsed="false">
      <c r="A253" s="2" t="n">
        <v>4574</v>
      </c>
      <c r="B253" s="15" t="s">
        <v>19</v>
      </c>
      <c r="C253" s="15" t="s">
        <v>20</v>
      </c>
      <c r="D253" s="3" t="n">
        <v>0.378472222222222</v>
      </c>
      <c r="E253" s="3" t="n">
        <v>0.416666666666667</v>
      </c>
      <c r="G253" s="1" t="s">
        <v>177</v>
      </c>
      <c r="H253" s="15" t="s">
        <v>30</v>
      </c>
      <c r="I253" s="4" t="n">
        <v>370</v>
      </c>
      <c r="J253" s="4" t="n">
        <v>7220</v>
      </c>
      <c r="K253" s="5" t="n">
        <v>19.5135135135135</v>
      </c>
    </row>
    <row r="254" customFormat="false" ht="13.5" hidden="false" customHeight="false" outlineLevel="0" collapsed="false">
      <c r="A254" s="2" t="n">
        <v>4575</v>
      </c>
      <c r="B254" s="15" t="s">
        <v>19</v>
      </c>
      <c r="C254" s="15" t="s">
        <v>20</v>
      </c>
      <c r="D254" s="3" t="n">
        <v>0.378472222222222</v>
      </c>
      <c r="E254" s="3" t="n">
        <v>0.416666666666667</v>
      </c>
      <c r="G254" s="1" t="s">
        <v>177</v>
      </c>
      <c r="H254" s="15" t="s">
        <v>225</v>
      </c>
      <c r="I254" s="4" t="n">
        <v>370</v>
      </c>
      <c r="J254" s="4" t="n">
        <v>7720</v>
      </c>
      <c r="K254" s="5" t="n">
        <v>20.8648648648649</v>
      </c>
    </row>
    <row r="255" customFormat="false" ht="13.5" hidden="false" customHeight="false" outlineLevel="0" collapsed="false">
      <c r="A255" s="2" t="n">
        <v>4576</v>
      </c>
      <c r="B255" s="15" t="s">
        <v>19</v>
      </c>
      <c r="C255" s="15" t="s">
        <v>20</v>
      </c>
      <c r="D255" s="3" t="n">
        <v>0.378472222222222</v>
      </c>
      <c r="E255" s="3" t="n">
        <v>0.416666666666667</v>
      </c>
      <c r="G255" s="1" t="s">
        <v>177</v>
      </c>
      <c r="H255" s="15" t="s">
        <v>226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4577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7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4578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8</v>
      </c>
      <c r="I257" s="4" t="n">
        <v>370</v>
      </c>
      <c r="J257" s="4" t="n">
        <v>10620</v>
      </c>
      <c r="K257" s="5" t="n">
        <v>28.7027027027027</v>
      </c>
    </row>
    <row r="258" customFormat="false" ht="13.5" hidden="false" customHeight="false" outlineLevel="0" collapsed="false">
      <c r="A258" s="2" t="n">
        <v>4579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95</v>
      </c>
      <c r="I258" s="4" t="n">
        <v>1141</v>
      </c>
      <c r="J258" s="4" t="n">
        <v>30820</v>
      </c>
      <c r="K258" s="5" t="n">
        <v>27.011393514461</v>
      </c>
    </row>
    <row r="259" customFormat="false" ht="13.5" hidden="false" customHeight="false" outlineLevel="0" collapsed="false">
      <c r="A259" s="2" t="n">
        <v>4580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169</v>
      </c>
      <c r="I259" s="4" t="n">
        <v>1141</v>
      </c>
      <c r="J259" s="4" t="n">
        <v>28070</v>
      </c>
      <c r="K259" s="5" t="n">
        <v>24.601226993865</v>
      </c>
    </row>
    <row r="260" customFormat="false" ht="13.5" hidden="false" customHeight="false" outlineLevel="0" collapsed="false">
      <c r="A260" s="2" t="n">
        <v>4581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170</v>
      </c>
      <c r="I260" s="4" t="n">
        <v>1141</v>
      </c>
      <c r="J260" s="4" t="n">
        <v>18570</v>
      </c>
      <c r="K260" s="5" t="n">
        <v>16.2751971954426</v>
      </c>
    </row>
    <row r="261" customFormat="false" ht="13.5" hidden="false" customHeight="false" outlineLevel="0" collapsed="false">
      <c r="A261" s="2" t="n">
        <v>4582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171</v>
      </c>
      <c r="I261" s="4" t="n">
        <v>1017</v>
      </c>
      <c r="J261" s="4" t="n">
        <v>15620</v>
      </c>
      <c r="K261" s="5" t="n">
        <v>15.3588987217306</v>
      </c>
    </row>
    <row r="262" customFormat="false" ht="13.5" hidden="false" customHeight="false" outlineLevel="0" collapsed="false">
      <c r="A262" s="2" t="n">
        <v>4583</v>
      </c>
      <c r="B262" s="15" t="s">
        <v>19</v>
      </c>
      <c r="C262" s="15" t="s">
        <v>20</v>
      </c>
      <c r="D262" s="3" t="n">
        <v>0.472222222222222</v>
      </c>
      <c r="E262" s="3" t="n">
        <v>0.510416666666667</v>
      </c>
      <c r="G262" s="1" t="s">
        <v>178</v>
      </c>
      <c r="H262" s="15" t="s">
        <v>22</v>
      </c>
      <c r="I262" s="4" t="n">
        <v>770</v>
      </c>
      <c r="J262" s="4" t="n">
        <v>11320</v>
      </c>
      <c r="K262" s="5" t="n">
        <v>14.7012987012987</v>
      </c>
    </row>
    <row r="263" customFormat="false" ht="13.5" hidden="false" customHeight="false" outlineLevel="0" collapsed="false">
      <c r="A263" s="2" t="n">
        <v>4584</v>
      </c>
      <c r="B263" s="15" t="s">
        <v>19</v>
      </c>
      <c r="C263" s="15" t="s">
        <v>20</v>
      </c>
      <c r="D263" s="3" t="n">
        <v>0.472222222222222</v>
      </c>
      <c r="E263" s="3" t="n">
        <v>0.510416666666667</v>
      </c>
      <c r="G263" s="1" t="s">
        <v>178</v>
      </c>
      <c r="H263" s="15" t="s">
        <v>223</v>
      </c>
      <c r="I263" s="4" t="n">
        <v>770</v>
      </c>
      <c r="J263" s="4" t="n">
        <v>12020</v>
      </c>
      <c r="K263" s="5" t="n">
        <v>15.6103896103896</v>
      </c>
    </row>
    <row r="264" customFormat="false" ht="13.5" hidden="false" customHeight="false" outlineLevel="0" collapsed="false">
      <c r="A264" s="2" t="n">
        <v>4585</v>
      </c>
      <c r="B264" s="15" t="s">
        <v>19</v>
      </c>
      <c r="C264" s="15" t="s">
        <v>20</v>
      </c>
      <c r="D264" s="3" t="n">
        <v>0.472222222222222</v>
      </c>
      <c r="E264" s="3" t="n">
        <v>0.510416666666667</v>
      </c>
      <c r="G264" s="1" t="s">
        <v>178</v>
      </c>
      <c r="H264" s="15" t="s">
        <v>30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4586</v>
      </c>
      <c r="B265" s="15" t="s">
        <v>19</v>
      </c>
      <c r="C265" s="15" t="s">
        <v>20</v>
      </c>
      <c r="D265" s="3" t="n">
        <v>0.472222222222222</v>
      </c>
      <c r="E265" s="3" t="n">
        <v>0.510416666666667</v>
      </c>
      <c r="G265" s="1" t="s">
        <v>178</v>
      </c>
      <c r="H265" s="15" t="s">
        <v>225</v>
      </c>
      <c r="I265" s="4" t="n">
        <v>370</v>
      </c>
      <c r="J265" s="4" t="n">
        <v>7720</v>
      </c>
      <c r="K265" s="5" t="n">
        <v>20.8648648648649</v>
      </c>
    </row>
    <row r="266" customFormat="false" ht="13.5" hidden="false" customHeight="false" outlineLevel="0" collapsed="false">
      <c r="A266" s="2" t="n">
        <v>4587</v>
      </c>
      <c r="B266" s="15" t="s">
        <v>19</v>
      </c>
      <c r="C266" s="15" t="s">
        <v>20</v>
      </c>
      <c r="D266" s="3" t="n">
        <v>0.472222222222222</v>
      </c>
      <c r="E266" s="3" t="n">
        <v>0.510416666666667</v>
      </c>
      <c r="G266" s="1" t="s">
        <v>178</v>
      </c>
      <c r="H266" s="15" t="s">
        <v>226</v>
      </c>
      <c r="I266" s="4" t="n">
        <v>370</v>
      </c>
      <c r="J266" s="4" t="n">
        <v>7920</v>
      </c>
      <c r="K266" s="5" t="n">
        <v>21.4054054054054</v>
      </c>
    </row>
    <row r="267" customFormat="false" ht="13.5" hidden="false" customHeight="false" outlineLevel="0" collapsed="false">
      <c r="A267" s="2" t="n">
        <v>4588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7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4589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8</v>
      </c>
      <c r="I268" s="4" t="n">
        <v>370</v>
      </c>
      <c r="J268" s="4" t="n">
        <v>10620</v>
      </c>
      <c r="K268" s="5" t="n">
        <v>28.7027027027027</v>
      </c>
    </row>
    <row r="269" customFormat="false" ht="13.5" hidden="false" customHeight="false" outlineLevel="0" collapsed="false">
      <c r="A269" s="2" t="n">
        <v>4590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95</v>
      </c>
      <c r="I269" s="4" t="n">
        <v>1141</v>
      </c>
      <c r="J269" s="4" t="n">
        <v>30820</v>
      </c>
      <c r="K269" s="5" t="n">
        <v>27.011393514461</v>
      </c>
    </row>
    <row r="270" customFormat="false" ht="13.5" hidden="false" customHeight="false" outlineLevel="0" collapsed="false">
      <c r="A270" s="2" t="n">
        <v>4591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169</v>
      </c>
      <c r="I270" s="4" t="n">
        <v>1141</v>
      </c>
      <c r="J270" s="4" t="n">
        <v>28070</v>
      </c>
      <c r="K270" s="5" t="n">
        <v>24.601226993865</v>
      </c>
    </row>
    <row r="271" customFormat="false" ht="13.5" hidden="false" customHeight="false" outlineLevel="0" collapsed="false">
      <c r="A271" s="2" t="n">
        <v>4592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170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593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171</v>
      </c>
      <c r="I272" s="4" t="n">
        <v>1017</v>
      </c>
      <c r="J272" s="4" t="n">
        <v>15620</v>
      </c>
      <c r="K272" s="5" t="n">
        <v>15.3588987217306</v>
      </c>
    </row>
    <row r="273" customFormat="false" ht="13.5" hidden="false" customHeight="false" outlineLevel="0" collapsed="false">
      <c r="A273" s="2" t="n">
        <v>4594</v>
      </c>
      <c r="B273" s="15" t="s">
        <v>19</v>
      </c>
      <c r="C273" s="15" t="s">
        <v>20</v>
      </c>
      <c r="D273" s="3" t="n">
        <v>0.527777777777778</v>
      </c>
      <c r="E273" s="3" t="n">
        <v>0.565972222222222</v>
      </c>
      <c r="G273" s="1" t="s">
        <v>179</v>
      </c>
      <c r="H273" s="15" t="s">
        <v>22</v>
      </c>
      <c r="I273" s="4" t="n">
        <v>770</v>
      </c>
      <c r="J273" s="4" t="n">
        <v>11020</v>
      </c>
      <c r="K273" s="5" t="n">
        <v>14.3116883116883</v>
      </c>
    </row>
    <row r="274" customFormat="false" ht="13.5" hidden="false" customHeight="false" outlineLevel="0" collapsed="false">
      <c r="A274" s="2" t="n">
        <v>4595</v>
      </c>
      <c r="B274" s="15" t="s">
        <v>19</v>
      </c>
      <c r="C274" s="15" t="s">
        <v>20</v>
      </c>
      <c r="D274" s="3" t="n">
        <v>0.527777777777778</v>
      </c>
      <c r="E274" s="3" t="n">
        <v>0.565972222222222</v>
      </c>
      <c r="G274" s="1" t="s">
        <v>179</v>
      </c>
      <c r="H274" s="15" t="s">
        <v>223</v>
      </c>
      <c r="I274" s="4" t="n">
        <v>770</v>
      </c>
      <c r="J274" s="4" t="n">
        <v>11720</v>
      </c>
      <c r="K274" s="5" t="n">
        <v>15.2207792207792</v>
      </c>
    </row>
    <row r="275" customFormat="false" ht="13.5" hidden="false" customHeight="false" outlineLevel="0" collapsed="false">
      <c r="A275" s="2" t="n">
        <v>4596</v>
      </c>
      <c r="B275" s="15" t="s">
        <v>19</v>
      </c>
      <c r="C275" s="15" t="s">
        <v>20</v>
      </c>
      <c r="D275" s="3" t="n">
        <v>0.527777777777778</v>
      </c>
      <c r="E275" s="3" t="n">
        <v>0.565972222222222</v>
      </c>
      <c r="G275" s="1" t="s">
        <v>179</v>
      </c>
      <c r="H275" s="15" t="s">
        <v>30</v>
      </c>
      <c r="I275" s="4" t="n">
        <v>370</v>
      </c>
      <c r="J275" s="4" t="n">
        <v>6820</v>
      </c>
      <c r="K275" s="5" t="n">
        <v>18.4324324324324</v>
      </c>
    </row>
    <row r="276" customFormat="false" ht="13.5" hidden="false" customHeight="false" outlineLevel="0" collapsed="false">
      <c r="A276" s="2" t="n">
        <v>4597</v>
      </c>
      <c r="B276" s="15" t="s">
        <v>19</v>
      </c>
      <c r="C276" s="15" t="s">
        <v>20</v>
      </c>
      <c r="D276" s="3" t="n">
        <v>0.527777777777778</v>
      </c>
      <c r="E276" s="3" t="n">
        <v>0.565972222222222</v>
      </c>
      <c r="G276" s="1" t="s">
        <v>179</v>
      </c>
      <c r="H276" s="15" t="s">
        <v>225</v>
      </c>
      <c r="I276" s="4" t="n">
        <v>370</v>
      </c>
      <c r="J276" s="4" t="n">
        <v>7120</v>
      </c>
      <c r="K276" s="5" t="n">
        <v>19.2432432432432</v>
      </c>
    </row>
    <row r="277" customFormat="false" ht="13.5" hidden="false" customHeight="false" outlineLevel="0" collapsed="false">
      <c r="A277" s="2" t="n">
        <v>4598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226</v>
      </c>
      <c r="I277" s="4" t="n">
        <v>370</v>
      </c>
      <c r="J277" s="4" t="n">
        <v>7420</v>
      </c>
      <c r="K277" s="5" t="n">
        <v>20.0540540540541</v>
      </c>
    </row>
    <row r="278" customFormat="false" ht="13.5" hidden="false" customHeight="false" outlineLevel="0" collapsed="false">
      <c r="A278" s="2" t="n">
        <v>4599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7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600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228</v>
      </c>
      <c r="I279" s="4" t="n">
        <v>370</v>
      </c>
      <c r="J279" s="4" t="n">
        <v>9520</v>
      </c>
      <c r="K279" s="5" t="n">
        <v>25.7297297297297</v>
      </c>
    </row>
    <row r="280" customFormat="false" ht="13.5" hidden="false" customHeight="false" outlineLevel="0" collapsed="false">
      <c r="A280" s="2" t="n">
        <v>4601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95</v>
      </c>
      <c r="I280" s="4" t="n">
        <v>1141</v>
      </c>
      <c r="J280" s="4" t="n">
        <v>30820</v>
      </c>
      <c r="K280" s="5" t="n">
        <v>27.011393514461</v>
      </c>
    </row>
    <row r="281" customFormat="false" ht="13.5" hidden="false" customHeight="false" outlineLevel="0" collapsed="false">
      <c r="A281" s="2" t="n">
        <v>4602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169</v>
      </c>
      <c r="I281" s="4" t="n">
        <v>1141</v>
      </c>
      <c r="J281" s="4" t="n">
        <v>28070</v>
      </c>
      <c r="K281" s="5" t="n">
        <v>24.601226993865</v>
      </c>
    </row>
    <row r="282" customFormat="false" ht="13.5" hidden="false" customHeight="false" outlineLevel="0" collapsed="false">
      <c r="A282" s="2" t="n">
        <v>4603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170</v>
      </c>
      <c r="I282" s="4" t="n">
        <v>1141</v>
      </c>
      <c r="J282" s="4" t="n">
        <v>18570</v>
      </c>
      <c r="K282" s="5" t="n">
        <v>16.2751971954426</v>
      </c>
    </row>
    <row r="283" customFormat="false" ht="13.5" hidden="false" customHeight="false" outlineLevel="0" collapsed="false">
      <c r="A283" s="2" t="n">
        <v>4604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171</v>
      </c>
      <c r="I283" s="4" t="n">
        <v>1017</v>
      </c>
      <c r="J283" s="4" t="n">
        <v>15620</v>
      </c>
      <c r="K283" s="5" t="n">
        <v>15.3588987217306</v>
      </c>
    </row>
    <row r="284" customFormat="false" ht="13.5" hidden="false" customHeight="false" outlineLevel="0" collapsed="false">
      <c r="A284" s="2" t="n">
        <v>4605</v>
      </c>
      <c r="B284" s="15" t="s">
        <v>19</v>
      </c>
      <c r="C284" s="15" t="s">
        <v>20</v>
      </c>
      <c r="D284" s="3" t="n">
        <v>0.607638888888889</v>
      </c>
      <c r="E284" s="3" t="n">
        <v>0.649305555555556</v>
      </c>
      <c r="G284" s="1" t="s">
        <v>180</v>
      </c>
      <c r="H284" s="15" t="s">
        <v>22</v>
      </c>
      <c r="I284" s="4" t="n">
        <v>770</v>
      </c>
      <c r="J284" s="4" t="n">
        <v>11320</v>
      </c>
      <c r="K284" s="5" t="n">
        <v>14.7012987012987</v>
      </c>
    </row>
    <row r="285" customFormat="false" ht="13.5" hidden="false" customHeight="false" outlineLevel="0" collapsed="false">
      <c r="A285" s="2" t="n">
        <v>4606</v>
      </c>
      <c r="B285" s="15" t="s">
        <v>19</v>
      </c>
      <c r="C285" s="15" t="s">
        <v>20</v>
      </c>
      <c r="D285" s="3" t="n">
        <v>0.607638888888889</v>
      </c>
      <c r="E285" s="3" t="n">
        <v>0.649305555555556</v>
      </c>
      <c r="G285" s="1" t="s">
        <v>180</v>
      </c>
      <c r="H285" s="15" t="s">
        <v>223</v>
      </c>
      <c r="I285" s="4" t="n">
        <v>770</v>
      </c>
      <c r="J285" s="4" t="n">
        <v>12020</v>
      </c>
      <c r="K285" s="5" t="n">
        <v>15.6103896103896</v>
      </c>
    </row>
    <row r="286" customFormat="false" ht="13.5" hidden="false" customHeight="false" outlineLevel="0" collapsed="false">
      <c r="A286" s="2" t="n">
        <v>4607</v>
      </c>
      <c r="B286" s="15" t="s">
        <v>19</v>
      </c>
      <c r="C286" s="15" t="s">
        <v>20</v>
      </c>
      <c r="D286" s="3" t="n">
        <v>0.607638888888889</v>
      </c>
      <c r="E286" s="3" t="n">
        <v>0.649305555555556</v>
      </c>
      <c r="G286" s="1" t="s">
        <v>180</v>
      </c>
      <c r="H286" s="15" t="s">
        <v>30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608</v>
      </c>
      <c r="B287" s="15" t="s">
        <v>19</v>
      </c>
      <c r="C287" s="15" t="s">
        <v>20</v>
      </c>
      <c r="D287" s="3" t="n">
        <v>0.607638888888889</v>
      </c>
      <c r="E287" s="3" t="n">
        <v>0.649305555555556</v>
      </c>
      <c r="G287" s="1" t="s">
        <v>180</v>
      </c>
      <c r="H287" s="15" t="s">
        <v>225</v>
      </c>
      <c r="I287" s="4" t="n">
        <v>370</v>
      </c>
      <c r="J287" s="4" t="n">
        <v>7720</v>
      </c>
      <c r="K287" s="5" t="n">
        <v>20.8648648648649</v>
      </c>
    </row>
    <row r="288" customFormat="false" ht="13.5" hidden="false" customHeight="false" outlineLevel="0" collapsed="false">
      <c r="A288" s="2" t="n">
        <v>4609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226</v>
      </c>
      <c r="I288" s="4" t="n">
        <v>370</v>
      </c>
      <c r="J288" s="4" t="n">
        <v>7920</v>
      </c>
      <c r="K288" s="5" t="n">
        <v>21.4054054054054</v>
      </c>
    </row>
    <row r="289" customFormat="false" ht="13.5" hidden="false" customHeight="false" outlineLevel="0" collapsed="false">
      <c r="A289" s="2" t="n">
        <v>4610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7</v>
      </c>
      <c r="I289" s="4" t="n">
        <v>370</v>
      </c>
      <c r="J289" s="4" t="n">
        <v>9020</v>
      </c>
      <c r="K289" s="5" t="n">
        <v>24.3783783783784</v>
      </c>
    </row>
    <row r="290" customFormat="false" ht="13.5" hidden="false" customHeight="false" outlineLevel="0" collapsed="false">
      <c r="A290" s="2" t="n">
        <v>4611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228</v>
      </c>
      <c r="I290" s="4" t="n">
        <v>370</v>
      </c>
      <c r="J290" s="4" t="n">
        <v>10620</v>
      </c>
      <c r="K290" s="5" t="n">
        <v>28.7027027027027</v>
      </c>
    </row>
    <row r="291" customFormat="false" ht="13.5" hidden="false" customHeight="false" outlineLevel="0" collapsed="false">
      <c r="A291" s="2" t="n">
        <v>4612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95</v>
      </c>
      <c r="I291" s="4" t="n">
        <v>1141</v>
      </c>
      <c r="J291" s="4" t="n">
        <v>30820</v>
      </c>
      <c r="K291" s="5" t="n">
        <v>27.011393514461</v>
      </c>
    </row>
    <row r="292" customFormat="false" ht="13.5" hidden="false" customHeight="false" outlineLevel="0" collapsed="false">
      <c r="A292" s="2" t="n">
        <v>4613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169</v>
      </c>
      <c r="I292" s="4" t="n">
        <v>1141</v>
      </c>
      <c r="J292" s="4" t="n">
        <v>28070</v>
      </c>
      <c r="K292" s="5" t="n">
        <v>24.601226993865</v>
      </c>
    </row>
    <row r="293" customFormat="false" ht="13.5" hidden="false" customHeight="false" outlineLevel="0" collapsed="false">
      <c r="A293" s="2" t="n">
        <v>4614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170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4615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171</v>
      </c>
      <c r="I294" s="4" t="n">
        <v>1017</v>
      </c>
      <c r="J294" s="4" t="n">
        <v>15620</v>
      </c>
      <c r="K294" s="5" t="n">
        <v>15.3588987217306</v>
      </c>
    </row>
    <row r="295" customFormat="false" ht="13.5" hidden="false" customHeight="false" outlineLevel="0" collapsed="false">
      <c r="A295" s="2" t="n">
        <v>4616</v>
      </c>
      <c r="B295" s="15" t="s">
        <v>19</v>
      </c>
      <c r="C295" s="15" t="s">
        <v>20</v>
      </c>
      <c r="D295" s="3" t="n">
        <v>0.684027777777778</v>
      </c>
      <c r="E295" s="3" t="n">
        <v>0.722222222222222</v>
      </c>
      <c r="G295" s="1" t="s">
        <v>181</v>
      </c>
      <c r="H295" s="15" t="s">
        <v>22</v>
      </c>
      <c r="I295" s="4" t="n">
        <v>770</v>
      </c>
      <c r="J295" s="4" t="n">
        <v>11920</v>
      </c>
      <c r="K295" s="5" t="n">
        <v>15.4805194805195</v>
      </c>
    </row>
    <row r="296" customFormat="false" ht="13.5" hidden="false" customHeight="false" outlineLevel="0" collapsed="false">
      <c r="A296" s="2" t="n">
        <v>4617</v>
      </c>
      <c r="B296" s="15" t="s">
        <v>19</v>
      </c>
      <c r="C296" s="15" t="s">
        <v>20</v>
      </c>
      <c r="D296" s="3" t="n">
        <v>0.684027777777778</v>
      </c>
      <c r="E296" s="3" t="n">
        <v>0.722222222222222</v>
      </c>
      <c r="G296" s="1" t="s">
        <v>181</v>
      </c>
      <c r="H296" s="15" t="s">
        <v>223</v>
      </c>
      <c r="I296" s="4" t="n">
        <v>770</v>
      </c>
      <c r="J296" s="4" t="n">
        <v>12420</v>
      </c>
      <c r="K296" s="5" t="n">
        <v>16.1298701298701</v>
      </c>
    </row>
    <row r="297" customFormat="false" ht="13.5" hidden="false" customHeight="false" outlineLevel="0" collapsed="false">
      <c r="A297" s="2" t="n">
        <v>4618</v>
      </c>
      <c r="B297" s="15" t="s">
        <v>19</v>
      </c>
      <c r="C297" s="15" t="s">
        <v>20</v>
      </c>
      <c r="D297" s="3" t="n">
        <v>0.684027777777778</v>
      </c>
      <c r="E297" s="3" t="n">
        <v>0.722222222222222</v>
      </c>
      <c r="G297" s="1" t="s">
        <v>181</v>
      </c>
      <c r="H297" s="15" t="s">
        <v>30</v>
      </c>
      <c r="I297" s="4" t="n">
        <v>370</v>
      </c>
      <c r="J297" s="4" t="n">
        <v>8320</v>
      </c>
      <c r="K297" s="5" t="n">
        <v>22.4864864864865</v>
      </c>
    </row>
    <row r="298" customFormat="false" ht="13.5" hidden="false" customHeight="false" outlineLevel="0" collapsed="false">
      <c r="A298" s="2" t="n">
        <v>4619</v>
      </c>
      <c r="B298" s="15" t="s">
        <v>19</v>
      </c>
      <c r="C298" s="15" t="s">
        <v>20</v>
      </c>
      <c r="D298" s="3" t="n">
        <v>0.684027777777778</v>
      </c>
      <c r="E298" s="3" t="n">
        <v>0.722222222222222</v>
      </c>
      <c r="G298" s="1" t="s">
        <v>181</v>
      </c>
      <c r="H298" s="15" t="s">
        <v>225</v>
      </c>
      <c r="I298" s="4" t="n">
        <v>370</v>
      </c>
      <c r="J298" s="4" t="n">
        <v>8820</v>
      </c>
      <c r="K298" s="5" t="n">
        <v>23.8378378378378</v>
      </c>
    </row>
    <row r="299" customFormat="false" ht="13.5" hidden="false" customHeight="false" outlineLevel="0" collapsed="false">
      <c r="A299" s="2" t="n">
        <v>4620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226</v>
      </c>
      <c r="I299" s="4" t="n">
        <v>370</v>
      </c>
      <c r="J299" s="4" t="n">
        <v>9120</v>
      </c>
      <c r="K299" s="5" t="n">
        <v>24.6486486486486</v>
      </c>
    </row>
    <row r="300" customFormat="false" ht="13.5" hidden="false" customHeight="false" outlineLevel="0" collapsed="false">
      <c r="A300" s="2" t="n">
        <v>4621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7</v>
      </c>
      <c r="I300" s="4" t="n">
        <v>370</v>
      </c>
      <c r="J300" s="4" t="n">
        <v>10020</v>
      </c>
      <c r="K300" s="5" t="n">
        <v>27.0810810810811</v>
      </c>
    </row>
    <row r="301" customFormat="false" ht="13.5" hidden="false" customHeight="false" outlineLevel="0" collapsed="false">
      <c r="A301" s="2" t="n">
        <v>4622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228</v>
      </c>
      <c r="I301" s="4" t="n">
        <v>370</v>
      </c>
      <c r="J301" s="4" t="n">
        <v>11020</v>
      </c>
      <c r="K301" s="5" t="n">
        <v>29.7837837837838</v>
      </c>
    </row>
    <row r="302" customFormat="false" ht="13.5" hidden="false" customHeight="false" outlineLevel="0" collapsed="false">
      <c r="A302" s="2" t="n">
        <v>4623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95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4624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169</v>
      </c>
      <c r="I303" s="4" t="n">
        <v>1141</v>
      </c>
      <c r="J303" s="4" t="n">
        <v>28070</v>
      </c>
      <c r="K303" s="5" t="n">
        <v>24.601226993865</v>
      </c>
    </row>
    <row r="304" customFormat="false" ht="13.5" hidden="false" customHeight="false" outlineLevel="0" collapsed="false">
      <c r="A304" s="2" t="n">
        <v>4625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170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4626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171</v>
      </c>
      <c r="I305" s="4" t="n">
        <v>1017</v>
      </c>
      <c r="J305" s="4" t="n">
        <v>15620</v>
      </c>
      <c r="K305" s="5" t="n">
        <v>15.3588987217306</v>
      </c>
    </row>
    <row r="306" customFormat="false" ht="13.5" hidden="false" customHeight="false" outlineLevel="0" collapsed="false">
      <c r="A306" s="2" t="n">
        <v>4627</v>
      </c>
      <c r="B306" s="15" t="s">
        <v>19</v>
      </c>
      <c r="C306" s="15" t="s">
        <v>20</v>
      </c>
      <c r="D306" s="3" t="n">
        <v>0.753472222222222</v>
      </c>
      <c r="E306" s="3" t="n">
        <v>0.791666666666667</v>
      </c>
      <c r="G306" s="1" t="s">
        <v>182</v>
      </c>
      <c r="H306" s="15" t="s">
        <v>22</v>
      </c>
      <c r="I306" s="4" t="n">
        <v>770</v>
      </c>
      <c r="J306" s="4" t="n">
        <v>11320</v>
      </c>
      <c r="K306" s="5" t="n">
        <v>14.7012987012987</v>
      </c>
    </row>
    <row r="307" customFormat="false" ht="13.5" hidden="false" customHeight="false" outlineLevel="0" collapsed="false">
      <c r="A307" s="2" t="n">
        <v>4628</v>
      </c>
      <c r="B307" s="15" t="s">
        <v>19</v>
      </c>
      <c r="C307" s="15" t="s">
        <v>20</v>
      </c>
      <c r="D307" s="3" t="n">
        <v>0.753472222222222</v>
      </c>
      <c r="E307" s="3" t="n">
        <v>0.791666666666667</v>
      </c>
      <c r="G307" s="1" t="s">
        <v>182</v>
      </c>
      <c r="H307" s="15" t="s">
        <v>223</v>
      </c>
      <c r="I307" s="4" t="n">
        <v>770</v>
      </c>
      <c r="J307" s="4" t="n">
        <v>12020</v>
      </c>
      <c r="K307" s="5" t="n">
        <v>15.6103896103896</v>
      </c>
    </row>
    <row r="308" customFormat="false" ht="13.5" hidden="false" customHeight="false" outlineLevel="0" collapsed="false">
      <c r="A308" s="2" t="n">
        <v>4629</v>
      </c>
      <c r="B308" s="15" t="s">
        <v>19</v>
      </c>
      <c r="C308" s="15" t="s">
        <v>20</v>
      </c>
      <c r="D308" s="3" t="n">
        <v>0.753472222222222</v>
      </c>
      <c r="E308" s="3" t="n">
        <v>0.791666666666667</v>
      </c>
      <c r="G308" s="1" t="s">
        <v>182</v>
      </c>
      <c r="H308" s="15" t="s">
        <v>30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630</v>
      </c>
      <c r="B309" s="15" t="s">
        <v>19</v>
      </c>
      <c r="C309" s="15" t="s">
        <v>20</v>
      </c>
      <c r="D309" s="3" t="n">
        <v>0.753472222222222</v>
      </c>
      <c r="E309" s="3" t="n">
        <v>0.791666666666667</v>
      </c>
      <c r="G309" s="1" t="s">
        <v>182</v>
      </c>
      <c r="H309" s="15" t="s">
        <v>225</v>
      </c>
      <c r="I309" s="4" t="n">
        <v>370</v>
      </c>
      <c r="J309" s="4" t="n">
        <v>7720</v>
      </c>
      <c r="K309" s="5" t="n">
        <v>20.8648648648649</v>
      </c>
    </row>
    <row r="310" customFormat="false" ht="13.5" hidden="false" customHeight="false" outlineLevel="0" collapsed="false">
      <c r="A310" s="2" t="n">
        <v>4631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6</v>
      </c>
      <c r="I310" s="4" t="n">
        <v>370</v>
      </c>
      <c r="J310" s="4" t="n">
        <v>7920</v>
      </c>
      <c r="K310" s="5" t="n">
        <v>21.4054054054054</v>
      </c>
    </row>
    <row r="311" customFormat="false" ht="13.5" hidden="false" customHeight="false" outlineLevel="0" collapsed="false">
      <c r="A311" s="2" t="n">
        <v>4632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7</v>
      </c>
      <c r="I311" s="4" t="n">
        <v>370</v>
      </c>
      <c r="J311" s="4" t="n">
        <v>9020</v>
      </c>
      <c r="K311" s="5" t="n">
        <v>24.3783783783784</v>
      </c>
    </row>
    <row r="312" customFormat="false" ht="13.5" hidden="false" customHeight="false" outlineLevel="0" collapsed="false">
      <c r="A312" s="2" t="n">
        <v>4633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228</v>
      </c>
      <c r="I312" s="4" t="n">
        <v>370</v>
      </c>
      <c r="J312" s="4" t="n">
        <v>10620</v>
      </c>
      <c r="K312" s="5" t="n">
        <v>28.7027027027027</v>
      </c>
    </row>
    <row r="313" customFormat="false" ht="13.5" hidden="false" customHeight="false" outlineLevel="0" collapsed="false">
      <c r="A313" s="2" t="n">
        <v>4634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95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4635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169</v>
      </c>
      <c r="I314" s="4" t="n">
        <v>1141</v>
      </c>
      <c r="J314" s="4" t="n">
        <v>28070</v>
      </c>
      <c r="K314" s="5" t="n">
        <v>24.601226993865</v>
      </c>
    </row>
    <row r="315" customFormat="false" ht="13.5" hidden="false" customHeight="false" outlineLevel="0" collapsed="false">
      <c r="A315" s="2" t="n">
        <v>4636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170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4637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171</v>
      </c>
      <c r="I316" s="4" t="n">
        <v>1017</v>
      </c>
      <c r="J316" s="4" t="n">
        <v>15620</v>
      </c>
      <c r="K316" s="5" t="n">
        <v>15.3588987217306</v>
      </c>
    </row>
    <row r="317" customFormat="false" ht="13.5" hidden="false" customHeight="false" outlineLevel="0" collapsed="false">
      <c r="A317" s="2" t="n">
        <v>4638</v>
      </c>
      <c r="B317" s="15" t="s">
        <v>19</v>
      </c>
      <c r="C317" s="15" t="s">
        <v>20</v>
      </c>
      <c r="D317" s="3" t="n">
        <v>0.8125</v>
      </c>
      <c r="E317" s="3" t="n">
        <v>0.850694444444445</v>
      </c>
      <c r="G317" s="1" t="s">
        <v>229</v>
      </c>
      <c r="H317" s="15" t="s">
        <v>223</v>
      </c>
      <c r="I317" s="4" t="n">
        <v>770</v>
      </c>
      <c r="J317" s="4" t="n">
        <v>10920</v>
      </c>
      <c r="K317" s="5" t="n">
        <v>14.1818181818182</v>
      </c>
    </row>
    <row r="318" customFormat="false" ht="13.5" hidden="false" customHeight="false" outlineLevel="0" collapsed="false">
      <c r="A318" s="2" t="n">
        <v>4639</v>
      </c>
      <c r="B318" s="15" t="s">
        <v>19</v>
      </c>
      <c r="C318" s="15" t="s">
        <v>20</v>
      </c>
      <c r="D318" s="3" t="n">
        <v>0.8125</v>
      </c>
      <c r="E318" s="3" t="n">
        <v>0.850694444444445</v>
      </c>
      <c r="G318" s="1" t="s">
        <v>229</v>
      </c>
      <c r="H318" s="15" t="s">
        <v>225</v>
      </c>
      <c r="I318" s="4" t="n">
        <v>370</v>
      </c>
      <c r="J318" s="4" t="n">
        <v>6720</v>
      </c>
      <c r="K318" s="5" t="n">
        <v>18.1621621621622</v>
      </c>
    </row>
    <row r="319" customFormat="false" ht="13.5" hidden="false" customHeight="false" outlineLevel="0" collapsed="false">
      <c r="A319" s="2" t="n">
        <v>4640</v>
      </c>
      <c r="B319" s="15" t="s">
        <v>19</v>
      </c>
      <c r="C319" s="15" t="s">
        <v>20</v>
      </c>
      <c r="D319" s="3" t="n">
        <v>0.8125</v>
      </c>
      <c r="E319" s="3" t="n">
        <v>0.850694444444445</v>
      </c>
      <c r="G319" s="1" t="s">
        <v>229</v>
      </c>
      <c r="H319" s="15" t="s">
        <v>226</v>
      </c>
      <c r="I319" s="4" t="n">
        <v>370</v>
      </c>
      <c r="J319" s="4" t="n">
        <v>7220</v>
      </c>
      <c r="K319" s="5" t="n">
        <v>19.5135135135135</v>
      </c>
    </row>
    <row r="320" customFormat="false" ht="13.5" hidden="false" customHeight="false" outlineLevel="0" collapsed="false">
      <c r="A320" s="2" t="n">
        <v>4641</v>
      </c>
      <c r="B320" s="15" t="s">
        <v>19</v>
      </c>
      <c r="C320" s="15" t="s">
        <v>20</v>
      </c>
      <c r="D320" s="3" t="n">
        <v>0.8125</v>
      </c>
      <c r="E320" s="3" t="n">
        <v>0.850694444444445</v>
      </c>
      <c r="G320" s="1" t="s">
        <v>229</v>
      </c>
      <c r="H320" s="15" t="s">
        <v>227</v>
      </c>
      <c r="I320" s="4" t="n">
        <v>370</v>
      </c>
      <c r="J320" s="4" t="n">
        <v>7520</v>
      </c>
      <c r="K320" s="5" t="n">
        <v>20.3243243243243</v>
      </c>
    </row>
    <row r="321" customFormat="false" ht="13.5" hidden="false" customHeight="false" outlineLevel="0" collapsed="false">
      <c r="A321" s="2" t="n">
        <v>4642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8</v>
      </c>
      <c r="I321" s="4" t="n">
        <v>370</v>
      </c>
      <c r="J321" s="4" t="n">
        <v>8620</v>
      </c>
      <c r="K321" s="5" t="n">
        <v>23.2972972972973</v>
      </c>
    </row>
    <row r="322" customFormat="false" ht="13.5" hidden="false" customHeight="false" outlineLevel="0" collapsed="false">
      <c r="A322" s="563" t="s">
        <v>184</v>
      </c>
    </row>
    <row r="323" customFormat="false" ht="13.5" hidden="false" customHeight="false" outlineLevel="0" collapsed="false">
      <c r="A323" s="2" t="n">
        <v>1949</v>
      </c>
      <c r="B323" s="15" t="s">
        <v>220</v>
      </c>
      <c r="C323" s="15" t="s">
        <v>19</v>
      </c>
      <c r="D323" s="3" t="n">
        <v>0.256944444444444</v>
      </c>
      <c r="E323" s="3" t="n">
        <v>0.399305555555556</v>
      </c>
      <c r="G323" s="1" t="s">
        <v>185</v>
      </c>
      <c r="H323" s="15" t="s">
        <v>22</v>
      </c>
      <c r="I323" s="4" t="n">
        <v>2236</v>
      </c>
      <c r="J323" s="4" t="n">
        <v>57390</v>
      </c>
      <c r="K323" s="5" t="n">
        <v>25.6663685152057</v>
      </c>
    </row>
    <row r="324" customFormat="false" ht="13.5" hidden="false" customHeight="false" outlineLevel="0" collapsed="false">
      <c r="A324" s="2" t="n">
        <v>1950</v>
      </c>
      <c r="B324" s="15" t="s">
        <v>220</v>
      </c>
      <c r="C324" s="15" t="s">
        <v>19</v>
      </c>
      <c r="D324" s="3" t="n">
        <v>0.256944444444444</v>
      </c>
      <c r="E324" s="3" t="n">
        <v>0.399305555555556</v>
      </c>
      <c r="G324" s="1" t="s">
        <v>185</v>
      </c>
      <c r="H324" s="15" t="s">
        <v>223</v>
      </c>
      <c r="I324" s="4" t="n">
        <v>2236</v>
      </c>
      <c r="J324" s="4" t="n">
        <v>57490</v>
      </c>
      <c r="K324" s="5" t="n">
        <v>25.711091234347</v>
      </c>
    </row>
    <row r="325" customFormat="false" ht="13.5" hidden="false" customHeight="false" outlineLevel="0" collapsed="false">
      <c r="A325" s="2" t="n">
        <v>1951</v>
      </c>
      <c r="B325" s="15" t="s">
        <v>220</v>
      </c>
      <c r="C325" s="15" t="s">
        <v>19</v>
      </c>
      <c r="D325" s="3" t="n">
        <v>0.256944444444444</v>
      </c>
      <c r="E325" s="3" t="n">
        <v>0.399305555555556</v>
      </c>
      <c r="G325" s="1" t="s">
        <v>185</v>
      </c>
      <c r="H325" s="15" t="s">
        <v>30</v>
      </c>
      <c r="I325" s="4" t="n">
        <v>1836</v>
      </c>
      <c r="J325" s="4" t="n">
        <v>22090</v>
      </c>
      <c r="K325" s="5" t="n">
        <v>12.0315904139434</v>
      </c>
    </row>
    <row r="326" customFormat="false" ht="13.5" hidden="false" customHeight="false" outlineLevel="0" collapsed="false">
      <c r="A326" s="2" t="n">
        <v>1952</v>
      </c>
      <c r="B326" s="15" t="s">
        <v>220</v>
      </c>
      <c r="C326" s="15" t="s">
        <v>19</v>
      </c>
      <c r="D326" s="3" t="n">
        <v>0.256944444444444</v>
      </c>
      <c r="E326" s="3" t="n">
        <v>0.399305555555556</v>
      </c>
      <c r="G326" s="1" t="s">
        <v>185</v>
      </c>
      <c r="H326" s="15" t="s">
        <v>225</v>
      </c>
      <c r="I326" s="4" t="n">
        <v>1836</v>
      </c>
      <c r="J326" s="4" t="n">
        <v>22690</v>
      </c>
      <c r="K326" s="5" t="n">
        <v>12.3583877995643</v>
      </c>
    </row>
    <row r="327" customFormat="false" ht="13.5" hidden="false" customHeight="false" outlineLevel="0" collapsed="false">
      <c r="A327" s="2" t="n">
        <v>1953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6</v>
      </c>
      <c r="I327" s="4" t="n">
        <v>1836</v>
      </c>
      <c r="J327" s="4" t="n">
        <v>23390</v>
      </c>
      <c r="K327" s="5" t="n">
        <v>12.739651416122</v>
      </c>
    </row>
    <row r="328" customFormat="false" ht="13.5" hidden="false" customHeight="false" outlineLevel="0" collapsed="false">
      <c r="A328" s="2" t="n">
        <v>1954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7</v>
      </c>
      <c r="I328" s="4" t="n">
        <v>1836</v>
      </c>
      <c r="J328" s="4" t="n">
        <v>25590</v>
      </c>
      <c r="K328" s="5" t="n">
        <v>13.937908496732</v>
      </c>
    </row>
    <row r="329" customFormat="false" ht="13.5" hidden="false" customHeight="false" outlineLevel="0" collapsed="false">
      <c r="A329" s="2" t="n">
        <v>1955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228</v>
      </c>
      <c r="I329" s="4" t="n">
        <v>1836</v>
      </c>
      <c r="J329" s="4" t="n">
        <v>26290</v>
      </c>
      <c r="K329" s="5" t="n">
        <v>14.3191721132898</v>
      </c>
    </row>
    <row r="330" customFormat="false" ht="13.5" hidden="false" customHeight="false" outlineLevel="0" collapsed="false">
      <c r="A330" s="2" t="n">
        <v>1956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95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1957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169</v>
      </c>
      <c r="I331" s="4" t="n">
        <v>4072</v>
      </c>
      <c r="J331" s="4" t="n">
        <v>78990</v>
      </c>
      <c r="K331" s="5" t="n">
        <v>19.3983300589391</v>
      </c>
    </row>
    <row r="332" customFormat="false" ht="13.5" hidden="false" customHeight="false" outlineLevel="0" collapsed="false">
      <c r="A332" s="2" t="n">
        <v>1958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170</v>
      </c>
      <c r="I332" s="4" t="n">
        <v>4072</v>
      </c>
      <c r="J332" s="4" t="n">
        <v>54040</v>
      </c>
      <c r="K332" s="5" t="n">
        <v>13.2711198428291</v>
      </c>
    </row>
    <row r="333" customFormat="false" ht="13.5" hidden="false" customHeight="false" outlineLevel="0" collapsed="false">
      <c r="A333" s="2" t="n">
        <v>1959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171</v>
      </c>
      <c r="I333" s="4" t="n">
        <v>3460</v>
      </c>
      <c r="J333" s="4" t="n">
        <v>46640</v>
      </c>
      <c r="K333" s="5" t="n">
        <v>13.4797687861272</v>
      </c>
    </row>
    <row r="334" customFormat="false" ht="13.5" hidden="false" customHeight="false" outlineLevel="0" collapsed="false">
      <c r="A334" s="2" t="n">
        <v>1960</v>
      </c>
      <c r="B334" s="15" t="s">
        <v>220</v>
      </c>
      <c r="C334" s="15" t="s">
        <v>19</v>
      </c>
      <c r="D334" s="3" t="n">
        <v>0.486111111111111</v>
      </c>
      <c r="E334" s="3" t="n">
        <v>0.621527777777778</v>
      </c>
      <c r="G334" s="1" t="s">
        <v>186</v>
      </c>
      <c r="H334" s="15" t="s">
        <v>22</v>
      </c>
      <c r="I334" s="4" t="n">
        <v>2236</v>
      </c>
      <c r="J334" s="4" t="n">
        <v>57390</v>
      </c>
      <c r="K334" s="5" t="n">
        <v>25.6663685152057</v>
      </c>
    </row>
    <row r="335" customFormat="false" ht="13.5" hidden="false" customHeight="false" outlineLevel="0" collapsed="false">
      <c r="A335" s="2" t="n">
        <v>1961</v>
      </c>
      <c r="B335" s="15" t="s">
        <v>220</v>
      </c>
      <c r="C335" s="15" t="s">
        <v>19</v>
      </c>
      <c r="D335" s="3" t="n">
        <v>0.486111111111111</v>
      </c>
      <c r="E335" s="3" t="n">
        <v>0.621527777777778</v>
      </c>
      <c r="G335" s="1" t="s">
        <v>186</v>
      </c>
      <c r="H335" s="15" t="s">
        <v>223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1962</v>
      </c>
      <c r="B336" s="15" t="s">
        <v>220</v>
      </c>
      <c r="C336" s="15" t="s">
        <v>19</v>
      </c>
      <c r="D336" s="3" t="n">
        <v>0.486111111111111</v>
      </c>
      <c r="E336" s="3" t="n">
        <v>0.621527777777778</v>
      </c>
      <c r="G336" s="1" t="s">
        <v>186</v>
      </c>
      <c r="H336" s="15" t="s">
        <v>30</v>
      </c>
      <c r="I336" s="4" t="n">
        <v>1836</v>
      </c>
      <c r="J336" s="4" t="n">
        <v>22090</v>
      </c>
      <c r="K336" s="5" t="n">
        <v>12.0315904139434</v>
      </c>
    </row>
    <row r="337" customFormat="false" ht="13.5" hidden="false" customHeight="false" outlineLevel="0" collapsed="false">
      <c r="A337" s="2" t="n">
        <v>1963</v>
      </c>
      <c r="B337" s="15" t="s">
        <v>220</v>
      </c>
      <c r="C337" s="15" t="s">
        <v>19</v>
      </c>
      <c r="D337" s="3" t="n">
        <v>0.486111111111111</v>
      </c>
      <c r="E337" s="3" t="n">
        <v>0.621527777777778</v>
      </c>
      <c r="G337" s="1" t="s">
        <v>186</v>
      </c>
      <c r="H337" s="15" t="s">
        <v>225</v>
      </c>
      <c r="I337" s="4" t="n">
        <v>1836</v>
      </c>
      <c r="J337" s="4" t="n">
        <v>22690</v>
      </c>
      <c r="K337" s="5" t="n">
        <v>12.3583877995643</v>
      </c>
    </row>
    <row r="338" customFormat="false" ht="13.5" hidden="false" customHeight="false" outlineLevel="0" collapsed="false">
      <c r="A338" s="2" t="n">
        <v>1964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6</v>
      </c>
      <c r="I338" s="4" t="n">
        <v>1836</v>
      </c>
      <c r="J338" s="4" t="n">
        <v>23390</v>
      </c>
      <c r="K338" s="5" t="n">
        <v>12.739651416122</v>
      </c>
    </row>
    <row r="339" customFormat="false" ht="13.5" hidden="false" customHeight="false" outlineLevel="0" collapsed="false">
      <c r="A339" s="2" t="n">
        <v>1965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227</v>
      </c>
      <c r="I339" s="4" t="n">
        <v>1836</v>
      </c>
      <c r="J339" s="4" t="n">
        <v>25590</v>
      </c>
      <c r="K339" s="5" t="n">
        <v>13.937908496732</v>
      </c>
    </row>
    <row r="340" customFormat="false" ht="13.5" hidden="false" customHeight="false" outlineLevel="0" collapsed="false">
      <c r="A340" s="2" t="n">
        <v>1966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228</v>
      </c>
      <c r="I340" s="4" t="n">
        <v>1836</v>
      </c>
      <c r="J340" s="4" t="n">
        <v>26290</v>
      </c>
      <c r="K340" s="5" t="n">
        <v>14.3191721132898</v>
      </c>
    </row>
    <row r="341" customFormat="false" ht="13.5" hidden="false" customHeight="false" outlineLevel="0" collapsed="false">
      <c r="A341" s="2" t="n">
        <v>1967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95</v>
      </c>
      <c r="I341" s="4" t="n">
        <v>4072</v>
      </c>
      <c r="J341" s="4" t="n">
        <v>84690</v>
      </c>
      <c r="K341" s="5" t="n">
        <v>20.7981335952849</v>
      </c>
    </row>
    <row r="342" customFormat="false" ht="13.5" hidden="false" customHeight="false" outlineLevel="0" collapsed="false">
      <c r="A342" s="2" t="n">
        <v>1968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169</v>
      </c>
      <c r="I342" s="4" t="n">
        <v>4072</v>
      </c>
      <c r="J342" s="4" t="n">
        <v>78990</v>
      </c>
      <c r="K342" s="5" t="n">
        <v>19.3983300589391</v>
      </c>
    </row>
    <row r="343" customFormat="false" ht="13.5" hidden="false" customHeight="false" outlineLevel="0" collapsed="false">
      <c r="A343" s="2" t="n">
        <v>1969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170</v>
      </c>
      <c r="I343" s="4" t="n">
        <v>4072</v>
      </c>
      <c r="J343" s="4" t="n">
        <v>54040</v>
      </c>
      <c r="K343" s="5" t="n">
        <v>13.2711198428291</v>
      </c>
    </row>
    <row r="344" customFormat="false" ht="13.5" hidden="false" customHeight="false" outlineLevel="0" collapsed="false">
      <c r="A344" s="2" t="n">
        <v>1970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171</v>
      </c>
      <c r="I344" s="4" t="n">
        <v>3460</v>
      </c>
      <c r="J344" s="4" t="n">
        <v>46640</v>
      </c>
      <c r="K344" s="5" t="n">
        <v>13.4797687861272</v>
      </c>
    </row>
    <row r="345" customFormat="false" ht="13.5" hidden="false" customHeight="false" outlineLevel="0" collapsed="false">
      <c r="A345" s="2" t="n">
        <v>2268</v>
      </c>
      <c r="B345" s="15" t="s">
        <v>221</v>
      </c>
      <c r="C345" s="15" t="s">
        <v>19</v>
      </c>
      <c r="D345" s="3" t="n">
        <v>0.486111111111111</v>
      </c>
      <c r="E345" s="3" t="n">
        <v>0.611111111111111</v>
      </c>
      <c r="G345" s="1" t="s">
        <v>187</v>
      </c>
      <c r="H345" s="15" t="s">
        <v>22</v>
      </c>
      <c r="I345" s="4" t="n">
        <v>1966</v>
      </c>
      <c r="J345" s="4" t="n">
        <v>51440</v>
      </c>
      <c r="K345" s="5" t="n">
        <v>26.1648016276704</v>
      </c>
    </row>
    <row r="346" customFormat="false" ht="13.5" hidden="false" customHeight="false" outlineLevel="0" collapsed="false">
      <c r="A346" s="2" t="n">
        <v>2269</v>
      </c>
      <c r="B346" s="15" t="s">
        <v>221</v>
      </c>
      <c r="C346" s="15" t="s">
        <v>19</v>
      </c>
      <c r="D346" s="3" t="n">
        <v>0.486111111111111</v>
      </c>
      <c r="E346" s="3" t="n">
        <v>0.611111111111111</v>
      </c>
      <c r="G346" s="1" t="s">
        <v>187</v>
      </c>
      <c r="H346" s="15" t="s">
        <v>223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2270</v>
      </c>
      <c r="B347" s="15" t="s">
        <v>221</v>
      </c>
      <c r="C347" s="15" t="s">
        <v>19</v>
      </c>
      <c r="D347" s="3" t="n">
        <v>0.486111111111111</v>
      </c>
      <c r="E347" s="3" t="n">
        <v>0.611111111111111</v>
      </c>
      <c r="G347" s="1" t="s">
        <v>187</v>
      </c>
      <c r="H347" s="15" t="s">
        <v>30</v>
      </c>
      <c r="I347" s="4" t="n">
        <v>1566</v>
      </c>
      <c r="J347" s="4" t="n">
        <v>20040</v>
      </c>
      <c r="K347" s="5" t="n">
        <v>12.7969348659004</v>
      </c>
    </row>
    <row r="348" customFormat="false" ht="13.5" hidden="false" customHeight="false" outlineLevel="0" collapsed="false">
      <c r="A348" s="2" t="n">
        <v>2271</v>
      </c>
      <c r="B348" s="15" t="s">
        <v>221</v>
      </c>
      <c r="C348" s="15" t="s">
        <v>19</v>
      </c>
      <c r="D348" s="3" t="n">
        <v>0.486111111111111</v>
      </c>
      <c r="E348" s="3" t="n">
        <v>0.611111111111111</v>
      </c>
      <c r="G348" s="1" t="s">
        <v>187</v>
      </c>
      <c r="H348" s="15" t="s">
        <v>225</v>
      </c>
      <c r="I348" s="4" t="n">
        <v>1566</v>
      </c>
      <c r="J348" s="4" t="n">
        <v>20640</v>
      </c>
      <c r="K348" s="5" t="n">
        <v>13.1800766283525</v>
      </c>
    </row>
    <row r="349" customFormat="false" ht="13.5" hidden="false" customHeight="false" outlineLevel="0" collapsed="false">
      <c r="A349" s="2" t="n">
        <v>2272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6</v>
      </c>
      <c r="I349" s="4" t="n">
        <v>1566</v>
      </c>
      <c r="J349" s="4" t="n">
        <v>21240</v>
      </c>
      <c r="K349" s="5" t="n">
        <v>13.5632183908046</v>
      </c>
    </row>
    <row r="350" customFormat="false" ht="13.5" hidden="false" customHeight="false" outlineLevel="0" collapsed="false">
      <c r="A350" s="2" t="n">
        <v>2273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227</v>
      </c>
      <c r="I350" s="4" t="n">
        <v>1566</v>
      </c>
      <c r="J350" s="4" t="n">
        <v>23140</v>
      </c>
      <c r="K350" s="5" t="n">
        <v>14.7765006385696</v>
      </c>
    </row>
    <row r="351" customFormat="false" ht="13.5" hidden="false" customHeight="false" outlineLevel="0" collapsed="false">
      <c r="A351" s="2" t="n">
        <v>2274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228</v>
      </c>
      <c r="I351" s="4" t="n">
        <v>1566</v>
      </c>
      <c r="J351" s="4" t="n">
        <v>23740</v>
      </c>
      <c r="K351" s="5" t="n">
        <v>15.1596424010217</v>
      </c>
    </row>
    <row r="352" customFormat="false" ht="13.5" hidden="false" customHeight="false" outlineLevel="0" collapsed="false">
      <c r="A352" s="2" t="n">
        <v>2275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95</v>
      </c>
      <c r="I352" s="4" t="n">
        <v>3532</v>
      </c>
      <c r="J352" s="4" t="n">
        <v>73640</v>
      </c>
      <c r="K352" s="5" t="n">
        <v>20.8493771234428</v>
      </c>
    </row>
    <row r="353" customFormat="false" ht="13.5" hidden="false" customHeight="false" outlineLevel="0" collapsed="false">
      <c r="A353" s="2" t="n">
        <v>2276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169</v>
      </c>
      <c r="I353" s="4" t="n">
        <v>3532</v>
      </c>
      <c r="J353" s="4" t="n">
        <v>67940</v>
      </c>
      <c r="K353" s="5" t="n">
        <v>19.2355605889015</v>
      </c>
    </row>
    <row r="354" customFormat="false" ht="13.5" hidden="false" customHeight="false" outlineLevel="0" collapsed="false">
      <c r="A354" s="2" t="n">
        <v>2277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170</v>
      </c>
      <c r="I354" s="4" t="n">
        <v>3532</v>
      </c>
      <c r="J354" s="4" t="n">
        <v>45990</v>
      </c>
      <c r="K354" s="5" t="n">
        <v>13.0209513023783</v>
      </c>
    </row>
    <row r="355" customFormat="false" ht="13.5" hidden="false" customHeight="false" outlineLevel="0" collapsed="false">
      <c r="A355" s="2" t="n">
        <v>2278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171</v>
      </c>
      <c r="I355" s="4" t="n">
        <v>3010</v>
      </c>
      <c r="J355" s="4" t="n">
        <v>39190</v>
      </c>
      <c r="K355" s="5" t="n">
        <v>13.0199335548173</v>
      </c>
    </row>
    <row r="356" customFormat="false" ht="13.5" hidden="false" customHeight="false" outlineLevel="0" collapsed="false">
      <c r="A356" s="2" t="n">
        <v>2892</v>
      </c>
      <c r="B356" s="15" t="s">
        <v>28</v>
      </c>
      <c r="C356" s="15" t="s">
        <v>19</v>
      </c>
      <c r="D356" s="3" t="n">
        <v>0.354166666666667</v>
      </c>
      <c r="E356" s="3" t="n">
        <v>0.46875</v>
      </c>
      <c r="G356" s="1" t="s">
        <v>188</v>
      </c>
      <c r="H356" s="15" t="s">
        <v>22</v>
      </c>
      <c r="I356" s="4" t="n">
        <v>1853</v>
      </c>
      <c r="J356" s="4" t="n">
        <v>50240</v>
      </c>
      <c r="K356" s="5" t="n">
        <v>27.1127900701565</v>
      </c>
    </row>
    <row r="357" customFormat="false" ht="13.5" hidden="false" customHeight="false" outlineLevel="0" collapsed="false">
      <c r="A357" s="2" t="n">
        <v>2893</v>
      </c>
      <c r="B357" s="15" t="s">
        <v>28</v>
      </c>
      <c r="C357" s="15" t="s">
        <v>19</v>
      </c>
      <c r="D357" s="3" t="n">
        <v>0.354166666666667</v>
      </c>
      <c r="E357" s="3" t="n">
        <v>0.46875</v>
      </c>
      <c r="G357" s="1" t="s">
        <v>188</v>
      </c>
      <c r="H357" s="15" t="s">
        <v>223</v>
      </c>
      <c r="I357" s="4" t="n">
        <v>1853</v>
      </c>
      <c r="J357" s="4" t="n">
        <v>53740</v>
      </c>
      <c r="K357" s="5" t="n">
        <v>29.0016189962223</v>
      </c>
    </row>
    <row r="358" customFormat="false" ht="13.5" hidden="false" customHeight="false" outlineLevel="0" collapsed="false">
      <c r="A358" s="2" t="n">
        <v>2894</v>
      </c>
      <c r="B358" s="15" t="s">
        <v>28</v>
      </c>
      <c r="C358" s="15" t="s">
        <v>19</v>
      </c>
      <c r="D358" s="3" t="n">
        <v>0.354166666666667</v>
      </c>
      <c r="E358" s="3" t="n">
        <v>0.46875</v>
      </c>
      <c r="G358" s="1" t="s">
        <v>188</v>
      </c>
      <c r="H358" s="15" t="s">
        <v>30</v>
      </c>
      <c r="I358" s="4" t="n">
        <v>1453</v>
      </c>
      <c r="J358" s="4" t="n">
        <v>18940</v>
      </c>
      <c r="K358" s="5" t="n">
        <v>13.0350997935306</v>
      </c>
    </row>
    <row r="359" customFormat="false" ht="13.5" hidden="false" customHeight="false" outlineLevel="0" collapsed="false">
      <c r="A359" s="2" t="n">
        <v>2895</v>
      </c>
      <c r="B359" s="15" t="s">
        <v>28</v>
      </c>
      <c r="C359" s="15" t="s">
        <v>19</v>
      </c>
      <c r="D359" s="3" t="n">
        <v>0.354166666666667</v>
      </c>
      <c r="E359" s="3" t="n">
        <v>0.46875</v>
      </c>
      <c r="G359" s="1" t="s">
        <v>188</v>
      </c>
      <c r="H359" s="15" t="s">
        <v>225</v>
      </c>
      <c r="I359" s="4" t="n">
        <v>1453</v>
      </c>
      <c r="J359" s="4" t="n">
        <v>19640</v>
      </c>
      <c r="K359" s="5" t="n">
        <v>13.5168616655196</v>
      </c>
    </row>
    <row r="360" customFormat="false" ht="13.5" hidden="false" customHeight="false" outlineLevel="0" collapsed="false">
      <c r="A360" s="2" t="n">
        <v>2896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6</v>
      </c>
      <c r="I360" s="4" t="n">
        <v>1453</v>
      </c>
      <c r="J360" s="4" t="n">
        <v>21040</v>
      </c>
      <c r="K360" s="5" t="n">
        <v>14.4803854094976</v>
      </c>
    </row>
    <row r="361" customFormat="false" ht="13.5" hidden="false" customHeight="false" outlineLevel="0" collapsed="false">
      <c r="A361" s="2" t="n">
        <v>2897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227</v>
      </c>
      <c r="I361" s="4" t="n">
        <v>1453</v>
      </c>
      <c r="J361" s="4" t="n">
        <v>22940</v>
      </c>
      <c r="K361" s="5" t="n">
        <v>15.7880247763248</v>
      </c>
    </row>
    <row r="362" customFormat="false" ht="13.5" hidden="false" customHeight="false" outlineLevel="0" collapsed="false">
      <c r="A362" s="2" t="n">
        <v>2898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228</v>
      </c>
      <c r="I362" s="4" t="n">
        <v>1453</v>
      </c>
      <c r="J362" s="4" t="n">
        <v>25640</v>
      </c>
      <c r="K362" s="5" t="n">
        <v>17.6462491397109</v>
      </c>
    </row>
    <row r="363" customFormat="false" ht="13.5" hidden="false" customHeight="false" outlineLevel="0" collapsed="false">
      <c r="A363" s="2" t="n">
        <v>2899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95</v>
      </c>
      <c r="I363" s="4" t="n">
        <v>3307</v>
      </c>
      <c r="J363" s="4" t="n">
        <v>68440</v>
      </c>
      <c r="K363" s="5" t="n">
        <v>20.6954944058059</v>
      </c>
    </row>
    <row r="364" customFormat="false" ht="13.5" hidden="false" customHeight="false" outlineLevel="0" collapsed="false">
      <c r="A364" s="2" t="n">
        <v>2900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169</v>
      </c>
      <c r="I364" s="4" t="n">
        <v>3307</v>
      </c>
      <c r="J364" s="4" t="n">
        <v>63690</v>
      </c>
      <c r="K364" s="5" t="n">
        <v>19.2591472633807</v>
      </c>
    </row>
    <row r="365" customFormat="false" ht="13.5" hidden="false" customHeight="false" outlineLevel="0" collapsed="false">
      <c r="A365" s="2" t="n">
        <v>2901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170</v>
      </c>
      <c r="I365" s="4" t="n">
        <v>3307</v>
      </c>
      <c r="J365" s="4" t="n">
        <v>42890</v>
      </c>
      <c r="K365" s="5" t="n">
        <v>12.969458723919</v>
      </c>
    </row>
    <row r="366" customFormat="false" ht="13.5" hidden="false" customHeight="false" outlineLevel="0" collapsed="false">
      <c r="A366" s="2" t="n">
        <v>2902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171</v>
      </c>
      <c r="I366" s="4" t="n">
        <v>2822</v>
      </c>
      <c r="J366" s="4" t="n">
        <v>37090</v>
      </c>
      <c r="K366" s="5" t="n">
        <v>13.1431608788094</v>
      </c>
    </row>
    <row r="367" customFormat="false" ht="13.5" hidden="false" customHeight="false" outlineLevel="0" collapsed="false">
      <c r="A367" s="2" t="n">
        <v>3554</v>
      </c>
      <c r="B367" s="15" t="s">
        <v>103</v>
      </c>
      <c r="C367" s="15" t="s">
        <v>19</v>
      </c>
      <c r="D367" s="3" t="n">
        <v>0.458333333333333</v>
      </c>
      <c r="E367" s="3" t="n">
        <v>0.548611111111111</v>
      </c>
      <c r="G367" s="1" t="s">
        <v>189</v>
      </c>
      <c r="H367" s="15" t="s">
        <v>22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3555</v>
      </c>
      <c r="B368" s="15" t="s">
        <v>103</v>
      </c>
      <c r="C368" s="15" t="s">
        <v>19</v>
      </c>
      <c r="D368" s="3" t="n">
        <v>0.458333333333333</v>
      </c>
      <c r="E368" s="3" t="n">
        <v>0.548611111111111</v>
      </c>
      <c r="G368" s="1" t="s">
        <v>189</v>
      </c>
      <c r="H368" s="15" t="s">
        <v>223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3556</v>
      </c>
      <c r="B369" s="15" t="s">
        <v>103</v>
      </c>
      <c r="C369" s="15" t="s">
        <v>19</v>
      </c>
      <c r="D369" s="3" t="n">
        <v>0.458333333333333</v>
      </c>
      <c r="E369" s="3" t="n">
        <v>0.548611111111111</v>
      </c>
      <c r="G369" s="1" t="s">
        <v>189</v>
      </c>
      <c r="H369" s="15" t="s">
        <v>30</v>
      </c>
      <c r="I369" s="4" t="n">
        <v>1105</v>
      </c>
      <c r="J369" s="4" t="n">
        <v>19010</v>
      </c>
      <c r="K369" s="5" t="n">
        <v>17.2036199095023</v>
      </c>
    </row>
    <row r="370" customFormat="false" ht="13.5" hidden="false" customHeight="false" outlineLevel="0" collapsed="false">
      <c r="A370" s="2" t="n">
        <v>3557</v>
      </c>
      <c r="B370" s="15" t="s">
        <v>103</v>
      </c>
      <c r="C370" s="15" t="s">
        <v>19</v>
      </c>
      <c r="D370" s="3" t="n">
        <v>0.458333333333333</v>
      </c>
      <c r="E370" s="3" t="n">
        <v>0.548611111111111</v>
      </c>
      <c r="G370" s="1" t="s">
        <v>189</v>
      </c>
      <c r="H370" s="15" t="s">
        <v>225</v>
      </c>
      <c r="I370" s="4" t="n">
        <v>1105</v>
      </c>
      <c r="J370" s="4" t="n">
        <v>19710</v>
      </c>
      <c r="K370" s="5" t="n">
        <v>17.8371040723982</v>
      </c>
    </row>
    <row r="371" customFormat="false" ht="13.5" hidden="false" customHeight="false" outlineLevel="0" collapsed="false">
      <c r="A371" s="2" t="n">
        <v>3558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6</v>
      </c>
      <c r="I371" s="4" t="n">
        <v>1105</v>
      </c>
      <c r="J371" s="4" t="n">
        <v>20310</v>
      </c>
      <c r="K371" s="5" t="n">
        <v>18.3800904977376</v>
      </c>
    </row>
    <row r="372" customFormat="false" ht="13.5" hidden="false" customHeight="false" outlineLevel="0" collapsed="false">
      <c r="A372" s="2" t="n">
        <v>3559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227</v>
      </c>
      <c r="I372" s="4" t="n">
        <v>1105</v>
      </c>
      <c r="J372" s="4" t="n">
        <v>20810</v>
      </c>
      <c r="K372" s="5" t="n">
        <v>18.8325791855204</v>
      </c>
    </row>
    <row r="373" customFormat="false" ht="13.5" hidden="false" customHeight="false" outlineLevel="0" collapsed="false">
      <c r="A373" s="2" t="n">
        <v>3560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228</v>
      </c>
      <c r="I373" s="4" t="n">
        <v>1105</v>
      </c>
      <c r="J373" s="4" t="n">
        <v>21410</v>
      </c>
      <c r="K373" s="5" t="n">
        <v>19.3755656108597</v>
      </c>
    </row>
    <row r="374" customFormat="false" ht="13.5" hidden="false" customHeight="false" outlineLevel="0" collapsed="false">
      <c r="A374" s="2" t="n">
        <v>3561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95</v>
      </c>
      <c r="I374" s="4" t="n">
        <v>2611</v>
      </c>
      <c r="J374" s="4" t="n">
        <v>64010</v>
      </c>
      <c r="K374" s="5" t="n">
        <v>24.5155112983531</v>
      </c>
    </row>
    <row r="375" customFormat="false" ht="13.5" hidden="false" customHeight="false" outlineLevel="0" collapsed="false">
      <c r="A375" s="2" t="n">
        <v>3562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169</v>
      </c>
      <c r="I375" s="4" t="n">
        <v>2611</v>
      </c>
      <c r="J375" s="4" t="n">
        <v>59310</v>
      </c>
      <c r="K375" s="5" t="n">
        <v>22.7154346993489</v>
      </c>
    </row>
    <row r="376" customFormat="false" ht="13.5" hidden="false" customHeight="false" outlineLevel="0" collapsed="false">
      <c r="A376" s="2" t="n">
        <v>3563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170</v>
      </c>
      <c r="I376" s="4" t="n">
        <v>2611</v>
      </c>
      <c r="J376" s="4" t="n">
        <v>40310</v>
      </c>
      <c r="K376" s="5" t="n">
        <v>15.4385292991191</v>
      </c>
    </row>
    <row r="377" customFormat="false" ht="13.5" hidden="false" customHeight="false" outlineLevel="0" collapsed="false">
      <c r="A377" s="2" t="n">
        <v>3564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171</v>
      </c>
      <c r="I377" s="4" t="n">
        <v>2242</v>
      </c>
      <c r="J377" s="4" t="n">
        <v>34710</v>
      </c>
      <c r="K377" s="5" t="n">
        <v>15.4817127564674</v>
      </c>
    </row>
    <row r="378" customFormat="false" ht="13.5" hidden="false" customHeight="false" outlineLevel="0" collapsed="false">
      <c r="A378" s="2" t="n">
        <v>4343</v>
      </c>
      <c r="B378" s="15" t="s">
        <v>20</v>
      </c>
      <c r="C378" s="15" t="s">
        <v>19</v>
      </c>
      <c r="D378" s="3" t="n">
        <v>0.3125</v>
      </c>
      <c r="E378" s="3" t="n">
        <v>0.354166666666667</v>
      </c>
      <c r="G378" s="1" t="s">
        <v>190</v>
      </c>
      <c r="H378" s="15" t="s">
        <v>22</v>
      </c>
      <c r="I378" s="4" t="n">
        <v>770</v>
      </c>
      <c r="J378" s="4" t="n">
        <v>10920</v>
      </c>
      <c r="K378" s="5" t="n">
        <v>14.1818181818182</v>
      </c>
    </row>
    <row r="379" customFormat="false" ht="13.5" hidden="false" customHeight="false" outlineLevel="0" collapsed="false">
      <c r="A379" s="2" t="n">
        <v>4344</v>
      </c>
      <c r="B379" s="15" t="s">
        <v>20</v>
      </c>
      <c r="C379" s="15" t="s">
        <v>19</v>
      </c>
      <c r="D379" s="3" t="n">
        <v>0.3125</v>
      </c>
      <c r="E379" s="3" t="n">
        <v>0.354166666666667</v>
      </c>
      <c r="G379" s="1" t="s">
        <v>190</v>
      </c>
      <c r="H379" s="15" t="s">
        <v>223</v>
      </c>
      <c r="I379" s="4" t="n">
        <v>770</v>
      </c>
      <c r="J379" s="4" t="n">
        <v>11720</v>
      </c>
      <c r="K379" s="5" t="n">
        <v>15.2207792207792</v>
      </c>
    </row>
    <row r="380" customFormat="false" ht="13.5" hidden="false" customHeight="false" outlineLevel="0" collapsed="false">
      <c r="A380" s="2" t="n">
        <v>4345</v>
      </c>
      <c r="B380" s="15" t="s">
        <v>20</v>
      </c>
      <c r="C380" s="15" t="s">
        <v>19</v>
      </c>
      <c r="D380" s="3" t="n">
        <v>0.3125</v>
      </c>
      <c r="E380" s="3" t="n">
        <v>0.354166666666667</v>
      </c>
      <c r="G380" s="1" t="s">
        <v>190</v>
      </c>
      <c r="H380" s="15" t="s">
        <v>30</v>
      </c>
      <c r="I380" s="4" t="n">
        <v>370</v>
      </c>
      <c r="J380" s="4" t="n">
        <v>7120</v>
      </c>
      <c r="K380" s="5" t="n">
        <v>19.2432432432432</v>
      </c>
    </row>
    <row r="381" customFormat="false" ht="13.5" hidden="false" customHeight="false" outlineLevel="0" collapsed="false">
      <c r="A381" s="2" t="n">
        <v>4346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190</v>
      </c>
      <c r="H381" s="15" t="s">
        <v>225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347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6</v>
      </c>
      <c r="I382" s="4" t="n">
        <v>370</v>
      </c>
      <c r="J382" s="4" t="n">
        <v>8320</v>
      </c>
      <c r="K382" s="5" t="n">
        <v>22.4864864864865</v>
      </c>
    </row>
    <row r="383" customFormat="false" ht="13.5" hidden="false" customHeight="false" outlineLevel="0" collapsed="false">
      <c r="A383" s="2" t="n">
        <v>4348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227</v>
      </c>
      <c r="I383" s="4" t="n">
        <v>370</v>
      </c>
      <c r="J383" s="4" t="n">
        <v>9120</v>
      </c>
      <c r="K383" s="5" t="n">
        <v>24.6486486486486</v>
      </c>
    </row>
    <row r="384" customFormat="false" ht="13.5" hidden="false" customHeight="false" outlineLevel="0" collapsed="false">
      <c r="A384" s="2" t="n">
        <v>4349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228</v>
      </c>
      <c r="I384" s="4" t="n">
        <v>370</v>
      </c>
      <c r="J384" s="4" t="n">
        <v>10220</v>
      </c>
      <c r="K384" s="5" t="n">
        <v>27.6216216216216</v>
      </c>
    </row>
    <row r="385" customFormat="false" ht="13.5" hidden="false" customHeight="false" outlineLevel="0" collapsed="false">
      <c r="A385" s="2" t="n">
        <v>4350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95</v>
      </c>
      <c r="I385" s="4" t="n">
        <v>1141</v>
      </c>
      <c r="J385" s="4" t="n">
        <v>30820</v>
      </c>
      <c r="K385" s="5" t="n">
        <v>27.011393514461</v>
      </c>
    </row>
    <row r="386" customFormat="false" ht="13.5" hidden="false" customHeight="false" outlineLevel="0" collapsed="false">
      <c r="A386" s="2" t="n">
        <v>4351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169</v>
      </c>
      <c r="I386" s="4" t="n">
        <v>1141</v>
      </c>
      <c r="J386" s="4" t="n">
        <v>28070</v>
      </c>
      <c r="K386" s="5" t="n">
        <v>24.601226993865</v>
      </c>
    </row>
    <row r="387" customFormat="false" ht="13.5" hidden="false" customHeight="false" outlineLevel="0" collapsed="false">
      <c r="A387" s="2" t="n">
        <v>4352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170</v>
      </c>
      <c r="I387" s="4" t="n">
        <v>1141</v>
      </c>
      <c r="J387" s="4" t="n">
        <v>18570</v>
      </c>
      <c r="K387" s="5" t="n">
        <v>16.2751971954426</v>
      </c>
    </row>
    <row r="388" customFormat="false" ht="13.5" hidden="false" customHeight="false" outlineLevel="0" collapsed="false">
      <c r="A388" s="2" t="n">
        <v>4353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171</v>
      </c>
      <c r="I388" s="4" t="n">
        <v>1017</v>
      </c>
      <c r="J388" s="4" t="n">
        <v>15620</v>
      </c>
      <c r="K388" s="5" t="n">
        <v>15.3588987217306</v>
      </c>
    </row>
    <row r="389" customFormat="false" ht="13.5" hidden="false" customHeight="false" outlineLevel="0" collapsed="false">
      <c r="A389" s="2" t="n">
        <v>4354</v>
      </c>
      <c r="B389" s="15" t="s">
        <v>20</v>
      </c>
      <c r="C389" s="15" t="s">
        <v>19</v>
      </c>
      <c r="D389" s="3" t="n">
        <v>0.402777777777778</v>
      </c>
      <c r="E389" s="3" t="n">
        <v>0.447916666666667</v>
      </c>
      <c r="G389" s="1" t="s">
        <v>191</v>
      </c>
      <c r="H389" s="15" t="s">
        <v>22</v>
      </c>
      <c r="I389" s="4" t="n">
        <v>770</v>
      </c>
      <c r="J389" s="4" t="n">
        <v>11420</v>
      </c>
      <c r="K389" s="5" t="n">
        <v>14.8311688311688</v>
      </c>
    </row>
    <row r="390" customFormat="false" ht="13.5" hidden="false" customHeight="false" outlineLevel="0" collapsed="false">
      <c r="A390" s="2" t="n">
        <v>4355</v>
      </c>
      <c r="B390" s="15" t="s">
        <v>20</v>
      </c>
      <c r="C390" s="15" t="s">
        <v>19</v>
      </c>
      <c r="D390" s="3" t="n">
        <v>0.402777777777778</v>
      </c>
      <c r="E390" s="3" t="n">
        <v>0.447916666666667</v>
      </c>
      <c r="G390" s="1" t="s">
        <v>191</v>
      </c>
      <c r="H390" s="15" t="s">
        <v>223</v>
      </c>
      <c r="I390" s="4" t="n">
        <v>770</v>
      </c>
      <c r="J390" s="4" t="n">
        <v>12420</v>
      </c>
      <c r="K390" s="5" t="n">
        <v>16.1298701298701</v>
      </c>
    </row>
    <row r="391" customFormat="false" ht="13.5" hidden="false" customHeight="false" outlineLevel="0" collapsed="false">
      <c r="A391" s="2" t="n">
        <v>4356</v>
      </c>
      <c r="B391" s="15" t="s">
        <v>20</v>
      </c>
      <c r="C391" s="15" t="s">
        <v>19</v>
      </c>
      <c r="D391" s="3" t="n">
        <v>0.402777777777778</v>
      </c>
      <c r="E391" s="3" t="n">
        <v>0.447916666666667</v>
      </c>
      <c r="G391" s="1" t="s">
        <v>191</v>
      </c>
      <c r="H391" s="15" t="s">
        <v>30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4357</v>
      </c>
      <c r="B392" s="15" t="s">
        <v>20</v>
      </c>
      <c r="C392" s="15" t="s">
        <v>19</v>
      </c>
      <c r="D392" s="3" t="n">
        <v>0.402777777777778</v>
      </c>
      <c r="E392" s="3" t="n">
        <v>0.447916666666667</v>
      </c>
      <c r="G392" s="1" t="s">
        <v>191</v>
      </c>
      <c r="H392" s="15" t="s">
        <v>225</v>
      </c>
      <c r="I392" s="4" t="n">
        <v>370</v>
      </c>
      <c r="J392" s="4" t="n">
        <v>8620</v>
      </c>
      <c r="K392" s="5" t="n">
        <v>23.2972972972973</v>
      </c>
    </row>
    <row r="393" customFormat="false" ht="13.5" hidden="false" customHeight="false" outlineLevel="0" collapsed="false">
      <c r="A393" s="2" t="n">
        <v>4358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6</v>
      </c>
      <c r="I393" s="4" t="n">
        <v>370</v>
      </c>
      <c r="J393" s="4" t="n">
        <v>8920</v>
      </c>
      <c r="K393" s="5" t="n">
        <v>24.1081081081081</v>
      </c>
    </row>
    <row r="394" customFormat="false" ht="13.5" hidden="false" customHeight="false" outlineLevel="0" collapsed="false">
      <c r="A394" s="2" t="n">
        <v>4359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227</v>
      </c>
      <c r="I394" s="4" t="n">
        <v>370</v>
      </c>
      <c r="J394" s="4" t="n">
        <v>9520</v>
      </c>
      <c r="K394" s="5" t="n">
        <v>25.7297297297297</v>
      </c>
    </row>
    <row r="395" customFormat="false" ht="13.5" hidden="false" customHeight="false" outlineLevel="0" collapsed="false">
      <c r="A395" s="2" t="n">
        <v>4360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8</v>
      </c>
      <c r="I395" s="4" t="n">
        <v>370</v>
      </c>
      <c r="J395" s="4" t="n">
        <v>10720</v>
      </c>
      <c r="K395" s="5" t="n">
        <v>28.972972972973</v>
      </c>
    </row>
    <row r="396" customFormat="false" ht="13.5" hidden="false" customHeight="false" outlineLevel="0" collapsed="false">
      <c r="A396" s="2" t="n">
        <v>4361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95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4362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169</v>
      </c>
      <c r="I397" s="4" t="n">
        <v>1141</v>
      </c>
      <c r="J397" s="4" t="n">
        <v>28070</v>
      </c>
      <c r="K397" s="5" t="n">
        <v>24.601226993865</v>
      </c>
    </row>
    <row r="398" customFormat="false" ht="13.5" hidden="false" customHeight="false" outlineLevel="0" collapsed="false">
      <c r="A398" s="2" t="n">
        <v>4363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170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364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171</v>
      </c>
      <c r="I399" s="4" t="n">
        <v>1017</v>
      </c>
      <c r="J399" s="4" t="n">
        <v>15620</v>
      </c>
      <c r="K399" s="5" t="n">
        <v>15.3588987217306</v>
      </c>
    </row>
    <row r="400" customFormat="false" ht="13.5" hidden="false" customHeight="false" outlineLevel="0" collapsed="false">
      <c r="A400" s="2" t="n">
        <v>4365</v>
      </c>
      <c r="B400" s="15" t="s">
        <v>20</v>
      </c>
      <c r="C400" s="15" t="s">
        <v>19</v>
      </c>
      <c r="D400" s="3" t="n">
        <v>0.458333333333333</v>
      </c>
      <c r="E400" s="3" t="n">
        <v>0.503472222222222</v>
      </c>
      <c r="G400" s="1" t="s">
        <v>192</v>
      </c>
      <c r="H400" s="15" t="s">
        <v>22</v>
      </c>
      <c r="I400" s="4" t="n">
        <v>770</v>
      </c>
      <c r="J400" s="4" t="n">
        <v>11720</v>
      </c>
      <c r="K400" s="5" t="n">
        <v>15.2207792207792</v>
      </c>
    </row>
    <row r="401" customFormat="false" ht="13.5" hidden="false" customHeight="false" outlineLevel="0" collapsed="false">
      <c r="A401" s="2" t="n">
        <v>4366</v>
      </c>
      <c r="B401" s="15" t="s">
        <v>20</v>
      </c>
      <c r="C401" s="15" t="s">
        <v>19</v>
      </c>
      <c r="D401" s="3" t="n">
        <v>0.458333333333333</v>
      </c>
      <c r="E401" s="3" t="n">
        <v>0.503472222222222</v>
      </c>
      <c r="G401" s="1" t="s">
        <v>192</v>
      </c>
      <c r="H401" s="15" t="s">
        <v>223</v>
      </c>
      <c r="I401" s="4" t="n">
        <v>770</v>
      </c>
      <c r="J401" s="4" t="n">
        <v>12420</v>
      </c>
      <c r="K401" s="5" t="n">
        <v>16.1298701298701</v>
      </c>
    </row>
    <row r="402" customFormat="false" ht="13.5" hidden="false" customHeight="false" outlineLevel="0" collapsed="false">
      <c r="A402" s="2" t="n">
        <v>4367</v>
      </c>
      <c r="B402" s="15" t="s">
        <v>20</v>
      </c>
      <c r="C402" s="15" t="s">
        <v>19</v>
      </c>
      <c r="D402" s="3" t="n">
        <v>0.458333333333333</v>
      </c>
      <c r="E402" s="3" t="n">
        <v>0.503472222222222</v>
      </c>
      <c r="G402" s="1" t="s">
        <v>192</v>
      </c>
      <c r="H402" s="15" t="s">
        <v>30</v>
      </c>
      <c r="I402" s="4" t="n">
        <v>370</v>
      </c>
      <c r="J402" s="4" t="n">
        <v>8320</v>
      </c>
      <c r="K402" s="5" t="n">
        <v>22.4864864864865</v>
      </c>
    </row>
    <row r="403" customFormat="false" ht="13.5" hidden="false" customHeight="false" outlineLevel="0" collapsed="false">
      <c r="A403" s="2" t="n">
        <v>4368</v>
      </c>
      <c r="B403" s="15" t="s">
        <v>20</v>
      </c>
      <c r="C403" s="15" t="s">
        <v>19</v>
      </c>
      <c r="D403" s="3" t="n">
        <v>0.458333333333333</v>
      </c>
      <c r="E403" s="3" t="n">
        <v>0.503472222222222</v>
      </c>
      <c r="G403" s="1" t="s">
        <v>192</v>
      </c>
      <c r="H403" s="15" t="s">
        <v>225</v>
      </c>
      <c r="I403" s="4" t="n">
        <v>370</v>
      </c>
      <c r="J403" s="4" t="n">
        <v>8820</v>
      </c>
      <c r="K403" s="5" t="n">
        <v>23.8378378378378</v>
      </c>
    </row>
    <row r="404" customFormat="false" ht="13.5" hidden="false" customHeight="false" outlineLevel="0" collapsed="false">
      <c r="A404" s="2" t="n">
        <v>4369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226</v>
      </c>
      <c r="I404" s="4" t="n">
        <v>370</v>
      </c>
      <c r="J404" s="4" t="n">
        <v>9120</v>
      </c>
      <c r="K404" s="5" t="n">
        <v>24.6486486486486</v>
      </c>
    </row>
    <row r="405" customFormat="false" ht="13.5" hidden="false" customHeight="false" outlineLevel="0" collapsed="false">
      <c r="A405" s="2" t="n">
        <v>4370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227</v>
      </c>
      <c r="I405" s="4" t="n">
        <v>370</v>
      </c>
      <c r="J405" s="4" t="n">
        <v>9720</v>
      </c>
      <c r="K405" s="5" t="n">
        <v>26.2702702702703</v>
      </c>
    </row>
    <row r="406" customFormat="false" ht="13.5" hidden="false" customHeight="false" outlineLevel="0" collapsed="false">
      <c r="A406" s="2" t="n">
        <v>4371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8</v>
      </c>
      <c r="I406" s="4" t="n">
        <v>370</v>
      </c>
      <c r="J406" s="4" t="n">
        <v>11020</v>
      </c>
      <c r="K406" s="5" t="n">
        <v>29.7837837837838</v>
      </c>
    </row>
    <row r="407" customFormat="false" ht="13.5" hidden="false" customHeight="false" outlineLevel="0" collapsed="false">
      <c r="A407" s="2" t="n">
        <v>4372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95</v>
      </c>
      <c r="I407" s="4" t="n">
        <v>1141</v>
      </c>
      <c r="J407" s="4" t="n">
        <v>30820</v>
      </c>
      <c r="K407" s="5" t="n">
        <v>27.011393514461</v>
      </c>
    </row>
    <row r="408" customFormat="false" ht="13.5" hidden="false" customHeight="false" outlineLevel="0" collapsed="false">
      <c r="A408" s="2" t="n">
        <v>4373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169</v>
      </c>
      <c r="I408" s="4" t="n">
        <v>1141</v>
      </c>
      <c r="J408" s="4" t="n">
        <v>28070</v>
      </c>
      <c r="K408" s="5" t="n">
        <v>24.601226993865</v>
      </c>
    </row>
    <row r="409" customFormat="false" ht="13.5" hidden="false" customHeight="false" outlineLevel="0" collapsed="false">
      <c r="A409" s="2" t="n">
        <v>4374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170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375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171</v>
      </c>
      <c r="I410" s="4" t="n">
        <v>1017</v>
      </c>
      <c r="J410" s="4" t="n">
        <v>15620</v>
      </c>
      <c r="K410" s="5" t="n">
        <v>15.3588987217306</v>
      </c>
    </row>
    <row r="411" customFormat="false" ht="13.5" hidden="false" customHeight="false" outlineLevel="0" collapsed="false">
      <c r="A411" s="2" t="n">
        <v>4376</v>
      </c>
      <c r="B411" s="15" t="s">
        <v>20</v>
      </c>
      <c r="C411" s="15" t="s">
        <v>19</v>
      </c>
      <c r="D411" s="3" t="n">
        <v>0.538194444444444</v>
      </c>
      <c r="E411" s="3" t="n">
        <v>0.583333333333333</v>
      </c>
      <c r="G411" s="1" t="s">
        <v>193</v>
      </c>
      <c r="H411" s="15" t="s">
        <v>22</v>
      </c>
      <c r="I411" s="4" t="n">
        <v>770</v>
      </c>
      <c r="J411" s="4" t="n">
        <v>11720</v>
      </c>
      <c r="K411" s="5" t="n">
        <v>15.2207792207792</v>
      </c>
    </row>
    <row r="412" customFormat="false" ht="13.5" hidden="false" customHeight="false" outlineLevel="0" collapsed="false">
      <c r="A412" s="2" t="n">
        <v>4377</v>
      </c>
      <c r="B412" s="15" t="s">
        <v>20</v>
      </c>
      <c r="C412" s="15" t="s">
        <v>19</v>
      </c>
      <c r="D412" s="3" t="n">
        <v>0.538194444444444</v>
      </c>
      <c r="E412" s="3" t="n">
        <v>0.583333333333333</v>
      </c>
      <c r="G412" s="1" t="s">
        <v>193</v>
      </c>
      <c r="H412" s="15" t="s">
        <v>223</v>
      </c>
      <c r="I412" s="4" t="n">
        <v>770</v>
      </c>
      <c r="J412" s="4" t="n">
        <v>12420</v>
      </c>
      <c r="K412" s="5" t="n">
        <v>16.1298701298701</v>
      </c>
    </row>
    <row r="413" customFormat="false" ht="13.5" hidden="false" customHeight="false" outlineLevel="0" collapsed="false">
      <c r="A413" s="2" t="n">
        <v>4378</v>
      </c>
      <c r="B413" s="15" t="s">
        <v>20</v>
      </c>
      <c r="C413" s="15" t="s">
        <v>19</v>
      </c>
      <c r="D413" s="3" t="n">
        <v>0.538194444444444</v>
      </c>
      <c r="E413" s="3" t="n">
        <v>0.583333333333333</v>
      </c>
      <c r="G413" s="1" t="s">
        <v>193</v>
      </c>
      <c r="H413" s="15" t="s">
        <v>30</v>
      </c>
      <c r="I413" s="4" t="n">
        <v>370</v>
      </c>
      <c r="J413" s="4" t="n">
        <v>8320</v>
      </c>
      <c r="K413" s="5" t="n">
        <v>22.4864864864865</v>
      </c>
    </row>
    <row r="414" customFormat="false" ht="13.5" hidden="false" customHeight="false" outlineLevel="0" collapsed="false">
      <c r="A414" s="2" t="n">
        <v>4379</v>
      </c>
      <c r="B414" s="15" t="s">
        <v>20</v>
      </c>
      <c r="C414" s="15" t="s">
        <v>19</v>
      </c>
      <c r="D414" s="3" t="n">
        <v>0.538194444444444</v>
      </c>
      <c r="E414" s="3" t="n">
        <v>0.583333333333333</v>
      </c>
      <c r="G414" s="1" t="s">
        <v>193</v>
      </c>
      <c r="H414" s="15" t="s">
        <v>225</v>
      </c>
      <c r="I414" s="4" t="n">
        <v>370</v>
      </c>
      <c r="J414" s="4" t="n">
        <v>8820</v>
      </c>
      <c r="K414" s="5" t="n">
        <v>23.8378378378378</v>
      </c>
    </row>
    <row r="415" customFormat="false" ht="13.5" hidden="false" customHeight="false" outlineLevel="0" collapsed="false">
      <c r="A415" s="2" t="n">
        <v>4380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226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4381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227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4382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8</v>
      </c>
      <c r="I417" s="4" t="n">
        <v>370</v>
      </c>
      <c r="J417" s="4" t="n">
        <v>11020</v>
      </c>
      <c r="K417" s="5" t="n">
        <v>29.7837837837838</v>
      </c>
    </row>
    <row r="418" customFormat="false" ht="13.5" hidden="false" customHeight="false" outlineLevel="0" collapsed="false">
      <c r="A418" s="2" t="n">
        <v>4383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95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4384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169</v>
      </c>
      <c r="I419" s="4" t="n">
        <v>1141</v>
      </c>
      <c r="J419" s="4" t="n">
        <v>28070</v>
      </c>
      <c r="K419" s="5" t="n">
        <v>24.601226993865</v>
      </c>
    </row>
    <row r="420" customFormat="false" ht="13.5" hidden="false" customHeight="false" outlineLevel="0" collapsed="false">
      <c r="A420" s="2" t="n">
        <v>4385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170</v>
      </c>
      <c r="I420" s="4" t="n">
        <v>1141</v>
      </c>
      <c r="J420" s="4" t="n">
        <v>18570</v>
      </c>
      <c r="K420" s="5" t="n">
        <v>16.2751971954426</v>
      </c>
    </row>
    <row r="421" customFormat="false" ht="13.5" hidden="false" customHeight="false" outlineLevel="0" collapsed="false">
      <c r="A421" s="2" t="n">
        <v>4386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171</v>
      </c>
      <c r="I421" s="4" t="n">
        <v>1017</v>
      </c>
      <c r="J421" s="4" t="n">
        <v>15620</v>
      </c>
      <c r="K421" s="5" t="n">
        <v>15.3588987217306</v>
      </c>
    </row>
    <row r="422" customFormat="false" ht="13.5" hidden="false" customHeight="false" outlineLevel="0" collapsed="false">
      <c r="A422" s="2" t="n">
        <v>4387</v>
      </c>
      <c r="B422" s="15" t="s">
        <v>20</v>
      </c>
      <c r="C422" s="15" t="s">
        <v>19</v>
      </c>
      <c r="D422" s="3" t="n">
        <v>0.611111111111111</v>
      </c>
      <c r="E422" s="3" t="n">
        <v>0.65625</v>
      </c>
      <c r="G422" s="1" t="s">
        <v>194</v>
      </c>
      <c r="H422" s="15" t="s">
        <v>22</v>
      </c>
      <c r="I422" s="4" t="n">
        <v>770</v>
      </c>
      <c r="J422" s="4" t="n">
        <v>11320</v>
      </c>
      <c r="K422" s="5" t="n">
        <v>14.7012987012987</v>
      </c>
    </row>
    <row r="423" customFormat="false" ht="13.5" hidden="false" customHeight="false" outlineLevel="0" collapsed="false">
      <c r="A423" s="2" t="n">
        <v>4388</v>
      </c>
      <c r="B423" s="15" t="s">
        <v>20</v>
      </c>
      <c r="C423" s="15" t="s">
        <v>19</v>
      </c>
      <c r="D423" s="3" t="n">
        <v>0.611111111111111</v>
      </c>
      <c r="E423" s="3" t="n">
        <v>0.65625</v>
      </c>
      <c r="G423" s="1" t="s">
        <v>194</v>
      </c>
      <c r="H423" s="15" t="s">
        <v>223</v>
      </c>
      <c r="I423" s="4" t="n">
        <v>770</v>
      </c>
      <c r="J423" s="4" t="n">
        <v>12020</v>
      </c>
      <c r="K423" s="5" t="n">
        <v>15.6103896103896</v>
      </c>
    </row>
    <row r="424" customFormat="false" ht="13.5" hidden="false" customHeight="false" outlineLevel="0" collapsed="false">
      <c r="A424" s="2" t="n">
        <v>4389</v>
      </c>
      <c r="B424" s="15" t="s">
        <v>20</v>
      </c>
      <c r="C424" s="15" t="s">
        <v>19</v>
      </c>
      <c r="D424" s="3" t="n">
        <v>0.611111111111111</v>
      </c>
      <c r="E424" s="3" t="n">
        <v>0.65625</v>
      </c>
      <c r="G424" s="1" t="s">
        <v>194</v>
      </c>
      <c r="H424" s="15" t="s">
        <v>30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4390</v>
      </c>
      <c r="B425" s="15" t="s">
        <v>20</v>
      </c>
      <c r="C425" s="15" t="s">
        <v>19</v>
      </c>
      <c r="D425" s="3" t="n">
        <v>0.611111111111111</v>
      </c>
      <c r="E425" s="3" t="n">
        <v>0.65625</v>
      </c>
      <c r="G425" s="1" t="s">
        <v>194</v>
      </c>
      <c r="H425" s="15" t="s">
        <v>225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391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226</v>
      </c>
      <c r="I426" s="4" t="n">
        <v>370</v>
      </c>
      <c r="J426" s="4" t="n">
        <v>8320</v>
      </c>
      <c r="K426" s="5" t="n">
        <v>22.4864864864865</v>
      </c>
    </row>
    <row r="427" customFormat="false" ht="13.5" hidden="false" customHeight="false" outlineLevel="0" collapsed="false">
      <c r="A427" s="2" t="n">
        <v>4392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227</v>
      </c>
      <c r="I427" s="4" t="n">
        <v>370</v>
      </c>
      <c r="J427" s="4" t="n">
        <v>9120</v>
      </c>
      <c r="K427" s="5" t="n">
        <v>24.6486486486486</v>
      </c>
    </row>
    <row r="428" customFormat="false" ht="13.5" hidden="false" customHeight="false" outlineLevel="0" collapsed="false">
      <c r="A428" s="2" t="n">
        <v>4393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8</v>
      </c>
      <c r="I428" s="4" t="n">
        <v>370</v>
      </c>
      <c r="J428" s="4" t="n">
        <v>10820</v>
      </c>
      <c r="K428" s="5" t="n">
        <v>29.2432432432432</v>
      </c>
    </row>
    <row r="429" customFormat="false" ht="13.5" hidden="false" customHeight="false" outlineLevel="0" collapsed="false">
      <c r="A429" s="2" t="n">
        <v>4394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95</v>
      </c>
      <c r="I429" s="4" t="n">
        <v>1141</v>
      </c>
      <c r="J429" s="4" t="n">
        <v>30820</v>
      </c>
      <c r="K429" s="5" t="n">
        <v>27.011393514461</v>
      </c>
    </row>
    <row r="430" customFormat="false" ht="13.5" hidden="false" customHeight="false" outlineLevel="0" collapsed="false">
      <c r="A430" s="2" t="n">
        <v>4395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169</v>
      </c>
      <c r="I430" s="4" t="n">
        <v>1141</v>
      </c>
      <c r="J430" s="4" t="n">
        <v>28070</v>
      </c>
      <c r="K430" s="5" t="n">
        <v>24.601226993865</v>
      </c>
    </row>
    <row r="431" customFormat="false" ht="13.5" hidden="false" customHeight="false" outlineLevel="0" collapsed="false">
      <c r="A431" s="2" t="n">
        <v>4396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170</v>
      </c>
      <c r="I431" s="4" t="n">
        <v>1141</v>
      </c>
      <c r="J431" s="4" t="n">
        <v>18570</v>
      </c>
      <c r="K431" s="5" t="n">
        <v>16.2751971954426</v>
      </c>
    </row>
    <row r="432" customFormat="false" ht="13.5" hidden="false" customHeight="false" outlineLevel="0" collapsed="false">
      <c r="A432" s="2" t="n">
        <v>4397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171</v>
      </c>
      <c r="I432" s="4" t="n">
        <v>1017</v>
      </c>
      <c r="J432" s="4" t="n">
        <v>15620</v>
      </c>
      <c r="K432" s="5" t="n">
        <v>15.3588987217306</v>
      </c>
    </row>
    <row r="433" customFormat="false" ht="13.5" hidden="false" customHeight="false" outlineLevel="0" collapsed="false">
      <c r="A433" s="2" t="n">
        <v>4398</v>
      </c>
      <c r="B433" s="15" t="s">
        <v>20</v>
      </c>
      <c r="C433" s="15" t="s">
        <v>19</v>
      </c>
      <c r="D433" s="3" t="n">
        <v>0.684027777777778</v>
      </c>
      <c r="E433" s="3" t="n">
        <v>0.729166666666667</v>
      </c>
      <c r="G433" s="1" t="s">
        <v>195</v>
      </c>
      <c r="H433" s="15" t="s">
        <v>22</v>
      </c>
      <c r="I433" s="4" t="n">
        <v>770</v>
      </c>
      <c r="J433" s="4" t="n">
        <v>11020</v>
      </c>
      <c r="K433" s="5" t="n">
        <v>14.3116883116883</v>
      </c>
    </row>
    <row r="434" customFormat="false" ht="13.5" hidden="false" customHeight="false" outlineLevel="0" collapsed="false">
      <c r="A434" s="2" t="n">
        <v>4399</v>
      </c>
      <c r="B434" s="15" t="s">
        <v>20</v>
      </c>
      <c r="C434" s="15" t="s">
        <v>19</v>
      </c>
      <c r="D434" s="3" t="n">
        <v>0.684027777777778</v>
      </c>
      <c r="E434" s="3" t="n">
        <v>0.729166666666667</v>
      </c>
      <c r="G434" s="1" t="s">
        <v>195</v>
      </c>
      <c r="H434" s="15" t="s">
        <v>223</v>
      </c>
      <c r="I434" s="4" t="n">
        <v>770</v>
      </c>
      <c r="J434" s="4" t="n">
        <v>11720</v>
      </c>
      <c r="K434" s="5" t="n">
        <v>15.2207792207792</v>
      </c>
    </row>
    <row r="435" customFormat="false" ht="13.5" hidden="false" customHeight="false" outlineLevel="0" collapsed="false">
      <c r="A435" s="2" t="n">
        <v>4400</v>
      </c>
      <c r="B435" s="15" t="s">
        <v>20</v>
      </c>
      <c r="C435" s="15" t="s">
        <v>19</v>
      </c>
      <c r="D435" s="3" t="n">
        <v>0.684027777777778</v>
      </c>
      <c r="E435" s="3" t="n">
        <v>0.729166666666667</v>
      </c>
      <c r="G435" s="1" t="s">
        <v>195</v>
      </c>
      <c r="H435" s="15" t="s">
        <v>30</v>
      </c>
      <c r="I435" s="4" t="n">
        <v>370</v>
      </c>
      <c r="J435" s="4" t="n">
        <v>6820</v>
      </c>
      <c r="K435" s="5" t="n">
        <v>18.4324324324324</v>
      </c>
    </row>
    <row r="436" customFormat="false" ht="13.5" hidden="false" customHeight="false" outlineLevel="0" collapsed="false">
      <c r="A436" s="2" t="n">
        <v>4401</v>
      </c>
      <c r="B436" s="15" t="s">
        <v>20</v>
      </c>
      <c r="C436" s="15" t="s">
        <v>19</v>
      </c>
      <c r="D436" s="3" t="n">
        <v>0.684027777777778</v>
      </c>
      <c r="E436" s="3" t="n">
        <v>0.729166666666667</v>
      </c>
      <c r="G436" s="1" t="s">
        <v>195</v>
      </c>
      <c r="H436" s="15" t="s">
        <v>225</v>
      </c>
      <c r="I436" s="4" t="n">
        <v>370</v>
      </c>
      <c r="J436" s="4" t="n">
        <v>7120</v>
      </c>
      <c r="K436" s="5" t="n">
        <v>19.2432432432432</v>
      </c>
    </row>
    <row r="437" customFormat="false" ht="13.5" hidden="false" customHeight="false" outlineLevel="0" collapsed="false">
      <c r="A437" s="2" t="n">
        <v>4402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226</v>
      </c>
      <c r="I437" s="4" t="n">
        <v>370</v>
      </c>
      <c r="J437" s="4" t="n">
        <v>7620</v>
      </c>
      <c r="K437" s="5" t="n">
        <v>20.5945945945946</v>
      </c>
    </row>
    <row r="438" customFormat="false" ht="13.5" hidden="false" customHeight="false" outlineLevel="0" collapsed="false">
      <c r="A438" s="2" t="n">
        <v>4403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227</v>
      </c>
      <c r="I438" s="4" t="n">
        <v>370</v>
      </c>
      <c r="J438" s="4" t="n">
        <v>8120</v>
      </c>
      <c r="K438" s="5" t="n">
        <v>21.9459459459459</v>
      </c>
    </row>
    <row r="439" customFormat="false" ht="13.5" hidden="false" customHeight="false" outlineLevel="0" collapsed="false">
      <c r="A439" s="2" t="n">
        <v>4404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228</v>
      </c>
      <c r="I439" s="4" t="n">
        <v>370</v>
      </c>
      <c r="J439" s="4" t="n">
        <v>9520</v>
      </c>
      <c r="K439" s="5" t="n">
        <v>25.7297297297297</v>
      </c>
    </row>
    <row r="440" customFormat="false" ht="13.5" hidden="false" customHeight="false" outlineLevel="0" collapsed="false">
      <c r="A440" s="2" t="n">
        <v>4405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95</v>
      </c>
      <c r="I440" s="4" t="n">
        <v>1141</v>
      </c>
      <c r="J440" s="4" t="n">
        <v>30820</v>
      </c>
      <c r="K440" s="5" t="n">
        <v>27.011393514461</v>
      </c>
    </row>
    <row r="441" customFormat="false" ht="13.5" hidden="false" customHeight="false" outlineLevel="0" collapsed="false">
      <c r="A441" s="2" t="n">
        <v>4406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169</v>
      </c>
      <c r="I441" s="4" t="n">
        <v>1141</v>
      </c>
      <c r="J441" s="4" t="n">
        <v>28070</v>
      </c>
      <c r="K441" s="5" t="n">
        <v>24.601226993865</v>
      </c>
    </row>
    <row r="442" customFormat="false" ht="13.5" hidden="false" customHeight="false" outlineLevel="0" collapsed="false">
      <c r="A442" s="2" t="n">
        <v>4407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170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408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171</v>
      </c>
      <c r="I443" s="4" t="n">
        <v>1017</v>
      </c>
      <c r="J443" s="4" t="n">
        <v>15620</v>
      </c>
      <c r="K443" s="5" t="n">
        <v>15.3588987217306</v>
      </c>
    </row>
    <row r="444" customFormat="false" ht="13.5" hidden="false" customHeight="false" outlineLevel="0" collapsed="false">
      <c r="A444" s="2" t="n">
        <v>4409</v>
      </c>
      <c r="B444" s="15" t="s">
        <v>20</v>
      </c>
      <c r="C444" s="15" t="s">
        <v>19</v>
      </c>
      <c r="D444" s="3" t="n">
        <v>0.746527777777778</v>
      </c>
      <c r="E444" s="3" t="n">
        <v>0.788194444444445</v>
      </c>
      <c r="G444" s="1" t="s">
        <v>230</v>
      </c>
      <c r="H444" s="15" t="s">
        <v>22</v>
      </c>
      <c r="I444" s="4" t="n">
        <v>770</v>
      </c>
      <c r="J444" s="4" t="n">
        <v>11020</v>
      </c>
      <c r="K444" s="5" t="n">
        <v>14.3116883116883</v>
      </c>
    </row>
    <row r="445" customFormat="false" ht="13.5" hidden="false" customHeight="false" outlineLevel="0" collapsed="false">
      <c r="A445" s="2" t="n">
        <v>4410</v>
      </c>
      <c r="B445" s="15" t="s">
        <v>20</v>
      </c>
      <c r="C445" s="15" t="s">
        <v>19</v>
      </c>
      <c r="D445" s="3" t="n">
        <v>0.746527777777778</v>
      </c>
      <c r="E445" s="3" t="n">
        <v>0.788194444444445</v>
      </c>
      <c r="G445" s="1" t="s">
        <v>230</v>
      </c>
      <c r="H445" s="15" t="s">
        <v>223</v>
      </c>
      <c r="I445" s="4" t="n">
        <v>770</v>
      </c>
      <c r="J445" s="4" t="n">
        <v>11720</v>
      </c>
      <c r="K445" s="5" t="n">
        <v>15.2207792207792</v>
      </c>
    </row>
    <row r="446" customFormat="false" ht="13.5" hidden="false" customHeight="false" outlineLevel="0" collapsed="false">
      <c r="A446" s="2" t="n">
        <v>4411</v>
      </c>
      <c r="B446" s="15" t="s">
        <v>20</v>
      </c>
      <c r="C446" s="15" t="s">
        <v>19</v>
      </c>
      <c r="D446" s="3" t="n">
        <v>0.746527777777778</v>
      </c>
      <c r="E446" s="3" t="n">
        <v>0.788194444444445</v>
      </c>
      <c r="G446" s="1" t="s">
        <v>230</v>
      </c>
      <c r="H446" s="15" t="s">
        <v>30</v>
      </c>
      <c r="I446" s="4" t="n">
        <v>370</v>
      </c>
      <c r="J446" s="4" t="n">
        <v>6820</v>
      </c>
      <c r="K446" s="5" t="n">
        <v>18.4324324324324</v>
      </c>
    </row>
    <row r="447" customFormat="false" ht="13.5" hidden="false" customHeight="false" outlineLevel="0" collapsed="false">
      <c r="A447" s="2" t="n">
        <v>4412</v>
      </c>
      <c r="B447" s="15" t="s">
        <v>20</v>
      </c>
      <c r="C447" s="15" t="s">
        <v>19</v>
      </c>
      <c r="D447" s="3" t="n">
        <v>0.746527777777778</v>
      </c>
      <c r="E447" s="3" t="n">
        <v>0.788194444444445</v>
      </c>
      <c r="G447" s="1" t="s">
        <v>230</v>
      </c>
      <c r="H447" s="15" t="s">
        <v>225</v>
      </c>
      <c r="I447" s="4" t="n">
        <v>370</v>
      </c>
      <c r="J447" s="4" t="n">
        <v>7120</v>
      </c>
      <c r="K447" s="5" t="n">
        <v>19.2432432432432</v>
      </c>
    </row>
    <row r="448" customFormat="false" ht="13.5" hidden="false" customHeight="false" outlineLevel="0" collapsed="false">
      <c r="A448" s="2" t="n">
        <v>4413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226</v>
      </c>
      <c r="I448" s="4" t="n">
        <v>370</v>
      </c>
      <c r="J448" s="4" t="n">
        <v>7620</v>
      </c>
      <c r="K448" s="5" t="n">
        <v>20.5945945945946</v>
      </c>
    </row>
    <row r="449" customFormat="false" ht="13.5" hidden="false" customHeight="false" outlineLevel="0" collapsed="false">
      <c r="A449" s="2" t="n">
        <v>4414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227</v>
      </c>
      <c r="I449" s="4" t="n">
        <v>370</v>
      </c>
      <c r="J449" s="4" t="n">
        <v>8120</v>
      </c>
      <c r="K449" s="5" t="n">
        <v>21.9459459459459</v>
      </c>
    </row>
    <row r="450" customFormat="false" ht="13.5" hidden="false" customHeight="false" outlineLevel="0" collapsed="false">
      <c r="A450" s="2" t="n">
        <v>4415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228</v>
      </c>
      <c r="I450" s="4" t="n">
        <v>370</v>
      </c>
      <c r="J450" s="4" t="n">
        <v>9520</v>
      </c>
      <c r="K450" s="5" t="n">
        <v>25.7297297297297</v>
      </c>
    </row>
    <row r="451" customFormat="false" ht="13.5" hidden="false" customHeight="false" outlineLevel="0" collapsed="false">
      <c r="A451" s="2" t="n">
        <v>4416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95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417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169</v>
      </c>
      <c r="I452" s="4" t="n">
        <v>1141</v>
      </c>
      <c r="J452" s="4" t="n">
        <v>28070</v>
      </c>
      <c r="K452" s="5" t="n">
        <v>24.601226993865</v>
      </c>
    </row>
    <row r="453" customFormat="false" ht="13.5" hidden="false" customHeight="false" outlineLevel="0" collapsed="false">
      <c r="A453" s="2" t="n">
        <v>4418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170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419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171</v>
      </c>
      <c r="I454" s="4" t="n">
        <v>1017</v>
      </c>
      <c r="J454" s="4" t="n">
        <v>15620</v>
      </c>
      <c r="K454" s="5" t="n">
        <v>15.3588987217306</v>
      </c>
    </row>
    <row r="455" customFormat="false" ht="13.5" hidden="false" customHeight="false" outlineLevel="0" collapsed="false">
      <c r="A455" s="2" t="n">
        <v>4420</v>
      </c>
      <c r="B455" s="15" t="s">
        <v>20</v>
      </c>
      <c r="C455" s="15" t="s">
        <v>19</v>
      </c>
      <c r="D455" s="3" t="n">
        <v>0.8125</v>
      </c>
      <c r="E455" s="3" t="n">
        <v>0.854166666666667</v>
      </c>
      <c r="G455" s="1" t="s">
        <v>197</v>
      </c>
      <c r="H455" s="15" t="s">
        <v>22</v>
      </c>
      <c r="I455" s="4" t="n">
        <v>770</v>
      </c>
      <c r="J455" s="4" t="n">
        <v>11020</v>
      </c>
      <c r="K455" s="5" t="n">
        <v>14.3116883116883</v>
      </c>
    </row>
    <row r="456" customFormat="false" ht="13.5" hidden="false" customHeight="false" outlineLevel="0" collapsed="false">
      <c r="A456" s="2" t="n">
        <v>4421</v>
      </c>
      <c r="B456" s="15" t="s">
        <v>20</v>
      </c>
      <c r="C456" s="15" t="s">
        <v>19</v>
      </c>
      <c r="D456" s="3" t="n">
        <v>0.8125</v>
      </c>
      <c r="E456" s="3" t="n">
        <v>0.854166666666667</v>
      </c>
      <c r="G456" s="1" t="s">
        <v>197</v>
      </c>
      <c r="H456" s="15" t="s">
        <v>223</v>
      </c>
      <c r="I456" s="4" t="n">
        <v>770</v>
      </c>
      <c r="J456" s="4" t="n">
        <v>11720</v>
      </c>
      <c r="K456" s="5" t="n">
        <v>15.2207792207792</v>
      </c>
    </row>
    <row r="457" customFormat="false" ht="13.5" hidden="false" customHeight="false" outlineLevel="0" collapsed="false">
      <c r="A457" s="2" t="n">
        <v>4422</v>
      </c>
      <c r="B457" s="15" t="s">
        <v>20</v>
      </c>
      <c r="C457" s="15" t="s">
        <v>19</v>
      </c>
      <c r="D457" s="3" t="n">
        <v>0.8125</v>
      </c>
      <c r="E457" s="3" t="n">
        <v>0.854166666666667</v>
      </c>
      <c r="G457" s="1" t="s">
        <v>197</v>
      </c>
      <c r="H457" s="15" t="s">
        <v>30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423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7</v>
      </c>
      <c r="H458" s="15" t="s">
        <v>225</v>
      </c>
      <c r="I458" s="4" t="n">
        <v>370</v>
      </c>
      <c r="J458" s="4" t="n">
        <v>7520</v>
      </c>
      <c r="K458" s="5" t="n">
        <v>20.3243243243243</v>
      </c>
    </row>
    <row r="459" customFormat="false" ht="13.5" hidden="false" customHeight="false" outlineLevel="0" collapsed="false">
      <c r="A459" s="2" t="n">
        <v>4424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226</v>
      </c>
      <c r="I459" s="4" t="n">
        <v>370</v>
      </c>
      <c r="J459" s="4" t="n">
        <v>7720</v>
      </c>
      <c r="K459" s="5" t="n">
        <v>20.8648648648649</v>
      </c>
    </row>
    <row r="460" customFormat="false" ht="13.5" hidden="false" customHeight="false" outlineLevel="0" collapsed="false">
      <c r="A460" s="2" t="n">
        <v>4425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227</v>
      </c>
      <c r="I460" s="4" t="n">
        <v>370</v>
      </c>
      <c r="J460" s="4" t="n">
        <v>8820</v>
      </c>
      <c r="K460" s="5" t="n">
        <v>23.8378378378378</v>
      </c>
    </row>
    <row r="461" customFormat="false" ht="13.5" hidden="false" customHeight="false" outlineLevel="0" collapsed="false">
      <c r="A461" s="2" t="n">
        <v>4426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228</v>
      </c>
      <c r="I461" s="4" t="n">
        <v>370</v>
      </c>
      <c r="J461" s="4" t="n">
        <v>10220</v>
      </c>
      <c r="K461" s="5" t="n">
        <v>27.62162162162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35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2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2090</v>
      </c>
      <c r="K3" s="5" t="n">
        <v>12.0315904139434</v>
      </c>
    </row>
    <row r="4" customFormat="false" ht="13.5" hidden="false" customHeight="false" outlineLevel="0" collapsed="false">
      <c r="A4" s="2" t="n">
        <v>4457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463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22090</v>
      </c>
      <c r="K5" s="5" t="n">
        <v>12.0315904139434</v>
      </c>
    </row>
    <row r="6" customFormat="false" ht="13.5" hidden="false" customHeight="false" outlineLevel="0" collapsed="false">
      <c r="A6" s="2" t="n">
        <v>4468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474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0040</v>
      </c>
      <c r="K7" s="5" t="n">
        <v>12.7969348659004</v>
      </c>
    </row>
    <row r="8" customFormat="false" ht="13.5" hidden="false" customHeight="false" outlineLevel="0" collapsed="false">
      <c r="A8" s="2" t="n">
        <v>4479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485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18940</v>
      </c>
      <c r="K9" s="5" t="n">
        <v>13.0350997935306</v>
      </c>
    </row>
    <row r="10" customFormat="false" ht="13.5" hidden="false" customHeight="false" outlineLevel="0" collapsed="false">
      <c r="A10" s="2" t="n">
        <v>4490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496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4501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05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512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16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523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27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534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38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545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549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556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560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567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571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578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582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1220</v>
      </c>
      <c r="K27" s="5" t="n">
        <v>14.5714285714286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16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2090</v>
      </c>
      <c r="K29" s="5" t="n">
        <v>12.0315904139434</v>
      </c>
    </row>
    <row r="30" customFormat="false" ht="13.5" hidden="false" customHeight="false" outlineLevel="0" collapsed="false">
      <c r="A30" s="2" t="n">
        <v>1921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27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2090</v>
      </c>
      <c r="K31" s="5" t="n">
        <v>12.0315904139434</v>
      </c>
    </row>
    <row r="32" customFormat="false" ht="13.5" hidden="false" customHeight="false" outlineLevel="0" collapsed="false">
      <c r="A32" s="2" t="n">
        <v>1932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35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0040</v>
      </c>
      <c r="K33" s="5" t="n">
        <v>12.7969348659004</v>
      </c>
    </row>
    <row r="34" customFormat="false" ht="13.5" hidden="false" customHeight="false" outlineLevel="0" collapsed="false">
      <c r="A34" s="2" t="n">
        <v>2240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51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18940</v>
      </c>
      <c r="K35" s="5" t="n">
        <v>13.0350997935306</v>
      </c>
    </row>
    <row r="36" customFormat="false" ht="13.5" hidden="false" customHeight="false" outlineLevel="0" collapsed="false">
      <c r="A36" s="2" t="n">
        <v>2856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03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19010</v>
      </c>
      <c r="K37" s="5" t="n">
        <v>17.2036199095023</v>
      </c>
    </row>
    <row r="38" customFormat="false" ht="13.5" hidden="false" customHeight="false" outlineLevel="0" collapsed="false">
      <c r="A38" s="2" t="n">
        <v>3508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282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4289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293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300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04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4311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15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420</v>
      </c>
      <c r="K45" s="5" t="n">
        <v>14.8311688311688</v>
      </c>
    </row>
    <row r="46" customFormat="false" ht="13.5" hidden="false" customHeight="false" outlineLevel="0" collapsed="false">
      <c r="A46" s="2" t="n">
        <v>4322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26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333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37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344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348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355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359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320</v>
      </c>
      <c r="K53" s="5" t="n">
        <v>14.7012987012987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452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2090</v>
      </c>
      <c r="K56" s="556" t="n">
        <v>12.0315904139434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457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463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22090</v>
      </c>
      <c r="K60" s="556" t="n">
        <v>12.0315904139434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468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474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0040</v>
      </c>
      <c r="K64" s="556" t="n">
        <v>12.7969348659004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479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485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18940</v>
      </c>
      <c r="K68" s="556" t="n">
        <v>13.0350997935306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490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496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19010</v>
      </c>
      <c r="K72" s="556" t="n">
        <v>17.2036199095023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01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05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020</v>
      </c>
      <c r="K76" s="556" t="n">
        <v>14.3116883116883</v>
      </c>
      <c r="L76" s="555"/>
      <c r="M76" s="555"/>
      <c r="N76" s="556"/>
    </row>
    <row r="77" customFormat="false" ht="13.5" hidden="false" customHeight="false" outlineLevel="0" collapsed="false">
      <c r="A77" s="2" t="n">
        <v>4304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2440</v>
      </c>
      <c r="N77" s="5" t="n">
        <f aca="false">M77/L77</f>
        <v>14.5714285714286</v>
      </c>
    </row>
    <row r="78" customFormat="false" ht="13.5" hidden="false" customHeight="false" outlineLevel="0" collapsed="false">
      <c r="A78" s="2" t="n">
        <v>4311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1840</v>
      </c>
      <c r="N78" s="5" t="n">
        <f aca="false">M78/L78</f>
        <v>21.8942961800105</v>
      </c>
    </row>
    <row r="79" customFormat="false" ht="13.5" hidden="false" customHeight="false" outlineLevel="0" collapsed="false">
      <c r="A79" s="2" t="n">
        <v>4315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420</v>
      </c>
      <c r="K79" s="5" t="n">
        <v>14.8311688311688</v>
      </c>
      <c r="L79" s="4" t="n">
        <f aca="false">I76+I79</f>
        <v>1540</v>
      </c>
      <c r="M79" s="4" t="n">
        <f aca="false">J76+J79</f>
        <v>22440</v>
      </c>
      <c r="N79" s="5" t="n">
        <f aca="false">M79/L79</f>
        <v>14.5714285714286</v>
      </c>
    </row>
    <row r="80" customFormat="false" ht="13.5" hidden="false" customHeight="false" outlineLevel="0" collapsed="false">
      <c r="A80" s="2" t="n">
        <v>4322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1840</v>
      </c>
      <c r="N80" s="5" t="n">
        <f aca="false">M80/L80</f>
        <v>21.8942961800105</v>
      </c>
    </row>
    <row r="81" customFormat="false" ht="13.5" hidden="false" customHeight="false" outlineLevel="0" collapsed="false">
      <c r="A81" s="2" t="n">
        <v>4326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4333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1840</v>
      </c>
      <c r="N82" s="5" t="n">
        <f aca="false">M82/L82</f>
        <v>21.8942961800105</v>
      </c>
    </row>
    <row r="83" customFormat="false" ht="13.5" hidden="false" customHeight="false" outlineLevel="0" collapsed="false">
      <c r="A83" s="2" t="n">
        <v>4337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020</v>
      </c>
      <c r="K83" s="5" t="n">
        <v>14.3116883116883</v>
      </c>
      <c r="L83" s="4" t="n">
        <f aca="false">I76+I83</f>
        <v>1540</v>
      </c>
      <c r="M83" s="4" t="n">
        <f aca="false">J76+J83</f>
        <v>22040</v>
      </c>
      <c r="N83" s="5" t="n">
        <f aca="false">M83/L83</f>
        <v>14.3116883116883</v>
      </c>
    </row>
    <row r="84" customFormat="false" ht="13.5" hidden="false" customHeight="false" outlineLevel="0" collapsed="false">
      <c r="A84" s="2" t="n">
        <v>4344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1840</v>
      </c>
      <c r="N84" s="5" t="n">
        <f aca="false">M84/L84</f>
        <v>21.8942961800105</v>
      </c>
    </row>
    <row r="85" customFormat="false" ht="13.5" hidden="false" customHeight="false" outlineLevel="0" collapsed="false">
      <c r="A85" s="2" t="n">
        <v>4348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020</v>
      </c>
      <c r="K85" s="5" t="n">
        <v>14.3116883116883</v>
      </c>
      <c r="L85" s="4" t="n">
        <f aca="false">I76+I85</f>
        <v>1540</v>
      </c>
      <c r="M85" s="4" t="n">
        <f aca="false">J76+J85</f>
        <v>22040</v>
      </c>
      <c r="N85" s="5" t="n">
        <f aca="false">M85/L85</f>
        <v>14.3116883116883</v>
      </c>
    </row>
    <row r="86" customFormat="false" ht="13.5" hidden="false" customHeight="false" outlineLevel="0" collapsed="false">
      <c r="A86" s="2" t="n">
        <v>4355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1840</v>
      </c>
      <c r="N86" s="5" t="n">
        <f aca="false">M86/L86</f>
        <v>21.8942961800105</v>
      </c>
    </row>
    <row r="87" customFormat="false" ht="13.5" hidden="false" customHeight="false" outlineLevel="0" collapsed="false">
      <c r="A87" s="2" t="n">
        <v>4359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320</v>
      </c>
      <c r="K87" s="5" t="n">
        <v>14.7012987012987</v>
      </c>
      <c r="L87" s="4" t="n">
        <f aca="false">I76+I87</f>
        <v>1540</v>
      </c>
      <c r="M87" s="4" t="n">
        <f aca="false">J76+J87</f>
        <v>22340</v>
      </c>
      <c r="N87" s="5" t="n">
        <f aca="false">M87/L87</f>
        <v>14.5064935064935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12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04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420</v>
      </c>
      <c r="K90" s="5" t="n">
        <v>14.8311688311688</v>
      </c>
      <c r="L90" s="4" t="n">
        <f aca="false">I89+I90</f>
        <v>1911</v>
      </c>
      <c r="M90" s="4" t="n">
        <f aca="false">J89+J90</f>
        <v>42240</v>
      </c>
      <c r="N90" s="5" t="n">
        <f aca="false">M90/L90</f>
        <v>22.1036106750392</v>
      </c>
    </row>
    <row r="91" customFormat="false" ht="13.5" hidden="false" customHeight="false" outlineLevel="0" collapsed="false">
      <c r="A91" s="2" t="n">
        <v>4311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15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420</v>
      </c>
      <c r="K92" s="5" t="n">
        <v>14.8311688311688</v>
      </c>
      <c r="L92" s="4" t="n">
        <f aca="false">I89+I92</f>
        <v>1911</v>
      </c>
      <c r="M92" s="4" t="n">
        <f aca="false">J89+J92</f>
        <v>42240</v>
      </c>
      <c r="N92" s="5" t="n">
        <f aca="false">M92/L92</f>
        <v>22.1036106750392</v>
      </c>
    </row>
    <row r="93" customFormat="false" ht="13.5" hidden="false" customHeight="false" outlineLevel="0" collapsed="false">
      <c r="A93" s="2" t="n">
        <v>4322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26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1840</v>
      </c>
      <c r="N94" s="5" t="n">
        <f aca="false">M94/L94</f>
        <v>21.8942961800105</v>
      </c>
    </row>
    <row r="95" customFormat="false" ht="13.5" hidden="false" customHeight="false" outlineLevel="0" collapsed="false">
      <c r="A95" s="2" t="n">
        <v>4333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37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020</v>
      </c>
      <c r="K96" s="5" t="n">
        <v>14.3116883116883</v>
      </c>
      <c r="L96" s="4" t="n">
        <f aca="false">I89+I96</f>
        <v>1911</v>
      </c>
      <c r="M96" s="4" t="n">
        <f aca="false">J89+J96</f>
        <v>41840</v>
      </c>
      <c r="N96" s="5" t="n">
        <f aca="false">M96/L96</f>
        <v>21.8942961800105</v>
      </c>
    </row>
    <row r="97" customFormat="false" ht="13.5" hidden="false" customHeight="false" outlineLevel="0" collapsed="false">
      <c r="A97" s="2" t="n">
        <v>4344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348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020</v>
      </c>
      <c r="K98" s="5" t="n">
        <v>14.3116883116883</v>
      </c>
      <c r="L98" s="4" t="n">
        <f aca="false">I89+I98</f>
        <v>1911</v>
      </c>
      <c r="M98" s="4" t="n">
        <f aca="false">J89+J98</f>
        <v>41840</v>
      </c>
      <c r="N98" s="5" t="n">
        <f aca="false">M98/L98</f>
        <v>21.8942961800105</v>
      </c>
    </row>
    <row r="99" customFormat="false" ht="13.5" hidden="false" customHeight="false" outlineLevel="0" collapsed="false">
      <c r="A99" s="2" t="n">
        <v>4355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359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320</v>
      </c>
      <c r="K100" s="5" t="n">
        <v>14.7012987012987</v>
      </c>
      <c r="L100" s="4" t="n">
        <f aca="false">I89+I100</f>
        <v>1911</v>
      </c>
      <c r="M100" s="4" t="n">
        <f aca="false">J89+J100</f>
        <v>42140</v>
      </c>
      <c r="N100" s="5" t="n">
        <f aca="false">M100/L100</f>
        <v>22.0512820512821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16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020</v>
      </c>
      <c r="K102" s="556" t="n">
        <v>14.3116883116883</v>
      </c>
      <c r="L102" s="555"/>
      <c r="M102" s="555"/>
      <c r="N102" s="556"/>
    </row>
    <row r="103" customFormat="false" ht="13.5" hidden="false" customHeight="false" outlineLevel="0" collapsed="false">
      <c r="A103" s="2" t="n">
        <v>4304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420</v>
      </c>
      <c r="K103" s="5" t="n">
        <v>14.8311688311688</v>
      </c>
      <c r="L103" s="4" t="n">
        <f aca="false">I102+I103</f>
        <v>1540</v>
      </c>
      <c r="M103" s="4" t="n">
        <f aca="false">J102+J103</f>
        <v>22440</v>
      </c>
      <c r="N103" s="5" t="n">
        <f aca="false">M103/L103</f>
        <v>14.5714285714286</v>
      </c>
    </row>
    <row r="104" customFormat="false" ht="13.5" hidden="false" customHeight="false" outlineLevel="0" collapsed="false">
      <c r="A104" s="2" t="n">
        <v>4311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1840</v>
      </c>
      <c r="N104" s="5" t="n">
        <f aca="false">M104/L104</f>
        <v>21.8942961800105</v>
      </c>
    </row>
    <row r="105" customFormat="false" ht="13.5" hidden="false" customHeight="false" outlineLevel="0" collapsed="false">
      <c r="A105" s="2" t="n">
        <v>4315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420</v>
      </c>
      <c r="K105" s="5" t="n">
        <v>14.8311688311688</v>
      </c>
      <c r="L105" s="4" t="n">
        <f aca="false">I102+I105</f>
        <v>1540</v>
      </c>
      <c r="M105" s="4" t="n">
        <f aca="false">J102+J105</f>
        <v>22440</v>
      </c>
      <c r="N105" s="5" t="n">
        <f aca="false">M105/L105</f>
        <v>14.5714285714286</v>
      </c>
    </row>
    <row r="106" customFormat="false" ht="13.5" hidden="false" customHeight="false" outlineLevel="0" collapsed="false">
      <c r="A106" s="2" t="n">
        <v>4322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1840</v>
      </c>
      <c r="N106" s="5" t="n">
        <f aca="false">M106/L106</f>
        <v>21.8942961800105</v>
      </c>
    </row>
    <row r="107" customFormat="false" ht="13.5" hidden="false" customHeight="false" outlineLevel="0" collapsed="false">
      <c r="A107" s="2" t="n">
        <v>4326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020</v>
      </c>
      <c r="K107" s="5" t="n">
        <v>14.3116883116883</v>
      </c>
      <c r="L107" s="4" t="n">
        <f aca="false">I102+I107</f>
        <v>1540</v>
      </c>
      <c r="M107" s="4" t="n">
        <f aca="false">J102+J107</f>
        <v>22040</v>
      </c>
      <c r="N107" s="5" t="n">
        <f aca="false">M107/L107</f>
        <v>14.3116883116883</v>
      </c>
    </row>
    <row r="108" customFormat="false" ht="13.5" hidden="false" customHeight="false" outlineLevel="0" collapsed="false">
      <c r="A108" s="2" t="n">
        <v>4333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1840</v>
      </c>
      <c r="N108" s="5" t="n">
        <f aca="false">M108/L108</f>
        <v>21.8942961800105</v>
      </c>
    </row>
    <row r="109" customFormat="false" ht="13.5" hidden="false" customHeight="false" outlineLevel="0" collapsed="false">
      <c r="A109" s="2" t="n">
        <v>4337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540</v>
      </c>
      <c r="M109" s="4" t="n">
        <f aca="false">J102+J109</f>
        <v>22040</v>
      </c>
      <c r="N109" s="5" t="n">
        <f aca="false">M109/L109</f>
        <v>14.3116883116883</v>
      </c>
    </row>
    <row r="110" customFormat="false" ht="13.5" hidden="false" customHeight="false" outlineLevel="0" collapsed="false">
      <c r="A110" s="2" t="n">
        <v>4344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1840</v>
      </c>
      <c r="N110" s="5" t="n">
        <f aca="false">M110/L110</f>
        <v>21.8942961800105</v>
      </c>
    </row>
    <row r="111" customFormat="false" ht="13.5" hidden="false" customHeight="false" outlineLevel="0" collapsed="false">
      <c r="A111" s="2" t="n">
        <v>4348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040</v>
      </c>
      <c r="N111" s="5" t="n">
        <f aca="false">M111/L111</f>
        <v>14.3116883116883</v>
      </c>
    </row>
    <row r="112" customFormat="false" ht="13.5" hidden="false" customHeight="false" outlineLevel="0" collapsed="false">
      <c r="A112" s="2" t="n">
        <v>4355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1840</v>
      </c>
      <c r="N112" s="5" t="n">
        <f aca="false">M112/L112</f>
        <v>21.8942961800105</v>
      </c>
    </row>
    <row r="113" customFormat="false" ht="13.5" hidden="false" customHeight="false" outlineLevel="0" collapsed="false">
      <c r="A113" s="2" t="n">
        <v>4359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320</v>
      </c>
      <c r="K113" s="5" t="n">
        <v>14.7012987012987</v>
      </c>
      <c r="L113" s="4" t="n">
        <f aca="false">I102+I113</f>
        <v>1540</v>
      </c>
      <c r="M113" s="4" t="n">
        <f aca="false">J102+J113</f>
        <v>22340</v>
      </c>
      <c r="N113" s="5" t="n">
        <f aca="false">M113/L113</f>
        <v>14.5064935064935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23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04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420</v>
      </c>
      <c r="K116" s="5" t="n">
        <v>14.8311688311688</v>
      </c>
      <c r="L116" s="4" t="n">
        <f aca="false">I115+I116</f>
        <v>1911</v>
      </c>
      <c r="M116" s="4" t="n">
        <f aca="false">J115+J116</f>
        <v>42240</v>
      </c>
      <c r="N116" s="5" t="n">
        <f aca="false">M116/L116</f>
        <v>22.1036106750392</v>
      </c>
    </row>
    <row r="117" customFormat="false" ht="13.5" hidden="false" customHeight="false" outlineLevel="0" collapsed="false">
      <c r="A117" s="2" t="n">
        <v>4311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15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420</v>
      </c>
      <c r="K118" s="5" t="n">
        <v>14.8311688311688</v>
      </c>
      <c r="L118" s="4" t="n">
        <f aca="false">I115+I118</f>
        <v>1911</v>
      </c>
      <c r="M118" s="4" t="n">
        <f aca="false">J115+J118</f>
        <v>42240</v>
      </c>
      <c r="N118" s="5" t="n">
        <f aca="false">M118/L118</f>
        <v>22.1036106750392</v>
      </c>
    </row>
    <row r="119" customFormat="false" ht="13.5" hidden="false" customHeight="false" outlineLevel="0" collapsed="false">
      <c r="A119" s="2" t="n">
        <v>4322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26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020</v>
      </c>
      <c r="K120" s="5" t="n">
        <v>14.3116883116883</v>
      </c>
      <c r="L120" s="4" t="n">
        <f aca="false">I115+I120</f>
        <v>1911</v>
      </c>
      <c r="M120" s="4" t="n">
        <f aca="false">J115+J120</f>
        <v>41840</v>
      </c>
      <c r="N120" s="5" t="n">
        <f aca="false">M120/L120</f>
        <v>21.8942961800105</v>
      </c>
    </row>
    <row r="121" customFormat="false" ht="13.5" hidden="false" customHeight="false" outlineLevel="0" collapsed="false">
      <c r="A121" s="2" t="n">
        <v>4333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37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020</v>
      </c>
      <c r="K122" s="5" t="n">
        <v>14.3116883116883</v>
      </c>
      <c r="L122" s="4" t="n">
        <f aca="false">I115+I122</f>
        <v>1911</v>
      </c>
      <c r="M122" s="4" t="n">
        <f aca="false">J115+J122</f>
        <v>41840</v>
      </c>
      <c r="N122" s="5" t="n">
        <f aca="false">M122/L122</f>
        <v>21.8942961800105</v>
      </c>
    </row>
    <row r="123" customFormat="false" ht="13.5" hidden="false" customHeight="false" outlineLevel="0" collapsed="false">
      <c r="A123" s="2" t="n">
        <v>4344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348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020</v>
      </c>
      <c r="K124" s="5" t="n">
        <v>14.3116883116883</v>
      </c>
      <c r="L124" s="4" t="n">
        <f aca="false">I115+I124</f>
        <v>1911</v>
      </c>
      <c r="M124" s="4" t="n">
        <f aca="false">J115+J124</f>
        <v>41840</v>
      </c>
      <c r="N124" s="5" t="n">
        <f aca="false">M124/L124</f>
        <v>21.8942961800105</v>
      </c>
    </row>
    <row r="125" customFormat="false" ht="13.5" hidden="false" customHeight="false" outlineLevel="0" collapsed="false">
      <c r="A125" s="2" t="n">
        <v>4355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359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320</v>
      </c>
      <c r="K126" s="5" t="n">
        <v>14.7012987012987</v>
      </c>
      <c r="L126" s="4" t="n">
        <f aca="false">I115+I126</f>
        <v>1911</v>
      </c>
      <c r="M126" s="4" t="n">
        <f aca="false">J115+J126</f>
        <v>42140</v>
      </c>
      <c r="N126" s="5" t="n">
        <f aca="false">M126/L126</f>
        <v>22.0512820512821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27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320</v>
      </c>
      <c r="K128" s="556" t="n">
        <v>14.7012987012987</v>
      </c>
      <c r="L128" s="555"/>
      <c r="M128" s="555"/>
      <c r="N128" s="556"/>
    </row>
    <row r="129" customFormat="false" ht="13.5" hidden="false" customHeight="false" outlineLevel="0" collapsed="false">
      <c r="A129" s="2" t="n">
        <v>4326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4333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2140</v>
      </c>
      <c r="N130" s="5" t="n">
        <f aca="false">M130/L130</f>
        <v>22.0512820512821</v>
      </c>
    </row>
    <row r="131" customFormat="false" ht="13.5" hidden="false" customHeight="false" outlineLevel="0" collapsed="false">
      <c r="A131" s="2" t="n">
        <v>4337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344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2140</v>
      </c>
      <c r="N132" s="5" t="n">
        <f aca="false">M132/L132</f>
        <v>22.0512820512821</v>
      </c>
    </row>
    <row r="133" customFormat="false" ht="13.5" hidden="false" customHeight="false" outlineLevel="0" collapsed="false">
      <c r="A133" s="2" t="n">
        <v>4348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355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2140</v>
      </c>
      <c r="N134" s="5" t="n">
        <f aca="false">M134/L134</f>
        <v>22.0512820512821</v>
      </c>
    </row>
    <row r="135" customFormat="false" ht="13.5" hidden="false" customHeight="false" outlineLevel="0" collapsed="false">
      <c r="A135" s="2" t="n">
        <v>4359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320</v>
      </c>
      <c r="K135" s="5" t="n">
        <v>14.7012987012987</v>
      </c>
      <c r="L135" s="4" t="n">
        <f aca="false">I128+I135</f>
        <v>1540</v>
      </c>
      <c r="M135" s="4" t="n">
        <f aca="false">J128+J135</f>
        <v>22640</v>
      </c>
      <c r="N135" s="5" t="n">
        <f aca="false">M135/L135</f>
        <v>14.7012987012987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34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26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020</v>
      </c>
      <c r="K138" s="5" t="n">
        <v>14.3116883116883</v>
      </c>
      <c r="L138" s="4" t="n">
        <f aca="false">I137+I138</f>
        <v>1911</v>
      </c>
      <c r="M138" s="4" t="n">
        <f aca="false">J137+J138</f>
        <v>41840</v>
      </c>
      <c r="N138" s="5" t="n">
        <f aca="false">M138/L138</f>
        <v>21.8942961800105</v>
      </c>
    </row>
    <row r="139" customFormat="false" ht="13.5" hidden="false" customHeight="false" outlineLevel="0" collapsed="false">
      <c r="A139" s="2" t="n">
        <v>4333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37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020</v>
      </c>
      <c r="K140" s="5" t="n">
        <v>14.3116883116883</v>
      </c>
      <c r="L140" s="4" t="n">
        <f aca="false">I137+I140</f>
        <v>1911</v>
      </c>
      <c r="M140" s="4" t="n">
        <f aca="false">J137+J140</f>
        <v>41840</v>
      </c>
      <c r="N140" s="5" t="n">
        <f aca="false">M140/L140</f>
        <v>21.8942961800105</v>
      </c>
    </row>
    <row r="141" customFormat="false" ht="13.5" hidden="false" customHeight="false" outlineLevel="0" collapsed="false">
      <c r="A141" s="2" t="n">
        <v>4344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348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911</v>
      </c>
      <c r="M142" s="4" t="n">
        <f aca="false">J137+J142</f>
        <v>41840</v>
      </c>
      <c r="N142" s="5" t="n">
        <f aca="false">M142/L142</f>
        <v>21.8942961800105</v>
      </c>
    </row>
    <row r="143" customFormat="false" ht="13.5" hidden="false" customHeight="false" outlineLevel="0" collapsed="false">
      <c r="A143" s="2" t="n">
        <v>4355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359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320</v>
      </c>
      <c r="K144" s="5" t="n">
        <v>14.7012987012987</v>
      </c>
      <c r="L144" s="4" t="n">
        <f aca="false">I137+I144</f>
        <v>1911</v>
      </c>
      <c r="M144" s="4" t="n">
        <f aca="false">J137+J144</f>
        <v>42140</v>
      </c>
      <c r="N144" s="5" t="n">
        <f aca="false">M144/L144</f>
        <v>22.0512820512821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38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326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2040</v>
      </c>
      <c r="N147" s="5" t="n">
        <f aca="false">M147/L147</f>
        <v>14.3116883116883</v>
      </c>
    </row>
    <row r="148" customFormat="false" ht="13.5" hidden="false" customHeight="false" outlineLevel="0" collapsed="false">
      <c r="A148" s="2" t="n">
        <v>4333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337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2040</v>
      </c>
      <c r="N149" s="5" t="n">
        <f aca="false">M149/L149</f>
        <v>14.3116883116883</v>
      </c>
    </row>
    <row r="150" customFormat="false" ht="13.5" hidden="false" customHeight="false" outlineLevel="0" collapsed="false">
      <c r="A150" s="2" t="n">
        <v>4344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348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355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359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320</v>
      </c>
      <c r="K153" s="5" t="n">
        <v>14.7012987012987</v>
      </c>
      <c r="L153" s="4" t="n">
        <f aca="false">I146+I153</f>
        <v>1540</v>
      </c>
      <c r="M153" s="4" t="n">
        <f aca="false">J146+J153</f>
        <v>22340</v>
      </c>
      <c r="N153" s="5" t="n">
        <f aca="false">M153/L153</f>
        <v>14.5064935064935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45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26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020</v>
      </c>
      <c r="K156" s="5" t="n">
        <v>14.3116883116883</v>
      </c>
      <c r="L156" s="4" t="n">
        <f aca="false">I155+I156</f>
        <v>1911</v>
      </c>
      <c r="M156" s="4" t="n">
        <f aca="false">J155+J156</f>
        <v>41840</v>
      </c>
      <c r="N156" s="5" t="n">
        <f aca="false">M156/L156</f>
        <v>21.8942961800105</v>
      </c>
    </row>
    <row r="157" customFormat="false" ht="13.5" hidden="false" customHeight="false" outlineLevel="0" collapsed="false">
      <c r="A157" s="2" t="n">
        <v>4333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37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911</v>
      </c>
      <c r="M158" s="4" t="n">
        <f aca="false">J155+J158</f>
        <v>41840</v>
      </c>
      <c r="N158" s="5" t="n">
        <f aca="false">M158/L158</f>
        <v>21.8942961800105</v>
      </c>
    </row>
    <row r="159" customFormat="false" ht="13.5" hidden="false" customHeight="false" outlineLevel="0" collapsed="false">
      <c r="A159" s="2" t="n">
        <v>4344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348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020</v>
      </c>
      <c r="K160" s="5" t="n">
        <v>14.3116883116883</v>
      </c>
      <c r="L160" s="4" t="n">
        <f aca="false">I155+I160</f>
        <v>1911</v>
      </c>
      <c r="M160" s="4" t="n">
        <f aca="false">J155+J160</f>
        <v>41840</v>
      </c>
      <c r="N160" s="5" t="n">
        <f aca="false">M160/L160</f>
        <v>21.8942961800105</v>
      </c>
    </row>
    <row r="161" customFormat="false" ht="13.5" hidden="false" customHeight="false" outlineLevel="0" collapsed="false">
      <c r="A161" s="2" t="n">
        <v>4355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359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320</v>
      </c>
      <c r="K162" s="5" t="n">
        <v>14.7012987012987</v>
      </c>
      <c r="L162" s="4" t="n">
        <f aca="false">I155+I162</f>
        <v>1911</v>
      </c>
      <c r="M162" s="4" t="n">
        <f aca="false">J155+J162</f>
        <v>42140</v>
      </c>
      <c r="N162" s="5" t="n">
        <f aca="false">M162/L162</f>
        <v>22.0512820512821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549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320</v>
      </c>
      <c r="K164" s="556" t="n">
        <v>14.7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337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020</v>
      </c>
      <c r="K165" s="5" t="n">
        <v>14.3116883116883</v>
      </c>
      <c r="L165" s="4" t="n">
        <f aca="false">I164+I165</f>
        <v>1540</v>
      </c>
      <c r="M165" s="4" t="n">
        <f aca="false">J164+J165</f>
        <v>22340</v>
      </c>
      <c r="N165" s="5" t="n">
        <f aca="false">M165/L165</f>
        <v>14.5064935064935</v>
      </c>
    </row>
    <row r="166" customFormat="false" ht="13.5" hidden="false" customHeight="false" outlineLevel="0" collapsed="false">
      <c r="A166" s="2" t="n">
        <v>4344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2140</v>
      </c>
      <c r="N166" s="5" t="n">
        <f aca="false">M166/L166</f>
        <v>22.0512820512821</v>
      </c>
    </row>
    <row r="167" customFormat="false" ht="13.5" hidden="false" customHeight="false" outlineLevel="0" collapsed="false">
      <c r="A167" s="2" t="n">
        <v>4348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020</v>
      </c>
      <c r="K167" s="5" t="n">
        <v>14.3116883116883</v>
      </c>
      <c r="L167" s="4" t="n">
        <f aca="false">I164+I167</f>
        <v>1540</v>
      </c>
      <c r="M167" s="4" t="n">
        <f aca="false">J164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355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2140</v>
      </c>
      <c r="N168" s="5" t="n">
        <f aca="false">M168/L168</f>
        <v>22.0512820512821</v>
      </c>
    </row>
    <row r="169" customFormat="false" ht="13.5" hidden="false" customHeight="false" outlineLevel="0" collapsed="false">
      <c r="A169" s="2" t="n">
        <v>4359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320</v>
      </c>
      <c r="K169" s="5" t="n">
        <v>14.7012987012987</v>
      </c>
      <c r="L169" s="4" t="n">
        <f aca="false">I164+I169</f>
        <v>1540</v>
      </c>
      <c r="M169" s="4" t="n">
        <f aca="false">J164+J169</f>
        <v>22640</v>
      </c>
      <c r="N169" s="5" t="n">
        <f aca="false">M169/L169</f>
        <v>14.7012987012987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556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37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911</v>
      </c>
      <c r="M172" s="4" t="n">
        <f aca="false">J171+J172</f>
        <v>41840</v>
      </c>
      <c r="N172" s="5" t="n">
        <f aca="false">M172/L172</f>
        <v>21.8942961800105</v>
      </c>
    </row>
    <row r="173" customFormat="false" ht="13.5" hidden="false" customHeight="false" outlineLevel="0" collapsed="false">
      <c r="A173" s="2" t="n">
        <v>4344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348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911</v>
      </c>
      <c r="M174" s="4" t="n">
        <f aca="false">J171+J174</f>
        <v>41840</v>
      </c>
      <c r="N174" s="5" t="n">
        <f aca="false">M174/L174</f>
        <v>21.8942961800105</v>
      </c>
    </row>
    <row r="175" customFormat="false" ht="13.5" hidden="false" customHeight="false" outlineLevel="0" collapsed="false">
      <c r="A175" s="2" t="n">
        <v>4355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359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320</v>
      </c>
      <c r="K176" s="5" t="n">
        <v>14.7012987012987</v>
      </c>
      <c r="L176" s="4" t="n">
        <f aca="false">I171+I176</f>
        <v>1911</v>
      </c>
      <c r="M176" s="4" t="n">
        <f aca="false">J171+J176</f>
        <v>42140</v>
      </c>
      <c r="N176" s="5" t="n">
        <f aca="false">M176/L176</f>
        <v>22.0512820512821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560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359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320</v>
      </c>
      <c r="K179" s="5" t="n">
        <v>14.7012987012987</v>
      </c>
      <c r="L179" s="4" t="n">
        <f aca="false">I178+I179</f>
        <v>1540</v>
      </c>
      <c r="M179" s="4" t="n">
        <f aca="false">J178+J179</f>
        <v>23240</v>
      </c>
      <c r="N179" s="5" t="n">
        <f aca="false">M179/L179</f>
        <v>15.0909090909091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567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359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320</v>
      </c>
      <c r="K182" s="5" t="n">
        <v>14.7012987012987</v>
      </c>
      <c r="L182" s="4" t="n">
        <f aca="false">I181+I182</f>
        <v>1911</v>
      </c>
      <c r="M182" s="4" t="n">
        <f aca="false">J181+J182</f>
        <v>42140</v>
      </c>
      <c r="N182" s="5" t="n">
        <f aca="false">M182/L182</f>
        <v>22.0512820512821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571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320</v>
      </c>
      <c r="K184" s="556" t="n">
        <v>14.7012987012987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578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582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1220</v>
      </c>
      <c r="K188" s="556" t="n">
        <v>14.5714285714286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450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451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452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2090</v>
      </c>
      <c r="K192" s="5" t="n">
        <v>12.0315904139434</v>
      </c>
    </row>
    <row r="193" customFormat="false" ht="13.5" hidden="false" customHeight="false" outlineLevel="0" collapsed="false">
      <c r="A193" s="2" t="n">
        <v>4453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2690</v>
      </c>
      <c r="K193" s="5" t="n">
        <v>12.3583877995643</v>
      </c>
    </row>
    <row r="194" customFormat="false" ht="13.5" hidden="false" customHeight="false" outlineLevel="0" collapsed="false">
      <c r="A194" s="2" t="n">
        <v>4454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3390</v>
      </c>
      <c r="K194" s="5" t="n">
        <v>12.739651416122</v>
      </c>
    </row>
    <row r="195" customFormat="false" ht="13.5" hidden="false" customHeight="false" outlineLevel="0" collapsed="false">
      <c r="A195" s="2" t="n">
        <v>4455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5590</v>
      </c>
      <c r="K195" s="5" t="n">
        <v>13.937908496732</v>
      </c>
    </row>
    <row r="196" customFormat="false" ht="13.5" hidden="false" customHeight="false" outlineLevel="0" collapsed="false">
      <c r="A196" s="2" t="n">
        <v>4456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6290</v>
      </c>
      <c r="K196" s="5" t="n">
        <v>14.3191721132898</v>
      </c>
    </row>
    <row r="197" customFormat="false" ht="13.5" hidden="false" customHeight="false" outlineLevel="0" collapsed="false">
      <c r="A197" s="2" t="n">
        <v>4457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458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459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460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461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462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4463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30</v>
      </c>
      <c r="I203" s="4" t="n">
        <v>1836</v>
      </c>
      <c r="J203" s="4" t="n">
        <v>22090</v>
      </c>
      <c r="K203" s="5" t="n">
        <v>12.0315904139434</v>
      </c>
    </row>
    <row r="204" customFormat="false" ht="13.5" hidden="false" customHeight="false" outlineLevel="0" collapsed="false">
      <c r="A204" s="2" t="n">
        <v>4464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5</v>
      </c>
      <c r="I204" s="4" t="n">
        <v>1836</v>
      </c>
      <c r="J204" s="4" t="n">
        <v>22690</v>
      </c>
      <c r="K204" s="5" t="n">
        <v>12.3583877995643</v>
      </c>
    </row>
    <row r="205" customFormat="false" ht="13.5" hidden="false" customHeight="false" outlineLevel="0" collapsed="false">
      <c r="A205" s="2" t="n">
        <v>4465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6</v>
      </c>
      <c r="I205" s="4" t="n">
        <v>1836</v>
      </c>
      <c r="J205" s="4" t="n">
        <v>23390</v>
      </c>
      <c r="K205" s="5" t="n">
        <v>12.739651416122</v>
      </c>
    </row>
    <row r="206" customFormat="false" ht="13.5" hidden="false" customHeight="false" outlineLevel="0" collapsed="false">
      <c r="A206" s="2" t="n">
        <v>4466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7</v>
      </c>
      <c r="I206" s="4" t="n">
        <v>1836</v>
      </c>
      <c r="J206" s="4" t="n">
        <v>25590</v>
      </c>
      <c r="K206" s="5" t="n">
        <v>13.937908496732</v>
      </c>
    </row>
    <row r="207" customFormat="false" ht="13.5" hidden="false" customHeight="false" outlineLevel="0" collapsed="false">
      <c r="A207" s="2" t="n">
        <v>4467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228</v>
      </c>
      <c r="I207" s="4" t="n">
        <v>1836</v>
      </c>
      <c r="J207" s="4" t="n">
        <v>26290</v>
      </c>
      <c r="K207" s="5" t="n">
        <v>14.3191721132898</v>
      </c>
    </row>
    <row r="208" customFormat="false" ht="13.5" hidden="false" customHeight="false" outlineLevel="0" collapsed="false">
      <c r="A208" s="2" t="n">
        <v>4468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95</v>
      </c>
      <c r="I208" s="4" t="n">
        <v>4072</v>
      </c>
      <c r="J208" s="4" t="n">
        <v>84690</v>
      </c>
      <c r="K208" s="5" t="n">
        <v>20.7981335952849</v>
      </c>
    </row>
    <row r="209" customFormat="false" ht="13.5" hidden="false" customHeight="false" outlineLevel="0" collapsed="false">
      <c r="A209" s="2" t="n">
        <v>4469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69</v>
      </c>
      <c r="I209" s="4" t="n">
        <v>4072</v>
      </c>
      <c r="J209" s="4" t="n">
        <v>78990</v>
      </c>
      <c r="K209" s="5" t="n">
        <v>19.3983300589391</v>
      </c>
    </row>
    <row r="210" customFormat="false" ht="13.5" hidden="false" customHeight="false" outlineLevel="0" collapsed="false">
      <c r="A210" s="2" t="n">
        <v>4470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0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471</v>
      </c>
      <c r="B211" s="15" t="s">
        <v>19</v>
      </c>
      <c r="C211" s="15" t="s">
        <v>220</v>
      </c>
      <c r="D211" s="3" t="n">
        <v>0.652777777777778</v>
      </c>
      <c r="E211" s="3" t="n">
        <v>0.763888888888889</v>
      </c>
      <c r="G211" s="1" t="s">
        <v>172</v>
      </c>
      <c r="H211" s="15" t="s">
        <v>171</v>
      </c>
      <c r="I211" s="4" t="n">
        <v>3460</v>
      </c>
      <c r="J211" s="4" t="n">
        <v>46640</v>
      </c>
      <c r="K211" s="5" t="n">
        <v>13.4797687861272</v>
      </c>
    </row>
    <row r="212" customFormat="false" ht="13.5" hidden="false" customHeight="false" outlineLevel="0" collapsed="false">
      <c r="A212" s="2" t="n">
        <v>4472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</v>
      </c>
      <c r="I212" s="4" t="n">
        <v>1966</v>
      </c>
      <c r="J212" s="4" t="n">
        <v>51440</v>
      </c>
      <c r="K212" s="5" t="n">
        <v>26.1648016276704</v>
      </c>
    </row>
    <row r="213" customFormat="false" ht="13.5" hidden="false" customHeight="false" outlineLevel="0" collapsed="false">
      <c r="A213" s="2" t="n">
        <v>4473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4474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30</v>
      </c>
      <c r="I214" s="4" t="n">
        <v>1566</v>
      </c>
      <c r="J214" s="4" t="n">
        <v>20040</v>
      </c>
      <c r="K214" s="5" t="n">
        <v>12.7969348659004</v>
      </c>
    </row>
    <row r="215" customFormat="false" ht="13.5" hidden="false" customHeight="false" outlineLevel="0" collapsed="false">
      <c r="A215" s="2" t="n">
        <v>4475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5</v>
      </c>
      <c r="I215" s="4" t="n">
        <v>1566</v>
      </c>
      <c r="J215" s="4" t="n">
        <v>20640</v>
      </c>
      <c r="K215" s="5" t="n">
        <v>13.1800766283525</v>
      </c>
    </row>
    <row r="216" customFormat="false" ht="13.5" hidden="false" customHeight="false" outlineLevel="0" collapsed="false">
      <c r="A216" s="2" t="n">
        <v>4476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6</v>
      </c>
      <c r="I216" s="4" t="n">
        <v>1566</v>
      </c>
      <c r="J216" s="4" t="n">
        <v>21240</v>
      </c>
      <c r="K216" s="5" t="n">
        <v>13.5632183908046</v>
      </c>
    </row>
    <row r="217" customFormat="false" ht="13.5" hidden="false" customHeight="false" outlineLevel="0" collapsed="false">
      <c r="A217" s="2" t="n">
        <v>4477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7</v>
      </c>
      <c r="I217" s="4" t="n">
        <v>1566</v>
      </c>
      <c r="J217" s="4" t="n">
        <v>23140</v>
      </c>
      <c r="K217" s="5" t="n">
        <v>14.7765006385696</v>
      </c>
    </row>
    <row r="218" customFormat="false" ht="13.5" hidden="false" customHeight="false" outlineLevel="0" collapsed="false">
      <c r="A218" s="2" t="n">
        <v>4478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228</v>
      </c>
      <c r="I218" s="4" t="n">
        <v>1566</v>
      </c>
      <c r="J218" s="4" t="n">
        <v>23740</v>
      </c>
      <c r="K218" s="5" t="n">
        <v>15.1596424010217</v>
      </c>
    </row>
    <row r="219" customFormat="false" ht="13.5" hidden="false" customHeight="false" outlineLevel="0" collapsed="false">
      <c r="A219" s="2" t="n">
        <v>4479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95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480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69</v>
      </c>
      <c r="I220" s="4" t="n">
        <v>3532</v>
      </c>
      <c r="J220" s="4" t="n">
        <v>67940</v>
      </c>
      <c r="K220" s="5" t="n">
        <v>19.2355605889015</v>
      </c>
    </row>
    <row r="221" customFormat="false" ht="13.5" hidden="false" customHeight="false" outlineLevel="0" collapsed="false">
      <c r="A221" s="2" t="n">
        <v>4481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0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482</v>
      </c>
      <c r="B222" s="15" t="s">
        <v>19</v>
      </c>
      <c r="C222" s="15" t="s">
        <v>221</v>
      </c>
      <c r="D222" s="3" t="n">
        <v>0.638888888888889</v>
      </c>
      <c r="E222" s="3" t="n">
        <v>0.736111111111111</v>
      </c>
      <c r="G222" s="1" t="s">
        <v>173</v>
      </c>
      <c r="H222" s="15" t="s">
        <v>171</v>
      </c>
      <c r="I222" s="4" t="n">
        <v>3010</v>
      </c>
      <c r="J222" s="4" t="n">
        <v>39190</v>
      </c>
      <c r="K222" s="5" t="n">
        <v>13.0199335548173</v>
      </c>
    </row>
    <row r="223" customFormat="false" ht="13.5" hidden="false" customHeight="false" outlineLevel="0" collapsed="false">
      <c r="A223" s="2" t="n">
        <v>4483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</v>
      </c>
      <c r="I223" s="4" t="n">
        <v>1853</v>
      </c>
      <c r="J223" s="4" t="n">
        <v>50240</v>
      </c>
      <c r="K223" s="5" t="n">
        <v>27.1127900701565</v>
      </c>
    </row>
    <row r="224" customFormat="false" ht="13.5" hidden="false" customHeight="false" outlineLevel="0" collapsed="false">
      <c r="A224" s="2" t="n">
        <v>4484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3</v>
      </c>
      <c r="I224" s="4" t="n">
        <v>1853</v>
      </c>
      <c r="J224" s="4" t="n">
        <v>53740</v>
      </c>
      <c r="K224" s="5" t="n">
        <v>29.0016189962223</v>
      </c>
    </row>
    <row r="225" customFormat="false" ht="13.5" hidden="false" customHeight="false" outlineLevel="0" collapsed="false">
      <c r="A225" s="2" t="n">
        <v>4485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30</v>
      </c>
      <c r="I225" s="4" t="n">
        <v>1453</v>
      </c>
      <c r="J225" s="4" t="n">
        <v>18940</v>
      </c>
      <c r="K225" s="5" t="n">
        <v>13.0350997935306</v>
      </c>
    </row>
    <row r="226" customFormat="false" ht="13.5" hidden="false" customHeight="false" outlineLevel="0" collapsed="false">
      <c r="A226" s="2" t="n">
        <v>4486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5</v>
      </c>
      <c r="I226" s="4" t="n">
        <v>1453</v>
      </c>
      <c r="J226" s="4" t="n">
        <v>19640</v>
      </c>
      <c r="K226" s="5" t="n">
        <v>13.5168616655196</v>
      </c>
    </row>
    <row r="227" customFormat="false" ht="13.5" hidden="false" customHeight="false" outlineLevel="0" collapsed="false">
      <c r="A227" s="2" t="n">
        <v>4487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6</v>
      </c>
      <c r="I227" s="4" t="n">
        <v>1453</v>
      </c>
      <c r="J227" s="4" t="n">
        <v>21040</v>
      </c>
      <c r="K227" s="5" t="n">
        <v>14.4803854094976</v>
      </c>
    </row>
    <row r="228" customFormat="false" ht="13.5" hidden="false" customHeight="false" outlineLevel="0" collapsed="false">
      <c r="A228" s="2" t="n">
        <v>4488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7</v>
      </c>
      <c r="I228" s="4" t="n">
        <v>1453</v>
      </c>
      <c r="J228" s="4" t="n">
        <v>22940</v>
      </c>
      <c r="K228" s="5" t="n">
        <v>15.7880247763248</v>
      </c>
    </row>
    <row r="229" customFormat="false" ht="13.5" hidden="false" customHeight="false" outlineLevel="0" collapsed="false">
      <c r="A229" s="2" t="n">
        <v>4489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228</v>
      </c>
      <c r="I229" s="4" t="n">
        <v>1453</v>
      </c>
      <c r="J229" s="4" t="n">
        <v>25640</v>
      </c>
      <c r="K229" s="5" t="n">
        <v>17.6462491397109</v>
      </c>
    </row>
    <row r="230" customFormat="false" ht="13.5" hidden="false" customHeight="false" outlineLevel="0" collapsed="false">
      <c r="A230" s="2" t="n">
        <v>4490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95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491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69</v>
      </c>
      <c r="I231" s="4" t="n">
        <v>3307</v>
      </c>
      <c r="J231" s="4" t="n">
        <v>63690</v>
      </c>
      <c r="K231" s="5" t="n">
        <v>19.2591472633807</v>
      </c>
    </row>
    <row r="232" customFormat="false" ht="13.5" hidden="false" customHeight="false" outlineLevel="0" collapsed="false">
      <c r="A232" s="2" t="n">
        <v>4492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0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493</v>
      </c>
      <c r="B233" s="15" t="s">
        <v>19</v>
      </c>
      <c r="C233" s="15" t="s">
        <v>28</v>
      </c>
      <c r="D233" s="3" t="n">
        <v>0.496527777777778</v>
      </c>
      <c r="E233" s="3" t="n">
        <v>0.590277777777778</v>
      </c>
      <c r="G233" s="1" t="s">
        <v>174</v>
      </c>
      <c r="H233" s="15" t="s">
        <v>171</v>
      </c>
      <c r="I233" s="4" t="n">
        <v>2822</v>
      </c>
      <c r="J233" s="4" t="n">
        <v>37090</v>
      </c>
      <c r="K233" s="5" t="n">
        <v>13.1431608788094</v>
      </c>
    </row>
    <row r="234" customFormat="false" ht="13.5" hidden="false" customHeight="false" outlineLevel="0" collapsed="false">
      <c r="A234" s="2" t="n">
        <v>4494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</v>
      </c>
      <c r="I234" s="4" t="n">
        <v>1505</v>
      </c>
      <c r="J234" s="4" t="n">
        <v>43410</v>
      </c>
      <c r="K234" s="5" t="n">
        <v>28.843853820598</v>
      </c>
    </row>
    <row r="235" customFormat="false" ht="13.5" hidden="false" customHeight="false" outlineLevel="0" collapsed="false">
      <c r="A235" s="2" t="n">
        <v>4495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3</v>
      </c>
      <c r="I235" s="4" t="n">
        <v>1505</v>
      </c>
      <c r="J235" s="4" t="n">
        <v>43510</v>
      </c>
      <c r="K235" s="5" t="n">
        <v>28.9102990033223</v>
      </c>
    </row>
    <row r="236" customFormat="false" ht="13.5" hidden="false" customHeight="false" outlineLevel="0" collapsed="false">
      <c r="A236" s="2" t="n">
        <v>4496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30</v>
      </c>
      <c r="I236" s="4" t="n">
        <v>1105</v>
      </c>
      <c r="J236" s="4" t="n">
        <v>19010</v>
      </c>
      <c r="K236" s="5" t="n">
        <v>17.2036199095023</v>
      </c>
    </row>
    <row r="237" customFormat="false" ht="13.5" hidden="false" customHeight="false" outlineLevel="0" collapsed="false">
      <c r="A237" s="2" t="n">
        <v>4497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5</v>
      </c>
      <c r="I237" s="4" t="n">
        <v>1105</v>
      </c>
      <c r="J237" s="4" t="n">
        <v>19710</v>
      </c>
      <c r="K237" s="5" t="n">
        <v>17.8371040723982</v>
      </c>
    </row>
    <row r="238" customFormat="false" ht="13.5" hidden="false" customHeight="false" outlineLevel="0" collapsed="false">
      <c r="A238" s="2" t="n">
        <v>4498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6</v>
      </c>
      <c r="I238" s="4" t="n">
        <v>1105</v>
      </c>
      <c r="J238" s="4" t="n">
        <v>20310</v>
      </c>
      <c r="K238" s="5" t="n">
        <v>18.3800904977376</v>
      </c>
    </row>
    <row r="239" customFormat="false" ht="13.5" hidden="false" customHeight="false" outlineLevel="0" collapsed="false">
      <c r="A239" s="2" t="n">
        <v>4499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7</v>
      </c>
      <c r="I239" s="4" t="n">
        <v>1105</v>
      </c>
      <c r="J239" s="4" t="n">
        <v>20810</v>
      </c>
      <c r="K239" s="5" t="n">
        <v>18.8325791855204</v>
      </c>
    </row>
    <row r="240" customFormat="false" ht="13.5" hidden="false" customHeight="false" outlineLevel="0" collapsed="false">
      <c r="A240" s="2" t="n">
        <v>4500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8</v>
      </c>
      <c r="I240" s="4" t="n">
        <v>1105</v>
      </c>
      <c r="J240" s="4" t="n">
        <v>21410</v>
      </c>
      <c r="K240" s="5" t="n">
        <v>19.3755656108597</v>
      </c>
    </row>
    <row r="241" customFormat="false" ht="13.5" hidden="false" customHeight="false" outlineLevel="0" collapsed="false">
      <c r="A241" s="2" t="n">
        <v>4501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95</v>
      </c>
      <c r="I241" s="4" t="n">
        <v>2611</v>
      </c>
      <c r="J241" s="4" t="n">
        <v>64010</v>
      </c>
      <c r="K241" s="5" t="n">
        <v>24.5155112983531</v>
      </c>
    </row>
    <row r="242" customFormat="false" ht="13.5" hidden="false" customHeight="false" outlineLevel="0" collapsed="false">
      <c r="A242" s="2" t="n">
        <v>4502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69</v>
      </c>
      <c r="I242" s="4" t="n">
        <v>2611</v>
      </c>
      <c r="J242" s="4" t="n">
        <v>59310</v>
      </c>
      <c r="K242" s="5" t="n">
        <v>22.7154346993489</v>
      </c>
    </row>
    <row r="243" customFormat="false" ht="13.5" hidden="false" customHeight="false" outlineLevel="0" collapsed="false">
      <c r="A243" s="2" t="n">
        <v>4503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0</v>
      </c>
      <c r="I243" s="4" t="n">
        <v>2611</v>
      </c>
      <c r="J243" s="4" t="n">
        <v>40310</v>
      </c>
      <c r="K243" s="5" t="n">
        <v>15.4385292991191</v>
      </c>
    </row>
    <row r="244" customFormat="false" ht="13.5" hidden="false" customHeight="false" outlineLevel="0" collapsed="false">
      <c r="A244" s="2" t="n">
        <v>4504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1</v>
      </c>
      <c r="I244" s="4" t="n">
        <v>2242</v>
      </c>
      <c r="J244" s="4" t="n">
        <v>34710</v>
      </c>
      <c r="K244" s="5" t="n">
        <v>15.4817127564674</v>
      </c>
    </row>
    <row r="245" customFormat="false" ht="13.5" hidden="false" customHeight="false" outlineLevel="0" collapsed="false">
      <c r="A245" s="2" t="n">
        <v>4505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</v>
      </c>
      <c r="I245" s="4" t="n">
        <v>770</v>
      </c>
      <c r="J245" s="4" t="n">
        <v>11020</v>
      </c>
      <c r="K245" s="5" t="n">
        <v>14.3116883116883</v>
      </c>
    </row>
    <row r="246" customFormat="false" ht="13.5" hidden="false" customHeight="false" outlineLevel="0" collapsed="false">
      <c r="A246" s="2" t="n">
        <v>4506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3</v>
      </c>
      <c r="I246" s="4" t="n">
        <v>770</v>
      </c>
      <c r="J246" s="4" t="n">
        <v>11720</v>
      </c>
      <c r="K246" s="5" t="n">
        <v>15.2207792207792</v>
      </c>
    </row>
    <row r="247" customFormat="false" ht="13.5" hidden="false" customHeight="false" outlineLevel="0" collapsed="false">
      <c r="A247" s="2" t="n">
        <v>4507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30</v>
      </c>
      <c r="I247" s="4" t="n">
        <v>370</v>
      </c>
      <c r="J247" s="4" t="n">
        <v>7020</v>
      </c>
      <c r="K247" s="5" t="n">
        <v>18.972972972973</v>
      </c>
    </row>
    <row r="248" customFormat="false" ht="13.5" hidden="false" customHeight="false" outlineLevel="0" collapsed="false">
      <c r="A248" s="2" t="n">
        <v>4508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5</v>
      </c>
      <c r="I248" s="4" t="n">
        <v>370</v>
      </c>
      <c r="J248" s="4" t="n">
        <v>7520</v>
      </c>
      <c r="K248" s="5" t="n">
        <v>20.3243243243243</v>
      </c>
    </row>
    <row r="249" customFormat="false" ht="13.5" hidden="false" customHeight="false" outlineLevel="0" collapsed="false">
      <c r="A249" s="2" t="n">
        <v>4509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6</v>
      </c>
      <c r="I249" s="4" t="n">
        <v>370</v>
      </c>
      <c r="J249" s="4" t="n">
        <v>7720</v>
      </c>
      <c r="K249" s="5" t="n">
        <v>20.8648648648649</v>
      </c>
    </row>
    <row r="250" customFormat="false" ht="13.5" hidden="false" customHeight="false" outlineLevel="0" collapsed="false">
      <c r="A250" s="2" t="n">
        <v>4510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7</v>
      </c>
      <c r="I250" s="4" t="n">
        <v>370</v>
      </c>
      <c r="J250" s="4" t="n">
        <v>8820</v>
      </c>
      <c r="K250" s="5" t="n">
        <v>23.8378378378378</v>
      </c>
    </row>
    <row r="251" customFormat="false" ht="13.5" hidden="false" customHeight="false" outlineLevel="0" collapsed="false">
      <c r="A251" s="2" t="n">
        <v>4511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228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4512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513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514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515</v>
      </c>
      <c r="B255" s="15" t="s">
        <v>19</v>
      </c>
      <c r="C255" s="15" t="s">
        <v>20</v>
      </c>
      <c r="D255" s="3" t="n">
        <v>0.340277777777778</v>
      </c>
      <c r="E255" s="3" t="n">
        <v>0.378472222222222</v>
      </c>
      <c r="G255" s="1" t="s">
        <v>176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516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</v>
      </c>
      <c r="I256" s="4" t="n">
        <v>770</v>
      </c>
      <c r="J256" s="4" t="n">
        <v>11020</v>
      </c>
      <c r="K256" s="5" t="n">
        <v>14.3116883116883</v>
      </c>
    </row>
    <row r="257" customFormat="false" ht="13.5" hidden="false" customHeight="false" outlineLevel="0" collapsed="false">
      <c r="A257" s="2" t="n">
        <v>4517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3</v>
      </c>
      <c r="I257" s="4" t="n">
        <v>770</v>
      </c>
      <c r="J257" s="4" t="n">
        <v>11720</v>
      </c>
      <c r="K257" s="5" t="n">
        <v>15.2207792207792</v>
      </c>
    </row>
    <row r="258" customFormat="false" ht="13.5" hidden="false" customHeight="false" outlineLevel="0" collapsed="false">
      <c r="A258" s="2" t="n">
        <v>4518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30</v>
      </c>
      <c r="I258" s="4" t="n">
        <v>370</v>
      </c>
      <c r="J258" s="4" t="n">
        <v>7020</v>
      </c>
      <c r="K258" s="5" t="n">
        <v>18.972972972973</v>
      </c>
    </row>
    <row r="259" customFormat="false" ht="13.5" hidden="false" customHeight="false" outlineLevel="0" collapsed="false">
      <c r="A259" s="2" t="n">
        <v>4519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5</v>
      </c>
      <c r="I259" s="4" t="n">
        <v>370</v>
      </c>
      <c r="J259" s="4" t="n">
        <v>7520</v>
      </c>
      <c r="K259" s="5" t="n">
        <v>20.3243243243243</v>
      </c>
    </row>
    <row r="260" customFormat="false" ht="13.5" hidden="false" customHeight="false" outlineLevel="0" collapsed="false">
      <c r="A260" s="2" t="n">
        <v>4520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6</v>
      </c>
      <c r="I260" s="4" t="n">
        <v>370</v>
      </c>
      <c r="J260" s="4" t="n">
        <v>7720</v>
      </c>
      <c r="K260" s="5" t="n">
        <v>20.8648648648649</v>
      </c>
    </row>
    <row r="261" customFormat="false" ht="13.5" hidden="false" customHeight="false" outlineLevel="0" collapsed="false">
      <c r="A261" s="2" t="n">
        <v>4521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7</v>
      </c>
      <c r="I261" s="4" t="n">
        <v>370</v>
      </c>
      <c r="J261" s="4" t="n">
        <v>8820</v>
      </c>
      <c r="K261" s="5" t="n">
        <v>23.8378378378378</v>
      </c>
    </row>
    <row r="262" customFormat="false" ht="13.5" hidden="false" customHeight="false" outlineLevel="0" collapsed="false">
      <c r="A262" s="2" t="n">
        <v>4522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228</v>
      </c>
      <c r="I262" s="4" t="n">
        <v>370</v>
      </c>
      <c r="J262" s="4" t="n">
        <v>10220</v>
      </c>
      <c r="K262" s="5" t="n">
        <v>27.6216216216216</v>
      </c>
    </row>
    <row r="263" customFormat="false" ht="13.5" hidden="false" customHeight="false" outlineLevel="0" collapsed="false">
      <c r="A263" s="2" t="n">
        <v>4523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95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524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69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525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0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526</v>
      </c>
      <c r="B266" s="15" t="s">
        <v>19</v>
      </c>
      <c r="C266" s="15" t="s">
        <v>20</v>
      </c>
      <c r="D266" s="3" t="n">
        <v>0.378472222222222</v>
      </c>
      <c r="E266" s="3" t="n">
        <v>0.416666666666667</v>
      </c>
      <c r="G266" s="1" t="s">
        <v>177</v>
      </c>
      <c r="H266" s="15" t="s">
        <v>171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527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528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3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4529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30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530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5</v>
      </c>
      <c r="I270" s="4" t="n">
        <v>370</v>
      </c>
      <c r="J270" s="4" t="n">
        <v>7720</v>
      </c>
      <c r="K270" s="5" t="n">
        <v>20.8648648648649</v>
      </c>
    </row>
    <row r="271" customFormat="false" ht="13.5" hidden="false" customHeight="false" outlineLevel="0" collapsed="false">
      <c r="A271" s="2" t="n">
        <v>4531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226</v>
      </c>
      <c r="I271" s="4" t="n">
        <v>370</v>
      </c>
      <c r="J271" s="4" t="n">
        <v>7920</v>
      </c>
      <c r="K271" s="5" t="n">
        <v>21.4054054054054</v>
      </c>
    </row>
    <row r="272" customFormat="false" ht="13.5" hidden="false" customHeight="false" outlineLevel="0" collapsed="false">
      <c r="A272" s="2" t="n">
        <v>4532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227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4533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228</v>
      </c>
      <c r="I273" s="4" t="n">
        <v>370</v>
      </c>
      <c r="J273" s="4" t="n">
        <v>10620</v>
      </c>
      <c r="K273" s="5" t="n">
        <v>28.7027027027027</v>
      </c>
    </row>
    <row r="274" customFormat="false" ht="13.5" hidden="false" customHeight="false" outlineLevel="0" collapsed="false">
      <c r="A274" s="2" t="n">
        <v>4534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95</v>
      </c>
      <c r="I274" s="4" t="n">
        <v>1141</v>
      </c>
      <c r="J274" s="4" t="n">
        <v>30820</v>
      </c>
      <c r="K274" s="5" t="n">
        <v>27.011393514461</v>
      </c>
    </row>
    <row r="275" customFormat="false" ht="13.5" hidden="false" customHeight="false" outlineLevel="0" collapsed="false">
      <c r="A275" s="2" t="n">
        <v>4535</v>
      </c>
      <c r="B275" s="15" t="s">
        <v>19</v>
      </c>
      <c r="C275" s="15" t="s">
        <v>20</v>
      </c>
      <c r="D275" s="3" t="n">
        <v>0.472222222222222</v>
      </c>
      <c r="E275" s="3" t="n">
        <v>0.510416666666667</v>
      </c>
      <c r="G275" s="1" t="s">
        <v>178</v>
      </c>
      <c r="H275" s="15" t="s">
        <v>169</v>
      </c>
      <c r="I275" s="4" t="n">
        <v>1141</v>
      </c>
      <c r="J275" s="4" t="n">
        <v>28070</v>
      </c>
      <c r="K275" s="5" t="n">
        <v>24.601226993865</v>
      </c>
    </row>
    <row r="276" customFormat="false" ht="13.5" hidden="false" customHeight="false" outlineLevel="0" collapsed="false">
      <c r="A276" s="2" t="n">
        <v>4536</v>
      </c>
      <c r="B276" s="15" t="s">
        <v>19</v>
      </c>
      <c r="C276" s="15" t="s">
        <v>20</v>
      </c>
      <c r="D276" s="3" t="n">
        <v>0.472222222222222</v>
      </c>
      <c r="E276" s="3" t="n">
        <v>0.510416666666667</v>
      </c>
      <c r="G276" s="1" t="s">
        <v>178</v>
      </c>
      <c r="H276" s="15" t="s">
        <v>170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537</v>
      </c>
      <c r="B277" s="15" t="s">
        <v>19</v>
      </c>
      <c r="C277" s="15" t="s">
        <v>20</v>
      </c>
      <c r="D277" s="3" t="n">
        <v>0.472222222222222</v>
      </c>
      <c r="E277" s="3" t="n">
        <v>0.510416666666667</v>
      </c>
      <c r="G277" s="1" t="s">
        <v>178</v>
      </c>
      <c r="H277" s="15" t="s">
        <v>171</v>
      </c>
      <c r="I277" s="4" t="n">
        <v>1017</v>
      </c>
      <c r="J277" s="4" t="n">
        <v>15620</v>
      </c>
      <c r="K277" s="5" t="n">
        <v>15.3588987217306</v>
      </c>
    </row>
    <row r="278" customFormat="false" ht="13.5" hidden="false" customHeight="false" outlineLevel="0" collapsed="false">
      <c r="A278" s="2" t="n">
        <v>4538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</v>
      </c>
      <c r="I278" s="4" t="n">
        <v>770</v>
      </c>
      <c r="J278" s="4" t="n">
        <v>11020</v>
      </c>
      <c r="K278" s="5" t="n">
        <v>14.3116883116883</v>
      </c>
    </row>
    <row r="279" customFormat="false" ht="13.5" hidden="false" customHeight="false" outlineLevel="0" collapsed="false">
      <c r="A279" s="2" t="n">
        <v>4539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223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4540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30</v>
      </c>
      <c r="I280" s="4" t="n">
        <v>370</v>
      </c>
      <c r="J280" s="4" t="n">
        <v>6820</v>
      </c>
      <c r="K280" s="5" t="n">
        <v>18.4324324324324</v>
      </c>
    </row>
    <row r="281" customFormat="false" ht="13.5" hidden="false" customHeight="false" outlineLevel="0" collapsed="false">
      <c r="A281" s="2" t="n">
        <v>4541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5</v>
      </c>
      <c r="I281" s="4" t="n">
        <v>370</v>
      </c>
      <c r="J281" s="4" t="n">
        <v>7120</v>
      </c>
      <c r="K281" s="5" t="n">
        <v>19.2432432432432</v>
      </c>
    </row>
    <row r="282" customFormat="false" ht="13.5" hidden="false" customHeight="false" outlineLevel="0" collapsed="false">
      <c r="A282" s="2" t="n">
        <v>4542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226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543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227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544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228</v>
      </c>
      <c r="I284" s="4" t="n">
        <v>370</v>
      </c>
      <c r="J284" s="4" t="n">
        <v>9520</v>
      </c>
      <c r="K284" s="5" t="n">
        <v>25.7297297297297</v>
      </c>
    </row>
    <row r="285" customFormat="false" ht="13.5" hidden="false" customHeight="false" outlineLevel="0" collapsed="false">
      <c r="A285" s="2" t="n">
        <v>4545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95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546</v>
      </c>
      <c r="B286" s="15" t="s">
        <v>19</v>
      </c>
      <c r="C286" s="15" t="s">
        <v>20</v>
      </c>
      <c r="D286" s="3" t="n">
        <v>0.527777777777778</v>
      </c>
      <c r="E286" s="3" t="n">
        <v>0.565972222222222</v>
      </c>
      <c r="G286" s="1" t="s">
        <v>179</v>
      </c>
      <c r="H286" s="15" t="s">
        <v>169</v>
      </c>
      <c r="I286" s="4" t="n">
        <v>1141</v>
      </c>
      <c r="J286" s="4" t="n">
        <v>28070</v>
      </c>
      <c r="K286" s="5" t="n">
        <v>24.601226993865</v>
      </c>
    </row>
    <row r="287" customFormat="false" ht="13.5" hidden="false" customHeight="false" outlineLevel="0" collapsed="false">
      <c r="A287" s="2" t="n">
        <v>4547</v>
      </c>
      <c r="B287" s="15" t="s">
        <v>19</v>
      </c>
      <c r="C287" s="15" t="s">
        <v>20</v>
      </c>
      <c r="D287" s="3" t="n">
        <v>0.527777777777778</v>
      </c>
      <c r="E287" s="3" t="n">
        <v>0.565972222222222</v>
      </c>
      <c r="G287" s="1" t="s">
        <v>179</v>
      </c>
      <c r="H287" s="15" t="s">
        <v>170</v>
      </c>
      <c r="I287" s="4" t="n">
        <v>1141</v>
      </c>
      <c r="J287" s="4" t="n">
        <v>18570</v>
      </c>
      <c r="K287" s="5" t="n">
        <v>16.2751971954426</v>
      </c>
    </row>
    <row r="288" customFormat="false" ht="13.5" hidden="false" customHeight="false" outlineLevel="0" collapsed="false">
      <c r="A288" s="2" t="n">
        <v>4548</v>
      </c>
      <c r="B288" s="15" t="s">
        <v>19</v>
      </c>
      <c r="C288" s="15" t="s">
        <v>20</v>
      </c>
      <c r="D288" s="3" t="n">
        <v>0.527777777777778</v>
      </c>
      <c r="E288" s="3" t="n">
        <v>0.565972222222222</v>
      </c>
      <c r="G288" s="1" t="s">
        <v>179</v>
      </c>
      <c r="H288" s="15" t="s">
        <v>171</v>
      </c>
      <c r="I288" s="4" t="n">
        <v>1017</v>
      </c>
      <c r="J288" s="4" t="n">
        <v>15620</v>
      </c>
      <c r="K288" s="5" t="n">
        <v>15.3588987217306</v>
      </c>
    </row>
    <row r="289" customFormat="false" ht="13.5" hidden="false" customHeight="false" outlineLevel="0" collapsed="false">
      <c r="A289" s="2" t="n">
        <v>4549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</v>
      </c>
      <c r="I289" s="4" t="n">
        <v>770</v>
      </c>
      <c r="J289" s="4" t="n">
        <v>11320</v>
      </c>
      <c r="K289" s="5" t="n">
        <v>14.7012987012987</v>
      </c>
    </row>
    <row r="290" customFormat="false" ht="13.5" hidden="false" customHeight="false" outlineLevel="0" collapsed="false">
      <c r="A290" s="2" t="n">
        <v>4550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223</v>
      </c>
      <c r="I290" s="4" t="n">
        <v>770</v>
      </c>
      <c r="J290" s="4" t="n">
        <v>12020</v>
      </c>
      <c r="K290" s="5" t="n">
        <v>15.6103896103896</v>
      </c>
    </row>
    <row r="291" customFormat="false" ht="13.5" hidden="false" customHeight="false" outlineLevel="0" collapsed="false">
      <c r="A291" s="2" t="n">
        <v>4551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30</v>
      </c>
      <c r="I291" s="4" t="n">
        <v>370</v>
      </c>
      <c r="J291" s="4" t="n">
        <v>7320</v>
      </c>
      <c r="K291" s="5" t="n">
        <v>19.7837837837838</v>
      </c>
    </row>
    <row r="292" customFormat="false" ht="13.5" hidden="false" customHeight="false" outlineLevel="0" collapsed="false">
      <c r="A292" s="2" t="n">
        <v>4552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5</v>
      </c>
      <c r="I292" s="4" t="n">
        <v>370</v>
      </c>
      <c r="J292" s="4" t="n">
        <v>7720</v>
      </c>
      <c r="K292" s="5" t="n">
        <v>20.8648648648649</v>
      </c>
    </row>
    <row r="293" customFormat="false" ht="13.5" hidden="false" customHeight="false" outlineLevel="0" collapsed="false">
      <c r="A293" s="2" t="n">
        <v>4553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226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54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227</v>
      </c>
      <c r="I294" s="4" t="n">
        <v>370</v>
      </c>
      <c r="J294" s="4" t="n">
        <v>9020</v>
      </c>
      <c r="K294" s="5" t="n">
        <v>24.3783783783784</v>
      </c>
    </row>
    <row r="295" customFormat="false" ht="13.5" hidden="false" customHeight="false" outlineLevel="0" collapsed="false">
      <c r="A295" s="2" t="n">
        <v>4555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228</v>
      </c>
      <c r="I295" s="4" t="n">
        <v>370</v>
      </c>
      <c r="J295" s="4" t="n">
        <v>10620</v>
      </c>
      <c r="K295" s="5" t="n">
        <v>28.7027027027027</v>
      </c>
    </row>
    <row r="296" customFormat="false" ht="13.5" hidden="false" customHeight="false" outlineLevel="0" collapsed="false">
      <c r="A296" s="2" t="n">
        <v>4556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95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557</v>
      </c>
      <c r="B297" s="15" t="s">
        <v>19</v>
      </c>
      <c r="C297" s="15" t="s">
        <v>20</v>
      </c>
      <c r="D297" s="3" t="n">
        <v>0.607638888888889</v>
      </c>
      <c r="E297" s="3" t="n">
        <v>0.649305555555556</v>
      </c>
      <c r="G297" s="1" t="s">
        <v>180</v>
      </c>
      <c r="H297" s="15" t="s">
        <v>169</v>
      </c>
      <c r="I297" s="4" t="n">
        <v>1141</v>
      </c>
      <c r="J297" s="4" t="n">
        <v>28070</v>
      </c>
      <c r="K297" s="5" t="n">
        <v>24.601226993865</v>
      </c>
    </row>
    <row r="298" customFormat="false" ht="13.5" hidden="false" customHeight="false" outlineLevel="0" collapsed="false">
      <c r="A298" s="2" t="n">
        <v>4558</v>
      </c>
      <c r="B298" s="15" t="s">
        <v>19</v>
      </c>
      <c r="C298" s="15" t="s">
        <v>20</v>
      </c>
      <c r="D298" s="3" t="n">
        <v>0.607638888888889</v>
      </c>
      <c r="E298" s="3" t="n">
        <v>0.649305555555556</v>
      </c>
      <c r="G298" s="1" t="s">
        <v>180</v>
      </c>
      <c r="H298" s="15" t="s">
        <v>170</v>
      </c>
      <c r="I298" s="4" t="n">
        <v>1141</v>
      </c>
      <c r="J298" s="4" t="n">
        <v>18570</v>
      </c>
      <c r="K298" s="5" t="n">
        <v>16.2751971954426</v>
      </c>
    </row>
    <row r="299" customFormat="false" ht="13.5" hidden="false" customHeight="false" outlineLevel="0" collapsed="false">
      <c r="A299" s="2" t="n">
        <v>4559</v>
      </c>
      <c r="B299" s="15" t="s">
        <v>19</v>
      </c>
      <c r="C299" s="15" t="s">
        <v>20</v>
      </c>
      <c r="D299" s="3" t="n">
        <v>0.607638888888889</v>
      </c>
      <c r="E299" s="3" t="n">
        <v>0.649305555555556</v>
      </c>
      <c r="G299" s="1" t="s">
        <v>180</v>
      </c>
      <c r="H299" s="15" t="s">
        <v>171</v>
      </c>
      <c r="I299" s="4" t="n">
        <v>1017</v>
      </c>
      <c r="J299" s="4" t="n">
        <v>15620</v>
      </c>
      <c r="K299" s="5" t="n">
        <v>15.3588987217306</v>
      </c>
    </row>
    <row r="300" customFormat="false" ht="13.5" hidden="false" customHeight="false" outlineLevel="0" collapsed="false">
      <c r="A300" s="2" t="n">
        <v>4560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</v>
      </c>
      <c r="I300" s="4" t="n">
        <v>770</v>
      </c>
      <c r="J300" s="4" t="n">
        <v>11920</v>
      </c>
      <c r="K300" s="5" t="n">
        <v>15.4805194805195</v>
      </c>
    </row>
    <row r="301" customFormat="false" ht="13.5" hidden="false" customHeight="false" outlineLevel="0" collapsed="false">
      <c r="A301" s="2" t="n">
        <v>4561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223</v>
      </c>
      <c r="I301" s="4" t="n">
        <v>770</v>
      </c>
      <c r="J301" s="4" t="n">
        <v>12420</v>
      </c>
      <c r="K301" s="5" t="n">
        <v>16.1298701298701</v>
      </c>
    </row>
    <row r="302" customFormat="false" ht="13.5" hidden="false" customHeight="false" outlineLevel="0" collapsed="false">
      <c r="A302" s="2" t="n">
        <v>4562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30</v>
      </c>
      <c r="I302" s="4" t="n">
        <v>370</v>
      </c>
      <c r="J302" s="4" t="n">
        <v>8320</v>
      </c>
      <c r="K302" s="5" t="n">
        <v>22.4864864864865</v>
      </c>
    </row>
    <row r="303" customFormat="false" ht="13.5" hidden="false" customHeight="false" outlineLevel="0" collapsed="false">
      <c r="A303" s="2" t="n">
        <v>4563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5</v>
      </c>
      <c r="I303" s="4" t="n">
        <v>370</v>
      </c>
      <c r="J303" s="4" t="n">
        <v>8820</v>
      </c>
      <c r="K303" s="5" t="n">
        <v>23.8378378378378</v>
      </c>
    </row>
    <row r="304" customFormat="false" ht="13.5" hidden="false" customHeight="false" outlineLevel="0" collapsed="false">
      <c r="A304" s="2" t="n">
        <v>4564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226</v>
      </c>
      <c r="I304" s="4" t="n">
        <v>370</v>
      </c>
      <c r="J304" s="4" t="n">
        <v>9120</v>
      </c>
      <c r="K304" s="5" t="n">
        <v>24.6486486486486</v>
      </c>
    </row>
    <row r="305" customFormat="false" ht="13.5" hidden="false" customHeight="false" outlineLevel="0" collapsed="false">
      <c r="A305" s="2" t="n">
        <v>4565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227</v>
      </c>
      <c r="I305" s="4" t="n">
        <v>370</v>
      </c>
      <c r="J305" s="4" t="n">
        <v>10020</v>
      </c>
      <c r="K305" s="5" t="n">
        <v>27.0810810810811</v>
      </c>
    </row>
    <row r="306" customFormat="false" ht="13.5" hidden="false" customHeight="false" outlineLevel="0" collapsed="false">
      <c r="A306" s="2" t="n">
        <v>4566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228</v>
      </c>
      <c r="I306" s="4" t="n">
        <v>370</v>
      </c>
      <c r="J306" s="4" t="n">
        <v>11020</v>
      </c>
      <c r="K306" s="5" t="n">
        <v>29.7837837837838</v>
      </c>
    </row>
    <row r="307" customFormat="false" ht="13.5" hidden="false" customHeight="false" outlineLevel="0" collapsed="false">
      <c r="A307" s="2" t="n">
        <v>4567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95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568</v>
      </c>
      <c r="B308" s="15" t="s">
        <v>19</v>
      </c>
      <c r="C308" s="15" t="s">
        <v>20</v>
      </c>
      <c r="D308" s="3" t="n">
        <v>0.684027777777778</v>
      </c>
      <c r="E308" s="3" t="n">
        <v>0.722222222222222</v>
      </c>
      <c r="G308" s="1" t="s">
        <v>181</v>
      </c>
      <c r="H308" s="15" t="s">
        <v>169</v>
      </c>
      <c r="I308" s="4" t="n">
        <v>1141</v>
      </c>
      <c r="J308" s="4" t="n">
        <v>28070</v>
      </c>
      <c r="K308" s="5" t="n">
        <v>24.601226993865</v>
      </c>
    </row>
    <row r="309" customFormat="false" ht="13.5" hidden="false" customHeight="false" outlineLevel="0" collapsed="false">
      <c r="A309" s="2" t="n">
        <v>4569</v>
      </c>
      <c r="B309" s="15" t="s">
        <v>19</v>
      </c>
      <c r="C309" s="15" t="s">
        <v>20</v>
      </c>
      <c r="D309" s="3" t="n">
        <v>0.684027777777778</v>
      </c>
      <c r="E309" s="3" t="n">
        <v>0.722222222222222</v>
      </c>
      <c r="G309" s="1" t="s">
        <v>181</v>
      </c>
      <c r="H309" s="15" t="s">
        <v>170</v>
      </c>
      <c r="I309" s="4" t="n">
        <v>1141</v>
      </c>
      <c r="J309" s="4" t="n">
        <v>18570</v>
      </c>
      <c r="K309" s="5" t="n">
        <v>16.2751971954426</v>
      </c>
    </row>
    <row r="310" customFormat="false" ht="13.5" hidden="false" customHeight="false" outlineLevel="0" collapsed="false">
      <c r="A310" s="2" t="n">
        <v>4570</v>
      </c>
      <c r="B310" s="15" t="s">
        <v>19</v>
      </c>
      <c r="C310" s="15" t="s">
        <v>20</v>
      </c>
      <c r="D310" s="3" t="n">
        <v>0.684027777777778</v>
      </c>
      <c r="E310" s="3" t="n">
        <v>0.722222222222222</v>
      </c>
      <c r="G310" s="1" t="s">
        <v>181</v>
      </c>
      <c r="H310" s="15" t="s">
        <v>171</v>
      </c>
      <c r="I310" s="4" t="n">
        <v>1017</v>
      </c>
      <c r="J310" s="4" t="n">
        <v>15620</v>
      </c>
      <c r="K310" s="5" t="n">
        <v>15.3588987217306</v>
      </c>
    </row>
    <row r="311" customFormat="false" ht="13.5" hidden="false" customHeight="false" outlineLevel="0" collapsed="false">
      <c r="A311" s="2" t="n">
        <v>4571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</v>
      </c>
      <c r="I311" s="4" t="n">
        <v>770</v>
      </c>
      <c r="J311" s="4" t="n">
        <v>11320</v>
      </c>
      <c r="K311" s="5" t="n">
        <v>14.7012987012987</v>
      </c>
    </row>
    <row r="312" customFormat="false" ht="13.5" hidden="false" customHeight="false" outlineLevel="0" collapsed="false">
      <c r="A312" s="2" t="n">
        <v>4572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223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573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30</v>
      </c>
      <c r="I313" s="4" t="n">
        <v>370</v>
      </c>
      <c r="J313" s="4" t="n">
        <v>7320</v>
      </c>
      <c r="K313" s="5" t="n">
        <v>19.7837837837838</v>
      </c>
    </row>
    <row r="314" customFormat="false" ht="13.5" hidden="false" customHeight="false" outlineLevel="0" collapsed="false">
      <c r="A314" s="2" t="n">
        <v>4574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225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575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226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576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227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577</v>
      </c>
      <c r="B317" s="15" t="s">
        <v>19</v>
      </c>
      <c r="C317" s="15" t="s">
        <v>20</v>
      </c>
      <c r="D317" s="3" t="n">
        <v>0.753472222222222</v>
      </c>
      <c r="E317" s="3" t="n">
        <v>0.791666666666667</v>
      </c>
      <c r="G317" s="1" t="s">
        <v>182</v>
      </c>
      <c r="H317" s="15" t="s">
        <v>228</v>
      </c>
      <c r="I317" s="4" t="n">
        <v>370</v>
      </c>
      <c r="J317" s="4" t="n">
        <v>10620</v>
      </c>
      <c r="K317" s="5" t="n">
        <v>28.7027027027027</v>
      </c>
    </row>
    <row r="318" customFormat="false" ht="13.5" hidden="false" customHeight="false" outlineLevel="0" collapsed="false">
      <c r="A318" s="2" t="n">
        <v>4578</v>
      </c>
      <c r="B318" s="15" t="s">
        <v>19</v>
      </c>
      <c r="C318" s="15" t="s">
        <v>20</v>
      </c>
      <c r="D318" s="3" t="n">
        <v>0.753472222222222</v>
      </c>
      <c r="E318" s="3" t="n">
        <v>0.791666666666667</v>
      </c>
      <c r="G318" s="1" t="s">
        <v>182</v>
      </c>
      <c r="H318" s="15" t="s">
        <v>95</v>
      </c>
      <c r="I318" s="4" t="n">
        <v>1141</v>
      </c>
      <c r="J318" s="4" t="n">
        <v>30820</v>
      </c>
      <c r="K318" s="5" t="n">
        <v>27.011393514461</v>
      </c>
    </row>
    <row r="319" customFormat="false" ht="13.5" hidden="false" customHeight="false" outlineLevel="0" collapsed="false">
      <c r="A319" s="2" t="n">
        <v>4579</v>
      </c>
      <c r="B319" s="15" t="s">
        <v>19</v>
      </c>
      <c r="C319" s="15" t="s">
        <v>20</v>
      </c>
      <c r="D319" s="3" t="n">
        <v>0.753472222222222</v>
      </c>
      <c r="E319" s="3" t="n">
        <v>0.791666666666667</v>
      </c>
      <c r="G319" s="1" t="s">
        <v>182</v>
      </c>
      <c r="H319" s="15" t="s">
        <v>169</v>
      </c>
      <c r="I319" s="4" t="n">
        <v>1141</v>
      </c>
      <c r="J319" s="4" t="n">
        <v>28070</v>
      </c>
      <c r="K319" s="5" t="n">
        <v>24.601226993865</v>
      </c>
    </row>
    <row r="320" customFormat="false" ht="13.5" hidden="false" customHeight="false" outlineLevel="0" collapsed="false">
      <c r="A320" s="2" t="n">
        <v>4580</v>
      </c>
      <c r="B320" s="15" t="s">
        <v>19</v>
      </c>
      <c r="C320" s="15" t="s">
        <v>20</v>
      </c>
      <c r="D320" s="3" t="n">
        <v>0.753472222222222</v>
      </c>
      <c r="E320" s="3" t="n">
        <v>0.791666666666667</v>
      </c>
      <c r="G320" s="1" t="s">
        <v>182</v>
      </c>
      <c r="H320" s="15" t="s">
        <v>170</v>
      </c>
      <c r="I320" s="4" t="n">
        <v>1141</v>
      </c>
      <c r="J320" s="4" t="n">
        <v>18570</v>
      </c>
      <c r="K320" s="5" t="n">
        <v>16.2751971954426</v>
      </c>
    </row>
    <row r="321" customFormat="false" ht="13.5" hidden="false" customHeight="false" outlineLevel="0" collapsed="false">
      <c r="A321" s="2" t="n">
        <v>4581</v>
      </c>
      <c r="B321" s="15" t="s">
        <v>19</v>
      </c>
      <c r="C321" s="15" t="s">
        <v>20</v>
      </c>
      <c r="D321" s="3" t="n">
        <v>0.753472222222222</v>
      </c>
      <c r="E321" s="3" t="n">
        <v>0.791666666666667</v>
      </c>
      <c r="G321" s="1" t="s">
        <v>182</v>
      </c>
      <c r="H321" s="15" t="s">
        <v>171</v>
      </c>
      <c r="I321" s="4" t="n">
        <v>1017</v>
      </c>
      <c r="J321" s="4" t="n">
        <v>15620</v>
      </c>
      <c r="K321" s="5" t="n">
        <v>15.3588987217306</v>
      </c>
    </row>
    <row r="322" customFormat="false" ht="13.5" hidden="false" customHeight="false" outlineLevel="0" collapsed="false">
      <c r="A322" s="2" t="n">
        <v>4582</v>
      </c>
      <c r="B322" s="15" t="s">
        <v>19</v>
      </c>
      <c r="C322" s="15" t="s">
        <v>20</v>
      </c>
      <c r="D322" s="3" t="n">
        <v>0.8125</v>
      </c>
      <c r="E322" s="3" t="n">
        <v>0.850694444444445</v>
      </c>
      <c r="G322" s="1" t="s">
        <v>229</v>
      </c>
      <c r="H322" s="15" t="s">
        <v>223</v>
      </c>
      <c r="I322" s="4" t="n">
        <v>770</v>
      </c>
      <c r="J322" s="4" t="n">
        <v>11220</v>
      </c>
      <c r="K322" s="5" t="n">
        <v>14.5714285714286</v>
      </c>
    </row>
    <row r="323" customFormat="false" ht="13.5" hidden="false" customHeight="false" outlineLevel="0" collapsed="false">
      <c r="A323" s="2" t="n">
        <v>4583</v>
      </c>
      <c r="B323" s="15" t="s">
        <v>19</v>
      </c>
      <c r="C323" s="15" t="s">
        <v>20</v>
      </c>
      <c r="D323" s="3" t="n">
        <v>0.8125</v>
      </c>
      <c r="E323" s="3" t="n">
        <v>0.850694444444445</v>
      </c>
      <c r="G323" s="1" t="s">
        <v>229</v>
      </c>
      <c r="H323" s="15" t="s">
        <v>225</v>
      </c>
      <c r="I323" s="4" t="n">
        <v>370</v>
      </c>
      <c r="J323" s="4" t="n">
        <v>6720</v>
      </c>
      <c r="K323" s="5" t="n">
        <v>18.1621621621622</v>
      </c>
    </row>
    <row r="324" customFormat="false" ht="13.5" hidden="false" customHeight="false" outlineLevel="0" collapsed="false">
      <c r="A324" s="2" t="n">
        <v>4584</v>
      </c>
      <c r="B324" s="15" t="s">
        <v>19</v>
      </c>
      <c r="C324" s="15" t="s">
        <v>20</v>
      </c>
      <c r="D324" s="3" t="n">
        <v>0.8125</v>
      </c>
      <c r="E324" s="3" t="n">
        <v>0.850694444444445</v>
      </c>
      <c r="G324" s="1" t="s">
        <v>229</v>
      </c>
      <c r="H324" s="15" t="s">
        <v>226</v>
      </c>
      <c r="I324" s="4" t="n">
        <v>370</v>
      </c>
      <c r="J324" s="4" t="n">
        <v>7220</v>
      </c>
      <c r="K324" s="5" t="n">
        <v>19.5135135135135</v>
      </c>
    </row>
    <row r="325" customFormat="false" ht="13.5" hidden="false" customHeight="false" outlineLevel="0" collapsed="false">
      <c r="A325" s="2" t="n">
        <v>4585</v>
      </c>
      <c r="B325" s="15" t="s">
        <v>19</v>
      </c>
      <c r="C325" s="15" t="s">
        <v>20</v>
      </c>
      <c r="D325" s="3" t="n">
        <v>0.8125</v>
      </c>
      <c r="E325" s="3" t="n">
        <v>0.850694444444445</v>
      </c>
      <c r="G325" s="1" t="s">
        <v>229</v>
      </c>
      <c r="H325" s="15" t="s">
        <v>227</v>
      </c>
      <c r="I325" s="4" t="n">
        <v>370</v>
      </c>
      <c r="J325" s="4" t="n">
        <v>7720</v>
      </c>
      <c r="K325" s="5" t="n">
        <v>20.8648648648649</v>
      </c>
    </row>
    <row r="326" customFormat="false" ht="13.5" hidden="false" customHeight="false" outlineLevel="0" collapsed="false">
      <c r="A326" s="2" t="n">
        <v>4586</v>
      </c>
      <c r="B326" s="15" t="s">
        <v>19</v>
      </c>
      <c r="C326" s="15" t="s">
        <v>20</v>
      </c>
      <c r="D326" s="3" t="n">
        <v>0.8125</v>
      </c>
      <c r="E326" s="3" t="n">
        <v>0.850694444444445</v>
      </c>
      <c r="G326" s="1" t="s">
        <v>229</v>
      </c>
      <c r="H326" s="15" t="s">
        <v>228</v>
      </c>
      <c r="I326" s="4" t="n">
        <v>370</v>
      </c>
      <c r="J326" s="4" t="n">
        <v>8820</v>
      </c>
      <c r="K326" s="5" t="n">
        <v>23.8378378378378</v>
      </c>
    </row>
    <row r="327" customFormat="false" ht="13.5" hidden="false" customHeight="false" outlineLevel="0" collapsed="false">
      <c r="A327" s="563" t="s">
        <v>184</v>
      </c>
    </row>
    <row r="328" customFormat="false" ht="13.5" hidden="false" customHeight="false" outlineLevel="0" collapsed="false">
      <c r="A328" s="2" t="n">
        <v>1914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</v>
      </c>
      <c r="I328" s="4" t="n">
        <v>2236</v>
      </c>
      <c r="J328" s="4" t="n">
        <v>57390</v>
      </c>
      <c r="K328" s="5" t="n">
        <v>25.6663685152057</v>
      </c>
    </row>
    <row r="329" customFormat="false" ht="13.5" hidden="false" customHeight="false" outlineLevel="0" collapsed="false">
      <c r="A329" s="2" t="n">
        <v>1915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223</v>
      </c>
      <c r="I329" s="4" t="n">
        <v>2236</v>
      </c>
      <c r="J329" s="4" t="n">
        <v>57490</v>
      </c>
      <c r="K329" s="5" t="n">
        <v>25.711091234347</v>
      </c>
    </row>
    <row r="330" customFormat="false" ht="13.5" hidden="false" customHeight="false" outlineLevel="0" collapsed="false">
      <c r="A330" s="2" t="n">
        <v>1916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30</v>
      </c>
      <c r="I330" s="4" t="n">
        <v>1836</v>
      </c>
      <c r="J330" s="4" t="n">
        <v>22090</v>
      </c>
      <c r="K330" s="5" t="n">
        <v>12.0315904139434</v>
      </c>
    </row>
    <row r="331" customFormat="false" ht="13.5" hidden="false" customHeight="false" outlineLevel="0" collapsed="false">
      <c r="A331" s="2" t="n">
        <v>1917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225</v>
      </c>
      <c r="I331" s="4" t="n">
        <v>1836</v>
      </c>
      <c r="J331" s="4" t="n">
        <v>22690</v>
      </c>
      <c r="K331" s="5" t="n">
        <v>12.3583877995643</v>
      </c>
    </row>
    <row r="332" customFormat="false" ht="13.5" hidden="false" customHeight="false" outlineLevel="0" collapsed="false">
      <c r="A332" s="2" t="n">
        <v>1918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226</v>
      </c>
      <c r="I332" s="4" t="n">
        <v>1836</v>
      </c>
      <c r="J332" s="4" t="n">
        <v>23390</v>
      </c>
      <c r="K332" s="5" t="n">
        <v>12.739651416122</v>
      </c>
    </row>
    <row r="333" customFormat="false" ht="13.5" hidden="false" customHeight="false" outlineLevel="0" collapsed="false">
      <c r="A333" s="2" t="n">
        <v>1919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227</v>
      </c>
      <c r="I333" s="4" t="n">
        <v>1836</v>
      </c>
      <c r="J333" s="4" t="n">
        <v>25590</v>
      </c>
      <c r="K333" s="5" t="n">
        <v>13.937908496732</v>
      </c>
    </row>
    <row r="334" customFormat="false" ht="13.5" hidden="false" customHeight="false" outlineLevel="0" collapsed="false">
      <c r="A334" s="2" t="n">
        <v>1920</v>
      </c>
      <c r="B334" s="15" t="s">
        <v>220</v>
      </c>
      <c r="C334" s="15" t="s">
        <v>19</v>
      </c>
      <c r="D334" s="3" t="n">
        <v>0.256944444444444</v>
      </c>
      <c r="E334" s="3" t="n">
        <v>0.399305555555556</v>
      </c>
      <c r="G334" s="1" t="s">
        <v>185</v>
      </c>
      <c r="H334" s="15" t="s">
        <v>228</v>
      </c>
      <c r="I334" s="4" t="n">
        <v>1836</v>
      </c>
      <c r="J334" s="4" t="n">
        <v>26290</v>
      </c>
      <c r="K334" s="5" t="n">
        <v>14.3191721132898</v>
      </c>
    </row>
    <row r="335" customFormat="false" ht="13.5" hidden="false" customHeight="false" outlineLevel="0" collapsed="false">
      <c r="A335" s="2" t="n">
        <v>1921</v>
      </c>
      <c r="B335" s="15" t="s">
        <v>220</v>
      </c>
      <c r="C335" s="15" t="s">
        <v>19</v>
      </c>
      <c r="D335" s="3" t="n">
        <v>0.256944444444444</v>
      </c>
      <c r="E335" s="3" t="n">
        <v>0.399305555555556</v>
      </c>
      <c r="G335" s="1" t="s">
        <v>185</v>
      </c>
      <c r="H335" s="15" t="s">
        <v>95</v>
      </c>
      <c r="I335" s="4" t="n">
        <v>4072</v>
      </c>
      <c r="J335" s="4" t="n">
        <v>84690</v>
      </c>
      <c r="K335" s="5" t="n">
        <v>20.7981335952849</v>
      </c>
    </row>
    <row r="336" customFormat="false" ht="13.5" hidden="false" customHeight="false" outlineLevel="0" collapsed="false">
      <c r="A336" s="2" t="n">
        <v>1922</v>
      </c>
      <c r="B336" s="15" t="s">
        <v>220</v>
      </c>
      <c r="C336" s="15" t="s">
        <v>19</v>
      </c>
      <c r="D336" s="3" t="n">
        <v>0.256944444444444</v>
      </c>
      <c r="E336" s="3" t="n">
        <v>0.399305555555556</v>
      </c>
      <c r="G336" s="1" t="s">
        <v>185</v>
      </c>
      <c r="H336" s="15" t="s">
        <v>169</v>
      </c>
      <c r="I336" s="4" t="n">
        <v>4072</v>
      </c>
      <c r="J336" s="4" t="n">
        <v>78990</v>
      </c>
      <c r="K336" s="5" t="n">
        <v>19.3983300589391</v>
      </c>
    </row>
    <row r="337" customFormat="false" ht="13.5" hidden="false" customHeight="false" outlineLevel="0" collapsed="false">
      <c r="A337" s="2" t="n">
        <v>1923</v>
      </c>
      <c r="B337" s="15" t="s">
        <v>220</v>
      </c>
      <c r="C337" s="15" t="s">
        <v>19</v>
      </c>
      <c r="D337" s="3" t="n">
        <v>0.256944444444444</v>
      </c>
      <c r="E337" s="3" t="n">
        <v>0.399305555555556</v>
      </c>
      <c r="G337" s="1" t="s">
        <v>185</v>
      </c>
      <c r="H337" s="15" t="s">
        <v>170</v>
      </c>
      <c r="I337" s="4" t="n">
        <v>4072</v>
      </c>
      <c r="J337" s="4" t="n">
        <v>54040</v>
      </c>
      <c r="K337" s="5" t="n">
        <v>13.2711198428291</v>
      </c>
    </row>
    <row r="338" customFormat="false" ht="13.5" hidden="false" customHeight="false" outlineLevel="0" collapsed="false">
      <c r="A338" s="2" t="n">
        <v>1924</v>
      </c>
      <c r="B338" s="15" t="s">
        <v>220</v>
      </c>
      <c r="C338" s="15" t="s">
        <v>19</v>
      </c>
      <c r="D338" s="3" t="n">
        <v>0.256944444444444</v>
      </c>
      <c r="E338" s="3" t="n">
        <v>0.399305555555556</v>
      </c>
      <c r="G338" s="1" t="s">
        <v>185</v>
      </c>
      <c r="H338" s="15" t="s">
        <v>171</v>
      </c>
      <c r="I338" s="4" t="n">
        <v>3460</v>
      </c>
      <c r="J338" s="4" t="n">
        <v>46640</v>
      </c>
      <c r="K338" s="5" t="n">
        <v>13.4797687861272</v>
      </c>
    </row>
    <row r="339" customFormat="false" ht="13.5" hidden="false" customHeight="false" outlineLevel="0" collapsed="false">
      <c r="A339" s="2" t="n">
        <v>1925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22</v>
      </c>
      <c r="I339" s="4" t="n">
        <v>2236</v>
      </c>
      <c r="J339" s="4" t="n">
        <v>57390</v>
      </c>
      <c r="K339" s="5" t="n">
        <v>25.6663685152057</v>
      </c>
    </row>
    <row r="340" customFormat="false" ht="13.5" hidden="false" customHeight="false" outlineLevel="0" collapsed="false">
      <c r="A340" s="2" t="n">
        <v>1926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223</v>
      </c>
      <c r="I340" s="4" t="n">
        <v>2236</v>
      </c>
      <c r="J340" s="4" t="n">
        <v>57490</v>
      </c>
      <c r="K340" s="5" t="n">
        <v>25.711091234347</v>
      </c>
    </row>
    <row r="341" customFormat="false" ht="13.5" hidden="false" customHeight="false" outlineLevel="0" collapsed="false">
      <c r="A341" s="2" t="n">
        <v>1927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30</v>
      </c>
      <c r="I341" s="4" t="n">
        <v>1836</v>
      </c>
      <c r="J341" s="4" t="n">
        <v>22090</v>
      </c>
      <c r="K341" s="5" t="n">
        <v>12.0315904139434</v>
      </c>
    </row>
    <row r="342" customFormat="false" ht="13.5" hidden="false" customHeight="false" outlineLevel="0" collapsed="false">
      <c r="A342" s="2" t="n">
        <v>1928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225</v>
      </c>
      <c r="I342" s="4" t="n">
        <v>1836</v>
      </c>
      <c r="J342" s="4" t="n">
        <v>22690</v>
      </c>
      <c r="K342" s="5" t="n">
        <v>12.3583877995643</v>
      </c>
    </row>
    <row r="343" customFormat="false" ht="13.5" hidden="false" customHeight="false" outlineLevel="0" collapsed="false">
      <c r="A343" s="2" t="n">
        <v>1929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226</v>
      </c>
      <c r="I343" s="4" t="n">
        <v>1836</v>
      </c>
      <c r="J343" s="4" t="n">
        <v>23390</v>
      </c>
      <c r="K343" s="5" t="n">
        <v>12.739651416122</v>
      </c>
    </row>
    <row r="344" customFormat="false" ht="13.5" hidden="false" customHeight="false" outlineLevel="0" collapsed="false">
      <c r="A344" s="2" t="n">
        <v>1930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227</v>
      </c>
      <c r="I344" s="4" t="n">
        <v>1836</v>
      </c>
      <c r="J344" s="4" t="n">
        <v>25590</v>
      </c>
      <c r="K344" s="5" t="n">
        <v>13.937908496732</v>
      </c>
    </row>
    <row r="345" customFormat="false" ht="13.5" hidden="false" customHeight="false" outlineLevel="0" collapsed="false">
      <c r="A345" s="2" t="n">
        <v>1931</v>
      </c>
      <c r="B345" s="15" t="s">
        <v>220</v>
      </c>
      <c r="C345" s="15" t="s">
        <v>19</v>
      </c>
      <c r="D345" s="3" t="n">
        <v>0.486111111111111</v>
      </c>
      <c r="E345" s="3" t="n">
        <v>0.621527777777778</v>
      </c>
      <c r="G345" s="1" t="s">
        <v>186</v>
      </c>
      <c r="H345" s="15" t="s">
        <v>228</v>
      </c>
      <c r="I345" s="4" t="n">
        <v>1836</v>
      </c>
      <c r="J345" s="4" t="n">
        <v>26290</v>
      </c>
      <c r="K345" s="5" t="n">
        <v>14.3191721132898</v>
      </c>
    </row>
    <row r="346" customFormat="false" ht="13.5" hidden="false" customHeight="false" outlineLevel="0" collapsed="false">
      <c r="A346" s="2" t="n">
        <v>1932</v>
      </c>
      <c r="B346" s="15" t="s">
        <v>220</v>
      </c>
      <c r="C346" s="15" t="s">
        <v>19</v>
      </c>
      <c r="D346" s="3" t="n">
        <v>0.486111111111111</v>
      </c>
      <c r="E346" s="3" t="n">
        <v>0.621527777777778</v>
      </c>
      <c r="G346" s="1" t="s">
        <v>186</v>
      </c>
      <c r="H346" s="15" t="s">
        <v>95</v>
      </c>
      <c r="I346" s="4" t="n">
        <v>4072</v>
      </c>
      <c r="J346" s="4" t="n">
        <v>84690</v>
      </c>
      <c r="K346" s="5" t="n">
        <v>20.7981335952849</v>
      </c>
    </row>
    <row r="347" customFormat="false" ht="13.5" hidden="false" customHeight="false" outlineLevel="0" collapsed="false">
      <c r="A347" s="2" t="n">
        <v>1933</v>
      </c>
      <c r="B347" s="15" t="s">
        <v>220</v>
      </c>
      <c r="C347" s="15" t="s">
        <v>19</v>
      </c>
      <c r="D347" s="3" t="n">
        <v>0.486111111111111</v>
      </c>
      <c r="E347" s="3" t="n">
        <v>0.621527777777778</v>
      </c>
      <c r="G347" s="1" t="s">
        <v>186</v>
      </c>
      <c r="H347" s="15" t="s">
        <v>169</v>
      </c>
      <c r="I347" s="4" t="n">
        <v>4072</v>
      </c>
      <c r="J347" s="4" t="n">
        <v>78990</v>
      </c>
      <c r="K347" s="5" t="n">
        <v>19.3983300589391</v>
      </c>
    </row>
    <row r="348" customFormat="false" ht="13.5" hidden="false" customHeight="false" outlineLevel="0" collapsed="false">
      <c r="A348" s="2" t="n">
        <v>1934</v>
      </c>
      <c r="B348" s="15" t="s">
        <v>220</v>
      </c>
      <c r="C348" s="15" t="s">
        <v>19</v>
      </c>
      <c r="D348" s="3" t="n">
        <v>0.486111111111111</v>
      </c>
      <c r="E348" s="3" t="n">
        <v>0.621527777777778</v>
      </c>
      <c r="G348" s="1" t="s">
        <v>186</v>
      </c>
      <c r="H348" s="15" t="s">
        <v>170</v>
      </c>
      <c r="I348" s="4" t="n">
        <v>4072</v>
      </c>
      <c r="J348" s="4" t="n">
        <v>54040</v>
      </c>
      <c r="K348" s="5" t="n">
        <v>13.2711198428291</v>
      </c>
    </row>
    <row r="349" customFormat="false" ht="13.5" hidden="false" customHeight="false" outlineLevel="0" collapsed="false">
      <c r="A349" s="2" t="n">
        <v>1935</v>
      </c>
      <c r="B349" s="15" t="s">
        <v>220</v>
      </c>
      <c r="C349" s="15" t="s">
        <v>19</v>
      </c>
      <c r="D349" s="3" t="n">
        <v>0.486111111111111</v>
      </c>
      <c r="E349" s="3" t="n">
        <v>0.621527777777778</v>
      </c>
      <c r="G349" s="1" t="s">
        <v>186</v>
      </c>
      <c r="H349" s="15" t="s">
        <v>171</v>
      </c>
      <c r="I349" s="4" t="n">
        <v>3460</v>
      </c>
      <c r="J349" s="4" t="n">
        <v>46640</v>
      </c>
      <c r="K349" s="5" t="n">
        <v>13.4797687861272</v>
      </c>
    </row>
    <row r="350" customFormat="false" ht="13.5" hidden="false" customHeight="false" outlineLevel="0" collapsed="false">
      <c r="A350" s="2" t="n">
        <v>2233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22</v>
      </c>
      <c r="I350" s="4" t="n">
        <v>1966</v>
      </c>
      <c r="J350" s="4" t="n">
        <v>51440</v>
      </c>
      <c r="K350" s="5" t="n">
        <v>26.1648016276704</v>
      </c>
    </row>
    <row r="351" customFormat="false" ht="13.5" hidden="false" customHeight="false" outlineLevel="0" collapsed="false">
      <c r="A351" s="2" t="n">
        <v>2234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223</v>
      </c>
      <c r="I351" s="4" t="n">
        <v>1966</v>
      </c>
      <c r="J351" s="4" t="n">
        <v>51540</v>
      </c>
      <c r="K351" s="5" t="n">
        <v>26.2156663275687</v>
      </c>
    </row>
    <row r="352" customFormat="false" ht="13.5" hidden="false" customHeight="false" outlineLevel="0" collapsed="false">
      <c r="A352" s="2" t="n">
        <v>2235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30</v>
      </c>
      <c r="I352" s="4" t="n">
        <v>1566</v>
      </c>
      <c r="J352" s="4" t="n">
        <v>20040</v>
      </c>
      <c r="K352" s="5" t="n">
        <v>12.7969348659004</v>
      </c>
    </row>
    <row r="353" customFormat="false" ht="13.5" hidden="false" customHeight="false" outlineLevel="0" collapsed="false">
      <c r="A353" s="2" t="n">
        <v>2236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225</v>
      </c>
      <c r="I353" s="4" t="n">
        <v>1566</v>
      </c>
      <c r="J353" s="4" t="n">
        <v>20640</v>
      </c>
      <c r="K353" s="5" t="n">
        <v>13.1800766283525</v>
      </c>
    </row>
    <row r="354" customFormat="false" ht="13.5" hidden="false" customHeight="false" outlineLevel="0" collapsed="false">
      <c r="A354" s="2" t="n">
        <v>2237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226</v>
      </c>
      <c r="I354" s="4" t="n">
        <v>1566</v>
      </c>
      <c r="J354" s="4" t="n">
        <v>21240</v>
      </c>
      <c r="K354" s="5" t="n">
        <v>13.5632183908046</v>
      </c>
    </row>
    <row r="355" customFormat="false" ht="13.5" hidden="false" customHeight="false" outlineLevel="0" collapsed="false">
      <c r="A355" s="2" t="n">
        <v>2238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227</v>
      </c>
      <c r="I355" s="4" t="n">
        <v>1566</v>
      </c>
      <c r="J355" s="4" t="n">
        <v>23140</v>
      </c>
      <c r="K355" s="5" t="n">
        <v>14.7765006385696</v>
      </c>
    </row>
    <row r="356" customFormat="false" ht="13.5" hidden="false" customHeight="false" outlineLevel="0" collapsed="false">
      <c r="A356" s="2" t="n">
        <v>2239</v>
      </c>
      <c r="B356" s="15" t="s">
        <v>221</v>
      </c>
      <c r="C356" s="15" t="s">
        <v>19</v>
      </c>
      <c r="D356" s="3" t="n">
        <v>0.486111111111111</v>
      </c>
      <c r="E356" s="3" t="n">
        <v>0.611111111111111</v>
      </c>
      <c r="G356" s="1" t="s">
        <v>187</v>
      </c>
      <c r="H356" s="15" t="s">
        <v>228</v>
      </c>
      <c r="I356" s="4" t="n">
        <v>1566</v>
      </c>
      <c r="J356" s="4" t="n">
        <v>23740</v>
      </c>
      <c r="K356" s="5" t="n">
        <v>15.1596424010217</v>
      </c>
    </row>
    <row r="357" customFormat="false" ht="13.5" hidden="false" customHeight="false" outlineLevel="0" collapsed="false">
      <c r="A357" s="2" t="n">
        <v>2240</v>
      </c>
      <c r="B357" s="15" t="s">
        <v>221</v>
      </c>
      <c r="C357" s="15" t="s">
        <v>19</v>
      </c>
      <c r="D357" s="3" t="n">
        <v>0.486111111111111</v>
      </c>
      <c r="E357" s="3" t="n">
        <v>0.611111111111111</v>
      </c>
      <c r="G357" s="1" t="s">
        <v>187</v>
      </c>
      <c r="H357" s="15" t="s">
        <v>95</v>
      </c>
      <c r="I357" s="4" t="n">
        <v>3532</v>
      </c>
      <c r="J357" s="4" t="n">
        <v>73640</v>
      </c>
      <c r="K357" s="5" t="n">
        <v>20.8493771234428</v>
      </c>
    </row>
    <row r="358" customFormat="false" ht="13.5" hidden="false" customHeight="false" outlineLevel="0" collapsed="false">
      <c r="A358" s="2" t="n">
        <v>2241</v>
      </c>
      <c r="B358" s="15" t="s">
        <v>221</v>
      </c>
      <c r="C358" s="15" t="s">
        <v>19</v>
      </c>
      <c r="D358" s="3" t="n">
        <v>0.486111111111111</v>
      </c>
      <c r="E358" s="3" t="n">
        <v>0.611111111111111</v>
      </c>
      <c r="G358" s="1" t="s">
        <v>187</v>
      </c>
      <c r="H358" s="15" t="s">
        <v>169</v>
      </c>
      <c r="I358" s="4" t="n">
        <v>3532</v>
      </c>
      <c r="J358" s="4" t="n">
        <v>67940</v>
      </c>
      <c r="K358" s="5" t="n">
        <v>19.2355605889015</v>
      </c>
    </row>
    <row r="359" customFormat="false" ht="13.5" hidden="false" customHeight="false" outlineLevel="0" collapsed="false">
      <c r="A359" s="2" t="n">
        <v>2242</v>
      </c>
      <c r="B359" s="15" t="s">
        <v>221</v>
      </c>
      <c r="C359" s="15" t="s">
        <v>19</v>
      </c>
      <c r="D359" s="3" t="n">
        <v>0.486111111111111</v>
      </c>
      <c r="E359" s="3" t="n">
        <v>0.611111111111111</v>
      </c>
      <c r="G359" s="1" t="s">
        <v>187</v>
      </c>
      <c r="H359" s="15" t="s">
        <v>170</v>
      </c>
      <c r="I359" s="4" t="n">
        <v>3532</v>
      </c>
      <c r="J359" s="4" t="n">
        <v>45990</v>
      </c>
      <c r="K359" s="5" t="n">
        <v>13.0209513023783</v>
      </c>
    </row>
    <row r="360" customFormat="false" ht="13.5" hidden="false" customHeight="false" outlineLevel="0" collapsed="false">
      <c r="A360" s="2" t="n">
        <v>2243</v>
      </c>
      <c r="B360" s="15" t="s">
        <v>221</v>
      </c>
      <c r="C360" s="15" t="s">
        <v>19</v>
      </c>
      <c r="D360" s="3" t="n">
        <v>0.486111111111111</v>
      </c>
      <c r="E360" s="3" t="n">
        <v>0.611111111111111</v>
      </c>
      <c r="G360" s="1" t="s">
        <v>187</v>
      </c>
      <c r="H360" s="15" t="s">
        <v>171</v>
      </c>
      <c r="I360" s="4" t="n">
        <v>3010</v>
      </c>
      <c r="J360" s="4" t="n">
        <v>39190</v>
      </c>
      <c r="K360" s="5" t="n">
        <v>13.0199335548173</v>
      </c>
    </row>
    <row r="361" customFormat="false" ht="13.5" hidden="false" customHeight="false" outlineLevel="0" collapsed="false">
      <c r="A361" s="2" t="n">
        <v>2849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22</v>
      </c>
      <c r="I361" s="4" t="n">
        <v>1853</v>
      </c>
      <c r="J361" s="4" t="n">
        <v>50240</v>
      </c>
      <c r="K361" s="5" t="n">
        <v>27.1127900701565</v>
      </c>
    </row>
    <row r="362" customFormat="false" ht="13.5" hidden="false" customHeight="false" outlineLevel="0" collapsed="false">
      <c r="A362" s="2" t="n">
        <v>2850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223</v>
      </c>
      <c r="I362" s="4" t="n">
        <v>1853</v>
      </c>
      <c r="J362" s="4" t="n">
        <v>53740</v>
      </c>
      <c r="K362" s="5" t="n">
        <v>29.0016189962223</v>
      </c>
    </row>
    <row r="363" customFormat="false" ht="13.5" hidden="false" customHeight="false" outlineLevel="0" collapsed="false">
      <c r="A363" s="2" t="n">
        <v>2851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30</v>
      </c>
      <c r="I363" s="4" t="n">
        <v>1453</v>
      </c>
      <c r="J363" s="4" t="n">
        <v>18940</v>
      </c>
      <c r="K363" s="5" t="n">
        <v>13.0350997935306</v>
      </c>
    </row>
    <row r="364" customFormat="false" ht="13.5" hidden="false" customHeight="false" outlineLevel="0" collapsed="false">
      <c r="A364" s="2" t="n">
        <v>2852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225</v>
      </c>
      <c r="I364" s="4" t="n">
        <v>1453</v>
      </c>
      <c r="J364" s="4" t="n">
        <v>19640</v>
      </c>
      <c r="K364" s="5" t="n">
        <v>13.5168616655196</v>
      </c>
    </row>
    <row r="365" customFormat="false" ht="13.5" hidden="false" customHeight="false" outlineLevel="0" collapsed="false">
      <c r="A365" s="2" t="n">
        <v>2853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226</v>
      </c>
      <c r="I365" s="4" t="n">
        <v>1453</v>
      </c>
      <c r="J365" s="4" t="n">
        <v>21040</v>
      </c>
      <c r="K365" s="5" t="n">
        <v>14.4803854094976</v>
      </c>
    </row>
    <row r="366" customFormat="false" ht="13.5" hidden="false" customHeight="false" outlineLevel="0" collapsed="false">
      <c r="A366" s="2" t="n">
        <v>2854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227</v>
      </c>
      <c r="I366" s="4" t="n">
        <v>1453</v>
      </c>
      <c r="J366" s="4" t="n">
        <v>22940</v>
      </c>
      <c r="K366" s="5" t="n">
        <v>15.7880247763248</v>
      </c>
    </row>
    <row r="367" customFormat="false" ht="13.5" hidden="false" customHeight="false" outlineLevel="0" collapsed="false">
      <c r="A367" s="2" t="n">
        <v>2855</v>
      </c>
      <c r="B367" s="15" t="s">
        <v>28</v>
      </c>
      <c r="C367" s="15" t="s">
        <v>19</v>
      </c>
      <c r="D367" s="3" t="n">
        <v>0.354166666666667</v>
      </c>
      <c r="E367" s="3" t="n">
        <v>0.46875</v>
      </c>
      <c r="G367" s="1" t="s">
        <v>188</v>
      </c>
      <c r="H367" s="15" t="s">
        <v>228</v>
      </c>
      <c r="I367" s="4" t="n">
        <v>1453</v>
      </c>
      <c r="J367" s="4" t="n">
        <v>25640</v>
      </c>
      <c r="K367" s="5" t="n">
        <v>17.6462491397109</v>
      </c>
    </row>
    <row r="368" customFormat="false" ht="13.5" hidden="false" customHeight="false" outlineLevel="0" collapsed="false">
      <c r="A368" s="2" t="n">
        <v>2856</v>
      </c>
      <c r="B368" s="15" t="s">
        <v>28</v>
      </c>
      <c r="C368" s="15" t="s">
        <v>19</v>
      </c>
      <c r="D368" s="3" t="n">
        <v>0.354166666666667</v>
      </c>
      <c r="E368" s="3" t="n">
        <v>0.46875</v>
      </c>
      <c r="G368" s="1" t="s">
        <v>188</v>
      </c>
      <c r="H368" s="15" t="s">
        <v>95</v>
      </c>
      <c r="I368" s="4" t="n">
        <v>3307</v>
      </c>
      <c r="J368" s="4" t="n">
        <v>68440</v>
      </c>
      <c r="K368" s="5" t="n">
        <v>20.6954944058059</v>
      </c>
    </row>
    <row r="369" customFormat="false" ht="13.5" hidden="false" customHeight="false" outlineLevel="0" collapsed="false">
      <c r="A369" s="2" t="n">
        <v>2857</v>
      </c>
      <c r="B369" s="15" t="s">
        <v>28</v>
      </c>
      <c r="C369" s="15" t="s">
        <v>19</v>
      </c>
      <c r="D369" s="3" t="n">
        <v>0.354166666666667</v>
      </c>
      <c r="E369" s="3" t="n">
        <v>0.46875</v>
      </c>
      <c r="G369" s="1" t="s">
        <v>188</v>
      </c>
      <c r="H369" s="15" t="s">
        <v>169</v>
      </c>
      <c r="I369" s="4" t="n">
        <v>3307</v>
      </c>
      <c r="J369" s="4" t="n">
        <v>63690</v>
      </c>
      <c r="K369" s="5" t="n">
        <v>19.2591472633807</v>
      </c>
    </row>
    <row r="370" customFormat="false" ht="13.5" hidden="false" customHeight="false" outlineLevel="0" collapsed="false">
      <c r="A370" s="2" t="n">
        <v>2858</v>
      </c>
      <c r="B370" s="15" t="s">
        <v>28</v>
      </c>
      <c r="C370" s="15" t="s">
        <v>19</v>
      </c>
      <c r="D370" s="3" t="n">
        <v>0.354166666666667</v>
      </c>
      <c r="E370" s="3" t="n">
        <v>0.46875</v>
      </c>
      <c r="G370" s="1" t="s">
        <v>188</v>
      </c>
      <c r="H370" s="15" t="s">
        <v>170</v>
      </c>
      <c r="I370" s="4" t="n">
        <v>3307</v>
      </c>
      <c r="J370" s="4" t="n">
        <v>42890</v>
      </c>
      <c r="K370" s="5" t="n">
        <v>12.969458723919</v>
      </c>
    </row>
    <row r="371" customFormat="false" ht="13.5" hidden="false" customHeight="false" outlineLevel="0" collapsed="false">
      <c r="A371" s="2" t="n">
        <v>2859</v>
      </c>
      <c r="B371" s="15" t="s">
        <v>28</v>
      </c>
      <c r="C371" s="15" t="s">
        <v>19</v>
      </c>
      <c r="D371" s="3" t="n">
        <v>0.354166666666667</v>
      </c>
      <c r="E371" s="3" t="n">
        <v>0.46875</v>
      </c>
      <c r="G371" s="1" t="s">
        <v>188</v>
      </c>
      <c r="H371" s="15" t="s">
        <v>171</v>
      </c>
      <c r="I371" s="4" t="n">
        <v>2822</v>
      </c>
      <c r="J371" s="4" t="n">
        <v>37090</v>
      </c>
      <c r="K371" s="5" t="n">
        <v>13.1431608788094</v>
      </c>
    </row>
    <row r="372" customFormat="false" ht="13.5" hidden="false" customHeight="false" outlineLevel="0" collapsed="false">
      <c r="A372" s="2" t="n">
        <v>3501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22</v>
      </c>
      <c r="I372" s="4" t="n">
        <v>1505</v>
      </c>
      <c r="J372" s="4" t="n">
        <v>43410</v>
      </c>
      <c r="K372" s="5" t="n">
        <v>28.843853820598</v>
      </c>
    </row>
    <row r="373" customFormat="false" ht="13.5" hidden="false" customHeight="false" outlineLevel="0" collapsed="false">
      <c r="A373" s="2" t="n">
        <v>3502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223</v>
      </c>
      <c r="I373" s="4" t="n">
        <v>1505</v>
      </c>
      <c r="J373" s="4" t="n">
        <v>43510</v>
      </c>
      <c r="K373" s="5" t="n">
        <v>28.9102990033223</v>
      </c>
    </row>
    <row r="374" customFormat="false" ht="13.5" hidden="false" customHeight="false" outlineLevel="0" collapsed="false">
      <c r="A374" s="2" t="n">
        <v>3503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30</v>
      </c>
      <c r="I374" s="4" t="n">
        <v>1105</v>
      </c>
      <c r="J374" s="4" t="n">
        <v>19010</v>
      </c>
      <c r="K374" s="5" t="n">
        <v>17.2036199095023</v>
      </c>
    </row>
    <row r="375" customFormat="false" ht="13.5" hidden="false" customHeight="false" outlineLevel="0" collapsed="false">
      <c r="A375" s="2" t="n">
        <v>3504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225</v>
      </c>
      <c r="I375" s="4" t="n">
        <v>1105</v>
      </c>
      <c r="J375" s="4" t="n">
        <v>19710</v>
      </c>
      <c r="K375" s="5" t="n">
        <v>17.8371040723982</v>
      </c>
    </row>
    <row r="376" customFormat="false" ht="13.5" hidden="false" customHeight="false" outlineLevel="0" collapsed="false">
      <c r="A376" s="2" t="n">
        <v>3505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226</v>
      </c>
      <c r="I376" s="4" t="n">
        <v>1105</v>
      </c>
      <c r="J376" s="4" t="n">
        <v>20310</v>
      </c>
      <c r="K376" s="5" t="n">
        <v>18.3800904977376</v>
      </c>
    </row>
    <row r="377" customFormat="false" ht="13.5" hidden="false" customHeight="false" outlineLevel="0" collapsed="false">
      <c r="A377" s="2" t="n">
        <v>3506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227</v>
      </c>
      <c r="I377" s="4" t="n">
        <v>1105</v>
      </c>
      <c r="J377" s="4" t="n">
        <v>20810</v>
      </c>
      <c r="K377" s="5" t="n">
        <v>18.8325791855204</v>
      </c>
    </row>
    <row r="378" customFormat="false" ht="13.5" hidden="false" customHeight="false" outlineLevel="0" collapsed="false">
      <c r="A378" s="2" t="n">
        <v>3507</v>
      </c>
      <c r="B378" s="15" t="s">
        <v>103</v>
      </c>
      <c r="C378" s="15" t="s">
        <v>19</v>
      </c>
      <c r="D378" s="3" t="n">
        <v>0.458333333333333</v>
      </c>
      <c r="E378" s="3" t="n">
        <v>0.548611111111111</v>
      </c>
      <c r="G378" s="1" t="s">
        <v>189</v>
      </c>
      <c r="H378" s="15" t="s">
        <v>228</v>
      </c>
      <c r="I378" s="4" t="n">
        <v>1105</v>
      </c>
      <c r="J378" s="4" t="n">
        <v>21410</v>
      </c>
      <c r="K378" s="5" t="n">
        <v>19.3755656108597</v>
      </c>
    </row>
    <row r="379" customFormat="false" ht="13.5" hidden="false" customHeight="false" outlineLevel="0" collapsed="false">
      <c r="A379" s="2" t="n">
        <v>3508</v>
      </c>
      <c r="B379" s="15" t="s">
        <v>103</v>
      </c>
      <c r="C379" s="15" t="s">
        <v>19</v>
      </c>
      <c r="D379" s="3" t="n">
        <v>0.458333333333333</v>
      </c>
      <c r="E379" s="3" t="n">
        <v>0.548611111111111</v>
      </c>
      <c r="G379" s="1" t="s">
        <v>189</v>
      </c>
      <c r="H379" s="15" t="s">
        <v>95</v>
      </c>
      <c r="I379" s="4" t="n">
        <v>2611</v>
      </c>
      <c r="J379" s="4" t="n">
        <v>64010</v>
      </c>
      <c r="K379" s="5" t="n">
        <v>24.5155112983531</v>
      </c>
    </row>
    <row r="380" customFormat="false" ht="13.5" hidden="false" customHeight="false" outlineLevel="0" collapsed="false">
      <c r="A380" s="2" t="n">
        <v>3509</v>
      </c>
      <c r="B380" s="15" t="s">
        <v>103</v>
      </c>
      <c r="C380" s="15" t="s">
        <v>19</v>
      </c>
      <c r="D380" s="3" t="n">
        <v>0.458333333333333</v>
      </c>
      <c r="E380" s="3" t="n">
        <v>0.548611111111111</v>
      </c>
      <c r="G380" s="1" t="s">
        <v>189</v>
      </c>
      <c r="H380" s="15" t="s">
        <v>169</v>
      </c>
      <c r="I380" s="4" t="n">
        <v>2611</v>
      </c>
      <c r="J380" s="4" t="n">
        <v>59310</v>
      </c>
      <c r="K380" s="5" t="n">
        <v>22.7154346993489</v>
      </c>
    </row>
    <row r="381" customFormat="false" ht="13.5" hidden="false" customHeight="false" outlineLevel="0" collapsed="false">
      <c r="A381" s="2" t="n">
        <v>3510</v>
      </c>
      <c r="B381" s="15" t="s">
        <v>103</v>
      </c>
      <c r="C381" s="15" t="s">
        <v>19</v>
      </c>
      <c r="D381" s="3" t="n">
        <v>0.458333333333333</v>
      </c>
      <c r="E381" s="3" t="n">
        <v>0.548611111111111</v>
      </c>
      <c r="G381" s="1" t="s">
        <v>189</v>
      </c>
      <c r="H381" s="15" t="s">
        <v>170</v>
      </c>
      <c r="I381" s="4" t="n">
        <v>2611</v>
      </c>
      <c r="J381" s="4" t="n">
        <v>40310</v>
      </c>
      <c r="K381" s="5" t="n">
        <v>15.4385292991191</v>
      </c>
    </row>
    <row r="382" customFormat="false" ht="13.5" hidden="false" customHeight="false" outlineLevel="0" collapsed="false">
      <c r="A382" s="2" t="n">
        <v>3511</v>
      </c>
      <c r="B382" s="15" t="s">
        <v>103</v>
      </c>
      <c r="C382" s="15" t="s">
        <v>19</v>
      </c>
      <c r="D382" s="3" t="n">
        <v>0.458333333333333</v>
      </c>
      <c r="E382" s="3" t="n">
        <v>0.548611111111111</v>
      </c>
      <c r="G382" s="1" t="s">
        <v>189</v>
      </c>
      <c r="H382" s="15" t="s">
        <v>171</v>
      </c>
      <c r="I382" s="4" t="n">
        <v>2242</v>
      </c>
      <c r="J382" s="4" t="n">
        <v>34710</v>
      </c>
      <c r="K382" s="5" t="n">
        <v>15.4817127564674</v>
      </c>
    </row>
    <row r="383" customFormat="false" ht="13.5" hidden="false" customHeight="false" outlineLevel="0" collapsed="false">
      <c r="A383" s="2" t="n">
        <v>4282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22</v>
      </c>
      <c r="I383" s="4" t="n">
        <v>770</v>
      </c>
      <c r="J383" s="4" t="n">
        <v>10920</v>
      </c>
      <c r="K383" s="5" t="n">
        <v>14.1818181818182</v>
      </c>
    </row>
    <row r="384" customFormat="false" ht="13.5" hidden="false" customHeight="false" outlineLevel="0" collapsed="false">
      <c r="A384" s="2" t="n">
        <v>4283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223</v>
      </c>
      <c r="I384" s="4" t="n">
        <v>770</v>
      </c>
      <c r="J384" s="4" t="n">
        <v>11720</v>
      </c>
      <c r="K384" s="5" t="n">
        <v>15.2207792207792</v>
      </c>
    </row>
    <row r="385" customFormat="false" ht="13.5" hidden="false" customHeight="false" outlineLevel="0" collapsed="false">
      <c r="A385" s="2" t="n">
        <v>4284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30</v>
      </c>
      <c r="I385" s="4" t="n">
        <v>370</v>
      </c>
      <c r="J385" s="4" t="n">
        <v>7120</v>
      </c>
      <c r="K385" s="5" t="n">
        <v>19.2432432432432</v>
      </c>
    </row>
    <row r="386" customFormat="false" ht="13.5" hidden="false" customHeight="false" outlineLevel="0" collapsed="false">
      <c r="A386" s="2" t="n">
        <v>4285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225</v>
      </c>
      <c r="I386" s="4" t="n">
        <v>370</v>
      </c>
      <c r="J386" s="4" t="n">
        <v>7920</v>
      </c>
      <c r="K386" s="5" t="n">
        <v>21.4054054054054</v>
      </c>
    </row>
    <row r="387" customFormat="false" ht="13.5" hidden="false" customHeight="false" outlineLevel="0" collapsed="false">
      <c r="A387" s="2" t="n">
        <v>4286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226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287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227</v>
      </c>
      <c r="I388" s="4" t="n">
        <v>370</v>
      </c>
      <c r="J388" s="4" t="n">
        <v>9120</v>
      </c>
      <c r="K388" s="5" t="n">
        <v>24.6486486486486</v>
      </c>
    </row>
    <row r="389" customFormat="false" ht="13.5" hidden="false" customHeight="false" outlineLevel="0" collapsed="false">
      <c r="A389" s="2" t="n">
        <v>4288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90</v>
      </c>
      <c r="H389" s="15" t="s">
        <v>228</v>
      </c>
      <c r="I389" s="4" t="n">
        <v>370</v>
      </c>
      <c r="J389" s="4" t="n">
        <v>10220</v>
      </c>
      <c r="K389" s="5" t="n">
        <v>27.6216216216216</v>
      </c>
    </row>
    <row r="390" customFormat="false" ht="13.5" hidden="false" customHeight="false" outlineLevel="0" collapsed="false">
      <c r="A390" s="2" t="n">
        <v>4289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90</v>
      </c>
      <c r="H390" s="15" t="s">
        <v>95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4290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90</v>
      </c>
      <c r="H391" s="15" t="s">
        <v>169</v>
      </c>
      <c r="I391" s="4" t="n">
        <v>1141</v>
      </c>
      <c r="J391" s="4" t="n">
        <v>28070</v>
      </c>
      <c r="K391" s="5" t="n">
        <v>24.601226993865</v>
      </c>
    </row>
    <row r="392" customFormat="false" ht="13.5" hidden="false" customHeight="false" outlineLevel="0" collapsed="false">
      <c r="A392" s="2" t="n">
        <v>4291</v>
      </c>
      <c r="B392" s="15" t="s">
        <v>20</v>
      </c>
      <c r="C392" s="15" t="s">
        <v>19</v>
      </c>
      <c r="D392" s="3" t="n">
        <v>0.3125</v>
      </c>
      <c r="E392" s="3" t="n">
        <v>0.354166666666667</v>
      </c>
      <c r="G392" s="1" t="s">
        <v>190</v>
      </c>
      <c r="H392" s="15" t="s">
        <v>170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292</v>
      </c>
      <c r="B393" s="15" t="s">
        <v>20</v>
      </c>
      <c r="C393" s="15" t="s">
        <v>19</v>
      </c>
      <c r="D393" s="3" t="n">
        <v>0.3125</v>
      </c>
      <c r="E393" s="3" t="n">
        <v>0.354166666666667</v>
      </c>
      <c r="G393" s="1" t="s">
        <v>190</v>
      </c>
      <c r="H393" s="15" t="s">
        <v>171</v>
      </c>
      <c r="I393" s="4" t="n">
        <v>1017</v>
      </c>
      <c r="J393" s="4" t="n">
        <v>15620</v>
      </c>
      <c r="K393" s="5" t="n">
        <v>15.3588987217306</v>
      </c>
    </row>
    <row r="394" customFormat="false" ht="13.5" hidden="false" customHeight="false" outlineLevel="0" collapsed="false">
      <c r="A394" s="2" t="n">
        <v>4293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22</v>
      </c>
      <c r="I394" s="4" t="n">
        <v>770</v>
      </c>
      <c r="J394" s="4" t="n">
        <v>11720</v>
      </c>
      <c r="K394" s="5" t="n">
        <v>15.2207792207792</v>
      </c>
    </row>
    <row r="395" customFormat="false" ht="13.5" hidden="false" customHeight="false" outlineLevel="0" collapsed="false">
      <c r="A395" s="2" t="n">
        <v>4294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3</v>
      </c>
      <c r="I395" s="4" t="n">
        <v>770</v>
      </c>
      <c r="J395" s="4" t="n">
        <v>12420</v>
      </c>
      <c r="K395" s="5" t="n">
        <v>16.1298701298701</v>
      </c>
    </row>
    <row r="396" customFormat="false" ht="13.5" hidden="false" customHeight="false" outlineLevel="0" collapsed="false">
      <c r="A396" s="2" t="n">
        <v>4295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30</v>
      </c>
      <c r="I396" s="4" t="n">
        <v>370</v>
      </c>
      <c r="J396" s="4" t="n">
        <v>8320</v>
      </c>
      <c r="K396" s="5" t="n">
        <v>22.4864864864865</v>
      </c>
    </row>
    <row r="397" customFormat="false" ht="13.5" hidden="false" customHeight="false" outlineLevel="0" collapsed="false">
      <c r="A397" s="2" t="n">
        <v>4296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225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4297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226</v>
      </c>
      <c r="I398" s="4" t="n">
        <v>370</v>
      </c>
      <c r="J398" s="4" t="n">
        <v>9120</v>
      </c>
      <c r="K398" s="5" t="n">
        <v>24.6486486486486</v>
      </c>
    </row>
    <row r="399" customFormat="false" ht="13.5" hidden="false" customHeight="false" outlineLevel="0" collapsed="false">
      <c r="A399" s="2" t="n">
        <v>4298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227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4299</v>
      </c>
      <c r="B400" s="15" t="s">
        <v>20</v>
      </c>
      <c r="C400" s="15" t="s">
        <v>19</v>
      </c>
      <c r="D400" s="3" t="n">
        <v>0.402777777777778</v>
      </c>
      <c r="E400" s="3" t="n">
        <v>0.447916666666667</v>
      </c>
      <c r="G400" s="1" t="s">
        <v>191</v>
      </c>
      <c r="H400" s="15" t="s">
        <v>228</v>
      </c>
      <c r="I400" s="4" t="n">
        <v>370</v>
      </c>
      <c r="J400" s="4" t="n">
        <v>11020</v>
      </c>
      <c r="K400" s="5" t="n">
        <v>29.7837837837838</v>
      </c>
    </row>
    <row r="401" customFormat="false" ht="13.5" hidden="false" customHeight="false" outlineLevel="0" collapsed="false">
      <c r="A401" s="2" t="n">
        <v>4300</v>
      </c>
      <c r="B401" s="15" t="s">
        <v>20</v>
      </c>
      <c r="C401" s="15" t="s">
        <v>19</v>
      </c>
      <c r="D401" s="3" t="n">
        <v>0.402777777777778</v>
      </c>
      <c r="E401" s="3" t="n">
        <v>0.447916666666667</v>
      </c>
      <c r="G401" s="1" t="s">
        <v>191</v>
      </c>
      <c r="H401" s="15" t="s">
        <v>95</v>
      </c>
      <c r="I401" s="4" t="n">
        <v>1141</v>
      </c>
      <c r="J401" s="4" t="n">
        <v>30820</v>
      </c>
      <c r="K401" s="5" t="n">
        <v>27.011393514461</v>
      </c>
    </row>
    <row r="402" customFormat="false" ht="13.5" hidden="false" customHeight="false" outlineLevel="0" collapsed="false">
      <c r="A402" s="2" t="n">
        <v>4301</v>
      </c>
      <c r="B402" s="15" t="s">
        <v>20</v>
      </c>
      <c r="C402" s="15" t="s">
        <v>19</v>
      </c>
      <c r="D402" s="3" t="n">
        <v>0.402777777777778</v>
      </c>
      <c r="E402" s="3" t="n">
        <v>0.447916666666667</v>
      </c>
      <c r="G402" s="1" t="s">
        <v>191</v>
      </c>
      <c r="H402" s="15" t="s">
        <v>169</v>
      </c>
      <c r="I402" s="4" t="n">
        <v>1141</v>
      </c>
      <c r="J402" s="4" t="n">
        <v>28070</v>
      </c>
      <c r="K402" s="5" t="n">
        <v>24.601226993865</v>
      </c>
    </row>
    <row r="403" customFormat="false" ht="13.5" hidden="false" customHeight="false" outlineLevel="0" collapsed="false">
      <c r="A403" s="2" t="n">
        <v>4302</v>
      </c>
      <c r="B403" s="15" t="s">
        <v>20</v>
      </c>
      <c r="C403" s="15" t="s">
        <v>19</v>
      </c>
      <c r="D403" s="3" t="n">
        <v>0.402777777777778</v>
      </c>
      <c r="E403" s="3" t="n">
        <v>0.447916666666667</v>
      </c>
      <c r="G403" s="1" t="s">
        <v>191</v>
      </c>
      <c r="H403" s="15" t="s">
        <v>170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303</v>
      </c>
      <c r="B404" s="15" t="s">
        <v>20</v>
      </c>
      <c r="C404" s="15" t="s">
        <v>19</v>
      </c>
      <c r="D404" s="3" t="n">
        <v>0.402777777777778</v>
      </c>
      <c r="E404" s="3" t="n">
        <v>0.447916666666667</v>
      </c>
      <c r="G404" s="1" t="s">
        <v>191</v>
      </c>
      <c r="H404" s="15" t="s">
        <v>171</v>
      </c>
      <c r="I404" s="4" t="n">
        <v>1017</v>
      </c>
      <c r="J404" s="4" t="n">
        <v>15620</v>
      </c>
      <c r="K404" s="5" t="n">
        <v>15.3588987217306</v>
      </c>
    </row>
    <row r="405" customFormat="false" ht="13.5" hidden="false" customHeight="false" outlineLevel="0" collapsed="false">
      <c r="A405" s="2" t="n">
        <v>4304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22</v>
      </c>
      <c r="I405" s="4" t="n">
        <v>770</v>
      </c>
      <c r="J405" s="4" t="n">
        <v>11420</v>
      </c>
      <c r="K405" s="5" t="n">
        <v>14.8311688311688</v>
      </c>
    </row>
    <row r="406" customFormat="false" ht="13.5" hidden="false" customHeight="false" outlineLevel="0" collapsed="false">
      <c r="A406" s="2" t="n">
        <v>4305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3</v>
      </c>
      <c r="I406" s="4" t="n">
        <v>770</v>
      </c>
      <c r="J406" s="4" t="n">
        <v>12420</v>
      </c>
      <c r="K406" s="5" t="n">
        <v>16.1298701298701</v>
      </c>
    </row>
    <row r="407" customFormat="false" ht="13.5" hidden="false" customHeight="false" outlineLevel="0" collapsed="false">
      <c r="A407" s="2" t="n">
        <v>4306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30</v>
      </c>
      <c r="I407" s="4" t="n">
        <v>370</v>
      </c>
      <c r="J407" s="4" t="n">
        <v>8120</v>
      </c>
      <c r="K407" s="5" t="n">
        <v>21.9459459459459</v>
      </c>
    </row>
    <row r="408" customFormat="false" ht="13.5" hidden="false" customHeight="false" outlineLevel="0" collapsed="false">
      <c r="A408" s="2" t="n">
        <v>4307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225</v>
      </c>
      <c r="I408" s="4" t="n">
        <v>370</v>
      </c>
      <c r="J408" s="4" t="n">
        <v>8620</v>
      </c>
      <c r="K408" s="5" t="n">
        <v>23.2972972972973</v>
      </c>
    </row>
    <row r="409" customFormat="false" ht="13.5" hidden="false" customHeight="false" outlineLevel="0" collapsed="false">
      <c r="A409" s="2" t="n">
        <v>4308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226</v>
      </c>
      <c r="I409" s="4" t="n">
        <v>370</v>
      </c>
      <c r="J409" s="4" t="n">
        <v>8920</v>
      </c>
      <c r="K409" s="5" t="n">
        <v>24.1081081081081</v>
      </c>
    </row>
    <row r="410" customFormat="false" ht="13.5" hidden="false" customHeight="false" outlineLevel="0" collapsed="false">
      <c r="A410" s="2" t="n">
        <v>4309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227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310</v>
      </c>
      <c r="B411" s="15" t="s">
        <v>20</v>
      </c>
      <c r="C411" s="15" t="s">
        <v>19</v>
      </c>
      <c r="D411" s="3" t="n">
        <v>0.458333333333333</v>
      </c>
      <c r="E411" s="3" t="n">
        <v>0.503472222222222</v>
      </c>
      <c r="G411" s="1" t="s">
        <v>192</v>
      </c>
      <c r="H411" s="15" t="s">
        <v>228</v>
      </c>
      <c r="I411" s="4" t="n">
        <v>370</v>
      </c>
      <c r="J411" s="4" t="n">
        <v>10720</v>
      </c>
      <c r="K411" s="5" t="n">
        <v>28.972972972973</v>
      </c>
    </row>
    <row r="412" customFormat="false" ht="13.5" hidden="false" customHeight="false" outlineLevel="0" collapsed="false">
      <c r="A412" s="2" t="n">
        <v>4311</v>
      </c>
      <c r="B412" s="15" t="s">
        <v>20</v>
      </c>
      <c r="C412" s="15" t="s">
        <v>19</v>
      </c>
      <c r="D412" s="3" t="n">
        <v>0.458333333333333</v>
      </c>
      <c r="E412" s="3" t="n">
        <v>0.503472222222222</v>
      </c>
      <c r="G412" s="1" t="s">
        <v>192</v>
      </c>
      <c r="H412" s="15" t="s">
        <v>95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312</v>
      </c>
      <c r="B413" s="15" t="s">
        <v>20</v>
      </c>
      <c r="C413" s="15" t="s">
        <v>19</v>
      </c>
      <c r="D413" s="3" t="n">
        <v>0.458333333333333</v>
      </c>
      <c r="E413" s="3" t="n">
        <v>0.503472222222222</v>
      </c>
      <c r="G413" s="1" t="s">
        <v>192</v>
      </c>
      <c r="H413" s="15" t="s">
        <v>169</v>
      </c>
      <c r="I413" s="4" t="n">
        <v>1141</v>
      </c>
      <c r="J413" s="4" t="n">
        <v>28070</v>
      </c>
      <c r="K413" s="5" t="n">
        <v>24.601226993865</v>
      </c>
    </row>
    <row r="414" customFormat="false" ht="13.5" hidden="false" customHeight="false" outlineLevel="0" collapsed="false">
      <c r="A414" s="2" t="n">
        <v>4313</v>
      </c>
      <c r="B414" s="15" t="s">
        <v>20</v>
      </c>
      <c r="C414" s="15" t="s">
        <v>19</v>
      </c>
      <c r="D414" s="3" t="n">
        <v>0.458333333333333</v>
      </c>
      <c r="E414" s="3" t="n">
        <v>0.503472222222222</v>
      </c>
      <c r="G414" s="1" t="s">
        <v>192</v>
      </c>
      <c r="H414" s="15" t="s">
        <v>170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314</v>
      </c>
      <c r="B415" s="15" t="s">
        <v>20</v>
      </c>
      <c r="C415" s="15" t="s">
        <v>19</v>
      </c>
      <c r="D415" s="3" t="n">
        <v>0.458333333333333</v>
      </c>
      <c r="E415" s="3" t="n">
        <v>0.503472222222222</v>
      </c>
      <c r="G415" s="1" t="s">
        <v>192</v>
      </c>
      <c r="H415" s="15" t="s">
        <v>171</v>
      </c>
      <c r="I415" s="4" t="n">
        <v>1017</v>
      </c>
      <c r="J415" s="4" t="n">
        <v>15620</v>
      </c>
      <c r="K415" s="5" t="n">
        <v>15.3588987217306</v>
      </c>
    </row>
    <row r="416" customFormat="false" ht="13.5" hidden="false" customHeight="false" outlineLevel="0" collapsed="false">
      <c r="A416" s="2" t="n">
        <v>4315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22</v>
      </c>
      <c r="I416" s="4" t="n">
        <v>770</v>
      </c>
      <c r="J416" s="4" t="n">
        <v>11420</v>
      </c>
      <c r="K416" s="5" t="n">
        <v>14.8311688311688</v>
      </c>
    </row>
    <row r="417" customFormat="false" ht="13.5" hidden="false" customHeight="false" outlineLevel="0" collapsed="false">
      <c r="A417" s="2" t="n">
        <v>4316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3</v>
      </c>
      <c r="I417" s="4" t="n">
        <v>770</v>
      </c>
      <c r="J417" s="4" t="n">
        <v>12420</v>
      </c>
      <c r="K417" s="5" t="n">
        <v>16.1298701298701</v>
      </c>
    </row>
    <row r="418" customFormat="false" ht="13.5" hidden="false" customHeight="false" outlineLevel="0" collapsed="false">
      <c r="A418" s="2" t="n">
        <v>4317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30</v>
      </c>
      <c r="I418" s="4" t="n">
        <v>370</v>
      </c>
      <c r="J418" s="4" t="n">
        <v>8120</v>
      </c>
      <c r="K418" s="5" t="n">
        <v>21.9459459459459</v>
      </c>
    </row>
    <row r="419" customFormat="false" ht="13.5" hidden="false" customHeight="false" outlineLevel="0" collapsed="false">
      <c r="A419" s="2" t="n">
        <v>4318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225</v>
      </c>
      <c r="I419" s="4" t="n">
        <v>370</v>
      </c>
      <c r="J419" s="4" t="n">
        <v>8620</v>
      </c>
      <c r="K419" s="5" t="n">
        <v>23.2972972972973</v>
      </c>
    </row>
    <row r="420" customFormat="false" ht="13.5" hidden="false" customHeight="false" outlineLevel="0" collapsed="false">
      <c r="A420" s="2" t="n">
        <v>4319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226</v>
      </c>
      <c r="I420" s="4" t="n">
        <v>370</v>
      </c>
      <c r="J420" s="4" t="n">
        <v>8920</v>
      </c>
      <c r="K420" s="5" t="n">
        <v>24.1081081081081</v>
      </c>
    </row>
    <row r="421" customFormat="false" ht="13.5" hidden="false" customHeight="false" outlineLevel="0" collapsed="false">
      <c r="A421" s="2" t="n">
        <v>4320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227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21</v>
      </c>
      <c r="B422" s="15" t="s">
        <v>20</v>
      </c>
      <c r="C422" s="15" t="s">
        <v>19</v>
      </c>
      <c r="D422" s="3" t="n">
        <v>0.538194444444444</v>
      </c>
      <c r="E422" s="3" t="n">
        <v>0.583333333333333</v>
      </c>
      <c r="G422" s="1" t="s">
        <v>193</v>
      </c>
      <c r="H422" s="15" t="s">
        <v>228</v>
      </c>
      <c r="I422" s="4" t="n">
        <v>370</v>
      </c>
      <c r="J422" s="4" t="n">
        <v>10720</v>
      </c>
      <c r="K422" s="5" t="n">
        <v>28.972972972973</v>
      </c>
    </row>
    <row r="423" customFormat="false" ht="13.5" hidden="false" customHeight="false" outlineLevel="0" collapsed="false">
      <c r="A423" s="2" t="n">
        <v>4322</v>
      </c>
      <c r="B423" s="15" t="s">
        <v>20</v>
      </c>
      <c r="C423" s="15" t="s">
        <v>19</v>
      </c>
      <c r="D423" s="3" t="n">
        <v>0.538194444444444</v>
      </c>
      <c r="E423" s="3" t="n">
        <v>0.583333333333333</v>
      </c>
      <c r="G423" s="1" t="s">
        <v>193</v>
      </c>
      <c r="H423" s="15" t="s">
        <v>95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4323</v>
      </c>
      <c r="B424" s="15" t="s">
        <v>20</v>
      </c>
      <c r="C424" s="15" t="s">
        <v>19</v>
      </c>
      <c r="D424" s="3" t="n">
        <v>0.538194444444444</v>
      </c>
      <c r="E424" s="3" t="n">
        <v>0.583333333333333</v>
      </c>
      <c r="G424" s="1" t="s">
        <v>193</v>
      </c>
      <c r="H424" s="15" t="s">
        <v>169</v>
      </c>
      <c r="I424" s="4" t="n">
        <v>1141</v>
      </c>
      <c r="J424" s="4" t="n">
        <v>28070</v>
      </c>
      <c r="K424" s="5" t="n">
        <v>24.601226993865</v>
      </c>
    </row>
    <row r="425" customFormat="false" ht="13.5" hidden="false" customHeight="false" outlineLevel="0" collapsed="false">
      <c r="A425" s="2" t="n">
        <v>4324</v>
      </c>
      <c r="B425" s="15" t="s">
        <v>20</v>
      </c>
      <c r="C425" s="15" t="s">
        <v>19</v>
      </c>
      <c r="D425" s="3" t="n">
        <v>0.538194444444444</v>
      </c>
      <c r="E425" s="3" t="n">
        <v>0.583333333333333</v>
      </c>
      <c r="G425" s="1" t="s">
        <v>193</v>
      </c>
      <c r="H425" s="15" t="s">
        <v>170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325</v>
      </c>
      <c r="B426" s="15" t="s">
        <v>20</v>
      </c>
      <c r="C426" s="15" t="s">
        <v>19</v>
      </c>
      <c r="D426" s="3" t="n">
        <v>0.538194444444444</v>
      </c>
      <c r="E426" s="3" t="n">
        <v>0.583333333333333</v>
      </c>
      <c r="G426" s="1" t="s">
        <v>193</v>
      </c>
      <c r="H426" s="15" t="s">
        <v>171</v>
      </c>
      <c r="I426" s="4" t="n">
        <v>1017</v>
      </c>
      <c r="J426" s="4" t="n">
        <v>15620</v>
      </c>
      <c r="K426" s="5" t="n">
        <v>15.3588987217306</v>
      </c>
    </row>
    <row r="427" customFormat="false" ht="13.5" hidden="false" customHeight="false" outlineLevel="0" collapsed="false">
      <c r="A427" s="2" t="n">
        <v>4326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22</v>
      </c>
      <c r="I427" s="4" t="n">
        <v>770</v>
      </c>
      <c r="J427" s="4" t="n">
        <v>11020</v>
      </c>
      <c r="K427" s="5" t="n">
        <v>14.3116883116883</v>
      </c>
    </row>
    <row r="428" customFormat="false" ht="13.5" hidden="false" customHeight="false" outlineLevel="0" collapsed="false">
      <c r="A428" s="2" t="n">
        <v>4327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3</v>
      </c>
      <c r="I428" s="4" t="n">
        <v>770</v>
      </c>
      <c r="J428" s="4" t="n">
        <v>11720</v>
      </c>
      <c r="K428" s="5" t="n">
        <v>15.2207792207792</v>
      </c>
    </row>
    <row r="429" customFormat="false" ht="13.5" hidden="false" customHeight="false" outlineLevel="0" collapsed="false">
      <c r="A429" s="2" t="n">
        <v>4328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30</v>
      </c>
      <c r="I429" s="4" t="n">
        <v>370</v>
      </c>
      <c r="J429" s="4" t="n">
        <v>7120</v>
      </c>
      <c r="K429" s="5" t="n">
        <v>19.2432432432432</v>
      </c>
    </row>
    <row r="430" customFormat="false" ht="13.5" hidden="false" customHeight="false" outlineLevel="0" collapsed="false">
      <c r="A430" s="2" t="n">
        <v>4329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225</v>
      </c>
      <c r="I430" s="4" t="n">
        <v>370</v>
      </c>
      <c r="J430" s="4" t="n">
        <v>7720</v>
      </c>
      <c r="K430" s="5" t="n">
        <v>20.8648648648649</v>
      </c>
    </row>
    <row r="431" customFormat="false" ht="13.5" hidden="false" customHeight="false" outlineLevel="0" collapsed="false">
      <c r="A431" s="2" t="n">
        <v>4330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226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31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227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32</v>
      </c>
      <c r="B433" s="15" t="s">
        <v>20</v>
      </c>
      <c r="C433" s="15" t="s">
        <v>19</v>
      </c>
      <c r="D433" s="3" t="n">
        <v>0.611111111111111</v>
      </c>
      <c r="E433" s="3" t="n">
        <v>0.65625</v>
      </c>
      <c r="G433" s="1" t="s">
        <v>194</v>
      </c>
      <c r="H433" s="15" t="s">
        <v>228</v>
      </c>
      <c r="I433" s="4" t="n">
        <v>370</v>
      </c>
      <c r="J433" s="4" t="n">
        <v>10520</v>
      </c>
      <c r="K433" s="5" t="n">
        <v>28.4324324324324</v>
      </c>
    </row>
    <row r="434" customFormat="false" ht="13.5" hidden="false" customHeight="false" outlineLevel="0" collapsed="false">
      <c r="A434" s="2" t="n">
        <v>4333</v>
      </c>
      <c r="B434" s="15" t="s">
        <v>20</v>
      </c>
      <c r="C434" s="15" t="s">
        <v>19</v>
      </c>
      <c r="D434" s="3" t="n">
        <v>0.611111111111111</v>
      </c>
      <c r="E434" s="3" t="n">
        <v>0.65625</v>
      </c>
      <c r="G434" s="1" t="s">
        <v>194</v>
      </c>
      <c r="H434" s="15" t="s">
        <v>95</v>
      </c>
      <c r="I434" s="4" t="n">
        <v>1141</v>
      </c>
      <c r="J434" s="4" t="n">
        <v>30820</v>
      </c>
      <c r="K434" s="5" t="n">
        <v>27.011393514461</v>
      </c>
    </row>
    <row r="435" customFormat="false" ht="13.5" hidden="false" customHeight="false" outlineLevel="0" collapsed="false">
      <c r="A435" s="2" t="n">
        <v>4334</v>
      </c>
      <c r="B435" s="15" t="s">
        <v>20</v>
      </c>
      <c r="C435" s="15" t="s">
        <v>19</v>
      </c>
      <c r="D435" s="3" t="n">
        <v>0.611111111111111</v>
      </c>
      <c r="E435" s="3" t="n">
        <v>0.65625</v>
      </c>
      <c r="G435" s="1" t="s">
        <v>194</v>
      </c>
      <c r="H435" s="15" t="s">
        <v>169</v>
      </c>
      <c r="I435" s="4" t="n">
        <v>1141</v>
      </c>
      <c r="J435" s="4" t="n">
        <v>28070</v>
      </c>
      <c r="K435" s="5" t="n">
        <v>24.601226993865</v>
      </c>
    </row>
    <row r="436" customFormat="false" ht="13.5" hidden="false" customHeight="false" outlineLevel="0" collapsed="false">
      <c r="A436" s="2" t="n">
        <v>4335</v>
      </c>
      <c r="B436" s="15" t="s">
        <v>20</v>
      </c>
      <c r="C436" s="15" t="s">
        <v>19</v>
      </c>
      <c r="D436" s="3" t="n">
        <v>0.611111111111111</v>
      </c>
      <c r="E436" s="3" t="n">
        <v>0.65625</v>
      </c>
      <c r="G436" s="1" t="s">
        <v>194</v>
      </c>
      <c r="H436" s="15" t="s">
        <v>170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4336</v>
      </c>
      <c r="B437" s="15" t="s">
        <v>20</v>
      </c>
      <c r="C437" s="15" t="s">
        <v>19</v>
      </c>
      <c r="D437" s="3" t="n">
        <v>0.611111111111111</v>
      </c>
      <c r="E437" s="3" t="n">
        <v>0.65625</v>
      </c>
      <c r="G437" s="1" t="s">
        <v>194</v>
      </c>
      <c r="H437" s="15" t="s">
        <v>171</v>
      </c>
      <c r="I437" s="4" t="n">
        <v>1017</v>
      </c>
      <c r="J437" s="4" t="n">
        <v>15620</v>
      </c>
      <c r="K437" s="5" t="n">
        <v>15.3588987217306</v>
      </c>
    </row>
    <row r="438" customFormat="false" ht="13.5" hidden="false" customHeight="false" outlineLevel="0" collapsed="false">
      <c r="A438" s="2" t="n">
        <v>4337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22</v>
      </c>
      <c r="I438" s="4" t="n">
        <v>770</v>
      </c>
      <c r="J438" s="4" t="n">
        <v>11020</v>
      </c>
      <c r="K438" s="5" t="n">
        <v>14.3116883116883</v>
      </c>
    </row>
    <row r="439" customFormat="false" ht="13.5" hidden="false" customHeight="false" outlineLevel="0" collapsed="false">
      <c r="A439" s="2" t="n">
        <v>4338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223</v>
      </c>
      <c r="I439" s="4" t="n">
        <v>770</v>
      </c>
      <c r="J439" s="4" t="n">
        <v>11720</v>
      </c>
      <c r="K439" s="5" t="n">
        <v>15.2207792207792</v>
      </c>
    </row>
    <row r="440" customFormat="false" ht="13.5" hidden="false" customHeight="false" outlineLevel="0" collapsed="false">
      <c r="A440" s="2" t="n">
        <v>4339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30</v>
      </c>
      <c r="I440" s="4" t="n">
        <v>370</v>
      </c>
      <c r="J440" s="4" t="n">
        <v>6820</v>
      </c>
      <c r="K440" s="5" t="n">
        <v>18.4324324324324</v>
      </c>
    </row>
    <row r="441" customFormat="false" ht="13.5" hidden="false" customHeight="false" outlineLevel="0" collapsed="false">
      <c r="A441" s="2" t="n">
        <v>4340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225</v>
      </c>
      <c r="I441" s="4" t="n">
        <v>370</v>
      </c>
      <c r="J441" s="4" t="n">
        <v>7120</v>
      </c>
      <c r="K441" s="5" t="n">
        <v>19.2432432432432</v>
      </c>
    </row>
    <row r="442" customFormat="false" ht="13.5" hidden="false" customHeight="false" outlineLevel="0" collapsed="false">
      <c r="A442" s="2" t="n">
        <v>4341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226</v>
      </c>
      <c r="I442" s="4" t="n">
        <v>370</v>
      </c>
      <c r="J442" s="4" t="n">
        <v>7620</v>
      </c>
      <c r="K442" s="5" t="n">
        <v>20.5945945945946</v>
      </c>
    </row>
    <row r="443" customFormat="false" ht="13.5" hidden="false" customHeight="false" outlineLevel="0" collapsed="false">
      <c r="A443" s="2" t="n">
        <v>4342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227</v>
      </c>
      <c r="I443" s="4" t="n">
        <v>370</v>
      </c>
      <c r="J443" s="4" t="n">
        <v>8120</v>
      </c>
      <c r="K443" s="5" t="n">
        <v>21.9459459459459</v>
      </c>
    </row>
    <row r="444" customFormat="false" ht="13.5" hidden="false" customHeight="false" outlineLevel="0" collapsed="false">
      <c r="A444" s="2" t="n">
        <v>4343</v>
      </c>
      <c r="B444" s="15" t="s">
        <v>20</v>
      </c>
      <c r="C444" s="15" t="s">
        <v>19</v>
      </c>
      <c r="D444" s="3" t="n">
        <v>0.684027777777778</v>
      </c>
      <c r="E444" s="3" t="n">
        <v>0.729166666666667</v>
      </c>
      <c r="G444" s="1" t="s">
        <v>195</v>
      </c>
      <c r="H444" s="15" t="s">
        <v>228</v>
      </c>
      <c r="I444" s="4" t="n">
        <v>370</v>
      </c>
      <c r="J444" s="4" t="n">
        <v>9520</v>
      </c>
      <c r="K444" s="5" t="n">
        <v>25.7297297297297</v>
      </c>
    </row>
    <row r="445" customFormat="false" ht="13.5" hidden="false" customHeight="false" outlineLevel="0" collapsed="false">
      <c r="A445" s="2" t="n">
        <v>4344</v>
      </c>
      <c r="B445" s="15" t="s">
        <v>20</v>
      </c>
      <c r="C445" s="15" t="s">
        <v>19</v>
      </c>
      <c r="D445" s="3" t="n">
        <v>0.684027777777778</v>
      </c>
      <c r="E445" s="3" t="n">
        <v>0.729166666666667</v>
      </c>
      <c r="G445" s="1" t="s">
        <v>195</v>
      </c>
      <c r="H445" s="15" t="s">
        <v>95</v>
      </c>
      <c r="I445" s="4" t="n">
        <v>1141</v>
      </c>
      <c r="J445" s="4" t="n">
        <v>30820</v>
      </c>
      <c r="K445" s="5" t="n">
        <v>27.011393514461</v>
      </c>
    </row>
    <row r="446" customFormat="false" ht="13.5" hidden="false" customHeight="false" outlineLevel="0" collapsed="false">
      <c r="A446" s="2" t="n">
        <v>4345</v>
      </c>
      <c r="B446" s="15" t="s">
        <v>20</v>
      </c>
      <c r="C446" s="15" t="s">
        <v>19</v>
      </c>
      <c r="D446" s="3" t="n">
        <v>0.684027777777778</v>
      </c>
      <c r="E446" s="3" t="n">
        <v>0.729166666666667</v>
      </c>
      <c r="G446" s="1" t="s">
        <v>195</v>
      </c>
      <c r="H446" s="15" t="s">
        <v>169</v>
      </c>
      <c r="I446" s="4" t="n">
        <v>1141</v>
      </c>
      <c r="J446" s="4" t="n">
        <v>28070</v>
      </c>
      <c r="K446" s="5" t="n">
        <v>24.601226993865</v>
      </c>
    </row>
    <row r="447" customFormat="false" ht="13.5" hidden="false" customHeight="false" outlineLevel="0" collapsed="false">
      <c r="A447" s="2" t="n">
        <v>4346</v>
      </c>
      <c r="B447" s="15" t="s">
        <v>20</v>
      </c>
      <c r="C447" s="15" t="s">
        <v>19</v>
      </c>
      <c r="D447" s="3" t="n">
        <v>0.684027777777778</v>
      </c>
      <c r="E447" s="3" t="n">
        <v>0.729166666666667</v>
      </c>
      <c r="G447" s="1" t="s">
        <v>195</v>
      </c>
      <c r="H447" s="15" t="s">
        <v>170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347</v>
      </c>
      <c r="B448" s="15" t="s">
        <v>20</v>
      </c>
      <c r="C448" s="15" t="s">
        <v>19</v>
      </c>
      <c r="D448" s="3" t="n">
        <v>0.684027777777778</v>
      </c>
      <c r="E448" s="3" t="n">
        <v>0.729166666666667</v>
      </c>
      <c r="G448" s="1" t="s">
        <v>195</v>
      </c>
      <c r="H448" s="15" t="s">
        <v>171</v>
      </c>
      <c r="I448" s="4" t="n">
        <v>1017</v>
      </c>
      <c r="J448" s="4" t="n">
        <v>15620</v>
      </c>
      <c r="K448" s="5" t="n">
        <v>15.3588987217306</v>
      </c>
    </row>
    <row r="449" customFormat="false" ht="13.5" hidden="false" customHeight="false" outlineLevel="0" collapsed="false">
      <c r="A449" s="2" t="n">
        <v>4348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22</v>
      </c>
      <c r="I449" s="4" t="n">
        <v>770</v>
      </c>
      <c r="J449" s="4" t="n">
        <v>11020</v>
      </c>
      <c r="K449" s="5" t="n">
        <v>14.3116883116883</v>
      </c>
    </row>
    <row r="450" customFormat="false" ht="13.5" hidden="false" customHeight="false" outlineLevel="0" collapsed="false">
      <c r="A450" s="2" t="n">
        <v>4349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223</v>
      </c>
      <c r="I450" s="4" t="n">
        <v>770</v>
      </c>
      <c r="J450" s="4" t="n">
        <v>11720</v>
      </c>
      <c r="K450" s="5" t="n">
        <v>15.2207792207792</v>
      </c>
    </row>
    <row r="451" customFormat="false" ht="13.5" hidden="false" customHeight="false" outlineLevel="0" collapsed="false">
      <c r="A451" s="2" t="n">
        <v>4350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30</v>
      </c>
      <c r="I451" s="4" t="n">
        <v>370</v>
      </c>
      <c r="J451" s="4" t="n">
        <v>6820</v>
      </c>
      <c r="K451" s="5" t="n">
        <v>18.4324324324324</v>
      </c>
    </row>
    <row r="452" customFormat="false" ht="13.5" hidden="false" customHeight="false" outlineLevel="0" collapsed="false">
      <c r="A452" s="2" t="n">
        <v>4351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225</v>
      </c>
      <c r="I452" s="4" t="n">
        <v>370</v>
      </c>
      <c r="J452" s="4" t="n">
        <v>7120</v>
      </c>
      <c r="K452" s="5" t="n">
        <v>19.2432432432432</v>
      </c>
    </row>
    <row r="453" customFormat="false" ht="13.5" hidden="false" customHeight="false" outlineLevel="0" collapsed="false">
      <c r="A453" s="2" t="n">
        <v>4352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226</v>
      </c>
      <c r="I453" s="4" t="n">
        <v>370</v>
      </c>
      <c r="J453" s="4" t="n">
        <v>7620</v>
      </c>
      <c r="K453" s="5" t="n">
        <v>20.5945945945946</v>
      </c>
    </row>
    <row r="454" customFormat="false" ht="13.5" hidden="false" customHeight="false" outlineLevel="0" collapsed="false">
      <c r="A454" s="2" t="n">
        <v>4353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227</v>
      </c>
      <c r="I454" s="4" t="n">
        <v>370</v>
      </c>
      <c r="J454" s="4" t="n">
        <v>8120</v>
      </c>
      <c r="K454" s="5" t="n">
        <v>21.9459459459459</v>
      </c>
    </row>
    <row r="455" customFormat="false" ht="13.5" hidden="false" customHeight="false" outlineLevel="0" collapsed="false">
      <c r="A455" s="2" t="n">
        <v>4354</v>
      </c>
      <c r="B455" s="15" t="s">
        <v>20</v>
      </c>
      <c r="C455" s="15" t="s">
        <v>19</v>
      </c>
      <c r="D455" s="3" t="n">
        <v>0.746527777777778</v>
      </c>
      <c r="E455" s="3" t="n">
        <v>0.788194444444445</v>
      </c>
      <c r="G455" s="1" t="s">
        <v>230</v>
      </c>
      <c r="H455" s="15" t="s">
        <v>228</v>
      </c>
      <c r="I455" s="4" t="n">
        <v>370</v>
      </c>
      <c r="J455" s="4" t="n">
        <v>9520</v>
      </c>
      <c r="K455" s="5" t="n">
        <v>25.7297297297297</v>
      </c>
    </row>
    <row r="456" customFormat="false" ht="13.5" hidden="false" customHeight="false" outlineLevel="0" collapsed="false">
      <c r="A456" s="2" t="n">
        <v>4355</v>
      </c>
      <c r="B456" s="15" t="s">
        <v>20</v>
      </c>
      <c r="C456" s="15" t="s">
        <v>19</v>
      </c>
      <c r="D456" s="3" t="n">
        <v>0.746527777777778</v>
      </c>
      <c r="E456" s="3" t="n">
        <v>0.788194444444445</v>
      </c>
      <c r="G456" s="1" t="s">
        <v>230</v>
      </c>
      <c r="H456" s="15" t="s">
        <v>95</v>
      </c>
      <c r="I456" s="4" t="n">
        <v>1141</v>
      </c>
      <c r="J456" s="4" t="n">
        <v>30820</v>
      </c>
      <c r="K456" s="5" t="n">
        <v>27.011393514461</v>
      </c>
    </row>
    <row r="457" customFormat="false" ht="13.5" hidden="false" customHeight="false" outlineLevel="0" collapsed="false">
      <c r="A457" s="2" t="n">
        <v>4356</v>
      </c>
      <c r="B457" s="15" t="s">
        <v>20</v>
      </c>
      <c r="C457" s="15" t="s">
        <v>19</v>
      </c>
      <c r="D457" s="3" t="n">
        <v>0.746527777777778</v>
      </c>
      <c r="E457" s="3" t="n">
        <v>0.788194444444445</v>
      </c>
      <c r="G457" s="1" t="s">
        <v>230</v>
      </c>
      <c r="H457" s="15" t="s">
        <v>169</v>
      </c>
      <c r="I457" s="4" t="n">
        <v>1141</v>
      </c>
      <c r="J457" s="4" t="n">
        <v>28070</v>
      </c>
      <c r="K457" s="5" t="n">
        <v>24.601226993865</v>
      </c>
    </row>
    <row r="458" customFormat="false" ht="13.5" hidden="false" customHeight="false" outlineLevel="0" collapsed="false">
      <c r="A458" s="2" t="n">
        <v>4357</v>
      </c>
      <c r="B458" s="15" t="s">
        <v>20</v>
      </c>
      <c r="C458" s="15" t="s">
        <v>19</v>
      </c>
      <c r="D458" s="3" t="n">
        <v>0.746527777777778</v>
      </c>
      <c r="E458" s="3" t="n">
        <v>0.788194444444445</v>
      </c>
      <c r="G458" s="1" t="s">
        <v>230</v>
      </c>
      <c r="H458" s="15" t="s">
        <v>170</v>
      </c>
      <c r="I458" s="4" t="n">
        <v>1141</v>
      </c>
      <c r="J458" s="4" t="n">
        <v>18570</v>
      </c>
      <c r="K458" s="5" t="n">
        <v>16.2751971954426</v>
      </c>
    </row>
    <row r="459" customFormat="false" ht="13.5" hidden="false" customHeight="false" outlineLevel="0" collapsed="false">
      <c r="A459" s="2" t="n">
        <v>4358</v>
      </c>
      <c r="B459" s="15" t="s">
        <v>20</v>
      </c>
      <c r="C459" s="15" t="s">
        <v>19</v>
      </c>
      <c r="D459" s="3" t="n">
        <v>0.746527777777778</v>
      </c>
      <c r="E459" s="3" t="n">
        <v>0.788194444444445</v>
      </c>
      <c r="G459" s="1" t="s">
        <v>230</v>
      </c>
      <c r="H459" s="15" t="s">
        <v>171</v>
      </c>
      <c r="I459" s="4" t="n">
        <v>1017</v>
      </c>
      <c r="J459" s="4" t="n">
        <v>15620</v>
      </c>
      <c r="K459" s="5" t="n">
        <v>15.3588987217306</v>
      </c>
    </row>
    <row r="460" customFormat="false" ht="13.5" hidden="false" customHeight="false" outlineLevel="0" collapsed="false">
      <c r="A460" s="2" t="n">
        <v>4359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22</v>
      </c>
      <c r="I460" s="4" t="n">
        <v>770</v>
      </c>
      <c r="J460" s="4" t="n">
        <v>11320</v>
      </c>
      <c r="K460" s="5" t="n">
        <v>14.7012987012987</v>
      </c>
    </row>
    <row r="461" customFormat="false" ht="13.5" hidden="false" customHeight="false" outlineLevel="0" collapsed="false">
      <c r="A461" s="2" t="n">
        <v>4360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223</v>
      </c>
      <c r="I461" s="4" t="n">
        <v>770</v>
      </c>
      <c r="J461" s="4" t="n">
        <v>12020</v>
      </c>
      <c r="K461" s="5" t="n">
        <v>15.6103896103896</v>
      </c>
    </row>
    <row r="462" customFormat="false" ht="13.5" hidden="false" customHeight="false" outlineLevel="0" collapsed="false">
      <c r="A462" s="2" t="n">
        <v>4361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7</v>
      </c>
      <c r="H462" s="15" t="s">
        <v>30</v>
      </c>
      <c r="I462" s="4" t="n">
        <v>370</v>
      </c>
      <c r="J462" s="4" t="n">
        <v>7220</v>
      </c>
      <c r="K462" s="5" t="n">
        <v>19.5135135135135</v>
      </c>
    </row>
    <row r="463" customFormat="false" ht="13.5" hidden="false" customHeight="false" outlineLevel="0" collapsed="false">
      <c r="A463" s="2" t="n">
        <v>4362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7</v>
      </c>
      <c r="H463" s="15" t="s">
        <v>225</v>
      </c>
      <c r="I463" s="4" t="n">
        <v>370</v>
      </c>
      <c r="J463" s="4" t="n">
        <v>7720</v>
      </c>
      <c r="K463" s="5" t="n">
        <v>20.8648648648649</v>
      </c>
    </row>
    <row r="464" customFormat="false" ht="13.5" hidden="false" customHeight="false" outlineLevel="0" collapsed="false">
      <c r="A464" s="2" t="n">
        <v>4363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7</v>
      </c>
      <c r="H464" s="15" t="s">
        <v>226</v>
      </c>
      <c r="I464" s="4" t="n">
        <v>370</v>
      </c>
      <c r="J464" s="4" t="n">
        <v>7920</v>
      </c>
      <c r="K464" s="5" t="n">
        <v>21.4054054054054</v>
      </c>
    </row>
    <row r="465" customFormat="false" ht="13.5" hidden="false" customHeight="false" outlineLevel="0" collapsed="false">
      <c r="A465" s="2" t="n">
        <v>4364</v>
      </c>
      <c r="B465" s="15" t="s">
        <v>20</v>
      </c>
      <c r="C465" s="15" t="s">
        <v>19</v>
      </c>
      <c r="D465" s="3" t="n">
        <v>0.8125</v>
      </c>
      <c r="E465" s="3" t="n">
        <v>0.854166666666667</v>
      </c>
      <c r="G465" s="1" t="s">
        <v>197</v>
      </c>
      <c r="H465" s="15" t="s">
        <v>227</v>
      </c>
      <c r="I465" s="4" t="n">
        <v>370</v>
      </c>
      <c r="J465" s="4" t="n">
        <v>9020</v>
      </c>
      <c r="K465" s="5" t="n">
        <v>24.3783783783784</v>
      </c>
    </row>
    <row r="466" customFormat="false" ht="13.5" hidden="false" customHeight="false" outlineLevel="0" collapsed="false">
      <c r="A466" s="2" t="n">
        <v>4365</v>
      </c>
      <c r="B466" s="15" t="s">
        <v>20</v>
      </c>
      <c r="C466" s="15" t="s">
        <v>19</v>
      </c>
      <c r="D466" s="3" t="n">
        <v>0.8125</v>
      </c>
      <c r="E466" s="3" t="n">
        <v>0.854166666666667</v>
      </c>
      <c r="G466" s="1" t="s">
        <v>197</v>
      </c>
      <c r="H466" s="15" t="s">
        <v>228</v>
      </c>
      <c r="I466" s="4" t="n">
        <v>370</v>
      </c>
      <c r="J466" s="4" t="n">
        <v>10620</v>
      </c>
      <c r="K466" s="5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33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8</v>
      </c>
      <c r="B3" s="15" t="s">
        <v>19</v>
      </c>
      <c r="C3" s="15" t="s">
        <v>220</v>
      </c>
      <c r="D3" s="3" t="n">
        <v>0.423611111111111</v>
      </c>
      <c r="E3" s="3" t="n">
        <v>0.538194444444444</v>
      </c>
      <c r="G3" s="1" t="s">
        <v>92</v>
      </c>
      <c r="H3" s="15" t="s">
        <v>30</v>
      </c>
      <c r="I3" s="4" t="n">
        <v>1836</v>
      </c>
      <c r="J3" s="4" t="n">
        <v>24090</v>
      </c>
      <c r="K3" s="5" t="n">
        <v>13.1209150326797</v>
      </c>
    </row>
    <row r="4" customFormat="false" ht="13.5" hidden="false" customHeight="false" outlineLevel="0" collapsed="false">
      <c r="A4" s="2" t="n">
        <v>4543</v>
      </c>
      <c r="B4" s="15" t="s">
        <v>19</v>
      </c>
      <c r="C4" s="15" t="s">
        <v>220</v>
      </c>
      <c r="D4" s="3" t="n">
        <v>0.423611111111111</v>
      </c>
      <c r="E4" s="3" t="n">
        <v>0.538194444444444</v>
      </c>
      <c r="G4" s="1" t="s">
        <v>94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49</v>
      </c>
      <c r="B5" s="15" t="s">
        <v>19</v>
      </c>
      <c r="C5" s="15" t="s">
        <v>220</v>
      </c>
      <c r="D5" s="3" t="n">
        <v>0.652777777777778</v>
      </c>
      <c r="E5" s="3" t="n">
        <v>0.763888888888889</v>
      </c>
      <c r="G5" s="1" t="s">
        <v>96</v>
      </c>
      <c r="H5" s="15" t="s">
        <v>30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54</v>
      </c>
      <c r="B6" s="15" t="s">
        <v>19</v>
      </c>
      <c r="C6" s="15" t="s">
        <v>220</v>
      </c>
      <c r="D6" s="3" t="n">
        <v>0.652777777777778</v>
      </c>
      <c r="E6" s="3" t="n">
        <v>0.763888888888889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60</v>
      </c>
      <c r="B7" s="15" t="s">
        <v>19</v>
      </c>
      <c r="C7" s="15" t="s">
        <v>221</v>
      </c>
      <c r="D7" s="3" t="n">
        <v>0.638888888888889</v>
      </c>
      <c r="E7" s="3" t="n">
        <v>0.736111111111111</v>
      </c>
      <c r="G7" s="1" t="s">
        <v>99</v>
      </c>
      <c r="H7" s="15" t="s">
        <v>30</v>
      </c>
      <c r="I7" s="4" t="n">
        <v>1566</v>
      </c>
      <c r="J7" s="4" t="n">
        <v>21840</v>
      </c>
      <c r="K7" s="5" t="n">
        <v>13.9463601532567</v>
      </c>
    </row>
    <row r="8" customFormat="false" ht="13.5" hidden="false" customHeight="false" outlineLevel="0" collapsed="false">
      <c r="A8" s="2" t="n">
        <v>4565</v>
      </c>
      <c r="B8" s="15" t="s">
        <v>19</v>
      </c>
      <c r="C8" s="15" t="s">
        <v>221</v>
      </c>
      <c r="D8" s="3" t="n">
        <v>0.638888888888889</v>
      </c>
      <c r="E8" s="3" t="n">
        <v>0.736111111111111</v>
      </c>
      <c r="G8" s="1" t="s">
        <v>100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71</v>
      </c>
      <c r="B9" s="15" t="s">
        <v>19</v>
      </c>
      <c r="C9" s="15" t="s">
        <v>28</v>
      </c>
      <c r="D9" s="3" t="n">
        <v>0.496527777777778</v>
      </c>
      <c r="E9" s="3" t="n">
        <v>0.590277777777778</v>
      </c>
      <c r="G9" s="1" t="s">
        <v>29</v>
      </c>
      <c r="H9" s="15" t="s">
        <v>30</v>
      </c>
      <c r="I9" s="4" t="n">
        <v>1453</v>
      </c>
      <c r="J9" s="4" t="n">
        <v>20740</v>
      </c>
      <c r="K9" s="5" t="n">
        <v>14.273916035788</v>
      </c>
    </row>
    <row r="10" customFormat="false" ht="13.5" hidden="false" customHeight="false" outlineLevel="0" collapsed="false">
      <c r="A10" s="2" t="n">
        <v>4576</v>
      </c>
      <c r="B10" s="15" t="s">
        <v>19</v>
      </c>
      <c r="C10" s="15" t="s">
        <v>28</v>
      </c>
      <c r="D10" s="3" t="n">
        <v>0.496527777777778</v>
      </c>
      <c r="E10" s="3" t="n">
        <v>0.590277777777778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582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20810</v>
      </c>
      <c r="K11" s="5" t="n">
        <v>18.8325791855204</v>
      </c>
    </row>
    <row r="12" customFormat="false" ht="13.5" hidden="false" customHeight="false" outlineLevel="0" collapsed="false">
      <c r="A12" s="2" t="n">
        <v>4587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91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41</v>
      </c>
      <c r="H13" s="15" t="s">
        <v>22</v>
      </c>
      <c r="I13" s="4" t="n">
        <v>770</v>
      </c>
      <c r="J13" s="4" t="n">
        <v>11320</v>
      </c>
      <c r="K13" s="5" t="n">
        <v>14.7012987012987</v>
      </c>
    </row>
    <row r="14" customFormat="false" ht="13.5" hidden="false" customHeight="false" outlineLevel="0" collapsed="false">
      <c r="A14" s="2" t="n">
        <v>4598</v>
      </c>
      <c r="B14" s="15" t="s">
        <v>19</v>
      </c>
      <c r="C14" s="15" t="s">
        <v>20</v>
      </c>
      <c r="D14" s="3" t="n">
        <v>0.340277777777778</v>
      </c>
      <c r="E14" s="3" t="n">
        <v>0.378472222222222</v>
      </c>
      <c r="G14" s="1" t="s">
        <v>108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602</v>
      </c>
      <c r="B15" s="15" t="s">
        <v>19</v>
      </c>
      <c r="C15" s="15" t="s">
        <v>20</v>
      </c>
      <c r="D15" s="3" t="n">
        <v>0.378472222222222</v>
      </c>
      <c r="E15" s="3" t="n">
        <v>0.416666666666667</v>
      </c>
      <c r="G15" s="1" t="s">
        <v>48</v>
      </c>
      <c r="H15" s="15" t="s">
        <v>22</v>
      </c>
      <c r="I15" s="4" t="n">
        <v>770</v>
      </c>
      <c r="J15" s="4" t="n">
        <v>11320</v>
      </c>
      <c r="K15" s="5" t="n">
        <v>14.7012987012987</v>
      </c>
    </row>
    <row r="16" customFormat="false" ht="13.5" hidden="false" customHeight="false" outlineLevel="0" collapsed="false">
      <c r="A16" s="2" t="n">
        <v>4609</v>
      </c>
      <c r="B16" s="15" t="s">
        <v>19</v>
      </c>
      <c r="C16" s="15" t="s">
        <v>20</v>
      </c>
      <c r="D16" s="3" t="n">
        <v>0.378472222222222</v>
      </c>
      <c r="E16" s="3" t="n">
        <v>0.416666666666667</v>
      </c>
      <c r="G16" s="1" t="s">
        <v>109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613</v>
      </c>
      <c r="B17" s="15" t="s">
        <v>19</v>
      </c>
      <c r="C17" s="15" t="s">
        <v>20</v>
      </c>
      <c r="D17" s="3" t="n">
        <v>0.472222222222222</v>
      </c>
      <c r="E17" s="3" t="n">
        <v>0.510416666666667</v>
      </c>
      <c r="G17" s="1" t="s">
        <v>50</v>
      </c>
      <c r="H17" s="15" t="s">
        <v>22</v>
      </c>
      <c r="I17" s="4" t="n">
        <v>770</v>
      </c>
      <c r="J17" s="4" t="n">
        <v>11320</v>
      </c>
      <c r="K17" s="5" t="n">
        <v>14.7012987012987</v>
      </c>
    </row>
    <row r="18" customFormat="false" ht="13.5" hidden="false" customHeight="false" outlineLevel="0" collapsed="false">
      <c r="A18" s="2" t="n">
        <v>4619</v>
      </c>
      <c r="B18" s="15" t="s">
        <v>19</v>
      </c>
      <c r="C18" s="15" t="s">
        <v>20</v>
      </c>
      <c r="D18" s="3" t="n">
        <v>0.472222222222222</v>
      </c>
      <c r="E18" s="3" t="n">
        <v>0.510416666666667</v>
      </c>
      <c r="G18" s="1" t="s">
        <v>110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623</v>
      </c>
      <c r="B19" s="15" t="s">
        <v>19</v>
      </c>
      <c r="C19" s="15" t="s">
        <v>20</v>
      </c>
      <c r="D19" s="3" t="n">
        <v>0.527777777777778</v>
      </c>
      <c r="E19" s="3" t="n">
        <v>0.565972222222222</v>
      </c>
      <c r="G19" s="1" t="s">
        <v>21</v>
      </c>
      <c r="H19" s="15" t="s">
        <v>2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30</v>
      </c>
      <c r="B20" s="15" t="s">
        <v>19</v>
      </c>
      <c r="C20" s="15" t="s">
        <v>20</v>
      </c>
      <c r="D20" s="3" t="n">
        <v>0.527777777777778</v>
      </c>
      <c r="E20" s="3" t="n">
        <v>0.565972222222222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634</v>
      </c>
      <c r="B21" s="15" t="s">
        <v>19</v>
      </c>
      <c r="C21" s="15" t="s">
        <v>20</v>
      </c>
      <c r="D21" s="3" t="n">
        <v>0.607638888888889</v>
      </c>
      <c r="E21" s="3" t="n">
        <v>0.649305555555556</v>
      </c>
      <c r="G21" s="1" t="s">
        <v>53</v>
      </c>
      <c r="H21" s="15" t="s">
        <v>22</v>
      </c>
      <c r="I21" s="4" t="n">
        <v>770</v>
      </c>
      <c r="J21" s="4" t="n">
        <v>11320</v>
      </c>
      <c r="K21" s="5" t="n">
        <v>14.7012987012987</v>
      </c>
    </row>
    <row r="22" customFormat="false" ht="13.5" hidden="false" customHeight="false" outlineLevel="0" collapsed="false">
      <c r="A22" s="2" t="n">
        <v>4641</v>
      </c>
      <c r="B22" s="15" t="s">
        <v>19</v>
      </c>
      <c r="C22" s="15" t="s">
        <v>20</v>
      </c>
      <c r="D22" s="3" t="n">
        <v>0.607638888888889</v>
      </c>
      <c r="E22" s="3" t="n">
        <v>0.649305555555556</v>
      </c>
      <c r="G22" s="1" t="s">
        <v>112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645</v>
      </c>
      <c r="B23" s="15" t="s">
        <v>19</v>
      </c>
      <c r="C23" s="15" t="s">
        <v>20</v>
      </c>
      <c r="D23" s="3" t="n">
        <v>0.684027777777778</v>
      </c>
      <c r="E23" s="3" t="n">
        <v>0.722222222222222</v>
      </c>
      <c r="G23" s="1" t="s">
        <v>55</v>
      </c>
      <c r="H23" s="15" t="s">
        <v>22</v>
      </c>
      <c r="I23" s="4" t="n">
        <v>770</v>
      </c>
      <c r="J23" s="4" t="n">
        <v>11920</v>
      </c>
      <c r="K23" s="5" t="n">
        <v>15.4805194805195</v>
      </c>
    </row>
    <row r="24" customFormat="false" ht="13.5" hidden="false" customHeight="false" outlineLevel="0" collapsed="false">
      <c r="A24" s="2" t="n">
        <v>4652</v>
      </c>
      <c r="B24" s="15" t="s">
        <v>19</v>
      </c>
      <c r="C24" s="15" t="s">
        <v>20</v>
      </c>
      <c r="D24" s="3" t="n">
        <v>0.684027777777778</v>
      </c>
      <c r="E24" s="3" t="n">
        <v>0.722222222222222</v>
      </c>
      <c r="G24" s="1" t="s">
        <v>113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656</v>
      </c>
      <c r="B25" s="15" t="s">
        <v>19</v>
      </c>
      <c r="C25" s="15" t="s">
        <v>20</v>
      </c>
      <c r="D25" s="3" t="n">
        <v>0.753472222222222</v>
      </c>
      <c r="E25" s="3" t="n">
        <v>0.791666666666667</v>
      </c>
      <c r="G25" s="1" t="s">
        <v>114</v>
      </c>
      <c r="H25" s="15" t="s">
        <v>22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2" t="n">
        <v>4663</v>
      </c>
      <c r="B26" s="15" t="s">
        <v>19</v>
      </c>
      <c r="C26" s="15" t="s">
        <v>20</v>
      </c>
      <c r="D26" s="3" t="n">
        <v>0.753472222222222</v>
      </c>
      <c r="E26" s="3" t="n">
        <v>0.791666666666667</v>
      </c>
      <c r="G26" s="1" t="s">
        <v>115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667</v>
      </c>
      <c r="B27" s="15" t="s">
        <v>19</v>
      </c>
      <c r="C27" s="15" t="s">
        <v>20</v>
      </c>
      <c r="D27" s="3" t="n">
        <v>0.8125</v>
      </c>
      <c r="E27" s="3" t="n">
        <v>0.850694444444445</v>
      </c>
      <c r="G27" s="1" t="s">
        <v>222</v>
      </c>
      <c r="H27" s="15" t="s">
        <v>223</v>
      </c>
      <c r="I27" s="4" t="n">
        <v>770</v>
      </c>
      <c r="J27" s="4" t="n">
        <v>11220</v>
      </c>
      <c r="K27" s="5" t="n">
        <v>14.5714285714286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69</v>
      </c>
      <c r="B29" s="15" t="s">
        <v>220</v>
      </c>
      <c r="C29" s="15" t="s">
        <v>19</v>
      </c>
      <c r="D29" s="3" t="n">
        <v>0.256944444444444</v>
      </c>
      <c r="E29" s="3" t="n">
        <v>0.399305555555556</v>
      </c>
      <c r="G29" s="1" t="s">
        <v>118</v>
      </c>
      <c r="H29" s="15" t="s">
        <v>30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74</v>
      </c>
      <c r="B30" s="15" t="s">
        <v>220</v>
      </c>
      <c r="C30" s="15" t="s">
        <v>19</v>
      </c>
      <c r="D30" s="3" t="n">
        <v>0.256944444444444</v>
      </c>
      <c r="E30" s="3" t="n">
        <v>0.399305555555556</v>
      </c>
      <c r="G30" s="1" t="s">
        <v>119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79</v>
      </c>
      <c r="B31" s="15" t="s">
        <v>220</v>
      </c>
      <c r="C31" s="15" t="s">
        <v>19</v>
      </c>
      <c r="D31" s="3" t="n">
        <v>0.486111111111111</v>
      </c>
      <c r="E31" s="3" t="n">
        <v>0.621527777777778</v>
      </c>
      <c r="G31" s="1" t="s">
        <v>120</v>
      </c>
      <c r="H31" s="15" t="s">
        <v>30</v>
      </c>
      <c r="I31" s="4" t="n">
        <v>1836</v>
      </c>
      <c r="J31" s="4" t="n">
        <v>24090</v>
      </c>
      <c r="K31" s="5" t="n">
        <v>13.1209150326797</v>
      </c>
    </row>
    <row r="32" customFormat="false" ht="13.5" hidden="false" customHeight="false" outlineLevel="0" collapsed="false">
      <c r="A32" s="2" t="n">
        <v>1984</v>
      </c>
      <c r="B32" s="15" t="s">
        <v>220</v>
      </c>
      <c r="C32" s="15" t="s">
        <v>19</v>
      </c>
      <c r="D32" s="3" t="n">
        <v>0.486111111111111</v>
      </c>
      <c r="E32" s="3" t="n">
        <v>0.621527777777778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85</v>
      </c>
      <c r="B33" s="15" t="s">
        <v>221</v>
      </c>
      <c r="C33" s="15" t="s">
        <v>19</v>
      </c>
      <c r="D33" s="3" t="n">
        <v>0.486111111111111</v>
      </c>
      <c r="E33" s="3" t="n">
        <v>0.611111111111111</v>
      </c>
      <c r="G33" s="1" t="s">
        <v>122</v>
      </c>
      <c r="H33" s="15" t="s">
        <v>30</v>
      </c>
      <c r="I33" s="4" t="n">
        <v>1566</v>
      </c>
      <c r="J33" s="4" t="n">
        <v>21840</v>
      </c>
      <c r="K33" s="5" t="n">
        <v>13.9463601532567</v>
      </c>
    </row>
    <row r="34" customFormat="false" ht="13.5" hidden="false" customHeight="false" outlineLevel="0" collapsed="false">
      <c r="A34" s="2" t="n">
        <v>2290</v>
      </c>
      <c r="B34" s="15" t="s">
        <v>221</v>
      </c>
      <c r="C34" s="15" t="s">
        <v>19</v>
      </c>
      <c r="D34" s="3" t="n">
        <v>0.486111111111111</v>
      </c>
      <c r="E34" s="3" t="n">
        <v>0.611111111111111</v>
      </c>
      <c r="G34" s="1" t="s">
        <v>12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907</v>
      </c>
      <c r="B35" s="15" t="s">
        <v>28</v>
      </c>
      <c r="C35" s="15" t="s">
        <v>19</v>
      </c>
      <c r="D35" s="3" t="n">
        <v>0.354166666666667</v>
      </c>
      <c r="E35" s="3" t="n">
        <v>0.46875</v>
      </c>
      <c r="G35" s="1" t="s">
        <v>124</v>
      </c>
      <c r="H35" s="15" t="s">
        <v>30</v>
      </c>
      <c r="I35" s="4" t="n">
        <v>1453</v>
      </c>
      <c r="J35" s="4" t="n">
        <v>20740</v>
      </c>
      <c r="K35" s="5" t="n">
        <v>14.273916035788</v>
      </c>
    </row>
    <row r="36" customFormat="false" ht="13.5" hidden="false" customHeight="false" outlineLevel="0" collapsed="false">
      <c r="A36" s="2" t="n">
        <v>2912</v>
      </c>
      <c r="B36" s="15" t="s">
        <v>28</v>
      </c>
      <c r="C36" s="15" t="s">
        <v>19</v>
      </c>
      <c r="D36" s="3" t="n">
        <v>0.354166666666667</v>
      </c>
      <c r="E36" s="3" t="n">
        <v>0.46875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82</v>
      </c>
      <c r="B37" s="15" t="s">
        <v>103</v>
      </c>
      <c r="C37" s="15" t="s">
        <v>19</v>
      </c>
      <c r="D37" s="3" t="n">
        <v>0.458333333333333</v>
      </c>
      <c r="E37" s="3" t="n">
        <v>0.548611111111111</v>
      </c>
      <c r="G37" s="1" t="s">
        <v>126</v>
      </c>
      <c r="H37" s="15" t="s">
        <v>30</v>
      </c>
      <c r="I37" s="4" t="n">
        <v>1105</v>
      </c>
      <c r="J37" s="4" t="n">
        <v>20810</v>
      </c>
      <c r="K37" s="5" t="n">
        <v>18.8325791855204</v>
      </c>
    </row>
    <row r="38" customFormat="false" ht="13.5" hidden="false" customHeight="false" outlineLevel="0" collapsed="false">
      <c r="A38" s="2" t="n">
        <v>3587</v>
      </c>
      <c r="B38" s="15" t="s">
        <v>103</v>
      </c>
      <c r="C38" s="15" t="s">
        <v>19</v>
      </c>
      <c r="D38" s="3" t="n">
        <v>0.458333333333333</v>
      </c>
      <c r="E38" s="3" t="n">
        <v>0.548611111111111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368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128</v>
      </c>
      <c r="H39" s="15" t="s">
        <v>22</v>
      </c>
      <c r="I39" s="4" t="n">
        <v>770</v>
      </c>
      <c r="J39" s="4" t="n">
        <v>10920</v>
      </c>
      <c r="K39" s="5" t="n">
        <v>14.1818181818182</v>
      </c>
    </row>
    <row r="40" customFormat="false" ht="13.5" hidden="false" customHeight="false" outlineLevel="0" collapsed="false">
      <c r="A40" s="2" t="n">
        <v>4375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129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79</v>
      </c>
      <c r="B41" s="15" t="s">
        <v>20</v>
      </c>
      <c r="C41" s="15" t="s">
        <v>19</v>
      </c>
      <c r="D41" s="3" t="n">
        <v>0.402777777777778</v>
      </c>
      <c r="E41" s="3" t="n">
        <v>0.447916666666667</v>
      </c>
      <c r="G41" s="1" t="s">
        <v>130</v>
      </c>
      <c r="H41" s="15" t="s">
        <v>22</v>
      </c>
      <c r="I41" s="4" t="n">
        <v>770</v>
      </c>
      <c r="J41" s="4" t="n">
        <v>11420</v>
      </c>
      <c r="K41" s="5" t="n">
        <v>14.8311688311688</v>
      </c>
    </row>
    <row r="42" customFormat="false" ht="13.5" hidden="false" customHeight="false" outlineLevel="0" collapsed="false">
      <c r="A42" s="2" t="n">
        <v>4386</v>
      </c>
      <c r="B42" s="15" t="s">
        <v>20</v>
      </c>
      <c r="C42" s="15" t="s">
        <v>19</v>
      </c>
      <c r="D42" s="3" t="n">
        <v>0.402777777777778</v>
      </c>
      <c r="E42" s="3" t="n">
        <v>0.447916666666667</v>
      </c>
      <c r="G42" s="1" t="s">
        <v>131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90</v>
      </c>
      <c r="B43" s="15" t="s">
        <v>20</v>
      </c>
      <c r="C43" s="15" t="s">
        <v>19</v>
      </c>
      <c r="D43" s="3" t="n">
        <v>0.458333333333333</v>
      </c>
      <c r="E43" s="3" t="n">
        <v>0.503472222222222</v>
      </c>
      <c r="G43" s="1" t="s">
        <v>42</v>
      </c>
      <c r="H43" s="15" t="s">
        <v>22</v>
      </c>
      <c r="I43" s="4" t="n">
        <v>770</v>
      </c>
      <c r="J43" s="4" t="n">
        <v>11420</v>
      </c>
      <c r="K43" s="5" t="n">
        <v>14.8311688311688</v>
      </c>
    </row>
    <row r="44" customFormat="false" ht="13.5" hidden="false" customHeight="false" outlineLevel="0" collapsed="false">
      <c r="A44" s="2" t="n">
        <v>4397</v>
      </c>
      <c r="B44" s="15" t="s">
        <v>20</v>
      </c>
      <c r="C44" s="15" t="s">
        <v>19</v>
      </c>
      <c r="D44" s="3" t="n">
        <v>0.458333333333333</v>
      </c>
      <c r="E44" s="3" t="n">
        <v>0.503472222222222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401</v>
      </c>
      <c r="B45" s="15" t="s">
        <v>20</v>
      </c>
      <c r="C45" s="15" t="s">
        <v>19</v>
      </c>
      <c r="D45" s="3" t="n">
        <v>0.538194444444444</v>
      </c>
      <c r="E45" s="3" t="n">
        <v>0.583333333333333</v>
      </c>
      <c r="G45" s="1" t="s">
        <v>43</v>
      </c>
      <c r="H45" s="15" t="s">
        <v>22</v>
      </c>
      <c r="I45" s="4" t="n">
        <v>770</v>
      </c>
      <c r="J45" s="4" t="n">
        <v>11420</v>
      </c>
      <c r="K45" s="5" t="n">
        <v>14.8311688311688</v>
      </c>
    </row>
    <row r="46" customFormat="false" ht="13.5" hidden="false" customHeight="false" outlineLevel="0" collapsed="false">
      <c r="A46" s="2" t="n">
        <v>4408</v>
      </c>
      <c r="B46" s="15" t="s">
        <v>20</v>
      </c>
      <c r="C46" s="15" t="s">
        <v>19</v>
      </c>
      <c r="D46" s="3" t="n">
        <v>0.538194444444444</v>
      </c>
      <c r="E46" s="3" t="n">
        <v>0.583333333333333</v>
      </c>
      <c r="G46" s="1" t="s">
        <v>133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412</v>
      </c>
      <c r="B47" s="15" t="s">
        <v>20</v>
      </c>
      <c r="C47" s="15" t="s">
        <v>19</v>
      </c>
      <c r="D47" s="3" t="n">
        <v>0.611111111111111</v>
      </c>
      <c r="E47" s="3" t="n">
        <v>0.65625</v>
      </c>
      <c r="G47" s="1" t="s">
        <v>44</v>
      </c>
      <c r="H47" s="15" t="s">
        <v>22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419</v>
      </c>
      <c r="B48" s="15" t="s">
        <v>20</v>
      </c>
      <c r="C48" s="15" t="s">
        <v>19</v>
      </c>
      <c r="D48" s="3" t="n">
        <v>0.611111111111111</v>
      </c>
      <c r="E48" s="3" t="n">
        <v>0.65625</v>
      </c>
      <c r="G48" s="1" t="s">
        <v>134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423</v>
      </c>
      <c r="B49" s="15" t="s">
        <v>20</v>
      </c>
      <c r="C49" s="15" t="s">
        <v>19</v>
      </c>
      <c r="D49" s="3" t="n">
        <v>0.684027777777778</v>
      </c>
      <c r="E49" s="3" t="n">
        <v>0.729166666666667</v>
      </c>
      <c r="G49" s="1" t="s">
        <v>45</v>
      </c>
      <c r="H49" s="15" t="s">
        <v>22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430</v>
      </c>
      <c r="B50" s="15" t="s">
        <v>20</v>
      </c>
      <c r="C50" s="15" t="s">
        <v>19</v>
      </c>
      <c r="D50" s="3" t="n">
        <v>0.684027777777778</v>
      </c>
      <c r="E50" s="3" t="n">
        <v>0.729166666666667</v>
      </c>
      <c r="G50" s="1" t="s">
        <v>135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434</v>
      </c>
      <c r="B51" s="15" t="s">
        <v>20</v>
      </c>
      <c r="C51" s="15" t="s">
        <v>19</v>
      </c>
      <c r="D51" s="3" t="n">
        <v>0.746527777777778</v>
      </c>
      <c r="E51" s="3" t="n">
        <v>0.788194444444445</v>
      </c>
      <c r="G51" s="1" t="s">
        <v>32</v>
      </c>
      <c r="H51" s="15" t="s">
        <v>22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441</v>
      </c>
      <c r="B52" s="15" t="s">
        <v>20</v>
      </c>
      <c r="C52" s="15" t="s">
        <v>19</v>
      </c>
      <c r="D52" s="3" t="n">
        <v>0.746527777777778</v>
      </c>
      <c r="E52" s="3" t="n">
        <v>0.788194444444445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445</v>
      </c>
      <c r="B53" s="15" t="s">
        <v>20</v>
      </c>
      <c r="C53" s="15" t="s">
        <v>19</v>
      </c>
      <c r="D53" s="3" t="n">
        <v>0.8125</v>
      </c>
      <c r="E53" s="3" t="n">
        <v>0.854166666666667</v>
      </c>
      <c r="G53" s="1" t="s">
        <v>46</v>
      </c>
      <c r="H53" s="15" t="s">
        <v>22</v>
      </c>
      <c r="I53" s="4" t="n">
        <v>770</v>
      </c>
      <c r="J53" s="4" t="n">
        <v>11320</v>
      </c>
      <c r="K53" s="5" t="n">
        <v>14.7012987012987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538</v>
      </c>
      <c r="B56" s="552" t="s">
        <v>19</v>
      </c>
      <c r="C56" s="552" t="s">
        <v>220</v>
      </c>
      <c r="D56" s="553" t="n">
        <v>0.423611111111111</v>
      </c>
      <c r="E56" s="553" t="n">
        <v>0.538194444444444</v>
      </c>
      <c r="F56" s="553"/>
      <c r="G56" s="554" t="s">
        <v>92</v>
      </c>
      <c r="H56" s="552" t="s">
        <v>30</v>
      </c>
      <c r="I56" s="555" t="n">
        <v>1836</v>
      </c>
      <c r="J56" s="555" t="n">
        <v>24090</v>
      </c>
      <c r="K56" s="556" t="n">
        <v>13.1209150326797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543</v>
      </c>
      <c r="B58" s="558" t="s">
        <v>19</v>
      </c>
      <c r="C58" s="558" t="s">
        <v>220</v>
      </c>
      <c r="D58" s="559" t="n">
        <v>0.423611111111111</v>
      </c>
      <c r="E58" s="559" t="n">
        <v>0.538194444444444</v>
      </c>
      <c r="F58" s="559"/>
      <c r="G58" s="560" t="s">
        <v>94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549</v>
      </c>
      <c r="B60" s="552" t="s">
        <v>19</v>
      </c>
      <c r="C60" s="552" t="s">
        <v>220</v>
      </c>
      <c r="D60" s="553" t="n">
        <v>0.652777777777778</v>
      </c>
      <c r="E60" s="553" t="n">
        <v>0.763888888888889</v>
      </c>
      <c r="F60" s="553"/>
      <c r="G60" s="554" t="s">
        <v>96</v>
      </c>
      <c r="H60" s="552" t="s">
        <v>30</v>
      </c>
      <c r="I60" s="555" t="n">
        <v>1836</v>
      </c>
      <c r="J60" s="555" t="n">
        <v>24090</v>
      </c>
      <c r="K60" s="556" t="n">
        <v>13.1209150326797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554</v>
      </c>
      <c r="B62" s="558" t="s">
        <v>19</v>
      </c>
      <c r="C62" s="558" t="s">
        <v>220</v>
      </c>
      <c r="D62" s="559" t="n">
        <v>0.652777777777778</v>
      </c>
      <c r="E62" s="559" t="n">
        <v>0.763888888888889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560</v>
      </c>
      <c r="B64" s="552" t="s">
        <v>19</v>
      </c>
      <c r="C64" s="552" t="s">
        <v>221</v>
      </c>
      <c r="D64" s="553" t="n">
        <v>0.638888888888889</v>
      </c>
      <c r="E64" s="553" t="n">
        <v>0.736111111111111</v>
      </c>
      <c r="F64" s="553"/>
      <c r="G64" s="554" t="s">
        <v>99</v>
      </c>
      <c r="H64" s="552" t="s">
        <v>30</v>
      </c>
      <c r="I64" s="555" t="n">
        <v>1566</v>
      </c>
      <c r="J64" s="555" t="n">
        <v>21840</v>
      </c>
      <c r="K64" s="556" t="n">
        <v>13.9463601532567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565</v>
      </c>
      <c r="B66" s="558" t="s">
        <v>19</v>
      </c>
      <c r="C66" s="558" t="s">
        <v>221</v>
      </c>
      <c r="D66" s="559" t="n">
        <v>0.638888888888889</v>
      </c>
      <c r="E66" s="559" t="n">
        <v>0.736111111111111</v>
      </c>
      <c r="F66" s="559"/>
      <c r="G66" s="560" t="s">
        <v>100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571</v>
      </c>
      <c r="B68" s="552" t="s">
        <v>19</v>
      </c>
      <c r="C68" s="552" t="s">
        <v>28</v>
      </c>
      <c r="D68" s="553" t="n">
        <v>0.496527777777778</v>
      </c>
      <c r="E68" s="553" t="n">
        <v>0.590277777777778</v>
      </c>
      <c r="F68" s="553"/>
      <c r="G68" s="554" t="s">
        <v>29</v>
      </c>
      <c r="H68" s="552" t="s">
        <v>30</v>
      </c>
      <c r="I68" s="555" t="n">
        <v>1453</v>
      </c>
      <c r="J68" s="555" t="n">
        <v>20740</v>
      </c>
      <c r="K68" s="556" t="n">
        <v>14.273916035788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576</v>
      </c>
      <c r="B70" s="558" t="s">
        <v>19</v>
      </c>
      <c r="C70" s="558" t="s">
        <v>28</v>
      </c>
      <c r="D70" s="559" t="n">
        <v>0.496527777777778</v>
      </c>
      <c r="E70" s="559" t="n">
        <v>0.590277777777778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582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20810</v>
      </c>
      <c r="K72" s="556" t="n">
        <v>18.8325791855204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87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91</v>
      </c>
      <c r="B76" s="552" t="s">
        <v>19</v>
      </c>
      <c r="C76" s="552" t="s">
        <v>20</v>
      </c>
      <c r="D76" s="553" t="n">
        <v>0.340277777777778</v>
      </c>
      <c r="E76" s="553" t="n">
        <v>0.378472222222222</v>
      </c>
      <c r="F76" s="553"/>
      <c r="G76" s="554" t="s">
        <v>41</v>
      </c>
      <c r="H76" s="552" t="s">
        <v>22</v>
      </c>
      <c r="I76" s="555" t="n">
        <v>770</v>
      </c>
      <c r="J76" s="555" t="n">
        <v>11320</v>
      </c>
      <c r="K76" s="556" t="n">
        <v>14.7012987012987</v>
      </c>
      <c r="L76" s="555"/>
      <c r="M76" s="555"/>
      <c r="N76" s="556"/>
    </row>
    <row r="77" customFormat="false" ht="13.5" hidden="false" customHeight="false" outlineLevel="0" collapsed="false">
      <c r="A77" s="2" t="n">
        <v>4390</v>
      </c>
      <c r="B77" s="15" t="s">
        <v>20</v>
      </c>
      <c r="C77" s="15" t="s">
        <v>19</v>
      </c>
      <c r="D77" s="3" t="n">
        <v>0.458333333333333</v>
      </c>
      <c r="E77" s="3" t="n">
        <v>0.503472222222222</v>
      </c>
      <c r="F77" s="3" t="n">
        <f aca="false">D77-E76</f>
        <v>0.0798611111111111</v>
      </c>
      <c r="G77" s="1" t="s">
        <v>42</v>
      </c>
      <c r="H77" s="15" t="s">
        <v>22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2740</v>
      </c>
      <c r="N77" s="5" t="n">
        <f aca="false">M77/L77</f>
        <v>14.7662337662338</v>
      </c>
    </row>
    <row r="78" customFormat="false" ht="13.5" hidden="false" customHeight="false" outlineLevel="0" collapsed="false">
      <c r="A78" s="2" t="n">
        <v>4397</v>
      </c>
      <c r="B78" s="15" t="s">
        <v>20</v>
      </c>
      <c r="C78" s="15" t="s">
        <v>19</v>
      </c>
      <c r="D78" s="3" t="n">
        <v>0.458333333333333</v>
      </c>
      <c r="E78" s="3" t="n">
        <v>0.503472222222222</v>
      </c>
      <c r="F78" s="3" t="n">
        <f aca="false">D78-E76</f>
        <v>0.0798611111111111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2140</v>
      </c>
      <c r="N78" s="5" t="n">
        <f aca="false">M78/L78</f>
        <v>22.0512820512821</v>
      </c>
    </row>
    <row r="79" customFormat="false" ht="13.5" hidden="false" customHeight="false" outlineLevel="0" collapsed="false">
      <c r="A79" s="2" t="n">
        <v>4401</v>
      </c>
      <c r="B79" s="15" t="s">
        <v>20</v>
      </c>
      <c r="C79" s="15" t="s">
        <v>19</v>
      </c>
      <c r="D79" s="3" t="n">
        <v>0.538194444444444</v>
      </c>
      <c r="E79" s="3" t="n">
        <v>0.583333333333333</v>
      </c>
      <c r="F79" s="3" t="n">
        <f aca="false">D79-E76</f>
        <v>0.159722222222222</v>
      </c>
      <c r="G79" s="1" t="s">
        <v>43</v>
      </c>
      <c r="H79" s="15" t="s">
        <v>22</v>
      </c>
      <c r="I79" s="4" t="n">
        <v>770</v>
      </c>
      <c r="J79" s="4" t="n">
        <v>11420</v>
      </c>
      <c r="K79" s="5" t="n">
        <v>14.8311688311688</v>
      </c>
      <c r="L79" s="4" t="n">
        <f aca="false">I76+I79</f>
        <v>1540</v>
      </c>
      <c r="M79" s="4" t="n">
        <f aca="false">J76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4408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6</f>
        <v>0.159722222222222</v>
      </c>
      <c r="G80" s="1" t="s">
        <v>133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2140</v>
      </c>
      <c r="N80" s="5" t="n">
        <f aca="false">M80/L80</f>
        <v>22.0512820512821</v>
      </c>
    </row>
    <row r="81" customFormat="false" ht="13.5" hidden="false" customHeight="false" outlineLevel="0" collapsed="false">
      <c r="A81" s="2" t="n">
        <v>4412</v>
      </c>
      <c r="B81" s="15" t="s">
        <v>20</v>
      </c>
      <c r="C81" s="15" t="s">
        <v>19</v>
      </c>
      <c r="D81" s="3" t="n">
        <v>0.611111111111111</v>
      </c>
      <c r="E81" s="3" t="n">
        <v>0.65625</v>
      </c>
      <c r="F81" s="3" t="n">
        <f aca="false">D81-E76</f>
        <v>0.232638888888889</v>
      </c>
      <c r="G81" s="1" t="s">
        <v>44</v>
      </c>
      <c r="H81" s="15" t="s">
        <v>22</v>
      </c>
      <c r="I81" s="4" t="n">
        <v>770</v>
      </c>
      <c r="J81" s="4" t="n">
        <v>11020</v>
      </c>
      <c r="K81" s="5" t="n">
        <v>14.3116883116883</v>
      </c>
      <c r="L81" s="4" t="n">
        <f aca="false">I76+I81</f>
        <v>1540</v>
      </c>
      <c r="M81" s="4" t="n">
        <f aca="false">J76+J81</f>
        <v>22340</v>
      </c>
      <c r="N81" s="5" t="n">
        <f aca="false">M81/L81</f>
        <v>14.5064935064935</v>
      </c>
    </row>
    <row r="82" customFormat="false" ht="13.5" hidden="false" customHeight="false" outlineLevel="0" collapsed="false">
      <c r="A82" s="2" t="n">
        <v>4419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6</f>
        <v>0.232638888888889</v>
      </c>
      <c r="G82" s="1" t="s">
        <v>134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2140</v>
      </c>
      <c r="N82" s="5" t="n">
        <f aca="false">M82/L82</f>
        <v>22.0512820512821</v>
      </c>
    </row>
    <row r="83" customFormat="false" ht="13.5" hidden="false" customHeight="false" outlineLevel="0" collapsed="false">
      <c r="A83" s="2" t="n">
        <v>4423</v>
      </c>
      <c r="B83" s="15" t="s">
        <v>20</v>
      </c>
      <c r="C83" s="15" t="s">
        <v>19</v>
      </c>
      <c r="D83" s="3" t="n">
        <v>0.684027777777778</v>
      </c>
      <c r="E83" s="3" t="n">
        <v>0.729166666666667</v>
      </c>
      <c r="F83" s="3" t="n">
        <f aca="false">D83-E76</f>
        <v>0.305555555555556</v>
      </c>
      <c r="G83" s="1" t="s">
        <v>45</v>
      </c>
      <c r="H83" s="15" t="s">
        <v>22</v>
      </c>
      <c r="I83" s="4" t="n">
        <v>770</v>
      </c>
      <c r="J83" s="4" t="n">
        <v>11020</v>
      </c>
      <c r="K83" s="5" t="n">
        <v>14.3116883116883</v>
      </c>
      <c r="L83" s="4" t="n">
        <f aca="false">I76+I83</f>
        <v>1540</v>
      </c>
      <c r="M83" s="4" t="n">
        <f aca="false">J76+J83</f>
        <v>22340</v>
      </c>
      <c r="N83" s="5" t="n">
        <f aca="false">M83/L83</f>
        <v>14.5064935064935</v>
      </c>
    </row>
    <row r="84" customFormat="false" ht="13.5" hidden="false" customHeight="false" outlineLevel="0" collapsed="false">
      <c r="A84" s="2" t="n">
        <v>4430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6</f>
        <v>0.305555555555556</v>
      </c>
      <c r="G84" s="1" t="s">
        <v>135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2140</v>
      </c>
      <c r="N84" s="5" t="n">
        <f aca="false">M84/L84</f>
        <v>22.0512820512821</v>
      </c>
    </row>
    <row r="85" customFormat="false" ht="13.5" hidden="false" customHeight="false" outlineLevel="0" collapsed="false">
      <c r="A85" s="2" t="n">
        <v>4434</v>
      </c>
      <c r="B85" s="15" t="s">
        <v>20</v>
      </c>
      <c r="C85" s="15" t="s">
        <v>19</v>
      </c>
      <c r="D85" s="3" t="n">
        <v>0.746527777777778</v>
      </c>
      <c r="E85" s="3" t="n">
        <v>0.788194444444445</v>
      </c>
      <c r="F85" s="3" t="n">
        <f aca="false">D85-E76</f>
        <v>0.368055555555556</v>
      </c>
      <c r="G85" s="1" t="s">
        <v>32</v>
      </c>
      <c r="H85" s="15" t="s">
        <v>22</v>
      </c>
      <c r="I85" s="4" t="n">
        <v>770</v>
      </c>
      <c r="J85" s="4" t="n">
        <v>11020</v>
      </c>
      <c r="K85" s="5" t="n">
        <v>14.3116883116883</v>
      </c>
      <c r="L85" s="4" t="n">
        <f aca="false">I76+I85</f>
        <v>1540</v>
      </c>
      <c r="M85" s="4" t="n">
        <f aca="false">J76+J85</f>
        <v>22340</v>
      </c>
      <c r="N85" s="5" t="n">
        <f aca="false">M85/L85</f>
        <v>14.5064935064935</v>
      </c>
    </row>
    <row r="86" customFormat="false" ht="13.5" hidden="false" customHeight="false" outlineLevel="0" collapsed="false">
      <c r="A86" s="2" t="n">
        <v>4441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6</f>
        <v>0.368055555555556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2140</v>
      </c>
      <c r="N86" s="5" t="n">
        <f aca="false">M86/L86</f>
        <v>22.0512820512821</v>
      </c>
    </row>
    <row r="87" customFormat="false" ht="13.5" hidden="false" customHeight="false" outlineLevel="0" collapsed="false">
      <c r="A87" s="2" t="n">
        <v>4445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6</f>
        <v>0.434027777777778</v>
      </c>
      <c r="G87" s="1" t="s">
        <v>46</v>
      </c>
      <c r="H87" s="15" t="s">
        <v>22</v>
      </c>
      <c r="I87" s="4" t="n">
        <v>770</v>
      </c>
      <c r="J87" s="4" t="n">
        <v>11320</v>
      </c>
      <c r="K87" s="5" t="n">
        <v>14.7012987012987</v>
      </c>
      <c r="L87" s="4" t="n">
        <f aca="false">I76+I87</f>
        <v>1540</v>
      </c>
      <c r="M87" s="4" t="n">
        <f aca="false">J76+J87</f>
        <v>22640</v>
      </c>
      <c r="N87" s="5" t="n">
        <f aca="false">M87/L87</f>
        <v>14.7012987012987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98</v>
      </c>
      <c r="B89" s="558" t="s">
        <v>19</v>
      </c>
      <c r="C89" s="558" t="s">
        <v>20</v>
      </c>
      <c r="D89" s="559" t="n">
        <v>0.340277777777778</v>
      </c>
      <c r="E89" s="559" t="n">
        <v>0.378472222222222</v>
      </c>
      <c r="F89" s="559"/>
      <c r="G89" s="560" t="s">
        <v>108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90</v>
      </c>
      <c r="B90" s="15" t="s">
        <v>20</v>
      </c>
      <c r="C90" s="15" t="s">
        <v>19</v>
      </c>
      <c r="D90" s="3" t="n">
        <v>0.458333333333333</v>
      </c>
      <c r="E90" s="3" t="n">
        <v>0.503472222222222</v>
      </c>
      <c r="F90" s="3" t="n">
        <f aca="false">D90-E89</f>
        <v>0.0798611111111111</v>
      </c>
      <c r="G90" s="1" t="s">
        <v>42</v>
      </c>
      <c r="H90" s="15" t="s">
        <v>22</v>
      </c>
      <c r="I90" s="4" t="n">
        <v>770</v>
      </c>
      <c r="J90" s="4" t="n">
        <v>11420</v>
      </c>
      <c r="K90" s="5" t="n">
        <v>14.8311688311688</v>
      </c>
      <c r="L90" s="4" t="n">
        <f aca="false">I89+I90</f>
        <v>1911</v>
      </c>
      <c r="M90" s="4" t="n">
        <f aca="false">J89+J90</f>
        <v>42240</v>
      </c>
      <c r="N90" s="5" t="n">
        <f aca="false">M90/L90</f>
        <v>22.1036106750392</v>
      </c>
    </row>
    <row r="91" customFormat="false" ht="13.5" hidden="false" customHeight="false" outlineLevel="0" collapsed="false">
      <c r="A91" s="2" t="n">
        <v>4397</v>
      </c>
      <c r="B91" s="15" t="s">
        <v>20</v>
      </c>
      <c r="C91" s="15" t="s">
        <v>19</v>
      </c>
      <c r="D91" s="3" t="n">
        <v>0.458333333333333</v>
      </c>
      <c r="E91" s="3" t="n">
        <v>0.503472222222222</v>
      </c>
      <c r="F91" s="3" t="n">
        <f aca="false">D91-E89</f>
        <v>0.0798611111111111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401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89</f>
        <v>0.159722222222222</v>
      </c>
      <c r="G92" s="1" t="s">
        <v>43</v>
      </c>
      <c r="H92" s="15" t="s">
        <v>22</v>
      </c>
      <c r="I92" s="4" t="n">
        <v>770</v>
      </c>
      <c r="J92" s="4" t="n">
        <v>11420</v>
      </c>
      <c r="K92" s="5" t="n">
        <v>14.8311688311688</v>
      </c>
      <c r="L92" s="4" t="n">
        <f aca="false">I89+I92</f>
        <v>1911</v>
      </c>
      <c r="M92" s="4" t="n">
        <f aca="false">J89+J92</f>
        <v>42240</v>
      </c>
      <c r="N92" s="5" t="n">
        <f aca="false">M92/L92</f>
        <v>22.1036106750392</v>
      </c>
    </row>
    <row r="93" customFormat="false" ht="13.5" hidden="false" customHeight="false" outlineLevel="0" collapsed="false">
      <c r="A93" s="2" t="n">
        <v>4408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89</f>
        <v>0.159722222222222</v>
      </c>
      <c r="G93" s="1" t="s">
        <v>133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412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89</f>
        <v>0.232638888888889</v>
      </c>
      <c r="G94" s="1" t="s">
        <v>44</v>
      </c>
      <c r="H94" s="15" t="s">
        <v>22</v>
      </c>
      <c r="I94" s="4" t="n">
        <v>770</v>
      </c>
      <c r="J94" s="4" t="n">
        <v>11020</v>
      </c>
      <c r="K94" s="5" t="n">
        <v>14.3116883116883</v>
      </c>
      <c r="L94" s="4" t="n">
        <f aca="false">I89+I94</f>
        <v>1911</v>
      </c>
      <c r="M94" s="4" t="n">
        <f aca="false">J89+J94</f>
        <v>41840</v>
      </c>
      <c r="N94" s="5" t="n">
        <f aca="false">M94/L94</f>
        <v>21.8942961800105</v>
      </c>
    </row>
    <row r="95" customFormat="false" ht="13.5" hidden="false" customHeight="false" outlineLevel="0" collapsed="false">
      <c r="A95" s="2" t="n">
        <v>4419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89</f>
        <v>0.232638888888889</v>
      </c>
      <c r="G95" s="1" t="s">
        <v>134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423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89</f>
        <v>0.305555555555556</v>
      </c>
      <c r="G96" s="1" t="s">
        <v>45</v>
      </c>
      <c r="H96" s="15" t="s">
        <v>22</v>
      </c>
      <c r="I96" s="4" t="n">
        <v>770</v>
      </c>
      <c r="J96" s="4" t="n">
        <v>11020</v>
      </c>
      <c r="K96" s="5" t="n">
        <v>14.3116883116883</v>
      </c>
      <c r="L96" s="4" t="n">
        <f aca="false">I89+I96</f>
        <v>1911</v>
      </c>
      <c r="M96" s="4" t="n">
        <f aca="false">J89+J96</f>
        <v>41840</v>
      </c>
      <c r="N96" s="5" t="n">
        <f aca="false">M96/L96</f>
        <v>21.8942961800105</v>
      </c>
    </row>
    <row r="97" customFormat="false" ht="13.5" hidden="false" customHeight="false" outlineLevel="0" collapsed="false">
      <c r="A97" s="2" t="n">
        <v>4430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89</f>
        <v>0.305555555555556</v>
      </c>
      <c r="G97" s="1" t="s">
        <v>135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434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89</f>
        <v>0.368055555555556</v>
      </c>
      <c r="G98" s="1" t="s">
        <v>32</v>
      </c>
      <c r="H98" s="15" t="s">
        <v>22</v>
      </c>
      <c r="I98" s="4" t="n">
        <v>770</v>
      </c>
      <c r="J98" s="4" t="n">
        <v>11020</v>
      </c>
      <c r="K98" s="5" t="n">
        <v>14.3116883116883</v>
      </c>
      <c r="L98" s="4" t="n">
        <f aca="false">I89+I98</f>
        <v>1911</v>
      </c>
      <c r="M98" s="4" t="n">
        <f aca="false">J89+J98</f>
        <v>41840</v>
      </c>
      <c r="N98" s="5" t="n">
        <f aca="false">M98/L98</f>
        <v>21.8942961800105</v>
      </c>
    </row>
    <row r="99" customFormat="false" ht="13.5" hidden="false" customHeight="false" outlineLevel="0" collapsed="false">
      <c r="A99" s="2" t="n">
        <v>4441</v>
      </c>
      <c r="B99" s="15" t="s">
        <v>20</v>
      </c>
      <c r="C99" s="15" t="s">
        <v>19</v>
      </c>
      <c r="D99" s="3" t="n">
        <v>0.746527777777778</v>
      </c>
      <c r="E99" s="3" t="n">
        <v>0.788194444444445</v>
      </c>
      <c r="F99" s="3" t="n">
        <f aca="false">D99-E89</f>
        <v>0.368055555555556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445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89</f>
        <v>0.434027777777778</v>
      </c>
      <c r="G100" s="1" t="s">
        <v>46</v>
      </c>
      <c r="H100" s="15" t="s">
        <v>22</v>
      </c>
      <c r="I100" s="4" t="n">
        <v>770</v>
      </c>
      <c r="J100" s="4" t="n">
        <v>11320</v>
      </c>
      <c r="K100" s="5" t="n">
        <v>14.7012987012987</v>
      </c>
      <c r="L100" s="4" t="n">
        <f aca="false">I89+I100</f>
        <v>1911</v>
      </c>
      <c r="M100" s="4" t="n">
        <f aca="false">J89+J100</f>
        <v>42140</v>
      </c>
      <c r="N100" s="5" t="n">
        <f aca="false">M100/L100</f>
        <v>22.0512820512821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602</v>
      </c>
      <c r="B102" s="552" t="s">
        <v>19</v>
      </c>
      <c r="C102" s="552" t="s">
        <v>20</v>
      </c>
      <c r="D102" s="553" t="n">
        <v>0.378472222222222</v>
      </c>
      <c r="E102" s="553" t="n">
        <v>0.416666666666667</v>
      </c>
      <c r="F102" s="553"/>
      <c r="G102" s="554" t="s">
        <v>48</v>
      </c>
      <c r="H102" s="552" t="s">
        <v>22</v>
      </c>
      <c r="I102" s="555" t="n">
        <v>770</v>
      </c>
      <c r="J102" s="555" t="n">
        <v>11320</v>
      </c>
      <c r="K102" s="556" t="n">
        <v>14.7012987012987</v>
      </c>
      <c r="L102" s="555"/>
      <c r="M102" s="555"/>
      <c r="N102" s="556"/>
    </row>
    <row r="103" customFormat="false" ht="13.5" hidden="false" customHeight="false" outlineLevel="0" collapsed="false">
      <c r="A103" s="2" t="n">
        <v>4390</v>
      </c>
      <c r="B103" s="15" t="s">
        <v>20</v>
      </c>
      <c r="C103" s="15" t="s">
        <v>19</v>
      </c>
      <c r="D103" s="3" t="n">
        <v>0.458333333333333</v>
      </c>
      <c r="E103" s="3" t="n">
        <v>0.503472222222222</v>
      </c>
      <c r="F103" s="3" t="n">
        <f aca="false">D103-E102</f>
        <v>0.0416666666666667</v>
      </c>
      <c r="G103" s="1" t="s">
        <v>42</v>
      </c>
      <c r="H103" s="15" t="s">
        <v>22</v>
      </c>
      <c r="I103" s="4" t="n">
        <v>770</v>
      </c>
      <c r="J103" s="4" t="n">
        <v>11420</v>
      </c>
      <c r="K103" s="5" t="n">
        <v>14.8311688311688</v>
      </c>
      <c r="L103" s="4" t="n">
        <f aca="false">I102+I103</f>
        <v>1540</v>
      </c>
      <c r="M103" s="4" t="n">
        <f aca="false">J102+J103</f>
        <v>22740</v>
      </c>
      <c r="N103" s="5" t="n">
        <f aca="false">M103/L103</f>
        <v>14.7662337662338</v>
      </c>
    </row>
    <row r="104" customFormat="false" ht="13.5" hidden="false" customHeight="false" outlineLevel="0" collapsed="false">
      <c r="A104" s="2" t="n">
        <v>4397</v>
      </c>
      <c r="B104" s="15" t="s">
        <v>20</v>
      </c>
      <c r="C104" s="15" t="s">
        <v>19</v>
      </c>
      <c r="D104" s="3" t="n">
        <v>0.458333333333333</v>
      </c>
      <c r="E104" s="3" t="n">
        <v>0.503472222222222</v>
      </c>
      <c r="F104" s="3" t="n">
        <f aca="false">D104-E102</f>
        <v>0.0416666666666667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2140</v>
      </c>
      <c r="N104" s="5" t="n">
        <f aca="false">M104/L104</f>
        <v>22.0512820512821</v>
      </c>
    </row>
    <row r="105" customFormat="false" ht="13.5" hidden="false" customHeight="false" outlineLevel="0" collapsed="false">
      <c r="A105" s="2" t="n">
        <v>4401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43</v>
      </c>
      <c r="H105" s="15" t="s">
        <v>22</v>
      </c>
      <c r="I105" s="4" t="n">
        <v>770</v>
      </c>
      <c r="J105" s="4" t="n">
        <v>11420</v>
      </c>
      <c r="K105" s="5" t="n">
        <v>14.8311688311688</v>
      </c>
      <c r="L105" s="4" t="n">
        <f aca="false">I102+I105</f>
        <v>1540</v>
      </c>
      <c r="M105" s="4" t="n">
        <f aca="false">J102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4408</v>
      </c>
      <c r="B106" s="15" t="s">
        <v>20</v>
      </c>
      <c r="C106" s="15" t="s">
        <v>19</v>
      </c>
      <c r="D106" s="3" t="n">
        <v>0.538194444444444</v>
      </c>
      <c r="E106" s="3" t="n">
        <v>0.583333333333333</v>
      </c>
      <c r="F106" s="3" t="n">
        <f aca="false">D106-E102</f>
        <v>0.121527777777778</v>
      </c>
      <c r="G106" s="1" t="s">
        <v>133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2140</v>
      </c>
      <c r="N106" s="5" t="n">
        <f aca="false">M106/L106</f>
        <v>22.0512820512821</v>
      </c>
    </row>
    <row r="107" customFormat="false" ht="13.5" hidden="false" customHeight="false" outlineLevel="0" collapsed="false">
      <c r="A107" s="2" t="n">
        <v>4412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44</v>
      </c>
      <c r="H107" s="15" t="s">
        <v>22</v>
      </c>
      <c r="I107" s="4" t="n">
        <v>770</v>
      </c>
      <c r="J107" s="4" t="n">
        <v>11020</v>
      </c>
      <c r="K107" s="5" t="n">
        <v>14.3116883116883</v>
      </c>
      <c r="L107" s="4" t="n">
        <f aca="false">I102+I107</f>
        <v>1540</v>
      </c>
      <c r="M107" s="4" t="n">
        <f aca="false">J102+J107</f>
        <v>22340</v>
      </c>
      <c r="N107" s="5" t="n">
        <f aca="false">M107/L107</f>
        <v>14.5064935064935</v>
      </c>
    </row>
    <row r="108" customFormat="false" ht="13.5" hidden="false" customHeight="false" outlineLevel="0" collapsed="false">
      <c r="A108" s="2" t="n">
        <v>4419</v>
      </c>
      <c r="B108" s="15" t="s">
        <v>20</v>
      </c>
      <c r="C108" s="15" t="s">
        <v>19</v>
      </c>
      <c r="D108" s="3" t="n">
        <v>0.611111111111111</v>
      </c>
      <c r="E108" s="3" t="n">
        <v>0.65625</v>
      </c>
      <c r="F108" s="3" t="n">
        <f aca="false">D108-E102</f>
        <v>0.194444444444444</v>
      </c>
      <c r="G108" s="1" t="s">
        <v>134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2140</v>
      </c>
      <c r="N108" s="5" t="n">
        <f aca="false">M108/L108</f>
        <v>22.0512820512821</v>
      </c>
    </row>
    <row r="109" customFormat="false" ht="13.5" hidden="false" customHeight="false" outlineLevel="0" collapsed="false">
      <c r="A109" s="2" t="n">
        <v>4423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45</v>
      </c>
      <c r="H109" s="15" t="s">
        <v>22</v>
      </c>
      <c r="I109" s="4" t="n">
        <v>770</v>
      </c>
      <c r="J109" s="4" t="n">
        <v>11020</v>
      </c>
      <c r="K109" s="5" t="n">
        <v>14.3116883116883</v>
      </c>
      <c r="L109" s="4" t="n">
        <f aca="false">I102+I109</f>
        <v>1540</v>
      </c>
      <c r="M109" s="4" t="n">
        <f aca="false">J102+J109</f>
        <v>22340</v>
      </c>
      <c r="N109" s="5" t="n">
        <f aca="false">M109/L109</f>
        <v>14.5064935064935</v>
      </c>
    </row>
    <row r="110" customFormat="false" ht="13.5" hidden="false" customHeight="false" outlineLevel="0" collapsed="false">
      <c r="A110" s="2" t="n">
        <v>4430</v>
      </c>
      <c r="B110" s="15" t="s">
        <v>20</v>
      </c>
      <c r="C110" s="15" t="s">
        <v>19</v>
      </c>
      <c r="D110" s="3" t="n">
        <v>0.684027777777778</v>
      </c>
      <c r="E110" s="3" t="n">
        <v>0.729166666666667</v>
      </c>
      <c r="F110" s="3" t="n">
        <f aca="false">D110-E102</f>
        <v>0.267361111111111</v>
      </c>
      <c r="G110" s="1" t="s">
        <v>135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2140</v>
      </c>
      <c r="N110" s="5" t="n">
        <f aca="false">M110/L110</f>
        <v>22.0512820512821</v>
      </c>
    </row>
    <row r="111" customFormat="false" ht="13.5" hidden="false" customHeight="false" outlineLevel="0" collapsed="false">
      <c r="A111" s="2" t="n">
        <v>4434</v>
      </c>
      <c r="B111" s="15" t="s">
        <v>20</v>
      </c>
      <c r="C111" s="15" t="s">
        <v>19</v>
      </c>
      <c r="D111" s="3" t="n">
        <v>0.746527777777778</v>
      </c>
      <c r="E111" s="3" t="n">
        <v>0.788194444444445</v>
      </c>
      <c r="F111" s="3" t="n">
        <f aca="false">D111-E102</f>
        <v>0.329861111111111</v>
      </c>
      <c r="G111" s="1" t="s">
        <v>32</v>
      </c>
      <c r="H111" s="15" t="s">
        <v>22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540</v>
      </c>
      <c r="M111" s="4" t="n">
        <f aca="false">J102+J111</f>
        <v>22340</v>
      </c>
      <c r="N111" s="5" t="n">
        <f aca="false">M111/L111</f>
        <v>14.5064935064935</v>
      </c>
    </row>
    <row r="112" customFormat="false" ht="13.5" hidden="false" customHeight="false" outlineLevel="0" collapsed="false">
      <c r="A112" s="2" t="n">
        <v>4441</v>
      </c>
      <c r="B112" s="15" t="s">
        <v>20</v>
      </c>
      <c r="C112" s="15" t="s">
        <v>19</v>
      </c>
      <c r="D112" s="3" t="n">
        <v>0.746527777777778</v>
      </c>
      <c r="E112" s="3" t="n">
        <v>0.788194444444445</v>
      </c>
      <c r="F112" s="3" t="n">
        <f aca="false">D112-E102</f>
        <v>0.329861111111111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2140</v>
      </c>
      <c r="N112" s="5" t="n">
        <f aca="false">M112/L112</f>
        <v>22.0512820512821</v>
      </c>
    </row>
    <row r="113" customFormat="false" ht="13.5" hidden="false" customHeight="false" outlineLevel="0" collapsed="false">
      <c r="A113" s="2" t="n">
        <v>4445</v>
      </c>
      <c r="B113" s="15" t="s">
        <v>20</v>
      </c>
      <c r="C113" s="15" t="s">
        <v>19</v>
      </c>
      <c r="D113" s="3" t="n">
        <v>0.8125</v>
      </c>
      <c r="E113" s="3" t="n">
        <v>0.854166666666667</v>
      </c>
      <c r="F113" s="3" t="n">
        <f aca="false">D113-E102</f>
        <v>0.395833333333333</v>
      </c>
      <c r="G113" s="1" t="s">
        <v>46</v>
      </c>
      <c r="H113" s="15" t="s">
        <v>22</v>
      </c>
      <c r="I113" s="4" t="n">
        <v>770</v>
      </c>
      <c r="J113" s="4" t="n">
        <v>11320</v>
      </c>
      <c r="K113" s="5" t="n">
        <v>14.7012987012987</v>
      </c>
      <c r="L113" s="4" t="n">
        <f aca="false">I102+I113</f>
        <v>1540</v>
      </c>
      <c r="M113" s="4" t="n">
        <f aca="false">J102+J113</f>
        <v>22640</v>
      </c>
      <c r="N113" s="5" t="n">
        <f aca="false">M113/L113</f>
        <v>14.7012987012987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609</v>
      </c>
      <c r="B115" s="558" t="s">
        <v>19</v>
      </c>
      <c r="C115" s="558" t="s">
        <v>20</v>
      </c>
      <c r="D115" s="559" t="n">
        <v>0.378472222222222</v>
      </c>
      <c r="E115" s="559" t="n">
        <v>0.416666666666667</v>
      </c>
      <c r="F115" s="559"/>
      <c r="G115" s="560" t="s">
        <v>109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90</v>
      </c>
      <c r="B116" s="15" t="s">
        <v>20</v>
      </c>
      <c r="C116" s="15" t="s">
        <v>19</v>
      </c>
      <c r="D116" s="3" t="n">
        <v>0.458333333333333</v>
      </c>
      <c r="E116" s="3" t="n">
        <v>0.503472222222222</v>
      </c>
      <c r="F116" s="3" t="n">
        <f aca="false">D116-E115</f>
        <v>0.0416666666666667</v>
      </c>
      <c r="G116" s="1" t="s">
        <v>42</v>
      </c>
      <c r="H116" s="15" t="s">
        <v>22</v>
      </c>
      <c r="I116" s="4" t="n">
        <v>770</v>
      </c>
      <c r="J116" s="4" t="n">
        <v>11420</v>
      </c>
      <c r="K116" s="5" t="n">
        <v>14.8311688311688</v>
      </c>
      <c r="L116" s="4" t="n">
        <f aca="false">I115+I116</f>
        <v>1911</v>
      </c>
      <c r="M116" s="4" t="n">
        <f aca="false">J115+J116</f>
        <v>42240</v>
      </c>
      <c r="N116" s="5" t="n">
        <f aca="false">M116/L116</f>
        <v>22.1036106750392</v>
      </c>
    </row>
    <row r="117" customFormat="false" ht="13.5" hidden="false" customHeight="false" outlineLevel="0" collapsed="false">
      <c r="A117" s="2" t="n">
        <v>4397</v>
      </c>
      <c r="B117" s="15" t="s">
        <v>20</v>
      </c>
      <c r="C117" s="15" t="s">
        <v>19</v>
      </c>
      <c r="D117" s="3" t="n">
        <v>0.458333333333333</v>
      </c>
      <c r="E117" s="3" t="n">
        <v>0.503472222222222</v>
      </c>
      <c r="F117" s="3" t="n">
        <f aca="false">D117-E115</f>
        <v>0.0416666666666667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401</v>
      </c>
      <c r="B118" s="15" t="s">
        <v>20</v>
      </c>
      <c r="C118" s="15" t="s">
        <v>19</v>
      </c>
      <c r="D118" s="3" t="n">
        <v>0.538194444444444</v>
      </c>
      <c r="E118" s="3" t="n">
        <v>0.583333333333333</v>
      </c>
      <c r="F118" s="3" t="n">
        <f aca="false">D118-E115</f>
        <v>0.121527777777778</v>
      </c>
      <c r="G118" s="1" t="s">
        <v>43</v>
      </c>
      <c r="H118" s="15" t="s">
        <v>22</v>
      </c>
      <c r="I118" s="4" t="n">
        <v>770</v>
      </c>
      <c r="J118" s="4" t="n">
        <v>11420</v>
      </c>
      <c r="K118" s="5" t="n">
        <v>14.8311688311688</v>
      </c>
      <c r="L118" s="4" t="n">
        <f aca="false">I115+I118</f>
        <v>1911</v>
      </c>
      <c r="M118" s="4" t="n">
        <f aca="false">J115+J118</f>
        <v>42240</v>
      </c>
      <c r="N118" s="5" t="n">
        <f aca="false">M118/L118</f>
        <v>22.1036106750392</v>
      </c>
    </row>
    <row r="119" customFormat="false" ht="13.5" hidden="false" customHeight="false" outlineLevel="0" collapsed="false">
      <c r="A119" s="2" t="n">
        <v>4408</v>
      </c>
      <c r="B119" s="15" t="s">
        <v>20</v>
      </c>
      <c r="C119" s="15" t="s">
        <v>19</v>
      </c>
      <c r="D119" s="3" t="n">
        <v>0.538194444444444</v>
      </c>
      <c r="E119" s="3" t="n">
        <v>0.583333333333333</v>
      </c>
      <c r="F119" s="3" t="n">
        <f aca="false">D119-E115</f>
        <v>0.121527777777778</v>
      </c>
      <c r="G119" s="1" t="s">
        <v>133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412</v>
      </c>
      <c r="B120" s="15" t="s">
        <v>20</v>
      </c>
      <c r="C120" s="15" t="s">
        <v>19</v>
      </c>
      <c r="D120" s="3" t="n">
        <v>0.611111111111111</v>
      </c>
      <c r="E120" s="3" t="n">
        <v>0.65625</v>
      </c>
      <c r="F120" s="3" t="n">
        <f aca="false">D120-E115</f>
        <v>0.194444444444444</v>
      </c>
      <c r="G120" s="1" t="s">
        <v>44</v>
      </c>
      <c r="H120" s="15" t="s">
        <v>22</v>
      </c>
      <c r="I120" s="4" t="n">
        <v>770</v>
      </c>
      <c r="J120" s="4" t="n">
        <v>11020</v>
      </c>
      <c r="K120" s="5" t="n">
        <v>14.3116883116883</v>
      </c>
      <c r="L120" s="4" t="n">
        <f aca="false">I115+I120</f>
        <v>1911</v>
      </c>
      <c r="M120" s="4" t="n">
        <f aca="false">J115+J120</f>
        <v>41840</v>
      </c>
      <c r="N120" s="5" t="n">
        <f aca="false">M120/L120</f>
        <v>21.8942961800105</v>
      </c>
    </row>
    <row r="121" customFormat="false" ht="13.5" hidden="false" customHeight="false" outlineLevel="0" collapsed="false">
      <c r="A121" s="2" t="n">
        <v>4419</v>
      </c>
      <c r="B121" s="15" t="s">
        <v>20</v>
      </c>
      <c r="C121" s="15" t="s">
        <v>19</v>
      </c>
      <c r="D121" s="3" t="n">
        <v>0.611111111111111</v>
      </c>
      <c r="E121" s="3" t="n">
        <v>0.65625</v>
      </c>
      <c r="F121" s="3" t="n">
        <f aca="false">D121-E115</f>
        <v>0.194444444444444</v>
      </c>
      <c r="G121" s="1" t="s">
        <v>134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423</v>
      </c>
      <c r="B122" s="15" t="s">
        <v>20</v>
      </c>
      <c r="C122" s="15" t="s">
        <v>19</v>
      </c>
      <c r="D122" s="3" t="n">
        <v>0.684027777777778</v>
      </c>
      <c r="E122" s="3" t="n">
        <v>0.729166666666667</v>
      </c>
      <c r="F122" s="3" t="n">
        <f aca="false">D122-E115</f>
        <v>0.267361111111111</v>
      </c>
      <c r="G122" s="1" t="s">
        <v>45</v>
      </c>
      <c r="H122" s="15" t="s">
        <v>22</v>
      </c>
      <c r="I122" s="4" t="n">
        <v>770</v>
      </c>
      <c r="J122" s="4" t="n">
        <v>11020</v>
      </c>
      <c r="K122" s="5" t="n">
        <v>14.3116883116883</v>
      </c>
      <c r="L122" s="4" t="n">
        <f aca="false">I115+I122</f>
        <v>1911</v>
      </c>
      <c r="M122" s="4" t="n">
        <f aca="false">J115+J122</f>
        <v>41840</v>
      </c>
      <c r="N122" s="5" t="n">
        <f aca="false">M122/L122</f>
        <v>21.8942961800105</v>
      </c>
    </row>
    <row r="123" customFormat="false" ht="13.5" hidden="false" customHeight="false" outlineLevel="0" collapsed="false">
      <c r="A123" s="2" t="n">
        <v>4430</v>
      </c>
      <c r="B123" s="15" t="s">
        <v>20</v>
      </c>
      <c r="C123" s="15" t="s">
        <v>19</v>
      </c>
      <c r="D123" s="3" t="n">
        <v>0.684027777777778</v>
      </c>
      <c r="E123" s="3" t="n">
        <v>0.729166666666667</v>
      </c>
      <c r="F123" s="3" t="n">
        <f aca="false">D123-E115</f>
        <v>0.267361111111111</v>
      </c>
      <c r="G123" s="1" t="s">
        <v>135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434</v>
      </c>
      <c r="B124" s="15" t="s">
        <v>20</v>
      </c>
      <c r="C124" s="15" t="s">
        <v>19</v>
      </c>
      <c r="D124" s="3" t="n">
        <v>0.746527777777778</v>
      </c>
      <c r="E124" s="3" t="n">
        <v>0.788194444444445</v>
      </c>
      <c r="F124" s="3" t="n">
        <f aca="false">D124-E115</f>
        <v>0.329861111111111</v>
      </c>
      <c r="G124" s="1" t="s">
        <v>32</v>
      </c>
      <c r="H124" s="15" t="s">
        <v>22</v>
      </c>
      <c r="I124" s="4" t="n">
        <v>770</v>
      </c>
      <c r="J124" s="4" t="n">
        <v>11020</v>
      </c>
      <c r="K124" s="5" t="n">
        <v>14.3116883116883</v>
      </c>
      <c r="L124" s="4" t="n">
        <f aca="false">I115+I124</f>
        <v>1911</v>
      </c>
      <c r="M124" s="4" t="n">
        <f aca="false">J115+J124</f>
        <v>41840</v>
      </c>
      <c r="N124" s="5" t="n">
        <f aca="false">M124/L124</f>
        <v>21.8942961800105</v>
      </c>
    </row>
    <row r="125" customFormat="false" ht="13.5" hidden="false" customHeight="false" outlineLevel="0" collapsed="false">
      <c r="A125" s="2" t="n">
        <v>4441</v>
      </c>
      <c r="B125" s="15" t="s">
        <v>20</v>
      </c>
      <c r="C125" s="15" t="s">
        <v>19</v>
      </c>
      <c r="D125" s="3" t="n">
        <v>0.746527777777778</v>
      </c>
      <c r="E125" s="3" t="n">
        <v>0.788194444444445</v>
      </c>
      <c r="F125" s="3" t="n">
        <f aca="false">D125-E115</f>
        <v>0.329861111111111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445</v>
      </c>
      <c r="B126" s="15" t="s">
        <v>20</v>
      </c>
      <c r="C126" s="15" t="s">
        <v>19</v>
      </c>
      <c r="D126" s="3" t="n">
        <v>0.8125</v>
      </c>
      <c r="E126" s="3" t="n">
        <v>0.854166666666667</v>
      </c>
      <c r="F126" s="3" t="n">
        <f aca="false">D126-E115</f>
        <v>0.395833333333333</v>
      </c>
      <c r="G126" s="1" t="s">
        <v>46</v>
      </c>
      <c r="H126" s="15" t="s">
        <v>22</v>
      </c>
      <c r="I126" s="4" t="n">
        <v>770</v>
      </c>
      <c r="J126" s="4" t="n">
        <v>11320</v>
      </c>
      <c r="K126" s="5" t="n">
        <v>14.7012987012987</v>
      </c>
      <c r="L126" s="4" t="n">
        <f aca="false">I115+I126</f>
        <v>1911</v>
      </c>
      <c r="M126" s="4" t="n">
        <f aca="false">J115+J126</f>
        <v>42140</v>
      </c>
      <c r="N126" s="5" t="n">
        <f aca="false">M126/L126</f>
        <v>22.0512820512821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613</v>
      </c>
      <c r="B128" s="552" t="s">
        <v>19</v>
      </c>
      <c r="C128" s="552" t="s">
        <v>20</v>
      </c>
      <c r="D128" s="553" t="n">
        <v>0.472222222222222</v>
      </c>
      <c r="E128" s="553" t="n">
        <v>0.510416666666667</v>
      </c>
      <c r="F128" s="553"/>
      <c r="G128" s="554" t="s">
        <v>50</v>
      </c>
      <c r="H128" s="552" t="s">
        <v>22</v>
      </c>
      <c r="I128" s="555" t="n">
        <v>770</v>
      </c>
      <c r="J128" s="555" t="n">
        <v>11320</v>
      </c>
      <c r="K128" s="556" t="n">
        <v>14.7012987012987</v>
      </c>
      <c r="L128" s="555"/>
      <c r="M128" s="555"/>
      <c r="N128" s="556"/>
    </row>
    <row r="129" customFormat="false" ht="13.5" hidden="false" customHeight="false" outlineLevel="0" collapsed="false">
      <c r="A129" s="2" t="n">
        <v>4412</v>
      </c>
      <c r="B129" s="15" t="s">
        <v>20</v>
      </c>
      <c r="C129" s="15" t="s">
        <v>19</v>
      </c>
      <c r="D129" s="3" t="n">
        <v>0.611111111111111</v>
      </c>
      <c r="E129" s="3" t="n">
        <v>0.65625</v>
      </c>
      <c r="F129" s="3" t="n">
        <f aca="false">D129-E128</f>
        <v>0.100694444444444</v>
      </c>
      <c r="G129" s="1" t="s">
        <v>44</v>
      </c>
      <c r="H129" s="15" t="s">
        <v>22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2340</v>
      </c>
      <c r="N129" s="5" t="n">
        <f aca="false">M129/L129</f>
        <v>14.5064935064935</v>
      </c>
    </row>
    <row r="130" customFormat="false" ht="13.5" hidden="false" customHeight="false" outlineLevel="0" collapsed="false">
      <c r="A130" s="2" t="n">
        <v>4419</v>
      </c>
      <c r="B130" s="15" t="s">
        <v>20</v>
      </c>
      <c r="C130" s="15" t="s">
        <v>19</v>
      </c>
      <c r="D130" s="3" t="n">
        <v>0.611111111111111</v>
      </c>
      <c r="E130" s="3" t="n">
        <v>0.65625</v>
      </c>
      <c r="F130" s="3" t="n">
        <f aca="false">D130-E128</f>
        <v>0.100694444444444</v>
      </c>
      <c r="G130" s="1" t="s">
        <v>134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2140</v>
      </c>
      <c r="N130" s="5" t="n">
        <f aca="false">M130/L130</f>
        <v>22.0512820512821</v>
      </c>
    </row>
    <row r="131" customFormat="false" ht="13.5" hidden="false" customHeight="false" outlineLevel="0" collapsed="false">
      <c r="A131" s="2" t="n">
        <v>4423</v>
      </c>
      <c r="B131" s="15" t="s">
        <v>20</v>
      </c>
      <c r="C131" s="15" t="s">
        <v>19</v>
      </c>
      <c r="D131" s="3" t="n">
        <v>0.684027777777778</v>
      </c>
      <c r="E131" s="3" t="n">
        <v>0.729166666666667</v>
      </c>
      <c r="F131" s="3" t="n">
        <f aca="false">D131-E128</f>
        <v>0.173611111111111</v>
      </c>
      <c r="G131" s="1" t="s">
        <v>45</v>
      </c>
      <c r="H131" s="15" t="s">
        <v>22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430</v>
      </c>
      <c r="B132" s="15" t="s">
        <v>20</v>
      </c>
      <c r="C132" s="15" t="s">
        <v>19</v>
      </c>
      <c r="D132" s="3" t="n">
        <v>0.684027777777778</v>
      </c>
      <c r="E132" s="3" t="n">
        <v>0.729166666666667</v>
      </c>
      <c r="F132" s="3" t="n">
        <f aca="false">D132-E128</f>
        <v>0.173611111111111</v>
      </c>
      <c r="G132" s="1" t="s">
        <v>135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2140</v>
      </c>
      <c r="N132" s="5" t="n">
        <f aca="false">M132/L132</f>
        <v>22.0512820512821</v>
      </c>
    </row>
    <row r="133" customFormat="false" ht="13.5" hidden="false" customHeight="false" outlineLevel="0" collapsed="false">
      <c r="A133" s="2" t="n">
        <v>4434</v>
      </c>
      <c r="B133" s="15" t="s">
        <v>20</v>
      </c>
      <c r="C133" s="15" t="s">
        <v>19</v>
      </c>
      <c r="D133" s="3" t="n">
        <v>0.746527777777778</v>
      </c>
      <c r="E133" s="3" t="n">
        <v>0.788194444444445</v>
      </c>
      <c r="F133" s="3" t="n">
        <f aca="false">D133-E128</f>
        <v>0.236111111111111</v>
      </c>
      <c r="G133" s="1" t="s">
        <v>32</v>
      </c>
      <c r="H133" s="15" t="s">
        <v>22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441</v>
      </c>
      <c r="B134" s="15" t="s">
        <v>20</v>
      </c>
      <c r="C134" s="15" t="s">
        <v>19</v>
      </c>
      <c r="D134" s="3" t="n">
        <v>0.746527777777778</v>
      </c>
      <c r="E134" s="3" t="n">
        <v>0.788194444444445</v>
      </c>
      <c r="F134" s="3" t="n">
        <f aca="false">D134-E128</f>
        <v>0.236111111111111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2140</v>
      </c>
      <c r="N134" s="5" t="n">
        <f aca="false">M134/L134</f>
        <v>22.0512820512821</v>
      </c>
    </row>
    <row r="135" customFormat="false" ht="13.5" hidden="false" customHeight="false" outlineLevel="0" collapsed="false">
      <c r="A135" s="2" t="n">
        <v>4445</v>
      </c>
      <c r="B135" s="15" t="s">
        <v>20</v>
      </c>
      <c r="C135" s="15" t="s">
        <v>19</v>
      </c>
      <c r="D135" s="3" t="n">
        <v>0.8125</v>
      </c>
      <c r="E135" s="3" t="n">
        <v>0.854166666666667</v>
      </c>
      <c r="F135" s="3" t="n">
        <f aca="false">D135-E128</f>
        <v>0.302083333333333</v>
      </c>
      <c r="G135" s="1" t="s">
        <v>46</v>
      </c>
      <c r="H135" s="15" t="s">
        <v>22</v>
      </c>
      <c r="I135" s="4" t="n">
        <v>770</v>
      </c>
      <c r="J135" s="4" t="n">
        <v>11320</v>
      </c>
      <c r="K135" s="5" t="n">
        <v>14.7012987012987</v>
      </c>
      <c r="L135" s="4" t="n">
        <f aca="false">I128+I135</f>
        <v>1540</v>
      </c>
      <c r="M135" s="4" t="n">
        <f aca="false">J128+J135</f>
        <v>22640</v>
      </c>
      <c r="N135" s="5" t="n">
        <f aca="false">M135/L135</f>
        <v>14.7012987012987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619</v>
      </c>
      <c r="B137" s="558" t="s">
        <v>19</v>
      </c>
      <c r="C137" s="558" t="s">
        <v>20</v>
      </c>
      <c r="D137" s="559" t="n">
        <v>0.472222222222222</v>
      </c>
      <c r="E137" s="559" t="n">
        <v>0.510416666666667</v>
      </c>
      <c r="F137" s="559"/>
      <c r="G137" s="560" t="s">
        <v>110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412</v>
      </c>
      <c r="B138" s="15" t="s">
        <v>20</v>
      </c>
      <c r="C138" s="15" t="s">
        <v>19</v>
      </c>
      <c r="D138" s="3" t="n">
        <v>0.611111111111111</v>
      </c>
      <c r="E138" s="3" t="n">
        <v>0.65625</v>
      </c>
      <c r="F138" s="3" t="n">
        <f aca="false">D138-E137</f>
        <v>0.100694444444444</v>
      </c>
      <c r="G138" s="1" t="s">
        <v>44</v>
      </c>
      <c r="H138" s="15" t="s">
        <v>22</v>
      </c>
      <c r="I138" s="4" t="n">
        <v>770</v>
      </c>
      <c r="J138" s="4" t="n">
        <v>11020</v>
      </c>
      <c r="K138" s="5" t="n">
        <v>14.3116883116883</v>
      </c>
      <c r="L138" s="4" t="n">
        <f aca="false">I137+I138</f>
        <v>1911</v>
      </c>
      <c r="M138" s="4" t="n">
        <f aca="false">J137+J138</f>
        <v>41840</v>
      </c>
      <c r="N138" s="5" t="n">
        <f aca="false">M138/L138</f>
        <v>21.8942961800105</v>
      </c>
    </row>
    <row r="139" customFormat="false" ht="13.5" hidden="false" customHeight="false" outlineLevel="0" collapsed="false">
      <c r="A139" s="2" t="n">
        <v>4419</v>
      </c>
      <c r="B139" s="15" t="s">
        <v>20</v>
      </c>
      <c r="C139" s="15" t="s">
        <v>19</v>
      </c>
      <c r="D139" s="3" t="n">
        <v>0.611111111111111</v>
      </c>
      <c r="E139" s="3" t="n">
        <v>0.65625</v>
      </c>
      <c r="F139" s="3" t="n">
        <f aca="false">D139-E137</f>
        <v>0.100694444444444</v>
      </c>
      <c r="G139" s="1" t="s">
        <v>134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423</v>
      </c>
      <c r="B140" s="15" t="s">
        <v>20</v>
      </c>
      <c r="C140" s="15" t="s">
        <v>19</v>
      </c>
      <c r="D140" s="3" t="n">
        <v>0.684027777777778</v>
      </c>
      <c r="E140" s="3" t="n">
        <v>0.729166666666667</v>
      </c>
      <c r="F140" s="3" t="n">
        <f aca="false">D140-E137</f>
        <v>0.173611111111111</v>
      </c>
      <c r="G140" s="1" t="s">
        <v>45</v>
      </c>
      <c r="H140" s="15" t="s">
        <v>22</v>
      </c>
      <c r="I140" s="4" t="n">
        <v>770</v>
      </c>
      <c r="J140" s="4" t="n">
        <v>11020</v>
      </c>
      <c r="K140" s="5" t="n">
        <v>14.3116883116883</v>
      </c>
      <c r="L140" s="4" t="n">
        <f aca="false">I137+I140</f>
        <v>1911</v>
      </c>
      <c r="M140" s="4" t="n">
        <f aca="false">J137+J140</f>
        <v>41840</v>
      </c>
      <c r="N140" s="5" t="n">
        <f aca="false">M140/L140</f>
        <v>21.8942961800105</v>
      </c>
    </row>
    <row r="141" customFormat="false" ht="13.5" hidden="false" customHeight="false" outlineLevel="0" collapsed="false">
      <c r="A141" s="2" t="n">
        <v>4430</v>
      </c>
      <c r="B141" s="15" t="s">
        <v>20</v>
      </c>
      <c r="C141" s="15" t="s">
        <v>19</v>
      </c>
      <c r="D141" s="3" t="n">
        <v>0.684027777777778</v>
      </c>
      <c r="E141" s="3" t="n">
        <v>0.729166666666667</v>
      </c>
      <c r="F141" s="3" t="n">
        <f aca="false">D141-E137</f>
        <v>0.173611111111111</v>
      </c>
      <c r="G141" s="1" t="s">
        <v>135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434</v>
      </c>
      <c r="B142" s="15" t="s">
        <v>2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7</f>
        <v>0.236111111111111</v>
      </c>
      <c r="G142" s="1" t="s">
        <v>32</v>
      </c>
      <c r="H142" s="15" t="s">
        <v>22</v>
      </c>
      <c r="I142" s="4" t="n">
        <v>770</v>
      </c>
      <c r="J142" s="4" t="n">
        <v>11020</v>
      </c>
      <c r="K142" s="5" t="n">
        <v>14.3116883116883</v>
      </c>
      <c r="L142" s="4" t="n">
        <f aca="false">I137+I142</f>
        <v>1911</v>
      </c>
      <c r="M142" s="4" t="n">
        <f aca="false">J137+J142</f>
        <v>41840</v>
      </c>
      <c r="N142" s="5" t="n">
        <f aca="false">M142/L142</f>
        <v>21.8942961800105</v>
      </c>
    </row>
    <row r="143" customFormat="false" ht="13.5" hidden="false" customHeight="false" outlineLevel="0" collapsed="false">
      <c r="A143" s="2" t="n">
        <v>4441</v>
      </c>
      <c r="B143" s="15" t="s">
        <v>20</v>
      </c>
      <c r="C143" s="15" t="s">
        <v>19</v>
      </c>
      <c r="D143" s="3" t="n">
        <v>0.746527777777778</v>
      </c>
      <c r="E143" s="3" t="n">
        <v>0.788194444444445</v>
      </c>
      <c r="F143" s="3" t="n">
        <f aca="false">D143-E137</f>
        <v>0.236111111111111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445</v>
      </c>
      <c r="B144" s="15" t="s">
        <v>20</v>
      </c>
      <c r="C144" s="15" t="s">
        <v>19</v>
      </c>
      <c r="D144" s="3" t="n">
        <v>0.8125</v>
      </c>
      <c r="E144" s="3" t="n">
        <v>0.854166666666667</v>
      </c>
      <c r="F144" s="3" t="n">
        <f aca="false">D144-E137</f>
        <v>0.302083333333333</v>
      </c>
      <c r="G144" s="1" t="s">
        <v>46</v>
      </c>
      <c r="H144" s="15" t="s">
        <v>22</v>
      </c>
      <c r="I144" s="4" t="n">
        <v>770</v>
      </c>
      <c r="J144" s="4" t="n">
        <v>11320</v>
      </c>
      <c r="K144" s="5" t="n">
        <v>14.7012987012987</v>
      </c>
      <c r="L144" s="4" t="n">
        <f aca="false">I137+I144</f>
        <v>1911</v>
      </c>
      <c r="M144" s="4" t="n">
        <f aca="false">J137+J144</f>
        <v>42140</v>
      </c>
      <c r="N144" s="5" t="n">
        <f aca="false">M144/L144</f>
        <v>22.0512820512821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623</v>
      </c>
      <c r="B146" s="552" t="s">
        <v>19</v>
      </c>
      <c r="C146" s="552" t="s">
        <v>20</v>
      </c>
      <c r="D146" s="553" t="n">
        <v>0.527777777777778</v>
      </c>
      <c r="E146" s="553" t="n">
        <v>0.565972222222222</v>
      </c>
      <c r="F146" s="553"/>
      <c r="G146" s="554" t="s">
        <v>21</v>
      </c>
      <c r="H146" s="552" t="s">
        <v>22</v>
      </c>
      <c r="I146" s="555" t="n">
        <v>770</v>
      </c>
      <c r="J146" s="555" t="n">
        <v>11020</v>
      </c>
      <c r="K146" s="556" t="n">
        <v>14.3116883116883</v>
      </c>
      <c r="L146" s="555"/>
      <c r="M146" s="555"/>
      <c r="N146" s="556"/>
    </row>
    <row r="147" customFormat="false" ht="13.5" hidden="false" customHeight="false" outlineLevel="0" collapsed="false">
      <c r="A147" s="2" t="n">
        <v>4412</v>
      </c>
      <c r="B147" s="15" t="s">
        <v>20</v>
      </c>
      <c r="C147" s="15" t="s">
        <v>19</v>
      </c>
      <c r="D147" s="3" t="n">
        <v>0.611111111111111</v>
      </c>
      <c r="E147" s="3" t="n">
        <v>0.65625</v>
      </c>
      <c r="F147" s="3" t="n">
        <f aca="false">D147-E146</f>
        <v>0.0451388888888889</v>
      </c>
      <c r="G147" s="1" t="s">
        <v>44</v>
      </c>
      <c r="H147" s="15" t="s">
        <v>22</v>
      </c>
      <c r="I147" s="4" t="n">
        <v>770</v>
      </c>
      <c r="J147" s="4" t="n">
        <v>11020</v>
      </c>
      <c r="K147" s="5" t="n">
        <v>14.3116883116883</v>
      </c>
      <c r="L147" s="4" t="n">
        <f aca="false">I146+I147</f>
        <v>1540</v>
      </c>
      <c r="M147" s="4" t="n">
        <f aca="false">J146+J147</f>
        <v>22040</v>
      </c>
      <c r="N147" s="5" t="n">
        <f aca="false">M147/L147</f>
        <v>14.3116883116883</v>
      </c>
    </row>
    <row r="148" customFormat="false" ht="13.5" hidden="false" customHeight="false" outlineLevel="0" collapsed="false">
      <c r="A148" s="2" t="n">
        <v>4419</v>
      </c>
      <c r="B148" s="15" t="s">
        <v>20</v>
      </c>
      <c r="C148" s="15" t="s">
        <v>19</v>
      </c>
      <c r="D148" s="3" t="n">
        <v>0.611111111111111</v>
      </c>
      <c r="E148" s="3" t="n">
        <v>0.65625</v>
      </c>
      <c r="F148" s="3" t="n">
        <f aca="false">D148-E146</f>
        <v>0.0451388888888889</v>
      </c>
      <c r="G148" s="1" t="s">
        <v>134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1840</v>
      </c>
      <c r="N148" s="5" t="n">
        <f aca="false">M148/L148</f>
        <v>21.8942961800105</v>
      </c>
    </row>
    <row r="149" customFormat="false" ht="13.5" hidden="false" customHeight="false" outlineLevel="0" collapsed="false">
      <c r="A149" s="2" t="n">
        <v>4423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6</f>
        <v>0.118055555555556</v>
      </c>
      <c r="G149" s="1" t="s">
        <v>45</v>
      </c>
      <c r="H149" s="15" t="s">
        <v>22</v>
      </c>
      <c r="I149" s="4" t="n">
        <v>770</v>
      </c>
      <c r="J149" s="4" t="n">
        <v>11020</v>
      </c>
      <c r="K149" s="5" t="n">
        <v>14.3116883116883</v>
      </c>
      <c r="L149" s="4" t="n">
        <f aca="false">I146+I149</f>
        <v>1540</v>
      </c>
      <c r="M149" s="4" t="n">
        <f aca="false">J146+J149</f>
        <v>22040</v>
      </c>
      <c r="N149" s="5" t="n">
        <f aca="false">M149/L149</f>
        <v>14.3116883116883</v>
      </c>
    </row>
    <row r="150" customFormat="false" ht="13.5" hidden="false" customHeight="false" outlineLevel="0" collapsed="false">
      <c r="A150" s="2" t="n">
        <v>4430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6</f>
        <v>0.118055555555556</v>
      </c>
      <c r="G150" s="1" t="s">
        <v>135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1840</v>
      </c>
      <c r="N150" s="5" t="n">
        <f aca="false">M150/L150</f>
        <v>21.8942961800105</v>
      </c>
    </row>
    <row r="151" customFormat="false" ht="13.5" hidden="false" customHeight="false" outlineLevel="0" collapsed="false">
      <c r="A151" s="2" t="n">
        <v>4434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1020</v>
      </c>
      <c r="K151" s="5" t="n">
        <v>14.3116883116883</v>
      </c>
      <c r="L151" s="4" t="n">
        <f aca="false">I146+I151</f>
        <v>1540</v>
      </c>
      <c r="M151" s="4" t="n">
        <f aca="false">J146+J151</f>
        <v>22040</v>
      </c>
      <c r="N151" s="5" t="n">
        <f aca="false">M151/L151</f>
        <v>14.3116883116883</v>
      </c>
    </row>
    <row r="152" customFormat="false" ht="13.5" hidden="false" customHeight="false" outlineLevel="0" collapsed="false">
      <c r="A152" s="2" t="n">
        <v>4441</v>
      </c>
      <c r="B152" s="15" t="s">
        <v>20</v>
      </c>
      <c r="C152" s="15" t="s">
        <v>19</v>
      </c>
      <c r="D152" s="3" t="n">
        <v>0.746527777777778</v>
      </c>
      <c r="E152" s="3" t="n">
        <v>0.788194444444445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1840</v>
      </c>
      <c r="N152" s="5" t="n">
        <f aca="false">M152/L152</f>
        <v>21.8942961800105</v>
      </c>
    </row>
    <row r="153" customFormat="false" ht="13.5" hidden="false" customHeight="false" outlineLevel="0" collapsed="false">
      <c r="A153" s="2" t="n">
        <v>4445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6</f>
        <v>0.246527777777778</v>
      </c>
      <c r="G153" s="1" t="s">
        <v>46</v>
      </c>
      <c r="H153" s="15" t="s">
        <v>22</v>
      </c>
      <c r="I153" s="4" t="n">
        <v>770</v>
      </c>
      <c r="J153" s="4" t="n">
        <v>11320</v>
      </c>
      <c r="K153" s="5" t="n">
        <v>14.7012987012987</v>
      </c>
      <c r="L153" s="4" t="n">
        <f aca="false">I146+I153</f>
        <v>1540</v>
      </c>
      <c r="M153" s="4" t="n">
        <f aca="false">J146+J153</f>
        <v>22340</v>
      </c>
      <c r="N153" s="5" t="n">
        <f aca="false">M153/L153</f>
        <v>14.5064935064935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630</v>
      </c>
      <c r="B155" s="558" t="s">
        <v>19</v>
      </c>
      <c r="C155" s="558" t="s">
        <v>20</v>
      </c>
      <c r="D155" s="559" t="n">
        <v>0.527777777777778</v>
      </c>
      <c r="E155" s="559" t="n">
        <v>0.565972222222222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412</v>
      </c>
      <c r="B156" s="15" t="s">
        <v>20</v>
      </c>
      <c r="C156" s="15" t="s">
        <v>19</v>
      </c>
      <c r="D156" s="3" t="n">
        <v>0.611111111111111</v>
      </c>
      <c r="E156" s="3" t="n">
        <v>0.65625</v>
      </c>
      <c r="F156" s="3" t="n">
        <f aca="false">D156-E155</f>
        <v>0.0451388888888889</v>
      </c>
      <c r="G156" s="1" t="s">
        <v>44</v>
      </c>
      <c r="H156" s="15" t="s">
        <v>22</v>
      </c>
      <c r="I156" s="4" t="n">
        <v>770</v>
      </c>
      <c r="J156" s="4" t="n">
        <v>11020</v>
      </c>
      <c r="K156" s="5" t="n">
        <v>14.3116883116883</v>
      </c>
      <c r="L156" s="4" t="n">
        <f aca="false">I155+I156</f>
        <v>1911</v>
      </c>
      <c r="M156" s="4" t="n">
        <f aca="false">J155+J156</f>
        <v>41840</v>
      </c>
      <c r="N156" s="5" t="n">
        <f aca="false">M156/L156</f>
        <v>21.8942961800105</v>
      </c>
    </row>
    <row r="157" customFormat="false" ht="13.5" hidden="false" customHeight="false" outlineLevel="0" collapsed="false">
      <c r="A157" s="2" t="n">
        <v>4419</v>
      </c>
      <c r="B157" s="15" t="s">
        <v>20</v>
      </c>
      <c r="C157" s="15" t="s">
        <v>19</v>
      </c>
      <c r="D157" s="3" t="n">
        <v>0.611111111111111</v>
      </c>
      <c r="E157" s="3" t="n">
        <v>0.65625</v>
      </c>
      <c r="F157" s="3" t="n">
        <f aca="false">D157-E155</f>
        <v>0.0451388888888889</v>
      </c>
      <c r="G157" s="1" t="s">
        <v>134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423</v>
      </c>
      <c r="B158" s="15" t="s">
        <v>20</v>
      </c>
      <c r="C158" s="15" t="s">
        <v>19</v>
      </c>
      <c r="D158" s="3" t="n">
        <v>0.684027777777778</v>
      </c>
      <c r="E158" s="3" t="n">
        <v>0.729166666666667</v>
      </c>
      <c r="F158" s="3" t="n">
        <f aca="false">D158-E155</f>
        <v>0.118055555555556</v>
      </c>
      <c r="G158" s="1" t="s">
        <v>45</v>
      </c>
      <c r="H158" s="15" t="s">
        <v>22</v>
      </c>
      <c r="I158" s="4" t="n">
        <v>770</v>
      </c>
      <c r="J158" s="4" t="n">
        <v>11020</v>
      </c>
      <c r="K158" s="5" t="n">
        <v>14.3116883116883</v>
      </c>
      <c r="L158" s="4" t="n">
        <f aca="false">I155+I158</f>
        <v>1911</v>
      </c>
      <c r="M158" s="4" t="n">
        <f aca="false">J155+J158</f>
        <v>41840</v>
      </c>
      <c r="N158" s="5" t="n">
        <f aca="false">M158/L158</f>
        <v>21.8942961800105</v>
      </c>
    </row>
    <row r="159" customFormat="false" ht="13.5" hidden="false" customHeight="false" outlineLevel="0" collapsed="false">
      <c r="A159" s="2" t="n">
        <v>4430</v>
      </c>
      <c r="B159" s="15" t="s">
        <v>20</v>
      </c>
      <c r="C159" s="15" t="s">
        <v>19</v>
      </c>
      <c r="D159" s="3" t="n">
        <v>0.684027777777778</v>
      </c>
      <c r="E159" s="3" t="n">
        <v>0.729166666666667</v>
      </c>
      <c r="F159" s="3" t="n">
        <f aca="false">D159-E155</f>
        <v>0.118055555555556</v>
      </c>
      <c r="G159" s="1" t="s">
        <v>135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434</v>
      </c>
      <c r="B160" s="15" t="s">
        <v>20</v>
      </c>
      <c r="C160" s="15" t="s">
        <v>19</v>
      </c>
      <c r="D160" s="3" t="n">
        <v>0.746527777777778</v>
      </c>
      <c r="E160" s="3" t="n">
        <v>0.788194444444445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1020</v>
      </c>
      <c r="K160" s="5" t="n">
        <v>14.3116883116883</v>
      </c>
      <c r="L160" s="4" t="n">
        <f aca="false">I155+I160</f>
        <v>1911</v>
      </c>
      <c r="M160" s="4" t="n">
        <f aca="false">J155+J160</f>
        <v>41840</v>
      </c>
      <c r="N160" s="5" t="n">
        <f aca="false">M160/L160</f>
        <v>21.8942961800105</v>
      </c>
    </row>
    <row r="161" customFormat="false" ht="13.5" hidden="false" customHeight="false" outlineLevel="0" collapsed="false">
      <c r="A161" s="2" t="n">
        <v>4441</v>
      </c>
      <c r="B161" s="15" t="s">
        <v>20</v>
      </c>
      <c r="C161" s="15" t="s">
        <v>19</v>
      </c>
      <c r="D161" s="3" t="n">
        <v>0.746527777777778</v>
      </c>
      <c r="E161" s="3" t="n">
        <v>0.788194444444445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445</v>
      </c>
      <c r="B162" s="15" t="s">
        <v>20</v>
      </c>
      <c r="C162" s="15" t="s">
        <v>19</v>
      </c>
      <c r="D162" s="3" t="n">
        <v>0.8125</v>
      </c>
      <c r="E162" s="3" t="n">
        <v>0.854166666666667</v>
      </c>
      <c r="F162" s="3" t="n">
        <f aca="false">D162-E155</f>
        <v>0.246527777777778</v>
      </c>
      <c r="G162" s="1" t="s">
        <v>46</v>
      </c>
      <c r="H162" s="15" t="s">
        <v>22</v>
      </c>
      <c r="I162" s="4" t="n">
        <v>770</v>
      </c>
      <c r="J162" s="4" t="n">
        <v>11320</v>
      </c>
      <c r="K162" s="5" t="n">
        <v>14.7012987012987</v>
      </c>
      <c r="L162" s="4" t="n">
        <f aca="false">I155+I162</f>
        <v>1911</v>
      </c>
      <c r="M162" s="4" t="n">
        <f aca="false">J155+J162</f>
        <v>42140</v>
      </c>
      <c r="N162" s="5" t="n">
        <f aca="false">M162/L162</f>
        <v>22.0512820512821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634</v>
      </c>
      <c r="B164" s="552" t="s">
        <v>19</v>
      </c>
      <c r="C164" s="552" t="s">
        <v>20</v>
      </c>
      <c r="D164" s="553" t="n">
        <v>0.607638888888889</v>
      </c>
      <c r="E164" s="553" t="n">
        <v>0.649305555555556</v>
      </c>
      <c r="F164" s="553"/>
      <c r="G164" s="554" t="s">
        <v>53</v>
      </c>
      <c r="H164" s="552" t="s">
        <v>22</v>
      </c>
      <c r="I164" s="555" t="n">
        <v>770</v>
      </c>
      <c r="J164" s="555" t="n">
        <v>11320</v>
      </c>
      <c r="K164" s="556" t="n">
        <v>14.7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423</v>
      </c>
      <c r="B165" s="15" t="s">
        <v>20</v>
      </c>
      <c r="C165" s="15" t="s">
        <v>19</v>
      </c>
      <c r="D165" s="3" t="n">
        <v>0.684027777777778</v>
      </c>
      <c r="E165" s="3" t="n">
        <v>0.729166666666667</v>
      </c>
      <c r="F165" s="3" t="n">
        <f aca="false">D165-E164</f>
        <v>0.0347222222222222</v>
      </c>
      <c r="G165" s="1" t="s">
        <v>45</v>
      </c>
      <c r="H165" s="15" t="s">
        <v>22</v>
      </c>
      <c r="I165" s="4" t="n">
        <v>770</v>
      </c>
      <c r="J165" s="4" t="n">
        <v>11020</v>
      </c>
      <c r="K165" s="5" t="n">
        <v>14.3116883116883</v>
      </c>
      <c r="L165" s="4" t="n">
        <f aca="false">I164+I165</f>
        <v>1540</v>
      </c>
      <c r="M165" s="4" t="n">
        <f aca="false">J164+J165</f>
        <v>22340</v>
      </c>
      <c r="N165" s="5" t="n">
        <f aca="false">M165/L165</f>
        <v>14.5064935064935</v>
      </c>
    </row>
    <row r="166" customFormat="false" ht="13.5" hidden="false" customHeight="false" outlineLevel="0" collapsed="false">
      <c r="A166" s="2" t="n">
        <v>4430</v>
      </c>
      <c r="B166" s="15" t="s">
        <v>20</v>
      </c>
      <c r="C166" s="15" t="s">
        <v>19</v>
      </c>
      <c r="D166" s="3" t="n">
        <v>0.684027777777778</v>
      </c>
      <c r="E166" s="3" t="n">
        <v>0.729166666666667</v>
      </c>
      <c r="F166" s="3" t="n">
        <f aca="false">D166-E164</f>
        <v>0.0347222222222222</v>
      </c>
      <c r="G166" s="1" t="s">
        <v>135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2140</v>
      </c>
      <c r="N166" s="5" t="n">
        <f aca="false">M166/L166</f>
        <v>22.0512820512821</v>
      </c>
    </row>
    <row r="167" customFormat="false" ht="13.5" hidden="false" customHeight="false" outlineLevel="0" collapsed="false">
      <c r="A167" s="2" t="n">
        <v>4434</v>
      </c>
      <c r="B167" s="15" t="s">
        <v>20</v>
      </c>
      <c r="C167" s="15" t="s">
        <v>19</v>
      </c>
      <c r="D167" s="3" t="n">
        <v>0.746527777777778</v>
      </c>
      <c r="E167" s="3" t="n">
        <v>0.788194444444445</v>
      </c>
      <c r="F167" s="3" t="n">
        <f aca="false">D167-E164</f>
        <v>0.0972222222222222</v>
      </c>
      <c r="G167" s="1" t="s">
        <v>32</v>
      </c>
      <c r="H167" s="15" t="s">
        <v>22</v>
      </c>
      <c r="I167" s="4" t="n">
        <v>770</v>
      </c>
      <c r="J167" s="4" t="n">
        <v>11020</v>
      </c>
      <c r="K167" s="5" t="n">
        <v>14.3116883116883</v>
      </c>
      <c r="L167" s="4" t="n">
        <f aca="false">I164+I167</f>
        <v>1540</v>
      </c>
      <c r="M167" s="4" t="n">
        <f aca="false">J164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441</v>
      </c>
      <c r="B168" s="15" t="s">
        <v>20</v>
      </c>
      <c r="C168" s="15" t="s">
        <v>19</v>
      </c>
      <c r="D168" s="3" t="n">
        <v>0.746527777777778</v>
      </c>
      <c r="E168" s="3" t="n">
        <v>0.788194444444445</v>
      </c>
      <c r="F168" s="3" t="n">
        <f aca="false">D168-E164</f>
        <v>0.0972222222222222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2140</v>
      </c>
      <c r="N168" s="5" t="n">
        <f aca="false">M168/L168</f>
        <v>22.0512820512821</v>
      </c>
    </row>
    <row r="169" customFormat="false" ht="13.5" hidden="false" customHeight="false" outlineLevel="0" collapsed="false">
      <c r="A169" s="2" t="n">
        <v>4445</v>
      </c>
      <c r="B169" s="15" t="s">
        <v>20</v>
      </c>
      <c r="C169" s="15" t="s">
        <v>19</v>
      </c>
      <c r="D169" s="3" t="n">
        <v>0.8125</v>
      </c>
      <c r="E169" s="3" t="n">
        <v>0.854166666666667</v>
      </c>
      <c r="F169" s="3" t="n">
        <f aca="false">D169-E164</f>
        <v>0.163194444444444</v>
      </c>
      <c r="G169" s="1" t="s">
        <v>46</v>
      </c>
      <c r="H169" s="15" t="s">
        <v>22</v>
      </c>
      <c r="I169" s="4" t="n">
        <v>770</v>
      </c>
      <c r="J169" s="4" t="n">
        <v>11320</v>
      </c>
      <c r="K169" s="5" t="n">
        <v>14.7012987012987</v>
      </c>
      <c r="L169" s="4" t="n">
        <f aca="false">I164+I169</f>
        <v>1540</v>
      </c>
      <c r="M169" s="4" t="n">
        <f aca="false">J164+J169</f>
        <v>22640</v>
      </c>
      <c r="N169" s="5" t="n">
        <f aca="false">M169/L169</f>
        <v>14.7012987012987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641</v>
      </c>
      <c r="B171" s="558" t="s">
        <v>19</v>
      </c>
      <c r="C171" s="558" t="s">
        <v>20</v>
      </c>
      <c r="D171" s="559" t="n">
        <v>0.607638888888889</v>
      </c>
      <c r="E171" s="559" t="n">
        <v>0.649305555555556</v>
      </c>
      <c r="F171" s="559"/>
      <c r="G171" s="560" t="s">
        <v>112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423</v>
      </c>
      <c r="B172" s="15" t="s">
        <v>20</v>
      </c>
      <c r="C172" s="15" t="s">
        <v>19</v>
      </c>
      <c r="D172" s="3" t="n">
        <v>0.684027777777778</v>
      </c>
      <c r="E172" s="3" t="n">
        <v>0.729166666666667</v>
      </c>
      <c r="F172" s="3" t="n">
        <f aca="false">D172-E171</f>
        <v>0.0347222222222222</v>
      </c>
      <c r="G172" s="1" t="s">
        <v>45</v>
      </c>
      <c r="H172" s="15" t="s">
        <v>22</v>
      </c>
      <c r="I172" s="4" t="n">
        <v>770</v>
      </c>
      <c r="J172" s="4" t="n">
        <v>11020</v>
      </c>
      <c r="K172" s="5" t="n">
        <v>14.3116883116883</v>
      </c>
      <c r="L172" s="4" t="n">
        <f aca="false">I171+I172</f>
        <v>1911</v>
      </c>
      <c r="M172" s="4" t="n">
        <f aca="false">J171+J172</f>
        <v>41840</v>
      </c>
      <c r="N172" s="5" t="n">
        <f aca="false">M172/L172</f>
        <v>21.8942961800105</v>
      </c>
    </row>
    <row r="173" customFormat="false" ht="13.5" hidden="false" customHeight="false" outlineLevel="0" collapsed="false">
      <c r="A173" s="2" t="n">
        <v>4430</v>
      </c>
      <c r="B173" s="15" t="s">
        <v>20</v>
      </c>
      <c r="C173" s="15" t="s">
        <v>19</v>
      </c>
      <c r="D173" s="3" t="n">
        <v>0.684027777777778</v>
      </c>
      <c r="E173" s="3" t="n">
        <v>0.729166666666667</v>
      </c>
      <c r="F173" s="3" t="n">
        <f aca="false">D173-E171</f>
        <v>0.0347222222222222</v>
      </c>
      <c r="G173" s="1" t="s">
        <v>135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434</v>
      </c>
      <c r="B174" s="15" t="s">
        <v>20</v>
      </c>
      <c r="C174" s="15" t="s">
        <v>19</v>
      </c>
      <c r="D174" s="3" t="n">
        <v>0.746527777777778</v>
      </c>
      <c r="E174" s="3" t="n">
        <v>0.788194444444445</v>
      </c>
      <c r="F174" s="3" t="n">
        <f aca="false">D174-E171</f>
        <v>0.0972222222222222</v>
      </c>
      <c r="G174" s="1" t="s">
        <v>32</v>
      </c>
      <c r="H174" s="15" t="s">
        <v>22</v>
      </c>
      <c r="I174" s="4" t="n">
        <v>770</v>
      </c>
      <c r="J174" s="4" t="n">
        <v>11020</v>
      </c>
      <c r="K174" s="5" t="n">
        <v>14.3116883116883</v>
      </c>
      <c r="L174" s="4" t="n">
        <f aca="false">I171+I174</f>
        <v>1911</v>
      </c>
      <c r="M174" s="4" t="n">
        <f aca="false">J171+J174</f>
        <v>41840</v>
      </c>
      <c r="N174" s="5" t="n">
        <f aca="false">M174/L174</f>
        <v>21.8942961800105</v>
      </c>
    </row>
    <row r="175" customFormat="false" ht="13.5" hidden="false" customHeight="false" outlineLevel="0" collapsed="false">
      <c r="A175" s="2" t="n">
        <v>4441</v>
      </c>
      <c r="B175" s="15" t="s">
        <v>20</v>
      </c>
      <c r="C175" s="15" t="s">
        <v>19</v>
      </c>
      <c r="D175" s="3" t="n">
        <v>0.746527777777778</v>
      </c>
      <c r="E175" s="3" t="n">
        <v>0.788194444444445</v>
      </c>
      <c r="F175" s="3" t="n">
        <f aca="false">D175-E171</f>
        <v>0.0972222222222222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445</v>
      </c>
      <c r="B176" s="15" t="s">
        <v>20</v>
      </c>
      <c r="C176" s="15" t="s">
        <v>19</v>
      </c>
      <c r="D176" s="3" t="n">
        <v>0.8125</v>
      </c>
      <c r="E176" s="3" t="n">
        <v>0.854166666666667</v>
      </c>
      <c r="F176" s="3" t="n">
        <f aca="false">D176-E171</f>
        <v>0.163194444444444</v>
      </c>
      <c r="G176" s="1" t="s">
        <v>46</v>
      </c>
      <c r="H176" s="15" t="s">
        <v>22</v>
      </c>
      <c r="I176" s="4" t="n">
        <v>770</v>
      </c>
      <c r="J176" s="4" t="n">
        <v>11320</v>
      </c>
      <c r="K176" s="5" t="n">
        <v>14.7012987012987</v>
      </c>
      <c r="L176" s="4" t="n">
        <f aca="false">I171+I176</f>
        <v>1911</v>
      </c>
      <c r="M176" s="4" t="n">
        <f aca="false">J171+J176</f>
        <v>42140</v>
      </c>
      <c r="N176" s="5" t="n">
        <f aca="false">M176/L176</f>
        <v>22.0512820512821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645</v>
      </c>
      <c r="B178" s="552" t="s">
        <v>19</v>
      </c>
      <c r="C178" s="552" t="s">
        <v>20</v>
      </c>
      <c r="D178" s="553" t="n">
        <v>0.684027777777778</v>
      </c>
      <c r="E178" s="553" t="n">
        <v>0.722222222222222</v>
      </c>
      <c r="F178" s="553"/>
      <c r="G178" s="554" t="s">
        <v>55</v>
      </c>
      <c r="H178" s="552" t="s">
        <v>22</v>
      </c>
      <c r="I178" s="555" t="n">
        <v>770</v>
      </c>
      <c r="J178" s="555" t="n">
        <v>11920</v>
      </c>
      <c r="K178" s="556" t="n">
        <v>15.4805194805195</v>
      </c>
      <c r="L178" s="555"/>
      <c r="M178" s="555"/>
      <c r="N178" s="556"/>
    </row>
    <row r="179" customFormat="false" ht="13.5" hidden="false" customHeight="false" outlineLevel="0" collapsed="false">
      <c r="A179" s="2" t="n">
        <v>4445</v>
      </c>
      <c r="B179" s="15" t="s">
        <v>20</v>
      </c>
      <c r="C179" s="15" t="s">
        <v>19</v>
      </c>
      <c r="D179" s="3" t="n">
        <v>0.8125</v>
      </c>
      <c r="E179" s="3" t="n">
        <v>0.854166666666667</v>
      </c>
      <c r="F179" s="3" t="n">
        <f aca="false">D179-E178</f>
        <v>0.0902777777777778</v>
      </c>
      <c r="G179" s="1" t="s">
        <v>46</v>
      </c>
      <c r="H179" s="15" t="s">
        <v>22</v>
      </c>
      <c r="I179" s="4" t="n">
        <v>770</v>
      </c>
      <c r="J179" s="4" t="n">
        <v>11320</v>
      </c>
      <c r="K179" s="5" t="n">
        <v>14.7012987012987</v>
      </c>
      <c r="L179" s="4" t="n">
        <f aca="false">I178+I179</f>
        <v>1540</v>
      </c>
      <c r="M179" s="4" t="n">
        <f aca="false">J178+J179</f>
        <v>23240</v>
      </c>
      <c r="N179" s="5" t="n">
        <f aca="false">M179/L179</f>
        <v>15.0909090909091</v>
      </c>
    </row>
    <row r="180" customFormat="false" ht="13.5" hidden="false" customHeight="false" outlineLevel="0" collapsed="false">
      <c r="A180" s="550" t="s">
        <v>159</v>
      </c>
    </row>
    <row r="181" customFormat="false" ht="13.5" hidden="false" customHeight="false" outlineLevel="0" collapsed="false">
      <c r="A181" s="557" t="n">
        <v>4652</v>
      </c>
      <c r="B181" s="558" t="s">
        <v>19</v>
      </c>
      <c r="C181" s="558" t="s">
        <v>20</v>
      </c>
      <c r="D181" s="559" t="n">
        <v>0.684027777777778</v>
      </c>
      <c r="E181" s="559" t="n">
        <v>0.722222222222222</v>
      </c>
      <c r="F181" s="559"/>
      <c r="G181" s="560" t="s">
        <v>113</v>
      </c>
      <c r="H181" s="558" t="s">
        <v>95</v>
      </c>
      <c r="I181" s="561" t="n">
        <v>1141</v>
      </c>
      <c r="J181" s="561" t="n">
        <v>30820</v>
      </c>
      <c r="K181" s="562" t="n">
        <v>27.011393514461</v>
      </c>
      <c r="L181" s="561"/>
      <c r="M181" s="561"/>
      <c r="N181" s="562"/>
    </row>
    <row r="182" customFormat="false" ht="13.5" hidden="false" customHeight="false" outlineLevel="0" collapsed="false">
      <c r="A182" s="2" t="n">
        <v>4445</v>
      </c>
      <c r="B182" s="15" t="s">
        <v>20</v>
      </c>
      <c r="C182" s="15" t="s">
        <v>19</v>
      </c>
      <c r="D182" s="3" t="n">
        <v>0.8125</v>
      </c>
      <c r="E182" s="3" t="n">
        <v>0.854166666666667</v>
      </c>
      <c r="F182" s="3" t="n">
        <f aca="false">D182-E181</f>
        <v>0.0902777777777778</v>
      </c>
      <c r="G182" s="1" t="s">
        <v>46</v>
      </c>
      <c r="H182" s="15" t="s">
        <v>22</v>
      </c>
      <c r="I182" s="4" t="n">
        <v>770</v>
      </c>
      <c r="J182" s="4" t="n">
        <v>11320</v>
      </c>
      <c r="K182" s="5" t="n">
        <v>14.7012987012987</v>
      </c>
      <c r="L182" s="4" t="n">
        <f aca="false">I181+I182</f>
        <v>1911</v>
      </c>
      <c r="M182" s="4" t="n">
        <f aca="false">J181+J182</f>
        <v>42140</v>
      </c>
      <c r="N182" s="5" t="n">
        <f aca="false">M182/L182</f>
        <v>22.0512820512821</v>
      </c>
    </row>
    <row r="183" customFormat="false" ht="13.5" hidden="false" customHeight="false" outlineLevel="0" collapsed="false">
      <c r="A183" s="550" t="s">
        <v>160</v>
      </c>
    </row>
    <row r="184" customFormat="false" ht="13.5" hidden="false" customHeight="false" outlineLevel="0" collapsed="false">
      <c r="A184" s="551" t="n">
        <v>4656</v>
      </c>
      <c r="B184" s="552" t="s">
        <v>19</v>
      </c>
      <c r="C184" s="552" t="s">
        <v>20</v>
      </c>
      <c r="D184" s="553" t="n">
        <v>0.753472222222222</v>
      </c>
      <c r="E184" s="553" t="n">
        <v>0.791666666666667</v>
      </c>
      <c r="F184" s="553"/>
      <c r="G184" s="554" t="s">
        <v>114</v>
      </c>
      <c r="H184" s="552" t="s">
        <v>22</v>
      </c>
      <c r="I184" s="555" t="n">
        <v>770</v>
      </c>
      <c r="J184" s="555" t="n">
        <v>11320</v>
      </c>
      <c r="K184" s="556" t="n">
        <v>14.7012987012987</v>
      </c>
      <c r="L184" s="555"/>
      <c r="M184" s="555"/>
      <c r="N184" s="556"/>
    </row>
    <row r="185" customFormat="false" ht="13.5" hidden="false" customHeight="false" outlineLevel="0" collapsed="false">
      <c r="A185" s="550" t="s">
        <v>161</v>
      </c>
    </row>
    <row r="186" customFormat="false" ht="13.5" hidden="false" customHeight="false" outlineLevel="0" collapsed="false">
      <c r="A186" s="557" t="n">
        <v>4663</v>
      </c>
      <c r="B186" s="558" t="s">
        <v>19</v>
      </c>
      <c r="C186" s="558" t="s">
        <v>20</v>
      </c>
      <c r="D186" s="559" t="n">
        <v>0.753472222222222</v>
      </c>
      <c r="E186" s="559" t="n">
        <v>0.791666666666667</v>
      </c>
      <c r="F186" s="559"/>
      <c r="G186" s="560" t="s">
        <v>115</v>
      </c>
      <c r="H186" s="558" t="s">
        <v>95</v>
      </c>
      <c r="I186" s="561" t="n">
        <v>1141</v>
      </c>
      <c r="J186" s="561" t="n">
        <v>30820</v>
      </c>
      <c r="K186" s="562" t="n">
        <v>27.011393514461</v>
      </c>
      <c r="L186" s="561"/>
      <c r="M186" s="561"/>
      <c r="N186" s="562"/>
    </row>
    <row r="187" customFormat="false" ht="13.5" hidden="false" customHeight="false" outlineLevel="0" collapsed="false">
      <c r="A187" s="550" t="s">
        <v>162</v>
      </c>
    </row>
    <row r="188" customFormat="false" ht="13.5" hidden="false" customHeight="false" outlineLevel="0" collapsed="false">
      <c r="A188" s="551" t="n">
        <v>4667</v>
      </c>
      <c r="B188" s="552" t="s">
        <v>19</v>
      </c>
      <c r="C188" s="552" t="s">
        <v>20</v>
      </c>
      <c r="D188" s="553" t="n">
        <v>0.8125</v>
      </c>
      <c r="E188" s="553" t="n">
        <v>0.850694444444445</v>
      </c>
      <c r="F188" s="553"/>
      <c r="G188" s="554" t="s">
        <v>222</v>
      </c>
      <c r="H188" s="552" t="s">
        <v>223</v>
      </c>
      <c r="I188" s="555" t="n">
        <v>770</v>
      </c>
      <c r="J188" s="555" t="n">
        <v>11220</v>
      </c>
      <c r="K188" s="556" t="n">
        <v>14.5714285714286</v>
      </c>
      <c r="L188" s="555"/>
      <c r="M188" s="555"/>
      <c r="N188" s="556"/>
    </row>
    <row r="189" customFormat="false" ht="13.5" hidden="false" customHeight="false" outlineLevel="0" collapsed="false">
      <c r="A189" s="563" t="s">
        <v>163</v>
      </c>
    </row>
    <row r="190" customFormat="false" ht="13.5" hidden="false" customHeight="false" outlineLevel="0" collapsed="false">
      <c r="A190" s="2" t="n">
        <v>4536</v>
      </c>
      <c r="B190" s="15" t="s">
        <v>19</v>
      </c>
      <c r="C190" s="15" t="s">
        <v>220</v>
      </c>
      <c r="D190" s="3" t="n">
        <v>0.423611111111111</v>
      </c>
      <c r="E190" s="3" t="n">
        <v>0.538194444444444</v>
      </c>
      <c r="G190" s="1" t="s">
        <v>164</v>
      </c>
      <c r="H190" s="15" t="s">
        <v>22</v>
      </c>
      <c r="I190" s="4" t="n">
        <v>2236</v>
      </c>
      <c r="J190" s="4" t="n">
        <v>57390</v>
      </c>
      <c r="K190" s="5" t="n">
        <v>25.6663685152057</v>
      </c>
    </row>
    <row r="191" customFormat="false" ht="13.5" hidden="false" customHeight="false" outlineLevel="0" collapsed="false">
      <c r="A191" s="2" t="n">
        <v>4537</v>
      </c>
      <c r="B191" s="15" t="s">
        <v>19</v>
      </c>
      <c r="C191" s="15" t="s">
        <v>220</v>
      </c>
      <c r="D191" s="3" t="n">
        <v>0.423611111111111</v>
      </c>
      <c r="E191" s="3" t="n">
        <v>0.538194444444444</v>
      </c>
      <c r="G191" s="1" t="s">
        <v>164</v>
      </c>
      <c r="H191" s="15" t="s">
        <v>223</v>
      </c>
      <c r="I191" s="4" t="n">
        <v>2236</v>
      </c>
      <c r="J191" s="4" t="n">
        <v>57490</v>
      </c>
      <c r="K191" s="5" t="n">
        <v>25.711091234347</v>
      </c>
    </row>
    <row r="192" customFormat="false" ht="13.5" hidden="false" customHeight="false" outlineLevel="0" collapsed="false">
      <c r="A192" s="2" t="n">
        <v>4538</v>
      </c>
      <c r="B192" s="15" t="s">
        <v>19</v>
      </c>
      <c r="C192" s="15" t="s">
        <v>220</v>
      </c>
      <c r="D192" s="3" t="n">
        <v>0.423611111111111</v>
      </c>
      <c r="E192" s="3" t="n">
        <v>0.538194444444444</v>
      </c>
      <c r="G192" s="1" t="s">
        <v>164</v>
      </c>
      <c r="H192" s="15" t="s">
        <v>30</v>
      </c>
      <c r="I192" s="4" t="n">
        <v>1836</v>
      </c>
      <c r="J192" s="4" t="n">
        <v>24090</v>
      </c>
      <c r="K192" s="5" t="n">
        <v>13.1209150326797</v>
      </c>
    </row>
    <row r="193" customFormat="false" ht="13.5" hidden="false" customHeight="false" outlineLevel="0" collapsed="false">
      <c r="A193" s="2" t="n">
        <v>4539</v>
      </c>
      <c r="B193" s="15" t="s">
        <v>19</v>
      </c>
      <c r="C193" s="15" t="s">
        <v>220</v>
      </c>
      <c r="D193" s="3" t="n">
        <v>0.423611111111111</v>
      </c>
      <c r="E193" s="3" t="n">
        <v>0.538194444444444</v>
      </c>
      <c r="G193" s="1" t="s">
        <v>164</v>
      </c>
      <c r="H193" s="15" t="s">
        <v>225</v>
      </c>
      <c r="I193" s="4" t="n">
        <v>1836</v>
      </c>
      <c r="J193" s="4" t="n">
        <v>24790</v>
      </c>
      <c r="K193" s="5" t="n">
        <v>13.5021786492375</v>
      </c>
    </row>
    <row r="194" customFormat="false" ht="13.5" hidden="false" customHeight="false" outlineLevel="0" collapsed="false">
      <c r="A194" s="2" t="n">
        <v>4540</v>
      </c>
      <c r="B194" s="15" t="s">
        <v>19</v>
      </c>
      <c r="C194" s="15" t="s">
        <v>220</v>
      </c>
      <c r="D194" s="3" t="n">
        <v>0.423611111111111</v>
      </c>
      <c r="E194" s="3" t="n">
        <v>0.538194444444444</v>
      </c>
      <c r="G194" s="1" t="s">
        <v>164</v>
      </c>
      <c r="H194" s="15" t="s">
        <v>226</v>
      </c>
      <c r="I194" s="4" t="n">
        <v>1836</v>
      </c>
      <c r="J194" s="4" t="n">
        <v>25590</v>
      </c>
      <c r="K194" s="5" t="n">
        <v>13.937908496732</v>
      </c>
    </row>
    <row r="195" customFormat="false" ht="13.5" hidden="false" customHeight="false" outlineLevel="0" collapsed="false">
      <c r="A195" s="2" t="n">
        <v>4541</v>
      </c>
      <c r="B195" s="15" t="s">
        <v>19</v>
      </c>
      <c r="C195" s="15" t="s">
        <v>220</v>
      </c>
      <c r="D195" s="3" t="n">
        <v>0.423611111111111</v>
      </c>
      <c r="E195" s="3" t="n">
        <v>0.538194444444444</v>
      </c>
      <c r="G195" s="1" t="s">
        <v>164</v>
      </c>
      <c r="H195" s="15" t="s">
        <v>227</v>
      </c>
      <c r="I195" s="4" t="n">
        <v>1836</v>
      </c>
      <c r="J195" s="4" t="n">
        <v>27690</v>
      </c>
      <c r="K195" s="5" t="n">
        <v>15.0816993464052</v>
      </c>
    </row>
    <row r="196" customFormat="false" ht="13.5" hidden="false" customHeight="false" outlineLevel="0" collapsed="false">
      <c r="A196" s="2" t="n">
        <v>4542</v>
      </c>
      <c r="B196" s="15" t="s">
        <v>19</v>
      </c>
      <c r="C196" s="15" t="s">
        <v>220</v>
      </c>
      <c r="D196" s="3" t="n">
        <v>0.423611111111111</v>
      </c>
      <c r="E196" s="3" t="n">
        <v>0.538194444444444</v>
      </c>
      <c r="G196" s="1" t="s">
        <v>164</v>
      </c>
      <c r="H196" s="15" t="s">
        <v>228</v>
      </c>
      <c r="I196" s="4" t="n">
        <v>1836</v>
      </c>
      <c r="J196" s="4" t="n">
        <v>28390</v>
      </c>
      <c r="K196" s="5" t="n">
        <v>15.462962962963</v>
      </c>
    </row>
    <row r="197" customFormat="false" ht="13.5" hidden="false" customHeight="false" outlineLevel="0" collapsed="false">
      <c r="A197" s="2" t="n">
        <v>4543</v>
      </c>
      <c r="B197" s="15" t="s">
        <v>19</v>
      </c>
      <c r="C197" s="15" t="s">
        <v>220</v>
      </c>
      <c r="D197" s="3" t="n">
        <v>0.423611111111111</v>
      </c>
      <c r="E197" s="3" t="n">
        <v>0.538194444444444</v>
      </c>
      <c r="G197" s="1" t="s">
        <v>164</v>
      </c>
      <c r="H197" s="15" t="s">
        <v>95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544</v>
      </c>
      <c r="B198" s="15" t="s">
        <v>19</v>
      </c>
      <c r="C198" s="15" t="s">
        <v>220</v>
      </c>
      <c r="D198" s="3" t="n">
        <v>0.423611111111111</v>
      </c>
      <c r="E198" s="3" t="n">
        <v>0.538194444444444</v>
      </c>
      <c r="G198" s="1" t="s">
        <v>164</v>
      </c>
      <c r="H198" s="15" t="s">
        <v>169</v>
      </c>
      <c r="I198" s="4" t="n">
        <v>4072</v>
      </c>
      <c r="J198" s="4" t="n">
        <v>78990</v>
      </c>
      <c r="K198" s="5" t="n">
        <v>19.3983300589391</v>
      </c>
    </row>
    <row r="199" customFormat="false" ht="13.5" hidden="false" customHeight="false" outlineLevel="0" collapsed="false">
      <c r="A199" s="2" t="n">
        <v>4545</v>
      </c>
      <c r="B199" s="15" t="s">
        <v>19</v>
      </c>
      <c r="C199" s="15" t="s">
        <v>220</v>
      </c>
      <c r="D199" s="3" t="n">
        <v>0.423611111111111</v>
      </c>
      <c r="E199" s="3" t="n">
        <v>0.538194444444444</v>
      </c>
      <c r="G199" s="1" t="s">
        <v>164</v>
      </c>
      <c r="H199" s="15" t="s">
        <v>170</v>
      </c>
      <c r="I199" s="4" t="n">
        <v>4072</v>
      </c>
      <c r="J199" s="4" t="n">
        <v>54040</v>
      </c>
      <c r="K199" s="5" t="n">
        <v>13.2711198428291</v>
      </c>
    </row>
    <row r="200" customFormat="false" ht="13.5" hidden="false" customHeight="false" outlineLevel="0" collapsed="false">
      <c r="A200" s="2" t="n">
        <v>4546</v>
      </c>
      <c r="B200" s="15" t="s">
        <v>19</v>
      </c>
      <c r="C200" s="15" t="s">
        <v>220</v>
      </c>
      <c r="D200" s="3" t="n">
        <v>0.423611111111111</v>
      </c>
      <c r="E200" s="3" t="n">
        <v>0.538194444444444</v>
      </c>
      <c r="G200" s="1" t="s">
        <v>164</v>
      </c>
      <c r="H200" s="15" t="s">
        <v>171</v>
      </c>
      <c r="I200" s="4" t="n">
        <v>3460</v>
      </c>
      <c r="J200" s="4" t="n">
        <v>46640</v>
      </c>
      <c r="K200" s="5" t="n">
        <v>13.4797687861272</v>
      </c>
    </row>
    <row r="201" customFormat="false" ht="13.5" hidden="false" customHeight="false" outlineLevel="0" collapsed="false">
      <c r="A201" s="2" t="n">
        <v>4547</v>
      </c>
      <c r="B201" s="15" t="s">
        <v>19</v>
      </c>
      <c r="C201" s="15" t="s">
        <v>220</v>
      </c>
      <c r="D201" s="3" t="n">
        <v>0.652777777777778</v>
      </c>
      <c r="E201" s="3" t="n">
        <v>0.763888888888889</v>
      </c>
      <c r="G201" s="1" t="s">
        <v>172</v>
      </c>
      <c r="H201" s="15" t="s">
        <v>22</v>
      </c>
      <c r="I201" s="4" t="n">
        <v>2236</v>
      </c>
      <c r="J201" s="4" t="n">
        <v>57390</v>
      </c>
      <c r="K201" s="5" t="n">
        <v>25.6663685152057</v>
      </c>
    </row>
    <row r="202" customFormat="false" ht="13.5" hidden="false" customHeight="false" outlineLevel="0" collapsed="false">
      <c r="A202" s="2" t="n">
        <v>4548</v>
      </c>
      <c r="B202" s="15" t="s">
        <v>19</v>
      </c>
      <c r="C202" s="15" t="s">
        <v>220</v>
      </c>
      <c r="D202" s="3" t="n">
        <v>0.652777777777778</v>
      </c>
      <c r="E202" s="3" t="n">
        <v>0.763888888888889</v>
      </c>
      <c r="G202" s="1" t="s">
        <v>172</v>
      </c>
      <c r="H202" s="15" t="s">
        <v>223</v>
      </c>
      <c r="I202" s="4" t="n">
        <v>2236</v>
      </c>
      <c r="J202" s="4" t="n">
        <v>57490</v>
      </c>
      <c r="K202" s="5" t="n">
        <v>25.711091234347</v>
      </c>
    </row>
    <row r="203" customFormat="false" ht="13.5" hidden="false" customHeight="false" outlineLevel="0" collapsed="false">
      <c r="A203" s="2" t="n">
        <v>4549</v>
      </c>
      <c r="B203" s="15" t="s">
        <v>19</v>
      </c>
      <c r="C203" s="15" t="s">
        <v>220</v>
      </c>
      <c r="D203" s="3" t="n">
        <v>0.652777777777778</v>
      </c>
      <c r="E203" s="3" t="n">
        <v>0.763888888888889</v>
      </c>
      <c r="G203" s="1" t="s">
        <v>172</v>
      </c>
      <c r="H203" s="15" t="s">
        <v>30</v>
      </c>
      <c r="I203" s="4" t="n">
        <v>1836</v>
      </c>
      <c r="J203" s="4" t="n">
        <v>24090</v>
      </c>
      <c r="K203" s="5" t="n">
        <v>13.1209150326797</v>
      </c>
    </row>
    <row r="204" customFormat="false" ht="13.5" hidden="false" customHeight="false" outlineLevel="0" collapsed="false">
      <c r="A204" s="2" t="n">
        <v>4550</v>
      </c>
      <c r="B204" s="15" t="s">
        <v>19</v>
      </c>
      <c r="C204" s="15" t="s">
        <v>220</v>
      </c>
      <c r="D204" s="3" t="n">
        <v>0.652777777777778</v>
      </c>
      <c r="E204" s="3" t="n">
        <v>0.763888888888889</v>
      </c>
      <c r="G204" s="1" t="s">
        <v>172</v>
      </c>
      <c r="H204" s="15" t="s">
        <v>225</v>
      </c>
      <c r="I204" s="4" t="n">
        <v>1836</v>
      </c>
      <c r="J204" s="4" t="n">
        <v>24790</v>
      </c>
      <c r="K204" s="5" t="n">
        <v>13.5021786492375</v>
      </c>
    </row>
    <row r="205" customFormat="false" ht="13.5" hidden="false" customHeight="false" outlineLevel="0" collapsed="false">
      <c r="A205" s="2" t="n">
        <v>4551</v>
      </c>
      <c r="B205" s="15" t="s">
        <v>19</v>
      </c>
      <c r="C205" s="15" t="s">
        <v>220</v>
      </c>
      <c r="D205" s="3" t="n">
        <v>0.652777777777778</v>
      </c>
      <c r="E205" s="3" t="n">
        <v>0.763888888888889</v>
      </c>
      <c r="G205" s="1" t="s">
        <v>172</v>
      </c>
      <c r="H205" s="15" t="s">
        <v>226</v>
      </c>
      <c r="I205" s="4" t="n">
        <v>1836</v>
      </c>
      <c r="J205" s="4" t="n">
        <v>25590</v>
      </c>
      <c r="K205" s="5" t="n">
        <v>13.937908496732</v>
      </c>
    </row>
    <row r="206" customFormat="false" ht="13.5" hidden="false" customHeight="false" outlineLevel="0" collapsed="false">
      <c r="A206" s="2" t="n">
        <v>4552</v>
      </c>
      <c r="B206" s="15" t="s">
        <v>19</v>
      </c>
      <c r="C206" s="15" t="s">
        <v>220</v>
      </c>
      <c r="D206" s="3" t="n">
        <v>0.652777777777778</v>
      </c>
      <c r="E206" s="3" t="n">
        <v>0.763888888888889</v>
      </c>
      <c r="G206" s="1" t="s">
        <v>172</v>
      </c>
      <c r="H206" s="15" t="s">
        <v>227</v>
      </c>
      <c r="I206" s="4" t="n">
        <v>1836</v>
      </c>
      <c r="J206" s="4" t="n">
        <v>27690</v>
      </c>
      <c r="K206" s="5" t="n">
        <v>15.0816993464052</v>
      </c>
    </row>
    <row r="207" customFormat="false" ht="13.5" hidden="false" customHeight="false" outlineLevel="0" collapsed="false">
      <c r="A207" s="2" t="n">
        <v>4553</v>
      </c>
      <c r="B207" s="15" t="s">
        <v>19</v>
      </c>
      <c r="C207" s="15" t="s">
        <v>220</v>
      </c>
      <c r="D207" s="3" t="n">
        <v>0.652777777777778</v>
      </c>
      <c r="E207" s="3" t="n">
        <v>0.763888888888889</v>
      </c>
      <c r="G207" s="1" t="s">
        <v>172</v>
      </c>
      <c r="H207" s="15" t="s">
        <v>228</v>
      </c>
      <c r="I207" s="4" t="n">
        <v>1836</v>
      </c>
      <c r="J207" s="4" t="n">
        <v>28390</v>
      </c>
      <c r="K207" s="5" t="n">
        <v>15.462962962963</v>
      </c>
    </row>
    <row r="208" customFormat="false" ht="13.5" hidden="false" customHeight="false" outlineLevel="0" collapsed="false">
      <c r="A208" s="2" t="n">
        <v>4554</v>
      </c>
      <c r="B208" s="15" t="s">
        <v>19</v>
      </c>
      <c r="C208" s="15" t="s">
        <v>220</v>
      </c>
      <c r="D208" s="3" t="n">
        <v>0.652777777777778</v>
      </c>
      <c r="E208" s="3" t="n">
        <v>0.763888888888889</v>
      </c>
      <c r="G208" s="1" t="s">
        <v>172</v>
      </c>
      <c r="H208" s="15" t="s">
        <v>95</v>
      </c>
      <c r="I208" s="4" t="n">
        <v>4072</v>
      </c>
      <c r="J208" s="4" t="n">
        <v>84690</v>
      </c>
      <c r="K208" s="5" t="n">
        <v>20.7981335952849</v>
      </c>
    </row>
    <row r="209" customFormat="false" ht="13.5" hidden="false" customHeight="false" outlineLevel="0" collapsed="false">
      <c r="A209" s="2" t="n">
        <v>4555</v>
      </c>
      <c r="B209" s="15" t="s">
        <v>19</v>
      </c>
      <c r="C209" s="15" t="s">
        <v>220</v>
      </c>
      <c r="D209" s="3" t="n">
        <v>0.652777777777778</v>
      </c>
      <c r="E209" s="3" t="n">
        <v>0.763888888888889</v>
      </c>
      <c r="G209" s="1" t="s">
        <v>172</v>
      </c>
      <c r="H209" s="15" t="s">
        <v>169</v>
      </c>
      <c r="I209" s="4" t="n">
        <v>4072</v>
      </c>
      <c r="J209" s="4" t="n">
        <v>78990</v>
      </c>
      <c r="K209" s="5" t="n">
        <v>19.3983300589391</v>
      </c>
    </row>
    <row r="210" customFormat="false" ht="13.5" hidden="false" customHeight="false" outlineLevel="0" collapsed="false">
      <c r="A210" s="2" t="n">
        <v>4556</v>
      </c>
      <c r="B210" s="15" t="s">
        <v>19</v>
      </c>
      <c r="C210" s="15" t="s">
        <v>220</v>
      </c>
      <c r="D210" s="3" t="n">
        <v>0.652777777777778</v>
      </c>
      <c r="E210" s="3" t="n">
        <v>0.763888888888889</v>
      </c>
      <c r="G210" s="1" t="s">
        <v>172</v>
      </c>
      <c r="H210" s="15" t="s">
        <v>170</v>
      </c>
      <c r="I210" s="4" t="n">
        <v>4072</v>
      </c>
      <c r="J210" s="4" t="n">
        <v>54040</v>
      </c>
      <c r="K210" s="5" t="n">
        <v>13.2711198428291</v>
      </c>
    </row>
    <row r="211" customFormat="false" ht="13.5" hidden="false" customHeight="false" outlineLevel="0" collapsed="false">
      <c r="A211" s="2" t="n">
        <v>4557</v>
      </c>
      <c r="B211" s="15" t="s">
        <v>19</v>
      </c>
      <c r="C211" s="15" t="s">
        <v>220</v>
      </c>
      <c r="D211" s="3" t="n">
        <v>0.652777777777778</v>
      </c>
      <c r="E211" s="3" t="n">
        <v>0.763888888888889</v>
      </c>
      <c r="G211" s="1" t="s">
        <v>172</v>
      </c>
      <c r="H211" s="15" t="s">
        <v>171</v>
      </c>
      <c r="I211" s="4" t="n">
        <v>3460</v>
      </c>
      <c r="J211" s="4" t="n">
        <v>46640</v>
      </c>
      <c r="K211" s="5" t="n">
        <v>13.4797687861272</v>
      </c>
    </row>
    <row r="212" customFormat="false" ht="13.5" hidden="false" customHeight="false" outlineLevel="0" collapsed="false">
      <c r="A212" s="2" t="n">
        <v>4558</v>
      </c>
      <c r="B212" s="15" t="s">
        <v>19</v>
      </c>
      <c r="C212" s="15" t="s">
        <v>221</v>
      </c>
      <c r="D212" s="3" t="n">
        <v>0.638888888888889</v>
      </c>
      <c r="E212" s="3" t="n">
        <v>0.736111111111111</v>
      </c>
      <c r="G212" s="1" t="s">
        <v>173</v>
      </c>
      <c r="H212" s="15" t="s">
        <v>22</v>
      </c>
      <c r="I212" s="4" t="n">
        <v>1966</v>
      </c>
      <c r="J212" s="4" t="n">
        <v>51440</v>
      </c>
      <c r="K212" s="5" t="n">
        <v>26.1648016276704</v>
      </c>
    </row>
    <row r="213" customFormat="false" ht="13.5" hidden="false" customHeight="false" outlineLevel="0" collapsed="false">
      <c r="A213" s="2" t="n">
        <v>4559</v>
      </c>
      <c r="B213" s="15" t="s">
        <v>19</v>
      </c>
      <c r="C213" s="15" t="s">
        <v>221</v>
      </c>
      <c r="D213" s="3" t="n">
        <v>0.638888888888889</v>
      </c>
      <c r="E213" s="3" t="n">
        <v>0.736111111111111</v>
      </c>
      <c r="G213" s="1" t="s">
        <v>173</v>
      </c>
      <c r="H213" s="15" t="s">
        <v>2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4560</v>
      </c>
      <c r="B214" s="15" t="s">
        <v>19</v>
      </c>
      <c r="C214" s="15" t="s">
        <v>221</v>
      </c>
      <c r="D214" s="3" t="n">
        <v>0.638888888888889</v>
      </c>
      <c r="E214" s="3" t="n">
        <v>0.736111111111111</v>
      </c>
      <c r="G214" s="1" t="s">
        <v>173</v>
      </c>
      <c r="H214" s="15" t="s">
        <v>30</v>
      </c>
      <c r="I214" s="4" t="n">
        <v>1566</v>
      </c>
      <c r="J214" s="4" t="n">
        <v>21840</v>
      </c>
      <c r="K214" s="5" t="n">
        <v>13.9463601532567</v>
      </c>
    </row>
    <row r="215" customFormat="false" ht="13.5" hidden="false" customHeight="false" outlineLevel="0" collapsed="false">
      <c r="A215" s="2" t="n">
        <v>4561</v>
      </c>
      <c r="B215" s="15" t="s">
        <v>19</v>
      </c>
      <c r="C215" s="15" t="s">
        <v>221</v>
      </c>
      <c r="D215" s="3" t="n">
        <v>0.638888888888889</v>
      </c>
      <c r="E215" s="3" t="n">
        <v>0.736111111111111</v>
      </c>
      <c r="G215" s="1" t="s">
        <v>173</v>
      </c>
      <c r="H215" s="15" t="s">
        <v>225</v>
      </c>
      <c r="I215" s="4" t="n">
        <v>1566</v>
      </c>
      <c r="J215" s="4" t="n">
        <v>22540</v>
      </c>
      <c r="K215" s="5" t="n">
        <v>14.3933588761175</v>
      </c>
    </row>
    <row r="216" customFormat="false" ht="13.5" hidden="false" customHeight="false" outlineLevel="0" collapsed="false">
      <c r="A216" s="2" t="n">
        <v>4562</v>
      </c>
      <c r="B216" s="15" t="s">
        <v>19</v>
      </c>
      <c r="C216" s="15" t="s">
        <v>221</v>
      </c>
      <c r="D216" s="3" t="n">
        <v>0.638888888888889</v>
      </c>
      <c r="E216" s="3" t="n">
        <v>0.736111111111111</v>
      </c>
      <c r="G216" s="1" t="s">
        <v>173</v>
      </c>
      <c r="H216" s="15" t="s">
        <v>226</v>
      </c>
      <c r="I216" s="4" t="n">
        <v>1566</v>
      </c>
      <c r="J216" s="4" t="n">
        <v>23140</v>
      </c>
      <c r="K216" s="5" t="n">
        <v>14.7765006385696</v>
      </c>
    </row>
    <row r="217" customFormat="false" ht="13.5" hidden="false" customHeight="false" outlineLevel="0" collapsed="false">
      <c r="A217" s="2" t="n">
        <v>4563</v>
      </c>
      <c r="B217" s="15" t="s">
        <v>19</v>
      </c>
      <c r="C217" s="15" t="s">
        <v>221</v>
      </c>
      <c r="D217" s="3" t="n">
        <v>0.638888888888889</v>
      </c>
      <c r="E217" s="3" t="n">
        <v>0.736111111111111</v>
      </c>
      <c r="G217" s="1" t="s">
        <v>173</v>
      </c>
      <c r="H217" s="15" t="s">
        <v>227</v>
      </c>
      <c r="I217" s="4" t="n">
        <v>1566</v>
      </c>
      <c r="J217" s="4" t="n">
        <v>24940</v>
      </c>
      <c r="K217" s="5" t="n">
        <v>15.9259259259259</v>
      </c>
    </row>
    <row r="218" customFormat="false" ht="13.5" hidden="false" customHeight="false" outlineLevel="0" collapsed="false">
      <c r="A218" s="2" t="n">
        <v>4564</v>
      </c>
      <c r="B218" s="15" t="s">
        <v>19</v>
      </c>
      <c r="C218" s="15" t="s">
        <v>221</v>
      </c>
      <c r="D218" s="3" t="n">
        <v>0.638888888888889</v>
      </c>
      <c r="E218" s="3" t="n">
        <v>0.736111111111111</v>
      </c>
      <c r="G218" s="1" t="s">
        <v>173</v>
      </c>
      <c r="H218" s="15" t="s">
        <v>228</v>
      </c>
      <c r="I218" s="4" t="n">
        <v>1566</v>
      </c>
      <c r="J218" s="4" t="n">
        <v>25740</v>
      </c>
      <c r="K218" s="5" t="n">
        <v>16.4367816091954</v>
      </c>
    </row>
    <row r="219" customFormat="false" ht="13.5" hidden="false" customHeight="false" outlineLevel="0" collapsed="false">
      <c r="A219" s="2" t="n">
        <v>4565</v>
      </c>
      <c r="B219" s="15" t="s">
        <v>19</v>
      </c>
      <c r="C219" s="15" t="s">
        <v>221</v>
      </c>
      <c r="D219" s="3" t="n">
        <v>0.638888888888889</v>
      </c>
      <c r="E219" s="3" t="n">
        <v>0.736111111111111</v>
      </c>
      <c r="G219" s="1" t="s">
        <v>173</v>
      </c>
      <c r="H219" s="15" t="s">
        <v>95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566</v>
      </c>
      <c r="B220" s="15" t="s">
        <v>19</v>
      </c>
      <c r="C220" s="15" t="s">
        <v>221</v>
      </c>
      <c r="D220" s="3" t="n">
        <v>0.638888888888889</v>
      </c>
      <c r="E220" s="3" t="n">
        <v>0.736111111111111</v>
      </c>
      <c r="G220" s="1" t="s">
        <v>173</v>
      </c>
      <c r="H220" s="15" t="s">
        <v>169</v>
      </c>
      <c r="I220" s="4" t="n">
        <v>3532</v>
      </c>
      <c r="J220" s="4" t="n">
        <v>67940</v>
      </c>
      <c r="K220" s="5" t="n">
        <v>19.2355605889015</v>
      </c>
    </row>
    <row r="221" customFormat="false" ht="13.5" hidden="false" customHeight="false" outlineLevel="0" collapsed="false">
      <c r="A221" s="2" t="n">
        <v>4567</v>
      </c>
      <c r="B221" s="15" t="s">
        <v>19</v>
      </c>
      <c r="C221" s="15" t="s">
        <v>221</v>
      </c>
      <c r="D221" s="3" t="n">
        <v>0.638888888888889</v>
      </c>
      <c r="E221" s="3" t="n">
        <v>0.736111111111111</v>
      </c>
      <c r="G221" s="1" t="s">
        <v>173</v>
      </c>
      <c r="H221" s="15" t="s">
        <v>170</v>
      </c>
      <c r="I221" s="4" t="n">
        <v>3532</v>
      </c>
      <c r="J221" s="4" t="n">
        <v>45990</v>
      </c>
      <c r="K221" s="5" t="n">
        <v>13.0209513023783</v>
      </c>
    </row>
    <row r="222" customFormat="false" ht="13.5" hidden="false" customHeight="false" outlineLevel="0" collapsed="false">
      <c r="A222" s="2" t="n">
        <v>4568</v>
      </c>
      <c r="B222" s="15" t="s">
        <v>19</v>
      </c>
      <c r="C222" s="15" t="s">
        <v>221</v>
      </c>
      <c r="D222" s="3" t="n">
        <v>0.638888888888889</v>
      </c>
      <c r="E222" s="3" t="n">
        <v>0.736111111111111</v>
      </c>
      <c r="G222" s="1" t="s">
        <v>173</v>
      </c>
      <c r="H222" s="15" t="s">
        <v>171</v>
      </c>
      <c r="I222" s="4" t="n">
        <v>3010</v>
      </c>
      <c r="J222" s="4" t="n">
        <v>39190</v>
      </c>
      <c r="K222" s="5" t="n">
        <v>13.0199335548173</v>
      </c>
    </row>
    <row r="223" customFormat="false" ht="13.5" hidden="false" customHeight="false" outlineLevel="0" collapsed="false">
      <c r="A223" s="2" t="n">
        <v>4569</v>
      </c>
      <c r="B223" s="15" t="s">
        <v>19</v>
      </c>
      <c r="C223" s="15" t="s">
        <v>28</v>
      </c>
      <c r="D223" s="3" t="n">
        <v>0.496527777777778</v>
      </c>
      <c r="E223" s="3" t="n">
        <v>0.590277777777778</v>
      </c>
      <c r="G223" s="1" t="s">
        <v>174</v>
      </c>
      <c r="H223" s="15" t="s">
        <v>22</v>
      </c>
      <c r="I223" s="4" t="n">
        <v>1853</v>
      </c>
      <c r="J223" s="4" t="n">
        <v>50240</v>
      </c>
      <c r="K223" s="5" t="n">
        <v>27.1127900701565</v>
      </c>
    </row>
    <row r="224" customFormat="false" ht="13.5" hidden="false" customHeight="false" outlineLevel="0" collapsed="false">
      <c r="A224" s="2" t="n">
        <v>4570</v>
      </c>
      <c r="B224" s="15" t="s">
        <v>19</v>
      </c>
      <c r="C224" s="15" t="s">
        <v>28</v>
      </c>
      <c r="D224" s="3" t="n">
        <v>0.496527777777778</v>
      </c>
      <c r="E224" s="3" t="n">
        <v>0.590277777777778</v>
      </c>
      <c r="G224" s="1" t="s">
        <v>174</v>
      </c>
      <c r="H224" s="15" t="s">
        <v>223</v>
      </c>
      <c r="I224" s="4" t="n">
        <v>1853</v>
      </c>
      <c r="J224" s="4" t="n">
        <v>53740</v>
      </c>
      <c r="K224" s="5" t="n">
        <v>29.0016189962223</v>
      </c>
    </row>
    <row r="225" customFormat="false" ht="13.5" hidden="false" customHeight="false" outlineLevel="0" collapsed="false">
      <c r="A225" s="2" t="n">
        <v>4571</v>
      </c>
      <c r="B225" s="15" t="s">
        <v>19</v>
      </c>
      <c r="C225" s="15" t="s">
        <v>28</v>
      </c>
      <c r="D225" s="3" t="n">
        <v>0.496527777777778</v>
      </c>
      <c r="E225" s="3" t="n">
        <v>0.590277777777778</v>
      </c>
      <c r="G225" s="1" t="s">
        <v>174</v>
      </c>
      <c r="H225" s="15" t="s">
        <v>30</v>
      </c>
      <c r="I225" s="4" t="n">
        <v>1453</v>
      </c>
      <c r="J225" s="4" t="n">
        <v>20740</v>
      </c>
      <c r="K225" s="5" t="n">
        <v>14.273916035788</v>
      </c>
    </row>
    <row r="226" customFormat="false" ht="13.5" hidden="false" customHeight="false" outlineLevel="0" collapsed="false">
      <c r="A226" s="2" t="n">
        <v>4572</v>
      </c>
      <c r="B226" s="15" t="s">
        <v>19</v>
      </c>
      <c r="C226" s="15" t="s">
        <v>28</v>
      </c>
      <c r="D226" s="3" t="n">
        <v>0.496527777777778</v>
      </c>
      <c r="E226" s="3" t="n">
        <v>0.590277777777778</v>
      </c>
      <c r="G226" s="1" t="s">
        <v>174</v>
      </c>
      <c r="H226" s="15" t="s">
        <v>225</v>
      </c>
      <c r="I226" s="4" t="n">
        <v>1453</v>
      </c>
      <c r="J226" s="4" t="n">
        <v>21340</v>
      </c>
      <c r="K226" s="5" t="n">
        <v>14.6868547832072</v>
      </c>
    </row>
    <row r="227" customFormat="false" ht="13.5" hidden="false" customHeight="false" outlineLevel="0" collapsed="false">
      <c r="A227" s="2" t="n">
        <v>4573</v>
      </c>
      <c r="B227" s="15" t="s">
        <v>19</v>
      </c>
      <c r="C227" s="15" t="s">
        <v>28</v>
      </c>
      <c r="D227" s="3" t="n">
        <v>0.496527777777778</v>
      </c>
      <c r="E227" s="3" t="n">
        <v>0.590277777777778</v>
      </c>
      <c r="G227" s="1" t="s">
        <v>174</v>
      </c>
      <c r="H227" s="15" t="s">
        <v>226</v>
      </c>
      <c r="I227" s="4" t="n">
        <v>1453</v>
      </c>
      <c r="J227" s="4" t="n">
        <v>22940</v>
      </c>
      <c r="K227" s="5" t="n">
        <v>15.7880247763248</v>
      </c>
    </row>
    <row r="228" customFormat="false" ht="13.5" hidden="false" customHeight="false" outlineLevel="0" collapsed="false">
      <c r="A228" s="2" t="n">
        <v>4574</v>
      </c>
      <c r="B228" s="15" t="s">
        <v>19</v>
      </c>
      <c r="C228" s="15" t="s">
        <v>28</v>
      </c>
      <c r="D228" s="3" t="n">
        <v>0.496527777777778</v>
      </c>
      <c r="E228" s="3" t="n">
        <v>0.590277777777778</v>
      </c>
      <c r="G228" s="1" t="s">
        <v>174</v>
      </c>
      <c r="H228" s="15" t="s">
        <v>227</v>
      </c>
      <c r="I228" s="4" t="n">
        <v>1453</v>
      </c>
      <c r="J228" s="4" t="n">
        <v>24940</v>
      </c>
      <c r="K228" s="5" t="n">
        <v>17.164487267722</v>
      </c>
    </row>
    <row r="229" customFormat="false" ht="13.5" hidden="false" customHeight="false" outlineLevel="0" collapsed="false">
      <c r="A229" s="2" t="n">
        <v>4575</v>
      </c>
      <c r="B229" s="15" t="s">
        <v>19</v>
      </c>
      <c r="C229" s="15" t="s">
        <v>28</v>
      </c>
      <c r="D229" s="3" t="n">
        <v>0.496527777777778</v>
      </c>
      <c r="E229" s="3" t="n">
        <v>0.590277777777778</v>
      </c>
      <c r="G229" s="1" t="s">
        <v>174</v>
      </c>
      <c r="H229" s="15" t="s">
        <v>228</v>
      </c>
      <c r="I229" s="4" t="n">
        <v>1453</v>
      </c>
      <c r="J229" s="4" t="n">
        <v>27740</v>
      </c>
      <c r="K229" s="5" t="n">
        <v>19.0915347556779</v>
      </c>
    </row>
    <row r="230" customFormat="false" ht="13.5" hidden="false" customHeight="false" outlineLevel="0" collapsed="false">
      <c r="A230" s="2" t="n">
        <v>4576</v>
      </c>
      <c r="B230" s="15" t="s">
        <v>19</v>
      </c>
      <c r="C230" s="15" t="s">
        <v>28</v>
      </c>
      <c r="D230" s="3" t="n">
        <v>0.496527777777778</v>
      </c>
      <c r="E230" s="3" t="n">
        <v>0.590277777777778</v>
      </c>
      <c r="G230" s="1" t="s">
        <v>174</v>
      </c>
      <c r="H230" s="15" t="s">
        <v>95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577</v>
      </c>
      <c r="B231" s="15" t="s">
        <v>19</v>
      </c>
      <c r="C231" s="15" t="s">
        <v>28</v>
      </c>
      <c r="D231" s="3" t="n">
        <v>0.496527777777778</v>
      </c>
      <c r="E231" s="3" t="n">
        <v>0.590277777777778</v>
      </c>
      <c r="G231" s="1" t="s">
        <v>174</v>
      </c>
      <c r="H231" s="15" t="s">
        <v>169</v>
      </c>
      <c r="I231" s="4" t="n">
        <v>3307</v>
      </c>
      <c r="J231" s="4" t="n">
        <v>63690</v>
      </c>
      <c r="K231" s="5" t="n">
        <v>19.2591472633807</v>
      </c>
    </row>
    <row r="232" customFormat="false" ht="13.5" hidden="false" customHeight="false" outlineLevel="0" collapsed="false">
      <c r="A232" s="2" t="n">
        <v>4578</v>
      </c>
      <c r="B232" s="15" t="s">
        <v>19</v>
      </c>
      <c r="C232" s="15" t="s">
        <v>28</v>
      </c>
      <c r="D232" s="3" t="n">
        <v>0.496527777777778</v>
      </c>
      <c r="E232" s="3" t="n">
        <v>0.590277777777778</v>
      </c>
      <c r="G232" s="1" t="s">
        <v>174</v>
      </c>
      <c r="H232" s="15" t="s">
        <v>170</v>
      </c>
      <c r="I232" s="4" t="n">
        <v>3307</v>
      </c>
      <c r="J232" s="4" t="n">
        <v>42890</v>
      </c>
      <c r="K232" s="5" t="n">
        <v>12.969458723919</v>
      </c>
    </row>
    <row r="233" customFormat="false" ht="13.5" hidden="false" customHeight="false" outlineLevel="0" collapsed="false">
      <c r="A233" s="2" t="n">
        <v>4579</v>
      </c>
      <c r="B233" s="15" t="s">
        <v>19</v>
      </c>
      <c r="C233" s="15" t="s">
        <v>28</v>
      </c>
      <c r="D233" s="3" t="n">
        <v>0.496527777777778</v>
      </c>
      <c r="E233" s="3" t="n">
        <v>0.590277777777778</v>
      </c>
      <c r="G233" s="1" t="s">
        <v>174</v>
      </c>
      <c r="H233" s="15" t="s">
        <v>171</v>
      </c>
      <c r="I233" s="4" t="n">
        <v>2822</v>
      </c>
      <c r="J233" s="4" t="n">
        <v>37090</v>
      </c>
      <c r="K233" s="5" t="n">
        <v>13.1431608788094</v>
      </c>
    </row>
    <row r="234" customFormat="false" ht="13.5" hidden="false" customHeight="false" outlineLevel="0" collapsed="false">
      <c r="A234" s="2" t="n">
        <v>4580</v>
      </c>
      <c r="B234" s="15" t="s">
        <v>19</v>
      </c>
      <c r="C234" s="15" t="s">
        <v>103</v>
      </c>
      <c r="D234" s="3" t="n">
        <v>0.572916666666667</v>
      </c>
      <c r="E234" s="3" t="n">
        <v>0.652777777777778</v>
      </c>
      <c r="G234" s="1" t="s">
        <v>175</v>
      </c>
      <c r="H234" s="15" t="s">
        <v>22</v>
      </c>
      <c r="I234" s="4" t="n">
        <v>1505</v>
      </c>
      <c r="J234" s="4" t="n">
        <v>43410</v>
      </c>
      <c r="K234" s="5" t="n">
        <v>28.843853820598</v>
      </c>
    </row>
    <row r="235" customFormat="false" ht="13.5" hidden="false" customHeight="false" outlineLevel="0" collapsed="false">
      <c r="A235" s="2" t="n">
        <v>4581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3</v>
      </c>
      <c r="I235" s="4" t="n">
        <v>1505</v>
      </c>
      <c r="J235" s="4" t="n">
        <v>43510</v>
      </c>
      <c r="K235" s="5" t="n">
        <v>28.9102990033223</v>
      </c>
    </row>
    <row r="236" customFormat="false" ht="13.5" hidden="false" customHeight="false" outlineLevel="0" collapsed="false">
      <c r="A236" s="2" t="n">
        <v>4582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30</v>
      </c>
      <c r="I236" s="4" t="n">
        <v>1105</v>
      </c>
      <c r="J236" s="4" t="n">
        <v>20810</v>
      </c>
      <c r="K236" s="5" t="n">
        <v>18.8325791855204</v>
      </c>
    </row>
    <row r="237" customFormat="false" ht="13.5" hidden="false" customHeight="false" outlineLevel="0" collapsed="false">
      <c r="A237" s="2" t="n">
        <v>4583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5</v>
      </c>
      <c r="I237" s="4" t="n">
        <v>1105</v>
      </c>
      <c r="J237" s="4" t="n">
        <v>21410</v>
      </c>
      <c r="K237" s="5" t="n">
        <v>19.3755656108597</v>
      </c>
    </row>
    <row r="238" customFormat="false" ht="13.5" hidden="false" customHeight="false" outlineLevel="0" collapsed="false">
      <c r="A238" s="2" t="n">
        <v>4584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6</v>
      </c>
      <c r="I238" s="4" t="n">
        <v>1105</v>
      </c>
      <c r="J238" s="4" t="n">
        <v>22010</v>
      </c>
      <c r="K238" s="5" t="n">
        <v>19.9185520361991</v>
      </c>
    </row>
    <row r="239" customFormat="false" ht="13.5" hidden="false" customHeight="false" outlineLevel="0" collapsed="false">
      <c r="A239" s="2" t="n">
        <v>4585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7</v>
      </c>
      <c r="I239" s="4" t="n">
        <v>1105</v>
      </c>
      <c r="J239" s="4" t="n">
        <v>22510</v>
      </c>
      <c r="K239" s="5" t="n">
        <v>20.3710407239819</v>
      </c>
    </row>
    <row r="240" customFormat="false" ht="13.5" hidden="false" customHeight="false" outlineLevel="0" collapsed="false">
      <c r="A240" s="2" t="n">
        <v>4586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8</v>
      </c>
      <c r="I240" s="4" t="n">
        <v>1105</v>
      </c>
      <c r="J240" s="4" t="n">
        <v>23110</v>
      </c>
      <c r="K240" s="5" t="n">
        <v>20.9140271493213</v>
      </c>
    </row>
    <row r="241" customFormat="false" ht="13.5" hidden="false" customHeight="false" outlineLevel="0" collapsed="false">
      <c r="A241" s="2" t="n">
        <v>4587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95</v>
      </c>
      <c r="I241" s="4" t="n">
        <v>2611</v>
      </c>
      <c r="J241" s="4" t="n">
        <v>64010</v>
      </c>
      <c r="K241" s="5" t="n">
        <v>24.5155112983531</v>
      </c>
    </row>
    <row r="242" customFormat="false" ht="13.5" hidden="false" customHeight="false" outlineLevel="0" collapsed="false">
      <c r="A242" s="2" t="n">
        <v>4588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169</v>
      </c>
      <c r="I242" s="4" t="n">
        <v>2611</v>
      </c>
      <c r="J242" s="4" t="n">
        <v>59310</v>
      </c>
      <c r="K242" s="5" t="n">
        <v>22.7154346993489</v>
      </c>
    </row>
    <row r="243" customFormat="false" ht="13.5" hidden="false" customHeight="false" outlineLevel="0" collapsed="false">
      <c r="A243" s="2" t="n">
        <v>4589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70</v>
      </c>
      <c r="I243" s="4" t="n">
        <v>2611</v>
      </c>
      <c r="J243" s="4" t="n">
        <v>40310</v>
      </c>
      <c r="K243" s="5" t="n">
        <v>15.4385292991191</v>
      </c>
    </row>
    <row r="244" customFormat="false" ht="13.5" hidden="false" customHeight="false" outlineLevel="0" collapsed="false">
      <c r="A244" s="2" t="n">
        <v>4590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1</v>
      </c>
      <c r="I244" s="4" t="n">
        <v>2242</v>
      </c>
      <c r="J244" s="4" t="n">
        <v>34710</v>
      </c>
      <c r="K244" s="5" t="n">
        <v>15.4817127564674</v>
      </c>
    </row>
    <row r="245" customFormat="false" ht="13.5" hidden="false" customHeight="false" outlineLevel="0" collapsed="false">
      <c r="A245" s="2" t="n">
        <v>4591</v>
      </c>
      <c r="B245" s="15" t="s">
        <v>19</v>
      </c>
      <c r="C245" s="15" t="s">
        <v>20</v>
      </c>
      <c r="D245" s="3" t="n">
        <v>0.340277777777778</v>
      </c>
      <c r="E245" s="3" t="n">
        <v>0.378472222222222</v>
      </c>
      <c r="G245" s="1" t="s">
        <v>176</v>
      </c>
      <c r="H245" s="15" t="s">
        <v>22</v>
      </c>
      <c r="I245" s="4" t="n">
        <v>770</v>
      </c>
      <c r="J245" s="4" t="n">
        <v>11320</v>
      </c>
      <c r="K245" s="5" t="n">
        <v>14.7012987012987</v>
      </c>
    </row>
    <row r="246" customFormat="false" ht="13.5" hidden="false" customHeight="false" outlineLevel="0" collapsed="false">
      <c r="A246" s="2" t="n">
        <v>4592</v>
      </c>
      <c r="B246" s="15" t="s">
        <v>19</v>
      </c>
      <c r="C246" s="15" t="s">
        <v>20</v>
      </c>
      <c r="D246" s="3" t="n">
        <v>0.340277777777778</v>
      </c>
      <c r="E246" s="3" t="n">
        <v>0.378472222222222</v>
      </c>
      <c r="G246" s="1" t="s">
        <v>176</v>
      </c>
      <c r="H246" s="15" t="s">
        <v>223</v>
      </c>
      <c r="I246" s="4" t="n">
        <v>770</v>
      </c>
      <c r="J246" s="4" t="n">
        <v>12020</v>
      </c>
      <c r="K246" s="5" t="n">
        <v>15.6103896103896</v>
      </c>
    </row>
    <row r="247" customFormat="false" ht="13.5" hidden="false" customHeight="false" outlineLevel="0" collapsed="false">
      <c r="A247" s="2" t="n">
        <v>4593</v>
      </c>
      <c r="B247" s="15" t="s">
        <v>19</v>
      </c>
      <c r="C247" s="15" t="s">
        <v>20</v>
      </c>
      <c r="D247" s="3" t="n">
        <v>0.340277777777778</v>
      </c>
      <c r="E247" s="3" t="n">
        <v>0.378472222222222</v>
      </c>
      <c r="G247" s="1" t="s">
        <v>176</v>
      </c>
      <c r="H247" s="15" t="s">
        <v>30</v>
      </c>
      <c r="I247" s="4" t="n">
        <v>370</v>
      </c>
      <c r="J247" s="4" t="n">
        <v>7220</v>
      </c>
      <c r="K247" s="5" t="n">
        <v>19.5135135135135</v>
      </c>
    </row>
    <row r="248" customFormat="false" ht="13.5" hidden="false" customHeight="false" outlineLevel="0" collapsed="false">
      <c r="A248" s="2" t="n">
        <v>4594</v>
      </c>
      <c r="B248" s="15" t="s">
        <v>19</v>
      </c>
      <c r="C248" s="15" t="s">
        <v>20</v>
      </c>
      <c r="D248" s="3" t="n">
        <v>0.340277777777778</v>
      </c>
      <c r="E248" s="3" t="n">
        <v>0.378472222222222</v>
      </c>
      <c r="G248" s="1" t="s">
        <v>176</v>
      </c>
      <c r="H248" s="15" t="s">
        <v>225</v>
      </c>
      <c r="I248" s="4" t="n">
        <v>370</v>
      </c>
      <c r="J248" s="4" t="n">
        <v>7720</v>
      </c>
      <c r="K248" s="5" t="n">
        <v>20.8648648648649</v>
      </c>
    </row>
    <row r="249" customFormat="false" ht="13.5" hidden="false" customHeight="false" outlineLevel="0" collapsed="false">
      <c r="A249" s="2" t="n">
        <v>4595</v>
      </c>
      <c r="B249" s="15" t="s">
        <v>19</v>
      </c>
      <c r="C249" s="15" t="s">
        <v>20</v>
      </c>
      <c r="D249" s="3" t="n">
        <v>0.340277777777778</v>
      </c>
      <c r="E249" s="3" t="n">
        <v>0.378472222222222</v>
      </c>
      <c r="G249" s="1" t="s">
        <v>176</v>
      </c>
      <c r="H249" s="15" t="s">
        <v>226</v>
      </c>
      <c r="I249" s="4" t="n">
        <v>370</v>
      </c>
      <c r="J249" s="4" t="n">
        <v>7920</v>
      </c>
      <c r="K249" s="5" t="n">
        <v>21.4054054054054</v>
      </c>
    </row>
    <row r="250" customFormat="false" ht="13.5" hidden="false" customHeight="false" outlineLevel="0" collapsed="false">
      <c r="A250" s="2" t="n">
        <v>4596</v>
      </c>
      <c r="B250" s="15" t="s">
        <v>19</v>
      </c>
      <c r="C250" s="15" t="s">
        <v>20</v>
      </c>
      <c r="D250" s="3" t="n">
        <v>0.340277777777778</v>
      </c>
      <c r="E250" s="3" t="n">
        <v>0.378472222222222</v>
      </c>
      <c r="G250" s="1" t="s">
        <v>176</v>
      </c>
      <c r="H250" s="15" t="s">
        <v>227</v>
      </c>
      <c r="I250" s="4" t="n">
        <v>370</v>
      </c>
      <c r="J250" s="4" t="n">
        <v>9020</v>
      </c>
      <c r="K250" s="5" t="n">
        <v>24.3783783783784</v>
      </c>
    </row>
    <row r="251" customFormat="false" ht="13.5" hidden="false" customHeight="false" outlineLevel="0" collapsed="false">
      <c r="A251" s="2" t="n">
        <v>4597</v>
      </c>
      <c r="B251" s="15" t="s">
        <v>19</v>
      </c>
      <c r="C251" s="15" t="s">
        <v>20</v>
      </c>
      <c r="D251" s="3" t="n">
        <v>0.340277777777778</v>
      </c>
      <c r="E251" s="3" t="n">
        <v>0.378472222222222</v>
      </c>
      <c r="G251" s="1" t="s">
        <v>176</v>
      </c>
      <c r="H251" s="15" t="s">
        <v>228</v>
      </c>
      <c r="I251" s="4" t="n">
        <v>370</v>
      </c>
      <c r="J251" s="4" t="n">
        <v>10620</v>
      </c>
      <c r="K251" s="5" t="n">
        <v>28.7027027027027</v>
      </c>
    </row>
    <row r="252" customFormat="false" ht="13.5" hidden="false" customHeight="false" outlineLevel="0" collapsed="false">
      <c r="A252" s="2" t="n">
        <v>4598</v>
      </c>
      <c r="B252" s="15" t="s">
        <v>19</v>
      </c>
      <c r="C252" s="15" t="s">
        <v>20</v>
      </c>
      <c r="D252" s="3" t="n">
        <v>0.340277777777778</v>
      </c>
      <c r="E252" s="3" t="n">
        <v>0.378472222222222</v>
      </c>
      <c r="G252" s="1" t="s">
        <v>176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599</v>
      </c>
      <c r="B253" s="15" t="s">
        <v>19</v>
      </c>
      <c r="C253" s="15" t="s">
        <v>20</v>
      </c>
      <c r="D253" s="3" t="n">
        <v>0.340277777777778</v>
      </c>
      <c r="E253" s="3" t="n">
        <v>0.378472222222222</v>
      </c>
      <c r="G253" s="1" t="s">
        <v>176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600</v>
      </c>
      <c r="B254" s="15" t="s">
        <v>19</v>
      </c>
      <c r="C254" s="15" t="s">
        <v>20</v>
      </c>
      <c r="D254" s="3" t="n">
        <v>0.340277777777778</v>
      </c>
      <c r="E254" s="3" t="n">
        <v>0.378472222222222</v>
      </c>
      <c r="G254" s="1" t="s">
        <v>176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601</v>
      </c>
      <c r="B255" s="15" t="s">
        <v>19</v>
      </c>
      <c r="C255" s="15" t="s">
        <v>20</v>
      </c>
      <c r="D255" s="3" t="n">
        <v>0.340277777777778</v>
      </c>
      <c r="E255" s="3" t="n">
        <v>0.378472222222222</v>
      </c>
      <c r="G255" s="1" t="s">
        <v>176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602</v>
      </c>
      <c r="B256" s="15" t="s">
        <v>19</v>
      </c>
      <c r="C256" s="15" t="s">
        <v>20</v>
      </c>
      <c r="D256" s="3" t="n">
        <v>0.378472222222222</v>
      </c>
      <c r="E256" s="3" t="n">
        <v>0.416666666666667</v>
      </c>
      <c r="G256" s="1" t="s">
        <v>177</v>
      </c>
      <c r="H256" s="15" t="s">
        <v>22</v>
      </c>
      <c r="I256" s="4" t="n">
        <v>770</v>
      </c>
      <c r="J256" s="4" t="n">
        <v>11320</v>
      </c>
      <c r="K256" s="5" t="n">
        <v>14.7012987012987</v>
      </c>
    </row>
    <row r="257" customFormat="false" ht="13.5" hidden="false" customHeight="false" outlineLevel="0" collapsed="false">
      <c r="A257" s="2" t="n">
        <v>4603</v>
      </c>
      <c r="B257" s="15" t="s">
        <v>19</v>
      </c>
      <c r="C257" s="15" t="s">
        <v>20</v>
      </c>
      <c r="D257" s="3" t="n">
        <v>0.378472222222222</v>
      </c>
      <c r="E257" s="3" t="n">
        <v>0.416666666666667</v>
      </c>
      <c r="G257" s="1" t="s">
        <v>177</v>
      </c>
      <c r="H257" s="15" t="s">
        <v>223</v>
      </c>
      <c r="I257" s="4" t="n">
        <v>770</v>
      </c>
      <c r="J257" s="4" t="n">
        <v>12020</v>
      </c>
      <c r="K257" s="5" t="n">
        <v>15.6103896103896</v>
      </c>
    </row>
    <row r="258" customFormat="false" ht="13.5" hidden="false" customHeight="false" outlineLevel="0" collapsed="false">
      <c r="A258" s="2" t="n">
        <v>4604</v>
      </c>
      <c r="B258" s="15" t="s">
        <v>19</v>
      </c>
      <c r="C258" s="15" t="s">
        <v>20</v>
      </c>
      <c r="D258" s="3" t="n">
        <v>0.378472222222222</v>
      </c>
      <c r="E258" s="3" t="n">
        <v>0.416666666666667</v>
      </c>
      <c r="G258" s="1" t="s">
        <v>177</v>
      </c>
      <c r="H258" s="15" t="s">
        <v>30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605</v>
      </c>
      <c r="B259" s="15" t="s">
        <v>19</v>
      </c>
      <c r="C259" s="15" t="s">
        <v>20</v>
      </c>
      <c r="D259" s="3" t="n">
        <v>0.378472222222222</v>
      </c>
      <c r="E259" s="3" t="n">
        <v>0.416666666666667</v>
      </c>
      <c r="G259" s="1" t="s">
        <v>177</v>
      </c>
      <c r="H259" s="15" t="s">
        <v>225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4606</v>
      </c>
      <c r="B260" s="15" t="s">
        <v>19</v>
      </c>
      <c r="C260" s="15" t="s">
        <v>20</v>
      </c>
      <c r="D260" s="3" t="n">
        <v>0.378472222222222</v>
      </c>
      <c r="E260" s="3" t="n">
        <v>0.416666666666667</v>
      </c>
      <c r="G260" s="1" t="s">
        <v>177</v>
      </c>
      <c r="H260" s="15" t="s">
        <v>226</v>
      </c>
      <c r="I260" s="4" t="n">
        <v>370</v>
      </c>
      <c r="J260" s="4" t="n">
        <v>7920</v>
      </c>
      <c r="K260" s="5" t="n">
        <v>21.4054054054054</v>
      </c>
    </row>
    <row r="261" customFormat="false" ht="13.5" hidden="false" customHeight="false" outlineLevel="0" collapsed="false">
      <c r="A261" s="2" t="n">
        <v>4607</v>
      </c>
      <c r="B261" s="15" t="s">
        <v>19</v>
      </c>
      <c r="C261" s="15" t="s">
        <v>20</v>
      </c>
      <c r="D261" s="3" t="n">
        <v>0.378472222222222</v>
      </c>
      <c r="E261" s="3" t="n">
        <v>0.416666666666667</v>
      </c>
      <c r="G261" s="1" t="s">
        <v>177</v>
      </c>
      <c r="H261" s="15" t="s">
        <v>227</v>
      </c>
      <c r="I261" s="4" t="n">
        <v>370</v>
      </c>
      <c r="J261" s="4" t="n">
        <v>9020</v>
      </c>
      <c r="K261" s="5" t="n">
        <v>24.3783783783784</v>
      </c>
    </row>
    <row r="262" customFormat="false" ht="13.5" hidden="false" customHeight="false" outlineLevel="0" collapsed="false">
      <c r="A262" s="2" t="n">
        <v>4608</v>
      </c>
      <c r="B262" s="15" t="s">
        <v>19</v>
      </c>
      <c r="C262" s="15" t="s">
        <v>20</v>
      </c>
      <c r="D262" s="3" t="n">
        <v>0.378472222222222</v>
      </c>
      <c r="E262" s="3" t="n">
        <v>0.416666666666667</v>
      </c>
      <c r="G262" s="1" t="s">
        <v>177</v>
      </c>
      <c r="H262" s="15" t="s">
        <v>228</v>
      </c>
      <c r="I262" s="4" t="n">
        <v>370</v>
      </c>
      <c r="J262" s="4" t="n">
        <v>10620</v>
      </c>
      <c r="K262" s="5" t="n">
        <v>28.7027027027027</v>
      </c>
    </row>
    <row r="263" customFormat="false" ht="13.5" hidden="false" customHeight="false" outlineLevel="0" collapsed="false">
      <c r="A263" s="2" t="n">
        <v>4609</v>
      </c>
      <c r="B263" s="15" t="s">
        <v>19</v>
      </c>
      <c r="C263" s="15" t="s">
        <v>20</v>
      </c>
      <c r="D263" s="3" t="n">
        <v>0.378472222222222</v>
      </c>
      <c r="E263" s="3" t="n">
        <v>0.416666666666667</v>
      </c>
      <c r="G263" s="1" t="s">
        <v>177</v>
      </c>
      <c r="H263" s="15" t="s">
        <v>95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610</v>
      </c>
      <c r="B264" s="15" t="s">
        <v>19</v>
      </c>
      <c r="C264" s="15" t="s">
        <v>20</v>
      </c>
      <c r="D264" s="3" t="n">
        <v>0.378472222222222</v>
      </c>
      <c r="E264" s="3" t="n">
        <v>0.416666666666667</v>
      </c>
      <c r="G264" s="1" t="s">
        <v>177</v>
      </c>
      <c r="H264" s="15" t="s">
        <v>169</v>
      </c>
      <c r="I264" s="4" t="n">
        <v>1141</v>
      </c>
      <c r="J264" s="4" t="n">
        <v>28070</v>
      </c>
      <c r="K264" s="5" t="n">
        <v>24.601226993865</v>
      </c>
    </row>
    <row r="265" customFormat="false" ht="13.5" hidden="false" customHeight="false" outlineLevel="0" collapsed="false">
      <c r="A265" s="2" t="n">
        <v>4611</v>
      </c>
      <c r="B265" s="15" t="s">
        <v>19</v>
      </c>
      <c r="C265" s="15" t="s">
        <v>20</v>
      </c>
      <c r="D265" s="3" t="n">
        <v>0.378472222222222</v>
      </c>
      <c r="E265" s="3" t="n">
        <v>0.416666666666667</v>
      </c>
      <c r="G265" s="1" t="s">
        <v>177</v>
      </c>
      <c r="H265" s="15" t="s">
        <v>170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612</v>
      </c>
      <c r="B266" s="15" t="s">
        <v>19</v>
      </c>
      <c r="C266" s="15" t="s">
        <v>20</v>
      </c>
      <c r="D266" s="3" t="n">
        <v>0.378472222222222</v>
      </c>
      <c r="E266" s="3" t="n">
        <v>0.416666666666667</v>
      </c>
      <c r="G266" s="1" t="s">
        <v>177</v>
      </c>
      <c r="H266" s="15" t="s">
        <v>171</v>
      </c>
      <c r="I266" s="4" t="n">
        <v>1017</v>
      </c>
      <c r="J266" s="4" t="n">
        <v>15620</v>
      </c>
      <c r="K266" s="5" t="n">
        <v>15.3588987217306</v>
      </c>
    </row>
    <row r="267" customFormat="false" ht="13.5" hidden="false" customHeight="false" outlineLevel="0" collapsed="false">
      <c r="A267" s="2" t="n">
        <v>4613</v>
      </c>
      <c r="B267" s="15" t="s">
        <v>19</v>
      </c>
      <c r="C267" s="15" t="s">
        <v>20</v>
      </c>
      <c r="D267" s="3" t="n">
        <v>0.472222222222222</v>
      </c>
      <c r="E267" s="3" t="n">
        <v>0.510416666666667</v>
      </c>
      <c r="G267" s="1" t="s">
        <v>178</v>
      </c>
      <c r="H267" s="15" t="s">
        <v>22</v>
      </c>
      <c r="I267" s="4" t="n">
        <v>770</v>
      </c>
      <c r="J267" s="4" t="n">
        <v>11320</v>
      </c>
      <c r="K267" s="5" t="n">
        <v>14.7012987012987</v>
      </c>
    </row>
    <row r="268" customFormat="false" ht="13.5" hidden="false" customHeight="false" outlineLevel="0" collapsed="false">
      <c r="A268" s="2" t="n">
        <v>4614</v>
      </c>
      <c r="B268" s="15" t="s">
        <v>19</v>
      </c>
      <c r="C268" s="15" t="s">
        <v>20</v>
      </c>
      <c r="D268" s="3" t="n">
        <v>0.472222222222222</v>
      </c>
      <c r="E268" s="3" t="n">
        <v>0.510416666666667</v>
      </c>
      <c r="G268" s="1" t="s">
        <v>178</v>
      </c>
      <c r="H268" s="15" t="s">
        <v>223</v>
      </c>
      <c r="I268" s="4" t="n">
        <v>770</v>
      </c>
      <c r="J268" s="4" t="n">
        <v>12020</v>
      </c>
      <c r="K268" s="5" t="n">
        <v>15.6103896103896</v>
      </c>
    </row>
    <row r="269" customFormat="false" ht="13.5" hidden="false" customHeight="false" outlineLevel="0" collapsed="false">
      <c r="A269" s="2" t="n">
        <v>4615</v>
      </c>
      <c r="B269" s="15" t="s">
        <v>19</v>
      </c>
      <c r="C269" s="15" t="s">
        <v>20</v>
      </c>
      <c r="D269" s="3" t="n">
        <v>0.472222222222222</v>
      </c>
      <c r="E269" s="3" t="n">
        <v>0.510416666666667</v>
      </c>
      <c r="G269" s="1" t="s">
        <v>178</v>
      </c>
      <c r="H269" s="15" t="s">
        <v>225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4616</v>
      </c>
      <c r="B270" s="15" t="s">
        <v>19</v>
      </c>
      <c r="C270" s="15" t="s">
        <v>20</v>
      </c>
      <c r="D270" s="3" t="n">
        <v>0.472222222222222</v>
      </c>
      <c r="E270" s="3" t="n">
        <v>0.510416666666667</v>
      </c>
      <c r="G270" s="1" t="s">
        <v>178</v>
      </c>
      <c r="H270" s="15" t="s">
        <v>226</v>
      </c>
      <c r="I270" s="4" t="n">
        <v>370</v>
      </c>
      <c r="J270" s="4" t="n">
        <v>7920</v>
      </c>
      <c r="K270" s="5" t="n">
        <v>21.4054054054054</v>
      </c>
    </row>
    <row r="271" customFormat="false" ht="13.5" hidden="false" customHeight="false" outlineLevel="0" collapsed="false">
      <c r="A271" s="2" t="n">
        <v>4617</v>
      </c>
      <c r="B271" s="15" t="s">
        <v>19</v>
      </c>
      <c r="C271" s="15" t="s">
        <v>20</v>
      </c>
      <c r="D271" s="3" t="n">
        <v>0.472222222222222</v>
      </c>
      <c r="E271" s="3" t="n">
        <v>0.510416666666667</v>
      </c>
      <c r="G271" s="1" t="s">
        <v>178</v>
      </c>
      <c r="H271" s="15" t="s">
        <v>227</v>
      </c>
      <c r="I271" s="4" t="n">
        <v>370</v>
      </c>
      <c r="J271" s="4" t="n">
        <v>9020</v>
      </c>
      <c r="K271" s="5" t="n">
        <v>24.3783783783784</v>
      </c>
    </row>
    <row r="272" customFormat="false" ht="13.5" hidden="false" customHeight="false" outlineLevel="0" collapsed="false">
      <c r="A272" s="2" t="n">
        <v>4618</v>
      </c>
      <c r="B272" s="15" t="s">
        <v>19</v>
      </c>
      <c r="C272" s="15" t="s">
        <v>20</v>
      </c>
      <c r="D272" s="3" t="n">
        <v>0.472222222222222</v>
      </c>
      <c r="E272" s="3" t="n">
        <v>0.510416666666667</v>
      </c>
      <c r="G272" s="1" t="s">
        <v>178</v>
      </c>
      <c r="H272" s="15" t="s">
        <v>228</v>
      </c>
      <c r="I272" s="4" t="n">
        <v>370</v>
      </c>
      <c r="J272" s="4" t="n">
        <v>10620</v>
      </c>
      <c r="K272" s="5" t="n">
        <v>28.7027027027027</v>
      </c>
    </row>
    <row r="273" customFormat="false" ht="13.5" hidden="false" customHeight="false" outlineLevel="0" collapsed="false">
      <c r="A273" s="2" t="n">
        <v>4619</v>
      </c>
      <c r="B273" s="15" t="s">
        <v>19</v>
      </c>
      <c r="C273" s="15" t="s">
        <v>20</v>
      </c>
      <c r="D273" s="3" t="n">
        <v>0.472222222222222</v>
      </c>
      <c r="E273" s="3" t="n">
        <v>0.510416666666667</v>
      </c>
      <c r="G273" s="1" t="s">
        <v>178</v>
      </c>
      <c r="H273" s="15" t="s">
        <v>95</v>
      </c>
      <c r="I273" s="4" t="n">
        <v>1141</v>
      </c>
      <c r="J273" s="4" t="n">
        <v>30820</v>
      </c>
      <c r="K273" s="5" t="n">
        <v>27.011393514461</v>
      </c>
    </row>
    <row r="274" customFormat="false" ht="13.5" hidden="false" customHeight="false" outlineLevel="0" collapsed="false">
      <c r="A274" s="2" t="n">
        <v>4620</v>
      </c>
      <c r="B274" s="15" t="s">
        <v>19</v>
      </c>
      <c r="C274" s="15" t="s">
        <v>20</v>
      </c>
      <c r="D274" s="3" t="n">
        <v>0.472222222222222</v>
      </c>
      <c r="E274" s="3" t="n">
        <v>0.510416666666667</v>
      </c>
      <c r="G274" s="1" t="s">
        <v>178</v>
      </c>
      <c r="H274" s="15" t="s">
        <v>169</v>
      </c>
      <c r="I274" s="4" t="n">
        <v>1141</v>
      </c>
      <c r="J274" s="4" t="n">
        <v>28070</v>
      </c>
      <c r="K274" s="5" t="n">
        <v>24.601226993865</v>
      </c>
    </row>
    <row r="275" customFormat="false" ht="13.5" hidden="false" customHeight="false" outlineLevel="0" collapsed="false">
      <c r="A275" s="2" t="n">
        <v>4621</v>
      </c>
      <c r="B275" s="15" t="s">
        <v>19</v>
      </c>
      <c r="C275" s="15" t="s">
        <v>20</v>
      </c>
      <c r="D275" s="3" t="n">
        <v>0.472222222222222</v>
      </c>
      <c r="E275" s="3" t="n">
        <v>0.510416666666667</v>
      </c>
      <c r="G275" s="1" t="s">
        <v>178</v>
      </c>
      <c r="H275" s="15" t="s">
        <v>170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622</v>
      </c>
      <c r="B276" s="15" t="s">
        <v>19</v>
      </c>
      <c r="C276" s="15" t="s">
        <v>20</v>
      </c>
      <c r="D276" s="3" t="n">
        <v>0.472222222222222</v>
      </c>
      <c r="E276" s="3" t="n">
        <v>0.510416666666667</v>
      </c>
      <c r="G276" s="1" t="s">
        <v>178</v>
      </c>
      <c r="H276" s="15" t="s">
        <v>171</v>
      </c>
      <c r="I276" s="4" t="n">
        <v>1017</v>
      </c>
      <c r="J276" s="4" t="n">
        <v>15620</v>
      </c>
      <c r="K276" s="5" t="n">
        <v>15.3588987217306</v>
      </c>
    </row>
    <row r="277" customFormat="false" ht="13.5" hidden="false" customHeight="false" outlineLevel="0" collapsed="false">
      <c r="A277" s="2" t="n">
        <v>4623</v>
      </c>
      <c r="B277" s="15" t="s">
        <v>19</v>
      </c>
      <c r="C277" s="15" t="s">
        <v>20</v>
      </c>
      <c r="D277" s="3" t="n">
        <v>0.527777777777778</v>
      </c>
      <c r="E277" s="3" t="n">
        <v>0.565972222222222</v>
      </c>
      <c r="G277" s="1" t="s">
        <v>179</v>
      </c>
      <c r="H277" s="15" t="s">
        <v>22</v>
      </c>
      <c r="I277" s="4" t="n">
        <v>770</v>
      </c>
      <c r="J277" s="4" t="n">
        <v>11020</v>
      </c>
      <c r="K277" s="5" t="n">
        <v>14.3116883116883</v>
      </c>
    </row>
    <row r="278" customFormat="false" ht="13.5" hidden="false" customHeight="false" outlineLevel="0" collapsed="false">
      <c r="A278" s="2" t="n">
        <v>4624</v>
      </c>
      <c r="B278" s="15" t="s">
        <v>19</v>
      </c>
      <c r="C278" s="15" t="s">
        <v>20</v>
      </c>
      <c r="D278" s="3" t="n">
        <v>0.527777777777778</v>
      </c>
      <c r="E278" s="3" t="n">
        <v>0.565972222222222</v>
      </c>
      <c r="G278" s="1" t="s">
        <v>179</v>
      </c>
      <c r="H278" s="15" t="s">
        <v>223</v>
      </c>
      <c r="I278" s="4" t="n">
        <v>770</v>
      </c>
      <c r="J278" s="4" t="n">
        <v>11720</v>
      </c>
      <c r="K278" s="5" t="n">
        <v>15.2207792207792</v>
      </c>
    </row>
    <row r="279" customFormat="false" ht="13.5" hidden="false" customHeight="false" outlineLevel="0" collapsed="false">
      <c r="A279" s="2" t="n">
        <v>4625</v>
      </c>
      <c r="B279" s="15" t="s">
        <v>19</v>
      </c>
      <c r="C279" s="15" t="s">
        <v>20</v>
      </c>
      <c r="D279" s="3" t="n">
        <v>0.527777777777778</v>
      </c>
      <c r="E279" s="3" t="n">
        <v>0.565972222222222</v>
      </c>
      <c r="G279" s="1" t="s">
        <v>179</v>
      </c>
      <c r="H279" s="15" t="s">
        <v>30</v>
      </c>
      <c r="I279" s="4" t="n">
        <v>370</v>
      </c>
      <c r="J279" s="4" t="n">
        <v>6820</v>
      </c>
      <c r="K279" s="5" t="n">
        <v>18.4324324324324</v>
      </c>
    </row>
    <row r="280" customFormat="false" ht="13.5" hidden="false" customHeight="false" outlineLevel="0" collapsed="false">
      <c r="A280" s="2" t="n">
        <v>4626</v>
      </c>
      <c r="B280" s="15" t="s">
        <v>19</v>
      </c>
      <c r="C280" s="15" t="s">
        <v>20</v>
      </c>
      <c r="D280" s="3" t="n">
        <v>0.527777777777778</v>
      </c>
      <c r="E280" s="3" t="n">
        <v>0.565972222222222</v>
      </c>
      <c r="G280" s="1" t="s">
        <v>179</v>
      </c>
      <c r="H280" s="15" t="s">
        <v>225</v>
      </c>
      <c r="I280" s="4" t="n">
        <v>370</v>
      </c>
      <c r="J280" s="4" t="n">
        <v>7120</v>
      </c>
      <c r="K280" s="5" t="n">
        <v>19.2432432432432</v>
      </c>
    </row>
    <row r="281" customFormat="false" ht="13.5" hidden="false" customHeight="false" outlineLevel="0" collapsed="false">
      <c r="A281" s="2" t="n">
        <v>4627</v>
      </c>
      <c r="B281" s="15" t="s">
        <v>19</v>
      </c>
      <c r="C281" s="15" t="s">
        <v>20</v>
      </c>
      <c r="D281" s="3" t="n">
        <v>0.527777777777778</v>
      </c>
      <c r="E281" s="3" t="n">
        <v>0.565972222222222</v>
      </c>
      <c r="G281" s="1" t="s">
        <v>179</v>
      </c>
      <c r="H281" s="15" t="s">
        <v>226</v>
      </c>
      <c r="I281" s="4" t="n">
        <v>370</v>
      </c>
      <c r="J281" s="4" t="n">
        <v>7420</v>
      </c>
      <c r="K281" s="5" t="n">
        <v>20.0540540540541</v>
      </c>
    </row>
    <row r="282" customFormat="false" ht="13.5" hidden="false" customHeight="false" outlineLevel="0" collapsed="false">
      <c r="A282" s="2" t="n">
        <v>4628</v>
      </c>
      <c r="B282" s="15" t="s">
        <v>19</v>
      </c>
      <c r="C282" s="15" t="s">
        <v>20</v>
      </c>
      <c r="D282" s="3" t="n">
        <v>0.527777777777778</v>
      </c>
      <c r="E282" s="3" t="n">
        <v>0.565972222222222</v>
      </c>
      <c r="G282" s="1" t="s">
        <v>179</v>
      </c>
      <c r="H282" s="15" t="s">
        <v>227</v>
      </c>
      <c r="I282" s="4" t="n">
        <v>370</v>
      </c>
      <c r="J282" s="4" t="n">
        <v>8020</v>
      </c>
      <c r="K282" s="5" t="n">
        <v>21.6756756756757</v>
      </c>
    </row>
    <row r="283" customFormat="false" ht="13.5" hidden="false" customHeight="false" outlineLevel="0" collapsed="false">
      <c r="A283" s="2" t="n">
        <v>4629</v>
      </c>
      <c r="B283" s="15" t="s">
        <v>19</v>
      </c>
      <c r="C283" s="15" t="s">
        <v>20</v>
      </c>
      <c r="D283" s="3" t="n">
        <v>0.527777777777778</v>
      </c>
      <c r="E283" s="3" t="n">
        <v>0.565972222222222</v>
      </c>
      <c r="G283" s="1" t="s">
        <v>179</v>
      </c>
      <c r="H283" s="15" t="s">
        <v>228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630</v>
      </c>
      <c r="B284" s="15" t="s">
        <v>19</v>
      </c>
      <c r="C284" s="15" t="s">
        <v>20</v>
      </c>
      <c r="D284" s="3" t="n">
        <v>0.527777777777778</v>
      </c>
      <c r="E284" s="3" t="n">
        <v>0.565972222222222</v>
      </c>
      <c r="G284" s="1" t="s">
        <v>179</v>
      </c>
      <c r="H284" s="15" t="s">
        <v>95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631</v>
      </c>
      <c r="B285" s="15" t="s">
        <v>19</v>
      </c>
      <c r="C285" s="15" t="s">
        <v>20</v>
      </c>
      <c r="D285" s="3" t="n">
        <v>0.527777777777778</v>
      </c>
      <c r="E285" s="3" t="n">
        <v>0.565972222222222</v>
      </c>
      <c r="G285" s="1" t="s">
        <v>179</v>
      </c>
      <c r="H285" s="15" t="s">
        <v>169</v>
      </c>
      <c r="I285" s="4" t="n">
        <v>1141</v>
      </c>
      <c r="J285" s="4" t="n">
        <v>28070</v>
      </c>
      <c r="K285" s="5" t="n">
        <v>24.601226993865</v>
      </c>
    </row>
    <row r="286" customFormat="false" ht="13.5" hidden="false" customHeight="false" outlineLevel="0" collapsed="false">
      <c r="A286" s="2" t="n">
        <v>4632</v>
      </c>
      <c r="B286" s="15" t="s">
        <v>19</v>
      </c>
      <c r="C286" s="15" t="s">
        <v>20</v>
      </c>
      <c r="D286" s="3" t="n">
        <v>0.527777777777778</v>
      </c>
      <c r="E286" s="3" t="n">
        <v>0.565972222222222</v>
      </c>
      <c r="G286" s="1" t="s">
        <v>179</v>
      </c>
      <c r="H286" s="15" t="s">
        <v>170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633</v>
      </c>
      <c r="B287" s="15" t="s">
        <v>19</v>
      </c>
      <c r="C287" s="15" t="s">
        <v>20</v>
      </c>
      <c r="D287" s="3" t="n">
        <v>0.527777777777778</v>
      </c>
      <c r="E287" s="3" t="n">
        <v>0.565972222222222</v>
      </c>
      <c r="G287" s="1" t="s">
        <v>179</v>
      </c>
      <c r="H287" s="15" t="s">
        <v>171</v>
      </c>
      <c r="I287" s="4" t="n">
        <v>1017</v>
      </c>
      <c r="J287" s="4" t="n">
        <v>15620</v>
      </c>
      <c r="K287" s="5" t="n">
        <v>15.3588987217306</v>
      </c>
    </row>
    <row r="288" customFormat="false" ht="13.5" hidden="false" customHeight="false" outlineLevel="0" collapsed="false">
      <c r="A288" s="2" t="n">
        <v>4634</v>
      </c>
      <c r="B288" s="15" t="s">
        <v>19</v>
      </c>
      <c r="C288" s="15" t="s">
        <v>20</v>
      </c>
      <c r="D288" s="3" t="n">
        <v>0.607638888888889</v>
      </c>
      <c r="E288" s="3" t="n">
        <v>0.649305555555556</v>
      </c>
      <c r="G288" s="1" t="s">
        <v>180</v>
      </c>
      <c r="H288" s="15" t="s">
        <v>22</v>
      </c>
      <c r="I288" s="4" t="n">
        <v>770</v>
      </c>
      <c r="J288" s="4" t="n">
        <v>11320</v>
      </c>
      <c r="K288" s="5" t="n">
        <v>14.7012987012987</v>
      </c>
    </row>
    <row r="289" customFormat="false" ht="13.5" hidden="false" customHeight="false" outlineLevel="0" collapsed="false">
      <c r="A289" s="2" t="n">
        <v>4635</v>
      </c>
      <c r="B289" s="15" t="s">
        <v>19</v>
      </c>
      <c r="C289" s="15" t="s">
        <v>20</v>
      </c>
      <c r="D289" s="3" t="n">
        <v>0.607638888888889</v>
      </c>
      <c r="E289" s="3" t="n">
        <v>0.649305555555556</v>
      </c>
      <c r="G289" s="1" t="s">
        <v>180</v>
      </c>
      <c r="H289" s="15" t="s">
        <v>223</v>
      </c>
      <c r="I289" s="4" t="n">
        <v>770</v>
      </c>
      <c r="J289" s="4" t="n">
        <v>12020</v>
      </c>
      <c r="K289" s="5" t="n">
        <v>15.6103896103896</v>
      </c>
    </row>
    <row r="290" customFormat="false" ht="13.5" hidden="false" customHeight="false" outlineLevel="0" collapsed="false">
      <c r="A290" s="2" t="n">
        <v>4636</v>
      </c>
      <c r="B290" s="15" t="s">
        <v>19</v>
      </c>
      <c r="C290" s="15" t="s">
        <v>20</v>
      </c>
      <c r="D290" s="3" t="n">
        <v>0.607638888888889</v>
      </c>
      <c r="E290" s="3" t="n">
        <v>0.649305555555556</v>
      </c>
      <c r="G290" s="1" t="s">
        <v>180</v>
      </c>
      <c r="H290" s="15" t="s">
        <v>30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4637</v>
      </c>
      <c r="B291" s="15" t="s">
        <v>19</v>
      </c>
      <c r="C291" s="15" t="s">
        <v>20</v>
      </c>
      <c r="D291" s="3" t="n">
        <v>0.607638888888889</v>
      </c>
      <c r="E291" s="3" t="n">
        <v>0.649305555555556</v>
      </c>
      <c r="G291" s="1" t="s">
        <v>180</v>
      </c>
      <c r="H291" s="15" t="s">
        <v>225</v>
      </c>
      <c r="I291" s="4" t="n">
        <v>370</v>
      </c>
      <c r="J291" s="4" t="n">
        <v>7720</v>
      </c>
      <c r="K291" s="5" t="n">
        <v>20.8648648648649</v>
      </c>
    </row>
    <row r="292" customFormat="false" ht="13.5" hidden="false" customHeight="false" outlineLevel="0" collapsed="false">
      <c r="A292" s="2" t="n">
        <v>4638</v>
      </c>
      <c r="B292" s="15" t="s">
        <v>19</v>
      </c>
      <c r="C292" s="15" t="s">
        <v>20</v>
      </c>
      <c r="D292" s="3" t="n">
        <v>0.607638888888889</v>
      </c>
      <c r="E292" s="3" t="n">
        <v>0.649305555555556</v>
      </c>
      <c r="G292" s="1" t="s">
        <v>180</v>
      </c>
      <c r="H292" s="15" t="s">
        <v>226</v>
      </c>
      <c r="I292" s="4" t="n">
        <v>370</v>
      </c>
      <c r="J292" s="4" t="n">
        <v>7920</v>
      </c>
      <c r="K292" s="5" t="n">
        <v>21.4054054054054</v>
      </c>
    </row>
    <row r="293" customFormat="false" ht="13.5" hidden="false" customHeight="false" outlineLevel="0" collapsed="false">
      <c r="A293" s="2" t="n">
        <v>4639</v>
      </c>
      <c r="B293" s="15" t="s">
        <v>19</v>
      </c>
      <c r="C293" s="15" t="s">
        <v>20</v>
      </c>
      <c r="D293" s="3" t="n">
        <v>0.607638888888889</v>
      </c>
      <c r="E293" s="3" t="n">
        <v>0.649305555555556</v>
      </c>
      <c r="G293" s="1" t="s">
        <v>180</v>
      </c>
      <c r="H293" s="15" t="s">
        <v>227</v>
      </c>
      <c r="I293" s="4" t="n">
        <v>370</v>
      </c>
      <c r="J293" s="4" t="n">
        <v>9020</v>
      </c>
      <c r="K293" s="5" t="n">
        <v>24.3783783783784</v>
      </c>
    </row>
    <row r="294" customFormat="false" ht="13.5" hidden="false" customHeight="false" outlineLevel="0" collapsed="false">
      <c r="A294" s="2" t="n">
        <v>4640</v>
      </c>
      <c r="B294" s="15" t="s">
        <v>19</v>
      </c>
      <c r="C294" s="15" t="s">
        <v>20</v>
      </c>
      <c r="D294" s="3" t="n">
        <v>0.607638888888889</v>
      </c>
      <c r="E294" s="3" t="n">
        <v>0.649305555555556</v>
      </c>
      <c r="G294" s="1" t="s">
        <v>180</v>
      </c>
      <c r="H294" s="15" t="s">
        <v>228</v>
      </c>
      <c r="I294" s="4" t="n">
        <v>370</v>
      </c>
      <c r="J294" s="4" t="n">
        <v>10620</v>
      </c>
      <c r="K294" s="5" t="n">
        <v>28.7027027027027</v>
      </c>
    </row>
    <row r="295" customFormat="false" ht="13.5" hidden="false" customHeight="false" outlineLevel="0" collapsed="false">
      <c r="A295" s="2" t="n">
        <v>4641</v>
      </c>
      <c r="B295" s="15" t="s">
        <v>19</v>
      </c>
      <c r="C295" s="15" t="s">
        <v>20</v>
      </c>
      <c r="D295" s="3" t="n">
        <v>0.607638888888889</v>
      </c>
      <c r="E295" s="3" t="n">
        <v>0.649305555555556</v>
      </c>
      <c r="G295" s="1" t="s">
        <v>180</v>
      </c>
      <c r="H295" s="15" t="s">
        <v>95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642</v>
      </c>
      <c r="B296" s="15" t="s">
        <v>19</v>
      </c>
      <c r="C296" s="15" t="s">
        <v>20</v>
      </c>
      <c r="D296" s="3" t="n">
        <v>0.607638888888889</v>
      </c>
      <c r="E296" s="3" t="n">
        <v>0.649305555555556</v>
      </c>
      <c r="G296" s="1" t="s">
        <v>180</v>
      </c>
      <c r="H296" s="15" t="s">
        <v>169</v>
      </c>
      <c r="I296" s="4" t="n">
        <v>1141</v>
      </c>
      <c r="J296" s="4" t="n">
        <v>28070</v>
      </c>
      <c r="K296" s="5" t="n">
        <v>24.601226993865</v>
      </c>
    </row>
    <row r="297" customFormat="false" ht="13.5" hidden="false" customHeight="false" outlineLevel="0" collapsed="false">
      <c r="A297" s="2" t="n">
        <v>4643</v>
      </c>
      <c r="B297" s="15" t="s">
        <v>19</v>
      </c>
      <c r="C297" s="15" t="s">
        <v>20</v>
      </c>
      <c r="D297" s="3" t="n">
        <v>0.607638888888889</v>
      </c>
      <c r="E297" s="3" t="n">
        <v>0.649305555555556</v>
      </c>
      <c r="G297" s="1" t="s">
        <v>180</v>
      </c>
      <c r="H297" s="15" t="s">
        <v>170</v>
      </c>
      <c r="I297" s="4" t="n">
        <v>1141</v>
      </c>
      <c r="J297" s="4" t="n">
        <v>18570</v>
      </c>
      <c r="K297" s="5" t="n">
        <v>16.2751971954426</v>
      </c>
    </row>
    <row r="298" customFormat="false" ht="13.5" hidden="false" customHeight="false" outlineLevel="0" collapsed="false">
      <c r="A298" s="2" t="n">
        <v>4644</v>
      </c>
      <c r="B298" s="15" t="s">
        <v>19</v>
      </c>
      <c r="C298" s="15" t="s">
        <v>20</v>
      </c>
      <c r="D298" s="3" t="n">
        <v>0.607638888888889</v>
      </c>
      <c r="E298" s="3" t="n">
        <v>0.649305555555556</v>
      </c>
      <c r="G298" s="1" t="s">
        <v>180</v>
      </c>
      <c r="H298" s="15" t="s">
        <v>171</v>
      </c>
      <c r="I298" s="4" t="n">
        <v>1017</v>
      </c>
      <c r="J298" s="4" t="n">
        <v>15620</v>
      </c>
      <c r="K298" s="5" t="n">
        <v>15.3588987217306</v>
      </c>
    </row>
    <row r="299" customFormat="false" ht="13.5" hidden="false" customHeight="false" outlineLevel="0" collapsed="false">
      <c r="A299" s="2" t="n">
        <v>4645</v>
      </c>
      <c r="B299" s="15" t="s">
        <v>19</v>
      </c>
      <c r="C299" s="15" t="s">
        <v>20</v>
      </c>
      <c r="D299" s="3" t="n">
        <v>0.684027777777778</v>
      </c>
      <c r="E299" s="3" t="n">
        <v>0.722222222222222</v>
      </c>
      <c r="G299" s="1" t="s">
        <v>181</v>
      </c>
      <c r="H299" s="15" t="s">
        <v>22</v>
      </c>
      <c r="I299" s="4" t="n">
        <v>770</v>
      </c>
      <c r="J299" s="4" t="n">
        <v>11920</v>
      </c>
      <c r="K299" s="5" t="n">
        <v>15.4805194805195</v>
      </c>
    </row>
    <row r="300" customFormat="false" ht="13.5" hidden="false" customHeight="false" outlineLevel="0" collapsed="false">
      <c r="A300" s="2" t="n">
        <v>4646</v>
      </c>
      <c r="B300" s="15" t="s">
        <v>19</v>
      </c>
      <c r="C300" s="15" t="s">
        <v>20</v>
      </c>
      <c r="D300" s="3" t="n">
        <v>0.684027777777778</v>
      </c>
      <c r="E300" s="3" t="n">
        <v>0.722222222222222</v>
      </c>
      <c r="G300" s="1" t="s">
        <v>181</v>
      </c>
      <c r="H300" s="15" t="s">
        <v>223</v>
      </c>
      <c r="I300" s="4" t="n">
        <v>770</v>
      </c>
      <c r="J300" s="4" t="n">
        <v>12420</v>
      </c>
      <c r="K300" s="5" t="n">
        <v>16.1298701298701</v>
      </c>
    </row>
    <row r="301" customFormat="false" ht="13.5" hidden="false" customHeight="false" outlineLevel="0" collapsed="false">
      <c r="A301" s="2" t="n">
        <v>4647</v>
      </c>
      <c r="B301" s="15" t="s">
        <v>19</v>
      </c>
      <c r="C301" s="15" t="s">
        <v>20</v>
      </c>
      <c r="D301" s="3" t="n">
        <v>0.684027777777778</v>
      </c>
      <c r="E301" s="3" t="n">
        <v>0.722222222222222</v>
      </c>
      <c r="G301" s="1" t="s">
        <v>181</v>
      </c>
      <c r="H301" s="15" t="s">
        <v>30</v>
      </c>
      <c r="I301" s="4" t="n">
        <v>370</v>
      </c>
      <c r="J301" s="4" t="n">
        <v>8320</v>
      </c>
      <c r="K301" s="5" t="n">
        <v>22.4864864864865</v>
      </c>
    </row>
    <row r="302" customFormat="false" ht="13.5" hidden="false" customHeight="false" outlineLevel="0" collapsed="false">
      <c r="A302" s="2" t="n">
        <v>4648</v>
      </c>
      <c r="B302" s="15" t="s">
        <v>19</v>
      </c>
      <c r="C302" s="15" t="s">
        <v>20</v>
      </c>
      <c r="D302" s="3" t="n">
        <v>0.684027777777778</v>
      </c>
      <c r="E302" s="3" t="n">
        <v>0.722222222222222</v>
      </c>
      <c r="G302" s="1" t="s">
        <v>181</v>
      </c>
      <c r="H302" s="15" t="s">
        <v>225</v>
      </c>
      <c r="I302" s="4" t="n">
        <v>370</v>
      </c>
      <c r="J302" s="4" t="n">
        <v>8820</v>
      </c>
      <c r="K302" s="5" t="n">
        <v>23.8378378378378</v>
      </c>
    </row>
    <row r="303" customFormat="false" ht="13.5" hidden="false" customHeight="false" outlineLevel="0" collapsed="false">
      <c r="A303" s="2" t="n">
        <v>4649</v>
      </c>
      <c r="B303" s="15" t="s">
        <v>19</v>
      </c>
      <c r="C303" s="15" t="s">
        <v>20</v>
      </c>
      <c r="D303" s="3" t="n">
        <v>0.684027777777778</v>
      </c>
      <c r="E303" s="3" t="n">
        <v>0.722222222222222</v>
      </c>
      <c r="G303" s="1" t="s">
        <v>181</v>
      </c>
      <c r="H303" s="15" t="s">
        <v>226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650</v>
      </c>
      <c r="B304" s="15" t="s">
        <v>19</v>
      </c>
      <c r="C304" s="15" t="s">
        <v>20</v>
      </c>
      <c r="D304" s="3" t="n">
        <v>0.684027777777778</v>
      </c>
      <c r="E304" s="3" t="n">
        <v>0.722222222222222</v>
      </c>
      <c r="G304" s="1" t="s">
        <v>181</v>
      </c>
      <c r="H304" s="15" t="s">
        <v>227</v>
      </c>
      <c r="I304" s="4" t="n">
        <v>370</v>
      </c>
      <c r="J304" s="4" t="n">
        <v>10020</v>
      </c>
      <c r="K304" s="5" t="n">
        <v>27.0810810810811</v>
      </c>
    </row>
    <row r="305" customFormat="false" ht="13.5" hidden="false" customHeight="false" outlineLevel="0" collapsed="false">
      <c r="A305" s="2" t="n">
        <v>4651</v>
      </c>
      <c r="B305" s="15" t="s">
        <v>19</v>
      </c>
      <c r="C305" s="15" t="s">
        <v>20</v>
      </c>
      <c r="D305" s="3" t="n">
        <v>0.684027777777778</v>
      </c>
      <c r="E305" s="3" t="n">
        <v>0.722222222222222</v>
      </c>
      <c r="G305" s="1" t="s">
        <v>181</v>
      </c>
      <c r="H305" s="15" t="s">
        <v>228</v>
      </c>
      <c r="I305" s="4" t="n">
        <v>370</v>
      </c>
      <c r="J305" s="4" t="n">
        <v>11020</v>
      </c>
      <c r="K305" s="5" t="n">
        <v>29.7837837837838</v>
      </c>
    </row>
    <row r="306" customFormat="false" ht="13.5" hidden="false" customHeight="false" outlineLevel="0" collapsed="false">
      <c r="A306" s="2" t="n">
        <v>4652</v>
      </c>
      <c r="B306" s="15" t="s">
        <v>19</v>
      </c>
      <c r="C306" s="15" t="s">
        <v>20</v>
      </c>
      <c r="D306" s="3" t="n">
        <v>0.684027777777778</v>
      </c>
      <c r="E306" s="3" t="n">
        <v>0.722222222222222</v>
      </c>
      <c r="G306" s="1" t="s">
        <v>181</v>
      </c>
      <c r="H306" s="15" t="s">
        <v>95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653</v>
      </c>
      <c r="B307" s="15" t="s">
        <v>19</v>
      </c>
      <c r="C307" s="15" t="s">
        <v>20</v>
      </c>
      <c r="D307" s="3" t="n">
        <v>0.684027777777778</v>
      </c>
      <c r="E307" s="3" t="n">
        <v>0.722222222222222</v>
      </c>
      <c r="G307" s="1" t="s">
        <v>181</v>
      </c>
      <c r="H307" s="15" t="s">
        <v>169</v>
      </c>
      <c r="I307" s="4" t="n">
        <v>1141</v>
      </c>
      <c r="J307" s="4" t="n">
        <v>28070</v>
      </c>
      <c r="K307" s="5" t="n">
        <v>24.601226993865</v>
      </c>
    </row>
    <row r="308" customFormat="false" ht="13.5" hidden="false" customHeight="false" outlineLevel="0" collapsed="false">
      <c r="A308" s="2" t="n">
        <v>4654</v>
      </c>
      <c r="B308" s="15" t="s">
        <v>19</v>
      </c>
      <c r="C308" s="15" t="s">
        <v>20</v>
      </c>
      <c r="D308" s="3" t="n">
        <v>0.684027777777778</v>
      </c>
      <c r="E308" s="3" t="n">
        <v>0.722222222222222</v>
      </c>
      <c r="G308" s="1" t="s">
        <v>181</v>
      </c>
      <c r="H308" s="15" t="s">
        <v>170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4655</v>
      </c>
      <c r="B309" s="15" t="s">
        <v>19</v>
      </c>
      <c r="C309" s="15" t="s">
        <v>20</v>
      </c>
      <c r="D309" s="3" t="n">
        <v>0.684027777777778</v>
      </c>
      <c r="E309" s="3" t="n">
        <v>0.722222222222222</v>
      </c>
      <c r="G309" s="1" t="s">
        <v>181</v>
      </c>
      <c r="H309" s="15" t="s">
        <v>171</v>
      </c>
      <c r="I309" s="4" t="n">
        <v>1017</v>
      </c>
      <c r="J309" s="4" t="n">
        <v>15620</v>
      </c>
      <c r="K309" s="5" t="n">
        <v>15.3588987217306</v>
      </c>
    </row>
    <row r="310" customFormat="false" ht="13.5" hidden="false" customHeight="false" outlineLevel="0" collapsed="false">
      <c r="A310" s="2" t="n">
        <v>4656</v>
      </c>
      <c r="B310" s="15" t="s">
        <v>19</v>
      </c>
      <c r="C310" s="15" t="s">
        <v>20</v>
      </c>
      <c r="D310" s="3" t="n">
        <v>0.753472222222222</v>
      </c>
      <c r="E310" s="3" t="n">
        <v>0.791666666666667</v>
      </c>
      <c r="G310" s="1" t="s">
        <v>182</v>
      </c>
      <c r="H310" s="15" t="s">
        <v>22</v>
      </c>
      <c r="I310" s="4" t="n">
        <v>770</v>
      </c>
      <c r="J310" s="4" t="n">
        <v>11320</v>
      </c>
      <c r="K310" s="5" t="n">
        <v>14.7012987012987</v>
      </c>
    </row>
    <row r="311" customFormat="false" ht="13.5" hidden="false" customHeight="false" outlineLevel="0" collapsed="false">
      <c r="A311" s="2" t="n">
        <v>4657</v>
      </c>
      <c r="B311" s="15" t="s">
        <v>19</v>
      </c>
      <c r="C311" s="15" t="s">
        <v>20</v>
      </c>
      <c r="D311" s="3" t="n">
        <v>0.753472222222222</v>
      </c>
      <c r="E311" s="3" t="n">
        <v>0.791666666666667</v>
      </c>
      <c r="G311" s="1" t="s">
        <v>182</v>
      </c>
      <c r="H311" s="15" t="s">
        <v>223</v>
      </c>
      <c r="I311" s="4" t="n">
        <v>770</v>
      </c>
      <c r="J311" s="4" t="n">
        <v>12020</v>
      </c>
      <c r="K311" s="5" t="n">
        <v>15.6103896103896</v>
      </c>
    </row>
    <row r="312" customFormat="false" ht="13.5" hidden="false" customHeight="false" outlineLevel="0" collapsed="false">
      <c r="A312" s="2" t="n">
        <v>4658</v>
      </c>
      <c r="B312" s="15" t="s">
        <v>19</v>
      </c>
      <c r="C312" s="15" t="s">
        <v>20</v>
      </c>
      <c r="D312" s="3" t="n">
        <v>0.753472222222222</v>
      </c>
      <c r="E312" s="3" t="n">
        <v>0.791666666666667</v>
      </c>
      <c r="G312" s="1" t="s">
        <v>182</v>
      </c>
      <c r="H312" s="15" t="s">
        <v>30</v>
      </c>
      <c r="I312" s="4" t="n">
        <v>370</v>
      </c>
      <c r="J312" s="4" t="n">
        <v>7320</v>
      </c>
      <c r="K312" s="5" t="n">
        <v>19.7837837837838</v>
      </c>
    </row>
    <row r="313" customFormat="false" ht="13.5" hidden="false" customHeight="false" outlineLevel="0" collapsed="false">
      <c r="A313" s="2" t="n">
        <v>4659</v>
      </c>
      <c r="B313" s="15" t="s">
        <v>19</v>
      </c>
      <c r="C313" s="15" t="s">
        <v>20</v>
      </c>
      <c r="D313" s="3" t="n">
        <v>0.753472222222222</v>
      </c>
      <c r="E313" s="3" t="n">
        <v>0.791666666666667</v>
      </c>
      <c r="G313" s="1" t="s">
        <v>182</v>
      </c>
      <c r="H313" s="15" t="s">
        <v>225</v>
      </c>
      <c r="I313" s="4" t="n">
        <v>370</v>
      </c>
      <c r="J313" s="4" t="n">
        <v>7720</v>
      </c>
      <c r="K313" s="5" t="n">
        <v>20.8648648648649</v>
      </c>
    </row>
    <row r="314" customFormat="false" ht="13.5" hidden="false" customHeight="false" outlineLevel="0" collapsed="false">
      <c r="A314" s="2" t="n">
        <v>4660</v>
      </c>
      <c r="B314" s="15" t="s">
        <v>19</v>
      </c>
      <c r="C314" s="15" t="s">
        <v>20</v>
      </c>
      <c r="D314" s="3" t="n">
        <v>0.753472222222222</v>
      </c>
      <c r="E314" s="3" t="n">
        <v>0.791666666666667</v>
      </c>
      <c r="G314" s="1" t="s">
        <v>182</v>
      </c>
      <c r="H314" s="15" t="s">
        <v>226</v>
      </c>
      <c r="I314" s="4" t="n">
        <v>370</v>
      </c>
      <c r="J314" s="4" t="n">
        <v>7920</v>
      </c>
      <c r="K314" s="5" t="n">
        <v>21.4054054054054</v>
      </c>
    </row>
    <row r="315" customFormat="false" ht="13.5" hidden="false" customHeight="false" outlineLevel="0" collapsed="false">
      <c r="A315" s="2" t="n">
        <v>4661</v>
      </c>
      <c r="B315" s="15" t="s">
        <v>19</v>
      </c>
      <c r="C315" s="15" t="s">
        <v>20</v>
      </c>
      <c r="D315" s="3" t="n">
        <v>0.753472222222222</v>
      </c>
      <c r="E315" s="3" t="n">
        <v>0.791666666666667</v>
      </c>
      <c r="G315" s="1" t="s">
        <v>182</v>
      </c>
      <c r="H315" s="15" t="s">
        <v>227</v>
      </c>
      <c r="I315" s="4" t="n">
        <v>370</v>
      </c>
      <c r="J315" s="4" t="n">
        <v>9020</v>
      </c>
      <c r="K315" s="5" t="n">
        <v>24.3783783783784</v>
      </c>
    </row>
    <row r="316" customFormat="false" ht="13.5" hidden="false" customHeight="false" outlineLevel="0" collapsed="false">
      <c r="A316" s="2" t="n">
        <v>4662</v>
      </c>
      <c r="B316" s="15" t="s">
        <v>19</v>
      </c>
      <c r="C316" s="15" t="s">
        <v>20</v>
      </c>
      <c r="D316" s="3" t="n">
        <v>0.753472222222222</v>
      </c>
      <c r="E316" s="3" t="n">
        <v>0.791666666666667</v>
      </c>
      <c r="G316" s="1" t="s">
        <v>182</v>
      </c>
      <c r="H316" s="15" t="s">
        <v>228</v>
      </c>
      <c r="I316" s="4" t="n">
        <v>370</v>
      </c>
      <c r="J316" s="4" t="n">
        <v>10620</v>
      </c>
      <c r="K316" s="5" t="n">
        <v>28.7027027027027</v>
      </c>
    </row>
    <row r="317" customFormat="false" ht="13.5" hidden="false" customHeight="false" outlineLevel="0" collapsed="false">
      <c r="A317" s="2" t="n">
        <v>4663</v>
      </c>
      <c r="B317" s="15" t="s">
        <v>19</v>
      </c>
      <c r="C317" s="15" t="s">
        <v>20</v>
      </c>
      <c r="D317" s="3" t="n">
        <v>0.753472222222222</v>
      </c>
      <c r="E317" s="3" t="n">
        <v>0.791666666666667</v>
      </c>
      <c r="G317" s="1" t="s">
        <v>182</v>
      </c>
      <c r="H317" s="15" t="s">
        <v>95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664</v>
      </c>
      <c r="B318" s="15" t="s">
        <v>19</v>
      </c>
      <c r="C318" s="15" t="s">
        <v>20</v>
      </c>
      <c r="D318" s="3" t="n">
        <v>0.753472222222222</v>
      </c>
      <c r="E318" s="3" t="n">
        <v>0.791666666666667</v>
      </c>
      <c r="G318" s="1" t="s">
        <v>182</v>
      </c>
      <c r="H318" s="15" t="s">
        <v>169</v>
      </c>
      <c r="I318" s="4" t="n">
        <v>1141</v>
      </c>
      <c r="J318" s="4" t="n">
        <v>28070</v>
      </c>
      <c r="K318" s="5" t="n">
        <v>24.601226993865</v>
      </c>
    </row>
    <row r="319" customFormat="false" ht="13.5" hidden="false" customHeight="false" outlineLevel="0" collapsed="false">
      <c r="A319" s="2" t="n">
        <v>4665</v>
      </c>
      <c r="B319" s="15" t="s">
        <v>19</v>
      </c>
      <c r="C319" s="15" t="s">
        <v>20</v>
      </c>
      <c r="D319" s="3" t="n">
        <v>0.753472222222222</v>
      </c>
      <c r="E319" s="3" t="n">
        <v>0.791666666666667</v>
      </c>
      <c r="G319" s="1" t="s">
        <v>182</v>
      </c>
      <c r="H319" s="15" t="s">
        <v>170</v>
      </c>
      <c r="I319" s="4" t="n">
        <v>1141</v>
      </c>
      <c r="J319" s="4" t="n">
        <v>18570</v>
      </c>
      <c r="K319" s="5" t="n">
        <v>16.2751971954426</v>
      </c>
    </row>
    <row r="320" customFormat="false" ht="13.5" hidden="false" customHeight="false" outlineLevel="0" collapsed="false">
      <c r="A320" s="2" t="n">
        <v>4666</v>
      </c>
      <c r="B320" s="15" t="s">
        <v>19</v>
      </c>
      <c r="C320" s="15" t="s">
        <v>20</v>
      </c>
      <c r="D320" s="3" t="n">
        <v>0.753472222222222</v>
      </c>
      <c r="E320" s="3" t="n">
        <v>0.791666666666667</v>
      </c>
      <c r="G320" s="1" t="s">
        <v>182</v>
      </c>
      <c r="H320" s="15" t="s">
        <v>171</v>
      </c>
      <c r="I320" s="4" t="n">
        <v>1017</v>
      </c>
      <c r="J320" s="4" t="n">
        <v>15620</v>
      </c>
      <c r="K320" s="5" t="n">
        <v>15.3588987217306</v>
      </c>
    </row>
    <row r="321" customFormat="false" ht="13.5" hidden="false" customHeight="false" outlineLevel="0" collapsed="false">
      <c r="A321" s="2" t="n">
        <v>4667</v>
      </c>
      <c r="B321" s="15" t="s">
        <v>19</v>
      </c>
      <c r="C321" s="15" t="s">
        <v>20</v>
      </c>
      <c r="D321" s="3" t="n">
        <v>0.8125</v>
      </c>
      <c r="E321" s="3" t="n">
        <v>0.850694444444445</v>
      </c>
      <c r="G321" s="1" t="s">
        <v>229</v>
      </c>
      <c r="H321" s="15" t="s">
        <v>223</v>
      </c>
      <c r="I321" s="4" t="n">
        <v>770</v>
      </c>
      <c r="J321" s="4" t="n">
        <v>11220</v>
      </c>
      <c r="K321" s="5" t="n">
        <v>14.5714285714286</v>
      </c>
    </row>
    <row r="322" customFormat="false" ht="13.5" hidden="false" customHeight="false" outlineLevel="0" collapsed="false">
      <c r="A322" s="2" t="n">
        <v>4668</v>
      </c>
      <c r="B322" s="15" t="s">
        <v>19</v>
      </c>
      <c r="C322" s="15" t="s">
        <v>20</v>
      </c>
      <c r="D322" s="3" t="n">
        <v>0.8125</v>
      </c>
      <c r="E322" s="3" t="n">
        <v>0.850694444444445</v>
      </c>
      <c r="G322" s="1" t="s">
        <v>229</v>
      </c>
      <c r="H322" s="15" t="s">
        <v>225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669</v>
      </c>
      <c r="B323" s="15" t="s">
        <v>19</v>
      </c>
      <c r="C323" s="15" t="s">
        <v>20</v>
      </c>
      <c r="D323" s="3" t="n">
        <v>0.8125</v>
      </c>
      <c r="E323" s="3" t="n">
        <v>0.850694444444445</v>
      </c>
      <c r="G323" s="1" t="s">
        <v>229</v>
      </c>
      <c r="H323" s="15" t="s">
        <v>226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2" t="n">
        <v>4670</v>
      </c>
      <c r="B324" s="15" t="s">
        <v>19</v>
      </c>
      <c r="C324" s="15" t="s">
        <v>20</v>
      </c>
      <c r="D324" s="3" t="n">
        <v>0.8125</v>
      </c>
      <c r="E324" s="3" t="n">
        <v>0.850694444444445</v>
      </c>
      <c r="G324" s="1" t="s">
        <v>229</v>
      </c>
      <c r="H324" s="15" t="s">
        <v>227</v>
      </c>
      <c r="I324" s="4" t="n">
        <v>370</v>
      </c>
      <c r="J324" s="4" t="n">
        <v>7720</v>
      </c>
      <c r="K324" s="5" t="n">
        <v>20.8648648648649</v>
      </c>
    </row>
    <row r="325" customFormat="false" ht="13.5" hidden="false" customHeight="false" outlineLevel="0" collapsed="false">
      <c r="A325" s="2" t="n">
        <v>4671</v>
      </c>
      <c r="B325" s="15" t="s">
        <v>19</v>
      </c>
      <c r="C325" s="15" t="s">
        <v>20</v>
      </c>
      <c r="D325" s="3" t="n">
        <v>0.8125</v>
      </c>
      <c r="E325" s="3" t="n">
        <v>0.850694444444445</v>
      </c>
      <c r="G325" s="1" t="s">
        <v>229</v>
      </c>
      <c r="H325" s="15" t="s">
        <v>228</v>
      </c>
      <c r="I325" s="4" t="n">
        <v>370</v>
      </c>
      <c r="J325" s="4" t="n">
        <v>8820</v>
      </c>
      <c r="K325" s="5" t="n">
        <v>23.8378378378378</v>
      </c>
    </row>
    <row r="326" customFormat="false" ht="13.5" hidden="false" customHeight="false" outlineLevel="0" collapsed="false">
      <c r="A326" s="563" t="s">
        <v>184</v>
      </c>
    </row>
    <row r="327" customFormat="false" ht="13.5" hidden="false" customHeight="false" outlineLevel="0" collapsed="false">
      <c r="A327" s="2" t="n">
        <v>1967</v>
      </c>
      <c r="B327" s="15" t="s">
        <v>220</v>
      </c>
      <c r="C327" s="15" t="s">
        <v>19</v>
      </c>
      <c r="D327" s="3" t="n">
        <v>0.256944444444444</v>
      </c>
      <c r="E327" s="3" t="n">
        <v>0.399305555555556</v>
      </c>
      <c r="G327" s="1" t="s">
        <v>185</v>
      </c>
      <c r="H327" s="15" t="s">
        <v>22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968</v>
      </c>
      <c r="B328" s="15" t="s">
        <v>220</v>
      </c>
      <c r="C328" s="15" t="s">
        <v>19</v>
      </c>
      <c r="D328" s="3" t="n">
        <v>0.256944444444444</v>
      </c>
      <c r="E328" s="3" t="n">
        <v>0.399305555555556</v>
      </c>
      <c r="G328" s="1" t="s">
        <v>185</v>
      </c>
      <c r="H328" s="15" t="s">
        <v>223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969</v>
      </c>
      <c r="B329" s="15" t="s">
        <v>220</v>
      </c>
      <c r="C329" s="15" t="s">
        <v>19</v>
      </c>
      <c r="D329" s="3" t="n">
        <v>0.256944444444444</v>
      </c>
      <c r="E329" s="3" t="n">
        <v>0.399305555555556</v>
      </c>
      <c r="G329" s="1" t="s">
        <v>185</v>
      </c>
      <c r="H329" s="15" t="s">
        <v>30</v>
      </c>
      <c r="I329" s="4" t="n">
        <v>1836</v>
      </c>
      <c r="J329" s="4" t="n">
        <v>24090</v>
      </c>
      <c r="K329" s="5" t="n">
        <v>13.1209150326797</v>
      </c>
    </row>
    <row r="330" customFormat="false" ht="13.5" hidden="false" customHeight="false" outlineLevel="0" collapsed="false">
      <c r="A330" s="2" t="n">
        <v>1970</v>
      </c>
      <c r="B330" s="15" t="s">
        <v>220</v>
      </c>
      <c r="C330" s="15" t="s">
        <v>19</v>
      </c>
      <c r="D330" s="3" t="n">
        <v>0.256944444444444</v>
      </c>
      <c r="E330" s="3" t="n">
        <v>0.399305555555556</v>
      </c>
      <c r="G330" s="1" t="s">
        <v>185</v>
      </c>
      <c r="H330" s="15" t="s">
        <v>225</v>
      </c>
      <c r="I330" s="4" t="n">
        <v>1836</v>
      </c>
      <c r="J330" s="4" t="n">
        <v>24790</v>
      </c>
      <c r="K330" s="5" t="n">
        <v>13.5021786492375</v>
      </c>
    </row>
    <row r="331" customFormat="false" ht="13.5" hidden="false" customHeight="false" outlineLevel="0" collapsed="false">
      <c r="A331" s="2" t="n">
        <v>1971</v>
      </c>
      <c r="B331" s="15" t="s">
        <v>220</v>
      </c>
      <c r="C331" s="15" t="s">
        <v>19</v>
      </c>
      <c r="D331" s="3" t="n">
        <v>0.256944444444444</v>
      </c>
      <c r="E331" s="3" t="n">
        <v>0.399305555555556</v>
      </c>
      <c r="G331" s="1" t="s">
        <v>185</v>
      </c>
      <c r="H331" s="15" t="s">
        <v>226</v>
      </c>
      <c r="I331" s="4" t="n">
        <v>1836</v>
      </c>
      <c r="J331" s="4" t="n">
        <v>25590</v>
      </c>
      <c r="K331" s="5" t="n">
        <v>13.937908496732</v>
      </c>
    </row>
    <row r="332" customFormat="false" ht="13.5" hidden="false" customHeight="false" outlineLevel="0" collapsed="false">
      <c r="A332" s="2" t="n">
        <v>1972</v>
      </c>
      <c r="B332" s="15" t="s">
        <v>220</v>
      </c>
      <c r="C332" s="15" t="s">
        <v>19</v>
      </c>
      <c r="D332" s="3" t="n">
        <v>0.256944444444444</v>
      </c>
      <c r="E332" s="3" t="n">
        <v>0.399305555555556</v>
      </c>
      <c r="G332" s="1" t="s">
        <v>185</v>
      </c>
      <c r="H332" s="15" t="s">
        <v>227</v>
      </c>
      <c r="I332" s="4" t="n">
        <v>1836</v>
      </c>
      <c r="J332" s="4" t="n">
        <v>27690</v>
      </c>
      <c r="K332" s="5" t="n">
        <v>15.0816993464052</v>
      </c>
    </row>
    <row r="333" customFormat="false" ht="13.5" hidden="false" customHeight="false" outlineLevel="0" collapsed="false">
      <c r="A333" s="2" t="n">
        <v>1973</v>
      </c>
      <c r="B333" s="15" t="s">
        <v>220</v>
      </c>
      <c r="C333" s="15" t="s">
        <v>19</v>
      </c>
      <c r="D333" s="3" t="n">
        <v>0.256944444444444</v>
      </c>
      <c r="E333" s="3" t="n">
        <v>0.399305555555556</v>
      </c>
      <c r="G333" s="1" t="s">
        <v>185</v>
      </c>
      <c r="H333" s="15" t="s">
        <v>228</v>
      </c>
      <c r="I333" s="4" t="n">
        <v>1836</v>
      </c>
      <c r="J333" s="4" t="n">
        <v>28390</v>
      </c>
      <c r="K333" s="5" t="n">
        <v>15.462962962963</v>
      </c>
    </row>
    <row r="334" customFormat="false" ht="13.5" hidden="false" customHeight="false" outlineLevel="0" collapsed="false">
      <c r="A334" s="2" t="n">
        <v>1974</v>
      </c>
      <c r="B334" s="15" t="s">
        <v>220</v>
      </c>
      <c r="C334" s="15" t="s">
        <v>19</v>
      </c>
      <c r="D334" s="3" t="n">
        <v>0.256944444444444</v>
      </c>
      <c r="E334" s="3" t="n">
        <v>0.399305555555556</v>
      </c>
      <c r="G334" s="1" t="s">
        <v>185</v>
      </c>
      <c r="H334" s="15" t="s">
        <v>95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1975</v>
      </c>
      <c r="B335" s="15" t="s">
        <v>220</v>
      </c>
      <c r="C335" s="15" t="s">
        <v>19</v>
      </c>
      <c r="D335" s="3" t="n">
        <v>0.256944444444444</v>
      </c>
      <c r="E335" s="3" t="n">
        <v>0.399305555555556</v>
      </c>
      <c r="G335" s="1" t="s">
        <v>185</v>
      </c>
      <c r="H335" s="15" t="s">
        <v>169</v>
      </c>
      <c r="I335" s="4" t="n">
        <v>4072</v>
      </c>
      <c r="J335" s="4" t="n">
        <v>78990</v>
      </c>
      <c r="K335" s="5" t="n">
        <v>19.3983300589391</v>
      </c>
    </row>
    <row r="336" customFormat="false" ht="13.5" hidden="false" customHeight="false" outlineLevel="0" collapsed="false">
      <c r="A336" s="2" t="n">
        <v>1976</v>
      </c>
      <c r="B336" s="15" t="s">
        <v>220</v>
      </c>
      <c r="C336" s="15" t="s">
        <v>19</v>
      </c>
      <c r="D336" s="3" t="n">
        <v>0.256944444444444</v>
      </c>
      <c r="E336" s="3" t="n">
        <v>0.399305555555556</v>
      </c>
      <c r="G336" s="1" t="s">
        <v>185</v>
      </c>
      <c r="H336" s="15" t="s">
        <v>170</v>
      </c>
      <c r="I336" s="4" t="n">
        <v>4072</v>
      </c>
      <c r="J336" s="4" t="n">
        <v>54040</v>
      </c>
      <c r="K336" s="5" t="n">
        <v>13.2711198428291</v>
      </c>
    </row>
    <row r="337" customFormat="false" ht="13.5" hidden="false" customHeight="false" outlineLevel="0" collapsed="false">
      <c r="A337" s="2" t="n">
        <v>1977</v>
      </c>
      <c r="B337" s="15" t="s">
        <v>220</v>
      </c>
      <c r="C337" s="15" t="s">
        <v>19</v>
      </c>
      <c r="D337" s="3" t="n">
        <v>0.486111111111111</v>
      </c>
      <c r="E337" s="3" t="n">
        <v>0.621527777777778</v>
      </c>
      <c r="G337" s="1" t="s">
        <v>186</v>
      </c>
      <c r="H337" s="15" t="s">
        <v>22</v>
      </c>
      <c r="I337" s="4" t="n">
        <v>2236</v>
      </c>
      <c r="J337" s="4" t="n">
        <v>57390</v>
      </c>
      <c r="K337" s="5" t="n">
        <v>25.6663685152057</v>
      </c>
    </row>
    <row r="338" customFormat="false" ht="13.5" hidden="false" customHeight="false" outlineLevel="0" collapsed="false">
      <c r="A338" s="2" t="n">
        <v>1978</v>
      </c>
      <c r="B338" s="15" t="s">
        <v>220</v>
      </c>
      <c r="C338" s="15" t="s">
        <v>19</v>
      </c>
      <c r="D338" s="3" t="n">
        <v>0.486111111111111</v>
      </c>
      <c r="E338" s="3" t="n">
        <v>0.621527777777778</v>
      </c>
      <c r="G338" s="1" t="s">
        <v>186</v>
      </c>
      <c r="H338" s="15" t="s">
        <v>223</v>
      </c>
      <c r="I338" s="4" t="n">
        <v>2236</v>
      </c>
      <c r="J338" s="4" t="n">
        <v>57490</v>
      </c>
      <c r="K338" s="5" t="n">
        <v>25.711091234347</v>
      </c>
    </row>
    <row r="339" customFormat="false" ht="13.5" hidden="false" customHeight="false" outlineLevel="0" collapsed="false">
      <c r="A339" s="2" t="n">
        <v>1979</v>
      </c>
      <c r="B339" s="15" t="s">
        <v>220</v>
      </c>
      <c r="C339" s="15" t="s">
        <v>19</v>
      </c>
      <c r="D339" s="3" t="n">
        <v>0.486111111111111</v>
      </c>
      <c r="E339" s="3" t="n">
        <v>0.621527777777778</v>
      </c>
      <c r="G339" s="1" t="s">
        <v>186</v>
      </c>
      <c r="H339" s="15" t="s">
        <v>30</v>
      </c>
      <c r="I339" s="4" t="n">
        <v>1836</v>
      </c>
      <c r="J339" s="4" t="n">
        <v>24090</v>
      </c>
      <c r="K339" s="5" t="n">
        <v>13.1209150326797</v>
      </c>
    </row>
    <row r="340" customFormat="false" ht="13.5" hidden="false" customHeight="false" outlineLevel="0" collapsed="false">
      <c r="A340" s="2" t="n">
        <v>1980</v>
      </c>
      <c r="B340" s="15" t="s">
        <v>220</v>
      </c>
      <c r="C340" s="15" t="s">
        <v>19</v>
      </c>
      <c r="D340" s="3" t="n">
        <v>0.486111111111111</v>
      </c>
      <c r="E340" s="3" t="n">
        <v>0.621527777777778</v>
      </c>
      <c r="G340" s="1" t="s">
        <v>186</v>
      </c>
      <c r="H340" s="15" t="s">
        <v>225</v>
      </c>
      <c r="I340" s="4" t="n">
        <v>1836</v>
      </c>
      <c r="J340" s="4" t="n">
        <v>24790</v>
      </c>
      <c r="K340" s="5" t="n">
        <v>13.5021786492375</v>
      </c>
    </row>
    <row r="341" customFormat="false" ht="13.5" hidden="false" customHeight="false" outlineLevel="0" collapsed="false">
      <c r="A341" s="2" t="n">
        <v>1981</v>
      </c>
      <c r="B341" s="15" t="s">
        <v>220</v>
      </c>
      <c r="C341" s="15" t="s">
        <v>19</v>
      </c>
      <c r="D341" s="3" t="n">
        <v>0.486111111111111</v>
      </c>
      <c r="E341" s="3" t="n">
        <v>0.621527777777778</v>
      </c>
      <c r="G341" s="1" t="s">
        <v>186</v>
      </c>
      <c r="H341" s="15" t="s">
        <v>226</v>
      </c>
      <c r="I341" s="4" t="n">
        <v>1836</v>
      </c>
      <c r="J341" s="4" t="n">
        <v>25590</v>
      </c>
      <c r="K341" s="5" t="n">
        <v>13.937908496732</v>
      </c>
    </row>
    <row r="342" customFormat="false" ht="13.5" hidden="false" customHeight="false" outlineLevel="0" collapsed="false">
      <c r="A342" s="2" t="n">
        <v>1982</v>
      </c>
      <c r="B342" s="15" t="s">
        <v>220</v>
      </c>
      <c r="C342" s="15" t="s">
        <v>19</v>
      </c>
      <c r="D342" s="3" t="n">
        <v>0.486111111111111</v>
      </c>
      <c r="E342" s="3" t="n">
        <v>0.621527777777778</v>
      </c>
      <c r="G342" s="1" t="s">
        <v>186</v>
      </c>
      <c r="H342" s="15" t="s">
        <v>227</v>
      </c>
      <c r="I342" s="4" t="n">
        <v>1836</v>
      </c>
      <c r="J342" s="4" t="n">
        <v>27690</v>
      </c>
      <c r="K342" s="5" t="n">
        <v>15.0816993464052</v>
      </c>
    </row>
    <row r="343" customFormat="false" ht="13.5" hidden="false" customHeight="false" outlineLevel="0" collapsed="false">
      <c r="A343" s="2" t="n">
        <v>1983</v>
      </c>
      <c r="B343" s="15" t="s">
        <v>220</v>
      </c>
      <c r="C343" s="15" t="s">
        <v>19</v>
      </c>
      <c r="D343" s="3" t="n">
        <v>0.486111111111111</v>
      </c>
      <c r="E343" s="3" t="n">
        <v>0.621527777777778</v>
      </c>
      <c r="G343" s="1" t="s">
        <v>186</v>
      </c>
      <c r="H343" s="15" t="s">
        <v>228</v>
      </c>
      <c r="I343" s="4" t="n">
        <v>1836</v>
      </c>
      <c r="J343" s="4" t="n">
        <v>28390</v>
      </c>
      <c r="K343" s="5" t="n">
        <v>15.462962962963</v>
      </c>
    </row>
    <row r="344" customFormat="false" ht="13.5" hidden="false" customHeight="false" outlineLevel="0" collapsed="false">
      <c r="A344" s="2" t="n">
        <v>1984</v>
      </c>
      <c r="B344" s="15" t="s">
        <v>220</v>
      </c>
      <c r="C344" s="15" t="s">
        <v>19</v>
      </c>
      <c r="D344" s="3" t="n">
        <v>0.486111111111111</v>
      </c>
      <c r="E344" s="3" t="n">
        <v>0.621527777777778</v>
      </c>
      <c r="G344" s="1" t="s">
        <v>186</v>
      </c>
      <c r="H344" s="15" t="s">
        <v>95</v>
      </c>
      <c r="I344" s="4" t="n">
        <v>4072</v>
      </c>
      <c r="J344" s="4" t="n">
        <v>84690</v>
      </c>
      <c r="K344" s="5" t="n">
        <v>20.7981335952849</v>
      </c>
    </row>
    <row r="345" customFormat="false" ht="13.5" hidden="false" customHeight="false" outlineLevel="0" collapsed="false">
      <c r="A345" s="2" t="n">
        <v>1985</v>
      </c>
      <c r="B345" s="15" t="s">
        <v>220</v>
      </c>
      <c r="C345" s="15" t="s">
        <v>19</v>
      </c>
      <c r="D345" s="3" t="n">
        <v>0.486111111111111</v>
      </c>
      <c r="E345" s="3" t="n">
        <v>0.621527777777778</v>
      </c>
      <c r="G345" s="1" t="s">
        <v>186</v>
      </c>
      <c r="H345" s="15" t="s">
        <v>169</v>
      </c>
      <c r="I345" s="4" t="n">
        <v>4072</v>
      </c>
      <c r="J345" s="4" t="n">
        <v>78990</v>
      </c>
      <c r="K345" s="5" t="n">
        <v>19.3983300589391</v>
      </c>
    </row>
    <row r="346" customFormat="false" ht="13.5" hidden="false" customHeight="false" outlineLevel="0" collapsed="false">
      <c r="A346" s="2" t="n">
        <v>1986</v>
      </c>
      <c r="B346" s="15" t="s">
        <v>220</v>
      </c>
      <c r="C346" s="15" t="s">
        <v>19</v>
      </c>
      <c r="D346" s="3" t="n">
        <v>0.486111111111111</v>
      </c>
      <c r="E346" s="3" t="n">
        <v>0.621527777777778</v>
      </c>
      <c r="G346" s="1" t="s">
        <v>186</v>
      </c>
      <c r="H346" s="15" t="s">
        <v>170</v>
      </c>
      <c r="I346" s="4" t="n">
        <v>4072</v>
      </c>
      <c r="J346" s="4" t="n">
        <v>54040</v>
      </c>
      <c r="K346" s="5" t="n">
        <v>13.2711198428291</v>
      </c>
    </row>
    <row r="347" customFormat="false" ht="13.5" hidden="false" customHeight="false" outlineLevel="0" collapsed="false">
      <c r="A347" s="2" t="n">
        <v>1987</v>
      </c>
      <c r="B347" s="15" t="s">
        <v>220</v>
      </c>
      <c r="C347" s="15" t="s">
        <v>19</v>
      </c>
      <c r="D347" s="3" t="n">
        <v>0.486111111111111</v>
      </c>
      <c r="E347" s="3" t="n">
        <v>0.621527777777778</v>
      </c>
      <c r="G347" s="1" t="s">
        <v>186</v>
      </c>
      <c r="H347" s="15" t="s">
        <v>171</v>
      </c>
      <c r="I347" s="4" t="n">
        <v>3460</v>
      </c>
      <c r="J347" s="4" t="n">
        <v>46640</v>
      </c>
      <c r="K347" s="5" t="n">
        <v>13.4797687861272</v>
      </c>
    </row>
    <row r="348" customFormat="false" ht="13.5" hidden="false" customHeight="false" outlineLevel="0" collapsed="false">
      <c r="A348" s="2" t="n">
        <v>2283</v>
      </c>
      <c r="B348" s="15" t="s">
        <v>221</v>
      </c>
      <c r="C348" s="15" t="s">
        <v>19</v>
      </c>
      <c r="D348" s="3" t="n">
        <v>0.486111111111111</v>
      </c>
      <c r="E348" s="3" t="n">
        <v>0.611111111111111</v>
      </c>
      <c r="G348" s="1" t="s">
        <v>187</v>
      </c>
      <c r="H348" s="15" t="s">
        <v>22</v>
      </c>
      <c r="I348" s="4" t="n">
        <v>1966</v>
      </c>
      <c r="J348" s="4" t="n">
        <v>51440</v>
      </c>
      <c r="K348" s="5" t="n">
        <v>26.1648016276704</v>
      </c>
    </row>
    <row r="349" customFormat="false" ht="13.5" hidden="false" customHeight="false" outlineLevel="0" collapsed="false">
      <c r="A349" s="2" t="n">
        <v>2284</v>
      </c>
      <c r="B349" s="15" t="s">
        <v>221</v>
      </c>
      <c r="C349" s="15" t="s">
        <v>19</v>
      </c>
      <c r="D349" s="3" t="n">
        <v>0.486111111111111</v>
      </c>
      <c r="E349" s="3" t="n">
        <v>0.611111111111111</v>
      </c>
      <c r="G349" s="1" t="s">
        <v>187</v>
      </c>
      <c r="H349" s="15" t="s">
        <v>223</v>
      </c>
      <c r="I349" s="4" t="n">
        <v>1966</v>
      </c>
      <c r="J349" s="4" t="n">
        <v>51540</v>
      </c>
      <c r="K349" s="5" t="n">
        <v>26.2156663275687</v>
      </c>
    </row>
    <row r="350" customFormat="false" ht="13.5" hidden="false" customHeight="false" outlineLevel="0" collapsed="false">
      <c r="A350" s="2" t="n">
        <v>2285</v>
      </c>
      <c r="B350" s="15" t="s">
        <v>221</v>
      </c>
      <c r="C350" s="15" t="s">
        <v>19</v>
      </c>
      <c r="D350" s="3" t="n">
        <v>0.486111111111111</v>
      </c>
      <c r="E350" s="3" t="n">
        <v>0.611111111111111</v>
      </c>
      <c r="G350" s="1" t="s">
        <v>187</v>
      </c>
      <c r="H350" s="15" t="s">
        <v>30</v>
      </c>
      <c r="I350" s="4" t="n">
        <v>1566</v>
      </c>
      <c r="J350" s="4" t="n">
        <v>21840</v>
      </c>
      <c r="K350" s="5" t="n">
        <v>13.9463601532567</v>
      </c>
    </row>
    <row r="351" customFormat="false" ht="13.5" hidden="false" customHeight="false" outlineLevel="0" collapsed="false">
      <c r="A351" s="2" t="n">
        <v>2286</v>
      </c>
      <c r="B351" s="15" t="s">
        <v>221</v>
      </c>
      <c r="C351" s="15" t="s">
        <v>19</v>
      </c>
      <c r="D351" s="3" t="n">
        <v>0.486111111111111</v>
      </c>
      <c r="E351" s="3" t="n">
        <v>0.611111111111111</v>
      </c>
      <c r="G351" s="1" t="s">
        <v>187</v>
      </c>
      <c r="H351" s="15" t="s">
        <v>225</v>
      </c>
      <c r="I351" s="4" t="n">
        <v>1566</v>
      </c>
      <c r="J351" s="4" t="n">
        <v>22540</v>
      </c>
      <c r="K351" s="5" t="n">
        <v>14.3933588761175</v>
      </c>
    </row>
    <row r="352" customFormat="false" ht="13.5" hidden="false" customHeight="false" outlineLevel="0" collapsed="false">
      <c r="A352" s="2" t="n">
        <v>2287</v>
      </c>
      <c r="B352" s="15" t="s">
        <v>221</v>
      </c>
      <c r="C352" s="15" t="s">
        <v>19</v>
      </c>
      <c r="D352" s="3" t="n">
        <v>0.486111111111111</v>
      </c>
      <c r="E352" s="3" t="n">
        <v>0.611111111111111</v>
      </c>
      <c r="G352" s="1" t="s">
        <v>187</v>
      </c>
      <c r="H352" s="15" t="s">
        <v>226</v>
      </c>
      <c r="I352" s="4" t="n">
        <v>1566</v>
      </c>
      <c r="J352" s="4" t="n">
        <v>23140</v>
      </c>
      <c r="K352" s="5" t="n">
        <v>14.7765006385696</v>
      </c>
    </row>
    <row r="353" customFormat="false" ht="13.5" hidden="false" customHeight="false" outlineLevel="0" collapsed="false">
      <c r="A353" s="2" t="n">
        <v>2288</v>
      </c>
      <c r="B353" s="15" t="s">
        <v>221</v>
      </c>
      <c r="C353" s="15" t="s">
        <v>19</v>
      </c>
      <c r="D353" s="3" t="n">
        <v>0.486111111111111</v>
      </c>
      <c r="E353" s="3" t="n">
        <v>0.611111111111111</v>
      </c>
      <c r="G353" s="1" t="s">
        <v>187</v>
      </c>
      <c r="H353" s="15" t="s">
        <v>227</v>
      </c>
      <c r="I353" s="4" t="n">
        <v>1566</v>
      </c>
      <c r="J353" s="4" t="n">
        <v>24940</v>
      </c>
      <c r="K353" s="5" t="n">
        <v>15.9259259259259</v>
      </c>
    </row>
    <row r="354" customFormat="false" ht="13.5" hidden="false" customHeight="false" outlineLevel="0" collapsed="false">
      <c r="A354" s="2" t="n">
        <v>2289</v>
      </c>
      <c r="B354" s="15" t="s">
        <v>221</v>
      </c>
      <c r="C354" s="15" t="s">
        <v>19</v>
      </c>
      <c r="D354" s="3" t="n">
        <v>0.486111111111111</v>
      </c>
      <c r="E354" s="3" t="n">
        <v>0.611111111111111</v>
      </c>
      <c r="G354" s="1" t="s">
        <v>187</v>
      </c>
      <c r="H354" s="15" t="s">
        <v>228</v>
      </c>
      <c r="I354" s="4" t="n">
        <v>1566</v>
      </c>
      <c r="J354" s="4" t="n">
        <v>25740</v>
      </c>
      <c r="K354" s="5" t="n">
        <v>16.4367816091954</v>
      </c>
    </row>
    <row r="355" customFormat="false" ht="13.5" hidden="false" customHeight="false" outlineLevel="0" collapsed="false">
      <c r="A355" s="2" t="n">
        <v>2290</v>
      </c>
      <c r="B355" s="15" t="s">
        <v>221</v>
      </c>
      <c r="C355" s="15" t="s">
        <v>19</v>
      </c>
      <c r="D355" s="3" t="n">
        <v>0.486111111111111</v>
      </c>
      <c r="E355" s="3" t="n">
        <v>0.611111111111111</v>
      </c>
      <c r="G355" s="1" t="s">
        <v>187</v>
      </c>
      <c r="H355" s="15" t="s">
        <v>95</v>
      </c>
      <c r="I355" s="4" t="n">
        <v>3532</v>
      </c>
      <c r="J355" s="4" t="n">
        <v>73640</v>
      </c>
      <c r="K355" s="5" t="n">
        <v>20.8493771234428</v>
      </c>
    </row>
    <row r="356" customFormat="false" ht="13.5" hidden="false" customHeight="false" outlineLevel="0" collapsed="false">
      <c r="A356" s="2" t="n">
        <v>2291</v>
      </c>
      <c r="B356" s="15" t="s">
        <v>221</v>
      </c>
      <c r="C356" s="15" t="s">
        <v>19</v>
      </c>
      <c r="D356" s="3" t="n">
        <v>0.486111111111111</v>
      </c>
      <c r="E356" s="3" t="n">
        <v>0.611111111111111</v>
      </c>
      <c r="G356" s="1" t="s">
        <v>187</v>
      </c>
      <c r="H356" s="15" t="s">
        <v>169</v>
      </c>
      <c r="I356" s="4" t="n">
        <v>3532</v>
      </c>
      <c r="J356" s="4" t="n">
        <v>67940</v>
      </c>
      <c r="K356" s="5" t="n">
        <v>19.2355605889015</v>
      </c>
    </row>
    <row r="357" customFormat="false" ht="13.5" hidden="false" customHeight="false" outlineLevel="0" collapsed="false">
      <c r="A357" s="2" t="n">
        <v>2292</v>
      </c>
      <c r="B357" s="15" t="s">
        <v>221</v>
      </c>
      <c r="C357" s="15" t="s">
        <v>19</v>
      </c>
      <c r="D357" s="3" t="n">
        <v>0.486111111111111</v>
      </c>
      <c r="E357" s="3" t="n">
        <v>0.611111111111111</v>
      </c>
      <c r="G357" s="1" t="s">
        <v>187</v>
      </c>
      <c r="H357" s="15" t="s">
        <v>170</v>
      </c>
      <c r="I357" s="4" t="n">
        <v>3532</v>
      </c>
      <c r="J357" s="4" t="n">
        <v>45990</v>
      </c>
      <c r="K357" s="5" t="n">
        <v>13.0209513023783</v>
      </c>
    </row>
    <row r="358" customFormat="false" ht="13.5" hidden="false" customHeight="false" outlineLevel="0" collapsed="false">
      <c r="A358" s="2" t="n">
        <v>2293</v>
      </c>
      <c r="B358" s="15" t="s">
        <v>221</v>
      </c>
      <c r="C358" s="15" t="s">
        <v>19</v>
      </c>
      <c r="D358" s="3" t="n">
        <v>0.486111111111111</v>
      </c>
      <c r="E358" s="3" t="n">
        <v>0.611111111111111</v>
      </c>
      <c r="G358" s="1" t="s">
        <v>187</v>
      </c>
      <c r="H358" s="15" t="s">
        <v>171</v>
      </c>
      <c r="I358" s="4" t="n">
        <v>3010</v>
      </c>
      <c r="J358" s="4" t="n">
        <v>39190</v>
      </c>
      <c r="K358" s="5" t="n">
        <v>13.0199335548173</v>
      </c>
    </row>
    <row r="359" customFormat="false" ht="13.5" hidden="false" customHeight="false" outlineLevel="0" collapsed="false">
      <c r="A359" s="2" t="n">
        <v>2905</v>
      </c>
      <c r="B359" s="15" t="s">
        <v>28</v>
      </c>
      <c r="C359" s="15" t="s">
        <v>19</v>
      </c>
      <c r="D359" s="3" t="n">
        <v>0.354166666666667</v>
      </c>
      <c r="E359" s="3" t="n">
        <v>0.46875</v>
      </c>
      <c r="G359" s="1" t="s">
        <v>188</v>
      </c>
      <c r="H359" s="15" t="s">
        <v>22</v>
      </c>
      <c r="I359" s="4" t="n">
        <v>1853</v>
      </c>
      <c r="J359" s="4" t="n">
        <v>50240</v>
      </c>
      <c r="K359" s="5" t="n">
        <v>27.1127900701565</v>
      </c>
    </row>
    <row r="360" customFormat="false" ht="13.5" hidden="false" customHeight="false" outlineLevel="0" collapsed="false">
      <c r="A360" s="2" t="n">
        <v>2906</v>
      </c>
      <c r="B360" s="15" t="s">
        <v>28</v>
      </c>
      <c r="C360" s="15" t="s">
        <v>19</v>
      </c>
      <c r="D360" s="3" t="n">
        <v>0.354166666666667</v>
      </c>
      <c r="E360" s="3" t="n">
        <v>0.46875</v>
      </c>
      <c r="G360" s="1" t="s">
        <v>188</v>
      </c>
      <c r="H360" s="15" t="s">
        <v>223</v>
      </c>
      <c r="I360" s="4" t="n">
        <v>1853</v>
      </c>
      <c r="J360" s="4" t="n">
        <v>53740</v>
      </c>
      <c r="K360" s="5" t="n">
        <v>29.0016189962223</v>
      </c>
    </row>
    <row r="361" customFormat="false" ht="13.5" hidden="false" customHeight="false" outlineLevel="0" collapsed="false">
      <c r="A361" s="2" t="n">
        <v>2907</v>
      </c>
      <c r="B361" s="15" t="s">
        <v>28</v>
      </c>
      <c r="C361" s="15" t="s">
        <v>19</v>
      </c>
      <c r="D361" s="3" t="n">
        <v>0.354166666666667</v>
      </c>
      <c r="E361" s="3" t="n">
        <v>0.46875</v>
      </c>
      <c r="G361" s="1" t="s">
        <v>188</v>
      </c>
      <c r="H361" s="15" t="s">
        <v>30</v>
      </c>
      <c r="I361" s="4" t="n">
        <v>1453</v>
      </c>
      <c r="J361" s="4" t="n">
        <v>20740</v>
      </c>
      <c r="K361" s="5" t="n">
        <v>14.273916035788</v>
      </c>
    </row>
    <row r="362" customFormat="false" ht="13.5" hidden="false" customHeight="false" outlineLevel="0" collapsed="false">
      <c r="A362" s="2" t="n">
        <v>2908</v>
      </c>
      <c r="B362" s="15" t="s">
        <v>28</v>
      </c>
      <c r="C362" s="15" t="s">
        <v>19</v>
      </c>
      <c r="D362" s="3" t="n">
        <v>0.354166666666667</v>
      </c>
      <c r="E362" s="3" t="n">
        <v>0.46875</v>
      </c>
      <c r="G362" s="1" t="s">
        <v>188</v>
      </c>
      <c r="H362" s="15" t="s">
        <v>225</v>
      </c>
      <c r="I362" s="4" t="n">
        <v>1453</v>
      </c>
      <c r="J362" s="4" t="n">
        <v>21340</v>
      </c>
      <c r="K362" s="5" t="n">
        <v>14.6868547832072</v>
      </c>
    </row>
    <row r="363" customFormat="false" ht="13.5" hidden="false" customHeight="false" outlineLevel="0" collapsed="false">
      <c r="A363" s="2" t="n">
        <v>2909</v>
      </c>
      <c r="B363" s="15" t="s">
        <v>28</v>
      </c>
      <c r="C363" s="15" t="s">
        <v>19</v>
      </c>
      <c r="D363" s="3" t="n">
        <v>0.354166666666667</v>
      </c>
      <c r="E363" s="3" t="n">
        <v>0.46875</v>
      </c>
      <c r="G363" s="1" t="s">
        <v>188</v>
      </c>
      <c r="H363" s="15" t="s">
        <v>226</v>
      </c>
      <c r="I363" s="4" t="n">
        <v>1453</v>
      </c>
      <c r="J363" s="4" t="n">
        <v>22940</v>
      </c>
      <c r="K363" s="5" t="n">
        <v>15.7880247763248</v>
      </c>
    </row>
    <row r="364" customFormat="false" ht="13.5" hidden="false" customHeight="false" outlineLevel="0" collapsed="false">
      <c r="A364" s="2" t="n">
        <v>2910</v>
      </c>
      <c r="B364" s="15" t="s">
        <v>28</v>
      </c>
      <c r="C364" s="15" t="s">
        <v>19</v>
      </c>
      <c r="D364" s="3" t="n">
        <v>0.354166666666667</v>
      </c>
      <c r="E364" s="3" t="n">
        <v>0.46875</v>
      </c>
      <c r="G364" s="1" t="s">
        <v>188</v>
      </c>
      <c r="H364" s="15" t="s">
        <v>227</v>
      </c>
      <c r="I364" s="4" t="n">
        <v>1453</v>
      </c>
      <c r="J364" s="4" t="n">
        <v>24940</v>
      </c>
      <c r="K364" s="5" t="n">
        <v>17.164487267722</v>
      </c>
    </row>
    <row r="365" customFormat="false" ht="13.5" hidden="false" customHeight="false" outlineLevel="0" collapsed="false">
      <c r="A365" s="2" t="n">
        <v>2911</v>
      </c>
      <c r="B365" s="15" t="s">
        <v>28</v>
      </c>
      <c r="C365" s="15" t="s">
        <v>19</v>
      </c>
      <c r="D365" s="3" t="n">
        <v>0.354166666666667</v>
      </c>
      <c r="E365" s="3" t="n">
        <v>0.46875</v>
      </c>
      <c r="G365" s="1" t="s">
        <v>188</v>
      </c>
      <c r="H365" s="15" t="s">
        <v>228</v>
      </c>
      <c r="I365" s="4" t="n">
        <v>1453</v>
      </c>
      <c r="J365" s="4" t="n">
        <v>27740</v>
      </c>
      <c r="K365" s="5" t="n">
        <v>19.0915347556779</v>
      </c>
    </row>
    <row r="366" customFormat="false" ht="13.5" hidden="false" customHeight="false" outlineLevel="0" collapsed="false">
      <c r="A366" s="2" t="n">
        <v>2912</v>
      </c>
      <c r="B366" s="15" t="s">
        <v>28</v>
      </c>
      <c r="C366" s="15" t="s">
        <v>19</v>
      </c>
      <c r="D366" s="3" t="n">
        <v>0.354166666666667</v>
      </c>
      <c r="E366" s="3" t="n">
        <v>0.46875</v>
      </c>
      <c r="G366" s="1" t="s">
        <v>188</v>
      </c>
      <c r="H366" s="15" t="s">
        <v>95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2913</v>
      </c>
      <c r="B367" s="15" t="s">
        <v>28</v>
      </c>
      <c r="C367" s="15" t="s">
        <v>19</v>
      </c>
      <c r="D367" s="3" t="n">
        <v>0.354166666666667</v>
      </c>
      <c r="E367" s="3" t="n">
        <v>0.46875</v>
      </c>
      <c r="G367" s="1" t="s">
        <v>188</v>
      </c>
      <c r="H367" s="15" t="s">
        <v>169</v>
      </c>
      <c r="I367" s="4" t="n">
        <v>3307</v>
      </c>
      <c r="J367" s="4" t="n">
        <v>63690</v>
      </c>
      <c r="K367" s="5" t="n">
        <v>19.2591472633807</v>
      </c>
    </row>
    <row r="368" customFormat="false" ht="13.5" hidden="false" customHeight="false" outlineLevel="0" collapsed="false">
      <c r="A368" s="2" t="n">
        <v>2914</v>
      </c>
      <c r="B368" s="15" t="s">
        <v>28</v>
      </c>
      <c r="C368" s="15" t="s">
        <v>19</v>
      </c>
      <c r="D368" s="3" t="n">
        <v>0.354166666666667</v>
      </c>
      <c r="E368" s="3" t="n">
        <v>0.46875</v>
      </c>
      <c r="G368" s="1" t="s">
        <v>188</v>
      </c>
      <c r="H368" s="15" t="s">
        <v>170</v>
      </c>
      <c r="I368" s="4" t="n">
        <v>3307</v>
      </c>
      <c r="J368" s="4" t="n">
        <v>42890</v>
      </c>
      <c r="K368" s="5" t="n">
        <v>12.969458723919</v>
      </c>
    </row>
    <row r="369" customFormat="false" ht="13.5" hidden="false" customHeight="false" outlineLevel="0" collapsed="false">
      <c r="A369" s="2" t="n">
        <v>2915</v>
      </c>
      <c r="B369" s="15" t="s">
        <v>28</v>
      </c>
      <c r="C369" s="15" t="s">
        <v>19</v>
      </c>
      <c r="D369" s="3" t="n">
        <v>0.354166666666667</v>
      </c>
      <c r="E369" s="3" t="n">
        <v>0.46875</v>
      </c>
      <c r="G369" s="1" t="s">
        <v>188</v>
      </c>
      <c r="H369" s="15" t="s">
        <v>171</v>
      </c>
      <c r="I369" s="4" t="n">
        <v>2822</v>
      </c>
      <c r="J369" s="4" t="n">
        <v>37090</v>
      </c>
      <c r="K369" s="5" t="n">
        <v>13.1431608788094</v>
      </c>
    </row>
    <row r="370" customFormat="false" ht="13.5" hidden="false" customHeight="false" outlineLevel="0" collapsed="false">
      <c r="A370" s="2" t="n">
        <v>3580</v>
      </c>
      <c r="B370" s="15" t="s">
        <v>103</v>
      </c>
      <c r="C370" s="15" t="s">
        <v>19</v>
      </c>
      <c r="D370" s="3" t="n">
        <v>0.458333333333333</v>
      </c>
      <c r="E370" s="3" t="n">
        <v>0.548611111111111</v>
      </c>
      <c r="G370" s="1" t="s">
        <v>189</v>
      </c>
      <c r="H370" s="15" t="s">
        <v>22</v>
      </c>
      <c r="I370" s="4" t="n">
        <v>1505</v>
      </c>
      <c r="J370" s="4" t="n">
        <v>43410</v>
      </c>
      <c r="K370" s="5" t="n">
        <v>28.843853820598</v>
      </c>
    </row>
    <row r="371" customFormat="false" ht="13.5" hidden="false" customHeight="false" outlineLevel="0" collapsed="false">
      <c r="A371" s="2" t="n">
        <v>3581</v>
      </c>
      <c r="B371" s="15" t="s">
        <v>103</v>
      </c>
      <c r="C371" s="15" t="s">
        <v>19</v>
      </c>
      <c r="D371" s="3" t="n">
        <v>0.458333333333333</v>
      </c>
      <c r="E371" s="3" t="n">
        <v>0.548611111111111</v>
      </c>
      <c r="G371" s="1" t="s">
        <v>189</v>
      </c>
      <c r="H371" s="15" t="s">
        <v>223</v>
      </c>
      <c r="I371" s="4" t="n">
        <v>1505</v>
      </c>
      <c r="J371" s="4" t="n">
        <v>43510</v>
      </c>
      <c r="K371" s="5" t="n">
        <v>28.9102990033223</v>
      </c>
    </row>
    <row r="372" customFormat="false" ht="13.5" hidden="false" customHeight="false" outlineLevel="0" collapsed="false">
      <c r="A372" s="2" t="n">
        <v>3582</v>
      </c>
      <c r="B372" s="15" t="s">
        <v>103</v>
      </c>
      <c r="C372" s="15" t="s">
        <v>19</v>
      </c>
      <c r="D372" s="3" t="n">
        <v>0.458333333333333</v>
      </c>
      <c r="E372" s="3" t="n">
        <v>0.548611111111111</v>
      </c>
      <c r="G372" s="1" t="s">
        <v>189</v>
      </c>
      <c r="H372" s="15" t="s">
        <v>30</v>
      </c>
      <c r="I372" s="4" t="n">
        <v>1105</v>
      </c>
      <c r="J372" s="4" t="n">
        <v>20810</v>
      </c>
      <c r="K372" s="5" t="n">
        <v>18.8325791855204</v>
      </c>
    </row>
    <row r="373" customFormat="false" ht="13.5" hidden="false" customHeight="false" outlineLevel="0" collapsed="false">
      <c r="A373" s="2" t="n">
        <v>3583</v>
      </c>
      <c r="B373" s="15" t="s">
        <v>103</v>
      </c>
      <c r="C373" s="15" t="s">
        <v>19</v>
      </c>
      <c r="D373" s="3" t="n">
        <v>0.458333333333333</v>
      </c>
      <c r="E373" s="3" t="n">
        <v>0.548611111111111</v>
      </c>
      <c r="G373" s="1" t="s">
        <v>189</v>
      </c>
      <c r="H373" s="15" t="s">
        <v>225</v>
      </c>
      <c r="I373" s="4" t="n">
        <v>1105</v>
      </c>
      <c r="J373" s="4" t="n">
        <v>21410</v>
      </c>
      <c r="K373" s="5" t="n">
        <v>19.3755656108597</v>
      </c>
    </row>
    <row r="374" customFormat="false" ht="13.5" hidden="false" customHeight="false" outlineLevel="0" collapsed="false">
      <c r="A374" s="2" t="n">
        <v>3584</v>
      </c>
      <c r="B374" s="15" t="s">
        <v>103</v>
      </c>
      <c r="C374" s="15" t="s">
        <v>19</v>
      </c>
      <c r="D374" s="3" t="n">
        <v>0.458333333333333</v>
      </c>
      <c r="E374" s="3" t="n">
        <v>0.548611111111111</v>
      </c>
      <c r="G374" s="1" t="s">
        <v>189</v>
      </c>
      <c r="H374" s="15" t="s">
        <v>226</v>
      </c>
      <c r="I374" s="4" t="n">
        <v>1105</v>
      </c>
      <c r="J374" s="4" t="n">
        <v>22010</v>
      </c>
      <c r="K374" s="5" t="n">
        <v>19.9185520361991</v>
      </c>
    </row>
    <row r="375" customFormat="false" ht="13.5" hidden="false" customHeight="false" outlineLevel="0" collapsed="false">
      <c r="A375" s="2" t="n">
        <v>3585</v>
      </c>
      <c r="B375" s="15" t="s">
        <v>103</v>
      </c>
      <c r="C375" s="15" t="s">
        <v>19</v>
      </c>
      <c r="D375" s="3" t="n">
        <v>0.458333333333333</v>
      </c>
      <c r="E375" s="3" t="n">
        <v>0.548611111111111</v>
      </c>
      <c r="G375" s="1" t="s">
        <v>189</v>
      </c>
      <c r="H375" s="15" t="s">
        <v>227</v>
      </c>
      <c r="I375" s="4" t="n">
        <v>1105</v>
      </c>
      <c r="J375" s="4" t="n">
        <v>22510</v>
      </c>
      <c r="K375" s="5" t="n">
        <v>20.3710407239819</v>
      </c>
    </row>
    <row r="376" customFormat="false" ht="13.5" hidden="false" customHeight="false" outlineLevel="0" collapsed="false">
      <c r="A376" s="2" t="n">
        <v>3586</v>
      </c>
      <c r="B376" s="15" t="s">
        <v>103</v>
      </c>
      <c r="C376" s="15" t="s">
        <v>19</v>
      </c>
      <c r="D376" s="3" t="n">
        <v>0.458333333333333</v>
      </c>
      <c r="E376" s="3" t="n">
        <v>0.548611111111111</v>
      </c>
      <c r="G376" s="1" t="s">
        <v>189</v>
      </c>
      <c r="H376" s="15" t="s">
        <v>228</v>
      </c>
      <c r="I376" s="4" t="n">
        <v>1105</v>
      </c>
      <c r="J376" s="4" t="n">
        <v>23110</v>
      </c>
      <c r="K376" s="5" t="n">
        <v>20.9140271493213</v>
      </c>
    </row>
    <row r="377" customFormat="false" ht="13.5" hidden="false" customHeight="false" outlineLevel="0" collapsed="false">
      <c r="A377" s="2" t="n">
        <v>3587</v>
      </c>
      <c r="B377" s="15" t="s">
        <v>103</v>
      </c>
      <c r="C377" s="15" t="s">
        <v>19</v>
      </c>
      <c r="D377" s="3" t="n">
        <v>0.458333333333333</v>
      </c>
      <c r="E377" s="3" t="n">
        <v>0.548611111111111</v>
      </c>
      <c r="G377" s="1" t="s">
        <v>189</v>
      </c>
      <c r="H377" s="15" t="s">
        <v>95</v>
      </c>
      <c r="I377" s="4" t="n">
        <v>2611</v>
      </c>
      <c r="J377" s="4" t="n">
        <v>64010</v>
      </c>
      <c r="K377" s="5" t="n">
        <v>24.5155112983531</v>
      </c>
    </row>
    <row r="378" customFormat="false" ht="13.5" hidden="false" customHeight="false" outlineLevel="0" collapsed="false">
      <c r="A378" s="2" t="n">
        <v>3588</v>
      </c>
      <c r="B378" s="15" t="s">
        <v>103</v>
      </c>
      <c r="C378" s="15" t="s">
        <v>19</v>
      </c>
      <c r="D378" s="3" t="n">
        <v>0.458333333333333</v>
      </c>
      <c r="E378" s="3" t="n">
        <v>0.548611111111111</v>
      </c>
      <c r="G378" s="1" t="s">
        <v>189</v>
      </c>
      <c r="H378" s="15" t="s">
        <v>169</v>
      </c>
      <c r="I378" s="4" t="n">
        <v>2611</v>
      </c>
      <c r="J378" s="4" t="n">
        <v>59310</v>
      </c>
      <c r="K378" s="5" t="n">
        <v>22.7154346993489</v>
      </c>
    </row>
    <row r="379" customFormat="false" ht="13.5" hidden="false" customHeight="false" outlineLevel="0" collapsed="false">
      <c r="A379" s="2" t="n">
        <v>3589</v>
      </c>
      <c r="B379" s="15" t="s">
        <v>103</v>
      </c>
      <c r="C379" s="15" t="s">
        <v>19</v>
      </c>
      <c r="D379" s="3" t="n">
        <v>0.458333333333333</v>
      </c>
      <c r="E379" s="3" t="n">
        <v>0.548611111111111</v>
      </c>
      <c r="G379" s="1" t="s">
        <v>189</v>
      </c>
      <c r="H379" s="15" t="s">
        <v>170</v>
      </c>
      <c r="I379" s="4" t="n">
        <v>2611</v>
      </c>
      <c r="J379" s="4" t="n">
        <v>40310</v>
      </c>
      <c r="K379" s="5" t="n">
        <v>15.4385292991191</v>
      </c>
    </row>
    <row r="380" customFormat="false" ht="13.5" hidden="false" customHeight="false" outlineLevel="0" collapsed="false">
      <c r="A380" s="2" t="n">
        <v>3590</v>
      </c>
      <c r="B380" s="15" t="s">
        <v>103</v>
      </c>
      <c r="C380" s="15" t="s">
        <v>19</v>
      </c>
      <c r="D380" s="3" t="n">
        <v>0.458333333333333</v>
      </c>
      <c r="E380" s="3" t="n">
        <v>0.548611111111111</v>
      </c>
      <c r="G380" s="1" t="s">
        <v>189</v>
      </c>
      <c r="H380" s="15" t="s">
        <v>171</v>
      </c>
      <c r="I380" s="4" t="n">
        <v>2242</v>
      </c>
      <c r="J380" s="4" t="n">
        <v>34710</v>
      </c>
      <c r="K380" s="5" t="n">
        <v>15.4817127564674</v>
      </c>
    </row>
    <row r="381" customFormat="false" ht="13.5" hidden="false" customHeight="false" outlineLevel="0" collapsed="false">
      <c r="A381" s="2" t="n">
        <v>4368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190</v>
      </c>
      <c r="H381" s="15" t="s">
        <v>22</v>
      </c>
      <c r="I381" s="4" t="n">
        <v>770</v>
      </c>
      <c r="J381" s="4" t="n">
        <v>10920</v>
      </c>
      <c r="K381" s="5" t="n">
        <v>14.1818181818182</v>
      </c>
    </row>
    <row r="382" customFormat="false" ht="13.5" hidden="false" customHeight="false" outlineLevel="0" collapsed="false">
      <c r="A382" s="2" t="n">
        <v>4369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190</v>
      </c>
      <c r="H382" s="15" t="s">
        <v>223</v>
      </c>
      <c r="I382" s="4" t="n">
        <v>770</v>
      </c>
      <c r="J382" s="4" t="n">
        <v>11720</v>
      </c>
      <c r="K382" s="5" t="n">
        <v>15.2207792207792</v>
      </c>
    </row>
    <row r="383" customFormat="false" ht="13.5" hidden="false" customHeight="false" outlineLevel="0" collapsed="false">
      <c r="A383" s="2" t="n">
        <v>4370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190</v>
      </c>
      <c r="H383" s="15" t="s">
        <v>30</v>
      </c>
      <c r="I383" s="4" t="n">
        <v>370</v>
      </c>
      <c r="J383" s="4" t="n">
        <v>7120</v>
      </c>
      <c r="K383" s="5" t="n">
        <v>19.2432432432432</v>
      </c>
    </row>
    <row r="384" customFormat="false" ht="13.5" hidden="false" customHeight="false" outlineLevel="0" collapsed="false">
      <c r="A384" s="2" t="n">
        <v>4371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190</v>
      </c>
      <c r="H384" s="15" t="s">
        <v>225</v>
      </c>
      <c r="I384" s="4" t="n">
        <v>370</v>
      </c>
      <c r="J384" s="4" t="n">
        <v>7920</v>
      </c>
      <c r="K384" s="5" t="n">
        <v>21.4054054054054</v>
      </c>
    </row>
    <row r="385" customFormat="false" ht="13.5" hidden="false" customHeight="false" outlineLevel="0" collapsed="false">
      <c r="A385" s="2" t="n">
        <v>4372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190</v>
      </c>
      <c r="H385" s="15" t="s">
        <v>226</v>
      </c>
      <c r="I385" s="4" t="n">
        <v>370</v>
      </c>
      <c r="J385" s="4" t="n">
        <v>8320</v>
      </c>
      <c r="K385" s="5" t="n">
        <v>22.4864864864865</v>
      </c>
    </row>
    <row r="386" customFormat="false" ht="13.5" hidden="false" customHeight="false" outlineLevel="0" collapsed="false">
      <c r="A386" s="2" t="n">
        <v>4373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190</v>
      </c>
      <c r="H386" s="15" t="s">
        <v>227</v>
      </c>
      <c r="I386" s="4" t="n">
        <v>370</v>
      </c>
      <c r="J386" s="4" t="n">
        <v>9120</v>
      </c>
      <c r="K386" s="5" t="n">
        <v>24.6486486486486</v>
      </c>
    </row>
    <row r="387" customFormat="false" ht="13.5" hidden="false" customHeight="false" outlineLevel="0" collapsed="false">
      <c r="A387" s="2" t="n">
        <v>4374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190</v>
      </c>
      <c r="H387" s="15" t="s">
        <v>228</v>
      </c>
      <c r="I387" s="4" t="n">
        <v>370</v>
      </c>
      <c r="J387" s="4" t="n">
        <v>10220</v>
      </c>
      <c r="K387" s="5" t="n">
        <v>27.6216216216216</v>
      </c>
    </row>
    <row r="388" customFormat="false" ht="13.5" hidden="false" customHeight="false" outlineLevel="0" collapsed="false">
      <c r="A388" s="2" t="n">
        <v>4375</v>
      </c>
      <c r="B388" s="15" t="s">
        <v>20</v>
      </c>
      <c r="C388" s="15" t="s">
        <v>19</v>
      </c>
      <c r="D388" s="3" t="n">
        <v>0.3125</v>
      </c>
      <c r="E388" s="3" t="n">
        <v>0.354166666666667</v>
      </c>
      <c r="G388" s="1" t="s">
        <v>190</v>
      </c>
      <c r="H388" s="15" t="s">
        <v>95</v>
      </c>
      <c r="I388" s="4" t="n">
        <v>1141</v>
      </c>
      <c r="J388" s="4" t="n">
        <v>30820</v>
      </c>
      <c r="K388" s="5" t="n">
        <v>27.011393514461</v>
      </c>
    </row>
    <row r="389" customFormat="false" ht="13.5" hidden="false" customHeight="false" outlineLevel="0" collapsed="false">
      <c r="A389" s="2" t="n">
        <v>4376</v>
      </c>
      <c r="B389" s="15" t="s">
        <v>20</v>
      </c>
      <c r="C389" s="15" t="s">
        <v>19</v>
      </c>
      <c r="D389" s="3" t="n">
        <v>0.3125</v>
      </c>
      <c r="E389" s="3" t="n">
        <v>0.354166666666667</v>
      </c>
      <c r="G389" s="1" t="s">
        <v>190</v>
      </c>
      <c r="H389" s="15" t="s">
        <v>169</v>
      </c>
      <c r="I389" s="4" t="n">
        <v>1141</v>
      </c>
      <c r="J389" s="4" t="n">
        <v>28070</v>
      </c>
      <c r="K389" s="5" t="n">
        <v>24.601226993865</v>
      </c>
    </row>
    <row r="390" customFormat="false" ht="13.5" hidden="false" customHeight="false" outlineLevel="0" collapsed="false">
      <c r="A390" s="2" t="n">
        <v>4377</v>
      </c>
      <c r="B390" s="15" t="s">
        <v>20</v>
      </c>
      <c r="C390" s="15" t="s">
        <v>19</v>
      </c>
      <c r="D390" s="3" t="n">
        <v>0.3125</v>
      </c>
      <c r="E390" s="3" t="n">
        <v>0.354166666666667</v>
      </c>
      <c r="G390" s="1" t="s">
        <v>190</v>
      </c>
      <c r="H390" s="15" t="s">
        <v>170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378</v>
      </c>
      <c r="B391" s="15" t="s">
        <v>20</v>
      </c>
      <c r="C391" s="15" t="s">
        <v>19</v>
      </c>
      <c r="D391" s="3" t="n">
        <v>0.3125</v>
      </c>
      <c r="E391" s="3" t="n">
        <v>0.354166666666667</v>
      </c>
      <c r="G391" s="1" t="s">
        <v>190</v>
      </c>
      <c r="H391" s="15" t="s">
        <v>171</v>
      </c>
      <c r="I391" s="4" t="n">
        <v>1017</v>
      </c>
      <c r="J391" s="4" t="n">
        <v>15620</v>
      </c>
      <c r="K391" s="5" t="n">
        <v>15.3588987217306</v>
      </c>
    </row>
    <row r="392" customFormat="false" ht="13.5" hidden="false" customHeight="false" outlineLevel="0" collapsed="false">
      <c r="A392" s="2" t="n">
        <v>4379</v>
      </c>
      <c r="B392" s="15" t="s">
        <v>20</v>
      </c>
      <c r="C392" s="15" t="s">
        <v>19</v>
      </c>
      <c r="D392" s="3" t="n">
        <v>0.402777777777778</v>
      </c>
      <c r="E392" s="3" t="n">
        <v>0.447916666666667</v>
      </c>
      <c r="G392" s="1" t="s">
        <v>191</v>
      </c>
      <c r="H392" s="15" t="s">
        <v>22</v>
      </c>
      <c r="I392" s="4" t="n">
        <v>770</v>
      </c>
      <c r="J392" s="4" t="n">
        <v>11420</v>
      </c>
      <c r="K392" s="5" t="n">
        <v>14.8311688311688</v>
      </c>
    </row>
    <row r="393" customFormat="false" ht="13.5" hidden="false" customHeight="false" outlineLevel="0" collapsed="false">
      <c r="A393" s="2" t="n">
        <v>4380</v>
      </c>
      <c r="B393" s="15" t="s">
        <v>20</v>
      </c>
      <c r="C393" s="15" t="s">
        <v>19</v>
      </c>
      <c r="D393" s="3" t="n">
        <v>0.402777777777778</v>
      </c>
      <c r="E393" s="3" t="n">
        <v>0.447916666666667</v>
      </c>
      <c r="G393" s="1" t="s">
        <v>191</v>
      </c>
      <c r="H393" s="15" t="s">
        <v>223</v>
      </c>
      <c r="I393" s="4" t="n">
        <v>770</v>
      </c>
      <c r="J393" s="4" t="n">
        <v>12420</v>
      </c>
      <c r="K393" s="5" t="n">
        <v>16.1298701298701</v>
      </c>
    </row>
    <row r="394" customFormat="false" ht="13.5" hidden="false" customHeight="false" outlineLevel="0" collapsed="false">
      <c r="A394" s="2" t="n">
        <v>4381</v>
      </c>
      <c r="B394" s="15" t="s">
        <v>20</v>
      </c>
      <c r="C394" s="15" t="s">
        <v>19</v>
      </c>
      <c r="D394" s="3" t="n">
        <v>0.402777777777778</v>
      </c>
      <c r="E394" s="3" t="n">
        <v>0.447916666666667</v>
      </c>
      <c r="G394" s="1" t="s">
        <v>191</v>
      </c>
      <c r="H394" s="15" t="s">
        <v>30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4382</v>
      </c>
      <c r="B395" s="15" t="s">
        <v>20</v>
      </c>
      <c r="C395" s="15" t="s">
        <v>19</v>
      </c>
      <c r="D395" s="3" t="n">
        <v>0.402777777777778</v>
      </c>
      <c r="E395" s="3" t="n">
        <v>0.447916666666667</v>
      </c>
      <c r="G395" s="1" t="s">
        <v>191</v>
      </c>
      <c r="H395" s="15" t="s">
        <v>225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83</v>
      </c>
      <c r="B396" s="15" t="s">
        <v>20</v>
      </c>
      <c r="C396" s="15" t="s">
        <v>19</v>
      </c>
      <c r="D396" s="3" t="n">
        <v>0.402777777777778</v>
      </c>
      <c r="E396" s="3" t="n">
        <v>0.447916666666667</v>
      </c>
      <c r="G396" s="1" t="s">
        <v>191</v>
      </c>
      <c r="H396" s="15" t="s">
        <v>226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4384</v>
      </c>
      <c r="B397" s="15" t="s">
        <v>20</v>
      </c>
      <c r="C397" s="15" t="s">
        <v>19</v>
      </c>
      <c r="D397" s="3" t="n">
        <v>0.402777777777778</v>
      </c>
      <c r="E397" s="3" t="n">
        <v>0.447916666666667</v>
      </c>
      <c r="G397" s="1" t="s">
        <v>191</v>
      </c>
      <c r="H397" s="15" t="s">
        <v>227</v>
      </c>
      <c r="I397" s="4" t="n">
        <v>370</v>
      </c>
      <c r="J397" s="4" t="n">
        <v>9520</v>
      </c>
      <c r="K397" s="5" t="n">
        <v>25.7297297297297</v>
      </c>
    </row>
    <row r="398" customFormat="false" ht="13.5" hidden="false" customHeight="false" outlineLevel="0" collapsed="false">
      <c r="A398" s="2" t="n">
        <v>4385</v>
      </c>
      <c r="B398" s="15" t="s">
        <v>20</v>
      </c>
      <c r="C398" s="15" t="s">
        <v>19</v>
      </c>
      <c r="D398" s="3" t="n">
        <v>0.402777777777778</v>
      </c>
      <c r="E398" s="3" t="n">
        <v>0.447916666666667</v>
      </c>
      <c r="G398" s="1" t="s">
        <v>191</v>
      </c>
      <c r="H398" s="15" t="s">
        <v>228</v>
      </c>
      <c r="I398" s="4" t="n">
        <v>370</v>
      </c>
      <c r="J398" s="4" t="n">
        <v>10720</v>
      </c>
      <c r="K398" s="5" t="n">
        <v>28.972972972973</v>
      </c>
    </row>
    <row r="399" customFormat="false" ht="13.5" hidden="false" customHeight="false" outlineLevel="0" collapsed="false">
      <c r="A399" s="2" t="n">
        <v>4386</v>
      </c>
      <c r="B399" s="15" t="s">
        <v>20</v>
      </c>
      <c r="C399" s="15" t="s">
        <v>19</v>
      </c>
      <c r="D399" s="3" t="n">
        <v>0.402777777777778</v>
      </c>
      <c r="E399" s="3" t="n">
        <v>0.447916666666667</v>
      </c>
      <c r="G399" s="1" t="s">
        <v>191</v>
      </c>
      <c r="H399" s="15" t="s">
        <v>95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387</v>
      </c>
      <c r="B400" s="15" t="s">
        <v>20</v>
      </c>
      <c r="C400" s="15" t="s">
        <v>19</v>
      </c>
      <c r="D400" s="3" t="n">
        <v>0.402777777777778</v>
      </c>
      <c r="E400" s="3" t="n">
        <v>0.447916666666667</v>
      </c>
      <c r="G400" s="1" t="s">
        <v>191</v>
      </c>
      <c r="H400" s="15" t="s">
        <v>169</v>
      </c>
      <c r="I400" s="4" t="n">
        <v>1141</v>
      </c>
      <c r="J400" s="4" t="n">
        <v>28070</v>
      </c>
      <c r="K400" s="5" t="n">
        <v>24.601226993865</v>
      </c>
    </row>
    <row r="401" customFormat="false" ht="13.5" hidden="false" customHeight="false" outlineLevel="0" collapsed="false">
      <c r="A401" s="2" t="n">
        <v>4388</v>
      </c>
      <c r="B401" s="15" t="s">
        <v>20</v>
      </c>
      <c r="C401" s="15" t="s">
        <v>19</v>
      </c>
      <c r="D401" s="3" t="n">
        <v>0.402777777777778</v>
      </c>
      <c r="E401" s="3" t="n">
        <v>0.447916666666667</v>
      </c>
      <c r="G401" s="1" t="s">
        <v>191</v>
      </c>
      <c r="H401" s="15" t="s">
        <v>170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389</v>
      </c>
      <c r="B402" s="15" t="s">
        <v>20</v>
      </c>
      <c r="C402" s="15" t="s">
        <v>19</v>
      </c>
      <c r="D402" s="3" t="n">
        <v>0.402777777777778</v>
      </c>
      <c r="E402" s="3" t="n">
        <v>0.447916666666667</v>
      </c>
      <c r="G402" s="1" t="s">
        <v>191</v>
      </c>
      <c r="H402" s="15" t="s">
        <v>171</v>
      </c>
      <c r="I402" s="4" t="n">
        <v>1017</v>
      </c>
      <c r="J402" s="4" t="n">
        <v>15620</v>
      </c>
      <c r="K402" s="5" t="n">
        <v>15.3588987217306</v>
      </c>
    </row>
    <row r="403" customFormat="false" ht="13.5" hidden="false" customHeight="false" outlineLevel="0" collapsed="false">
      <c r="A403" s="2" t="n">
        <v>4390</v>
      </c>
      <c r="B403" s="15" t="s">
        <v>20</v>
      </c>
      <c r="C403" s="15" t="s">
        <v>19</v>
      </c>
      <c r="D403" s="3" t="n">
        <v>0.458333333333333</v>
      </c>
      <c r="E403" s="3" t="n">
        <v>0.503472222222222</v>
      </c>
      <c r="G403" s="1" t="s">
        <v>192</v>
      </c>
      <c r="H403" s="15" t="s">
        <v>22</v>
      </c>
      <c r="I403" s="4" t="n">
        <v>770</v>
      </c>
      <c r="J403" s="4" t="n">
        <v>11420</v>
      </c>
      <c r="K403" s="5" t="n">
        <v>14.8311688311688</v>
      </c>
    </row>
    <row r="404" customFormat="false" ht="13.5" hidden="false" customHeight="false" outlineLevel="0" collapsed="false">
      <c r="A404" s="2" t="n">
        <v>4391</v>
      </c>
      <c r="B404" s="15" t="s">
        <v>20</v>
      </c>
      <c r="C404" s="15" t="s">
        <v>19</v>
      </c>
      <c r="D404" s="3" t="n">
        <v>0.458333333333333</v>
      </c>
      <c r="E404" s="3" t="n">
        <v>0.503472222222222</v>
      </c>
      <c r="G404" s="1" t="s">
        <v>192</v>
      </c>
      <c r="H404" s="15" t="s">
        <v>223</v>
      </c>
      <c r="I404" s="4" t="n">
        <v>770</v>
      </c>
      <c r="J404" s="4" t="n">
        <v>12420</v>
      </c>
      <c r="K404" s="5" t="n">
        <v>16.1298701298701</v>
      </c>
    </row>
    <row r="405" customFormat="false" ht="13.5" hidden="false" customHeight="false" outlineLevel="0" collapsed="false">
      <c r="A405" s="2" t="n">
        <v>4392</v>
      </c>
      <c r="B405" s="15" t="s">
        <v>20</v>
      </c>
      <c r="C405" s="15" t="s">
        <v>19</v>
      </c>
      <c r="D405" s="3" t="n">
        <v>0.458333333333333</v>
      </c>
      <c r="E405" s="3" t="n">
        <v>0.503472222222222</v>
      </c>
      <c r="G405" s="1" t="s">
        <v>192</v>
      </c>
      <c r="H405" s="15" t="s">
        <v>30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393</v>
      </c>
      <c r="B406" s="15" t="s">
        <v>20</v>
      </c>
      <c r="C406" s="15" t="s">
        <v>19</v>
      </c>
      <c r="D406" s="3" t="n">
        <v>0.458333333333333</v>
      </c>
      <c r="E406" s="3" t="n">
        <v>0.503472222222222</v>
      </c>
      <c r="G406" s="1" t="s">
        <v>192</v>
      </c>
      <c r="H406" s="15" t="s">
        <v>225</v>
      </c>
      <c r="I406" s="4" t="n">
        <v>370</v>
      </c>
      <c r="J406" s="4" t="n">
        <v>8620</v>
      </c>
      <c r="K406" s="5" t="n">
        <v>23.2972972972973</v>
      </c>
    </row>
    <row r="407" customFormat="false" ht="13.5" hidden="false" customHeight="false" outlineLevel="0" collapsed="false">
      <c r="A407" s="2" t="n">
        <v>4394</v>
      </c>
      <c r="B407" s="15" t="s">
        <v>20</v>
      </c>
      <c r="C407" s="15" t="s">
        <v>19</v>
      </c>
      <c r="D407" s="3" t="n">
        <v>0.458333333333333</v>
      </c>
      <c r="E407" s="3" t="n">
        <v>0.503472222222222</v>
      </c>
      <c r="G407" s="1" t="s">
        <v>192</v>
      </c>
      <c r="H407" s="15" t="s">
        <v>226</v>
      </c>
      <c r="I407" s="4" t="n">
        <v>370</v>
      </c>
      <c r="J407" s="4" t="n">
        <v>8920</v>
      </c>
      <c r="K407" s="5" t="n">
        <v>24.1081081081081</v>
      </c>
    </row>
    <row r="408" customFormat="false" ht="13.5" hidden="false" customHeight="false" outlineLevel="0" collapsed="false">
      <c r="A408" s="2" t="n">
        <v>4395</v>
      </c>
      <c r="B408" s="15" t="s">
        <v>20</v>
      </c>
      <c r="C408" s="15" t="s">
        <v>19</v>
      </c>
      <c r="D408" s="3" t="n">
        <v>0.458333333333333</v>
      </c>
      <c r="E408" s="3" t="n">
        <v>0.503472222222222</v>
      </c>
      <c r="G408" s="1" t="s">
        <v>192</v>
      </c>
      <c r="H408" s="15" t="s">
        <v>227</v>
      </c>
      <c r="I408" s="4" t="n">
        <v>370</v>
      </c>
      <c r="J408" s="4" t="n">
        <v>9520</v>
      </c>
      <c r="K408" s="5" t="n">
        <v>25.7297297297297</v>
      </c>
    </row>
    <row r="409" customFormat="false" ht="13.5" hidden="false" customHeight="false" outlineLevel="0" collapsed="false">
      <c r="A409" s="2" t="n">
        <v>4396</v>
      </c>
      <c r="B409" s="15" t="s">
        <v>20</v>
      </c>
      <c r="C409" s="15" t="s">
        <v>19</v>
      </c>
      <c r="D409" s="3" t="n">
        <v>0.458333333333333</v>
      </c>
      <c r="E409" s="3" t="n">
        <v>0.503472222222222</v>
      </c>
      <c r="G409" s="1" t="s">
        <v>192</v>
      </c>
      <c r="H409" s="15" t="s">
        <v>228</v>
      </c>
      <c r="I409" s="4" t="n">
        <v>370</v>
      </c>
      <c r="J409" s="4" t="n">
        <v>10720</v>
      </c>
      <c r="K409" s="5" t="n">
        <v>28.972972972973</v>
      </c>
    </row>
    <row r="410" customFormat="false" ht="13.5" hidden="false" customHeight="false" outlineLevel="0" collapsed="false">
      <c r="A410" s="2" t="n">
        <v>4397</v>
      </c>
      <c r="B410" s="15" t="s">
        <v>20</v>
      </c>
      <c r="C410" s="15" t="s">
        <v>19</v>
      </c>
      <c r="D410" s="3" t="n">
        <v>0.458333333333333</v>
      </c>
      <c r="E410" s="3" t="n">
        <v>0.503472222222222</v>
      </c>
      <c r="G410" s="1" t="s">
        <v>192</v>
      </c>
      <c r="H410" s="15" t="s">
        <v>95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98</v>
      </c>
      <c r="B411" s="15" t="s">
        <v>20</v>
      </c>
      <c r="C411" s="15" t="s">
        <v>19</v>
      </c>
      <c r="D411" s="3" t="n">
        <v>0.458333333333333</v>
      </c>
      <c r="E411" s="3" t="n">
        <v>0.503472222222222</v>
      </c>
      <c r="G411" s="1" t="s">
        <v>192</v>
      </c>
      <c r="H411" s="15" t="s">
        <v>169</v>
      </c>
      <c r="I411" s="4" t="n">
        <v>1141</v>
      </c>
      <c r="J411" s="4" t="n">
        <v>28070</v>
      </c>
      <c r="K411" s="5" t="n">
        <v>24.601226993865</v>
      </c>
    </row>
    <row r="412" customFormat="false" ht="13.5" hidden="false" customHeight="false" outlineLevel="0" collapsed="false">
      <c r="A412" s="2" t="n">
        <v>4399</v>
      </c>
      <c r="B412" s="15" t="s">
        <v>20</v>
      </c>
      <c r="C412" s="15" t="s">
        <v>19</v>
      </c>
      <c r="D412" s="3" t="n">
        <v>0.458333333333333</v>
      </c>
      <c r="E412" s="3" t="n">
        <v>0.503472222222222</v>
      </c>
      <c r="G412" s="1" t="s">
        <v>192</v>
      </c>
      <c r="H412" s="15" t="s">
        <v>170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400</v>
      </c>
      <c r="B413" s="15" t="s">
        <v>20</v>
      </c>
      <c r="C413" s="15" t="s">
        <v>19</v>
      </c>
      <c r="D413" s="3" t="n">
        <v>0.458333333333333</v>
      </c>
      <c r="E413" s="3" t="n">
        <v>0.503472222222222</v>
      </c>
      <c r="G413" s="1" t="s">
        <v>192</v>
      </c>
      <c r="H413" s="15" t="s">
        <v>171</v>
      </c>
      <c r="I413" s="4" t="n">
        <v>1017</v>
      </c>
      <c r="J413" s="4" t="n">
        <v>15620</v>
      </c>
      <c r="K413" s="5" t="n">
        <v>15.3588987217306</v>
      </c>
    </row>
    <row r="414" customFormat="false" ht="13.5" hidden="false" customHeight="false" outlineLevel="0" collapsed="false">
      <c r="A414" s="2" t="n">
        <v>4401</v>
      </c>
      <c r="B414" s="15" t="s">
        <v>20</v>
      </c>
      <c r="C414" s="15" t="s">
        <v>19</v>
      </c>
      <c r="D414" s="3" t="n">
        <v>0.538194444444444</v>
      </c>
      <c r="E414" s="3" t="n">
        <v>0.583333333333333</v>
      </c>
      <c r="G414" s="1" t="s">
        <v>193</v>
      </c>
      <c r="H414" s="15" t="s">
        <v>22</v>
      </c>
      <c r="I414" s="4" t="n">
        <v>770</v>
      </c>
      <c r="J414" s="4" t="n">
        <v>11420</v>
      </c>
      <c r="K414" s="5" t="n">
        <v>14.8311688311688</v>
      </c>
    </row>
    <row r="415" customFormat="false" ht="13.5" hidden="false" customHeight="false" outlineLevel="0" collapsed="false">
      <c r="A415" s="2" t="n">
        <v>4402</v>
      </c>
      <c r="B415" s="15" t="s">
        <v>20</v>
      </c>
      <c r="C415" s="15" t="s">
        <v>19</v>
      </c>
      <c r="D415" s="3" t="n">
        <v>0.538194444444444</v>
      </c>
      <c r="E415" s="3" t="n">
        <v>0.583333333333333</v>
      </c>
      <c r="G415" s="1" t="s">
        <v>193</v>
      </c>
      <c r="H415" s="15" t="s">
        <v>223</v>
      </c>
      <c r="I415" s="4" t="n">
        <v>770</v>
      </c>
      <c r="J415" s="4" t="n">
        <v>12420</v>
      </c>
      <c r="K415" s="5" t="n">
        <v>16.1298701298701</v>
      </c>
    </row>
    <row r="416" customFormat="false" ht="13.5" hidden="false" customHeight="false" outlineLevel="0" collapsed="false">
      <c r="A416" s="2" t="n">
        <v>4403</v>
      </c>
      <c r="B416" s="15" t="s">
        <v>20</v>
      </c>
      <c r="C416" s="15" t="s">
        <v>19</v>
      </c>
      <c r="D416" s="3" t="n">
        <v>0.538194444444444</v>
      </c>
      <c r="E416" s="3" t="n">
        <v>0.583333333333333</v>
      </c>
      <c r="G416" s="1" t="s">
        <v>193</v>
      </c>
      <c r="H416" s="15" t="s">
        <v>30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4404</v>
      </c>
      <c r="B417" s="15" t="s">
        <v>20</v>
      </c>
      <c r="C417" s="15" t="s">
        <v>19</v>
      </c>
      <c r="D417" s="3" t="n">
        <v>0.538194444444444</v>
      </c>
      <c r="E417" s="3" t="n">
        <v>0.583333333333333</v>
      </c>
      <c r="G417" s="1" t="s">
        <v>193</v>
      </c>
      <c r="H417" s="15" t="s">
        <v>225</v>
      </c>
      <c r="I417" s="4" t="n">
        <v>370</v>
      </c>
      <c r="J417" s="4" t="n">
        <v>8620</v>
      </c>
      <c r="K417" s="5" t="n">
        <v>23.2972972972973</v>
      </c>
    </row>
    <row r="418" customFormat="false" ht="13.5" hidden="false" customHeight="false" outlineLevel="0" collapsed="false">
      <c r="A418" s="2" t="n">
        <v>4405</v>
      </c>
      <c r="B418" s="15" t="s">
        <v>20</v>
      </c>
      <c r="C418" s="15" t="s">
        <v>19</v>
      </c>
      <c r="D418" s="3" t="n">
        <v>0.538194444444444</v>
      </c>
      <c r="E418" s="3" t="n">
        <v>0.583333333333333</v>
      </c>
      <c r="G418" s="1" t="s">
        <v>193</v>
      </c>
      <c r="H418" s="15" t="s">
        <v>226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406</v>
      </c>
      <c r="B419" s="15" t="s">
        <v>20</v>
      </c>
      <c r="C419" s="15" t="s">
        <v>19</v>
      </c>
      <c r="D419" s="3" t="n">
        <v>0.538194444444444</v>
      </c>
      <c r="E419" s="3" t="n">
        <v>0.583333333333333</v>
      </c>
      <c r="G419" s="1" t="s">
        <v>193</v>
      </c>
      <c r="H419" s="15" t="s">
        <v>227</v>
      </c>
      <c r="I419" s="4" t="n">
        <v>370</v>
      </c>
      <c r="J419" s="4" t="n">
        <v>9520</v>
      </c>
      <c r="K419" s="5" t="n">
        <v>25.7297297297297</v>
      </c>
    </row>
    <row r="420" customFormat="false" ht="13.5" hidden="false" customHeight="false" outlineLevel="0" collapsed="false">
      <c r="A420" s="2" t="n">
        <v>4407</v>
      </c>
      <c r="B420" s="15" t="s">
        <v>20</v>
      </c>
      <c r="C420" s="15" t="s">
        <v>19</v>
      </c>
      <c r="D420" s="3" t="n">
        <v>0.538194444444444</v>
      </c>
      <c r="E420" s="3" t="n">
        <v>0.583333333333333</v>
      </c>
      <c r="G420" s="1" t="s">
        <v>193</v>
      </c>
      <c r="H420" s="15" t="s">
        <v>228</v>
      </c>
      <c r="I420" s="4" t="n">
        <v>370</v>
      </c>
      <c r="J420" s="4" t="n">
        <v>10720</v>
      </c>
      <c r="K420" s="5" t="n">
        <v>28.972972972973</v>
      </c>
    </row>
    <row r="421" customFormat="false" ht="13.5" hidden="false" customHeight="false" outlineLevel="0" collapsed="false">
      <c r="A421" s="2" t="n">
        <v>4408</v>
      </c>
      <c r="B421" s="15" t="s">
        <v>20</v>
      </c>
      <c r="C421" s="15" t="s">
        <v>19</v>
      </c>
      <c r="D421" s="3" t="n">
        <v>0.538194444444444</v>
      </c>
      <c r="E421" s="3" t="n">
        <v>0.583333333333333</v>
      </c>
      <c r="G421" s="1" t="s">
        <v>193</v>
      </c>
      <c r="H421" s="15" t="s">
        <v>95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409</v>
      </c>
      <c r="B422" s="15" t="s">
        <v>20</v>
      </c>
      <c r="C422" s="15" t="s">
        <v>19</v>
      </c>
      <c r="D422" s="3" t="n">
        <v>0.538194444444444</v>
      </c>
      <c r="E422" s="3" t="n">
        <v>0.583333333333333</v>
      </c>
      <c r="G422" s="1" t="s">
        <v>193</v>
      </c>
      <c r="H422" s="15" t="s">
        <v>169</v>
      </c>
      <c r="I422" s="4" t="n">
        <v>1141</v>
      </c>
      <c r="J422" s="4" t="n">
        <v>28070</v>
      </c>
      <c r="K422" s="5" t="n">
        <v>24.601226993865</v>
      </c>
    </row>
    <row r="423" customFormat="false" ht="13.5" hidden="false" customHeight="false" outlineLevel="0" collapsed="false">
      <c r="A423" s="2" t="n">
        <v>4410</v>
      </c>
      <c r="B423" s="15" t="s">
        <v>20</v>
      </c>
      <c r="C423" s="15" t="s">
        <v>19</v>
      </c>
      <c r="D423" s="3" t="n">
        <v>0.538194444444444</v>
      </c>
      <c r="E423" s="3" t="n">
        <v>0.583333333333333</v>
      </c>
      <c r="G423" s="1" t="s">
        <v>193</v>
      </c>
      <c r="H423" s="15" t="s">
        <v>170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411</v>
      </c>
      <c r="B424" s="15" t="s">
        <v>20</v>
      </c>
      <c r="C424" s="15" t="s">
        <v>19</v>
      </c>
      <c r="D424" s="3" t="n">
        <v>0.538194444444444</v>
      </c>
      <c r="E424" s="3" t="n">
        <v>0.583333333333333</v>
      </c>
      <c r="G424" s="1" t="s">
        <v>193</v>
      </c>
      <c r="H424" s="15" t="s">
        <v>171</v>
      </c>
      <c r="I424" s="4" t="n">
        <v>1017</v>
      </c>
      <c r="J424" s="4" t="n">
        <v>15620</v>
      </c>
      <c r="K424" s="5" t="n">
        <v>15.3588987217306</v>
      </c>
    </row>
    <row r="425" customFormat="false" ht="13.5" hidden="false" customHeight="false" outlineLevel="0" collapsed="false">
      <c r="A425" s="2" t="n">
        <v>4412</v>
      </c>
      <c r="B425" s="15" t="s">
        <v>20</v>
      </c>
      <c r="C425" s="15" t="s">
        <v>19</v>
      </c>
      <c r="D425" s="3" t="n">
        <v>0.611111111111111</v>
      </c>
      <c r="E425" s="3" t="n">
        <v>0.65625</v>
      </c>
      <c r="G425" s="1" t="s">
        <v>194</v>
      </c>
      <c r="H425" s="15" t="s">
        <v>22</v>
      </c>
      <c r="I425" s="4" t="n">
        <v>770</v>
      </c>
      <c r="J425" s="4" t="n">
        <v>11020</v>
      </c>
      <c r="K425" s="5" t="n">
        <v>14.3116883116883</v>
      </c>
    </row>
    <row r="426" customFormat="false" ht="13.5" hidden="false" customHeight="false" outlineLevel="0" collapsed="false">
      <c r="A426" s="2" t="n">
        <v>4413</v>
      </c>
      <c r="B426" s="15" t="s">
        <v>20</v>
      </c>
      <c r="C426" s="15" t="s">
        <v>19</v>
      </c>
      <c r="D426" s="3" t="n">
        <v>0.611111111111111</v>
      </c>
      <c r="E426" s="3" t="n">
        <v>0.65625</v>
      </c>
      <c r="G426" s="1" t="s">
        <v>194</v>
      </c>
      <c r="H426" s="15" t="s">
        <v>223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414</v>
      </c>
      <c r="B427" s="15" t="s">
        <v>20</v>
      </c>
      <c r="C427" s="15" t="s">
        <v>19</v>
      </c>
      <c r="D427" s="3" t="n">
        <v>0.611111111111111</v>
      </c>
      <c r="E427" s="3" t="n">
        <v>0.65625</v>
      </c>
      <c r="G427" s="1" t="s">
        <v>194</v>
      </c>
      <c r="H427" s="15" t="s">
        <v>30</v>
      </c>
      <c r="I427" s="4" t="n">
        <v>370</v>
      </c>
      <c r="J427" s="4" t="n">
        <v>7120</v>
      </c>
      <c r="K427" s="5" t="n">
        <v>19.2432432432432</v>
      </c>
    </row>
    <row r="428" customFormat="false" ht="13.5" hidden="false" customHeight="false" outlineLevel="0" collapsed="false">
      <c r="A428" s="2" t="n">
        <v>4415</v>
      </c>
      <c r="B428" s="15" t="s">
        <v>20</v>
      </c>
      <c r="C428" s="15" t="s">
        <v>19</v>
      </c>
      <c r="D428" s="3" t="n">
        <v>0.611111111111111</v>
      </c>
      <c r="E428" s="3" t="n">
        <v>0.65625</v>
      </c>
      <c r="G428" s="1" t="s">
        <v>194</v>
      </c>
      <c r="H428" s="15" t="s">
        <v>225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416</v>
      </c>
      <c r="B429" s="15" t="s">
        <v>20</v>
      </c>
      <c r="C429" s="15" t="s">
        <v>19</v>
      </c>
      <c r="D429" s="3" t="n">
        <v>0.611111111111111</v>
      </c>
      <c r="E429" s="3" t="n">
        <v>0.65625</v>
      </c>
      <c r="G429" s="1" t="s">
        <v>194</v>
      </c>
      <c r="H429" s="15" t="s">
        <v>226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417</v>
      </c>
      <c r="B430" s="15" t="s">
        <v>20</v>
      </c>
      <c r="C430" s="15" t="s">
        <v>19</v>
      </c>
      <c r="D430" s="3" t="n">
        <v>0.611111111111111</v>
      </c>
      <c r="E430" s="3" t="n">
        <v>0.65625</v>
      </c>
      <c r="G430" s="1" t="s">
        <v>194</v>
      </c>
      <c r="H430" s="15" t="s">
        <v>227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418</v>
      </c>
      <c r="B431" s="15" t="s">
        <v>20</v>
      </c>
      <c r="C431" s="15" t="s">
        <v>19</v>
      </c>
      <c r="D431" s="3" t="n">
        <v>0.611111111111111</v>
      </c>
      <c r="E431" s="3" t="n">
        <v>0.65625</v>
      </c>
      <c r="G431" s="1" t="s">
        <v>194</v>
      </c>
      <c r="H431" s="15" t="s">
        <v>228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419</v>
      </c>
      <c r="B432" s="15" t="s">
        <v>20</v>
      </c>
      <c r="C432" s="15" t="s">
        <v>19</v>
      </c>
      <c r="D432" s="3" t="n">
        <v>0.611111111111111</v>
      </c>
      <c r="E432" s="3" t="n">
        <v>0.65625</v>
      </c>
      <c r="G432" s="1" t="s">
        <v>194</v>
      </c>
      <c r="H432" s="15" t="s">
        <v>95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420</v>
      </c>
      <c r="B433" s="15" t="s">
        <v>20</v>
      </c>
      <c r="C433" s="15" t="s">
        <v>19</v>
      </c>
      <c r="D433" s="3" t="n">
        <v>0.611111111111111</v>
      </c>
      <c r="E433" s="3" t="n">
        <v>0.65625</v>
      </c>
      <c r="G433" s="1" t="s">
        <v>194</v>
      </c>
      <c r="H433" s="15" t="s">
        <v>169</v>
      </c>
      <c r="I433" s="4" t="n">
        <v>1141</v>
      </c>
      <c r="J433" s="4" t="n">
        <v>28070</v>
      </c>
      <c r="K433" s="5" t="n">
        <v>24.601226993865</v>
      </c>
    </row>
    <row r="434" customFormat="false" ht="13.5" hidden="false" customHeight="false" outlineLevel="0" collapsed="false">
      <c r="A434" s="2" t="n">
        <v>4421</v>
      </c>
      <c r="B434" s="15" t="s">
        <v>20</v>
      </c>
      <c r="C434" s="15" t="s">
        <v>19</v>
      </c>
      <c r="D434" s="3" t="n">
        <v>0.611111111111111</v>
      </c>
      <c r="E434" s="3" t="n">
        <v>0.65625</v>
      </c>
      <c r="G434" s="1" t="s">
        <v>194</v>
      </c>
      <c r="H434" s="15" t="s">
        <v>170</v>
      </c>
      <c r="I434" s="4" t="n">
        <v>1141</v>
      </c>
      <c r="J434" s="4" t="n">
        <v>18570</v>
      </c>
      <c r="K434" s="5" t="n">
        <v>16.2751971954426</v>
      </c>
    </row>
    <row r="435" customFormat="false" ht="13.5" hidden="false" customHeight="false" outlineLevel="0" collapsed="false">
      <c r="A435" s="2" t="n">
        <v>4422</v>
      </c>
      <c r="B435" s="15" t="s">
        <v>20</v>
      </c>
      <c r="C435" s="15" t="s">
        <v>19</v>
      </c>
      <c r="D435" s="3" t="n">
        <v>0.611111111111111</v>
      </c>
      <c r="E435" s="3" t="n">
        <v>0.65625</v>
      </c>
      <c r="G435" s="1" t="s">
        <v>194</v>
      </c>
      <c r="H435" s="15" t="s">
        <v>171</v>
      </c>
      <c r="I435" s="4" t="n">
        <v>1017</v>
      </c>
      <c r="J435" s="4" t="n">
        <v>15620</v>
      </c>
      <c r="K435" s="5" t="n">
        <v>15.3588987217306</v>
      </c>
    </row>
    <row r="436" customFormat="false" ht="13.5" hidden="false" customHeight="false" outlineLevel="0" collapsed="false">
      <c r="A436" s="2" t="n">
        <v>4423</v>
      </c>
      <c r="B436" s="15" t="s">
        <v>20</v>
      </c>
      <c r="C436" s="15" t="s">
        <v>19</v>
      </c>
      <c r="D436" s="3" t="n">
        <v>0.684027777777778</v>
      </c>
      <c r="E436" s="3" t="n">
        <v>0.729166666666667</v>
      </c>
      <c r="G436" s="1" t="s">
        <v>195</v>
      </c>
      <c r="H436" s="15" t="s">
        <v>22</v>
      </c>
      <c r="I436" s="4" t="n">
        <v>770</v>
      </c>
      <c r="J436" s="4" t="n">
        <v>11020</v>
      </c>
      <c r="K436" s="5" t="n">
        <v>14.3116883116883</v>
      </c>
    </row>
    <row r="437" customFormat="false" ht="13.5" hidden="false" customHeight="false" outlineLevel="0" collapsed="false">
      <c r="A437" s="2" t="n">
        <v>4424</v>
      </c>
      <c r="B437" s="15" t="s">
        <v>20</v>
      </c>
      <c r="C437" s="15" t="s">
        <v>19</v>
      </c>
      <c r="D437" s="3" t="n">
        <v>0.684027777777778</v>
      </c>
      <c r="E437" s="3" t="n">
        <v>0.729166666666667</v>
      </c>
      <c r="G437" s="1" t="s">
        <v>195</v>
      </c>
      <c r="H437" s="15" t="s">
        <v>223</v>
      </c>
      <c r="I437" s="4" t="n">
        <v>770</v>
      </c>
      <c r="J437" s="4" t="n">
        <v>11720</v>
      </c>
      <c r="K437" s="5" t="n">
        <v>15.2207792207792</v>
      </c>
    </row>
    <row r="438" customFormat="false" ht="13.5" hidden="false" customHeight="false" outlineLevel="0" collapsed="false">
      <c r="A438" s="2" t="n">
        <v>4425</v>
      </c>
      <c r="B438" s="15" t="s">
        <v>20</v>
      </c>
      <c r="C438" s="15" t="s">
        <v>19</v>
      </c>
      <c r="D438" s="3" t="n">
        <v>0.684027777777778</v>
      </c>
      <c r="E438" s="3" t="n">
        <v>0.729166666666667</v>
      </c>
      <c r="G438" s="1" t="s">
        <v>195</v>
      </c>
      <c r="H438" s="15" t="s">
        <v>30</v>
      </c>
      <c r="I438" s="4" t="n">
        <v>370</v>
      </c>
      <c r="J438" s="4" t="n">
        <v>6820</v>
      </c>
      <c r="K438" s="5" t="n">
        <v>18.4324324324324</v>
      </c>
    </row>
    <row r="439" customFormat="false" ht="13.5" hidden="false" customHeight="false" outlineLevel="0" collapsed="false">
      <c r="A439" s="2" t="n">
        <v>4426</v>
      </c>
      <c r="B439" s="15" t="s">
        <v>20</v>
      </c>
      <c r="C439" s="15" t="s">
        <v>19</v>
      </c>
      <c r="D439" s="3" t="n">
        <v>0.684027777777778</v>
      </c>
      <c r="E439" s="3" t="n">
        <v>0.729166666666667</v>
      </c>
      <c r="G439" s="1" t="s">
        <v>195</v>
      </c>
      <c r="H439" s="15" t="s">
        <v>225</v>
      </c>
      <c r="I439" s="4" t="n">
        <v>370</v>
      </c>
      <c r="J439" s="4" t="n">
        <v>7120</v>
      </c>
      <c r="K439" s="5" t="n">
        <v>19.2432432432432</v>
      </c>
    </row>
    <row r="440" customFormat="false" ht="13.5" hidden="false" customHeight="false" outlineLevel="0" collapsed="false">
      <c r="A440" s="2" t="n">
        <v>4427</v>
      </c>
      <c r="B440" s="15" t="s">
        <v>20</v>
      </c>
      <c r="C440" s="15" t="s">
        <v>19</v>
      </c>
      <c r="D440" s="3" t="n">
        <v>0.684027777777778</v>
      </c>
      <c r="E440" s="3" t="n">
        <v>0.729166666666667</v>
      </c>
      <c r="G440" s="1" t="s">
        <v>195</v>
      </c>
      <c r="H440" s="15" t="s">
        <v>226</v>
      </c>
      <c r="I440" s="4" t="n">
        <v>370</v>
      </c>
      <c r="J440" s="4" t="n">
        <v>7620</v>
      </c>
      <c r="K440" s="5" t="n">
        <v>20.5945945945946</v>
      </c>
    </row>
    <row r="441" customFormat="false" ht="13.5" hidden="false" customHeight="false" outlineLevel="0" collapsed="false">
      <c r="A441" s="2" t="n">
        <v>4428</v>
      </c>
      <c r="B441" s="15" t="s">
        <v>20</v>
      </c>
      <c r="C441" s="15" t="s">
        <v>19</v>
      </c>
      <c r="D441" s="3" t="n">
        <v>0.684027777777778</v>
      </c>
      <c r="E441" s="3" t="n">
        <v>0.729166666666667</v>
      </c>
      <c r="G441" s="1" t="s">
        <v>195</v>
      </c>
      <c r="H441" s="15" t="s">
        <v>227</v>
      </c>
      <c r="I441" s="4" t="n">
        <v>370</v>
      </c>
      <c r="J441" s="4" t="n">
        <v>8120</v>
      </c>
      <c r="K441" s="5" t="n">
        <v>21.9459459459459</v>
      </c>
    </row>
    <row r="442" customFormat="false" ht="13.5" hidden="false" customHeight="false" outlineLevel="0" collapsed="false">
      <c r="A442" s="2" t="n">
        <v>4429</v>
      </c>
      <c r="B442" s="15" t="s">
        <v>20</v>
      </c>
      <c r="C442" s="15" t="s">
        <v>19</v>
      </c>
      <c r="D442" s="3" t="n">
        <v>0.684027777777778</v>
      </c>
      <c r="E442" s="3" t="n">
        <v>0.729166666666667</v>
      </c>
      <c r="G442" s="1" t="s">
        <v>195</v>
      </c>
      <c r="H442" s="15" t="s">
        <v>228</v>
      </c>
      <c r="I442" s="4" t="n">
        <v>370</v>
      </c>
      <c r="J442" s="4" t="n">
        <v>9520</v>
      </c>
      <c r="K442" s="5" t="n">
        <v>25.7297297297297</v>
      </c>
    </row>
    <row r="443" customFormat="false" ht="13.5" hidden="false" customHeight="false" outlineLevel="0" collapsed="false">
      <c r="A443" s="2" t="n">
        <v>4430</v>
      </c>
      <c r="B443" s="15" t="s">
        <v>20</v>
      </c>
      <c r="C443" s="15" t="s">
        <v>19</v>
      </c>
      <c r="D443" s="3" t="n">
        <v>0.684027777777778</v>
      </c>
      <c r="E443" s="3" t="n">
        <v>0.729166666666667</v>
      </c>
      <c r="G443" s="1" t="s">
        <v>195</v>
      </c>
      <c r="H443" s="15" t="s">
        <v>95</v>
      </c>
      <c r="I443" s="4" t="n">
        <v>1141</v>
      </c>
      <c r="J443" s="4" t="n">
        <v>30820</v>
      </c>
      <c r="K443" s="5" t="n">
        <v>27.011393514461</v>
      </c>
    </row>
    <row r="444" customFormat="false" ht="13.5" hidden="false" customHeight="false" outlineLevel="0" collapsed="false">
      <c r="A444" s="2" t="n">
        <v>4431</v>
      </c>
      <c r="B444" s="15" t="s">
        <v>20</v>
      </c>
      <c r="C444" s="15" t="s">
        <v>19</v>
      </c>
      <c r="D444" s="3" t="n">
        <v>0.684027777777778</v>
      </c>
      <c r="E444" s="3" t="n">
        <v>0.729166666666667</v>
      </c>
      <c r="G444" s="1" t="s">
        <v>195</v>
      </c>
      <c r="H444" s="15" t="s">
        <v>169</v>
      </c>
      <c r="I444" s="4" t="n">
        <v>1141</v>
      </c>
      <c r="J444" s="4" t="n">
        <v>28070</v>
      </c>
      <c r="K444" s="5" t="n">
        <v>24.601226993865</v>
      </c>
    </row>
    <row r="445" customFormat="false" ht="13.5" hidden="false" customHeight="false" outlineLevel="0" collapsed="false">
      <c r="A445" s="2" t="n">
        <v>4432</v>
      </c>
      <c r="B445" s="15" t="s">
        <v>20</v>
      </c>
      <c r="C445" s="15" t="s">
        <v>19</v>
      </c>
      <c r="D445" s="3" t="n">
        <v>0.684027777777778</v>
      </c>
      <c r="E445" s="3" t="n">
        <v>0.729166666666667</v>
      </c>
      <c r="G445" s="1" t="s">
        <v>195</v>
      </c>
      <c r="H445" s="15" t="s">
        <v>170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433</v>
      </c>
      <c r="B446" s="15" t="s">
        <v>20</v>
      </c>
      <c r="C446" s="15" t="s">
        <v>19</v>
      </c>
      <c r="D446" s="3" t="n">
        <v>0.684027777777778</v>
      </c>
      <c r="E446" s="3" t="n">
        <v>0.729166666666667</v>
      </c>
      <c r="G446" s="1" t="s">
        <v>195</v>
      </c>
      <c r="H446" s="15" t="s">
        <v>171</v>
      </c>
      <c r="I446" s="4" t="n">
        <v>1017</v>
      </c>
      <c r="J446" s="4" t="n">
        <v>15620</v>
      </c>
      <c r="K446" s="5" t="n">
        <v>15.3588987217306</v>
      </c>
    </row>
    <row r="447" customFormat="false" ht="13.5" hidden="false" customHeight="false" outlineLevel="0" collapsed="false">
      <c r="A447" s="2" t="n">
        <v>4434</v>
      </c>
      <c r="B447" s="15" t="s">
        <v>20</v>
      </c>
      <c r="C447" s="15" t="s">
        <v>19</v>
      </c>
      <c r="D447" s="3" t="n">
        <v>0.746527777777778</v>
      </c>
      <c r="E447" s="3" t="n">
        <v>0.788194444444445</v>
      </c>
      <c r="G447" s="1" t="s">
        <v>230</v>
      </c>
      <c r="H447" s="15" t="s">
        <v>22</v>
      </c>
      <c r="I447" s="4" t="n">
        <v>770</v>
      </c>
      <c r="J447" s="4" t="n">
        <v>11020</v>
      </c>
      <c r="K447" s="5" t="n">
        <v>14.3116883116883</v>
      </c>
    </row>
    <row r="448" customFormat="false" ht="13.5" hidden="false" customHeight="false" outlineLevel="0" collapsed="false">
      <c r="A448" s="2" t="n">
        <v>4435</v>
      </c>
      <c r="B448" s="15" t="s">
        <v>20</v>
      </c>
      <c r="C448" s="15" t="s">
        <v>19</v>
      </c>
      <c r="D448" s="3" t="n">
        <v>0.746527777777778</v>
      </c>
      <c r="E448" s="3" t="n">
        <v>0.788194444444445</v>
      </c>
      <c r="G448" s="1" t="s">
        <v>230</v>
      </c>
      <c r="H448" s="15" t="s">
        <v>223</v>
      </c>
      <c r="I448" s="4" t="n">
        <v>770</v>
      </c>
      <c r="J448" s="4" t="n">
        <v>11720</v>
      </c>
      <c r="K448" s="5" t="n">
        <v>15.2207792207792</v>
      </c>
    </row>
    <row r="449" customFormat="false" ht="13.5" hidden="false" customHeight="false" outlineLevel="0" collapsed="false">
      <c r="A449" s="2" t="n">
        <v>4436</v>
      </c>
      <c r="B449" s="15" t="s">
        <v>20</v>
      </c>
      <c r="C449" s="15" t="s">
        <v>19</v>
      </c>
      <c r="D449" s="3" t="n">
        <v>0.746527777777778</v>
      </c>
      <c r="E449" s="3" t="n">
        <v>0.788194444444445</v>
      </c>
      <c r="G449" s="1" t="s">
        <v>230</v>
      </c>
      <c r="H449" s="15" t="s">
        <v>30</v>
      </c>
      <c r="I449" s="4" t="n">
        <v>370</v>
      </c>
      <c r="J449" s="4" t="n">
        <v>6820</v>
      </c>
      <c r="K449" s="5" t="n">
        <v>18.4324324324324</v>
      </c>
    </row>
    <row r="450" customFormat="false" ht="13.5" hidden="false" customHeight="false" outlineLevel="0" collapsed="false">
      <c r="A450" s="2" t="n">
        <v>4437</v>
      </c>
      <c r="B450" s="15" t="s">
        <v>20</v>
      </c>
      <c r="C450" s="15" t="s">
        <v>19</v>
      </c>
      <c r="D450" s="3" t="n">
        <v>0.746527777777778</v>
      </c>
      <c r="E450" s="3" t="n">
        <v>0.788194444444445</v>
      </c>
      <c r="G450" s="1" t="s">
        <v>230</v>
      </c>
      <c r="H450" s="15" t="s">
        <v>225</v>
      </c>
      <c r="I450" s="4" t="n">
        <v>370</v>
      </c>
      <c r="J450" s="4" t="n">
        <v>7120</v>
      </c>
      <c r="K450" s="5" t="n">
        <v>19.2432432432432</v>
      </c>
    </row>
    <row r="451" customFormat="false" ht="13.5" hidden="false" customHeight="false" outlineLevel="0" collapsed="false">
      <c r="A451" s="2" t="n">
        <v>4438</v>
      </c>
      <c r="B451" s="15" t="s">
        <v>20</v>
      </c>
      <c r="C451" s="15" t="s">
        <v>19</v>
      </c>
      <c r="D451" s="3" t="n">
        <v>0.746527777777778</v>
      </c>
      <c r="E451" s="3" t="n">
        <v>0.788194444444445</v>
      </c>
      <c r="G451" s="1" t="s">
        <v>230</v>
      </c>
      <c r="H451" s="15" t="s">
        <v>226</v>
      </c>
      <c r="I451" s="4" t="n">
        <v>370</v>
      </c>
      <c r="J451" s="4" t="n">
        <v>7620</v>
      </c>
      <c r="K451" s="5" t="n">
        <v>20.5945945945946</v>
      </c>
    </row>
    <row r="452" customFormat="false" ht="13.5" hidden="false" customHeight="false" outlineLevel="0" collapsed="false">
      <c r="A452" s="2" t="n">
        <v>4439</v>
      </c>
      <c r="B452" s="15" t="s">
        <v>20</v>
      </c>
      <c r="C452" s="15" t="s">
        <v>19</v>
      </c>
      <c r="D452" s="3" t="n">
        <v>0.746527777777778</v>
      </c>
      <c r="E452" s="3" t="n">
        <v>0.788194444444445</v>
      </c>
      <c r="G452" s="1" t="s">
        <v>230</v>
      </c>
      <c r="H452" s="15" t="s">
        <v>227</v>
      </c>
      <c r="I452" s="4" t="n">
        <v>370</v>
      </c>
      <c r="J452" s="4" t="n">
        <v>8120</v>
      </c>
      <c r="K452" s="5" t="n">
        <v>21.9459459459459</v>
      </c>
    </row>
    <row r="453" customFormat="false" ht="13.5" hidden="false" customHeight="false" outlineLevel="0" collapsed="false">
      <c r="A453" s="2" t="n">
        <v>4440</v>
      </c>
      <c r="B453" s="15" t="s">
        <v>20</v>
      </c>
      <c r="C453" s="15" t="s">
        <v>19</v>
      </c>
      <c r="D453" s="3" t="n">
        <v>0.746527777777778</v>
      </c>
      <c r="E453" s="3" t="n">
        <v>0.788194444444445</v>
      </c>
      <c r="G453" s="1" t="s">
        <v>230</v>
      </c>
      <c r="H453" s="15" t="s">
        <v>228</v>
      </c>
      <c r="I453" s="4" t="n">
        <v>370</v>
      </c>
      <c r="J453" s="4" t="n">
        <v>9520</v>
      </c>
      <c r="K453" s="5" t="n">
        <v>25.7297297297297</v>
      </c>
    </row>
    <row r="454" customFormat="false" ht="13.5" hidden="false" customHeight="false" outlineLevel="0" collapsed="false">
      <c r="A454" s="2" t="n">
        <v>4441</v>
      </c>
      <c r="B454" s="15" t="s">
        <v>20</v>
      </c>
      <c r="C454" s="15" t="s">
        <v>19</v>
      </c>
      <c r="D454" s="3" t="n">
        <v>0.746527777777778</v>
      </c>
      <c r="E454" s="3" t="n">
        <v>0.788194444444445</v>
      </c>
      <c r="G454" s="1" t="s">
        <v>230</v>
      </c>
      <c r="H454" s="15" t="s">
        <v>95</v>
      </c>
      <c r="I454" s="4" t="n">
        <v>1141</v>
      </c>
      <c r="J454" s="4" t="n">
        <v>30820</v>
      </c>
      <c r="K454" s="5" t="n">
        <v>27.011393514461</v>
      </c>
    </row>
    <row r="455" customFormat="false" ht="13.5" hidden="false" customHeight="false" outlineLevel="0" collapsed="false">
      <c r="A455" s="2" t="n">
        <v>4442</v>
      </c>
      <c r="B455" s="15" t="s">
        <v>20</v>
      </c>
      <c r="C455" s="15" t="s">
        <v>19</v>
      </c>
      <c r="D455" s="3" t="n">
        <v>0.746527777777778</v>
      </c>
      <c r="E455" s="3" t="n">
        <v>0.788194444444445</v>
      </c>
      <c r="G455" s="1" t="s">
        <v>230</v>
      </c>
      <c r="H455" s="15" t="s">
        <v>169</v>
      </c>
      <c r="I455" s="4" t="n">
        <v>1141</v>
      </c>
      <c r="J455" s="4" t="n">
        <v>28070</v>
      </c>
      <c r="K455" s="5" t="n">
        <v>24.601226993865</v>
      </c>
    </row>
    <row r="456" customFormat="false" ht="13.5" hidden="false" customHeight="false" outlineLevel="0" collapsed="false">
      <c r="A456" s="2" t="n">
        <v>4443</v>
      </c>
      <c r="B456" s="15" t="s">
        <v>20</v>
      </c>
      <c r="C456" s="15" t="s">
        <v>19</v>
      </c>
      <c r="D456" s="3" t="n">
        <v>0.746527777777778</v>
      </c>
      <c r="E456" s="3" t="n">
        <v>0.788194444444445</v>
      </c>
      <c r="G456" s="1" t="s">
        <v>230</v>
      </c>
      <c r="H456" s="15" t="s">
        <v>170</v>
      </c>
      <c r="I456" s="4" t="n">
        <v>1141</v>
      </c>
      <c r="J456" s="4" t="n">
        <v>18570</v>
      </c>
      <c r="K456" s="5" t="n">
        <v>16.2751971954426</v>
      </c>
    </row>
    <row r="457" customFormat="false" ht="13.5" hidden="false" customHeight="false" outlineLevel="0" collapsed="false">
      <c r="A457" s="2" t="n">
        <v>4444</v>
      </c>
      <c r="B457" s="15" t="s">
        <v>20</v>
      </c>
      <c r="C457" s="15" t="s">
        <v>19</v>
      </c>
      <c r="D457" s="3" t="n">
        <v>0.746527777777778</v>
      </c>
      <c r="E457" s="3" t="n">
        <v>0.788194444444445</v>
      </c>
      <c r="G457" s="1" t="s">
        <v>230</v>
      </c>
      <c r="H457" s="15" t="s">
        <v>171</v>
      </c>
      <c r="I457" s="4" t="n">
        <v>1017</v>
      </c>
      <c r="J457" s="4" t="n">
        <v>15620</v>
      </c>
      <c r="K457" s="5" t="n">
        <v>15.3588987217306</v>
      </c>
    </row>
    <row r="458" customFormat="false" ht="13.5" hidden="false" customHeight="false" outlineLevel="0" collapsed="false">
      <c r="A458" s="2" t="n">
        <v>4445</v>
      </c>
      <c r="B458" s="15" t="s">
        <v>20</v>
      </c>
      <c r="C458" s="15" t="s">
        <v>19</v>
      </c>
      <c r="D458" s="3" t="n">
        <v>0.8125</v>
      </c>
      <c r="E458" s="3" t="n">
        <v>0.854166666666667</v>
      </c>
      <c r="G458" s="1" t="s">
        <v>197</v>
      </c>
      <c r="H458" s="15" t="s">
        <v>22</v>
      </c>
      <c r="I458" s="4" t="n">
        <v>770</v>
      </c>
      <c r="J458" s="4" t="n">
        <v>11320</v>
      </c>
      <c r="K458" s="5" t="n">
        <v>14.7012987012987</v>
      </c>
    </row>
    <row r="459" customFormat="false" ht="13.5" hidden="false" customHeight="false" outlineLevel="0" collapsed="false">
      <c r="A459" s="2" t="n">
        <v>4446</v>
      </c>
      <c r="B459" s="15" t="s">
        <v>20</v>
      </c>
      <c r="C459" s="15" t="s">
        <v>19</v>
      </c>
      <c r="D459" s="3" t="n">
        <v>0.8125</v>
      </c>
      <c r="E459" s="3" t="n">
        <v>0.854166666666667</v>
      </c>
      <c r="G459" s="1" t="s">
        <v>197</v>
      </c>
      <c r="H459" s="15" t="s">
        <v>223</v>
      </c>
      <c r="I459" s="4" t="n">
        <v>770</v>
      </c>
      <c r="J459" s="4" t="n">
        <v>12020</v>
      </c>
      <c r="K459" s="5" t="n">
        <v>15.6103896103896</v>
      </c>
    </row>
    <row r="460" customFormat="false" ht="13.5" hidden="false" customHeight="false" outlineLevel="0" collapsed="false">
      <c r="A460" s="2" t="n">
        <v>4447</v>
      </c>
      <c r="B460" s="15" t="s">
        <v>20</v>
      </c>
      <c r="C460" s="15" t="s">
        <v>19</v>
      </c>
      <c r="D460" s="3" t="n">
        <v>0.8125</v>
      </c>
      <c r="E460" s="3" t="n">
        <v>0.854166666666667</v>
      </c>
      <c r="G460" s="1" t="s">
        <v>197</v>
      </c>
      <c r="H460" s="15" t="s">
        <v>30</v>
      </c>
      <c r="I460" s="4" t="n">
        <v>370</v>
      </c>
      <c r="J460" s="4" t="n">
        <v>7220</v>
      </c>
      <c r="K460" s="5" t="n">
        <v>19.5135135135135</v>
      </c>
    </row>
    <row r="461" customFormat="false" ht="13.5" hidden="false" customHeight="false" outlineLevel="0" collapsed="false">
      <c r="A461" s="2" t="n">
        <v>4448</v>
      </c>
      <c r="B461" s="15" t="s">
        <v>20</v>
      </c>
      <c r="C461" s="15" t="s">
        <v>19</v>
      </c>
      <c r="D461" s="3" t="n">
        <v>0.8125</v>
      </c>
      <c r="E461" s="3" t="n">
        <v>0.854166666666667</v>
      </c>
      <c r="G461" s="1" t="s">
        <v>197</v>
      </c>
      <c r="H461" s="15" t="s">
        <v>225</v>
      </c>
      <c r="I461" s="4" t="n">
        <v>370</v>
      </c>
      <c r="J461" s="4" t="n">
        <v>7720</v>
      </c>
      <c r="K461" s="5" t="n">
        <v>20.8648648648649</v>
      </c>
    </row>
    <row r="462" customFormat="false" ht="13.5" hidden="false" customHeight="false" outlineLevel="0" collapsed="false">
      <c r="A462" s="2" t="n">
        <v>4449</v>
      </c>
      <c r="B462" s="15" t="s">
        <v>20</v>
      </c>
      <c r="C462" s="15" t="s">
        <v>19</v>
      </c>
      <c r="D462" s="3" t="n">
        <v>0.8125</v>
      </c>
      <c r="E462" s="3" t="n">
        <v>0.854166666666667</v>
      </c>
      <c r="G462" s="1" t="s">
        <v>197</v>
      </c>
      <c r="H462" s="15" t="s">
        <v>226</v>
      </c>
      <c r="I462" s="4" t="n">
        <v>370</v>
      </c>
      <c r="J462" s="4" t="n">
        <v>7920</v>
      </c>
      <c r="K462" s="5" t="n">
        <v>21.4054054054054</v>
      </c>
    </row>
    <row r="463" customFormat="false" ht="13.5" hidden="false" customHeight="false" outlineLevel="0" collapsed="false">
      <c r="A463" s="2" t="n">
        <v>4450</v>
      </c>
      <c r="B463" s="15" t="s">
        <v>20</v>
      </c>
      <c r="C463" s="15" t="s">
        <v>19</v>
      </c>
      <c r="D463" s="3" t="n">
        <v>0.8125</v>
      </c>
      <c r="E463" s="3" t="n">
        <v>0.854166666666667</v>
      </c>
      <c r="G463" s="1" t="s">
        <v>197</v>
      </c>
      <c r="H463" s="15" t="s">
        <v>227</v>
      </c>
      <c r="I463" s="4" t="n">
        <v>370</v>
      </c>
      <c r="J463" s="4" t="n">
        <v>9020</v>
      </c>
      <c r="K463" s="5" t="n">
        <v>24.3783783783784</v>
      </c>
    </row>
    <row r="464" customFormat="false" ht="13.5" hidden="false" customHeight="false" outlineLevel="0" collapsed="false">
      <c r="A464" s="2" t="n">
        <v>4451</v>
      </c>
      <c r="B464" s="15" t="s">
        <v>20</v>
      </c>
      <c r="C464" s="15" t="s">
        <v>19</v>
      </c>
      <c r="D464" s="3" t="n">
        <v>0.8125</v>
      </c>
      <c r="E464" s="3" t="n">
        <v>0.854166666666667</v>
      </c>
      <c r="G464" s="1" t="s">
        <v>197</v>
      </c>
      <c r="H464" s="15" t="s">
        <v>228</v>
      </c>
      <c r="I464" s="4" t="n">
        <v>370</v>
      </c>
      <c r="J464" s="4" t="n">
        <v>10620</v>
      </c>
      <c r="K464" s="5" t="n">
        <v>28.7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16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0</v>
      </c>
      <c r="B3" s="15" t="s">
        <v>19</v>
      </c>
      <c r="C3" s="15" t="s">
        <v>220</v>
      </c>
      <c r="D3" s="3" t="n">
        <v>0.420138888888889</v>
      </c>
      <c r="E3" s="3" t="n">
        <v>0.538194444444444</v>
      </c>
      <c r="G3" s="1" t="s">
        <v>239</v>
      </c>
      <c r="H3" s="15" t="s">
        <v>30</v>
      </c>
      <c r="I3" s="4" t="n">
        <v>1836</v>
      </c>
      <c r="J3" s="4" t="n">
        <v>25790</v>
      </c>
      <c r="K3" s="5" t="n">
        <v>14.0468409586057</v>
      </c>
    </row>
    <row r="4" customFormat="false" ht="13.5" hidden="false" customHeight="false" outlineLevel="0" collapsed="false">
      <c r="A4" s="2" t="n">
        <v>4425</v>
      </c>
      <c r="B4" s="15" t="s">
        <v>19</v>
      </c>
      <c r="C4" s="15" t="s">
        <v>220</v>
      </c>
      <c r="D4" s="3" t="n">
        <v>0.420138888888889</v>
      </c>
      <c r="E4" s="3" t="n">
        <v>0.538194444444444</v>
      </c>
      <c r="G4" s="1" t="s">
        <v>240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430</v>
      </c>
      <c r="B5" s="15" t="s">
        <v>19</v>
      </c>
      <c r="C5" s="15" t="s">
        <v>220</v>
      </c>
      <c r="D5" s="3" t="n">
        <v>0.645833333333333</v>
      </c>
      <c r="E5" s="3" t="n">
        <v>0.760416666666667</v>
      </c>
      <c r="G5" s="1" t="s">
        <v>96</v>
      </c>
      <c r="H5" s="15" t="s">
        <v>225</v>
      </c>
      <c r="I5" s="4" t="n">
        <v>1836</v>
      </c>
      <c r="J5" s="4" t="n">
        <v>26190</v>
      </c>
      <c r="K5" s="5" t="n">
        <v>14.2647058823529</v>
      </c>
    </row>
    <row r="6" customFormat="false" ht="13.5" hidden="false" customHeight="false" outlineLevel="0" collapsed="false">
      <c r="A6" s="2" t="n">
        <v>4434</v>
      </c>
      <c r="B6" s="15" t="s">
        <v>19</v>
      </c>
      <c r="C6" s="15" t="s">
        <v>220</v>
      </c>
      <c r="D6" s="3" t="n">
        <v>0.645833333333333</v>
      </c>
      <c r="E6" s="3" t="n">
        <v>0.760416666666667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440</v>
      </c>
      <c r="B7" s="15" t="s">
        <v>19</v>
      </c>
      <c r="C7" s="15" t="s">
        <v>221</v>
      </c>
      <c r="D7" s="3" t="n">
        <v>0.631944444444444</v>
      </c>
      <c r="E7" s="3" t="n">
        <v>0.729166666666667</v>
      </c>
      <c r="G7" s="1" t="s">
        <v>241</v>
      </c>
      <c r="H7" s="15" t="s">
        <v>225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444</v>
      </c>
      <c r="B8" s="15" t="s">
        <v>19</v>
      </c>
      <c r="C8" s="15" t="s">
        <v>221</v>
      </c>
      <c r="D8" s="3" t="n">
        <v>0.631944444444444</v>
      </c>
      <c r="E8" s="3" t="n">
        <v>0.729166666666667</v>
      </c>
      <c r="G8" s="1" t="s">
        <v>242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450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30</v>
      </c>
      <c r="I9" s="4" t="n">
        <v>1453</v>
      </c>
      <c r="J9" s="4" t="n">
        <v>21440</v>
      </c>
      <c r="K9" s="5" t="n">
        <v>14.755677907777</v>
      </c>
    </row>
    <row r="10" customFormat="false" ht="13.5" hidden="false" customHeight="false" outlineLevel="0" collapsed="false">
      <c r="A10" s="2" t="n">
        <v>4455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461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21210</v>
      </c>
      <c r="K11" s="5" t="n">
        <v>19.1945701357466</v>
      </c>
    </row>
    <row r="12" customFormat="false" ht="13.5" hidden="false" customHeight="false" outlineLevel="0" collapsed="false">
      <c r="A12" s="2" t="n">
        <v>4466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470</v>
      </c>
      <c r="B13" s="15" t="s">
        <v>19</v>
      </c>
      <c r="C13" s="15" t="s">
        <v>20</v>
      </c>
      <c r="D13" s="3" t="n">
        <v>0.336805555555556</v>
      </c>
      <c r="E13" s="3" t="n">
        <v>0.378472222222222</v>
      </c>
      <c r="G13" s="1" t="s">
        <v>24</v>
      </c>
      <c r="H13" s="15" t="s">
        <v>22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476</v>
      </c>
      <c r="B14" s="15" t="s">
        <v>19</v>
      </c>
      <c r="C14" s="15" t="s">
        <v>20</v>
      </c>
      <c r="D14" s="3" t="n">
        <v>0.336805555555556</v>
      </c>
      <c r="E14" s="3" t="n">
        <v>0.378472222222222</v>
      </c>
      <c r="G14" s="1" t="s">
        <v>243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480</v>
      </c>
      <c r="B15" s="15" t="s">
        <v>19</v>
      </c>
      <c r="C15" s="15" t="s">
        <v>20</v>
      </c>
      <c r="D15" s="3" t="n">
        <v>0.385416666666667</v>
      </c>
      <c r="E15" s="3" t="n">
        <v>0.427083333333333</v>
      </c>
      <c r="G15" s="1" t="s">
        <v>25</v>
      </c>
      <c r="H15" s="15" t="s">
        <v>22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486</v>
      </c>
      <c r="B16" s="15" t="s">
        <v>19</v>
      </c>
      <c r="C16" s="15" t="s">
        <v>20</v>
      </c>
      <c r="D16" s="3" t="n">
        <v>0.385416666666667</v>
      </c>
      <c r="E16" s="3" t="n">
        <v>0.427083333333333</v>
      </c>
      <c r="G16" s="1" t="s">
        <v>244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490</v>
      </c>
      <c r="B17" s="15" t="s">
        <v>19</v>
      </c>
      <c r="C17" s="15" t="s">
        <v>20</v>
      </c>
      <c r="D17" s="3" t="n">
        <v>0.454861111111111</v>
      </c>
      <c r="E17" s="3" t="n">
        <v>0.5</v>
      </c>
      <c r="G17" s="1" t="s">
        <v>26</v>
      </c>
      <c r="H17" s="15" t="s">
        <v>22</v>
      </c>
      <c r="I17" s="4" t="n">
        <v>770</v>
      </c>
      <c r="J17" s="4" t="n">
        <v>10120</v>
      </c>
      <c r="K17" s="5" t="n">
        <v>13.1428571428571</v>
      </c>
    </row>
    <row r="18" customFormat="false" ht="13.5" hidden="false" customHeight="false" outlineLevel="0" collapsed="false">
      <c r="A18" s="2" t="n">
        <v>4496</v>
      </c>
      <c r="B18" s="15" t="s">
        <v>19</v>
      </c>
      <c r="C18" s="15" t="s">
        <v>20</v>
      </c>
      <c r="D18" s="3" t="n">
        <v>0.454861111111111</v>
      </c>
      <c r="E18" s="3" t="n">
        <v>0.5</v>
      </c>
      <c r="G18" s="1" t="s">
        <v>245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00</v>
      </c>
      <c r="B19" s="15" t="s">
        <v>19</v>
      </c>
      <c r="C19" s="15" t="s">
        <v>20</v>
      </c>
      <c r="D19" s="3" t="n">
        <v>0.524305555555556</v>
      </c>
      <c r="E19" s="3" t="n">
        <v>0.569444444444444</v>
      </c>
      <c r="G19" s="1" t="s">
        <v>21</v>
      </c>
      <c r="H19" s="15" t="s">
        <v>22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506</v>
      </c>
      <c r="B20" s="15" t="s">
        <v>19</v>
      </c>
      <c r="C20" s="15" t="s">
        <v>20</v>
      </c>
      <c r="D20" s="3" t="n">
        <v>0.524305555555556</v>
      </c>
      <c r="E20" s="3" t="n">
        <v>0.569444444444444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510</v>
      </c>
      <c r="B21" s="15" t="s">
        <v>19</v>
      </c>
      <c r="C21" s="15" t="s">
        <v>20</v>
      </c>
      <c r="D21" s="3" t="n">
        <v>0.59375</v>
      </c>
      <c r="E21" s="3" t="n">
        <v>0.638888888888889</v>
      </c>
      <c r="G21" s="1" t="s">
        <v>85</v>
      </c>
      <c r="H21" s="15" t="s">
        <v>22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16</v>
      </c>
      <c r="B22" s="15" t="s">
        <v>19</v>
      </c>
      <c r="C22" s="15" t="s">
        <v>20</v>
      </c>
      <c r="D22" s="3" t="n">
        <v>0.59375</v>
      </c>
      <c r="E22" s="3" t="n">
        <v>0.638888888888889</v>
      </c>
      <c r="G22" s="1" t="s">
        <v>246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520</v>
      </c>
      <c r="B23" s="15" t="s">
        <v>19</v>
      </c>
      <c r="C23" s="15" t="s">
        <v>20</v>
      </c>
      <c r="D23" s="3" t="n">
        <v>0.673611111111111</v>
      </c>
      <c r="E23" s="3" t="n">
        <v>0.715277777777778</v>
      </c>
      <c r="G23" s="1" t="s">
        <v>86</v>
      </c>
      <c r="H23" s="15" t="s">
        <v>22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4526</v>
      </c>
      <c r="B24" s="15" t="s">
        <v>19</v>
      </c>
      <c r="C24" s="15" t="s">
        <v>20</v>
      </c>
      <c r="D24" s="3" t="n">
        <v>0.673611111111111</v>
      </c>
      <c r="E24" s="3" t="n">
        <v>0.715277777777778</v>
      </c>
      <c r="G24" s="1" t="s">
        <v>247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530</v>
      </c>
      <c r="B25" s="15" t="s">
        <v>19</v>
      </c>
      <c r="C25" s="15" t="s">
        <v>20</v>
      </c>
      <c r="D25" s="3" t="n">
        <v>0.743055555555555</v>
      </c>
      <c r="E25" s="3" t="n">
        <v>0.784722222222222</v>
      </c>
      <c r="G25" s="1" t="s">
        <v>248</v>
      </c>
      <c r="H25" s="15" t="s">
        <v>22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2" t="n">
        <v>4536</v>
      </c>
      <c r="B26" s="15" t="s">
        <v>19</v>
      </c>
      <c r="C26" s="15" t="s">
        <v>20</v>
      </c>
      <c r="D26" s="3" t="n">
        <v>0.743055555555555</v>
      </c>
      <c r="E26" s="3" t="n">
        <v>0.784722222222222</v>
      </c>
      <c r="G26" s="1" t="s">
        <v>249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540</v>
      </c>
      <c r="B27" s="15" t="s">
        <v>19</v>
      </c>
      <c r="C27" s="15" t="s">
        <v>20</v>
      </c>
      <c r="D27" s="3" t="n">
        <v>0.815972222222222</v>
      </c>
      <c r="E27" s="3" t="n">
        <v>0.854166666666667</v>
      </c>
      <c r="G27" s="1" t="s">
        <v>222</v>
      </c>
      <c r="H27" s="15" t="s">
        <v>223</v>
      </c>
      <c r="I27" s="4" t="n">
        <v>770</v>
      </c>
      <c r="J27" s="4" t="n">
        <v>10720</v>
      </c>
      <c r="K27" s="5" t="n">
        <v>13.9220779220779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25</v>
      </c>
      <c r="B29" s="15" t="s">
        <v>220</v>
      </c>
      <c r="C29" s="15" t="s">
        <v>19</v>
      </c>
      <c r="D29" s="3" t="n">
        <v>0.256944444444444</v>
      </c>
      <c r="E29" s="3" t="n">
        <v>0.388888888888889</v>
      </c>
      <c r="G29" s="1" t="s">
        <v>250</v>
      </c>
      <c r="H29" s="15" t="s">
        <v>30</v>
      </c>
      <c r="I29" s="4" t="n">
        <v>1836</v>
      </c>
      <c r="J29" s="4" t="n">
        <v>25790</v>
      </c>
      <c r="K29" s="5" t="n">
        <v>14.0468409586057</v>
      </c>
    </row>
    <row r="30" customFormat="false" ht="13.5" hidden="false" customHeight="false" outlineLevel="0" collapsed="false">
      <c r="A30" s="2" t="n">
        <v>1930</v>
      </c>
      <c r="B30" s="15" t="s">
        <v>220</v>
      </c>
      <c r="C30" s="15" t="s">
        <v>19</v>
      </c>
      <c r="D30" s="3" t="n">
        <v>0.256944444444444</v>
      </c>
      <c r="E30" s="3" t="n">
        <v>0.388888888888889</v>
      </c>
      <c r="G30" s="1" t="s">
        <v>251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36</v>
      </c>
      <c r="B31" s="15" t="s">
        <v>220</v>
      </c>
      <c r="C31" s="15" t="s">
        <v>19</v>
      </c>
      <c r="D31" s="3" t="n">
        <v>0.475694444444444</v>
      </c>
      <c r="E31" s="3" t="n">
        <v>0.604166666666667</v>
      </c>
      <c r="G31" s="1" t="s">
        <v>120</v>
      </c>
      <c r="H31" s="15" t="s">
        <v>30</v>
      </c>
      <c r="I31" s="4" t="n">
        <v>1836</v>
      </c>
      <c r="J31" s="4" t="n">
        <v>25790</v>
      </c>
      <c r="K31" s="5" t="n">
        <v>14.0468409586057</v>
      </c>
    </row>
    <row r="32" customFormat="false" ht="13.5" hidden="false" customHeight="false" outlineLevel="0" collapsed="false">
      <c r="A32" s="2" t="n">
        <v>1941</v>
      </c>
      <c r="B32" s="15" t="s">
        <v>220</v>
      </c>
      <c r="C32" s="15" t="s">
        <v>19</v>
      </c>
      <c r="D32" s="3" t="n">
        <v>0.475694444444444</v>
      </c>
      <c r="E32" s="3" t="n">
        <v>0.604166666666667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15</v>
      </c>
      <c r="B33" s="15" t="s">
        <v>221</v>
      </c>
      <c r="C33" s="15" t="s">
        <v>19</v>
      </c>
      <c r="D33" s="3" t="n">
        <v>0.489583333333333</v>
      </c>
      <c r="E33" s="3" t="n">
        <v>0.607638888888889</v>
      </c>
      <c r="G33" s="1" t="s">
        <v>252</v>
      </c>
      <c r="H33" s="15" t="s">
        <v>30</v>
      </c>
      <c r="I33" s="4" t="n">
        <v>1566</v>
      </c>
      <c r="J33" s="4" t="n">
        <v>25540</v>
      </c>
      <c r="K33" s="5" t="n">
        <v>16.309067688378</v>
      </c>
    </row>
    <row r="34" customFormat="false" ht="13.5" hidden="false" customHeight="false" outlineLevel="0" collapsed="false">
      <c r="A34" s="2" t="n">
        <v>2220</v>
      </c>
      <c r="B34" s="15" t="s">
        <v>221</v>
      </c>
      <c r="C34" s="15" t="s">
        <v>19</v>
      </c>
      <c r="D34" s="3" t="n">
        <v>0.489583333333333</v>
      </c>
      <c r="E34" s="3" t="n">
        <v>0.607638888888889</v>
      </c>
      <c r="G34" s="1" t="s">
        <v>25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57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124</v>
      </c>
      <c r="H35" s="15" t="s">
        <v>30</v>
      </c>
      <c r="I35" s="4" t="n">
        <v>1453</v>
      </c>
      <c r="J35" s="4" t="n">
        <v>20840</v>
      </c>
      <c r="K35" s="5" t="n">
        <v>14.3427391603579</v>
      </c>
    </row>
    <row r="36" customFormat="false" ht="13.5" hidden="false" customHeight="false" outlineLevel="0" collapsed="false">
      <c r="A36" s="2" t="n">
        <v>2862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10</v>
      </c>
      <c r="B37" s="15" t="s">
        <v>103</v>
      </c>
      <c r="C37" s="15" t="s">
        <v>19</v>
      </c>
      <c r="D37" s="3" t="n">
        <v>0.461805555555556</v>
      </c>
      <c r="E37" s="3" t="n">
        <v>0.552083333333333</v>
      </c>
      <c r="G37" s="1" t="s">
        <v>126</v>
      </c>
      <c r="H37" s="15" t="s">
        <v>30</v>
      </c>
      <c r="I37" s="4" t="n">
        <v>1105</v>
      </c>
      <c r="J37" s="4" t="n">
        <v>21210</v>
      </c>
      <c r="K37" s="5" t="n">
        <v>19.1945701357466</v>
      </c>
    </row>
    <row r="38" customFormat="false" ht="13.5" hidden="false" customHeight="false" outlineLevel="0" collapsed="false">
      <c r="A38" s="2" t="n">
        <v>3515</v>
      </c>
      <c r="B38" s="15" t="s">
        <v>103</v>
      </c>
      <c r="C38" s="15" t="s">
        <v>19</v>
      </c>
      <c r="D38" s="3" t="n">
        <v>0.461805555555556</v>
      </c>
      <c r="E38" s="3" t="n">
        <v>0.552083333333333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263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34</v>
      </c>
      <c r="H39" s="15" t="s">
        <v>22</v>
      </c>
      <c r="I39" s="4" t="n">
        <v>770</v>
      </c>
      <c r="J39" s="4" t="n">
        <v>10120</v>
      </c>
      <c r="K39" s="5" t="n">
        <v>13.1428571428571</v>
      </c>
    </row>
    <row r="40" customFormat="false" ht="13.5" hidden="false" customHeight="false" outlineLevel="0" collapsed="false">
      <c r="A40" s="2" t="n">
        <v>4269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254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273</v>
      </c>
      <c r="B41" s="15" t="s">
        <v>20</v>
      </c>
      <c r="C41" s="15" t="s">
        <v>19</v>
      </c>
      <c r="D41" s="3" t="n">
        <v>0.392361111111111</v>
      </c>
      <c r="E41" s="3" t="n">
        <v>0.430555555555556</v>
      </c>
      <c r="G41" s="1" t="s">
        <v>255</v>
      </c>
      <c r="H41" s="15" t="s">
        <v>22</v>
      </c>
      <c r="I41" s="4" t="n">
        <v>770</v>
      </c>
      <c r="J41" s="4" t="n">
        <v>10520</v>
      </c>
      <c r="K41" s="5" t="n">
        <v>13.6623376623377</v>
      </c>
    </row>
    <row r="42" customFormat="false" ht="13.5" hidden="false" customHeight="false" outlineLevel="0" collapsed="false">
      <c r="A42" s="2" t="n">
        <v>4279</v>
      </c>
      <c r="B42" s="15" t="s">
        <v>20</v>
      </c>
      <c r="C42" s="15" t="s">
        <v>19</v>
      </c>
      <c r="D42" s="3" t="n">
        <v>0.392361111111111</v>
      </c>
      <c r="E42" s="3" t="n">
        <v>0.430555555555556</v>
      </c>
      <c r="G42" s="1" t="s">
        <v>256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283</v>
      </c>
      <c r="B43" s="15" t="s">
        <v>20</v>
      </c>
      <c r="C43" s="15" t="s">
        <v>19</v>
      </c>
      <c r="D43" s="3" t="n">
        <v>0.461805555555556</v>
      </c>
      <c r="E43" s="3" t="n">
        <v>0.5</v>
      </c>
      <c r="G43" s="1" t="s">
        <v>42</v>
      </c>
      <c r="H43" s="15" t="s">
        <v>22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4289</v>
      </c>
      <c r="B44" s="15" t="s">
        <v>20</v>
      </c>
      <c r="C44" s="15" t="s">
        <v>19</v>
      </c>
      <c r="D44" s="3" t="n">
        <v>0.461805555555556</v>
      </c>
      <c r="E44" s="3" t="n">
        <v>0.5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293</v>
      </c>
      <c r="B45" s="15" t="s">
        <v>20</v>
      </c>
      <c r="C45" s="15" t="s">
        <v>19</v>
      </c>
      <c r="D45" s="3" t="n">
        <v>0.524305555555556</v>
      </c>
      <c r="E45" s="3" t="n">
        <v>0.569444444444444</v>
      </c>
      <c r="G45" s="1" t="s">
        <v>83</v>
      </c>
      <c r="H45" s="15" t="s">
        <v>22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299</v>
      </c>
      <c r="B46" s="15" t="s">
        <v>20</v>
      </c>
      <c r="C46" s="15" t="s">
        <v>19</v>
      </c>
      <c r="D46" s="3" t="n">
        <v>0.524305555555556</v>
      </c>
      <c r="E46" s="3" t="n">
        <v>0.569444444444444</v>
      </c>
      <c r="G46" s="1" t="s">
        <v>257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03</v>
      </c>
      <c r="B47" s="15" t="s">
        <v>20</v>
      </c>
      <c r="C47" s="15" t="s">
        <v>19</v>
      </c>
      <c r="D47" s="3" t="n">
        <v>0.604166666666667</v>
      </c>
      <c r="E47" s="3" t="n">
        <v>0.649305555555556</v>
      </c>
      <c r="G47" s="1" t="s">
        <v>84</v>
      </c>
      <c r="H47" s="15" t="s">
        <v>22</v>
      </c>
      <c r="I47" s="4" t="n">
        <v>770</v>
      </c>
      <c r="J47" s="4" t="n">
        <v>10520</v>
      </c>
      <c r="K47" s="5" t="n">
        <v>13.6623376623377</v>
      </c>
    </row>
    <row r="48" customFormat="false" ht="13.5" hidden="false" customHeight="false" outlineLevel="0" collapsed="false">
      <c r="A48" s="2" t="n">
        <v>4309</v>
      </c>
      <c r="B48" s="15" t="s">
        <v>20</v>
      </c>
      <c r="C48" s="15" t="s">
        <v>19</v>
      </c>
      <c r="D48" s="3" t="n">
        <v>0.604166666666667</v>
      </c>
      <c r="E48" s="3" t="n">
        <v>0.649305555555556</v>
      </c>
      <c r="G48" s="1" t="s">
        <v>258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13</v>
      </c>
      <c r="B49" s="15" t="s">
        <v>20</v>
      </c>
      <c r="C49" s="15" t="s">
        <v>19</v>
      </c>
      <c r="D49" s="3" t="n">
        <v>0.677083333333333</v>
      </c>
      <c r="E49" s="3" t="n">
        <v>0.71875</v>
      </c>
      <c r="G49" s="1" t="s">
        <v>35</v>
      </c>
      <c r="H49" s="15" t="s">
        <v>22</v>
      </c>
      <c r="I49" s="4" t="n">
        <v>770</v>
      </c>
      <c r="J49" s="4" t="n">
        <v>9920</v>
      </c>
      <c r="K49" s="5" t="n">
        <v>12.8831168831169</v>
      </c>
    </row>
    <row r="50" customFormat="false" ht="13.5" hidden="false" customHeight="false" outlineLevel="0" collapsed="false">
      <c r="A50" s="2" t="n">
        <v>4315</v>
      </c>
      <c r="B50" s="15" t="s">
        <v>20</v>
      </c>
      <c r="C50" s="15" t="s">
        <v>19</v>
      </c>
      <c r="D50" s="3" t="n">
        <v>0.677083333333333</v>
      </c>
      <c r="E50" s="3" t="n">
        <v>0.71875</v>
      </c>
      <c r="G50" s="1" t="s">
        <v>259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319</v>
      </c>
      <c r="B51" s="15" t="s">
        <v>20</v>
      </c>
      <c r="C51" s="15" t="s">
        <v>19</v>
      </c>
      <c r="D51" s="3" t="n">
        <v>0.75</v>
      </c>
      <c r="E51" s="3" t="n">
        <v>0.791666666666667</v>
      </c>
      <c r="G51" s="1" t="s">
        <v>32</v>
      </c>
      <c r="H51" s="15" t="s">
        <v>22</v>
      </c>
      <c r="I51" s="4" t="n">
        <v>770</v>
      </c>
      <c r="J51" s="4" t="n">
        <v>10020</v>
      </c>
      <c r="K51" s="5" t="n">
        <v>13.012987012987</v>
      </c>
    </row>
    <row r="52" customFormat="false" ht="13.5" hidden="false" customHeight="false" outlineLevel="0" collapsed="false">
      <c r="A52" s="2" t="n">
        <v>4325</v>
      </c>
      <c r="B52" s="15" t="s">
        <v>20</v>
      </c>
      <c r="C52" s="15" t="s">
        <v>19</v>
      </c>
      <c r="D52" s="3" t="n">
        <v>0.75</v>
      </c>
      <c r="E52" s="3" t="n">
        <v>0.791666666666667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329</v>
      </c>
      <c r="B53" s="15" t="s">
        <v>20</v>
      </c>
      <c r="C53" s="15" t="s">
        <v>19</v>
      </c>
      <c r="D53" s="3" t="n">
        <v>0.8125</v>
      </c>
      <c r="E53" s="3" t="n">
        <v>0.850694444444445</v>
      </c>
      <c r="G53" s="1" t="s">
        <v>33</v>
      </c>
      <c r="H53" s="15" t="s">
        <v>22</v>
      </c>
      <c r="I53" s="4" t="n">
        <v>770</v>
      </c>
      <c r="J53" s="4" t="n">
        <v>10020</v>
      </c>
      <c r="K53" s="5" t="n">
        <v>13.012987012987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420</v>
      </c>
      <c r="B56" s="552" t="s">
        <v>19</v>
      </c>
      <c r="C56" s="552" t="s">
        <v>220</v>
      </c>
      <c r="D56" s="553" t="n">
        <v>0.420138888888889</v>
      </c>
      <c r="E56" s="553" t="n">
        <v>0.538194444444444</v>
      </c>
      <c r="F56" s="553"/>
      <c r="G56" s="554" t="s">
        <v>239</v>
      </c>
      <c r="H56" s="552" t="s">
        <v>30</v>
      </c>
      <c r="I56" s="555" t="n">
        <v>1836</v>
      </c>
      <c r="J56" s="555" t="n">
        <v>25790</v>
      </c>
      <c r="K56" s="556" t="n">
        <v>14.0468409586057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425</v>
      </c>
      <c r="B58" s="558" t="s">
        <v>19</v>
      </c>
      <c r="C58" s="558" t="s">
        <v>220</v>
      </c>
      <c r="D58" s="559" t="n">
        <v>0.420138888888889</v>
      </c>
      <c r="E58" s="559" t="n">
        <v>0.538194444444444</v>
      </c>
      <c r="F58" s="559"/>
      <c r="G58" s="560" t="s">
        <v>240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430</v>
      </c>
      <c r="B60" s="552" t="s">
        <v>19</v>
      </c>
      <c r="C60" s="552" t="s">
        <v>220</v>
      </c>
      <c r="D60" s="553" t="n">
        <v>0.645833333333333</v>
      </c>
      <c r="E60" s="553" t="n">
        <v>0.760416666666667</v>
      </c>
      <c r="F60" s="553"/>
      <c r="G60" s="554" t="s">
        <v>96</v>
      </c>
      <c r="H60" s="552" t="s">
        <v>225</v>
      </c>
      <c r="I60" s="555" t="n">
        <v>1836</v>
      </c>
      <c r="J60" s="555" t="n">
        <v>26190</v>
      </c>
      <c r="K60" s="556" t="n">
        <v>14.2647058823529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434</v>
      </c>
      <c r="B62" s="558" t="s">
        <v>19</v>
      </c>
      <c r="C62" s="558" t="s">
        <v>220</v>
      </c>
      <c r="D62" s="559" t="n">
        <v>0.645833333333333</v>
      </c>
      <c r="E62" s="559" t="n">
        <v>0.760416666666667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440</v>
      </c>
      <c r="B64" s="552" t="s">
        <v>19</v>
      </c>
      <c r="C64" s="552" t="s">
        <v>221</v>
      </c>
      <c r="D64" s="553" t="n">
        <v>0.631944444444444</v>
      </c>
      <c r="E64" s="553" t="n">
        <v>0.729166666666667</v>
      </c>
      <c r="F64" s="553"/>
      <c r="G64" s="554" t="s">
        <v>241</v>
      </c>
      <c r="H64" s="552" t="s">
        <v>225</v>
      </c>
      <c r="I64" s="555" t="n">
        <v>1566</v>
      </c>
      <c r="J64" s="555" t="n">
        <v>27840</v>
      </c>
      <c r="K64" s="556" t="n">
        <v>17.7777777777778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444</v>
      </c>
      <c r="B66" s="558" t="s">
        <v>19</v>
      </c>
      <c r="C66" s="558" t="s">
        <v>221</v>
      </c>
      <c r="D66" s="559" t="n">
        <v>0.631944444444444</v>
      </c>
      <c r="E66" s="559" t="n">
        <v>0.729166666666667</v>
      </c>
      <c r="F66" s="559"/>
      <c r="G66" s="560" t="s">
        <v>242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450</v>
      </c>
      <c r="B68" s="552" t="s">
        <v>19</v>
      </c>
      <c r="C68" s="552" t="s">
        <v>28</v>
      </c>
      <c r="D68" s="553" t="n">
        <v>0.486111111111111</v>
      </c>
      <c r="E68" s="553" t="n">
        <v>0.583333333333333</v>
      </c>
      <c r="F68" s="553"/>
      <c r="G68" s="554" t="s">
        <v>29</v>
      </c>
      <c r="H68" s="552" t="s">
        <v>30</v>
      </c>
      <c r="I68" s="555" t="n">
        <v>1453</v>
      </c>
      <c r="J68" s="555" t="n">
        <v>21440</v>
      </c>
      <c r="K68" s="556" t="n">
        <v>14.755677907777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455</v>
      </c>
      <c r="B70" s="558" t="s">
        <v>19</v>
      </c>
      <c r="C70" s="558" t="s">
        <v>28</v>
      </c>
      <c r="D70" s="559" t="n">
        <v>0.486111111111111</v>
      </c>
      <c r="E70" s="559" t="n">
        <v>0.583333333333333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461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21210</v>
      </c>
      <c r="K72" s="556" t="n">
        <v>19.1945701357466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466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470</v>
      </c>
      <c r="B76" s="552" t="s">
        <v>19</v>
      </c>
      <c r="C76" s="552" t="s">
        <v>20</v>
      </c>
      <c r="D76" s="553" t="n">
        <v>0.336805555555556</v>
      </c>
      <c r="E76" s="553" t="n">
        <v>0.378472222222222</v>
      </c>
      <c r="F76" s="553"/>
      <c r="G76" s="554" t="s">
        <v>24</v>
      </c>
      <c r="H76" s="552" t="s">
        <v>22</v>
      </c>
      <c r="I76" s="555" t="n">
        <v>770</v>
      </c>
      <c r="J76" s="555" t="n">
        <v>10120</v>
      </c>
      <c r="K76" s="556" t="n">
        <v>13.1428571428571</v>
      </c>
      <c r="L76" s="555"/>
      <c r="M76" s="555"/>
      <c r="N76" s="556"/>
    </row>
    <row r="77" customFormat="false" ht="13.5" hidden="false" customHeight="false" outlineLevel="0" collapsed="false">
      <c r="A77" s="2" t="n">
        <v>4283</v>
      </c>
      <c r="B77" s="15" t="s">
        <v>20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42</v>
      </c>
      <c r="H77" s="15" t="s">
        <v>22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1040</v>
      </c>
      <c r="N77" s="5" t="n">
        <f aca="false">M77/L77</f>
        <v>13.6623376623377</v>
      </c>
    </row>
    <row r="78" customFormat="false" ht="13.5" hidden="false" customHeight="false" outlineLevel="0" collapsed="false">
      <c r="A78" s="2" t="n">
        <v>4289</v>
      </c>
      <c r="B78" s="15" t="s">
        <v>20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0940</v>
      </c>
      <c r="N78" s="5" t="n">
        <f aca="false">M78/L78</f>
        <v>21.4233385661957</v>
      </c>
    </row>
    <row r="79" customFormat="false" ht="13.5" hidden="false" customHeight="false" outlineLevel="0" collapsed="false">
      <c r="A79" s="2" t="n">
        <v>4293</v>
      </c>
      <c r="B79" s="15" t="s">
        <v>20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3</v>
      </c>
      <c r="H79" s="15" t="s">
        <v>22</v>
      </c>
      <c r="I79" s="4" t="n">
        <v>770</v>
      </c>
      <c r="J79" s="4" t="n">
        <v>10520</v>
      </c>
      <c r="K79" s="5" t="n">
        <v>13.6623376623377</v>
      </c>
      <c r="L79" s="4" t="n">
        <f aca="false">I76+I79</f>
        <v>1540</v>
      </c>
      <c r="M79" s="4" t="n">
        <f aca="false">J76+J79</f>
        <v>20640</v>
      </c>
      <c r="N79" s="5" t="n">
        <f aca="false">M79/L79</f>
        <v>13.4025974025974</v>
      </c>
    </row>
    <row r="80" customFormat="false" ht="13.5" hidden="false" customHeight="false" outlineLevel="0" collapsed="false">
      <c r="A80" s="2" t="n">
        <v>4299</v>
      </c>
      <c r="B80" s="15" t="s">
        <v>20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257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0940</v>
      </c>
      <c r="N80" s="5" t="n">
        <f aca="false">M80/L80</f>
        <v>21.4233385661957</v>
      </c>
    </row>
    <row r="81" customFormat="false" ht="13.5" hidden="false" customHeight="false" outlineLevel="0" collapsed="false">
      <c r="A81" s="2" t="n">
        <v>4303</v>
      </c>
      <c r="B81" s="15" t="s">
        <v>20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84</v>
      </c>
      <c r="H81" s="15" t="s">
        <v>22</v>
      </c>
      <c r="I81" s="4" t="n">
        <v>770</v>
      </c>
      <c r="J81" s="4" t="n">
        <v>10520</v>
      </c>
      <c r="K81" s="5" t="n">
        <v>13.6623376623377</v>
      </c>
      <c r="L81" s="4" t="n">
        <f aca="false">I76+I81</f>
        <v>1540</v>
      </c>
      <c r="M81" s="4" t="n">
        <f aca="false">J76+J81</f>
        <v>20640</v>
      </c>
      <c r="N81" s="5" t="n">
        <f aca="false">M81/L81</f>
        <v>13.4025974025974</v>
      </c>
    </row>
    <row r="82" customFormat="false" ht="13.5" hidden="false" customHeight="false" outlineLevel="0" collapsed="false">
      <c r="A82" s="2" t="n">
        <v>4309</v>
      </c>
      <c r="B82" s="15" t="s">
        <v>20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258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0940</v>
      </c>
      <c r="N82" s="5" t="n">
        <f aca="false">M82/L82</f>
        <v>21.4233385661957</v>
      </c>
    </row>
    <row r="83" customFormat="false" ht="13.5" hidden="false" customHeight="false" outlineLevel="0" collapsed="false">
      <c r="A83" s="2" t="n">
        <v>4313</v>
      </c>
      <c r="B83" s="15" t="s">
        <v>20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5</v>
      </c>
      <c r="H83" s="15" t="s">
        <v>22</v>
      </c>
      <c r="I83" s="4" t="n">
        <v>770</v>
      </c>
      <c r="J83" s="4" t="n">
        <v>9920</v>
      </c>
      <c r="K83" s="5" t="n">
        <v>12.8831168831169</v>
      </c>
      <c r="L83" s="4" t="n">
        <f aca="false">I76+I83</f>
        <v>1540</v>
      </c>
      <c r="M83" s="4" t="n">
        <f aca="false">J76+J83</f>
        <v>20040</v>
      </c>
      <c r="N83" s="5" t="n">
        <f aca="false">M83/L83</f>
        <v>13.012987012987</v>
      </c>
    </row>
    <row r="84" customFormat="false" ht="13.5" hidden="false" customHeight="false" outlineLevel="0" collapsed="false">
      <c r="A84" s="2" t="n">
        <v>4315</v>
      </c>
      <c r="B84" s="15" t="s">
        <v>20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59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0940</v>
      </c>
      <c r="N84" s="5" t="n">
        <f aca="false">M84/L84</f>
        <v>21.4233385661957</v>
      </c>
    </row>
    <row r="85" customFormat="false" ht="13.5" hidden="false" customHeight="false" outlineLevel="0" collapsed="false">
      <c r="A85" s="2" t="n">
        <v>4319</v>
      </c>
      <c r="B85" s="15" t="s">
        <v>20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2</v>
      </c>
      <c r="H85" s="15" t="s">
        <v>22</v>
      </c>
      <c r="I85" s="4" t="n">
        <v>770</v>
      </c>
      <c r="J85" s="4" t="n">
        <v>10020</v>
      </c>
      <c r="K85" s="5" t="n">
        <v>13.012987012987</v>
      </c>
      <c r="L85" s="4" t="n">
        <f aca="false">I76+I85</f>
        <v>1540</v>
      </c>
      <c r="M85" s="4" t="n">
        <f aca="false">J76+J85</f>
        <v>20140</v>
      </c>
      <c r="N85" s="5" t="n">
        <f aca="false">M85/L85</f>
        <v>13.0779220779221</v>
      </c>
    </row>
    <row r="86" customFormat="false" ht="13.5" hidden="false" customHeight="false" outlineLevel="0" collapsed="false">
      <c r="A86" s="2" t="n">
        <v>4325</v>
      </c>
      <c r="B86" s="15" t="s">
        <v>20</v>
      </c>
      <c r="C86" s="15" t="s">
        <v>19</v>
      </c>
      <c r="D86" s="3" t="n">
        <v>0.75</v>
      </c>
      <c r="E86" s="3" t="n">
        <v>0.791666666666667</v>
      </c>
      <c r="F86" s="3" t="n">
        <f aca="false">D86-E76</f>
        <v>0.371527777777778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0940</v>
      </c>
      <c r="N86" s="5" t="n">
        <f aca="false">M86/L86</f>
        <v>21.4233385661957</v>
      </c>
    </row>
    <row r="87" customFormat="false" ht="13.5" hidden="false" customHeight="false" outlineLevel="0" collapsed="false">
      <c r="A87" s="2" t="n">
        <v>4329</v>
      </c>
      <c r="B87" s="15" t="s">
        <v>20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33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76+I87</f>
        <v>1540</v>
      </c>
      <c r="M87" s="4" t="n">
        <f aca="false">J76+J87</f>
        <v>20140</v>
      </c>
      <c r="N87" s="5" t="n">
        <f aca="false">M87/L87</f>
        <v>13.0779220779221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476</v>
      </c>
      <c r="B89" s="558" t="s">
        <v>19</v>
      </c>
      <c r="C89" s="558" t="s">
        <v>20</v>
      </c>
      <c r="D89" s="559" t="n">
        <v>0.336805555555556</v>
      </c>
      <c r="E89" s="559" t="n">
        <v>0.378472222222222</v>
      </c>
      <c r="F89" s="559"/>
      <c r="G89" s="560" t="s">
        <v>243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283</v>
      </c>
      <c r="B90" s="15" t="s">
        <v>20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42</v>
      </c>
      <c r="H90" s="15" t="s">
        <v>22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911</v>
      </c>
      <c r="M90" s="4" t="n">
        <f aca="false">J89+J90</f>
        <v>41740</v>
      </c>
      <c r="N90" s="5" t="n">
        <f aca="false">M90/L90</f>
        <v>21.8419675562533</v>
      </c>
    </row>
    <row r="91" customFormat="false" ht="13.5" hidden="false" customHeight="false" outlineLevel="0" collapsed="false">
      <c r="A91" s="2" t="n">
        <v>4289</v>
      </c>
      <c r="B91" s="15" t="s">
        <v>20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293</v>
      </c>
      <c r="B92" s="15" t="s">
        <v>20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3</v>
      </c>
      <c r="H92" s="15" t="s">
        <v>22</v>
      </c>
      <c r="I92" s="4" t="n">
        <v>770</v>
      </c>
      <c r="J92" s="4" t="n">
        <v>10520</v>
      </c>
      <c r="K92" s="5" t="n">
        <v>13.6623376623377</v>
      </c>
      <c r="L92" s="4" t="n">
        <f aca="false">I89+I92</f>
        <v>1911</v>
      </c>
      <c r="M92" s="4" t="n">
        <f aca="false">J89+J92</f>
        <v>41340</v>
      </c>
      <c r="N92" s="5" t="n">
        <f aca="false">M92/L92</f>
        <v>21.6326530612245</v>
      </c>
    </row>
    <row r="93" customFormat="false" ht="13.5" hidden="false" customHeight="false" outlineLevel="0" collapsed="false">
      <c r="A93" s="2" t="n">
        <v>4299</v>
      </c>
      <c r="B93" s="15" t="s">
        <v>20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257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03</v>
      </c>
      <c r="B94" s="15" t="s">
        <v>20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84</v>
      </c>
      <c r="H94" s="15" t="s">
        <v>22</v>
      </c>
      <c r="I94" s="4" t="n">
        <v>770</v>
      </c>
      <c r="J94" s="4" t="n">
        <v>10520</v>
      </c>
      <c r="K94" s="5" t="n">
        <v>13.6623376623377</v>
      </c>
      <c r="L94" s="4" t="n">
        <f aca="false">I89+I94</f>
        <v>1911</v>
      </c>
      <c r="M94" s="4" t="n">
        <f aca="false">J89+J94</f>
        <v>41340</v>
      </c>
      <c r="N94" s="5" t="n">
        <f aca="false">M94/L94</f>
        <v>21.6326530612245</v>
      </c>
    </row>
    <row r="95" customFormat="false" ht="13.5" hidden="false" customHeight="false" outlineLevel="0" collapsed="false">
      <c r="A95" s="2" t="n">
        <v>4309</v>
      </c>
      <c r="B95" s="15" t="s">
        <v>20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258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13</v>
      </c>
      <c r="B96" s="15" t="s">
        <v>20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5</v>
      </c>
      <c r="H96" s="15" t="s">
        <v>22</v>
      </c>
      <c r="I96" s="4" t="n">
        <v>770</v>
      </c>
      <c r="J96" s="4" t="n">
        <v>9920</v>
      </c>
      <c r="K96" s="5" t="n">
        <v>12.8831168831169</v>
      </c>
      <c r="L96" s="4" t="n">
        <f aca="false">I89+I96</f>
        <v>1911</v>
      </c>
      <c r="M96" s="4" t="n">
        <f aca="false">J89+J96</f>
        <v>40740</v>
      </c>
      <c r="N96" s="5" t="n">
        <f aca="false">M96/L96</f>
        <v>21.3186813186813</v>
      </c>
    </row>
    <row r="97" customFormat="false" ht="13.5" hidden="false" customHeight="false" outlineLevel="0" collapsed="false">
      <c r="A97" s="2" t="n">
        <v>4315</v>
      </c>
      <c r="B97" s="15" t="s">
        <v>20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259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319</v>
      </c>
      <c r="B98" s="15" t="s">
        <v>20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2</v>
      </c>
      <c r="H98" s="15" t="s">
        <v>22</v>
      </c>
      <c r="I98" s="4" t="n">
        <v>770</v>
      </c>
      <c r="J98" s="4" t="n">
        <v>10020</v>
      </c>
      <c r="K98" s="5" t="n">
        <v>13.012987012987</v>
      </c>
      <c r="L98" s="4" t="n">
        <f aca="false">I89+I98</f>
        <v>1911</v>
      </c>
      <c r="M98" s="4" t="n">
        <f aca="false">J89+J98</f>
        <v>40840</v>
      </c>
      <c r="N98" s="5" t="n">
        <f aca="false">M98/L98</f>
        <v>21.3710099424385</v>
      </c>
    </row>
    <row r="99" customFormat="false" ht="13.5" hidden="false" customHeight="false" outlineLevel="0" collapsed="false">
      <c r="A99" s="2" t="n">
        <v>4325</v>
      </c>
      <c r="B99" s="15" t="s">
        <v>20</v>
      </c>
      <c r="C99" s="15" t="s">
        <v>19</v>
      </c>
      <c r="D99" s="3" t="n">
        <v>0.75</v>
      </c>
      <c r="E99" s="3" t="n">
        <v>0.791666666666667</v>
      </c>
      <c r="F99" s="3" t="n">
        <f aca="false">D99-E89</f>
        <v>0.371527777777778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329</v>
      </c>
      <c r="B100" s="15" t="s">
        <v>20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33</v>
      </c>
      <c r="H100" s="15" t="s">
        <v>22</v>
      </c>
      <c r="I100" s="4" t="n">
        <v>770</v>
      </c>
      <c r="J100" s="4" t="n">
        <v>10020</v>
      </c>
      <c r="K100" s="5" t="n">
        <v>13.012987012987</v>
      </c>
      <c r="L100" s="4" t="n">
        <f aca="false">I89+I100</f>
        <v>1911</v>
      </c>
      <c r="M100" s="4" t="n">
        <f aca="false">J89+J100</f>
        <v>40840</v>
      </c>
      <c r="N100" s="5" t="n">
        <f aca="false">M100/L100</f>
        <v>21.3710099424385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480</v>
      </c>
      <c r="B102" s="552" t="s">
        <v>19</v>
      </c>
      <c r="C102" s="552" t="s">
        <v>20</v>
      </c>
      <c r="D102" s="553" t="n">
        <v>0.385416666666667</v>
      </c>
      <c r="E102" s="553" t="n">
        <v>0.427083333333333</v>
      </c>
      <c r="F102" s="553"/>
      <c r="G102" s="554" t="s">
        <v>25</v>
      </c>
      <c r="H102" s="552" t="s">
        <v>22</v>
      </c>
      <c r="I102" s="555" t="n">
        <v>770</v>
      </c>
      <c r="J102" s="555" t="n">
        <v>10120</v>
      </c>
      <c r="K102" s="556" t="n">
        <v>13.1428571428571</v>
      </c>
      <c r="L102" s="555"/>
      <c r="M102" s="555"/>
      <c r="N102" s="556"/>
    </row>
    <row r="103" customFormat="false" ht="13.5" hidden="false" customHeight="false" outlineLevel="0" collapsed="false">
      <c r="A103" s="2" t="n">
        <v>4283</v>
      </c>
      <c r="B103" s="15" t="s">
        <v>20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42</v>
      </c>
      <c r="H103" s="15" t="s">
        <v>22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1040</v>
      </c>
      <c r="N103" s="5" t="n">
        <f aca="false">M103/L103</f>
        <v>13.6623376623377</v>
      </c>
    </row>
    <row r="104" customFormat="false" ht="13.5" hidden="false" customHeight="false" outlineLevel="0" collapsed="false">
      <c r="A104" s="2" t="n">
        <v>4289</v>
      </c>
      <c r="B104" s="15" t="s">
        <v>20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0940</v>
      </c>
      <c r="N104" s="5" t="n">
        <f aca="false">M104/L104</f>
        <v>21.4233385661957</v>
      </c>
    </row>
    <row r="105" customFormat="false" ht="13.5" hidden="false" customHeight="false" outlineLevel="0" collapsed="false">
      <c r="A105" s="2" t="n">
        <v>4293</v>
      </c>
      <c r="B105" s="15" t="s">
        <v>20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83</v>
      </c>
      <c r="H105" s="15" t="s">
        <v>22</v>
      </c>
      <c r="I105" s="4" t="n">
        <v>770</v>
      </c>
      <c r="J105" s="4" t="n">
        <v>10520</v>
      </c>
      <c r="K105" s="5" t="n">
        <v>13.6623376623377</v>
      </c>
      <c r="L105" s="4" t="n">
        <f aca="false">I102+I105</f>
        <v>1540</v>
      </c>
      <c r="M105" s="4" t="n">
        <f aca="false">J102+J105</f>
        <v>20640</v>
      </c>
      <c r="N105" s="5" t="n">
        <f aca="false">M105/L105</f>
        <v>13.4025974025974</v>
      </c>
    </row>
    <row r="106" customFormat="false" ht="13.5" hidden="false" customHeight="false" outlineLevel="0" collapsed="false">
      <c r="A106" s="2" t="n">
        <v>4299</v>
      </c>
      <c r="B106" s="15" t="s">
        <v>20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257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0940</v>
      </c>
      <c r="N106" s="5" t="n">
        <f aca="false">M106/L106</f>
        <v>21.4233385661957</v>
      </c>
    </row>
    <row r="107" customFormat="false" ht="13.5" hidden="false" customHeight="false" outlineLevel="0" collapsed="false">
      <c r="A107" s="2" t="n">
        <v>4303</v>
      </c>
      <c r="B107" s="15" t="s">
        <v>20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84</v>
      </c>
      <c r="H107" s="15" t="s">
        <v>22</v>
      </c>
      <c r="I107" s="4" t="n">
        <v>770</v>
      </c>
      <c r="J107" s="4" t="n">
        <v>10520</v>
      </c>
      <c r="K107" s="5" t="n">
        <v>13.6623376623377</v>
      </c>
      <c r="L107" s="4" t="n">
        <f aca="false">I102+I107</f>
        <v>1540</v>
      </c>
      <c r="M107" s="4" t="n">
        <f aca="false">J102+J107</f>
        <v>20640</v>
      </c>
      <c r="N107" s="5" t="n">
        <f aca="false">M107/L107</f>
        <v>13.4025974025974</v>
      </c>
    </row>
    <row r="108" customFormat="false" ht="13.5" hidden="false" customHeight="false" outlineLevel="0" collapsed="false">
      <c r="A108" s="2" t="n">
        <v>4309</v>
      </c>
      <c r="B108" s="15" t="s">
        <v>20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258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0940</v>
      </c>
      <c r="N108" s="5" t="n">
        <f aca="false">M108/L108</f>
        <v>21.4233385661957</v>
      </c>
    </row>
    <row r="109" customFormat="false" ht="13.5" hidden="false" customHeight="false" outlineLevel="0" collapsed="false">
      <c r="A109" s="2" t="n">
        <v>4313</v>
      </c>
      <c r="B109" s="15" t="s">
        <v>20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35</v>
      </c>
      <c r="H109" s="15" t="s">
        <v>22</v>
      </c>
      <c r="I109" s="4" t="n">
        <v>770</v>
      </c>
      <c r="J109" s="4" t="n">
        <v>9920</v>
      </c>
      <c r="K109" s="5" t="n">
        <v>12.8831168831169</v>
      </c>
      <c r="L109" s="4" t="n">
        <f aca="false">I102+I109</f>
        <v>1540</v>
      </c>
      <c r="M109" s="4" t="n">
        <f aca="false">J102+J109</f>
        <v>20040</v>
      </c>
      <c r="N109" s="5" t="n">
        <f aca="false">M109/L109</f>
        <v>13.012987012987</v>
      </c>
    </row>
    <row r="110" customFormat="false" ht="13.5" hidden="false" customHeight="false" outlineLevel="0" collapsed="false">
      <c r="A110" s="2" t="n">
        <v>4315</v>
      </c>
      <c r="B110" s="15" t="s">
        <v>20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259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0940</v>
      </c>
      <c r="N110" s="5" t="n">
        <f aca="false">M110/L110</f>
        <v>21.4233385661957</v>
      </c>
    </row>
    <row r="111" customFormat="false" ht="13.5" hidden="false" customHeight="false" outlineLevel="0" collapsed="false">
      <c r="A111" s="2" t="n">
        <v>4319</v>
      </c>
      <c r="B111" s="15" t="s">
        <v>20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32</v>
      </c>
      <c r="H111" s="15" t="s">
        <v>22</v>
      </c>
      <c r="I111" s="4" t="n">
        <v>770</v>
      </c>
      <c r="J111" s="4" t="n">
        <v>10020</v>
      </c>
      <c r="K111" s="5" t="n">
        <v>13.012987012987</v>
      </c>
      <c r="L111" s="4" t="n">
        <f aca="false">I102+I111</f>
        <v>1540</v>
      </c>
      <c r="M111" s="4" t="n">
        <f aca="false">J102+J111</f>
        <v>20140</v>
      </c>
      <c r="N111" s="5" t="n">
        <f aca="false">M111/L111</f>
        <v>13.0779220779221</v>
      </c>
    </row>
    <row r="112" customFormat="false" ht="13.5" hidden="false" customHeight="false" outlineLevel="0" collapsed="false">
      <c r="A112" s="2" t="n">
        <v>4325</v>
      </c>
      <c r="B112" s="15" t="s">
        <v>20</v>
      </c>
      <c r="C112" s="15" t="s">
        <v>19</v>
      </c>
      <c r="D112" s="3" t="n">
        <v>0.75</v>
      </c>
      <c r="E112" s="3" t="n">
        <v>0.791666666666667</v>
      </c>
      <c r="F112" s="3" t="n">
        <f aca="false">D112-E102</f>
        <v>0.322916666666667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0940</v>
      </c>
      <c r="N112" s="5" t="n">
        <f aca="false">M112/L112</f>
        <v>21.4233385661957</v>
      </c>
    </row>
    <row r="113" customFormat="false" ht="13.5" hidden="false" customHeight="false" outlineLevel="0" collapsed="false">
      <c r="A113" s="2" t="n">
        <v>4329</v>
      </c>
      <c r="B113" s="15" t="s">
        <v>20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33</v>
      </c>
      <c r="H113" s="15" t="s">
        <v>22</v>
      </c>
      <c r="I113" s="4" t="n">
        <v>770</v>
      </c>
      <c r="J113" s="4" t="n">
        <v>10020</v>
      </c>
      <c r="K113" s="5" t="n">
        <v>13.012987012987</v>
      </c>
      <c r="L113" s="4" t="n">
        <f aca="false">I102+I113</f>
        <v>1540</v>
      </c>
      <c r="M113" s="4" t="n">
        <f aca="false">J102+J113</f>
        <v>20140</v>
      </c>
      <c r="N113" s="5" t="n">
        <f aca="false">M113/L113</f>
        <v>13.0779220779221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486</v>
      </c>
      <c r="B115" s="558" t="s">
        <v>19</v>
      </c>
      <c r="C115" s="558" t="s">
        <v>20</v>
      </c>
      <c r="D115" s="559" t="n">
        <v>0.385416666666667</v>
      </c>
      <c r="E115" s="559" t="n">
        <v>0.427083333333333</v>
      </c>
      <c r="F115" s="559"/>
      <c r="G115" s="560" t="s">
        <v>244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283</v>
      </c>
      <c r="B116" s="15" t="s">
        <v>20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42</v>
      </c>
      <c r="H116" s="15" t="s">
        <v>22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911</v>
      </c>
      <c r="M116" s="4" t="n">
        <f aca="false">J115+J116</f>
        <v>41740</v>
      </c>
      <c r="N116" s="5" t="n">
        <f aca="false">M116/L116</f>
        <v>21.8419675562533</v>
      </c>
    </row>
    <row r="117" customFormat="false" ht="13.5" hidden="false" customHeight="false" outlineLevel="0" collapsed="false">
      <c r="A117" s="2" t="n">
        <v>4289</v>
      </c>
      <c r="B117" s="15" t="s">
        <v>20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293</v>
      </c>
      <c r="B118" s="15" t="s">
        <v>20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83</v>
      </c>
      <c r="H118" s="15" t="s">
        <v>22</v>
      </c>
      <c r="I118" s="4" t="n">
        <v>770</v>
      </c>
      <c r="J118" s="4" t="n">
        <v>10520</v>
      </c>
      <c r="K118" s="5" t="n">
        <v>13.6623376623377</v>
      </c>
      <c r="L118" s="4" t="n">
        <f aca="false">I115+I118</f>
        <v>1911</v>
      </c>
      <c r="M118" s="4" t="n">
        <f aca="false">J115+J118</f>
        <v>41340</v>
      </c>
      <c r="N118" s="5" t="n">
        <f aca="false">M118/L118</f>
        <v>21.6326530612245</v>
      </c>
    </row>
    <row r="119" customFormat="false" ht="13.5" hidden="false" customHeight="false" outlineLevel="0" collapsed="false">
      <c r="A119" s="2" t="n">
        <v>4299</v>
      </c>
      <c r="B119" s="15" t="s">
        <v>20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257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03</v>
      </c>
      <c r="B120" s="15" t="s">
        <v>20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84</v>
      </c>
      <c r="H120" s="15" t="s">
        <v>22</v>
      </c>
      <c r="I120" s="4" t="n">
        <v>770</v>
      </c>
      <c r="J120" s="4" t="n">
        <v>10520</v>
      </c>
      <c r="K120" s="5" t="n">
        <v>13.6623376623377</v>
      </c>
      <c r="L120" s="4" t="n">
        <f aca="false">I115+I120</f>
        <v>1911</v>
      </c>
      <c r="M120" s="4" t="n">
        <f aca="false">J115+J120</f>
        <v>41340</v>
      </c>
      <c r="N120" s="5" t="n">
        <f aca="false">M120/L120</f>
        <v>21.6326530612245</v>
      </c>
    </row>
    <row r="121" customFormat="false" ht="13.5" hidden="false" customHeight="false" outlineLevel="0" collapsed="false">
      <c r="A121" s="2" t="n">
        <v>4309</v>
      </c>
      <c r="B121" s="15" t="s">
        <v>20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258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13</v>
      </c>
      <c r="B122" s="15" t="s">
        <v>20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35</v>
      </c>
      <c r="H122" s="15" t="s">
        <v>22</v>
      </c>
      <c r="I122" s="4" t="n">
        <v>770</v>
      </c>
      <c r="J122" s="4" t="n">
        <v>9920</v>
      </c>
      <c r="K122" s="5" t="n">
        <v>12.8831168831169</v>
      </c>
      <c r="L122" s="4" t="n">
        <f aca="false">I115+I122</f>
        <v>1911</v>
      </c>
      <c r="M122" s="4" t="n">
        <f aca="false">J115+J122</f>
        <v>40740</v>
      </c>
      <c r="N122" s="5" t="n">
        <f aca="false">M122/L122</f>
        <v>21.3186813186813</v>
      </c>
    </row>
    <row r="123" customFormat="false" ht="13.5" hidden="false" customHeight="false" outlineLevel="0" collapsed="false">
      <c r="A123" s="2" t="n">
        <v>4315</v>
      </c>
      <c r="B123" s="15" t="s">
        <v>20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259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319</v>
      </c>
      <c r="B124" s="15" t="s">
        <v>20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32</v>
      </c>
      <c r="H124" s="15" t="s">
        <v>22</v>
      </c>
      <c r="I124" s="4" t="n">
        <v>770</v>
      </c>
      <c r="J124" s="4" t="n">
        <v>10020</v>
      </c>
      <c r="K124" s="5" t="n">
        <v>13.012987012987</v>
      </c>
      <c r="L124" s="4" t="n">
        <f aca="false">I115+I124</f>
        <v>1911</v>
      </c>
      <c r="M124" s="4" t="n">
        <f aca="false">J115+J124</f>
        <v>40840</v>
      </c>
      <c r="N124" s="5" t="n">
        <f aca="false">M124/L124</f>
        <v>21.3710099424385</v>
      </c>
    </row>
    <row r="125" customFormat="false" ht="13.5" hidden="false" customHeight="false" outlineLevel="0" collapsed="false">
      <c r="A125" s="2" t="n">
        <v>4325</v>
      </c>
      <c r="B125" s="15" t="s">
        <v>20</v>
      </c>
      <c r="C125" s="15" t="s">
        <v>19</v>
      </c>
      <c r="D125" s="3" t="n">
        <v>0.75</v>
      </c>
      <c r="E125" s="3" t="n">
        <v>0.791666666666667</v>
      </c>
      <c r="F125" s="3" t="n">
        <f aca="false">D125-E115</f>
        <v>0.322916666666667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329</v>
      </c>
      <c r="B126" s="15" t="s">
        <v>20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33</v>
      </c>
      <c r="H126" s="15" t="s">
        <v>22</v>
      </c>
      <c r="I126" s="4" t="n">
        <v>770</v>
      </c>
      <c r="J126" s="4" t="n">
        <v>10020</v>
      </c>
      <c r="K126" s="5" t="n">
        <v>13.012987012987</v>
      </c>
      <c r="L126" s="4" t="n">
        <f aca="false">I115+I126</f>
        <v>1911</v>
      </c>
      <c r="M126" s="4" t="n">
        <f aca="false">J115+J126</f>
        <v>40840</v>
      </c>
      <c r="N126" s="5" t="n">
        <f aca="false">M126/L126</f>
        <v>21.3710099424385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490</v>
      </c>
      <c r="B128" s="552" t="s">
        <v>19</v>
      </c>
      <c r="C128" s="552" t="s">
        <v>20</v>
      </c>
      <c r="D128" s="553" t="n">
        <v>0.454861111111111</v>
      </c>
      <c r="E128" s="553" t="n">
        <v>0.5</v>
      </c>
      <c r="F128" s="553"/>
      <c r="G128" s="554" t="s">
        <v>26</v>
      </c>
      <c r="H128" s="552" t="s">
        <v>22</v>
      </c>
      <c r="I128" s="555" t="n">
        <v>770</v>
      </c>
      <c r="J128" s="555" t="n">
        <v>10120</v>
      </c>
      <c r="K128" s="556" t="n">
        <v>13.1428571428571</v>
      </c>
      <c r="L128" s="555"/>
      <c r="M128" s="555"/>
      <c r="N128" s="556"/>
    </row>
    <row r="129" customFormat="false" ht="13.5" hidden="false" customHeight="false" outlineLevel="0" collapsed="false">
      <c r="A129" s="2" t="n">
        <v>4303</v>
      </c>
      <c r="B129" s="15" t="s">
        <v>20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84</v>
      </c>
      <c r="H129" s="15" t="s">
        <v>22</v>
      </c>
      <c r="I129" s="4" t="n">
        <v>770</v>
      </c>
      <c r="J129" s="4" t="n">
        <v>10520</v>
      </c>
      <c r="K129" s="5" t="n">
        <v>13.6623376623377</v>
      </c>
      <c r="L129" s="4" t="n">
        <f aca="false">I128+I129</f>
        <v>1540</v>
      </c>
      <c r="M129" s="4" t="n">
        <f aca="false">J128+J129</f>
        <v>20640</v>
      </c>
      <c r="N129" s="5" t="n">
        <f aca="false">M129/L129</f>
        <v>13.4025974025974</v>
      </c>
    </row>
    <row r="130" customFormat="false" ht="13.5" hidden="false" customHeight="false" outlineLevel="0" collapsed="false">
      <c r="A130" s="2" t="n">
        <v>4309</v>
      </c>
      <c r="B130" s="15" t="s">
        <v>20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258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0940</v>
      </c>
      <c r="N130" s="5" t="n">
        <f aca="false">M130/L130</f>
        <v>21.4233385661957</v>
      </c>
    </row>
    <row r="131" customFormat="false" ht="13.5" hidden="false" customHeight="false" outlineLevel="0" collapsed="false">
      <c r="A131" s="2" t="n">
        <v>4313</v>
      </c>
      <c r="B131" s="15" t="s">
        <v>20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35</v>
      </c>
      <c r="H131" s="15" t="s">
        <v>22</v>
      </c>
      <c r="I131" s="4" t="n">
        <v>770</v>
      </c>
      <c r="J131" s="4" t="n">
        <v>9920</v>
      </c>
      <c r="K131" s="5" t="n">
        <v>12.8831168831169</v>
      </c>
      <c r="L131" s="4" t="n">
        <f aca="false">I128+I131</f>
        <v>1540</v>
      </c>
      <c r="M131" s="4" t="n">
        <f aca="false">J128+J131</f>
        <v>20040</v>
      </c>
      <c r="N131" s="5" t="n">
        <f aca="false">M131/L131</f>
        <v>13.012987012987</v>
      </c>
    </row>
    <row r="132" customFormat="false" ht="13.5" hidden="false" customHeight="false" outlineLevel="0" collapsed="false">
      <c r="A132" s="2" t="n">
        <v>4315</v>
      </c>
      <c r="B132" s="15" t="s">
        <v>20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259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0940</v>
      </c>
      <c r="N132" s="5" t="n">
        <f aca="false">M132/L132</f>
        <v>21.4233385661957</v>
      </c>
    </row>
    <row r="133" customFormat="false" ht="13.5" hidden="false" customHeight="false" outlineLevel="0" collapsed="false">
      <c r="A133" s="2" t="n">
        <v>4319</v>
      </c>
      <c r="B133" s="15" t="s">
        <v>20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32</v>
      </c>
      <c r="H133" s="15" t="s">
        <v>22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140</v>
      </c>
      <c r="N133" s="5" t="n">
        <f aca="false">M133/L133</f>
        <v>13.0779220779221</v>
      </c>
    </row>
    <row r="134" customFormat="false" ht="13.5" hidden="false" customHeight="false" outlineLevel="0" collapsed="false">
      <c r="A134" s="2" t="n">
        <v>4325</v>
      </c>
      <c r="B134" s="15" t="s">
        <v>20</v>
      </c>
      <c r="C134" s="15" t="s">
        <v>19</v>
      </c>
      <c r="D134" s="3" t="n">
        <v>0.75</v>
      </c>
      <c r="E134" s="3" t="n">
        <v>0.791666666666667</v>
      </c>
      <c r="F134" s="3" t="n">
        <f aca="false">D134-E128</f>
        <v>0.25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0940</v>
      </c>
      <c r="N134" s="5" t="n">
        <f aca="false">M134/L134</f>
        <v>21.4233385661957</v>
      </c>
    </row>
    <row r="135" customFormat="false" ht="13.5" hidden="false" customHeight="false" outlineLevel="0" collapsed="false">
      <c r="A135" s="2" t="n">
        <v>4329</v>
      </c>
      <c r="B135" s="15" t="s">
        <v>20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33</v>
      </c>
      <c r="H135" s="15" t="s">
        <v>22</v>
      </c>
      <c r="I135" s="4" t="n">
        <v>770</v>
      </c>
      <c r="J135" s="4" t="n">
        <v>10020</v>
      </c>
      <c r="K135" s="5" t="n">
        <v>13.012987012987</v>
      </c>
      <c r="L135" s="4" t="n">
        <f aca="false">I128+I135</f>
        <v>1540</v>
      </c>
      <c r="M135" s="4" t="n">
        <f aca="false">J128+J135</f>
        <v>20140</v>
      </c>
      <c r="N135" s="5" t="n">
        <f aca="false">M135/L135</f>
        <v>13.0779220779221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496</v>
      </c>
      <c r="B137" s="558" t="s">
        <v>19</v>
      </c>
      <c r="C137" s="558" t="s">
        <v>20</v>
      </c>
      <c r="D137" s="559" t="n">
        <v>0.454861111111111</v>
      </c>
      <c r="E137" s="559" t="n">
        <v>0.5</v>
      </c>
      <c r="F137" s="559"/>
      <c r="G137" s="560" t="s">
        <v>245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03</v>
      </c>
      <c r="B138" s="15" t="s">
        <v>20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84</v>
      </c>
      <c r="H138" s="15" t="s">
        <v>22</v>
      </c>
      <c r="I138" s="4" t="n">
        <v>770</v>
      </c>
      <c r="J138" s="4" t="n">
        <v>10520</v>
      </c>
      <c r="K138" s="5" t="n">
        <v>13.6623376623377</v>
      </c>
      <c r="L138" s="4" t="n">
        <f aca="false">I137+I138</f>
        <v>1911</v>
      </c>
      <c r="M138" s="4" t="n">
        <f aca="false">J137+J138</f>
        <v>41340</v>
      </c>
      <c r="N138" s="5" t="n">
        <f aca="false">M138/L138</f>
        <v>21.6326530612245</v>
      </c>
    </row>
    <row r="139" customFormat="false" ht="13.5" hidden="false" customHeight="false" outlineLevel="0" collapsed="false">
      <c r="A139" s="2" t="n">
        <v>4309</v>
      </c>
      <c r="B139" s="15" t="s">
        <v>20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258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13</v>
      </c>
      <c r="B140" s="15" t="s">
        <v>20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35</v>
      </c>
      <c r="H140" s="15" t="s">
        <v>22</v>
      </c>
      <c r="I140" s="4" t="n">
        <v>770</v>
      </c>
      <c r="J140" s="4" t="n">
        <v>9920</v>
      </c>
      <c r="K140" s="5" t="n">
        <v>12.8831168831169</v>
      </c>
      <c r="L140" s="4" t="n">
        <f aca="false">I137+I140</f>
        <v>1911</v>
      </c>
      <c r="M140" s="4" t="n">
        <f aca="false">J137+J140</f>
        <v>40740</v>
      </c>
      <c r="N140" s="5" t="n">
        <f aca="false">M140/L140</f>
        <v>21.3186813186813</v>
      </c>
    </row>
    <row r="141" customFormat="false" ht="13.5" hidden="false" customHeight="false" outlineLevel="0" collapsed="false">
      <c r="A141" s="2" t="n">
        <v>4315</v>
      </c>
      <c r="B141" s="15" t="s">
        <v>20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259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319</v>
      </c>
      <c r="B142" s="15" t="s">
        <v>20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32</v>
      </c>
      <c r="H142" s="15" t="s">
        <v>22</v>
      </c>
      <c r="I142" s="4" t="n">
        <v>770</v>
      </c>
      <c r="J142" s="4" t="n">
        <v>10020</v>
      </c>
      <c r="K142" s="5" t="n">
        <v>13.012987012987</v>
      </c>
      <c r="L142" s="4" t="n">
        <f aca="false">I137+I142</f>
        <v>1911</v>
      </c>
      <c r="M142" s="4" t="n">
        <f aca="false">J137+J142</f>
        <v>40840</v>
      </c>
      <c r="N142" s="5" t="n">
        <f aca="false">M142/L142</f>
        <v>21.3710099424385</v>
      </c>
    </row>
    <row r="143" customFormat="false" ht="13.5" hidden="false" customHeight="false" outlineLevel="0" collapsed="false">
      <c r="A143" s="2" t="n">
        <v>4325</v>
      </c>
      <c r="B143" s="15" t="s">
        <v>20</v>
      </c>
      <c r="C143" s="15" t="s">
        <v>19</v>
      </c>
      <c r="D143" s="3" t="n">
        <v>0.75</v>
      </c>
      <c r="E143" s="3" t="n">
        <v>0.791666666666667</v>
      </c>
      <c r="F143" s="3" t="n">
        <f aca="false">D143-E137</f>
        <v>0.25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329</v>
      </c>
      <c r="B144" s="15" t="s">
        <v>20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33</v>
      </c>
      <c r="H144" s="15" t="s">
        <v>22</v>
      </c>
      <c r="I144" s="4" t="n">
        <v>770</v>
      </c>
      <c r="J144" s="4" t="n">
        <v>10020</v>
      </c>
      <c r="K144" s="5" t="n">
        <v>13.012987012987</v>
      </c>
      <c r="L144" s="4" t="n">
        <f aca="false">I137+I144</f>
        <v>1911</v>
      </c>
      <c r="M144" s="4" t="n">
        <f aca="false">J137+J144</f>
        <v>40840</v>
      </c>
      <c r="N144" s="5" t="n">
        <f aca="false">M144/L144</f>
        <v>21.3710099424385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00</v>
      </c>
      <c r="B146" s="552" t="s">
        <v>19</v>
      </c>
      <c r="C146" s="552" t="s">
        <v>20</v>
      </c>
      <c r="D146" s="553" t="n">
        <v>0.524305555555556</v>
      </c>
      <c r="E146" s="553" t="n">
        <v>0.569444444444444</v>
      </c>
      <c r="F146" s="553"/>
      <c r="G146" s="554" t="s">
        <v>21</v>
      </c>
      <c r="H146" s="552" t="s">
        <v>22</v>
      </c>
      <c r="I146" s="555" t="n">
        <v>770</v>
      </c>
      <c r="J146" s="555" t="n">
        <v>10120</v>
      </c>
      <c r="K146" s="556" t="n">
        <v>13.1428571428571</v>
      </c>
      <c r="L146" s="555"/>
      <c r="M146" s="555"/>
      <c r="N146" s="556"/>
    </row>
    <row r="147" customFormat="false" ht="13.5" hidden="false" customHeight="false" outlineLevel="0" collapsed="false">
      <c r="A147" s="2" t="n">
        <v>4303</v>
      </c>
      <c r="B147" s="15" t="s">
        <v>20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770</v>
      </c>
      <c r="J147" s="4" t="n">
        <v>10520</v>
      </c>
      <c r="K147" s="5" t="n">
        <v>13.6623376623377</v>
      </c>
      <c r="L147" s="4" t="n">
        <f aca="false">I146+I147</f>
        <v>1540</v>
      </c>
      <c r="M147" s="4" t="n">
        <f aca="false">J146+J147</f>
        <v>20640</v>
      </c>
      <c r="N147" s="5" t="n">
        <f aca="false">M147/L147</f>
        <v>13.4025974025974</v>
      </c>
    </row>
    <row r="148" customFormat="false" ht="13.5" hidden="false" customHeight="false" outlineLevel="0" collapsed="false">
      <c r="A148" s="2" t="n">
        <v>4309</v>
      </c>
      <c r="B148" s="15" t="s">
        <v>20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258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40940</v>
      </c>
      <c r="N148" s="5" t="n">
        <f aca="false">M148/L148</f>
        <v>21.4233385661957</v>
      </c>
    </row>
    <row r="149" customFormat="false" ht="13.5" hidden="false" customHeight="false" outlineLevel="0" collapsed="false">
      <c r="A149" s="2" t="n">
        <v>4313</v>
      </c>
      <c r="B149" s="15" t="s">
        <v>20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5</v>
      </c>
      <c r="H149" s="15" t="s">
        <v>22</v>
      </c>
      <c r="I149" s="4" t="n">
        <v>770</v>
      </c>
      <c r="J149" s="4" t="n">
        <v>9920</v>
      </c>
      <c r="K149" s="5" t="n">
        <v>12.8831168831169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4315</v>
      </c>
      <c r="B150" s="15" t="s">
        <v>20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259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40940</v>
      </c>
      <c r="N150" s="5" t="n">
        <f aca="false">M150/L150</f>
        <v>21.4233385661957</v>
      </c>
    </row>
    <row r="151" customFormat="false" ht="13.5" hidden="false" customHeight="false" outlineLevel="0" collapsed="false">
      <c r="A151" s="2" t="n">
        <v>4319</v>
      </c>
      <c r="B151" s="15" t="s">
        <v>20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10020</v>
      </c>
      <c r="K151" s="5" t="n">
        <v>13.012987012987</v>
      </c>
      <c r="L151" s="4" t="n">
        <f aca="false">I146+I151</f>
        <v>1540</v>
      </c>
      <c r="M151" s="4" t="n">
        <f aca="false">J146+J151</f>
        <v>20140</v>
      </c>
      <c r="N151" s="5" t="n">
        <f aca="false">M151/L151</f>
        <v>13.0779220779221</v>
      </c>
    </row>
    <row r="152" customFormat="false" ht="13.5" hidden="false" customHeight="false" outlineLevel="0" collapsed="false">
      <c r="A152" s="2" t="n">
        <v>4325</v>
      </c>
      <c r="B152" s="15" t="s">
        <v>20</v>
      </c>
      <c r="C152" s="15" t="s">
        <v>19</v>
      </c>
      <c r="D152" s="3" t="n">
        <v>0.75</v>
      </c>
      <c r="E152" s="3" t="n">
        <v>0.791666666666667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40940</v>
      </c>
      <c r="N152" s="5" t="n">
        <f aca="false">M152/L152</f>
        <v>21.4233385661957</v>
      </c>
    </row>
    <row r="153" customFormat="false" ht="13.5" hidden="false" customHeight="false" outlineLevel="0" collapsed="false">
      <c r="A153" s="2" t="n">
        <v>4329</v>
      </c>
      <c r="B153" s="15" t="s">
        <v>20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33</v>
      </c>
      <c r="H153" s="15" t="s">
        <v>22</v>
      </c>
      <c r="I153" s="4" t="n">
        <v>770</v>
      </c>
      <c r="J153" s="4" t="n">
        <v>10020</v>
      </c>
      <c r="K153" s="5" t="n">
        <v>13.012987012987</v>
      </c>
      <c r="L153" s="4" t="n">
        <f aca="false">I146+I153</f>
        <v>1540</v>
      </c>
      <c r="M153" s="4" t="n">
        <f aca="false">J146+J153</f>
        <v>20140</v>
      </c>
      <c r="N153" s="5" t="n">
        <f aca="false">M153/L153</f>
        <v>13.0779220779221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06</v>
      </c>
      <c r="B155" s="558" t="s">
        <v>19</v>
      </c>
      <c r="C155" s="558" t="s">
        <v>20</v>
      </c>
      <c r="D155" s="559" t="n">
        <v>0.524305555555556</v>
      </c>
      <c r="E155" s="559" t="n">
        <v>0.569444444444444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03</v>
      </c>
      <c r="B156" s="15" t="s">
        <v>20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84</v>
      </c>
      <c r="H156" s="15" t="s">
        <v>22</v>
      </c>
      <c r="I156" s="4" t="n">
        <v>770</v>
      </c>
      <c r="J156" s="4" t="n">
        <v>10520</v>
      </c>
      <c r="K156" s="5" t="n">
        <v>13.6623376623377</v>
      </c>
      <c r="L156" s="4" t="n">
        <f aca="false">I155+I156</f>
        <v>1911</v>
      </c>
      <c r="M156" s="4" t="n">
        <f aca="false">J155+J156</f>
        <v>41340</v>
      </c>
      <c r="N156" s="5" t="n">
        <f aca="false">M156/L156</f>
        <v>21.6326530612245</v>
      </c>
    </row>
    <row r="157" customFormat="false" ht="13.5" hidden="false" customHeight="false" outlineLevel="0" collapsed="false">
      <c r="A157" s="2" t="n">
        <v>4309</v>
      </c>
      <c r="B157" s="15" t="s">
        <v>20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258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13</v>
      </c>
      <c r="B158" s="15" t="s">
        <v>20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5</v>
      </c>
      <c r="H158" s="15" t="s">
        <v>22</v>
      </c>
      <c r="I158" s="4" t="n">
        <v>770</v>
      </c>
      <c r="J158" s="4" t="n">
        <v>9920</v>
      </c>
      <c r="K158" s="5" t="n">
        <v>12.8831168831169</v>
      </c>
      <c r="L158" s="4" t="n">
        <f aca="false">I155+I158</f>
        <v>1911</v>
      </c>
      <c r="M158" s="4" t="n">
        <f aca="false">J155+J158</f>
        <v>40740</v>
      </c>
      <c r="N158" s="5" t="n">
        <f aca="false">M158/L158</f>
        <v>21.3186813186813</v>
      </c>
    </row>
    <row r="159" customFormat="false" ht="13.5" hidden="false" customHeight="false" outlineLevel="0" collapsed="false">
      <c r="A159" s="2" t="n">
        <v>4315</v>
      </c>
      <c r="B159" s="15" t="s">
        <v>20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259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319</v>
      </c>
      <c r="B160" s="15" t="s">
        <v>20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10020</v>
      </c>
      <c r="K160" s="5" t="n">
        <v>13.012987012987</v>
      </c>
      <c r="L160" s="4" t="n">
        <f aca="false">I155+I160</f>
        <v>1911</v>
      </c>
      <c r="M160" s="4" t="n">
        <f aca="false">J155+J160</f>
        <v>40840</v>
      </c>
      <c r="N160" s="5" t="n">
        <f aca="false">M160/L160</f>
        <v>21.3710099424385</v>
      </c>
    </row>
    <row r="161" customFormat="false" ht="13.5" hidden="false" customHeight="false" outlineLevel="0" collapsed="false">
      <c r="A161" s="2" t="n">
        <v>4325</v>
      </c>
      <c r="B161" s="15" t="s">
        <v>20</v>
      </c>
      <c r="C161" s="15" t="s">
        <v>19</v>
      </c>
      <c r="D161" s="3" t="n">
        <v>0.75</v>
      </c>
      <c r="E161" s="3" t="n">
        <v>0.791666666666667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329</v>
      </c>
      <c r="B162" s="15" t="s">
        <v>20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33</v>
      </c>
      <c r="H162" s="15" t="s">
        <v>22</v>
      </c>
      <c r="I162" s="4" t="n">
        <v>770</v>
      </c>
      <c r="J162" s="4" t="n">
        <v>10020</v>
      </c>
      <c r="K162" s="5" t="n">
        <v>13.012987012987</v>
      </c>
      <c r="L162" s="4" t="n">
        <f aca="false">I155+I162</f>
        <v>1911</v>
      </c>
      <c r="M162" s="4" t="n">
        <f aca="false">J155+J162</f>
        <v>40840</v>
      </c>
      <c r="N162" s="5" t="n">
        <f aca="false">M162/L162</f>
        <v>21.3710099424385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510</v>
      </c>
      <c r="B164" s="552" t="s">
        <v>19</v>
      </c>
      <c r="C164" s="552" t="s">
        <v>20</v>
      </c>
      <c r="D164" s="553" t="n">
        <v>0.59375</v>
      </c>
      <c r="E164" s="553" t="n">
        <v>0.638888888888889</v>
      </c>
      <c r="F164" s="553"/>
      <c r="G164" s="554" t="s">
        <v>85</v>
      </c>
      <c r="H164" s="552" t="s">
        <v>22</v>
      </c>
      <c r="I164" s="555" t="n">
        <v>770</v>
      </c>
      <c r="J164" s="555" t="n">
        <v>10420</v>
      </c>
      <c r="K164" s="556" t="n">
        <v>13.5324675324675</v>
      </c>
      <c r="L164" s="555"/>
      <c r="M164" s="555"/>
      <c r="N164" s="556"/>
    </row>
    <row r="165" customFormat="false" ht="13.5" hidden="false" customHeight="false" outlineLevel="0" collapsed="false">
      <c r="A165" s="2" t="n">
        <v>4313</v>
      </c>
      <c r="B165" s="15" t="s">
        <v>20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5</v>
      </c>
      <c r="H165" s="15" t="s">
        <v>22</v>
      </c>
      <c r="I165" s="4" t="n">
        <v>770</v>
      </c>
      <c r="J165" s="4" t="n">
        <v>9920</v>
      </c>
      <c r="K165" s="5" t="n">
        <v>12.8831168831169</v>
      </c>
      <c r="L165" s="4" t="n">
        <f aca="false">I164+I165</f>
        <v>1540</v>
      </c>
      <c r="M165" s="4" t="n">
        <f aca="false">J164+J165</f>
        <v>20340</v>
      </c>
      <c r="N165" s="5" t="n">
        <f aca="false">M165/L165</f>
        <v>13.2077922077922</v>
      </c>
    </row>
    <row r="166" customFormat="false" ht="13.5" hidden="false" customHeight="false" outlineLevel="0" collapsed="false">
      <c r="A166" s="2" t="n">
        <v>4315</v>
      </c>
      <c r="B166" s="15" t="s">
        <v>20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259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1240</v>
      </c>
      <c r="N166" s="5" t="n">
        <f aca="false">M166/L166</f>
        <v>21.5803244374673</v>
      </c>
    </row>
    <row r="167" customFormat="false" ht="13.5" hidden="false" customHeight="false" outlineLevel="0" collapsed="false">
      <c r="A167" s="2" t="n">
        <v>4319</v>
      </c>
      <c r="B167" s="15" t="s">
        <v>20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2</v>
      </c>
      <c r="H167" s="15" t="s">
        <v>22</v>
      </c>
      <c r="I167" s="4" t="n">
        <v>770</v>
      </c>
      <c r="J167" s="4" t="n">
        <v>10020</v>
      </c>
      <c r="K167" s="5" t="n">
        <v>13.012987012987</v>
      </c>
      <c r="L167" s="4" t="n">
        <f aca="false">I164+I167</f>
        <v>1540</v>
      </c>
      <c r="M167" s="4" t="n">
        <f aca="false">J164+J167</f>
        <v>20440</v>
      </c>
      <c r="N167" s="5" t="n">
        <f aca="false">M167/L167</f>
        <v>13.2727272727273</v>
      </c>
    </row>
    <row r="168" customFormat="false" ht="13.5" hidden="false" customHeight="false" outlineLevel="0" collapsed="false">
      <c r="A168" s="2" t="n">
        <v>4325</v>
      </c>
      <c r="B168" s="15" t="s">
        <v>20</v>
      </c>
      <c r="C168" s="15" t="s">
        <v>19</v>
      </c>
      <c r="D168" s="3" t="n">
        <v>0.75</v>
      </c>
      <c r="E168" s="3" t="n">
        <v>0.791666666666667</v>
      </c>
      <c r="F168" s="3" t="n">
        <f aca="false">D168-E164</f>
        <v>0.111111111111111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1240</v>
      </c>
      <c r="N168" s="5" t="n">
        <f aca="false">M168/L168</f>
        <v>21.5803244374673</v>
      </c>
    </row>
    <row r="169" customFormat="false" ht="13.5" hidden="false" customHeight="false" outlineLevel="0" collapsed="false">
      <c r="A169" s="2" t="n">
        <v>4329</v>
      </c>
      <c r="B169" s="15" t="s">
        <v>20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33</v>
      </c>
      <c r="H169" s="15" t="s">
        <v>22</v>
      </c>
      <c r="I169" s="4" t="n">
        <v>770</v>
      </c>
      <c r="J169" s="4" t="n">
        <v>10020</v>
      </c>
      <c r="K169" s="5" t="n">
        <v>13.012987012987</v>
      </c>
      <c r="L169" s="4" t="n">
        <f aca="false">I164+I169</f>
        <v>1540</v>
      </c>
      <c r="M169" s="4" t="n">
        <f aca="false">J164+J169</f>
        <v>20440</v>
      </c>
      <c r="N169" s="5" t="n">
        <f aca="false">M169/L169</f>
        <v>13.2727272727273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516</v>
      </c>
      <c r="B171" s="558" t="s">
        <v>19</v>
      </c>
      <c r="C171" s="558" t="s">
        <v>20</v>
      </c>
      <c r="D171" s="559" t="n">
        <v>0.59375</v>
      </c>
      <c r="E171" s="559" t="n">
        <v>0.638888888888889</v>
      </c>
      <c r="F171" s="559"/>
      <c r="G171" s="560" t="s">
        <v>246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13</v>
      </c>
      <c r="B172" s="15" t="s">
        <v>20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5</v>
      </c>
      <c r="H172" s="15" t="s">
        <v>22</v>
      </c>
      <c r="I172" s="4" t="n">
        <v>770</v>
      </c>
      <c r="J172" s="4" t="n">
        <v>9920</v>
      </c>
      <c r="K172" s="5" t="n">
        <v>12.8831168831169</v>
      </c>
      <c r="L172" s="4" t="n">
        <f aca="false">I171+I172</f>
        <v>1911</v>
      </c>
      <c r="M172" s="4" t="n">
        <f aca="false">J171+J172</f>
        <v>40740</v>
      </c>
      <c r="N172" s="5" t="n">
        <f aca="false">M172/L172</f>
        <v>21.3186813186813</v>
      </c>
    </row>
    <row r="173" customFormat="false" ht="13.5" hidden="false" customHeight="false" outlineLevel="0" collapsed="false">
      <c r="A173" s="2" t="n">
        <v>4315</v>
      </c>
      <c r="B173" s="15" t="s">
        <v>20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259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319</v>
      </c>
      <c r="B174" s="15" t="s">
        <v>20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2</v>
      </c>
      <c r="H174" s="15" t="s">
        <v>22</v>
      </c>
      <c r="I174" s="4" t="n">
        <v>770</v>
      </c>
      <c r="J174" s="4" t="n">
        <v>10020</v>
      </c>
      <c r="K174" s="5" t="n">
        <v>13.012987012987</v>
      </c>
      <c r="L174" s="4" t="n">
        <f aca="false">I171+I174</f>
        <v>1911</v>
      </c>
      <c r="M174" s="4" t="n">
        <f aca="false">J171+J174</f>
        <v>40840</v>
      </c>
      <c r="N174" s="5" t="n">
        <f aca="false">M174/L174</f>
        <v>21.3710099424385</v>
      </c>
    </row>
    <row r="175" customFormat="false" ht="13.5" hidden="false" customHeight="false" outlineLevel="0" collapsed="false">
      <c r="A175" s="2" t="n">
        <v>4325</v>
      </c>
      <c r="B175" s="15" t="s">
        <v>20</v>
      </c>
      <c r="C175" s="15" t="s">
        <v>19</v>
      </c>
      <c r="D175" s="3" t="n">
        <v>0.75</v>
      </c>
      <c r="E175" s="3" t="n">
        <v>0.791666666666667</v>
      </c>
      <c r="F175" s="3" t="n">
        <f aca="false">D175-E171</f>
        <v>0.111111111111111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329</v>
      </c>
      <c r="B176" s="15" t="s">
        <v>20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33</v>
      </c>
      <c r="H176" s="15" t="s">
        <v>22</v>
      </c>
      <c r="I176" s="4" t="n">
        <v>770</v>
      </c>
      <c r="J176" s="4" t="n">
        <v>10020</v>
      </c>
      <c r="K176" s="5" t="n">
        <v>13.012987012987</v>
      </c>
      <c r="L176" s="4" t="n">
        <f aca="false">I171+I176</f>
        <v>1911</v>
      </c>
      <c r="M176" s="4" t="n">
        <f aca="false">J171+J176</f>
        <v>40840</v>
      </c>
      <c r="N176" s="5" t="n">
        <f aca="false">M176/L176</f>
        <v>21.3710099424385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520</v>
      </c>
      <c r="B178" s="552" t="s">
        <v>19</v>
      </c>
      <c r="C178" s="552" t="s">
        <v>20</v>
      </c>
      <c r="D178" s="553" t="n">
        <v>0.673611111111111</v>
      </c>
      <c r="E178" s="553" t="n">
        <v>0.715277777777778</v>
      </c>
      <c r="F178" s="553"/>
      <c r="G178" s="554" t="s">
        <v>86</v>
      </c>
      <c r="H178" s="552" t="s">
        <v>22</v>
      </c>
      <c r="I178" s="555" t="n">
        <v>770</v>
      </c>
      <c r="J178" s="555" t="n">
        <v>10520</v>
      </c>
      <c r="K178" s="556" t="n">
        <v>13.6623376623377</v>
      </c>
      <c r="L178" s="555"/>
      <c r="M178" s="555"/>
      <c r="N178" s="556"/>
    </row>
    <row r="179" customFormat="false" ht="13.5" hidden="false" customHeight="false" outlineLevel="0" collapsed="false">
      <c r="A179" s="2" t="n">
        <v>4319</v>
      </c>
      <c r="B179" s="15" t="s">
        <v>20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32</v>
      </c>
      <c r="H179" s="15" t="s">
        <v>22</v>
      </c>
      <c r="I179" s="4" t="n">
        <v>770</v>
      </c>
      <c r="J179" s="4" t="n">
        <v>10020</v>
      </c>
      <c r="K179" s="5" t="n">
        <v>13.012987012987</v>
      </c>
      <c r="L179" s="4" t="n">
        <f aca="false">I178+I179</f>
        <v>1540</v>
      </c>
      <c r="M179" s="4" t="n">
        <f aca="false">J178+J179</f>
        <v>20540</v>
      </c>
      <c r="N179" s="5" t="n">
        <f aca="false">M179/L179</f>
        <v>13.3376623376623</v>
      </c>
    </row>
    <row r="180" customFormat="false" ht="13.5" hidden="false" customHeight="false" outlineLevel="0" collapsed="false">
      <c r="A180" s="2" t="n">
        <v>4325</v>
      </c>
      <c r="B180" s="15" t="s">
        <v>20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0347222222222222</v>
      </c>
      <c r="G180" s="1" t="s">
        <v>224</v>
      </c>
      <c r="H180" s="15" t="s">
        <v>95</v>
      </c>
      <c r="I180" s="4" t="n">
        <v>1141</v>
      </c>
      <c r="J180" s="4" t="n">
        <v>30820</v>
      </c>
      <c r="K180" s="5" t="n">
        <v>27.011393514461</v>
      </c>
      <c r="L180" s="4" t="n">
        <f aca="false">I178+I180</f>
        <v>1911</v>
      </c>
      <c r="M180" s="4" t="n">
        <f aca="false">J178+J180</f>
        <v>41340</v>
      </c>
      <c r="N180" s="5" t="n">
        <f aca="false">M180/L180</f>
        <v>21.6326530612245</v>
      </c>
    </row>
    <row r="181" customFormat="false" ht="13.5" hidden="false" customHeight="false" outlineLevel="0" collapsed="false">
      <c r="A181" s="2" t="n">
        <v>4329</v>
      </c>
      <c r="B181" s="15" t="s">
        <v>20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33</v>
      </c>
      <c r="H181" s="15" t="s">
        <v>22</v>
      </c>
      <c r="I181" s="4" t="n">
        <v>770</v>
      </c>
      <c r="J181" s="4" t="n">
        <v>10020</v>
      </c>
      <c r="K181" s="5" t="n">
        <v>13.012987012987</v>
      </c>
      <c r="L181" s="4" t="n">
        <f aca="false">I178+I181</f>
        <v>1540</v>
      </c>
      <c r="M181" s="4" t="n">
        <f aca="false">J178+J181</f>
        <v>20540</v>
      </c>
      <c r="N181" s="5" t="n">
        <f aca="false">M181/L181</f>
        <v>13.3376623376623</v>
      </c>
    </row>
    <row r="182" customFormat="false" ht="13.5" hidden="false" customHeight="false" outlineLevel="0" collapsed="false">
      <c r="A182" s="550" t="s">
        <v>159</v>
      </c>
    </row>
    <row r="183" customFormat="false" ht="13.5" hidden="false" customHeight="false" outlineLevel="0" collapsed="false">
      <c r="A183" s="557" t="n">
        <v>4526</v>
      </c>
      <c r="B183" s="558" t="s">
        <v>19</v>
      </c>
      <c r="C183" s="558" t="s">
        <v>20</v>
      </c>
      <c r="D183" s="559" t="n">
        <v>0.673611111111111</v>
      </c>
      <c r="E183" s="559" t="n">
        <v>0.715277777777778</v>
      </c>
      <c r="F183" s="559"/>
      <c r="G183" s="560" t="s">
        <v>247</v>
      </c>
      <c r="H183" s="558" t="s">
        <v>95</v>
      </c>
      <c r="I183" s="561" t="n">
        <v>1141</v>
      </c>
      <c r="J183" s="561" t="n">
        <v>30820</v>
      </c>
      <c r="K183" s="562" t="n">
        <v>27.011393514461</v>
      </c>
      <c r="L183" s="561"/>
      <c r="M183" s="561"/>
      <c r="N183" s="562"/>
    </row>
    <row r="184" customFormat="false" ht="13.5" hidden="false" customHeight="false" outlineLevel="0" collapsed="false">
      <c r="A184" s="2" t="n">
        <v>4319</v>
      </c>
      <c r="B184" s="15" t="s">
        <v>20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32</v>
      </c>
      <c r="H184" s="15" t="s">
        <v>22</v>
      </c>
      <c r="I184" s="4" t="n">
        <v>770</v>
      </c>
      <c r="J184" s="4" t="n">
        <v>10020</v>
      </c>
      <c r="K184" s="5" t="n">
        <v>13.012987012987</v>
      </c>
      <c r="L184" s="4" t="n">
        <f aca="false">I183+I184</f>
        <v>1911</v>
      </c>
      <c r="M184" s="4" t="n">
        <f aca="false">J183+J184</f>
        <v>40840</v>
      </c>
      <c r="N184" s="5" t="n">
        <f aca="false">M184/L184</f>
        <v>21.3710099424385</v>
      </c>
    </row>
    <row r="185" customFormat="false" ht="13.5" hidden="false" customHeight="false" outlineLevel="0" collapsed="false">
      <c r="A185" s="2" t="n">
        <v>4325</v>
      </c>
      <c r="B185" s="15" t="s">
        <v>20</v>
      </c>
      <c r="C185" s="15" t="s">
        <v>19</v>
      </c>
      <c r="D185" s="3" t="n">
        <v>0.75</v>
      </c>
      <c r="E185" s="3" t="n">
        <v>0.791666666666667</v>
      </c>
      <c r="F185" s="3" t="n">
        <f aca="false">D185-E183</f>
        <v>0.0347222222222222</v>
      </c>
      <c r="G185" s="1" t="s">
        <v>224</v>
      </c>
      <c r="H185" s="15" t="s">
        <v>95</v>
      </c>
      <c r="I185" s="4" t="n">
        <v>1141</v>
      </c>
      <c r="J185" s="4" t="n">
        <v>30820</v>
      </c>
      <c r="K185" s="5" t="n">
        <v>27.011393514461</v>
      </c>
      <c r="L185" s="4" t="n">
        <f aca="false">I183+I185</f>
        <v>2282</v>
      </c>
      <c r="M185" s="4" t="n">
        <f aca="false">J183+J185</f>
        <v>61640</v>
      </c>
      <c r="N185" s="5" t="n">
        <f aca="false">M185/L185</f>
        <v>27.011393514461</v>
      </c>
    </row>
    <row r="186" customFormat="false" ht="13.5" hidden="false" customHeight="false" outlineLevel="0" collapsed="false">
      <c r="A186" s="2" t="n">
        <v>4329</v>
      </c>
      <c r="B186" s="15" t="s">
        <v>20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33</v>
      </c>
      <c r="H186" s="15" t="s">
        <v>22</v>
      </c>
      <c r="I186" s="4" t="n">
        <v>770</v>
      </c>
      <c r="J186" s="4" t="n">
        <v>10020</v>
      </c>
      <c r="K186" s="5" t="n">
        <v>13.012987012987</v>
      </c>
      <c r="L186" s="4" t="n">
        <f aca="false">I183+I186</f>
        <v>1911</v>
      </c>
      <c r="M186" s="4" t="n">
        <f aca="false">J183+J186</f>
        <v>40840</v>
      </c>
      <c r="N186" s="5" t="n">
        <f aca="false">M186/L186</f>
        <v>21.3710099424385</v>
      </c>
    </row>
    <row r="187" customFormat="false" ht="13.5" hidden="false" customHeight="false" outlineLevel="0" collapsed="false">
      <c r="A187" s="550" t="s">
        <v>160</v>
      </c>
    </row>
    <row r="188" customFormat="false" ht="13.5" hidden="false" customHeight="false" outlineLevel="0" collapsed="false">
      <c r="A188" s="551" t="n">
        <v>4530</v>
      </c>
      <c r="B188" s="552" t="s">
        <v>19</v>
      </c>
      <c r="C188" s="552" t="s">
        <v>20</v>
      </c>
      <c r="D188" s="553" t="n">
        <v>0.743055555555555</v>
      </c>
      <c r="E188" s="553" t="n">
        <v>0.784722222222222</v>
      </c>
      <c r="F188" s="553"/>
      <c r="G188" s="554" t="s">
        <v>248</v>
      </c>
      <c r="H188" s="552" t="s">
        <v>22</v>
      </c>
      <c r="I188" s="555" t="n">
        <v>770</v>
      </c>
      <c r="J188" s="555" t="n">
        <v>10420</v>
      </c>
      <c r="K188" s="556" t="n">
        <v>13.5324675324675</v>
      </c>
      <c r="L188" s="555"/>
      <c r="M188" s="555"/>
      <c r="N188" s="556"/>
    </row>
    <row r="189" customFormat="false" ht="13.5" hidden="false" customHeight="false" outlineLevel="0" collapsed="false">
      <c r="A189" s="550" t="s">
        <v>161</v>
      </c>
    </row>
    <row r="190" customFormat="false" ht="13.5" hidden="false" customHeight="false" outlineLevel="0" collapsed="false">
      <c r="A190" s="557" t="n">
        <v>4536</v>
      </c>
      <c r="B190" s="558" t="s">
        <v>19</v>
      </c>
      <c r="C190" s="558" t="s">
        <v>20</v>
      </c>
      <c r="D190" s="559" t="n">
        <v>0.743055555555555</v>
      </c>
      <c r="E190" s="559" t="n">
        <v>0.784722222222222</v>
      </c>
      <c r="F190" s="559"/>
      <c r="G190" s="560" t="s">
        <v>249</v>
      </c>
      <c r="H190" s="558" t="s">
        <v>95</v>
      </c>
      <c r="I190" s="561" t="n">
        <v>1141</v>
      </c>
      <c r="J190" s="561" t="n">
        <v>30820</v>
      </c>
      <c r="K190" s="562" t="n">
        <v>27.011393514461</v>
      </c>
      <c r="L190" s="561"/>
      <c r="M190" s="561"/>
      <c r="N190" s="562"/>
    </row>
    <row r="191" customFormat="false" ht="13.5" hidden="false" customHeight="false" outlineLevel="0" collapsed="false">
      <c r="A191" s="550" t="s">
        <v>162</v>
      </c>
    </row>
    <row r="192" customFormat="false" ht="13.5" hidden="false" customHeight="false" outlineLevel="0" collapsed="false">
      <c r="A192" s="551" t="n">
        <v>4540</v>
      </c>
      <c r="B192" s="552" t="s">
        <v>19</v>
      </c>
      <c r="C192" s="552" t="s">
        <v>20</v>
      </c>
      <c r="D192" s="553" t="n">
        <v>0.815972222222222</v>
      </c>
      <c r="E192" s="553" t="n">
        <v>0.854166666666667</v>
      </c>
      <c r="F192" s="553"/>
      <c r="G192" s="554" t="s">
        <v>222</v>
      </c>
      <c r="H192" s="552" t="s">
        <v>223</v>
      </c>
      <c r="I192" s="555" t="n">
        <v>770</v>
      </c>
      <c r="J192" s="555" t="n">
        <v>10720</v>
      </c>
      <c r="K192" s="556" t="n">
        <v>13.9220779220779</v>
      </c>
      <c r="L192" s="555"/>
      <c r="M192" s="555"/>
      <c r="N192" s="556"/>
    </row>
    <row r="193" customFormat="false" ht="13.5" hidden="false" customHeight="false" outlineLevel="0" collapsed="false">
      <c r="A193" s="563" t="s">
        <v>163</v>
      </c>
    </row>
    <row r="194" customFormat="false" ht="13.5" hidden="false" customHeight="false" outlineLevel="0" collapsed="false">
      <c r="A194" s="2" t="n">
        <v>4418</v>
      </c>
      <c r="B194" s="15" t="s">
        <v>19</v>
      </c>
      <c r="C194" s="15" t="s">
        <v>220</v>
      </c>
      <c r="D194" s="3" t="n">
        <v>0.420138888888889</v>
      </c>
      <c r="E194" s="3" t="n">
        <v>0.538194444444444</v>
      </c>
      <c r="G194" s="1" t="s">
        <v>260</v>
      </c>
      <c r="H194" s="15" t="s">
        <v>22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419</v>
      </c>
      <c r="B195" s="15" t="s">
        <v>19</v>
      </c>
      <c r="C195" s="15" t="s">
        <v>220</v>
      </c>
      <c r="D195" s="3" t="n">
        <v>0.420138888888889</v>
      </c>
      <c r="E195" s="3" t="n">
        <v>0.538194444444444</v>
      </c>
      <c r="G195" s="1" t="s">
        <v>260</v>
      </c>
      <c r="H195" s="15" t="s">
        <v>223</v>
      </c>
      <c r="I195" s="4" t="n">
        <v>2236</v>
      </c>
      <c r="J195" s="4" t="n">
        <v>57490</v>
      </c>
      <c r="K195" s="5" t="n">
        <v>25.711091234347</v>
      </c>
    </row>
    <row r="196" customFormat="false" ht="13.5" hidden="false" customHeight="false" outlineLevel="0" collapsed="false">
      <c r="A196" s="2" t="n">
        <v>4420</v>
      </c>
      <c r="B196" s="15" t="s">
        <v>19</v>
      </c>
      <c r="C196" s="15" t="s">
        <v>220</v>
      </c>
      <c r="D196" s="3" t="n">
        <v>0.420138888888889</v>
      </c>
      <c r="E196" s="3" t="n">
        <v>0.538194444444444</v>
      </c>
      <c r="G196" s="1" t="s">
        <v>260</v>
      </c>
      <c r="H196" s="15" t="s">
        <v>30</v>
      </c>
      <c r="I196" s="4" t="n">
        <v>1836</v>
      </c>
      <c r="J196" s="4" t="n">
        <v>25790</v>
      </c>
      <c r="K196" s="5" t="n">
        <v>14.0468409586057</v>
      </c>
    </row>
    <row r="197" customFormat="false" ht="13.5" hidden="false" customHeight="false" outlineLevel="0" collapsed="false">
      <c r="A197" s="2" t="n">
        <v>4421</v>
      </c>
      <c r="B197" s="15" t="s">
        <v>19</v>
      </c>
      <c r="C197" s="15" t="s">
        <v>220</v>
      </c>
      <c r="D197" s="3" t="n">
        <v>0.420138888888889</v>
      </c>
      <c r="E197" s="3" t="n">
        <v>0.538194444444444</v>
      </c>
      <c r="G197" s="1" t="s">
        <v>260</v>
      </c>
      <c r="H197" s="15" t="s">
        <v>225</v>
      </c>
      <c r="I197" s="4" t="n">
        <v>1836</v>
      </c>
      <c r="J197" s="4" t="n">
        <v>25890</v>
      </c>
      <c r="K197" s="5" t="n">
        <v>14.1013071895425</v>
      </c>
    </row>
    <row r="198" customFormat="false" ht="13.5" hidden="false" customHeight="false" outlineLevel="0" collapsed="false">
      <c r="A198" s="2" t="n">
        <v>4422</v>
      </c>
      <c r="B198" s="15" t="s">
        <v>19</v>
      </c>
      <c r="C198" s="15" t="s">
        <v>220</v>
      </c>
      <c r="D198" s="3" t="n">
        <v>0.420138888888889</v>
      </c>
      <c r="E198" s="3" t="n">
        <v>0.538194444444444</v>
      </c>
      <c r="G198" s="1" t="s">
        <v>260</v>
      </c>
      <c r="H198" s="15" t="s">
        <v>226</v>
      </c>
      <c r="I198" s="4" t="n">
        <v>1836</v>
      </c>
      <c r="J198" s="4" t="n">
        <v>26690</v>
      </c>
      <c r="K198" s="5" t="n">
        <v>14.537037037037</v>
      </c>
    </row>
    <row r="199" customFormat="false" ht="13.5" hidden="false" customHeight="false" outlineLevel="0" collapsed="false">
      <c r="A199" s="2" t="n">
        <v>4423</v>
      </c>
      <c r="B199" s="15" t="s">
        <v>19</v>
      </c>
      <c r="C199" s="15" t="s">
        <v>220</v>
      </c>
      <c r="D199" s="3" t="n">
        <v>0.420138888888889</v>
      </c>
      <c r="E199" s="3" t="n">
        <v>0.538194444444444</v>
      </c>
      <c r="G199" s="1" t="s">
        <v>260</v>
      </c>
      <c r="H199" s="15" t="s">
        <v>227</v>
      </c>
      <c r="I199" s="4" t="n">
        <v>1836</v>
      </c>
      <c r="J199" s="4" t="n">
        <v>29190</v>
      </c>
      <c r="K199" s="5" t="n">
        <v>15.8986928104575</v>
      </c>
    </row>
    <row r="200" customFormat="false" ht="13.5" hidden="false" customHeight="false" outlineLevel="0" collapsed="false">
      <c r="A200" s="2" t="n">
        <v>4424</v>
      </c>
      <c r="B200" s="15" t="s">
        <v>19</v>
      </c>
      <c r="C200" s="15" t="s">
        <v>220</v>
      </c>
      <c r="D200" s="3" t="n">
        <v>0.420138888888889</v>
      </c>
      <c r="E200" s="3" t="n">
        <v>0.538194444444444</v>
      </c>
      <c r="G200" s="1" t="s">
        <v>260</v>
      </c>
      <c r="H200" s="15" t="s">
        <v>228</v>
      </c>
      <c r="I200" s="4" t="n">
        <v>1836</v>
      </c>
      <c r="J200" s="4" t="n">
        <v>29890</v>
      </c>
      <c r="K200" s="5" t="n">
        <v>16.2799564270153</v>
      </c>
    </row>
    <row r="201" customFormat="false" ht="13.5" hidden="false" customHeight="false" outlineLevel="0" collapsed="false">
      <c r="A201" s="2" t="n">
        <v>4425</v>
      </c>
      <c r="B201" s="15" t="s">
        <v>19</v>
      </c>
      <c r="C201" s="15" t="s">
        <v>220</v>
      </c>
      <c r="D201" s="3" t="n">
        <v>0.420138888888889</v>
      </c>
      <c r="E201" s="3" t="n">
        <v>0.538194444444444</v>
      </c>
      <c r="G201" s="1" t="s">
        <v>260</v>
      </c>
      <c r="H201" s="15" t="s">
        <v>95</v>
      </c>
      <c r="I201" s="4" t="n">
        <v>4072</v>
      </c>
      <c r="J201" s="4" t="n">
        <v>84690</v>
      </c>
      <c r="K201" s="5" t="n">
        <v>20.7981335952849</v>
      </c>
    </row>
    <row r="202" customFormat="false" ht="13.5" hidden="false" customHeight="false" outlineLevel="0" collapsed="false">
      <c r="A202" s="2" t="n">
        <v>4426</v>
      </c>
      <c r="B202" s="15" t="s">
        <v>19</v>
      </c>
      <c r="C202" s="15" t="s">
        <v>220</v>
      </c>
      <c r="D202" s="3" t="n">
        <v>0.420138888888889</v>
      </c>
      <c r="E202" s="3" t="n">
        <v>0.538194444444444</v>
      </c>
      <c r="G202" s="1" t="s">
        <v>260</v>
      </c>
      <c r="H202" s="15" t="s">
        <v>169</v>
      </c>
      <c r="I202" s="4" t="n">
        <v>4072</v>
      </c>
      <c r="J202" s="4" t="n">
        <v>78990</v>
      </c>
      <c r="K202" s="5" t="n">
        <v>19.3983300589391</v>
      </c>
    </row>
    <row r="203" customFormat="false" ht="13.5" hidden="false" customHeight="false" outlineLevel="0" collapsed="false">
      <c r="A203" s="2" t="n">
        <v>4427</v>
      </c>
      <c r="B203" s="15" t="s">
        <v>19</v>
      </c>
      <c r="C203" s="15" t="s">
        <v>220</v>
      </c>
      <c r="D203" s="3" t="n">
        <v>0.420138888888889</v>
      </c>
      <c r="E203" s="3" t="n">
        <v>0.538194444444444</v>
      </c>
      <c r="G203" s="1" t="s">
        <v>260</v>
      </c>
      <c r="H203" s="15" t="s">
        <v>170</v>
      </c>
      <c r="I203" s="4" t="n">
        <v>4072</v>
      </c>
      <c r="J203" s="4" t="n">
        <v>54040</v>
      </c>
      <c r="K203" s="5" t="n">
        <v>13.2711198428291</v>
      </c>
    </row>
    <row r="204" customFormat="false" ht="13.5" hidden="false" customHeight="false" outlineLevel="0" collapsed="false">
      <c r="A204" s="2" t="n">
        <v>4428</v>
      </c>
      <c r="B204" s="15" t="s">
        <v>19</v>
      </c>
      <c r="C204" s="15" t="s">
        <v>220</v>
      </c>
      <c r="D204" s="3" t="n">
        <v>0.645833333333333</v>
      </c>
      <c r="E204" s="3" t="n">
        <v>0.760416666666667</v>
      </c>
      <c r="G204" s="1" t="s">
        <v>172</v>
      </c>
      <c r="H204" s="15" t="s">
        <v>22</v>
      </c>
      <c r="I204" s="4" t="n">
        <v>2236</v>
      </c>
      <c r="J204" s="4" t="n">
        <v>42590</v>
      </c>
      <c r="K204" s="5" t="n">
        <v>19.0474060822898</v>
      </c>
    </row>
    <row r="205" customFormat="false" ht="13.5" hidden="false" customHeight="false" outlineLevel="0" collapsed="false">
      <c r="A205" s="2" t="n">
        <v>4429</v>
      </c>
      <c r="B205" s="15" t="s">
        <v>19</v>
      </c>
      <c r="C205" s="15" t="s">
        <v>220</v>
      </c>
      <c r="D205" s="3" t="n">
        <v>0.645833333333333</v>
      </c>
      <c r="E205" s="3" t="n">
        <v>0.760416666666667</v>
      </c>
      <c r="G205" s="1" t="s">
        <v>172</v>
      </c>
      <c r="H205" s="15" t="s">
        <v>223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4430</v>
      </c>
      <c r="B206" s="15" t="s">
        <v>19</v>
      </c>
      <c r="C206" s="15" t="s">
        <v>220</v>
      </c>
      <c r="D206" s="3" t="n">
        <v>0.645833333333333</v>
      </c>
      <c r="E206" s="3" t="n">
        <v>0.760416666666667</v>
      </c>
      <c r="G206" s="1" t="s">
        <v>172</v>
      </c>
      <c r="H206" s="15" t="s">
        <v>225</v>
      </c>
      <c r="I206" s="4" t="n">
        <v>1836</v>
      </c>
      <c r="J206" s="4" t="n">
        <v>26190</v>
      </c>
      <c r="K206" s="5" t="n">
        <v>14.2647058823529</v>
      </c>
    </row>
    <row r="207" customFormat="false" ht="13.5" hidden="false" customHeight="false" outlineLevel="0" collapsed="false">
      <c r="A207" s="2" t="n">
        <v>4431</v>
      </c>
      <c r="B207" s="15" t="s">
        <v>19</v>
      </c>
      <c r="C207" s="15" t="s">
        <v>220</v>
      </c>
      <c r="D207" s="3" t="n">
        <v>0.645833333333333</v>
      </c>
      <c r="E207" s="3" t="n">
        <v>0.760416666666667</v>
      </c>
      <c r="G207" s="1" t="s">
        <v>172</v>
      </c>
      <c r="H207" s="15" t="s">
        <v>226</v>
      </c>
      <c r="I207" s="4" t="n">
        <v>1836</v>
      </c>
      <c r="J207" s="4" t="n">
        <v>26690</v>
      </c>
      <c r="K207" s="5" t="n">
        <v>14.537037037037</v>
      </c>
    </row>
    <row r="208" customFormat="false" ht="13.5" hidden="false" customHeight="false" outlineLevel="0" collapsed="false">
      <c r="A208" s="2" t="n">
        <v>4432</v>
      </c>
      <c r="B208" s="15" t="s">
        <v>19</v>
      </c>
      <c r="C208" s="15" t="s">
        <v>220</v>
      </c>
      <c r="D208" s="3" t="n">
        <v>0.645833333333333</v>
      </c>
      <c r="E208" s="3" t="n">
        <v>0.760416666666667</v>
      </c>
      <c r="G208" s="1" t="s">
        <v>172</v>
      </c>
      <c r="H208" s="15" t="s">
        <v>227</v>
      </c>
      <c r="I208" s="4" t="n">
        <v>1836</v>
      </c>
      <c r="J208" s="4" t="n">
        <v>29190</v>
      </c>
      <c r="K208" s="5" t="n">
        <v>15.8986928104575</v>
      </c>
    </row>
    <row r="209" customFormat="false" ht="13.5" hidden="false" customHeight="false" outlineLevel="0" collapsed="false">
      <c r="A209" s="2" t="n">
        <v>4433</v>
      </c>
      <c r="B209" s="15" t="s">
        <v>19</v>
      </c>
      <c r="C209" s="15" t="s">
        <v>220</v>
      </c>
      <c r="D209" s="3" t="n">
        <v>0.645833333333333</v>
      </c>
      <c r="E209" s="3" t="n">
        <v>0.760416666666667</v>
      </c>
      <c r="G209" s="1" t="s">
        <v>172</v>
      </c>
      <c r="H209" s="15" t="s">
        <v>228</v>
      </c>
      <c r="I209" s="4" t="n">
        <v>1836</v>
      </c>
      <c r="J209" s="4" t="n">
        <v>29890</v>
      </c>
      <c r="K209" s="5" t="n">
        <v>16.2799564270153</v>
      </c>
    </row>
    <row r="210" customFormat="false" ht="13.5" hidden="false" customHeight="false" outlineLevel="0" collapsed="false">
      <c r="A210" s="2" t="n">
        <v>4434</v>
      </c>
      <c r="B210" s="15" t="s">
        <v>19</v>
      </c>
      <c r="C210" s="15" t="s">
        <v>220</v>
      </c>
      <c r="D210" s="3" t="n">
        <v>0.645833333333333</v>
      </c>
      <c r="E210" s="3" t="n">
        <v>0.760416666666667</v>
      </c>
      <c r="G210" s="1" t="s">
        <v>172</v>
      </c>
      <c r="H210" s="15" t="s">
        <v>95</v>
      </c>
      <c r="I210" s="4" t="n">
        <v>4072</v>
      </c>
      <c r="J210" s="4" t="n">
        <v>84690</v>
      </c>
      <c r="K210" s="5" t="n">
        <v>20.7981335952849</v>
      </c>
    </row>
    <row r="211" customFormat="false" ht="13.5" hidden="false" customHeight="false" outlineLevel="0" collapsed="false">
      <c r="A211" s="2" t="n">
        <v>4435</v>
      </c>
      <c r="B211" s="15" t="s">
        <v>19</v>
      </c>
      <c r="C211" s="15" t="s">
        <v>220</v>
      </c>
      <c r="D211" s="3" t="n">
        <v>0.645833333333333</v>
      </c>
      <c r="E211" s="3" t="n">
        <v>0.760416666666667</v>
      </c>
      <c r="G211" s="1" t="s">
        <v>172</v>
      </c>
      <c r="H211" s="15" t="s">
        <v>169</v>
      </c>
      <c r="I211" s="4" t="n">
        <v>4072</v>
      </c>
      <c r="J211" s="4" t="n">
        <v>78990</v>
      </c>
      <c r="K211" s="5" t="n">
        <v>19.3983300589391</v>
      </c>
    </row>
    <row r="212" customFormat="false" ht="13.5" hidden="false" customHeight="false" outlineLevel="0" collapsed="false">
      <c r="A212" s="2" t="n">
        <v>4436</v>
      </c>
      <c r="B212" s="15" t="s">
        <v>19</v>
      </c>
      <c r="C212" s="15" t="s">
        <v>220</v>
      </c>
      <c r="D212" s="3" t="n">
        <v>0.645833333333333</v>
      </c>
      <c r="E212" s="3" t="n">
        <v>0.760416666666667</v>
      </c>
      <c r="G212" s="1" t="s">
        <v>172</v>
      </c>
      <c r="H212" s="15" t="s">
        <v>170</v>
      </c>
      <c r="I212" s="4" t="n">
        <v>4072</v>
      </c>
      <c r="J212" s="4" t="n">
        <v>54040</v>
      </c>
      <c r="K212" s="5" t="n">
        <v>13.2711198428291</v>
      </c>
    </row>
    <row r="213" customFormat="false" ht="13.5" hidden="false" customHeight="false" outlineLevel="0" collapsed="false">
      <c r="A213" s="2" t="n">
        <v>4437</v>
      </c>
      <c r="B213" s="15" t="s">
        <v>19</v>
      </c>
      <c r="C213" s="15" t="s">
        <v>220</v>
      </c>
      <c r="D213" s="3" t="n">
        <v>0.645833333333333</v>
      </c>
      <c r="E213" s="3" t="n">
        <v>0.760416666666667</v>
      </c>
      <c r="G213" s="1" t="s">
        <v>172</v>
      </c>
      <c r="H213" s="15" t="s">
        <v>171</v>
      </c>
      <c r="I213" s="4" t="n">
        <v>3460</v>
      </c>
      <c r="J213" s="4" t="n">
        <v>46640</v>
      </c>
      <c r="K213" s="5" t="n">
        <v>13.4797687861272</v>
      </c>
    </row>
    <row r="214" customFormat="false" ht="13.5" hidden="false" customHeight="false" outlineLevel="0" collapsed="false">
      <c r="A214" s="2" t="n">
        <v>4438</v>
      </c>
      <c r="B214" s="15" t="s">
        <v>19</v>
      </c>
      <c r="C214" s="15" t="s">
        <v>221</v>
      </c>
      <c r="D214" s="3" t="n">
        <v>0.631944444444444</v>
      </c>
      <c r="E214" s="3" t="n">
        <v>0.729166666666667</v>
      </c>
      <c r="G214" s="1" t="s">
        <v>261</v>
      </c>
      <c r="H214" s="15" t="s">
        <v>22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4439</v>
      </c>
      <c r="B215" s="15" t="s">
        <v>19</v>
      </c>
      <c r="C215" s="15" t="s">
        <v>221</v>
      </c>
      <c r="D215" s="3" t="n">
        <v>0.631944444444444</v>
      </c>
      <c r="E215" s="3" t="n">
        <v>0.729166666666667</v>
      </c>
      <c r="G215" s="1" t="s">
        <v>261</v>
      </c>
      <c r="H215" s="15" t="s">
        <v>2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4440</v>
      </c>
      <c r="B216" s="15" t="s">
        <v>19</v>
      </c>
      <c r="C216" s="15" t="s">
        <v>221</v>
      </c>
      <c r="D216" s="3" t="n">
        <v>0.631944444444444</v>
      </c>
      <c r="E216" s="3" t="n">
        <v>0.729166666666667</v>
      </c>
      <c r="G216" s="1" t="s">
        <v>261</v>
      </c>
      <c r="H216" s="15" t="s">
        <v>225</v>
      </c>
      <c r="I216" s="4" t="n">
        <v>1566</v>
      </c>
      <c r="J216" s="4" t="n">
        <v>27840</v>
      </c>
      <c r="K216" s="5" t="n">
        <v>17.7777777777778</v>
      </c>
    </row>
    <row r="217" customFormat="false" ht="13.5" hidden="false" customHeight="false" outlineLevel="0" collapsed="false">
      <c r="A217" s="2" t="n">
        <v>4441</v>
      </c>
      <c r="B217" s="15" t="s">
        <v>19</v>
      </c>
      <c r="C217" s="15" t="s">
        <v>221</v>
      </c>
      <c r="D217" s="3" t="n">
        <v>0.631944444444444</v>
      </c>
      <c r="E217" s="3" t="n">
        <v>0.729166666666667</v>
      </c>
      <c r="G217" s="1" t="s">
        <v>261</v>
      </c>
      <c r="H217" s="15" t="s">
        <v>226</v>
      </c>
      <c r="I217" s="4" t="n">
        <v>1566</v>
      </c>
      <c r="J217" s="4" t="n">
        <v>29440</v>
      </c>
      <c r="K217" s="5" t="n">
        <v>18.7994891443167</v>
      </c>
    </row>
    <row r="218" customFormat="false" ht="13.5" hidden="false" customHeight="false" outlineLevel="0" collapsed="false">
      <c r="A218" s="2" t="n">
        <v>4442</v>
      </c>
      <c r="B218" s="15" t="s">
        <v>19</v>
      </c>
      <c r="C218" s="15" t="s">
        <v>221</v>
      </c>
      <c r="D218" s="3" t="n">
        <v>0.631944444444444</v>
      </c>
      <c r="E218" s="3" t="n">
        <v>0.729166666666667</v>
      </c>
      <c r="G218" s="1" t="s">
        <v>261</v>
      </c>
      <c r="H218" s="15" t="s">
        <v>227</v>
      </c>
      <c r="I218" s="4" t="n">
        <v>1566</v>
      </c>
      <c r="J218" s="4" t="n">
        <v>31940</v>
      </c>
      <c r="K218" s="5" t="n">
        <v>20.3959131545338</v>
      </c>
    </row>
    <row r="219" customFormat="false" ht="13.5" hidden="false" customHeight="false" outlineLevel="0" collapsed="false">
      <c r="A219" s="2" t="n">
        <v>4443</v>
      </c>
      <c r="B219" s="15" t="s">
        <v>19</v>
      </c>
      <c r="C219" s="15" t="s">
        <v>221</v>
      </c>
      <c r="D219" s="3" t="n">
        <v>0.631944444444444</v>
      </c>
      <c r="E219" s="3" t="n">
        <v>0.729166666666667</v>
      </c>
      <c r="G219" s="1" t="s">
        <v>261</v>
      </c>
      <c r="H219" s="15" t="s">
        <v>228</v>
      </c>
      <c r="I219" s="4" t="n">
        <v>1566</v>
      </c>
      <c r="J219" s="4" t="n">
        <v>32740</v>
      </c>
      <c r="K219" s="5" t="n">
        <v>20.9067688378033</v>
      </c>
    </row>
    <row r="220" customFormat="false" ht="13.5" hidden="false" customHeight="false" outlineLevel="0" collapsed="false">
      <c r="A220" s="2" t="n">
        <v>4444</v>
      </c>
      <c r="B220" s="15" t="s">
        <v>19</v>
      </c>
      <c r="C220" s="15" t="s">
        <v>221</v>
      </c>
      <c r="D220" s="3" t="n">
        <v>0.631944444444444</v>
      </c>
      <c r="E220" s="3" t="n">
        <v>0.729166666666667</v>
      </c>
      <c r="G220" s="1" t="s">
        <v>261</v>
      </c>
      <c r="H220" s="15" t="s">
        <v>95</v>
      </c>
      <c r="I220" s="4" t="n">
        <v>3532</v>
      </c>
      <c r="J220" s="4" t="n">
        <v>73640</v>
      </c>
      <c r="K220" s="5" t="n">
        <v>20.8493771234428</v>
      </c>
    </row>
    <row r="221" customFormat="false" ht="13.5" hidden="false" customHeight="false" outlineLevel="0" collapsed="false">
      <c r="A221" s="2" t="n">
        <v>4445</v>
      </c>
      <c r="B221" s="15" t="s">
        <v>19</v>
      </c>
      <c r="C221" s="15" t="s">
        <v>221</v>
      </c>
      <c r="D221" s="3" t="n">
        <v>0.631944444444444</v>
      </c>
      <c r="E221" s="3" t="n">
        <v>0.729166666666667</v>
      </c>
      <c r="G221" s="1" t="s">
        <v>261</v>
      </c>
      <c r="H221" s="15" t="s">
        <v>169</v>
      </c>
      <c r="I221" s="4" t="n">
        <v>3532</v>
      </c>
      <c r="J221" s="4" t="n">
        <v>67940</v>
      </c>
      <c r="K221" s="5" t="n">
        <v>19.2355605889015</v>
      </c>
    </row>
    <row r="222" customFormat="false" ht="13.5" hidden="false" customHeight="false" outlineLevel="0" collapsed="false">
      <c r="A222" s="2" t="n">
        <v>4446</v>
      </c>
      <c r="B222" s="15" t="s">
        <v>19</v>
      </c>
      <c r="C222" s="15" t="s">
        <v>221</v>
      </c>
      <c r="D222" s="3" t="n">
        <v>0.631944444444444</v>
      </c>
      <c r="E222" s="3" t="n">
        <v>0.729166666666667</v>
      </c>
      <c r="G222" s="1" t="s">
        <v>261</v>
      </c>
      <c r="H222" s="15" t="s">
        <v>170</v>
      </c>
      <c r="I222" s="4" t="n">
        <v>3532</v>
      </c>
      <c r="J222" s="4" t="n">
        <v>45990</v>
      </c>
      <c r="K222" s="5" t="n">
        <v>13.0209513023783</v>
      </c>
    </row>
    <row r="223" customFormat="false" ht="13.5" hidden="false" customHeight="false" outlineLevel="0" collapsed="false">
      <c r="A223" s="2" t="n">
        <v>4447</v>
      </c>
      <c r="B223" s="15" t="s">
        <v>19</v>
      </c>
      <c r="C223" s="15" t="s">
        <v>221</v>
      </c>
      <c r="D223" s="3" t="n">
        <v>0.631944444444444</v>
      </c>
      <c r="E223" s="3" t="n">
        <v>0.729166666666667</v>
      </c>
      <c r="G223" s="1" t="s">
        <v>261</v>
      </c>
      <c r="H223" s="15" t="s">
        <v>171</v>
      </c>
      <c r="I223" s="4" t="n">
        <v>3010</v>
      </c>
      <c r="J223" s="4" t="n">
        <v>39190</v>
      </c>
      <c r="K223" s="5" t="n">
        <v>13.0199335548173</v>
      </c>
    </row>
    <row r="224" customFormat="false" ht="13.5" hidden="false" customHeight="false" outlineLevel="0" collapsed="false">
      <c r="A224" s="2" t="n">
        <v>4448</v>
      </c>
      <c r="B224" s="15" t="s">
        <v>19</v>
      </c>
      <c r="C224" s="15" t="s">
        <v>28</v>
      </c>
      <c r="D224" s="3" t="n">
        <v>0.486111111111111</v>
      </c>
      <c r="E224" s="3" t="n">
        <v>0.583333333333333</v>
      </c>
      <c r="G224" s="1" t="s">
        <v>174</v>
      </c>
      <c r="H224" s="15" t="s">
        <v>22</v>
      </c>
      <c r="I224" s="4" t="n">
        <v>1853</v>
      </c>
      <c r="J224" s="4" t="n">
        <v>37840</v>
      </c>
      <c r="K224" s="5" t="n">
        <v>20.420939017809</v>
      </c>
    </row>
    <row r="225" customFormat="false" ht="13.5" hidden="false" customHeight="false" outlineLevel="0" collapsed="false">
      <c r="A225" s="2" t="n">
        <v>4449</v>
      </c>
      <c r="B225" s="15" t="s">
        <v>19</v>
      </c>
      <c r="C225" s="15" t="s">
        <v>28</v>
      </c>
      <c r="D225" s="3" t="n">
        <v>0.486111111111111</v>
      </c>
      <c r="E225" s="3" t="n">
        <v>0.583333333333333</v>
      </c>
      <c r="G225" s="1" t="s">
        <v>174</v>
      </c>
      <c r="H225" s="15" t="s">
        <v>223</v>
      </c>
      <c r="I225" s="4" t="n">
        <v>1853</v>
      </c>
      <c r="J225" s="4" t="n">
        <v>47540</v>
      </c>
      <c r="K225" s="5" t="n">
        <v>25.6556934700486</v>
      </c>
    </row>
    <row r="226" customFormat="false" ht="13.5" hidden="false" customHeight="false" outlineLevel="0" collapsed="false">
      <c r="A226" s="2" t="n">
        <v>4450</v>
      </c>
      <c r="B226" s="15" t="s">
        <v>19</v>
      </c>
      <c r="C226" s="15" t="s">
        <v>28</v>
      </c>
      <c r="D226" s="3" t="n">
        <v>0.486111111111111</v>
      </c>
      <c r="E226" s="3" t="n">
        <v>0.583333333333333</v>
      </c>
      <c r="G226" s="1" t="s">
        <v>174</v>
      </c>
      <c r="H226" s="15" t="s">
        <v>30</v>
      </c>
      <c r="I226" s="4" t="n">
        <v>1453</v>
      </c>
      <c r="J226" s="4" t="n">
        <v>21440</v>
      </c>
      <c r="K226" s="5" t="n">
        <v>14.755677907777</v>
      </c>
    </row>
    <row r="227" customFormat="false" ht="13.5" hidden="false" customHeight="false" outlineLevel="0" collapsed="false">
      <c r="A227" s="2" t="n">
        <v>4451</v>
      </c>
      <c r="B227" s="15" t="s">
        <v>19</v>
      </c>
      <c r="C227" s="15" t="s">
        <v>28</v>
      </c>
      <c r="D227" s="3" t="n">
        <v>0.486111111111111</v>
      </c>
      <c r="E227" s="3" t="n">
        <v>0.583333333333333</v>
      </c>
      <c r="G227" s="1" t="s">
        <v>174</v>
      </c>
      <c r="H227" s="15" t="s">
        <v>225</v>
      </c>
      <c r="I227" s="4" t="n">
        <v>1453</v>
      </c>
      <c r="J227" s="4" t="n">
        <v>21940</v>
      </c>
      <c r="K227" s="5" t="n">
        <v>15.0997935306263</v>
      </c>
    </row>
    <row r="228" customFormat="false" ht="13.5" hidden="false" customHeight="false" outlineLevel="0" collapsed="false">
      <c r="A228" s="2" t="n">
        <v>4452</v>
      </c>
      <c r="B228" s="15" t="s">
        <v>19</v>
      </c>
      <c r="C228" s="15" t="s">
        <v>28</v>
      </c>
      <c r="D228" s="3" t="n">
        <v>0.486111111111111</v>
      </c>
      <c r="E228" s="3" t="n">
        <v>0.583333333333333</v>
      </c>
      <c r="G228" s="1" t="s">
        <v>174</v>
      </c>
      <c r="H228" s="15" t="s">
        <v>226</v>
      </c>
      <c r="I228" s="4" t="n">
        <v>1453</v>
      </c>
      <c r="J228" s="4" t="n">
        <v>22040</v>
      </c>
      <c r="K228" s="5" t="n">
        <v>15.1686166551961</v>
      </c>
    </row>
    <row r="229" customFormat="false" ht="13.5" hidden="false" customHeight="false" outlineLevel="0" collapsed="false">
      <c r="A229" s="2" t="n">
        <v>4453</v>
      </c>
      <c r="B229" s="15" t="s">
        <v>19</v>
      </c>
      <c r="C229" s="15" t="s">
        <v>28</v>
      </c>
      <c r="D229" s="3" t="n">
        <v>0.486111111111111</v>
      </c>
      <c r="E229" s="3" t="n">
        <v>0.583333333333333</v>
      </c>
      <c r="G229" s="1" t="s">
        <v>174</v>
      </c>
      <c r="H229" s="15" t="s">
        <v>227</v>
      </c>
      <c r="I229" s="4" t="n">
        <v>1453</v>
      </c>
      <c r="J229" s="4" t="n">
        <v>24040</v>
      </c>
      <c r="K229" s="5" t="n">
        <v>16.5450791465933</v>
      </c>
    </row>
    <row r="230" customFormat="false" ht="13.5" hidden="false" customHeight="false" outlineLevel="0" collapsed="false">
      <c r="A230" s="2" t="n">
        <v>4454</v>
      </c>
      <c r="B230" s="15" t="s">
        <v>19</v>
      </c>
      <c r="C230" s="15" t="s">
        <v>28</v>
      </c>
      <c r="D230" s="3" t="n">
        <v>0.486111111111111</v>
      </c>
      <c r="E230" s="3" t="n">
        <v>0.583333333333333</v>
      </c>
      <c r="G230" s="1" t="s">
        <v>174</v>
      </c>
      <c r="H230" s="15" t="s">
        <v>228</v>
      </c>
      <c r="I230" s="4" t="n">
        <v>1453</v>
      </c>
      <c r="J230" s="4" t="n">
        <v>24540</v>
      </c>
      <c r="K230" s="5" t="n">
        <v>16.8891947694425</v>
      </c>
    </row>
    <row r="231" customFormat="false" ht="13.5" hidden="false" customHeight="false" outlineLevel="0" collapsed="false">
      <c r="A231" s="2" t="n">
        <v>4455</v>
      </c>
      <c r="B231" s="15" t="s">
        <v>19</v>
      </c>
      <c r="C231" s="15" t="s">
        <v>28</v>
      </c>
      <c r="D231" s="3" t="n">
        <v>0.486111111111111</v>
      </c>
      <c r="E231" s="3" t="n">
        <v>0.583333333333333</v>
      </c>
      <c r="G231" s="1" t="s">
        <v>174</v>
      </c>
      <c r="H231" s="15" t="s">
        <v>95</v>
      </c>
      <c r="I231" s="4" t="n">
        <v>3307</v>
      </c>
      <c r="J231" s="4" t="n">
        <v>68440</v>
      </c>
      <c r="K231" s="5" t="n">
        <v>20.6954944058059</v>
      </c>
    </row>
    <row r="232" customFormat="false" ht="13.5" hidden="false" customHeight="false" outlineLevel="0" collapsed="false">
      <c r="A232" s="2" t="n">
        <v>4456</v>
      </c>
      <c r="B232" s="15" t="s">
        <v>19</v>
      </c>
      <c r="C232" s="15" t="s">
        <v>28</v>
      </c>
      <c r="D232" s="3" t="n">
        <v>0.486111111111111</v>
      </c>
      <c r="E232" s="3" t="n">
        <v>0.583333333333333</v>
      </c>
      <c r="G232" s="1" t="s">
        <v>174</v>
      </c>
      <c r="H232" s="15" t="s">
        <v>169</v>
      </c>
      <c r="I232" s="4" t="n">
        <v>3307</v>
      </c>
      <c r="J232" s="4" t="n">
        <v>63690</v>
      </c>
      <c r="K232" s="5" t="n">
        <v>19.2591472633807</v>
      </c>
    </row>
    <row r="233" customFormat="false" ht="13.5" hidden="false" customHeight="false" outlineLevel="0" collapsed="false">
      <c r="A233" s="2" t="n">
        <v>4457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74</v>
      </c>
      <c r="H233" s="15" t="s">
        <v>170</v>
      </c>
      <c r="I233" s="4" t="n">
        <v>3307</v>
      </c>
      <c r="J233" s="4" t="n">
        <v>42890</v>
      </c>
      <c r="K233" s="5" t="n">
        <v>12.969458723919</v>
      </c>
    </row>
    <row r="234" customFormat="false" ht="13.5" hidden="false" customHeight="false" outlineLevel="0" collapsed="false">
      <c r="A234" s="2" t="n">
        <v>4458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74</v>
      </c>
      <c r="H234" s="15" t="s">
        <v>171</v>
      </c>
      <c r="I234" s="4" t="n">
        <v>2822</v>
      </c>
      <c r="J234" s="4" t="n">
        <v>37090</v>
      </c>
      <c r="K234" s="5" t="n">
        <v>13.1431608788094</v>
      </c>
    </row>
    <row r="235" customFormat="false" ht="13.5" hidden="false" customHeight="false" outlineLevel="0" collapsed="false">
      <c r="A235" s="2" t="n">
        <v>4459</v>
      </c>
      <c r="B235" s="15" t="s">
        <v>19</v>
      </c>
      <c r="C235" s="15" t="s">
        <v>103</v>
      </c>
      <c r="D235" s="3" t="n">
        <v>0.572916666666667</v>
      </c>
      <c r="E235" s="3" t="n">
        <v>0.652777777777778</v>
      </c>
      <c r="G235" s="1" t="s">
        <v>175</v>
      </c>
      <c r="H235" s="15" t="s">
        <v>22</v>
      </c>
      <c r="I235" s="4" t="n">
        <v>1505</v>
      </c>
      <c r="J235" s="4" t="n">
        <v>43410</v>
      </c>
      <c r="K235" s="5" t="n">
        <v>28.843853820598</v>
      </c>
    </row>
    <row r="236" customFormat="false" ht="13.5" hidden="false" customHeight="false" outlineLevel="0" collapsed="false">
      <c r="A236" s="2" t="n">
        <v>4460</v>
      </c>
      <c r="B236" s="15" t="s">
        <v>19</v>
      </c>
      <c r="C236" s="15" t="s">
        <v>103</v>
      </c>
      <c r="D236" s="3" t="n">
        <v>0.572916666666667</v>
      </c>
      <c r="E236" s="3" t="n">
        <v>0.652777777777778</v>
      </c>
      <c r="G236" s="1" t="s">
        <v>175</v>
      </c>
      <c r="H236" s="15" t="s">
        <v>223</v>
      </c>
      <c r="I236" s="4" t="n">
        <v>1505</v>
      </c>
      <c r="J236" s="4" t="n">
        <v>43510</v>
      </c>
      <c r="K236" s="5" t="n">
        <v>28.9102990033223</v>
      </c>
    </row>
    <row r="237" customFormat="false" ht="13.5" hidden="false" customHeight="false" outlineLevel="0" collapsed="false">
      <c r="A237" s="2" t="n">
        <v>4461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30</v>
      </c>
      <c r="I237" s="4" t="n">
        <v>1105</v>
      </c>
      <c r="J237" s="4" t="n">
        <v>21210</v>
      </c>
      <c r="K237" s="5" t="n">
        <v>19.1945701357466</v>
      </c>
    </row>
    <row r="238" customFormat="false" ht="13.5" hidden="false" customHeight="false" outlineLevel="0" collapsed="false">
      <c r="A238" s="2" t="n">
        <v>4462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5</v>
      </c>
      <c r="I238" s="4" t="n">
        <v>1105</v>
      </c>
      <c r="J238" s="4" t="n">
        <v>26410</v>
      </c>
      <c r="K238" s="5" t="n">
        <v>23.9004524886878</v>
      </c>
    </row>
    <row r="239" customFormat="false" ht="13.5" hidden="false" customHeight="false" outlineLevel="0" collapsed="false">
      <c r="A239" s="2" t="n">
        <v>4463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226</v>
      </c>
      <c r="I239" s="4" t="n">
        <v>1105</v>
      </c>
      <c r="J239" s="4" t="n">
        <v>27010</v>
      </c>
      <c r="K239" s="5" t="n">
        <v>24.4434389140271</v>
      </c>
    </row>
    <row r="240" customFormat="false" ht="13.5" hidden="false" customHeight="false" outlineLevel="0" collapsed="false">
      <c r="A240" s="2" t="n">
        <v>4464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7</v>
      </c>
      <c r="I240" s="4" t="n">
        <v>1105</v>
      </c>
      <c r="J240" s="4" t="n">
        <v>29210</v>
      </c>
      <c r="K240" s="5" t="n">
        <v>26.4343891402715</v>
      </c>
    </row>
    <row r="241" customFormat="false" ht="13.5" hidden="false" customHeight="false" outlineLevel="0" collapsed="false">
      <c r="A241" s="2" t="n">
        <v>4465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228</v>
      </c>
      <c r="I241" s="4" t="n">
        <v>1105</v>
      </c>
      <c r="J241" s="4" t="n">
        <v>30110</v>
      </c>
      <c r="K241" s="5" t="n">
        <v>27.2488687782805</v>
      </c>
    </row>
    <row r="242" customFormat="false" ht="13.5" hidden="false" customHeight="false" outlineLevel="0" collapsed="false">
      <c r="A242" s="2" t="n">
        <v>4466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95</v>
      </c>
      <c r="I242" s="4" t="n">
        <v>2611</v>
      </c>
      <c r="J242" s="4" t="n">
        <v>64010</v>
      </c>
      <c r="K242" s="5" t="n">
        <v>24.5155112983531</v>
      </c>
    </row>
    <row r="243" customFormat="false" ht="13.5" hidden="false" customHeight="false" outlineLevel="0" collapsed="false">
      <c r="A243" s="2" t="n">
        <v>4467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169</v>
      </c>
      <c r="I243" s="4" t="n">
        <v>2611</v>
      </c>
      <c r="J243" s="4" t="n">
        <v>59310</v>
      </c>
      <c r="K243" s="5" t="n">
        <v>22.7154346993489</v>
      </c>
    </row>
    <row r="244" customFormat="false" ht="13.5" hidden="false" customHeight="false" outlineLevel="0" collapsed="false">
      <c r="A244" s="2" t="n">
        <v>4468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170</v>
      </c>
      <c r="I244" s="4" t="n">
        <v>2611</v>
      </c>
      <c r="J244" s="4" t="n">
        <v>40310</v>
      </c>
      <c r="K244" s="5" t="n">
        <v>15.4385292991191</v>
      </c>
    </row>
    <row r="245" customFormat="false" ht="13.5" hidden="false" customHeight="false" outlineLevel="0" collapsed="false">
      <c r="A245" s="2" t="n">
        <v>4469</v>
      </c>
      <c r="B245" s="15" t="s">
        <v>19</v>
      </c>
      <c r="C245" s="15" t="s">
        <v>103</v>
      </c>
      <c r="D245" s="3" t="n">
        <v>0.572916666666667</v>
      </c>
      <c r="E245" s="3" t="n">
        <v>0.652777777777778</v>
      </c>
      <c r="G245" s="1" t="s">
        <v>175</v>
      </c>
      <c r="H245" s="15" t="s">
        <v>171</v>
      </c>
      <c r="I245" s="4" t="n">
        <v>2242</v>
      </c>
      <c r="J245" s="4" t="n">
        <v>34710</v>
      </c>
      <c r="K245" s="5" t="n">
        <v>15.4817127564674</v>
      </c>
    </row>
    <row r="246" customFormat="false" ht="13.5" hidden="false" customHeight="false" outlineLevel="0" collapsed="false">
      <c r="A246" s="2" t="n">
        <v>4470</v>
      </c>
      <c r="B246" s="15" t="s">
        <v>19</v>
      </c>
      <c r="C246" s="15" t="s">
        <v>20</v>
      </c>
      <c r="D246" s="3" t="n">
        <v>0.336805555555556</v>
      </c>
      <c r="E246" s="3" t="n">
        <v>0.378472222222222</v>
      </c>
      <c r="G246" s="1" t="s">
        <v>262</v>
      </c>
      <c r="H246" s="15" t="s">
        <v>22</v>
      </c>
      <c r="I246" s="4" t="n">
        <v>770</v>
      </c>
      <c r="J246" s="4" t="n">
        <v>10120</v>
      </c>
      <c r="K246" s="5" t="n">
        <v>13.1428571428571</v>
      </c>
    </row>
    <row r="247" customFormat="false" ht="13.5" hidden="false" customHeight="false" outlineLevel="0" collapsed="false">
      <c r="A247" s="2" t="n">
        <v>4471</v>
      </c>
      <c r="B247" s="15" t="s">
        <v>19</v>
      </c>
      <c r="C247" s="15" t="s">
        <v>20</v>
      </c>
      <c r="D247" s="3" t="n">
        <v>0.336805555555556</v>
      </c>
      <c r="E247" s="3" t="n">
        <v>0.378472222222222</v>
      </c>
      <c r="G247" s="1" t="s">
        <v>262</v>
      </c>
      <c r="H247" s="15" t="s">
        <v>223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472</v>
      </c>
      <c r="B248" s="15" t="s">
        <v>19</v>
      </c>
      <c r="C248" s="15" t="s">
        <v>20</v>
      </c>
      <c r="D248" s="3" t="n">
        <v>0.336805555555556</v>
      </c>
      <c r="E248" s="3" t="n">
        <v>0.378472222222222</v>
      </c>
      <c r="G248" s="1" t="s">
        <v>262</v>
      </c>
      <c r="H248" s="15" t="s">
        <v>30</v>
      </c>
      <c r="I248" s="4" t="n">
        <v>370</v>
      </c>
      <c r="J248" s="4" t="n">
        <v>6920</v>
      </c>
      <c r="K248" s="5" t="n">
        <v>18.7027027027027</v>
      </c>
    </row>
    <row r="249" customFormat="false" ht="13.5" hidden="false" customHeight="false" outlineLevel="0" collapsed="false">
      <c r="A249" s="2" t="n">
        <v>4473</v>
      </c>
      <c r="B249" s="15" t="s">
        <v>19</v>
      </c>
      <c r="C249" s="15" t="s">
        <v>20</v>
      </c>
      <c r="D249" s="3" t="n">
        <v>0.336805555555556</v>
      </c>
      <c r="E249" s="3" t="n">
        <v>0.378472222222222</v>
      </c>
      <c r="G249" s="1" t="s">
        <v>262</v>
      </c>
      <c r="H249" s="15" t="s">
        <v>225</v>
      </c>
      <c r="I249" s="4" t="n">
        <v>370</v>
      </c>
      <c r="J249" s="4" t="n">
        <v>7020</v>
      </c>
      <c r="K249" s="5" t="n">
        <v>18.972972972973</v>
      </c>
    </row>
    <row r="250" customFormat="false" ht="13.5" hidden="false" customHeight="false" outlineLevel="0" collapsed="false">
      <c r="A250" s="2" t="n">
        <v>4474</v>
      </c>
      <c r="B250" s="15" t="s">
        <v>19</v>
      </c>
      <c r="C250" s="15" t="s">
        <v>20</v>
      </c>
      <c r="D250" s="3" t="n">
        <v>0.336805555555556</v>
      </c>
      <c r="E250" s="3" t="n">
        <v>0.378472222222222</v>
      </c>
      <c r="G250" s="1" t="s">
        <v>262</v>
      </c>
      <c r="H250" s="15" t="s">
        <v>226</v>
      </c>
      <c r="I250" s="4" t="n">
        <v>370</v>
      </c>
      <c r="J250" s="4" t="n">
        <v>7820</v>
      </c>
      <c r="K250" s="5" t="n">
        <v>21.1351351351351</v>
      </c>
    </row>
    <row r="251" customFormat="false" ht="13.5" hidden="false" customHeight="false" outlineLevel="0" collapsed="false">
      <c r="A251" s="2" t="n">
        <v>4475</v>
      </c>
      <c r="B251" s="15" t="s">
        <v>19</v>
      </c>
      <c r="C251" s="15" t="s">
        <v>20</v>
      </c>
      <c r="D251" s="3" t="n">
        <v>0.336805555555556</v>
      </c>
      <c r="E251" s="3" t="n">
        <v>0.378472222222222</v>
      </c>
      <c r="G251" s="1" t="s">
        <v>262</v>
      </c>
      <c r="H251" s="15" t="s">
        <v>227</v>
      </c>
      <c r="I251" s="4" t="n">
        <v>370</v>
      </c>
      <c r="J251" s="4" t="n">
        <v>9220</v>
      </c>
      <c r="K251" s="5" t="n">
        <v>24.9189189189189</v>
      </c>
    </row>
    <row r="252" customFormat="false" ht="13.5" hidden="false" customHeight="false" outlineLevel="0" collapsed="false">
      <c r="A252" s="2" t="n">
        <v>4476</v>
      </c>
      <c r="B252" s="15" t="s">
        <v>19</v>
      </c>
      <c r="C252" s="15" t="s">
        <v>20</v>
      </c>
      <c r="D252" s="3" t="n">
        <v>0.336805555555556</v>
      </c>
      <c r="E252" s="3" t="n">
        <v>0.378472222222222</v>
      </c>
      <c r="G252" s="1" t="s">
        <v>262</v>
      </c>
      <c r="H252" s="15" t="s">
        <v>95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477</v>
      </c>
      <c r="B253" s="15" t="s">
        <v>19</v>
      </c>
      <c r="C253" s="15" t="s">
        <v>20</v>
      </c>
      <c r="D253" s="3" t="n">
        <v>0.336805555555556</v>
      </c>
      <c r="E253" s="3" t="n">
        <v>0.378472222222222</v>
      </c>
      <c r="G253" s="1" t="s">
        <v>262</v>
      </c>
      <c r="H253" s="15" t="s">
        <v>169</v>
      </c>
      <c r="I253" s="4" t="n">
        <v>1141</v>
      </c>
      <c r="J253" s="4" t="n">
        <v>28070</v>
      </c>
      <c r="K253" s="5" t="n">
        <v>24.601226993865</v>
      </c>
    </row>
    <row r="254" customFormat="false" ht="13.5" hidden="false" customHeight="false" outlineLevel="0" collapsed="false">
      <c r="A254" s="2" t="n">
        <v>4478</v>
      </c>
      <c r="B254" s="15" t="s">
        <v>19</v>
      </c>
      <c r="C254" s="15" t="s">
        <v>20</v>
      </c>
      <c r="D254" s="3" t="n">
        <v>0.336805555555556</v>
      </c>
      <c r="E254" s="3" t="n">
        <v>0.378472222222222</v>
      </c>
      <c r="G254" s="1" t="s">
        <v>262</v>
      </c>
      <c r="H254" s="15" t="s">
        <v>170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479</v>
      </c>
      <c r="B255" s="15" t="s">
        <v>19</v>
      </c>
      <c r="C255" s="15" t="s">
        <v>20</v>
      </c>
      <c r="D255" s="3" t="n">
        <v>0.336805555555556</v>
      </c>
      <c r="E255" s="3" t="n">
        <v>0.378472222222222</v>
      </c>
      <c r="G255" s="1" t="s">
        <v>262</v>
      </c>
      <c r="H255" s="15" t="s">
        <v>171</v>
      </c>
      <c r="I255" s="4" t="n">
        <v>1017</v>
      </c>
      <c r="J255" s="4" t="n">
        <v>15620</v>
      </c>
      <c r="K255" s="5" t="n">
        <v>15.3588987217306</v>
      </c>
    </row>
    <row r="256" customFormat="false" ht="13.5" hidden="false" customHeight="false" outlineLevel="0" collapsed="false">
      <c r="A256" s="2" t="n">
        <v>4480</v>
      </c>
      <c r="B256" s="15" t="s">
        <v>19</v>
      </c>
      <c r="C256" s="15" t="s">
        <v>20</v>
      </c>
      <c r="D256" s="3" t="n">
        <v>0.385416666666667</v>
      </c>
      <c r="E256" s="3" t="n">
        <v>0.427083333333333</v>
      </c>
      <c r="G256" s="1" t="s">
        <v>263</v>
      </c>
      <c r="H256" s="15" t="s">
        <v>22</v>
      </c>
      <c r="I256" s="4" t="n">
        <v>770</v>
      </c>
      <c r="J256" s="4" t="n">
        <v>10120</v>
      </c>
      <c r="K256" s="5" t="n">
        <v>13.1428571428571</v>
      </c>
    </row>
    <row r="257" customFormat="false" ht="13.5" hidden="false" customHeight="false" outlineLevel="0" collapsed="false">
      <c r="A257" s="2" t="n">
        <v>4481</v>
      </c>
      <c r="B257" s="15" t="s">
        <v>19</v>
      </c>
      <c r="C257" s="15" t="s">
        <v>20</v>
      </c>
      <c r="D257" s="3" t="n">
        <v>0.385416666666667</v>
      </c>
      <c r="E257" s="3" t="n">
        <v>0.427083333333333</v>
      </c>
      <c r="G257" s="1" t="s">
        <v>263</v>
      </c>
      <c r="H257" s="15" t="s">
        <v>223</v>
      </c>
      <c r="I257" s="4" t="n">
        <v>770</v>
      </c>
      <c r="J257" s="4" t="n">
        <v>11220</v>
      </c>
      <c r="K257" s="5" t="n">
        <v>14.5714285714286</v>
      </c>
    </row>
    <row r="258" customFormat="false" ht="13.5" hidden="false" customHeight="false" outlineLevel="0" collapsed="false">
      <c r="A258" s="2" t="n">
        <v>4482</v>
      </c>
      <c r="B258" s="15" t="s">
        <v>19</v>
      </c>
      <c r="C258" s="15" t="s">
        <v>20</v>
      </c>
      <c r="D258" s="3" t="n">
        <v>0.385416666666667</v>
      </c>
      <c r="E258" s="3" t="n">
        <v>0.427083333333333</v>
      </c>
      <c r="G258" s="1" t="s">
        <v>263</v>
      </c>
      <c r="H258" s="15" t="s">
        <v>30</v>
      </c>
      <c r="I258" s="4" t="n">
        <v>370</v>
      </c>
      <c r="J258" s="4" t="n">
        <v>6920</v>
      </c>
      <c r="K258" s="5" t="n">
        <v>18.7027027027027</v>
      </c>
    </row>
    <row r="259" customFormat="false" ht="13.5" hidden="false" customHeight="false" outlineLevel="0" collapsed="false">
      <c r="A259" s="2" t="n">
        <v>4483</v>
      </c>
      <c r="B259" s="15" t="s">
        <v>19</v>
      </c>
      <c r="C259" s="15" t="s">
        <v>20</v>
      </c>
      <c r="D259" s="3" t="n">
        <v>0.385416666666667</v>
      </c>
      <c r="E259" s="3" t="n">
        <v>0.427083333333333</v>
      </c>
      <c r="G259" s="1" t="s">
        <v>263</v>
      </c>
      <c r="H259" s="15" t="s">
        <v>225</v>
      </c>
      <c r="I259" s="4" t="n">
        <v>370</v>
      </c>
      <c r="J259" s="4" t="n">
        <v>7020</v>
      </c>
      <c r="K259" s="5" t="n">
        <v>18.972972972973</v>
      </c>
    </row>
    <row r="260" customFormat="false" ht="13.5" hidden="false" customHeight="false" outlineLevel="0" collapsed="false">
      <c r="A260" s="2" t="n">
        <v>4484</v>
      </c>
      <c r="B260" s="15" t="s">
        <v>19</v>
      </c>
      <c r="C260" s="15" t="s">
        <v>20</v>
      </c>
      <c r="D260" s="3" t="n">
        <v>0.385416666666667</v>
      </c>
      <c r="E260" s="3" t="n">
        <v>0.427083333333333</v>
      </c>
      <c r="G260" s="1" t="s">
        <v>263</v>
      </c>
      <c r="H260" s="15" t="s">
        <v>226</v>
      </c>
      <c r="I260" s="4" t="n">
        <v>370</v>
      </c>
      <c r="J260" s="4" t="n">
        <v>7820</v>
      </c>
      <c r="K260" s="5" t="n">
        <v>21.1351351351351</v>
      </c>
    </row>
    <row r="261" customFormat="false" ht="13.5" hidden="false" customHeight="false" outlineLevel="0" collapsed="false">
      <c r="A261" s="2" t="n">
        <v>4485</v>
      </c>
      <c r="B261" s="15" t="s">
        <v>19</v>
      </c>
      <c r="C261" s="15" t="s">
        <v>20</v>
      </c>
      <c r="D261" s="3" t="n">
        <v>0.385416666666667</v>
      </c>
      <c r="E261" s="3" t="n">
        <v>0.427083333333333</v>
      </c>
      <c r="G261" s="1" t="s">
        <v>263</v>
      </c>
      <c r="H261" s="15" t="s">
        <v>227</v>
      </c>
      <c r="I261" s="4" t="n">
        <v>370</v>
      </c>
      <c r="J261" s="4" t="n">
        <v>9220</v>
      </c>
      <c r="K261" s="5" t="n">
        <v>24.9189189189189</v>
      </c>
    </row>
    <row r="262" customFormat="false" ht="13.5" hidden="false" customHeight="false" outlineLevel="0" collapsed="false">
      <c r="A262" s="2" t="n">
        <v>4486</v>
      </c>
      <c r="B262" s="15" t="s">
        <v>19</v>
      </c>
      <c r="C262" s="15" t="s">
        <v>20</v>
      </c>
      <c r="D262" s="3" t="n">
        <v>0.385416666666667</v>
      </c>
      <c r="E262" s="3" t="n">
        <v>0.427083333333333</v>
      </c>
      <c r="G262" s="1" t="s">
        <v>263</v>
      </c>
      <c r="H262" s="15" t="s">
        <v>95</v>
      </c>
      <c r="I262" s="4" t="n">
        <v>1141</v>
      </c>
      <c r="J262" s="4" t="n">
        <v>30820</v>
      </c>
      <c r="K262" s="5" t="n">
        <v>27.011393514461</v>
      </c>
    </row>
    <row r="263" customFormat="false" ht="13.5" hidden="false" customHeight="false" outlineLevel="0" collapsed="false">
      <c r="A263" s="2" t="n">
        <v>4487</v>
      </c>
      <c r="B263" s="15" t="s">
        <v>19</v>
      </c>
      <c r="C263" s="15" t="s">
        <v>20</v>
      </c>
      <c r="D263" s="3" t="n">
        <v>0.385416666666667</v>
      </c>
      <c r="E263" s="3" t="n">
        <v>0.427083333333333</v>
      </c>
      <c r="G263" s="1" t="s">
        <v>263</v>
      </c>
      <c r="H263" s="15" t="s">
        <v>169</v>
      </c>
      <c r="I263" s="4" t="n">
        <v>1141</v>
      </c>
      <c r="J263" s="4" t="n">
        <v>28070</v>
      </c>
      <c r="K263" s="5" t="n">
        <v>24.601226993865</v>
      </c>
    </row>
    <row r="264" customFormat="false" ht="13.5" hidden="false" customHeight="false" outlineLevel="0" collapsed="false">
      <c r="A264" s="2" t="n">
        <v>4488</v>
      </c>
      <c r="B264" s="15" t="s">
        <v>19</v>
      </c>
      <c r="C264" s="15" t="s">
        <v>20</v>
      </c>
      <c r="D264" s="3" t="n">
        <v>0.385416666666667</v>
      </c>
      <c r="E264" s="3" t="n">
        <v>0.427083333333333</v>
      </c>
      <c r="G264" s="1" t="s">
        <v>263</v>
      </c>
      <c r="H264" s="15" t="s">
        <v>170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489</v>
      </c>
      <c r="B265" s="15" t="s">
        <v>19</v>
      </c>
      <c r="C265" s="15" t="s">
        <v>20</v>
      </c>
      <c r="D265" s="3" t="n">
        <v>0.385416666666667</v>
      </c>
      <c r="E265" s="3" t="n">
        <v>0.427083333333333</v>
      </c>
      <c r="G265" s="1" t="s">
        <v>263</v>
      </c>
      <c r="H265" s="15" t="s">
        <v>171</v>
      </c>
      <c r="I265" s="4" t="n">
        <v>1017</v>
      </c>
      <c r="J265" s="4" t="n">
        <v>15620</v>
      </c>
      <c r="K265" s="5" t="n">
        <v>15.3588987217306</v>
      </c>
    </row>
    <row r="266" customFormat="false" ht="13.5" hidden="false" customHeight="false" outlineLevel="0" collapsed="false">
      <c r="A266" s="2" t="n">
        <v>4490</v>
      </c>
      <c r="B266" s="15" t="s">
        <v>19</v>
      </c>
      <c r="C266" s="15" t="s">
        <v>20</v>
      </c>
      <c r="D266" s="3" t="n">
        <v>0.454861111111111</v>
      </c>
      <c r="E266" s="3" t="n">
        <v>0.5</v>
      </c>
      <c r="G266" s="1" t="s">
        <v>264</v>
      </c>
      <c r="H266" s="15" t="s">
        <v>22</v>
      </c>
      <c r="I266" s="4" t="n">
        <v>770</v>
      </c>
      <c r="J266" s="4" t="n">
        <v>10120</v>
      </c>
      <c r="K266" s="5" t="n">
        <v>13.1428571428571</v>
      </c>
    </row>
    <row r="267" customFormat="false" ht="13.5" hidden="false" customHeight="false" outlineLevel="0" collapsed="false">
      <c r="A267" s="2" t="n">
        <v>4491</v>
      </c>
      <c r="B267" s="15" t="s">
        <v>19</v>
      </c>
      <c r="C267" s="15" t="s">
        <v>20</v>
      </c>
      <c r="D267" s="3" t="n">
        <v>0.454861111111111</v>
      </c>
      <c r="E267" s="3" t="n">
        <v>0.5</v>
      </c>
      <c r="G267" s="1" t="s">
        <v>264</v>
      </c>
      <c r="H267" s="15" t="s">
        <v>223</v>
      </c>
      <c r="I267" s="4" t="n">
        <v>770</v>
      </c>
      <c r="J267" s="4" t="n">
        <v>11220</v>
      </c>
      <c r="K267" s="5" t="n">
        <v>14.5714285714286</v>
      </c>
    </row>
    <row r="268" customFormat="false" ht="13.5" hidden="false" customHeight="false" outlineLevel="0" collapsed="false">
      <c r="A268" s="2" t="n">
        <v>4492</v>
      </c>
      <c r="B268" s="15" t="s">
        <v>19</v>
      </c>
      <c r="C268" s="15" t="s">
        <v>20</v>
      </c>
      <c r="D268" s="3" t="n">
        <v>0.454861111111111</v>
      </c>
      <c r="E268" s="3" t="n">
        <v>0.5</v>
      </c>
      <c r="G268" s="1" t="s">
        <v>264</v>
      </c>
      <c r="H268" s="15" t="s">
        <v>30</v>
      </c>
      <c r="I268" s="4" t="n">
        <v>370</v>
      </c>
      <c r="J268" s="4" t="n">
        <v>6920</v>
      </c>
      <c r="K268" s="5" t="n">
        <v>18.7027027027027</v>
      </c>
    </row>
    <row r="269" customFormat="false" ht="13.5" hidden="false" customHeight="false" outlineLevel="0" collapsed="false">
      <c r="A269" s="2" t="n">
        <v>4493</v>
      </c>
      <c r="B269" s="15" t="s">
        <v>19</v>
      </c>
      <c r="C269" s="15" t="s">
        <v>20</v>
      </c>
      <c r="D269" s="3" t="n">
        <v>0.454861111111111</v>
      </c>
      <c r="E269" s="3" t="n">
        <v>0.5</v>
      </c>
      <c r="G269" s="1" t="s">
        <v>264</v>
      </c>
      <c r="H269" s="15" t="s">
        <v>22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494</v>
      </c>
      <c r="B270" s="15" t="s">
        <v>19</v>
      </c>
      <c r="C270" s="15" t="s">
        <v>20</v>
      </c>
      <c r="D270" s="3" t="n">
        <v>0.454861111111111</v>
      </c>
      <c r="E270" s="3" t="n">
        <v>0.5</v>
      </c>
      <c r="G270" s="1" t="s">
        <v>264</v>
      </c>
      <c r="H270" s="15" t="s">
        <v>226</v>
      </c>
      <c r="I270" s="4" t="n">
        <v>370</v>
      </c>
      <c r="J270" s="4" t="n">
        <v>7820</v>
      </c>
      <c r="K270" s="5" t="n">
        <v>21.1351351351351</v>
      </c>
    </row>
    <row r="271" customFormat="false" ht="13.5" hidden="false" customHeight="false" outlineLevel="0" collapsed="false">
      <c r="A271" s="2" t="n">
        <v>4495</v>
      </c>
      <c r="B271" s="15" t="s">
        <v>19</v>
      </c>
      <c r="C271" s="15" t="s">
        <v>20</v>
      </c>
      <c r="D271" s="3" t="n">
        <v>0.454861111111111</v>
      </c>
      <c r="E271" s="3" t="n">
        <v>0.5</v>
      </c>
      <c r="G271" s="1" t="s">
        <v>264</v>
      </c>
      <c r="H271" s="15" t="s">
        <v>227</v>
      </c>
      <c r="I271" s="4" t="n">
        <v>370</v>
      </c>
      <c r="J271" s="4" t="n">
        <v>9220</v>
      </c>
      <c r="K271" s="5" t="n">
        <v>24.9189189189189</v>
      </c>
    </row>
    <row r="272" customFormat="false" ht="13.5" hidden="false" customHeight="false" outlineLevel="0" collapsed="false">
      <c r="A272" s="2" t="n">
        <v>4496</v>
      </c>
      <c r="B272" s="15" t="s">
        <v>19</v>
      </c>
      <c r="C272" s="15" t="s">
        <v>20</v>
      </c>
      <c r="D272" s="3" t="n">
        <v>0.454861111111111</v>
      </c>
      <c r="E272" s="3" t="n">
        <v>0.5</v>
      </c>
      <c r="G272" s="1" t="s">
        <v>264</v>
      </c>
      <c r="H272" s="15" t="s">
        <v>95</v>
      </c>
      <c r="I272" s="4" t="n">
        <v>1141</v>
      </c>
      <c r="J272" s="4" t="n">
        <v>30820</v>
      </c>
      <c r="K272" s="5" t="n">
        <v>27.011393514461</v>
      </c>
    </row>
    <row r="273" customFormat="false" ht="13.5" hidden="false" customHeight="false" outlineLevel="0" collapsed="false">
      <c r="A273" s="2" t="n">
        <v>4497</v>
      </c>
      <c r="B273" s="15" t="s">
        <v>19</v>
      </c>
      <c r="C273" s="15" t="s">
        <v>20</v>
      </c>
      <c r="D273" s="3" t="n">
        <v>0.454861111111111</v>
      </c>
      <c r="E273" s="3" t="n">
        <v>0.5</v>
      </c>
      <c r="G273" s="1" t="s">
        <v>264</v>
      </c>
      <c r="H273" s="15" t="s">
        <v>169</v>
      </c>
      <c r="I273" s="4" t="n">
        <v>1141</v>
      </c>
      <c r="J273" s="4" t="n">
        <v>28070</v>
      </c>
      <c r="K273" s="5" t="n">
        <v>24.601226993865</v>
      </c>
    </row>
    <row r="274" customFormat="false" ht="13.5" hidden="false" customHeight="false" outlineLevel="0" collapsed="false">
      <c r="A274" s="2" t="n">
        <v>4498</v>
      </c>
      <c r="B274" s="15" t="s">
        <v>19</v>
      </c>
      <c r="C274" s="15" t="s">
        <v>20</v>
      </c>
      <c r="D274" s="3" t="n">
        <v>0.454861111111111</v>
      </c>
      <c r="E274" s="3" t="n">
        <v>0.5</v>
      </c>
      <c r="G274" s="1" t="s">
        <v>264</v>
      </c>
      <c r="H274" s="15" t="s">
        <v>170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499</v>
      </c>
      <c r="B275" s="15" t="s">
        <v>19</v>
      </c>
      <c r="C275" s="15" t="s">
        <v>20</v>
      </c>
      <c r="D275" s="3" t="n">
        <v>0.454861111111111</v>
      </c>
      <c r="E275" s="3" t="n">
        <v>0.5</v>
      </c>
      <c r="G275" s="1" t="s">
        <v>264</v>
      </c>
      <c r="H275" s="15" t="s">
        <v>171</v>
      </c>
      <c r="I275" s="4" t="n">
        <v>1017</v>
      </c>
      <c r="J275" s="4" t="n">
        <v>15620</v>
      </c>
      <c r="K275" s="5" t="n">
        <v>15.3588987217306</v>
      </c>
    </row>
    <row r="276" customFormat="false" ht="13.5" hidden="false" customHeight="false" outlineLevel="0" collapsed="false">
      <c r="A276" s="2" t="n">
        <v>4500</v>
      </c>
      <c r="B276" s="15" t="s">
        <v>19</v>
      </c>
      <c r="C276" s="15" t="s">
        <v>20</v>
      </c>
      <c r="D276" s="3" t="n">
        <v>0.524305555555556</v>
      </c>
      <c r="E276" s="3" t="n">
        <v>0.569444444444444</v>
      </c>
      <c r="G276" s="1" t="s">
        <v>179</v>
      </c>
      <c r="H276" s="15" t="s">
        <v>22</v>
      </c>
      <c r="I276" s="4" t="n">
        <v>770</v>
      </c>
      <c r="J276" s="4" t="n">
        <v>10120</v>
      </c>
      <c r="K276" s="5" t="n">
        <v>13.1428571428571</v>
      </c>
    </row>
    <row r="277" customFormat="false" ht="13.5" hidden="false" customHeight="false" outlineLevel="0" collapsed="false">
      <c r="A277" s="2" t="n">
        <v>4501</v>
      </c>
      <c r="B277" s="15" t="s">
        <v>19</v>
      </c>
      <c r="C277" s="15" t="s">
        <v>20</v>
      </c>
      <c r="D277" s="3" t="n">
        <v>0.524305555555556</v>
      </c>
      <c r="E277" s="3" t="n">
        <v>0.569444444444444</v>
      </c>
      <c r="G277" s="1" t="s">
        <v>179</v>
      </c>
      <c r="H277" s="15" t="s">
        <v>223</v>
      </c>
      <c r="I277" s="4" t="n">
        <v>770</v>
      </c>
      <c r="J277" s="4" t="n">
        <v>11120</v>
      </c>
      <c r="K277" s="5" t="n">
        <v>14.4415584415584</v>
      </c>
    </row>
    <row r="278" customFormat="false" ht="13.5" hidden="false" customHeight="false" outlineLevel="0" collapsed="false">
      <c r="A278" s="2" t="n">
        <v>4502</v>
      </c>
      <c r="B278" s="15" t="s">
        <v>19</v>
      </c>
      <c r="C278" s="15" t="s">
        <v>20</v>
      </c>
      <c r="D278" s="3" t="n">
        <v>0.524305555555556</v>
      </c>
      <c r="E278" s="3" t="n">
        <v>0.569444444444444</v>
      </c>
      <c r="G278" s="1" t="s">
        <v>179</v>
      </c>
      <c r="H278" s="15" t="s">
        <v>30</v>
      </c>
      <c r="I278" s="4" t="n">
        <v>370</v>
      </c>
      <c r="J278" s="4" t="n">
        <v>7120</v>
      </c>
      <c r="K278" s="5" t="n">
        <v>19.2432432432432</v>
      </c>
    </row>
    <row r="279" customFormat="false" ht="13.5" hidden="false" customHeight="false" outlineLevel="0" collapsed="false">
      <c r="A279" s="2" t="n">
        <v>4503</v>
      </c>
      <c r="B279" s="15" t="s">
        <v>19</v>
      </c>
      <c r="C279" s="15" t="s">
        <v>20</v>
      </c>
      <c r="D279" s="3" t="n">
        <v>0.524305555555556</v>
      </c>
      <c r="E279" s="3" t="n">
        <v>0.569444444444444</v>
      </c>
      <c r="G279" s="1" t="s">
        <v>179</v>
      </c>
      <c r="H279" s="15" t="s">
        <v>225</v>
      </c>
      <c r="I279" s="4" t="n">
        <v>370</v>
      </c>
      <c r="J279" s="4" t="n">
        <v>7220</v>
      </c>
      <c r="K279" s="5" t="n">
        <v>19.5135135135135</v>
      </c>
    </row>
    <row r="280" customFormat="false" ht="13.5" hidden="false" customHeight="false" outlineLevel="0" collapsed="false">
      <c r="A280" s="2" t="n">
        <v>4504</v>
      </c>
      <c r="B280" s="15" t="s">
        <v>19</v>
      </c>
      <c r="C280" s="15" t="s">
        <v>20</v>
      </c>
      <c r="D280" s="3" t="n">
        <v>0.524305555555556</v>
      </c>
      <c r="E280" s="3" t="n">
        <v>0.569444444444444</v>
      </c>
      <c r="G280" s="1" t="s">
        <v>179</v>
      </c>
      <c r="H280" s="15" t="s">
        <v>226</v>
      </c>
      <c r="I280" s="4" t="n">
        <v>370</v>
      </c>
      <c r="J280" s="4" t="n">
        <v>8020</v>
      </c>
      <c r="K280" s="5" t="n">
        <v>21.6756756756757</v>
      </c>
    </row>
    <row r="281" customFormat="false" ht="13.5" hidden="false" customHeight="false" outlineLevel="0" collapsed="false">
      <c r="A281" s="2" t="n">
        <v>4505</v>
      </c>
      <c r="B281" s="15" t="s">
        <v>19</v>
      </c>
      <c r="C281" s="15" t="s">
        <v>20</v>
      </c>
      <c r="D281" s="3" t="n">
        <v>0.524305555555556</v>
      </c>
      <c r="E281" s="3" t="n">
        <v>0.569444444444444</v>
      </c>
      <c r="G281" s="1" t="s">
        <v>179</v>
      </c>
      <c r="H281" s="15" t="s">
        <v>227</v>
      </c>
      <c r="I281" s="4" t="n">
        <v>370</v>
      </c>
      <c r="J281" s="4" t="n">
        <v>9220</v>
      </c>
      <c r="K281" s="5" t="n">
        <v>24.9189189189189</v>
      </c>
    </row>
    <row r="282" customFormat="false" ht="13.5" hidden="false" customHeight="false" outlineLevel="0" collapsed="false">
      <c r="A282" s="2" t="n">
        <v>4506</v>
      </c>
      <c r="B282" s="15" t="s">
        <v>19</v>
      </c>
      <c r="C282" s="15" t="s">
        <v>20</v>
      </c>
      <c r="D282" s="3" t="n">
        <v>0.524305555555556</v>
      </c>
      <c r="E282" s="3" t="n">
        <v>0.569444444444444</v>
      </c>
      <c r="G282" s="1" t="s">
        <v>179</v>
      </c>
      <c r="H282" s="15" t="s">
        <v>95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4507</v>
      </c>
      <c r="B283" s="15" t="s">
        <v>19</v>
      </c>
      <c r="C283" s="15" t="s">
        <v>20</v>
      </c>
      <c r="D283" s="3" t="n">
        <v>0.524305555555556</v>
      </c>
      <c r="E283" s="3" t="n">
        <v>0.569444444444444</v>
      </c>
      <c r="G283" s="1" t="s">
        <v>179</v>
      </c>
      <c r="H283" s="15" t="s">
        <v>169</v>
      </c>
      <c r="I283" s="4" t="n">
        <v>1141</v>
      </c>
      <c r="J283" s="4" t="n">
        <v>28070</v>
      </c>
      <c r="K283" s="5" t="n">
        <v>24.601226993865</v>
      </c>
    </row>
    <row r="284" customFormat="false" ht="13.5" hidden="false" customHeight="false" outlineLevel="0" collapsed="false">
      <c r="A284" s="2" t="n">
        <v>4508</v>
      </c>
      <c r="B284" s="15" t="s">
        <v>19</v>
      </c>
      <c r="C284" s="15" t="s">
        <v>20</v>
      </c>
      <c r="D284" s="3" t="n">
        <v>0.524305555555556</v>
      </c>
      <c r="E284" s="3" t="n">
        <v>0.569444444444444</v>
      </c>
      <c r="G284" s="1" t="s">
        <v>179</v>
      </c>
      <c r="H284" s="15" t="s">
        <v>170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509</v>
      </c>
      <c r="B285" s="15" t="s">
        <v>19</v>
      </c>
      <c r="C285" s="15" t="s">
        <v>20</v>
      </c>
      <c r="D285" s="3" t="n">
        <v>0.524305555555556</v>
      </c>
      <c r="E285" s="3" t="n">
        <v>0.569444444444444</v>
      </c>
      <c r="G285" s="1" t="s">
        <v>179</v>
      </c>
      <c r="H285" s="15" t="s">
        <v>171</v>
      </c>
      <c r="I285" s="4" t="n">
        <v>1017</v>
      </c>
      <c r="J285" s="4" t="n">
        <v>15620</v>
      </c>
      <c r="K285" s="5" t="n">
        <v>15.3588987217306</v>
      </c>
    </row>
    <row r="286" customFormat="false" ht="13.5" hidden="false" customHeight="false" outlineLevel="0" collapsed="false">
      <c r="A286" s="2" t="n">
        <v>4510</v>
      </c>
      <c r="B286" s="15" t="s">
        <v>19</v>
      </c>
      <c r="C286" s="15" t="s">
        <v>20</v>
      </c>
      <c r="D286" s="3" t="n">
        <v>0.59375</v>
      </c>
      <c r="E286" s="3" t="n">
        <v>0.638888888888889</v>
      </c>
      <c r="G286" s="1" t="s">
        <v>265</v>
      </c>
      <c r="H286" s="15" t="s">
        <v>22</v>
      </c>
      <c r="I286" s="4" t="n">
        <v>770</v>
      </c>
      <c r="J286" s="4" t="n">
        <v>10420</v>
      </c>
      <c r="K286" s="5" t="n">
        <v>13.5324675324675</v>
      </c>
    </row>
    <row r="287" customFormat="false" ht="13.5" hidden="false" customHeight="false" outlineLevel="0" collapsed="false">
      <c r="A287" s="2" t="n">
        <v>4511</v>
      </c>
      <c r="B287" s="15" t="s">
        <v>19</v>
      </c>
      <c r="C287" s="15" t="s">
        <v>20</v>
      </c>
      <c r="D287" s="3" t="n">
        <v>0.59375</v>
      </c>
      <c r="E287" s="3" t="n">
        <v>0.638888888888889</v>
      </c>
      <c r="G287" s="1" t="s">
        <v>265</v>
      </c>
      <c r="H287" s="15" t="s">
        <v>223</v>
      </c>
      <c r="I287" s="4" t="n">
        <v>770</v>
      </c>
      <c r="J287" s="4" t="n">
        <v>11420</v>
      </c>
      <c r="K287" s="5" t="n">
        <v>14.8311688311688</v>
      </c>
    </row>
    <row r="288" customFormat="false" ht="13.5" hidden="false" customHeight="false" outlineLevel="0" collapsed="false">
      <c r="A288" s="2" t="n">
        <v>4512</v>
      </c>
      <c r="B288" s="15" t="s">
        <v>19</v>
      </c>
      <c r="C288" s="15" t="s">
        <v>20</v>
      </c>
      <c r="D288" s="3" t="n">
        <v>0.59375</v>
      </c>
      <c r="E288" s="3" t="n">
        <v>0.638888888888889</v>
      </c>
      <c r="G288" s="1" t="s">
        <v>265</v>
      </c>
      <c r="H288" s="15" t="s">
        <v>30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4513</v>
      </c>
      <c r="B289" s="15" t="s">
        <v>19</v>
      </c>
      <c r="C289" s="15" t="s">
        <v>20</v>
      </c>
      <c r="D289" s="3" t="n">
        <v>0.59375</v>
      </c>
      <c r="E289" s="3" t="n">
        <v>0.638888888888889</v>
      </c>
      <c r="G289" s="1" t="s">
        <v>265</v>
      </c>
      <c r="H289" s="15" t="s">
        <v>225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4514</v>
      </c>
      <c r="B290" s="15" t="s">
        <v>19</v>
      </c>
      <c r="C290" s="15" t="s">
        <v>20</v>
      </c>
      <c r="D290" s="3" t="n">
        <v>0.59375</v>
      </c>
      <c r="E290" s="3" t="n">
        <v>0.638888888888889</v>
      </c>
      <c r="G290" s="1" t="s">
        <v>265</v>
      </c>
      <c r="H290" s="15" t="s">
        <v>226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4515</v>
      </c>
      <c r="B291" s="15" t="s">
        <v>19</v>
      </c>
      <c r="C291" s="15" t="s">
        <v>20</v>
      </c>
      <c r="D291" s="3" t="n">
        <v>0.59375</v>
      </c>
      <c r="E291" s="3" t="n">
        <v>0.638888888888889</v>
      </c>
      <c r="G291" s="1" t="s">
        <v>265</v>
      </c>
      <c r="H291" s="15" t="s">
        <v>227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4516</v>
      </c>
      <c r="B292" s="15" t="s">
        <v>19</v>
      </c>
      <c r="C292" s="15" t="s">
        <v>20</v>
      </c>
      <c r="D292" s="3" t="n">
        <v>0.59375</v>
      </c>
      <c r="E292" s="3" t="n">
        <v>0.638888888888889</v>
      </c>
      <c r="G292" s="1" t="s">
        <v>265</v>
      </c>
      <c r="H292" s="15" t="s">
        <v>95</v>
      </c>
      <c r="I292" s="4" t="n">
        <v>1141</v>
      </c>
      <c r="J292" s="4" t="n">
        <v>30820</v>
      </c>
      <c r="K292" s="5" t="n">
        <v>27.011393514461</v>
      </c>
    </row>
    <row r="293" customFormat="false" ht="13.5" hidden="false" customHeight="false" outlineLevel="0" collapsed="false">
      <c r="A293" s="2" t="n">
        <v>4517</v>
      </c>
      <c r="B293" s="15" t="s">
        <v>19</v>
      </c>
      <c r="C293" s="15" t="s">
        <v>20</v>
      </c>
      <c r="D293" s="3" t="n">
        <v>0.59375</v>
      </c>
      <c r="E293" s="3" t="n">
        <v>0.638888888888889</v>
      </c>
      <c r="G293" s="1" t="s">
        <v>265</v>
      </c>
      <c r="H293" s="15" t="s">
        <v>169</v>
      </c>
      <c r="I293" s="4" t="n">
        <v>1141</v>
      </c>
      <c r="J293" s="4" t="n">
        <v>28070</v>
      </c>
      <c r="K293" s="5" t="n">
        <v>24.601226993865</v>
      </c>
    </row>
    <row r="294" customFormat="false" ht="13.5" hidden="false" customHeight="false" outlineLevel="0" collapsed="false">
      <c r="A294" s="2" t="n">
        <v>4518</v>
      </c>
      <c r="B294" s="15" t="s">
        <v>19</v>
      </c>
      <c r="C294" s="15" t="s">
        <v>20</v>
      </c>
      <c r="D294" s="3" t="n">
        <v>0.59375</v>
      </c>
      <c r="E294" s="3" t="n">
        <v>0.638888888888889</v>
      </c>
      <c r="G294" s="1" t="s">
        <v>265</v>
      </c>
      <c r="H294" s="15" t="s">
        <v>170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4519</v>
      </c>
      <c r="B295" s="15" t="s">
        <v>19</v>
      </c>
      <c r="C295" s="15" t="s">
        <v>20</v>
      </c>
      <c r="D295" s="3" t="n">
        <v>0.59375</v>
      </c>
      <c r="E295" s="3" t="n">
        <v>0.638888888888889</v>
      </c>
      <c r="G295" s="1" t="s">
        <v>265</v>
      </c>
      <c r="H295" s="15" t="s">
        <v>171</v>
      </c>
      <c r="I295" s="4" t="n">
        <v>1017</v>
      </c>
      <c r="J295" s="4" t="n">
        <v>15620</v>
      </c>
      <c r="K295" s="5" t="n">
        <v>15.3588987217306</v>
      </c>
    </row>
    <row r="296" customFormat="false" ht="13.5" hidden="false" customHeight="false" outlineLevel="0" collapsed="false">
      <c r="A296" s="2" t="n">
        <v>4520</v>
      </c>
      <c r="B296" s="15" t="s">
        <v>19</v>
      </c>
      <c r="C296" s="15" t="s">
        <v>20</v>
      </c>
      <c r="D296" s="3" t="n">
        <v>0.673611111111111</v>
      </c>
      <c r="E296" s="3" t="n">
        <v>0.715277777777778</v>
      </c>
      <c r="G296" s="1" t="s">
        <v>266</v>
      </c>
      <c r="H296" s="15" t="s">
        <v>22</v>
      </c>
      <c r="I296" s="4" t="n">
        <v>770</v>
      </c>
      <c r="J296" s="4" t="n">
        <v>10520</v>
      </c>
      <c r="K296" s="5" t="n">
        <v>13.6623376623377</v>
      </c>
    </row>
    <row r="297" customFormat="false" ht="13.5" hidden="false" customHeight="false" outlineLevel="0" collapsed="false">
      <c r="A297" s="2" t="n">
        <v>4521</v>
      </c>
      <c r="B297" s="15" t="s">
        <v>19</v>
      </c>
      <c r="C297" s="15" t="s">
        <v>20</v>
      </c>
      <c r="D297" s="3" t="n">
        <v>0.673611111111111</v>
      </c>
      <c r="E297" s="3" t="n">
        <v>0.715277777777778</v>
      </c>
      <c r="G297" s="1" t="s">
        <v>266</v>
      </c>
      <c r="H297" s="15" t="s">
        <v>223</v>
      </c>
      <c r="I297" s="4" t="n">
        <v>770</v>
      </c>
      <c r="J297" s="4" t="n">
        <v>12020</v>
      </c>
      <c r="K297" s="5" t="n">
        <v>15.6103896103896</v>
      </c>
    </row>
    <row r="298" customFormat="false" ht="13.5" hidden="false" customHeight="false" outlineLevel="0" collapsed="false">
      <c r="A298" s="2" t="n">
        <v>4522</v>
      </c>
      <c r="B298" s="15" t="s">
        <v>19</v>
      </c>
      <c r="C298" s="15" t="s">
        <v>20</v>
      </c>
      <c r="D298" s="3" t="n">
        <v>0.673611111111111</v>
      </c>
      <c r="E298" s="3" t="n">
        <v>0.715277777777778</v>
      </c>
      <c r="G298" s="1" t="s">
        <v>266</v>
      </c>
      <c r="H298" s="15" t="s">
        <v>30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4523</v>
      </c>
      <c r="B299" s="15" t="s">
        <v>19</v>
      </c>
      <c r="C299" s="15" t="s">
        <v>20</v>
      </c>
      <c r="D299" s="3" t="n">
        <v>0.673611111111111</v>
      </c>
      <c r="E299" s="3" t="n">
        <v>0.715277777777778</v>
      </c>
      <c r="G299" s="1" t="s">
        <v>266</v>
      </c>
      <c r="H299" s="15" t="s">
        <v>225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2" t="n">
        <v>4524</v>
      </c>
      <c r="B300" s="15" t="s">
        <v>19</v>
      </c>
      <c r="C300" s="15" t="s">
        <v>20</v>
      </c>
      <c r="D300" s="3" t="n">
        <v>0.673611111111111</v>
      </c>
      <c r="E300" s="3" t="n">
        <v>0.715277777777778</v>
      </c>
      <c r="G300" s="1" t="s">
        <v>266</v>
      </c>
      <c r="H300" s="15" t="s">
        <v>226</v>
      </c>
      <c r="I300" s="4" t="n">
        <v>370</v>
      </c>
      <c r="J300" s="4" t="n">
        <v>8420</v>
      </c>
      <c r="K300" s="5" t="n">
        <v>22.7567567567568</v>
      </c>
    </row>
    <row r="301" customFormat="false" ht="13.5" hidden="false" customHeight="false" outlineLevel="0" collapsed="false">
      <c r="A301" s="2" t="n">
        <v>4525</v>
      </c>
      <c r="B301" s="15" t="s">
        <v>19</v>
      </c>
      <c r="C301" s="15" t="s">
        <v>20</v>
      </c>
      <c r="D301" s="3" t="n">
        <v>0.673611111111111</v>
      </c>
      <c r="E301" s="3" t="n">
        <v>0.715277777777778</v>
      </c>
      <c r="G301" s="1" t="s">
        <v>266</v>
      </c>
      <c r="H301" s="15" t="s">
        <v>227</v>
      </c>
      <c r="I301" s="4" t="n">
        <v>370</v>
      </c>
      <c r="J301" s="4" t="n">
        <v>9320</v>
      </c>
      <c r="K301" s="5" t="n">
        <v>25.1891891891892</v>
      </c>
    </row>
    <row r="302" customFormat="false" ht="13.5" hidden="false" customHeight="false" outlineLevel="0" collapsed="false">
      <c r="A302" s="2" t="n">
        <v>4526</v>
      </c>
      <c r="B302" s="15" t="s">
        <v>19</v>
      </c>
      <c r="C302" s="15" t="s">
        <v>20</v>
      </c>
      <c r="D302" s="3" t="n">
        <v>0.673611111111111</v>
      </c>
      <c r="E302" s="3" t="n">
        <v>0.715277777777778</v>
      </c>
      <c r="G302" s="1" t="s">
        <v>266</v>
      </c>
      <c r="H302" s="15" t="s">
        <v>95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4527</v>
      </c>
      <c r="B303" s="15" t="s">
        <v>19</v>
      </c>
      <c r="C303" s="15" t="s">
        <v>20</v>
      </c>
      <c r="D303" s="3" t="n">
        <v>0.673611111111111</v>
      </c>
      <c r="E303" s="3" t="n">
        <v>0.715277777777778</v>
      </c>
      <c r="G303" s="1" t="s">
        <v>266</v>
      </c>
      <c r="H303" s="15" t="s">
        <v>169</v>
      </c>
      <c r="I303" s="4" t="n">
        <v>1141</v>
      </c>
      <c r="J303" s="4" t="n">
        <v>28070</v>
      </c>
      <c r="K303" s="5" t="n">
        <v>24.601226993865</v>
      </c>
    </row>
    <row r="304" customFormat="false" ht="13.5" hidden="false" customHeight="false" outlineLevel="0" collapsed="false">
      <c r="A304" s="2" t="n">
        <v>4528</v>
      </c>
      <c r="B304" s="15" t="s">
        <v>19</v>
      </c>
      <c r="C304" s="15" t="s">
        <v>20</v>
      </c>
      <c r="D304" s="3" t="n">
        <v>0.673611111111111</v>
      </c>
      <c r="E304" s="3" t="n">
        <v>0.715277777777778</v>
      </c>
      <c r="G304" s="1" t="s">
        <v>266</v>
      </c>
      <c r="H304" s="15" t="s">
        <v>170</v>
      </c>
      <c r="I304" s="4" t="n">
        <v>1141</v>
      </c>
      <c r="J304" s="4" t="n">
        <v>18570</v>
      </c>
      <c r="K304" s="5" t="n">
        <v>16.2751971954426</v>
      </c>
    </row>
    <row r="305" customFormat="false" ht="13.5" hidden="false" customHeight="false" outlineLevel="0" collapsed="false">
      <c r="A305" s="2" t="n">
        <v>4529</v>
      </c>
      <c r="B305" s="15" t="s">
        <v>19</v>
      </c>
      <c r="C305" s="15" t="s">
        <v>20</v>
      </c>
      <c r="D305" s="3" t="n">
        <v>0.673611111111111</v>
      </c>
      <c r="E305" s="3" t="n">
        <v>0.715277777777778</v>
      </c>
      <c r="G305" s="1" t="s">
        <v>266</v>
      </c>
      <c r="H305" s="15" t="s">
        <v>171</v>
      </c>
      <c r="I305" s="4" t="n">
        <v>1017</v>
      </c>
      <c r="J305" s="4" t="n">
        <v>15620</v>
      </c>
      <c r="K305" s="5" t="n">
        <v>15.3588987217306</v>
      </c>
    </row>
    <row r="306" customFormat="false" ht="13.5" hidden="false" customHeight="false" outlineLevel="0" collapsed="false">
      <c r="A306" s="2" t="n">
        <v>4530</v>
      </c>
      <c r="B306" s="15" t="s">
        <v>19</v>
      </c>
      <c r="C306" s="15" t="s">
        <v>20</v>
      </c>
      <c r="D306" s="3" t="n">
        <v>0.743055555555555</v>
      </c>
      <c r="E306" s="3" t="n">
        <v>0.784722222222222</v>
      </c>
      <c r="G306" s="1" t="s">
        <v>267</v>
      </c>
      <c r="H306" s="15" t="s">
        <v>22</v>
      </c>
      <c r="I306" s="4" t="n">
        <v>770</v>
      </c>
      <c r="J306" s="4" t="n">
        <v>10420</v>
      </c>
      <c r="K306" s="5" t="n">
        <v>13.5324675324675</v>
      </c>
    </row>
    <row r="307" customFormat="false" ht="13.5" hidden="false" customHeight="false" outlineLevel="0" collapsed="false">
      <c r="A307" s="2" t="n">
        <v>4531</v>
      </c>
      <c r="B307" s="15" t="s">
        <v>19</v>
      </c>
      <c r="C307" s="15" t="s">
        <v>20</v>
      </c>
      <c r="D307" s="3" t="n">
        <v>0.743055555555555</v>
      </c>
      <c r="E307" s="3" t="n">
        <v>0.784722222222222</v>
      </c>
      <c r="G307" s="1" t="s">
        <v>267</v>
      </c>
      <c r="H307" s="15" t="s">
        <v>223</v>
      </c>
      <c r="I307" s="4" t="n">
        <v>770</v>
      </c>
      <c r="J307" s="4" t="n">
        <v>11420</v>
      </c>
      <c r="K307" s="5" t="n">
        <v>14.8311688311688</v>
      </c>
    </row>
    <row r="308" customFormat="false" ht="13.5" hidden="false" customHeight="false" outlineLevel="0" collapsed="false">
      <c r="A308" s="2" t="n">
        <v>4532</v>
      </c>
      <c r="B308" s="15" t="s">
        <v>19</v>
      </c>
      <c r="C308" s="15" t="s">
        <v>20</v>
      </c>
      <c r="D308" s="3" t="n">
        <v>0.743055555555555</v>
      </c>
      <c r="E308" s="3" t="n">
        <v>0.784722222222222</v>
      </c>
      <c r="G308" s="1" t="s">
        <v>267</v>
      </c>
      <c r="H308" s="15" t="s">
        <v>30</v>
      </c>
      <c r="I308" s="4" t="n">
        <v>370</v>
      </c>
      <c r="J308" s="4" t="n">
        <v>7320</v>
      </c>
      <c r="K308" s="5" t="n">
        <v>19.7837837837838</v>
      </c>
    </row>
    <row r="309" customFormat="false" ht="13.5" hidden="false" customHeight="false" outlineLevel="0" collapsed="false">
      <c r="A309" s="2" t="n">
        <v>4533</v>
      </c>
      <c r="B309" s="15" t="s">
        <v>19</v>
      </c>
      <c r="C309" s="15" t="s">
        <v>20</v>
      </c>
      <c r="D309" s="3" t="n">
        <v>0.743055555555555</v>
      </c>
      <c r="E309" s="3" t="n">
        <v>0.784722222222222</v>
      </c>
      <c r="G309" s="1" t="s">
        <v>267</v>
      </c>
      <c r="H309" s="15" t="s">
        <v>225</v>
      </c>
      <c r="I309" s="4" t="n">
        <v>370</v>
      </c>
      <c r="J309" s="4" t="n">
        <v>7520</v>
      </c>
      <c r="K309" s="5" t="n">
        <v>20.3243243243243</v>
      </c>
    </row>
    <row r="310" customFormat="false" ht="13.5" hidden="false" customHeight="false" outlineLevel="0" collapsed="false">
      <c r="A310" s="2" t="n">
        <v>4534</v>
      </c>
      <c r="B310" s="15" t="s">
        <v>19</v>
      </c>
      <c r="C310" s="15" t="s">
        <v>20</v>
      </c>
      <c r="D310" s="3" t="n">
        <v>0.743055555555555</v>
      </c>
      <c r="E310" s="3" t="n">
        <v>0.784722222222222</v>
      </c>
      <c r="G310" s="1" t="s">
        <v>267</v>
      </c>
      <c r="H310" s="15" t="s">
        <v>226</v>
      </c>
      <c r="I310" s="4" t="n">
        <v>370</v>
      </c>
      <c r="J310" s="4" t="n">
        <v>8420</v>
      </c>
      <c r="K310" s="5" t="n">
        <v>22.7567567567568</v>
      </c>
    </row>
    <row r="311" customFormat="false" ht="13.5" hidden="false" customHeight="false" outlineLevel="0" collapsed="false">
      <c r="A311" s="2" t="n">
        <v>4535</v>
      </c>
      <c r="B311" s="15" t="s">
        <v>19</v>
      </c>
      <c r="C311" s="15" t="s">
        <v>20</v>
      </c>
      <c r="D311" s="3" t="n">
        <v>0.743055555555555</v>
      </c>
      <c r="E311" s="3" t="n">
        <v>0.784722222222222</v>
      </c>
      <c r="G311" s="1" t="s">
        <v>267</v>
      </c>
      <c r="H311" s="15" t="s">
        <v>227</v>
      </c>
      <c r="I311" s="4" t="n">
        <v>370</v>
      </c>
      <c r="J311" s="4" t="n">
        <v>9320</v>
      </c>
      <c r="K311" s="5" t="n">
        <v>25.1891891891892</v>
      </c>
    </row>
    <row r="312" customFormat="false" ht="13.5" hidden="false" customHeight="false" outlineLevel="0" collapsed="false">
      <c r="A312" s="2" t="n">
        <v>4536</v>
      </c>
      <c r="B312" s="15" t="s">
        <v>19</v>
      </c>
      <c r="C312" s="15" t="s">
        <v>20</v>
      </c>
      <c r="D312" s="3" t="n">
        <v>0.743055555555555</v>
      </c>
      <c r="E312" s="3" t="n">
        <v>0.784722222222222</v>
      </c>
      <c r="G312" s="1" t="s">
        <v>267</v>
      </c>
      <c r="H312" s="15" t="s">
        <v>95</v>
      </c>
      <c r="I312" s="4" t="n">
        <v>1141</v>
      </c>
      <c r="J312" s="4" t="n">
        <v>30820</v>
      </c>
      <c r="K312" s="5" t="n">
        <v>27.011393514461</v>
      </c>
    </row>
    <row r="313" customFormat="false" ht="13.5" hidden="false" customHeight="false" outlineLevel="0" collapsed="false">
      <c r="A313" s="2" t="n">
        <v>4537</v>
      </c>
      <c r="B313" s="15" t="s">
        <v>19</v>
      </c>
      <c r="C313" s="15" t="s">
        <v>20</v>
      </c>
      <c r="D313" s="3" t="n">
        <v>0.743055555555555</v>
      </c>
      <c r="E313" s="3" t="n">
        <v>0.784722222222222</v>
      </c>
      <c r="G313" s="1" t="s">
        <v>267</v>
      </c>
      <c r="H313" s="15" t="s">
        <v>169</v>
      </c>
      <c r="I313" s="4" t="n">
        <v>1141</v>
      </c>
      <c r="J313" s="4" t="n">
        <v>28070</v>
      </c>
      <c r="K313" s="5" t="n">
        <v>24.601226993865</v>
      </c>
    </row>
    <row r="314" customFormat="false" ht="13.5" hidden="false" customHeight="false" outlineLevel="0" collapsed="false">
      <c r="A314" s="2" t="n">
        <v>4538</v>
      </c>
      <c r="B314" s="15" t="s">
        <v>19</v>
      </c>
      <c r="C314" s="15" t="s">
        <v>20</v>
      </c>
      <c r="D314" s="3" t="n">
        <v>0.743055555555555</v>
      </c>
      <c r="E314" s="3" t="n">
        <v>0.784722222222222</v>
      </c>
      <c r="G314" s="1" t="s">
        <v>267</v>
      </c>
      <c r="H314" s="15" t="s">
        <v>170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4539</v>
      </c>
      <c r="B315" s="15" t="s">
        <v>19</v>
      </c>
      <c r="C315" s="15" t="s">
        <v>20</v>
      </c>
      <c r="D315" s="3" t="n">
        <v>0.743055555555555</v>
      </c>
      <c r="E315" s="3" t="n">
        <v>0.784722222222222</v>
      </c>
      <c r="G315" s="1" t="s">
        <v>267</v>
      </c>
      <c r="H315" s="15" t="s">
        <v>171</v>
      </c>
      <c r="I315" s="4" t="n">
        <v>1017</v>
      </c>
      <c r="J315" s="4" t="n">
        <v>15620</v>
      </c>
      <c r="K315" s="5" t="n">
        <v>15.3588987217306</v>
      </c>
    </row>
    <row r="316" customFormat="false" ht="13.5" hidden="false" customHeight="false" outlineLevel="0" collapsed="false">
      <c r="A316" s="2" t="n">
        <v>4540</v>
      </c>
      <c r="B316" s="15" t="s">
        <v>19</v>
      </c>
      <c r="C316" s="15" t="s">
        <v>20</v>
      </c>
      <c r="D316" s="3" t="n">
        <v>0.815972222222222</v>
      </c>
      <c r="E316" s="3" t="n">
        <v>0.854166666666667</v>
      </c>
      <c r="G316" s="1" t="s">
        <v>229</v>
      </c>
      <c r="H316" s="15" t="s">
        <v>223</v>
      </c>
      <c r="I316" s="4" t="n">
        <v>770</v>
      </c>
      <c r="J316" s="4" t="n">
        <v>10720</v>
      </c>
      <c r="K316" s="5" t="n">
        <v>13.9220779220779</v>
      </c>
    </row>
    <row r="317" customFormat="false" ht="13.5" hidden="false" customHeight="false" outlineLevel="0" collapsed="false">
      <c r="A317" s="2" t="n">
        <v>4541</v>
      </c>
      <c r="B317" s="15" t="s">
        <v>19</v>
      </c>
      <c r="C317" s="15" t="s">
        <v>20</v>
      </c>
      <c r="D317" s="3" t="n">
        <v>0.815972222222222</v>
      </c>
      <c r="E317" s="3" t="n">
        <v>0.854166666666667</v>
      </c>
      <c r="G317" s="1" t="s">
        <v>229</v>
      </c>
      <c r="H317" s="15" t="s">
        <v>225</v>
      </c>
      <c r="I317" s="4" t="n">
        <v>370</v>
      </c>
      <c r="J317" s="4" t="n">
        <v>7320</v>
      </c>
      <c r="K317" s="5" t="n">
        <v>19.7837837837838</v>
      </c>
    </row>
    <row r="318" customFormat="false" ht="13.5" hidden="false" customHeight="false" outlineLevel="0" collapsed="false">
      <c r="A318" s="2" t="n">
        <v>4542</v>
      </c>
      <c r="B318" s="15" t="s">
        <v>19</v>
      </c>
      <c r="C318" s="15" t="s">
        <v>20</v>
      </c>
      <c r="D318" s="3" t="n">
        <v>0.815972222222222</v>
      </c>
      <c r="E318" s="3" t="n">
        <v>0.854166666666667</v>
      </c>
      <c r="G318" s="1" t="s">
        <v>229</v>
      </c>
      <c r="H318" s="15" t="s">
        <v>226</v>
      </c>
      <c r="I318" s="4" t="n">
        <v>370</v>
      </c>
      <c r="J318" s="4" t="n">
        <v>7520</v>
      </c>
      <c r="K318" s="5" t="n">
        <v>20.3243243243243</v>
      </c>
    </row>
    <row r="319" customFormat="false" ht="13.5" hidden="false" customHeight="false" outlineLevel="0" collapsed="false">
      <c r="A319" s="2" t="n">
        <v>4543</v>
      </c>
      <c r="B319" s="15" t="s">
        <v>19</v>
      </c>
      <c r="C319" s="15" t="s">
        <v>20</v>
      </c>
      <c r="D319" s="3" t="n">
        <v>0.815972222222222</v>
      </c>
      <c r="E319" s="3" t="n">
        <v>0.854166666666667</v>
      </c>
      <c r="G319" s="1" t="s">
        <v>229</v>
      </c>
      <c r="H319" s="15" t="s">
        <v>227</v>
      </c>
      <c r="I319" s="4" t="n">
        <v>370</v>
      </c>
      <c r="J319" s="4" t="n">
        <v>8420</v>
      </c>
      <c r="K319" s="5" t="n">
        <v>22.7567567567568</v>
      </c>
    </row>
    <row r="320" customFormat="false" ht="13.5" hidden="false" customHeight="false" outlineLevel="0" collapsed="false">
      <c r="A320" s="563" t="s">
        <v>184</v>
      </c>
    </row>
    <row r="321" customFormat="false" ht="13.5" hidden="false" customHeight="false" outlineLevel="0" collapsed="false">
      <c r="A321" s="2" t="n">
        <v>1923</v>
      </c>
      <c r="B321" s="15" t="s">
        <v>220</v>
      </c>
      <c r="C321" s="15" t="s">
        <v>19</v>
      </c>
      <c r="D321" s="3" t="n">
        <v>0.256944444444444</v>
      </c>
      <c r="E321" s="3" t="n">
        <v>0.388888888888889</v>
      </c>
      <c r="G321" s="1" t="s">
        <v>268</v>
      </c>
      <c r="H321" s="15" t="s">
        <v>22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24</v>
      </c>
      <c r="B322" s="15" t="s">
        <v>220</v>
      </c>
      <c r="C322" s="15" t="s">
        <v>19</v>
      </c>
      <c r="D322" s="3" t="n">
        <v>0.256944444444444</v>
      </c>
      <c r="E322" s="3" t="n">
        <v>0.388888888888889</v>
      </c>
      <c r="G322" s="1" t="s">
        <v>268</v>
      </c>
      <c r="H322" s="15" t="s">
        <v>223</v>
      </c>
      <c r="I322" s="4" t="n">
        <v>2236</v>
      </c>
      <c r="J322" s="4" t="n">
        <v>57490</v>
      </c>
      <c r="K322" s="5" t="n">
        <v>25.711091234347</v>
      </c>
    </row>
    <row r="323" customFormat="false" ht="13.5" hidden="false" customHeight="false" outlineLevel="0" collapsed="false">
      <c r="A323" s="2" t="n">
        <v>1925</v>
      </c>
      <c r="B323" s="15" t="s">
        <v>220</v>
      </c>
      <c r="C323" s="15" t="s">
        <v>19</v>
      </c>
      <c r="D323" s="3" t="n">
        <v>0.256944444444444</v>
      </c>
      <c r="E323" s="3" t="n">
        <v>0.388888888888889</v>
      </c>
      <c r="G323" s="1" t="s">
        <v>268</v>
      </c>
      <c r="H323" s="15" t="s">
        <v>30</v>
      </c>
      <c r="I323" s="4" t="n">
        <v>1836</v>
      </c>
      <c r="J323" s="4" t="n">
        <v>25790</v>
      </c>
      <c r="K323" s="5" t="n">
        <v>14.0468409586057</v>
      </c>
    </row>
    <row r="324" customFormat="false" ht="13.5" hidden="false" customHeight="false" outlineLevel="0" collapsed="false">
      <c r="A324" s="2" t="n">
        <v>1926</v>
      </c>
      <c r="B324" s="15" t="s">
        <v>220</v>
      </c>
      <c r="C324" s="15" t="s">
        <v>19</v>
      </c>
      <c r="D324" s="3" t="n">
        <v>0.256944444444444</v>
      </c>
      <c r="E324" s="3" t="n">
        <v>0.388888888888889</v>
      </c>
      <c r="G324" s="1" t="s">
        <v>268</v>
      </c>
      <c r="H324" s="15" t="s">
        <v>225</v>
      </c>
      <c r="I324" s="4" t="n">
        <v>1836</v>
      </c>
      <c r="J324" s="4" t="n">
        <v>25890</v>
      </c>
      <c r="K324" s="5" t="n">
        <v>14.1013071895425</v>
      </c>
    </row>
    <row r="325" customFormat="false" ht="13.5" hidden="false" customHeight="false" outlineLevel="0" collapsed="false">
      <c r="A325" s="2" t="n">
        <v>1927</v>
      </c>
      <c r="B325" s="15" t="s">
        <v>220</v>
      </c>
      <c r="C325" s="15" t="s">
        <v>19</v>
      </c>
      <c r="D325" s="3" t="n">
        <v>0.256944444444444</v>
      </c>
      <c r="E325" s="3" t="n">
        <v>0.388888888888889</v>
      </c>
      <c r="G325" s="1" t="s">
        <v>268</v>
      </c>
      <c r="H325" s="15" t="s">
        <v>226</v>
      </c>
      <c r="I325" s="4" t="n">
        <v>1836</v>
      </c>
      <c r="J325" s="4" t="n">
        <v>26690</v>
      </c>
      <c r="K325" s="5" t="n">
        <v>14.537037037037</v>
      </c>
    </row>
    <row r="326" customFormat="false" ht="13.5" hidden="false" customHeight="false" outlineLevel="0" collapsed="false">
      <c r="A326" s="2" t="n">
        <v>1928</v>
      </c>
      <c r="B326" s="15" t="s">
        <v>220</v>
      </c>
      <c r="C326" s="15" t="s">
        <v>19</v>
      </c>
      <c r="D326" s="3" t="n">
        <v>0.256944444444444</v>
      </c>
      <c r="E326" s="3" t="n">
        <v>0.388888888888889</v>
      </c>
      <c r="G326" s="1" t="s">
        <v>268</v>
      </c>
      <c r="H326" s="15" t="s">
        <v>227</v>
      </c>
      <c r="I326" s="4" t="n">
        <v>1836</v>
      </c>
      <c r="J326" s="4" t="n">
        <v>29190</v>
      </c>
      <c r="K326" s="5" t="n">
        <v>15.8986928104575</v>
      </c>
    </row>
    <row r="327" customFormat="false" ht="13.5" hidden="false" customHeight="false" outlineLevel="0" collapsed="false">
      <c r="A327" s="2" t="n">
        <v>1929</v>
      </c>
      <c r="B327" s="15" t="s">
        <v>220</v>
      </c>
      <c r="C327" s="15" t="s">
        <v>19</v>
      </c>
      <c r="D327" s="3" t="n">
        <v>0.256944444444444</v>
      </c>
      <c r="E327" s="3" t="n">
        <v>0.388888888888889</v>
      </c>
      <c r="G327" s="1" t="s">
        <v>268</v>
      </c>
      <c r="H327" s="15" t="s">
        <v>228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30</v>
      </c>
      <c r="B328" s="15" t="s">
        <v>220</v>
      </c>
      <c r="C328" s="15" t="s">
        <v>19</v>
      </c>
      <c r="D328" s="3" t="n">
        <v>0.256944444444444</v>
      </c>
      <c r="E328" s="3" t="n">
        <v>0.388888888888889</v>
      </c>
      <c r="G328" s="1" t="s">
        <v>268</v>
      </c>
      <c r="H328" s="15" t="s">
        <v>95</v>
      </c>
      <c r="I328" s="4" t="n">
        <v>4072</v>
      </c>
      <c r="J328" s="4" t="n">
        <v>84690</v>
      </c>
      <c r="K328" s="5" t="n">
        <v>20.7981335952849</v>
      </c>
    </row>
    <row r="329" customFormat="false" ht="13.5" hidden="false" customHeight="false" outlineLevel="0" collapsed="false">
      <c r="A329" s="2" t="n">
        <v>1931</v>
      </c>
      <c r="B329" s="15" t="s">
        <v>220</v>
      </c>
      <c r="C329" s="15" t="s">
        <v>19</v>
      </c>
      <c r="D329" s="3" t="n">
        <v>0.256944444444444</v>
      </c>
      <c r="E329" s="3" t="n">
        <v>0.388888888888889</v>
      </c>
      <c r="G329" s="1" t="s">
        <v>268</v>
      </c>
      <c r="H329" s="15" t="s">
        <v>169</v>
      </c>
      <c r="I329" s="4" t="n">
        <v>4072</v>
      </c>
      <c r="J329" s="4" t="n">
        <v>78990</v>
      </c>
      <c r="K329" s="5" t="n">
        <v>19.3983300589391</v>
      </c>
    </row>
    <row r="330" customFormat="false" ht="13.5" hidden="false" customHeight="false" outlineLevel="0" collapsed="false">
      <c r="A330" s="2" t="n">
        <v>1932</v>
      </c>
      <c r="B330" s="15" t="s">
        <v>220</v>
      </c>
      <c r="C330" s="15" t="s">
        <v>19</v>
      </c>
      <c r="D330" s="3" t="n">
        <v>0.256944444444444</v>
      </c>
      <c r="E330" s="3" t="n">
        <v>0.388888888888889</v>
      </c>
      <c r="G330" s="1" t="s">
        <v>268</v>
      </c>
      <c r="H330" s="15" t="s">
        <v>170</v>
      </c>
      <c r="I330" s="4" t="n">
        <v>4072</v>
      </c>
      <c r="J330" s="4" t="n">
        <v>54040</v>
      </c>
      <c r="K330" s="5" t="n">
        <v>13.2711198428291</v>
      </c>
    </row>
    <row r="331" customFormat="false" ht="13.5" hidden="false" customHeight="false" outlineLevel="0" collapsed="false">
      <c r="A331" s="2" t="n">
        <v>1933</v>
      </c>
      <c r="B331" s="15" t="s">
        <v>220</v>
      </c>
      <c r="C331" s="15" t="s">
        <v>19</v>
      </c>
      <c r="D331" s="3" t="n">
        <v>0.256944444444444</v>
      </c>
      <c r="E331" s="3" t="n">
        <v>0.388888888888889</v>
      </c>
      <c r="G331" s="1" t="s">
        <v>268</v>
      </c>
      <c r="H331" s="15" t="s">
        <v>171</v>
      </c>
      <c r="I331" s="4" t="n">
        <v>3460</v>
      </c>
      <c r="J331" s="4" t="n">
        <v>46640</v>
      </c>
      <c r="K331" s="5" t="n">
        <v>13.4797687861272</v>
      </c>
    </row>
    <row r="332" customFormat="false" ht="13.5" hidden="false" customHeight="false" outlineLevel="0" collapsed="false">
      <c r="A332" s="2" t="n">
        <v>1934</v>
      </c>
      <c r="B332" s="15" t="s">
        <v>220</v>
      </c>
      <c r="C332" s="15" t="s">
        <v>19</v>
      </c>
      <c r="D332" s="3" t="n">
        <v>0.475694444444444</v>
      </c>
      <c r="E332" s="3" t="n">
        <v>0.604166666666667</v>
      </c>
      <c r="G332" s="1" t="s">
        <v>186</v>
      </c>
      <c r="H332" s="15" t="s">
        <v>22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35</v>
      </c>
      <c r="B333" s="15" t="s">
        <v>220</v>
      </c>
      <c r="C333" s="15" t="s">
        <v>19</v>
      </c>
      <c r="D333" s="3" t="n">
        <v>0.475694444444444</v>
      </c>
      <c r="E333" s="3" t="n">
        <v>0.604166666666667</v>
      </c>
      <c r="G333" s="1" t="s">
        <v>186</v>
      </c>
      <c r="H333" s="15" t="s">
        <v>223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936</v>
      </c>
      <c r="B334" s="15" t="s">
        <v>220</v>
      </c>
      <c r="C334" s="15" t="s">
        <v>19</v>
      </c>
      <c r="D334" s="3" t="n">
        <v>0.475694444444444</v>
      </c>
      <c r="E334" s="3" t="n">
        <v>0.604166666666667</v>
      </c>
      <c r="G334" s="1" t="s">
        <v>186</v>
      </c>
      <c r="H334" s="15" t="s">
        <v>30</v>
      </c>
      <c r="I334" s="4" t="n">
        <v>1836</v>
      </c>
      <c r="J334" s="4" t="n">
        <v>25790</v>
      </c>
      <c r="K334" s="5" t="n">
        <v>14.0468409586057</v>
      </c>
    </row>
    <row r="335" customFormat="false" ht="13.5" hidden="false" customHeight="false" outlineLevel="0" collapsed="false">
      <c r="A335" s="2" t="n">
        <v>1937</v>
      </c>
      <c r="B335" s="15" t="s">
        <v>220</v>
      </c>
      <c r="C335" s="15" t="s">
        <v>19</v>
      </c>
      <c r="D335" s="3" t="n">
        <v>0.475694444444444</v>
      </c>
      <c r="E335" s="3" t="n">
        <v>0.604166666666667</v>
      </c>
      <c r="G335" s="1" t="s">
        <v>186</v>
      </c>
      <c r="H335" s="15" t="s">
        <v>225</v>
      </c>
      <c r="I335" s="4" t="n">
        <v>1836</v>
      </c>
      <c r="J335" s="4" t="n">
        <v>25890</v>
      </c>
      <c r="K335" s="5" t="n">
        <v>14.1013071895425</v>
      </c>
    </row>
    <row r="336" customFormat="false" ht="13.5" hidden="false" customHeight="false" outlineLevel="0" collapsed="false">
      <c r="A336" s="2" t="n">
        <v>1938</v>
      </c>
      <c r="B336" s="15" t="s">
        <v>220</v>
      </c>
      <c r="C336" s="15" t="s">
        <v>19</v>
      </c>
      <c r="D336" s="3" t="n">
        <v>0.475694444444444</v>
      </c>
      <c r="E336" s="3" t="n">
        <v>0.604166666666667</v>
      </c>
      <c r="G336" s="1" t="s">
        <v>186</v>
      </c>
      <c r="H336" s="15" t="s">
        <v>226</v>
      </c>
      <c r="I336" s="4" t="n">
        <v>1836</v>
      </c>
      <c r="J336" s="4" t="n">
        <v>26690</v>
      </c>
      <c r="K336" s="5" t="n">
        <v>14.537037037037</v>
      </c>
    </row>
    <row r="337" customFormat="false" ht="13.5" hidden="false" customHeight="false" outlineLevel="0" collapsed="false">
      <c r="A337" s="2" t="n">
        <v>1939</v>
      </c>
      <c r="B337" s="15" t="s">
        <v>220</v>
      </c>
      <c r="C337" s="15" t="s">
        <v>19</v>
      </c>
      <c r="D337" s="3" t="n">
        <v>0.475694444444444</v>
      </c>
      <c r="E337" s="3" t="n">
        <v>0.604166666666667</v>
      </c>
      <c r="G337" s="1" t="s">
        <v>186</v>
      </c>
      <c r="H337" s="15" t="s">
        <v>227</v>
      </c>
      <c r="I337" s="4" t="n">
        <v>1836</v>
      </c>
      <c r="J337" s="4" t="n">
        <v>29190</v>
      </c>
      <c r="K337" s="5" t="n">
        <v>15.8986928104575</v>
      </c>
    </row>
    <row r="338" customFormat="false" ht="13.5" hidden="false" customHeight="false" outlineLevel="0" collapsed="false">
      <c r="A338" s="2" t="n">
        <v>1940</v>
      </c>
      <c r="B338" s="15" t="s">
        <v>220</v>
      </c>
      <c r="C338" s="15" t="s">
        <v>19</v>
      </c>
      <c r="D338" s="3" t="n">
        <v>0.475694444444444</v>
      </c>
      <c r="E338" s="3" t="n">
        <v>0.604166666666667</v>
      </c>
      <c r="G338" s="1" t="s">
        <v>186</v>
      </c>
      <c r="H338" s="15" t="s">
        <v>228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41</v>
      </c>
      <c r="B339" s="15" t="s">
        <v>220</v>
      </c>
      <c r="C339" s="15" t="s">
        <v>19</v>
      </c>
      <c r="D339" s="3" t="n">
        <v>0.475694444444444</v>
      </c>
      <c r="E339" s="3" t="n">
        <v>0.604166666666667</v>
      </c>
      <c r="G339" s="1" t="s">
        <v>186</v>
      </c>
      <c r="H339" s="15" t="s">
        <v>95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942</v>
      </c>
      <c r="B340" s="15" t="s">
        <v>220</v>
      </c>
      <c r="C340" s="15" t="s">
        <v>19</v>
      </c>
      <c r="D340" s="3" t="n">
        <v>0.475694444444444</v>
      </c>
      <c r="E340" s="3" t="n">
        <v>0.604166666666667</v>
      </c>
      <c r="G340" s="1" t="s">
        <v>186</v>
      </c>
      <c r="H340" s="15" t="s">
        <v>169</v>
      </c>
      <c r="I340" s="4" t="n">
        <v>4072</v>
      </c>
      <c r="J340" s="4" t="n">
        <v>78990</v>
      </c>
      <c r="K340" s="5" t="n">
        <v>19.3983300589391</v>
      </c>
    </row>
    <row r="341" customFormat="false" ht="13.5" hidden="false" customHeight="false" outlineLevel="0" collapsed="false">
      <c r="A341" s="2" t="n">
        <v>1943</v>
      </c>
      <c r="B341" s="15" t="s">
        <v>220</v>
      </c>
      <c r="C341" s="15" t="s">
        <v>19</v>
      </c>
      <c r="D341" s="3" t="n">
        <v>0.475694444444444</v>
      </c>
      <c r="E341" s="3" t="n">
        <v>0.604166666666667</v>
      </c>
      <c r="G341" s="1" t="s">
        <v>186</v>
      </c>
      <c r="H341" s="15" t="s">
        <v>170</v>
      </c>
      <c r="I341" s="4" t="n">
        <v>4072</v>
      </c>
      <c r="J341" s="4" t="n">
        <v>54040</v>
      </c>
      <c r="K341" s="5" t="n">
        <v>13.2711198428291</v>
      </c>
    </row>
    <row r="342" customFormat="false" ht="13.5" hidden="false" customHeight="false" outlineLevel="0" collapsed="false">
      <c r="A342" s="2" t="n">
        <v>1944</v>
      </c>
      <c r="B342" s="15" t="s">
        <v>220</v>
      </c>
      <c r="C342" s="15" t="s">
        <v>19</v>
      </c>
      <c r="D342" s="3" t="n">
        <v>0.475694444444444</v>
      </c>
      <c r="E342" s="3" t="n">
        <v>0.604166666666667</v>
      </c>
      <c r="G342" s="1" t="s">
        <v>186</v>
      </c>
      <c r="H342" s="15" t="s">
        <v>171</v>
      </c>
      <c r="I342" s="4" t="n">
        <v>3460</v>
      </c>
      <c r="J342" s="4" t="n">
        <v>46640</v>
      </c>
      <c r="K342" s="5" t="n">
        <v>13.4797687861272</v>
      </c>
    </row>
    <row r="343" customFormat="false" ht="13.5" hidden="false" customHeight="false" outlineLevel="0" collapsed="false">
      <c r="A343" s="2" t="n">
        <v>2213</v>
      </c>
      <c r="B343" s="15" t="s">
        <v>221</v>
      </c>
      <c r="C343" s="15" t="s">
        <v>19</v>
      </c>
      <c r="D343" s="3" t="n">
        <v>0.489583333333333</v>
      </c>
      <c r="E343" s="3" t="n">
        <v>0.607638888888889</v>
      </c>
      <c r="G343" s="1" t="s">
        <v>269</v>
      </c>
      <c r="H343" s="15" t="s">
        <v>22</v>
      </c>
      <c r="I343" s="4" t="n">
        <v>1966</v>
      </c>
      <c r="J343" s="4" t="n">
        <v>43240</v>
      </c>
      <c r="K343" s="5" t="n">
        <v>21.9938962360122</v>
      </c>
    </row>
    <row r="344" customFormat="false" ht="13.5" hidden="false" customHeight="false" outlineLevel="0" collapsed="false">
      <c r="A344" s="2" t="n">
        <v>2214</v>
      </c>
      <c r="B344" s="15" t="s">
        <v>221</v>
      </c>
      <c r="C344" s="15" t="s">
        <v>19</v>
      </c>
      <c r="D344" s="3" t="n">
        <v>0.489583333333333</v>
      </c>
      <c r="E344" s="3" t="n">
        <v>0.607638888888889</v>
      </c>
      <c r="G344" s="1" t="s">
        <v>269</v>
      </c>
      <c r="H344" s="15" t="s">
        <v>223</v>
      </c>
      <c r="I344" s="4" t="n">
        <v>1966</v>
      </c>
      <c r="J344" s="4" t="n">
        <v>51540</v>
      </c>
      <c r="K344" s="5" t="n">
        <v>26.2156663275687</v>
      </c>
    </row>
    <row r="345" customFormat="false" ht="13.5" hidden="false" customHeight="false" outlineLevel="0" collapsed="false">
      <c r="A345" s="2" t="n">
        <v>2215</v>
      </c>
      <c r="B345" s="15" t="s">
        <v>221</v>
      </c>
      <c r="C345" s="15" t="s">
        <v>19</v>
      </c>
      <c r="D345" s="3" t="n">
        <v>0.489583333333333</v>
      </c>
      <c r="E345" s="3" t="n">
        <v>0.607638888888889</v>
      </c>
      <c r="G345" s="1" t="s">
        <v>269</v>
      </c>
      <c r="H345" s="15" t="s">
        <v>30</v>
      </c>
      <c r="I345" s="4" t="n">
        <v>1566</v>
      </c>
      <c r="J345" s="4" t="n">
        <v>25540</v>
      </c>
      <c r="K345" s="5" t="n">
        <v>16.309067688378</v>
      </c>
    </row>
    <row r="346" customFormat="false" ht="13.5" hidden="false" customHeight="false" outlineLevel="0" collapsed="false">
      <c r="A346" s="2" t="n">
        <v>2216</v>
      </c>
      <c r="B346" s="15" t="s">
        <v>221</v>
      </c>
      <c r="C346" s="15" t="s">
        <v>19</v>
      </c>
      <c r="D346" s="3" t="n">
        <v>0.489583333333333</v>
      </c>
      <c r="E346" s="3" t="n">
        <v>0.607638888888889</v>
      </c>
      <c r="G346" s="1" t="s">
        <v>269</v>
      </c>
      <c r="H346" s="15" t="s">
        <v>225</v>
      </c>
      <c r="I346" s="4" t="n">
        <v>1566</v>
      </c>
      <c r="J346" s="4" t="n">
        <v>25640</v>
      </c>
      <c r="K346" s="5" t="n">
        <v>16.3729246487867</v>
      </c>
    </row>
    <row r="347" customFormat="false" ht="13.5" hidden="false" customHeight="false" outlineLevel="0" collapsed="false">
      <c r="A347" s="2" t="n">
        <v>2217</v>
      </c>
      <c r="B347" s="15" t="s">
        <v>221</v>
      </c>
      <c r="C347" s="15" t="s">
        <v>19</v>
      </c>
      <c r="D347" s="3" t="n">
        <v>0.489583333333333</v>
      </c>
      <c r="E347" s="3" t="n">
        <v>0.607638888888889</v>
      </c>
      <c r="G347" s="1" t="s">
        <v>269</v>
      </c>
      <c r="H347" s="15" t="s">
        <v>226</v>
      </c>
      <c r="I347" s="4" t="n">
        <v>1566</v>
      </c>
      <c r="J347" s="4" t="n">
        <v>29440</v>
      </c>
      <c r="K347" s="5" t="n">
        <v>18.7994891443167</v>
      </c>
    </row>
    <row r="348" customFormat="false" ht="13.5" hidden="false" customHeight="false" outlineLevel="0" collapsed="false">
      <c r="A348" s="2" t="n">
        <v>2218</v>
      </c>
      <c r="B348" s="15" t="s">
        <v>221</v>
      </c>
      <c r="C348" s="15" t="s">
        <v>19</v>
      </c>
      <c r="D348" s="3" t="n">
        <v>0.489583333333333</v>
      </c>
      <c r="E348" s="3" t="n">
        <v>0.607638888888889</v>
      </c>
      <c r="G348" s="1" t="s">
        <v>269</v>
      </c>
      <c r="H348" s="15" t="s">
        <v>227</v>
      </c>
      <c r="I348" s="4" t="n">
        <v>1566</v>
      </c>
      <c r="J348" s="4" t="n">
        <v>31940</v>
      </c>
      <c r="K348" s="5" t="n">
        <v>20.3959131545338</v>
      </c>
    </row>
    <row r="349" customFormat="false" ht="13.5" hidden="false" customHeight="false" outlineLevel="0" collapsed="false">
      <c r="A349" s="2" t="n">
        <v>2219</v>
      </c>
      <c r="B349" s="15" t="s">
        <v>221</v>
      </c>
      <c r="C349" s="15" t="s">
        <v>19</v>
      </c>
      <c r="D349" s="3" t="n">
        <v>0.489583333333333</v>
      </c>
      <c r="E349" s="3" t="n">
        <v>0.607638888888889</v>
      </c>
      <c r="G349" s="1" t="s">
        <v>269</v>
      </c>
      <c r="H349" s="15" t="s">
        <v>228</v>
      </c>
      <c r="I349" s="4" t="n">
        <v>1566</v>
      </c>
      <c r="J349" s="4" t="n">
        <v>32740</v>
      </c>
      <c r="K349" s="5" t="n">
        <v>20.9067688378033</v>
      </c>
    </row>
    <row r="350" customFormat="false" ht="13.5" hidden="false" customHeight="false" outlineLevel="0" collapsed="false">
      <c r="A350" s="2" t="n">
        <v>2220</v>
      </c>
      <c r="B350" s="15" t="s">
        <v>221</v>
      </c>
      <c r="C350" s="15" t="s">
        <v>19</v>
      </c>
      <c r="D350" s="3" t="n">
        <v>0.489583333333333</v>
      </c>
      <c r="E350" s="3" t="n">
        <v>0.607638888888889</v>
      </c>
      <c r="G350" s="1" t="s">
        <v>269</v>
      </c>
      <c r="H350" s="15" t="s">
        <v>95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221</v>
      </c>
      <c r="B351" s="15" t="s">
        <v>221</v>
      </c>
      <c r="C351" s="15" t="s">
        <v>19</v>
      </c>
      <c r="D351" s="3" t="n">
        <v>0.489583333333333</v>
      </c>
      <c r="E351" s="3" t="n">
        <v>0.607638888888889</v>
      </c>
      <c r="G351" s="1" t="s">
        <v>269</v>
      </c>
      <c r="H351" s="15" t="s">
        <v>169</v>
      </c>
      <c r="I351" s="4" t="n">
        <v>3532</v>
      </c>
      <c r="J351" s="4" t="n">
        <v>67940</v>
      </c>
      <c r="K351" s="5" t="n">
        <v>19.2355605889015</v>
      </c>
    </row>
    <row r="352" customFormat="false" ht="13.5" hidden="false" customHeight="false" outlineLevel="0" collapsed="false">
      <c r="A352" s="2" t="n">
        <v>2222</v>
      </c>
      <c r="B352" s="15" t="s">
        <v>221</v>
      </c>
      <c r="C352" s="15" t="s">
        <v>19</v>
      </c>
      <c r="D352" s="3" t="n">
        <v>0.489583333333333</v>
      </c>
      <c r="E352" s="3" t="n">
        <v>0.607638888888889</v>
      </c>
      <c r="G352" s="1" t="s">
        <v>269</v>
      </c>
      <c r="H352" s="15" t="s">
        <v>170</v>
      </c>
      <c r="I352" s="4" t="n">
        <v>3532</v>
      </c>
      <c r="J352" s="4" t="n">
        <v>45990</v>
      </c>
      <c r="K352" s="5" t="n">
        <v>13.0209513023783</v>
      </c>
    </row>
    <row r="353" customFormat="false" ht="13.5" hidden="false" customHeight="false" outlineLevel="0" collapsed="false">
      <c r="A353" s="2" t="n">
        <v>2223</v>
      </c>
      <c r="B353" s="15" t="s">
        <v>221</v>
      </c>
      <c r="C353" s="15" t="s">
        <v>19</v>
      </c>
      <c r="D353" s="3" t="n">
        <v>0.489583333333333</v>
      </c>
      <c r="E353" s="3" t="n">
        <v>0.607638888888889</v>
      </c>
      <c r="G353" s="1" t="s">
        <v>269</v>
      </c>
      <c r="H353" s="15" t="s">
        <v>171</v>
      </c>
      <c r="I353" s="4" t="n">
        <v>3010</v>
      </c>
      <c r="J353" s="4" t="n">
        <v>39190</v>
      </c>
      <c r="K353" s="5" t="n">
        <v>13.0199335548173</v>
      </c>
    </row>
    <row r="354" customFormat="false" ht="13.5" hidden="false" customHeight="false" outlineLevel="0" collapsed="false">
      <c r="A354" s="2" t="n">
        <v>2855</v>
      </c>
      <c r="B354" s="15" t="s">
        <v>28</v>
      </c>
      <c r="C354" s="15" t="s">
        <v>19</v>
      </c>
      <c r="D354" s="3" t="n">
        <v>0.350694444444444</v>
      </c>
      <c r="E354" s="3" t="n">
        <v>0.458333333333333</v>
      </c>
      <c r="G354" s="1" t="s">
        <v>188</v>
      </c>
      <c r="H354" s="15" t="s">
        <v>22</v>
      </c>
      <c r="I354" s="4" t="n">
        <v>1853</v>
      </c>
      <c r="J354" s="4" t="n">
        <v>39840</v>
      </c>
      <c r="K354" s="5" t="n">
        <v>21.5002698327037</v>
      </c>
    </row>
    <row r="355" customFormat="false" ht="13.5" hidden="false" customHeight="false" outlineLevel="0" collapsed="false">
      <c r="A355" s="2" t="n">
        <v>2856</v>
      </c>
      <c r="B355" s="15" t="s">
        <v>28</v>
      </c>
      <c r="C355" s="15" t="s">
        <v>19</v>
      </c>
      <c r="D355" s="3" t="n">
        <v>0.350694444444444</v>
      </c>
      <c r="E355" s="3" t="n">
        <v>0.458333333333333</v>
      </c>
      <c r="G355" s="1" t="s">
        <v>188</v>
      </c>
      <c r="H355" s="15" t="s">
        <v>223</v>
      </c>
      <c r="I355" s="4" t="n">
        <v>1853</v>
      </c>
      <c r="J355" s="4" t="n">
        <v>47540</v>
      </c>
      <c r="K355" s="5" t="n">
        <v>25.6556934700486</v>
      </c>
    </row>
    <row r="356" customFormat="false" ht="13.5" hidden="false" customHeight="false" outlineLevel="0" collapsed="false">
      <c r="A356" s="2" t="n">
        <v>2857</v>
      </c>
      <c r="B356" s="15" t="s">
        <v>28</v>
      </c>
      <c r="C356" s="15" t="s">
        <v>19</v>
      </c>
      <c r="D356" s="3" t="n">
        <v>0.350694444444444</v>
      </c>
      <c r="E356" s="3" t="n">
        <v>0.458333333333333</v>
      </c>
      <c r="G356" s="1" t="s">
        <v>188</v>
      </c>
      <c r="H356" s="15" t="s">
        <v>30</v>
      </c>
      <c r="I356" s="4" t="n">
        <v>1453</v>
      </c>
      <c r="J356" s="4" t="n">
        <v>20840</v>
      </c>
      <c r="K356" s="5" t="n">
        <v>14.3427391603579</v>
      </c>
    </row>
    <row r="357" customFormat="false" ht="13.5" hidden="false" customHeight="false" outlineLevel="0" collapsed="false">
      <c r="A357" s="2" t="n">
        <v>2858</v>
      </c>
      <c r="B357" s="15" t="s">
        <v>28</v>
      </c>
      <c r="C357" s="15" t="s">
        <v>19</v>
      </c>
      <c r="D357" s="3" t="n">
        <v>0.350694444444444</v>
      </c>
      <c r="E357" s="3" t="n">
        <v>0.458333333333333</v>
      </c>
      <c r="G357" s="1" t="s">
        <v>188</v>
      </c>
      <c r="H357" s="15" t="s">
        <v>225</v>
      </c>
      <c r="I357" s="4" t="n">
        <v>1453</v>
      </c>
      <c r="J357" s="4" t="n">
        <v>21440</v>
      </c>
      <c r="K357" s="5" t="n">
        <v>14.755677907777</v>
      </c>
    </row>
    <row r="358" customFormat="false" ht="13.5" hidden="false" customHeight="false" outlineLevel="0" collapsed="false">
      <c r="A358" s="2" t="n">
        <v>2859</v>
      </c>
      <c r="B358" s="15" t="s">
        <v>28</v>
      </c>
      <c r="C358" s="15" t="s">
        <v>19</v>
      </c>
      <c r="D358" s="3" t="n">
        <v>0.350694444444444</v>
      </c>
      <c r="E358" s="3" t="n">
        <v>0.458333333333333</v>
      </c>
      <c r="G358" s="1" t="s">
        <v>188</v>
      </c>
      <c r="H358" s="15" t="s">
        <v>226</v>
      </c>
      <c r="I358" s="4" t="n">
        <v>1453</v>
      </c>
      <c r="J358" s="4" t="n">
        <v>22440</v>
      </c>
      <c r="K358" s="5" t="n">
        <v>15.4439091534756</v>
      </c>
    </row>
    <row r="359" customFormat="false" ht="13.5" hidden="false" customHeight="false" outlineLevel="0" collapsed="false">
      <c r="A359" s="2" t="n">
        <v>2860</v>
      </c>
      <c r="B359" s="15" t="s">
        <v>28</v>
      </c>
      <c r="C359" s="15" t="s">
        <v>19</v>
      </c>
      <c r="D359" s="3" t="n">
        <v>0.350694444444444</v>
      </c>
      <c r="E359" s="3" t="n">
        <v>0.458333333333333</v>
      </c>
      <c r="G359" s="1" t="s">
        <v>188</v>
      </c>
      <c r="H359" s="15" t="s">
        <v>227</v>
      </c>
      <c r="I359" s="4" t="n">
        <v>1453</v>
      </c>
      <c r="J359" s="4" t="n">
        <v>23940</v>
      </c>
      <c r="K359" s="5" t="n">
        <v>16.4762560220234</v>
      </c>
    </row>
    <row r="360" customFormat="false" ht="13.5" hidden="false" customHeight="false" outlineLevel="0" collapsed="false">
      <c r="A360" s="2" t="n">
        <v>2861</v>
      </c>
      <c r="B360" s="15" t="s">
        <v>28</v>
      </c>
      <c r="C360" s="15" t="s">
        <v>19</v>
      </c>
      <c r="D360" s="3" t="n">
        <v>0.350694444444444</v>
      </c>
      <c r="E360" s="3" t="n">
        <v>0.458333333333333</v>
      </c>
      <c r="G360" s="1" t="s">
        <v>188</v>
      </c>
      <c r="H360" s="15" t="s">
        <v>228</v>
      </c>
      <c r="I360" s="4" t="n">
        <v>1453</v>
      </c>
      <c r="J360" s="4" t="n">
        <v>26840</v>
      </c>
      <c r="K360" s="5" t="n">
        <v>18.4721266345492</v>
      </c>
    </row>
    <row r="361" customFormat="false" ht="13.5" hidden="false" customHeight="false" outlineLevel="0" collapsed="false">
      <c r="A361" s="2" t="n">
        <v>2862</v>
      </c>
      <c r="B361" s="15" t="s">
        <v>28</v>
      </c>
      <c r="C361" s="15" t="s">
        <v>19</v>
      </c>
      <c r="D361" s="3" t="n">
        <v>0.350694444444444</v>
      </c>
      <c r="E361" s="3" t="n">
        <v>0.458333333333333</v>
      </c>
      <c r="G361" s="1" t="s">
        <v>188</v>
      </c>
      <c r="H361" s="15" t="s">
        <v>95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2863</v>
      </c>
      <c r="B362" s="15" t="s">
        <v>28</v>
      </c>
      <c r="C362" s="15" t="s">
        <v>19</v>
      </c>
      <c r="D362" s="3" t="n">
        <v>0.350694444444444</v>
      </c>
      <c r="E362" s="3" t="n">
        <v>0.458333333333333</v>
      </c>
      <c r="G362" s="1" t="s">
        <v>188</v>
      </c>
      <c r="H362" s="15" t="s">
        <v>169</v>
      </c>
      <c r="I362" s="4" t="n">
        <v>3307</v>
      </c>
      <c r="J362" s="4" t="n">
        <v>63690</v>
      </c>
      <c r="K362" s="5" t="n">
        <v>19.2591472633807</v>
      </c>
    </row>
    <row r="363" customFormat="false" ht="13.5" hidden="false" customHeight="false" outlineLevel="0" collapsed="false">
      <c r="A363" s="2" t="n">
        <v>2864</v>
      </c>
      <c r="B363" s="15" t="s">
        <v>28</v>
      </c>
      <c r="C363" s="15" t="s">
        <v>19</v>
      </c>
      <c r="D363" s="3" t="n">
        <v>0.350694444444444</v>
      </c>
      <c r="E363" s="3" t="n">
        <v>0.458333333333333</v>
      </c>
      <c r="G363" s="1" t="s">
        <v>188</v>
      </c>
      <c r="H363" s="15" t="s">
        <v>170</v>
      </c>
      <c r="I363" s="4" t="n">
        <v>3307</v>
      </c>
      <c r="J363" s="4" t="n">
        <v>42890</v>
      </c>
      <c r="K363" s="5" t="n">
        <v>12.969458723919</v>
      </c>
    </row>
    <row r="364" customFormat="false" ht="13.5" hidden="false" customHeight="false" outlineLevel="0" collapsed="false">
      <c r="A364" s="2" t="n">
        <v>2865</v>
      </c>
      <c r="B364" s="15" t="s">
        <v>28</v>
      </c>
      <c r="C364" s="15" t="s">
        <v>19</v>
      </c>
      <c r="D364" s="3" t="n">
        <v>0.350694444444444</v>
      </c>
      <c r="E364" s="3" t="n">
        <v>0.458333333333333</v>
      </c>
      <c r="G364" s="1" t="s">
        <v>188</v>
      </c>
      <c r="H364" s="15" t="s">
        <v>171</v>
      </c>
      <c r="I364" s="4" t="n">
        <v>2822</v>
      </c>
      <c r="J364" s="4" t="n">
        <v>37090</v>
      </c>
      <c r="K364" s="5" t="n">
        <v>13.1431608788094</v>
      </c>
    </row>
    <row r="365" customFormat="false" ht="13.5" hidden="false" customHeight="false" outlineLevel="0" collapsed="false">
      <c r="A365" s="2" t="n">
        <v>3508</v>
      </c>
      <c r="B365" s="15" t="s">
        <v>103</v>
      </c>
      <c r="C365" s="15" t="s">
        <v>19</v>
      </c>
      <c r="D365" s="3" t="n">
        <v>0.461805555555556</v>
      </c>
      <c r="E365" s="3" t="n">
        <v>0.552083333333333</v>
      </c>
      <c r="G365" s="1" t="s">
        <v>189</v>
      </c>
      <c r="H365" s="15" t="s">
        <v>22</v>
      </c>
      <c r="I365" s="4" t="n">
        <v>1505</v>
      </c>
      <c r="J365" s="4" t="n">
        <v>43410</v>
      </c>
      <c r="K365" s="5" t="n">
        <v>28.843853820598</v>
      </c>
    </row>
    <row r="366" customFormat="false" ht="13.5" hidden="false" customHeight="false" outlineLevel="0" collapsed="false">
      <c r="A366" s="2" t="n">
        <v>3509</v>
      </c>
      <c r="B366" s="15" t="s">
        <v>103</v>
      </c>
      <c r="C366" s="15" t="s">
        <v>19</v>
      </c>
      <c r="D366" s="3" t="n">
        <v>0.461805555555556</v>
      </c>
      <c r="E366" s="3" t="n">
        <v>0.552083333333333</v>
      </c>
      <c r="G366" s="1" t="s">
        <v>189</v>
      </c>
      <c r="H366" s="15" t="s">
        <v>223</v>
      </c>
      <c r="I366" s="4" t="n">
        <v>1505</v>
      </c>
      <c r="J366" s="4" t="n">
        <v>43510</v>
      </c>
      <c r="K366" s="5" t="n">
        <v>28.9102990033223</v>
      </c>
    </row>
    <row r="367" customFormat="false" ht="13.5" hidden="false" customHeight="false" outlineLevel="0" collapsed="false">
      <c r="A367" s="2" t="n">
        <v>3510</v>
      </c>
      <c r="B367" s="15" t="s">
        <v>103</v>
      </c>
      <c r="C367" s="15" t="s">
        <v>19</v>
      </c>
      <c r="D367" s="3" t="n">
        <v>0.461805555555556</v>
      </c>
      <c r="E367" s="3" t="n">
        <v>0.552083333333333</v>
      </c>
      <c r="G367" s="1" t="s">
        <v>189</v>
      </c>
      <c r="H367" s="15" t="s">
        <v>30</v>
      </c>
      <c r="I367" s="4" t="n">
        <v>1105</v>
      </c>
      <c r="J367" s="4" t="n">
        <v>21210</v>
      </c>
      <c r="K367" s="5" t="n">
        <v>19.1945701357466</v>
      </c>
    </row>
    <row r="368" customFormat="false" ht="13.5" hidden="false" customHeight="false" outlineLevel="0" collapsed="false">
      <c r="A368" s="2" t="n">
        <v>3511</v>
      </c>
      <c r="B368" s="15" t="s">
        <v>103</v>
      </c>
      <c r="C368" s="15" t="s">
        <v>19</v>
      </c>
      <c r="D368" s="3" t="n">
        <v>0.461805555555556</v>
      </c>
      <c r="E368" s="3" t="n">
        <v>0.552083333333333</v>
      </c>
      <c r="G368" s="1" t="s">
        <v>189</v>
      </c>
      <c r="H368" s="15" t="s">
        <v>225</v>
      </c>
      <c r="I368" s="4" t="n">
        <v>1105</v>
      </c>
      <c r="J368" s="4" t="n">
        <v>26410</v>
      </c>
      <c r="K368" s="5" t="n">
        <v>23.9004524886878</v>
      </c>
    </row>
    <row r="369" customFormat="false" ht="13.5" hidden="false" customHeight="false" outlineLevel="0" collapsed="false">
      <c r="A369" s="2" t="n">
        <v>3512</v>
      </c>
      <c r="B369" s="15" t="s">
        <v>103</v>
      </c>
      <c r="C369" s="15" t="s">
        <v>19</v>
      </c>
      <c r="D369" s="3" t="n">
        <v>0.461805555555556</v>
      </c>
      <c r="E369" s="3" t="n">
        <v>0.552083333333333</v>
      </c>
      <c r="G369" s="1" t="s">
        <v>189</v>
      </c>
      <c r="H369" s="15" t="s">
        <v>226</v>
      </c>
      <c r="I369" s="4" t="n">
        <v>1105</v>
      </c>
      <c r="J369" s="4" t="n">
        <v>27010</v>
      </c>
      <c r="K369" s="5" t="n">
        <v>24.4434389140271</v>
      </c>
    </row>
    <row r="370" customFormat="false" ht="13.5" hidden="false" customHeight="false" outlineLevel="0" collapsed="false">
      <c r="A370" s="2" t="n">
        <v>3513</v>
      </c>
      <c r="B370" s="15" t="s">
        <v>103</v>
      </c>
      <c r="C370" s="15" t="s">
        <v>19</v>
      </c>
      <c r="D370" s="3" t="n">
        <v>0.461805555555556</v>
      </c>
      <c r="E370" s="3" t="n">
        <v>0.552083333333333</v>
      </c>
      <c r="G370" s="1" t="s">
        <v>189</v>
      </c>
      <c r="H370" s="15" t="s">
        <v>227</v>
      </c>
      <c r="I370" s="4" t="n">
        <v>1105</v>
      </c>
      <c r="J370" s="4" t="n">
        <v>29210</v>
      </c>
      <c r="K370" s="5" t="n">
        <v>26.4343891402715</v>
      </c>
    </row>
    <row r="371" customFormat="false" ht="13.5" hidden="false" customHeight="false" outlineLevel="0" collapsed="false">
      <c r="A371" s="2" t="n">
        <v>3514</v>
      </c>
      <c r="B371" s="15" t="s">
        <v>103</v>
      </c>
      <c r="C371" s="15" t="s">
        <v>19</v>
      </c>
      <c r="D371" s="3" t="n">
        <v>0.461805555555556</v>
      </c>
      <c r="E371" s="3" t="n">
        <v>0.552083333333333</v>
      </c>
      <c r="G371" s="1" t="s">
        <v>189</v>
      </c>
      <c r="H371" s="15" t="s">
        <v>228</v>
      </c>
      <c r="I371" s="4" t="n">
        <v>1105</v>
      </c>
      <c r="J371" s="4" t="n">
        <v>30110</v>
      </c>
      <c r="K371" s="5" t="n">
        <v>27.2488687782805</v>
      </c>
    </row>
    <row r="372" customFormat="false" ht="13.5" hidden="false" customHeight="false" outlineLevel="0" collapsed="false">
      <c r="A372" s="2" t="n">
        <v>3515</v>
      </c>
      <c r="B372" s="15" t="s">
        <v>103</v>
      </c>
      <c r="C372" s="15" t="s">
        <v>19</v>
      </c>
      <c r="D372" s="3" t="n">
        <v>0.461805555555556</v>
      </c>
      <c r="E372" s="3" t="n">
        <v>0.552083333333333</v>
      </c>
      <c r="G372" s="1" t="s">
        <v>189</v>
      </c>
      <c r="H372" s="15" t="s">
        <v>95</v>
      </c>
      <c r="I372" s="4" t="n">
        <v>2611</v>
      </c>
      <c r="J372" s="4" t="n">
        <v>64010</v>
      </c>
      <c r="K372" s="5" t="n">
        <v>24.5155112983531</v>
      </c>
    </row>
    <row r="373" customFormat="false" ht="13.5" hidden="false" customHeight="false" outlineLevel="0" collapsed="false">
      <c r="A373" s="2" t="n">
        <v>3516</v>
      </c>
      <c r="B373" s="15" t="s">
        <v>103</v>
      </c>
      <c r="C373" s="15" t="s">
        <v>19</v>
      </c>
      <c r="D373" s="3" t="n">
        <v>0.461805555555556</v>
      </c>
      <c r="E373" s="3" t="n">
        <v>0.552083333333333</v>
      </c>
      <c r="G373" s="1" t="s">
        <v>189</v>
      </c>
      <c r="H373" s="15" t="s">
        <v>169</v>
      </c>
      <c r="I373" s="4" t="n">
        <v>2611</v>
      </c>
      <c r="J373" s="4" t="n">
        <v>59310</v>
      </c>
      <c r="K373" s="5" t="n">
        <v>22.7154346993489</v>
      </c>
    </row>
    <row r="374" customFormat="false" ht="13.5" hidden="false" customHeight="false" outlineLevel="0" collapsed="false">
      <c r="A374" s="2" t="n">
        <v>3517</v>
      </c>
      <c r="B374" s="15" t="s">
        <v>103</v>
      </c>
      <c r="C374" s="15" t="s">
        <v>19</v>
      </c>
      <c r="D374" s="3" t="n">
        <v>0.461805555555556</v>
      </c>
      <c r="E374" s="3" t="n">
        <v>0.552083333333333</v>
      </c>
      <c r="G374" s="1" t="s">
        <v>189</v>
      </c>
      <c r="H374" s="15" t="s">
        <v>170</v>
      </c>
      <c r="I374" s="4" t="n">
        <v>2611</v>
      </c>
      <c r="J374" s="4" t="n">
        <v>40310</v>
      </c>
      <c r="K374" s="5" t="n">
        <v>15.4385292991191</v>
      </c>
    </row>
    <row r="375" customFormat="false" ht="13.5" hidden="false" customHeight="false" outlineLevel="0" collapsed="false">
      <c r="A375" s="2" t="n">
        <v>3518</v>
      </c>
      <c r="B375" s="15" t="s">
        <v>103</v>
      </c>
      <c r="C375" s="15" t="s">
        <v>19</v>
      </c>
      <c r="D375" s="3" t="n">
        <v>0.461805555555556</v>
      </c>
      <c r="E375" s="3" t="n">
        <v>0.552083333333333</v>
      </c>
      <c r="G375" s="1" t="s">
        <v>189</v>
      </c>
      <c r="H375" s="15" t="s">
        <v>171</v>
      </c>
      <c r="I375" s="4" t="n">
        <v>2242</v>
      </c>
      <c r="J375" s="4" t="n">
        <v>34710</v>
      </c>
      <c r="K375" s="5" t="n">
        <v>15.4817127564674</v>
      </c>
    </row>
    <row r="376" customFormat="false" ht="13.5" hidden="false" customHeight="false" outlineLevel="0" collapsed="false">
      <c r="A376" s="2" t="n">
        <v>4263</v>
      </c>
      <c r="B376" s="15" t="s">
        <v>20</v>
      </c>
      <c r="C376" s="15" t="s">
        <v>19</v>
      </c>
      <c r="D376" s="3" t="n">
        <v>0.3125</v>
      </c>
      <c r="E376" s="3" t="n">
        <v>0.354166666666667</v>
      </c>
      <c r="G376" s="1" t="s">
        <v>270</v>
      </c>
      <c r="H376" s="15" t="s">
        <v>22</v>
      </c>
      <c r="I376" s="4" t="n">
        <v>770</v>
      </c>
      <c r="J376" s="4" t="n">
        <v>10120</v>
      </c>
      <c r="K376" s="5" t="n">
        <v>13.1428571428571</v>
      </c>
    </row>
    <row r="377" customFormat="false" ht="13.5" hidden="false" customHeight="false" outlineLevel="0" collapsed="false">
      <c r="A377" s="2" t="n">
        <v>4264</v>
      </c>
      <c r="B377" s="15" t="s">
        <v>20</v>
      </c>
      <c r="C377" s="15" t="s">
        <v>19</v>
      </c>
      <c r="D377" s="3" t="n">
        <v>0.3125</v>
      </c>
      <c r="E377" s="3" t="n">
        <v>0.354166666666667</v>
      </c>
      <c r="G377" s="1" t="s">
        <v>270</v>
      </c>
      <c r="H377" s="15" t="s">
        <v>223</v>
      </c>
      <c r="I377" s="4" t="n">
        <v>770</v>
      </c>
      <c r="J377" s="4" t="n">
        <v>11020</v>
      </c>
      <c r="K377" s="5" t="n">
        <v>14.3116883116883</v>
      </c>
    </row>
    <row r="378" customFormat="false" ht="13.5" hidden="false" customHeight="false" outlineLevel="0" collapsed="false">
      <c r="A378" s="2" t="n">
        <v>4265</v>
      </c>
      <c r="B378" s="15" t="s">
        <v>20</v>
      </c>
      <c r="C378" s="15" t="s">
        <v>19</v>
      </c>
      <c r="D378" s="3" t="n">
        <v>0.3125</v>
      </c>
      <c r="E378" s="3" t="n">
        <v>0.354166666666667</v>
      </c>
      <c r="G378" s="1" t="s">
        <v>270</v>
      </c>
      <c r="H378" s="15" t="s">
        <v>30</v>
      </c>
      <c r="I378" s="4" t="n">
        <v>370</v>
      </c>
      <c r="J378" s="4" t="n">
        <v>6920</v>
      </c>
      <c r="K378" s="5" t="n">
        <v>18.7027027027027</v>
      </c>
    </row>
    <row r="379" customFormat="false" ht="13.5" hidden="false" customHeight="false" outlineLevel="0" collapsed="false">
      <c r="A379" s="2" t="n">
        <v>4266</v>
      </c>
      <c r="B379" s="15" t="s">
        <v>20</v>
      </c>
      <c r="C379" s="15" t="s">
        <v>19</v>
      </c>
      <c r="D379" s="3" t="n">
        <v>0.3125</v>
      </c>
      <c r="E379" s="3" t="n">
        <v>0.354166666666667</v>
      </c>
      <c r="G379" s="1" t="s">
        <v>270</v>
      </c>
      <c r="H379" s="15" t="s">
        <v>225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67</v>
      </c>
      <c r="B380" s="15" t="s">
        <v>20</v>
      </c>
      <c r="C380" s="15" t="s">
        <v>19</v>
      </c>
      <c r="D380" s="3" t="n">
        <v>0.3125</v>
      </c>
      <c r="E380" s="3" t="n">
        <v>0.354166666666667</v>
      </c>
      <c r="G380" s="1" t="s">
        <v>270</v>
      </c>
      <c r="H380" s="15" t="s">
        <v>226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4268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270</v>
      </c>
      <c r="H381" s="15" t="s">
        <v>227</v>
      </c>
      <c r="I381" s="4" t="n">
        <v>370</v>
      </c>
      <c r="J381" s="4" t="n">
        <v>9220</v>
      </c>
      <c r="K381" s="5" t="n">
        <v>24.9189189189189</v>
      </c>
    </row>
    <row r="382" customFormat="false" ht="13.5" hidden="false" customHeight="false" outlineLevel="0" collapsed="false">
      <c r="A382" s="2" t="n">
        <v>4269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270</v>
      </c>
      <c r="H382" s="15" t="s">
        <v>95</v>
      </c>
      <c r="I382" s="4" t="n">
        <v>1141</v>
      </c>
      <c r="J382" s="4" t="n">
        <v>30820</v>
      </c>
      <c r="K382" s="5" t="n">
        <v>27.011393514461</v>
      </c>
    </row>
    <row r="383" customFormat="false" ht="13.5" hidden="false" customHeight="false" outlineLevel="0" collapsed="false">
      <c r="A383" s="2" t="n">
        <v>4270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270</v>
      </c>
      <c r="H383" s="15" t="s">
        <v>169</v>
      </c>
      <c r="I383" s="4" t="n">
        <v>1141</v>
      </c>
      <c r="J383" s="4" t="n">
        <v>28070</v>
      </c>
      <c r="K383" s="5" t="n">
        <v>24.601226993865</v>
      </c>
    </row>
    <row r="384" customFormat="false" ht="13.5" hidden="false" customHeight="false" outlineLevel="0" collapsed="false">
      <c r="A384" s="2" t="n">
        <v>4271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270</v>
      </c>
      <c r="H384" s="15" t="s">
        <v>170</v>
      </c>
      <c r="I384" s="4" t="n">
        <v>1141</v>
      </c>
      <c r="J384" s="4" t="n">
        <v>18570</v>
      </c>
      <c r="K384" s="5" t="n">
        <v>16.2751971954426</v>
      </c>
    </row>
    <row r="385" customFormat="false" ht="13.5" hidden="false" customHeight="false" outlineLevel="0" collapsed="false">
      <c r="A385" s="2" t="n">
        <v>4272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270</v>
      </c>
      <c r="H385" s="15" t="s">
        <v>171</v>
      </c>
      <c r="I385" s="4" t="n">
        <v>1017</v>
      </c>
      <c r="J385" s="4" t="n">
        <v>15620</v>
      </c>
      <c r="K385" s="5" t="n">
        <v>15.3588987217306</v>
      </c>
    </row>
    <row r="386" customFormat="false" ht="13.5" hidden="false" customHeight="false" outlineLevel="0" collapsed="false">
      <c r="A386" s="2" t="n">
        <v>4273</v>
      </c>
      <c r="B386" s="15" t="s">
        <v>20</v>
      </c>
      <c r="C386" s="15" t="s">
        <v>19</v>
      </c>
      <c r="D386" s="3" t="n">
        <v>0.392361111111111</v>
      </c>
      <c r="E386" s="3" t="n">
        <v>0.430555555555556</v>
      </c>
      <c r="G386" s="1" t="s">
        <v>271</v>
      </c>
      <c r="H386" s="15" t="s">
        <v>22</v>
      </c>
      <c r="I386" s="4" t="n">
        <v>770</v>
      </c>
      <c r="J386" s="4" t="n">
        <v>10520</v>
      </c>
      <c r="K386" s="5" t="n">
        <v>13.6623376623377</v>
      </c>
    </row>
    <row r="387" customFormat="false" ht="13.5" hidden="false" customHeight="false" outlineLevel="0" collapsed="false">
      <c r="A387" s="2" t="n">
        <v>4274</v>
      </c>
      <c r="B387" s="15" t="s">
        <v>20</v>
      </c>
      <c r="C387" s="15" t="s">
        <v>19</v>
      </c>
      <c r="D387" s="3" t="n">
        <v>0.392361111111111</v>
      </c>
      <c r="E387" s="3" t="n">
        <v>0.430555555555556</v>
      </c>
      <c r="G387" s="1" t="s">
        <v>271</v>
      </c>
      <c r="H387" s="15" t="s">
        <v>223</v>
      </c>
      <c r="I387" s="4" t="n">
        <v>770</v>
      </c>
      <c r="J387" s="4" t="n">
        <v>12020</v>
      </c>
      <c r="K387" s="5" t="n">
        <v>15.6103896103896</v>
      </c>
    </row>
    <row r="388" customFormat="false" ht="13.5" hidden="false" customHeight="false" outlineLevel="0" collapsed="false">
      <c r="A388" s="2" t="n">
        <v>4275</v>
      </c>
      <c r="B388" s="15" t="s">
        <v>20</v>
      </c>
      <c r="C388" s="15" t="s">
        <v>19</v>
      </c>
      <c r="D388" s="3" t="n">
        <v>0.392361111111111</v>
      </c>
      <c r="E388" s="3" t="n">
        <v>0.430555555555556</v>
      </c>
      <c r="G388" s="1" t="s">
        <v>271</v>
      </c>
      <c r="H388" s="15" t="s">
        <v>30</v>
      </c>
      <c r="I388" s="4" t="n">
        <v>370</v>
      </c>
      <c r="J388" s="4" t="n">
        <v>7520</v>
      </c>
      <c r="K388" s="5" t="n">
        <v>20.3243243243243</v>
      </c>
    </row>
    <row r="389" customFormat="false" ht="13.5" hidden="false" customHeight="false" outlineLevel="0" collapsed="false">
      <c r="A389" s="2" t="n">
        <v>4276</v>
      </c>
      <c r="B389" s="15" t="s">
        <v>20</v>
      </c>
      <c r="C389" s="15" t="s">
        <v>19</v>
      </c>
      <c r="D389" s="3" t="n">
        <v>0.392361111111111</v>
      </c>
      <c r="E389" s="3" t="n">
        <v>0.430555555555556</v>
      </c>
      <c r="G389" s="1" t="s">
        <v>271</v>
      </c>
      <c r="H389" s="15" t="s">
        <v>225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4277</v>
      </c>
      <c r="B390" s="15" t="s">
        <v>20</v>
      </c>
      <c r="C390" s="15" t="s">
        <v>19</v>
      </c>
      <c r="D390" s="3" t="n">
        <v>0.392361111111111</v>
      </c>
      <c r="E390" s="3" t="n">
        <v>0.430555555555556</v>
      </c>
      <c r="G390" s="1" t="s">
        <v>271</v>
      </c>
      <c r="H390" s="15" t="s">
        <v>226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4278</v>
      </c>
      <c r="B391" s="15" t="s">
        <v>20</v>
      </c>
      <c r="C391" s="15" t="s">
        <v>19</v>
      </c>
      <c r="D391" s="3" t="n">
        <v>0.392361111111111</v>
      </c>
      <c r="E391" s="3" t="n">
        <v>0.430555555555556</v>
      </c>
      <c r="G391" s="1" t="s">
        <v>271</v>
      </c>
      <c r="H391" s="15" t="s">
        <v>227</v>
      </c>
      <c r="I391" s="4" t="n">
        <v>370</v>
      </c>
      <c r="J391" s="4" t="n">
        <v>9320</v>
      </c>
      <c r="K391" s="5" t="n">
        <v>25.1891891891892</v>
      </c>
    </row>
    <row r="392" customFormat="false" ht="13.5" hidden="false" customHeight="false" outlineLevel="0" collapsed="false">
      <c r="A392" s="2" t="n">
        <v>4279</v>
      </c>
      <c r="B392" s="15" t="s">
        <v>20</v>
      </c>
      <c r="C392" s="15" t="s">
        <v>19</v>
      </c>
      <c r="D392" s="3" t="n">
        <v>0.392361111111111</v>
      </c>
      <c r="E392" s="3" t="n">
        <v>0.430555555555556</v>
      </c>
      <c r="G392" s="1" t="s">
        <v>271</v>
      </c>
      <c r="H392" s="15" t="s">
        <v>95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280</v>
      </c>
      <c r="B393" s="15" t="s">
        <v>20</v>
      </c>
      <c r="C393" s="15" t="s">
        <v>19</v>
      </c>
      <c r="D393" s="3" t="n">
        <v>0.392361111111111</v>
      </c>
      <c r="E393" s="3" t="n">
        <v>0.430555555555556</v>
      </c>
      <c r="G393" s="1" t="s">
        <v>271</v>
      </c>
      <c r="H393" s="15" t="s">
        <v>169</v>
      </c>
      <c r="I393" s="4" t="n">
        <v>1141</v>
      </c>
      <c r="J393" s="4" t="n">
        <v>28070</v>
      </c>
      <c r="K393" s="5" t="n">
        <v>24.601226993865</v>
      </c>
    </row>
    <row r="394" customFormat="false" ht="13.5" hidden="false" customHeight="false" outlineLevel="0" collapsed="false">
      <c r="A394" s="2" t="n">
        <v>4281</v>
      </c>
      <c r="B394" s="15" t="s">
        <v>20</v>
      </c>
      <c r="C394" s="15" t="s">
        <v>19</v>
      </c>
      <c r="D394" s="3" t="n">
        <v>0.392361111111111</v>
      </c>
      <c r="E394" s="3" t="n">
        <v>0.430555555555556</v>
      </c>
      <c r="G394" s="1" t="s">
        <v>271</v>
      </c>
      <c r="H394" s="15" t="s">
        <v>170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282</v>
      </c>
      <c r="B395" s="15" t="s">
        <v>20</v>
      </c>
      <c r="C395" s="15" t="s">
        <v>19</v>
      </c>
      <c r="D395" s="3" t="n">
        <v>0.392361111111111</v>
      </c>
      <c r="E395" s="3" t="n">
        <v>0.430555555555556</v>
      </c>
      <c r="G395" s="1" t="s">
        <v>271</v>
      </c>
      <c r="H395" s="15" t="s">
        <v>171</v>
      </c>
      <c r="I395" s="4" t="n">
        <v>1017</v>
      </c>
      <c r="J395" s="4" t="n">
        <v>15620</v>
      </c>
      <c r="K395" s="5" t="n">
        <v>15.3588987217306</v>
      </c>
    </row>
    <row r="396" customFormat="false" ht="13.5" hidden="false" customHeight="false" outlineLevel="0" collapsed="false">
      <c r="A396" s="2" t="n">
        <v>4283</v>
      </c>
      <c r="B396" s="15" t="s">
        <v>20</v>
      </c>
      <c r="C396" s="15" t="s">
        <v>19</v>
      </c>
      <c r="D396" s="3" t="n">
        <v>0.461805555555556</v>
      </c>
      <c r="E396" s="3" t="n">
        <v>0.5</v>
      </c>
      <c r="G396" s="1" t="s">
        <v>192</v>
      </c>
      <c r="H396" s="15" t="s">
        <v>22</v>
      </c>
      <c r="I396" s="4" t="n">
        <v>770</v>
      </c>
      <c r="J396" s="4" t="n">
        <v>10920</v>
      </c>
      <c r="K396" s="5" t="n">
        <v>14.1818181818182</v>
      </c>
    </row>
    <row r="397" customFormat="false" ht="13.5" hidden="false" customHeight="false" outlineLevel="0" collapsed="false">
      <c r="A397" s="2" t="n">
        <v>4284</v>
      </c>
      <c r="B397" s="15" t="s">
        <v>20</v>
      </c>
      <c r="C397" s="15" t="s">
        <v>19</v>
      </c>
      <c r="D397" s="3" t="n">
        <v>0.461805555555556</v>
      </c>
      <c r="E397" s="3" t="n">
        <v>0.5</v>
      </c>
      <c r="G397" s="1" t="s">
        <v>192</v>
      </c>
      <c r="H397" s="15" t="s">
        <v>223</v>
      </c>
      <c r="I397" s="4" t="n">
        <v>770</v>
      </c>
      <c r="J397" s="4" t="n">
        <v>12120</v>
      </c>
      <c r="K397" s="5" t="n">
        <v>15.7402597402597</v>
      </c>
    </row>
    <row r="398" customFormat="false" ht="13.5" hidden="false" customHeight="false" outlineLevel="0" collapsed="false">
      <c r="A398" s="2" t="n">
        <v>4285</v>
      </c>
      <c r="B398" s="15" t="s">
        <v>20</v>
      </c>
      <c r="C398" s="15" t="s">
        <v>19</v>
      </c>
      <c r="D398" s="3" t="n">
        <v>0.461805555555556</v>
      </c>
      <c r="E398" s="3" t="n">
        <v>0.5</v>
      </c>
      <c r="G398" s="1" t="s">
        <v>192</v>
      </c>
      <c r="H398" s="15" t="s">
        <v>30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4286</v>
      </c>
      <c r="B399" s="15" t="s">
        <v>20</v>
      </c>
      <c r="C399" s="15" t="s">
        <v>19</v>
      </c>
      <c r="D399" s="3" t="n">
        <v>0.461805555555556</v>
      </c>
      <c r="E399" s="3" t="n">
        <v>0.5</v>
      </c>
      <c r="G399" s="1" t="s">
        <v>192</v>
      </c>
      <c r="H399" s="15" t="s">
        <v>225</v>
      </c>
      <c r="I399" s="4" t="n">
        <v>370</v>
      </c>
      <c r="J399" s="4" t="n">
        <v>7620</v>
      </c>
      <c r="K399" s="5" t="n">
        <v>20.5945945945946</v>
      </c>
    </row>
    <row r="400" customFormat="false" ht="13.5" hidden="false" customHeight="false" outlineLevel="0" collapsed="false">
      <c r="A400" s="2" t="n">
        <v>4287</v>
      </c>
      <c r="B400" s="15" t="s">
        <v>20</v>
      </c>
      <c r="C400" s="15" t="s">
        <v>19</v>
      </c>
      <c r="D400" s="3" t="n">
        <v>0.461805555555556</v>
      </c>
      <c r="E400" s="3" t="n">
        <v>0.5</v>
      </c>
      <c r="G400" s="1" t="s">
        <v>192</v>
      </c>
      <c r="H400" s="15" t="s">
        <v>226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288</v>
      </c>
      <c r="B401" s="15" t="s">
        <v>20</v>
      </c>
      <c r="C401" s="15" t="s">
        <v>19</v>
      </c>
      <c r="D401" s="3" t="n">
        <v>0.461805555555556</v>
      </c>
      <c r="E401" s="3" t="n">
        <v>0.5</v>
      </c>
      <c r="G401" s="1" t="s">
        <v>192</v>
      </c>
      <c r="H401" s="15" t="s">
        <v>227</v>
      </c>
      <c r="I401" s="4" t="n">
        <v>370</v>
      </c>
      <c r="J401" s="4" t="n">
        <v>9320</v>
      </c>
      <c r="K401" s="5" t="n">
        <v>25.1891891891892</v>
      </c>
    </row>
    <row r="402" customFormat="false" ht="13.5" hidden="false" customHeight="false" outlineLevel="0" collapsed="false">
      <c r="A402" s="2" t="n">
        <v>4289</v>
      </c>
      <c r="B402" s="15" t="s">
        <v>20</v>
      </c>
      <c r="C402" s="15" t="s">
        <v>19</v>
      </c>
      <c r="D402" s="3" t="n">
        <v>0.461805555555556</v>
      </c>
      <c r="E402" s="3" t="n">
        <v>0.5</v>
      </c>
      <c r="G402" s="1" t="s">
        <v>192</v>
      </c>
      <c r="H402" s="15" t="s">
        <v>95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4290</v>
      </c>
      <c r="B403" s="15" t="s">
        <v>20</v>
      </c>
      <c r="C403" s="15" t="s">
        <v>19</v>
      </c>
      <c r="D403" s="3" t="n">
        <v>0.461805555555556</v>
      </c>
      <c r="E403" s="3" t="n">
        <v>0.5</v>
      </c>
      <c r="G403" s="1" t="s">
        <v>192</v>
      </c>
      <c r="H403" s="15" t="s">
        <v>169</v>
      </c>
      <c r="I403" s="4" t="n">
        <v>1141</v>
      </c>
      <c r="J403" s="4" t="n">
        <v>28070</v>
      </c>
      <c r="K403" s="5" t="n">
        <v>24.601226993865</v>
      </c>
    </row>
    <row r="404" customFormat="false" ht="13.5" hidden="false" customHeight="false" outlineLevel="0" collapsed="false">
      <c r="A404" s="2" t="n">
        <v>4291</v>
      </c>
      <c r="B404" s="15" t="s">
        <v>20</v>
      </c>
      <c r="C404" s="15" t="s">
        <v>19</v>
      </c>
      <c r="D404" s="3" t="n">
        <v>0.461805555555556</v>
      </c>
      <c r="E404" s="3" t="n">
        <v>0.5</v>
      </c>
      <c r="G404" s="1" t="s">
        <v>192</v>
      </c>
      <c r="H404" s="15" t="s">
        <v>170</v>
      </c>
      <c r="I404" s="4" t="n">
        <v>1141</v>
      </c>
      <c r="J404" s="4" t="n">
        <v>18570</v>
      </c>
      <c r="K404" s="5" t="n">
        <v>16.2751971954426</v>
      </c>
    </row>
    <row r="405" customFormat="false" ht="13.5" hidden="false" customHeight="false" outlineLevel="0" collapsed="false">
      <c r="A405" s="2" t="n">
        <v>4292</v>
      </c>
      <c r="B405" s="15" t="s">
        <v>20</v>
      </c>
      <c r="C405" s="15" t="s">
        <v>19</v>
      </c>
      <c r="D405" s="3" t="n">
        <v>0.461805555555556</v>
      </c>
      <c r="E405" s="3" t="n">
        <v>0.5</v>
      </c>
      <c r="G405" s="1" t="s">
        <v>192</v>
      </c>
      <c r="H405" s="15" t="s">
        <v>171</v>
      </c>
      <c r="I405" s="4" t="n">
        <v>1017</v>
      </c>
      <c r="J405" s="4" t="n">
        <v>15620</v>
      </c>
      <c r="K405" s="5" t="n">
        <v>15.3588987217306</v>
      </c>
    </row>
    <row r="406" customFormat="false" ht="13.5" hidden="false" customHeight="false" outlineLevel="0" collapsed="false">
      <c r="A406" s="2" t="n">
        <v>4293</v>
      </c>
      <c r="B406" s="15" t="s">
        <v>20</v>
      </c>
      <c r="C406" s="15" t="s">
        <v>19</v>
      </c>
      <c r="D406" s="3" t="n">
        <v>0.524305555555556</v>
      </c>
      <c r="E406" s="3" t="n">
        <v>0.569444444444444</v>
      </c>
      <c r="G406" s="1" t="s">
        <v>272</v>
      </c>
      <c r="H406" s="15" t="s">
        <v>22</v>
      </c>
      <c r="I406" s="4" t="n">
        <v>770</v>
      </c>
      <c r="J406" s="4" t="n">
        <v>10520</v>
      </c>
      <c r="K406" s="5" t="n">
        <v>13.6623376623377</v>
      </c>
    </row>
    <row r="407" customFormat="false" ht="13.5" hidden="false" customHeight="false" outlineLevel="0" collapsed="false">
      <c r="A407" s="2" t="n">
        <v>4294</v>
      </c>
      <c r="B407" s="15" t="s">
        <v>20</v>
      </c>
      <c r="C407" s="15" t="s">
        <v>19</v>
      </c>
      <c r="D407" s="3" t="n">
        <v>0.524305555555556</v>
      </c>
      <c r="E407" s="3" t="n">
        <v>0.569444444444444</v>
      </c>
      <c r="G407" s="1" t="s">
        <v>272</v>
      </c>
      <c r="H407" s="15" t="s">
        <v>223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295</v>
      </c>
      <c r="B408" s="15" t="s">
        <v>20</v>
      </c>
      <c r="C408" s="15" t="s">
        <v>19</v>
      </c>
      <c r="D408" s="3" t="n">
        <v>0.524305555555556</v>
      </c>
      <c r="E408" s="3" t="n">
        <v>0.569444444444444</v>
      </c>
      <c r="G408" s="1" t="s">
        <v>272</v>
      </c>
      <c r="H408" s="15" t="s">
        <v>30</v>
      </c>
      <c r="I408" s="4" t="n">
        <v>370</v>
      </c>
      <c r="J408" s="4" t="n">
        <v>7520</v>
      </c>
      <c r="K408" s="5" t="n">
        <v>20.3243243243243</v>
      </c>
    </row>
    <row r="409" customFormat="false" ht="13.5" hidden="false" customHeight="false" outlineLevel="0" collapsed="false">
      <c r="A409" s="2" t="n">
        <v>4296</v>
      </c>
      <c r="B409" s="15" t="s">
        <v>20</v>
      </c>
      <c r="C409" s="15" t="s">
        <v>19</v>
      </c>
      <c r="D409" s="3" t="n">
        <v>0.524305555555556</v>
      </c>
      <c r="E409" s="3" t="n">
        <v>0.569444444444444</v>
      </c>
      <c r="G409" s="1" t="s">
        <v>272</v>
      </c>
      <c r="H409" s="15" t="s">
        <v>225</v>
      </c>
      <c r="I409" s="4" t="n">
        <v>370</v>
      </c>
      <c r="J409" s="4" t="n">
        <v>7620</v>
      </c>
      <c r="K409" s="5" t="n">
        <v>20.5945945945946</v>
      </c>
    </row>
    <row r="410" customFormat="false" ht="13.5" hidden="false" customHeight="false" outlineLevel="0" collapsed="false">
      <c r="A410" s="2" t="n">
        <v>4297</v>
      </c>
      <c r="B410" s="15" t="s">
        <v>20</v>
      </c>
      <c r="C410" s="15" t="s">
        <v>19</v>
      </c>
      <c r="D410" s="3" t="n">
        <v>0.524305555555556</v>
      </c>
      <c r="E410" s="3" t="n">
        <v>0.569444444444444</v>
      </c>
      <c r="G410" s="1" t="s">
        <v>272</v>
      </c>
      <c r="H410" s="15" t="s">
        <v>226</v>
      </c>
      <c r="I410" s="4" t="n">
        <v>370</v>
      </c>
      <c r="J410" s="4" t="n">
        <v>8420</v>
      </c>
      <c r="K410" s="5" t="n">
        <v>22.7567567567568</v>
      </c>
    </row>
    <row r="411" customFormat="false" ht="13.5" hidden="false" customHeight="false" outlineLevel="0" collapsed="false">
      <c r="A411" s="2" t="n">
        <v>4298</v>
      </c>
      <c r="B411" s="15" t="s">
        <v>20</v>
      </c>
      <c r="C411" s="15" t="s">
        <v>19</v>
      </c>
      <c r="D411" s="3" t="n">
        <v>0.524305555555556</v>
      </c>
      <c r="E411" s="3" t="n">
        <v>0.569444444444444</v>
      </c>
      <c r="G411" s="1" t="s">
        <v>272</v>
      </c>
      <c r="H411" s="15" t="s">
        <v>227</v>
      </c>
      <c r="I411" s="4" t="n">
        <v>370</v>
      </c>
      <c r="J411" s="4" t="n">
        <v>9320</v>
      </c>
      <c r="K411" s="5" t="n">
        <v>25.1891891891892</v>
      </c>
    </row>
    <row r="412" customFormat="false" ht="13.5" hidden="false" customHeight="false" outlineLevel="0" collapsed="false">
      <c r="A412" s="2" t="n">
        <v>4299</v>
      </c>
      <c r="B412" s="15" t="s">
        <v>20</v>
      </c>
      <c r="C412" s="15" t="s">
        <v>19</v>
      </c>
      <c r="D412" s="3" t="n">
        <v>0.524305555555556</v>
      </c>
      <c r="E412" s="3" t="n">
        <v>0.569444444444444</v>
      </c>
      <c r="G412" s="1" t="s">
        <v>272</v>
      </c>
      <c r="H412" s="15" t="s">
        <v>95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300</v>
      </c>
      <c r="B413" s="15" t="s">
        <v>20</v>
      </c>
      <c r="C413" s="15" t="s">
        <v>19</v>
      </c>
      <c r="D413" s="3" t="n">
        <v>0.524305555555556</v>
      </c>
      <c r="E413" s="3" t="n">
        <v>0.569444444444444</v>
      </c>
      <c r="G413" s="1" t="s">
        <v>272</v>
      </c>
      <c r="H413" s="15" t="s">
        <v>169</v>
      </c>
      <c r="I413" s="4" t="n">
        <v>1141</v>
      </c>
      <c r="J413" s="4" t="n">
        <v>28070</v>
      </c>
      <c r="K413" s="5" t="n">
        <v>24.601226993865</v>
      </c>
    </row>
    <row r="414" customFormat="false" ht="13.5" hidden="false" customHeight="false" outlineLevel="0" collapsed="false">
      <c r="A414" s="2" t="n">
        <v>4301</v>
      </c>
      <c r="B414" s="15" t="s">
        <v>20</v>
      </c>
      <c r="C414" s="15" t="s">
        <v>19</v>
      </c>
      <c r="D414" s="3" t="n">
        <v>0.524305555555556</v>
      </c>
      <c r="E414" s="3" t="n">
        <v>0.569444444444444</v>
      </c>
      <c r="G414" s="1" t="s">
        <v>272</v>
      </c>
      <c r="H414" s="15" t="s">
        <v>170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302</v>
      </c>
      <c r="B415" s="15" t="s">
        <v>20</v>
      </c>
      <c r="C415" s="15" t="s">
        <v>19</v>
      </c>
      <c r="D415" s="3" t="n">
        <v>0.524305555555556</v>
      </c>
      <c r="E415" s="3" t="n">
        <v>0.569444444444444</v>
      </c>
      <c r="G415" s="1" t="s">
        <v>272</v>
      </c>
      <c r="H415" s="15" t="s">
        <v>171</v>
      </c>
      <c r="I415" s="4" t="n">
        <v>1017</v>
      </c>
      <c r="J415" s="4" t="n">
        <v>15620</v>
      </c>
      <c r="K415" s="5" t="n">
        <v>15.3588987217306</v>
      </c>
    </row>
    <row r="416" customFormat="false" ht="13.5" hidden="false" customHeight="false" outlineLevel="0" collapsed="false">
      <c r="A416" s="2" t="n">
        <v>4303</v>
      </c>
      <c r="B416" s="15" t="s">
        <v>20</v>
      </c>
      <c r="C416" s="15" t="s">
        <v>19</v>
      </c>
      <c r="D416" s="3" t="n">
        <v>0.604166666666667</v>
      </c>
      <c r="E416" s="3" t="n">
        <v>0.649305555555556</v>
      </c>
      <c r="G416" s="1" t="s">
        <v>273</v>
      </c>
      <c r="H416" s="15" t="s">
        <v>22</v>
      </c>
      <c r="I416" s="4" t="n">
        <v>770</v>
      </c>
      <c r="J416" s="4" t="n">
        <v>10520</v>
      </c>
      <c r="K416" s="5" t="n">
        <v>13.6623376623377</v>
      </c>
    </row>
    <row r="417" customFormat="false" ht="13.5" hidden="false" customHeight="false" outlineLevel="0" collapsed="false">
      <c r="A417" s="2" t="n">
        <v>4304</v>
      </c>
      <c r="B417" s="15" t="s">
        <v>20</v>
      </c>
      <c r="C417" s="15" t="s">
        <v>19</v>
      </c>
      <c r="D417" s="3" t="n">
        <v>0.604166666666667</v>
      </c>
      <c r="E417" s="3" t="n">
        <v>0.649305555555556</v>
      </c>
      <c r="G417" s="1" t="s">
        <v>273</v>
      </c>
      <c r="H417" s="15" t="s">
        <v>223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4305</v>
      </c>
      <c r="B418" s="15" t="s">
        <v>20</v>
      </c>
      <c r="C418" s="15" t="s">
        <v>19</v>
      </c>
      <c r="D418" s="3" t="n">
        <v>0.604166666666667</v>
      </c>
      <c r="E418" s="3" t="n">
        <v>0.649305555555556</v>
      </c>
      <c r="G418" s="1" t="s">
        <v>273</v>
      </c>
      <c r="H418" s="15" t="s">
        <v>3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06</v>
      </c>
      <c r="B419" s="15" t="s">
        <v>20</v>
      </c>
      <c r="C419" s="15" t="s">
        <v>19</v>
      </c>
      <c r="D419" s="3" t="n">
        <v>0.604166666666667</v>
      </c>
      <c r="E419" s="3" t="n">
        <v>0.649305555555556</v>
      </c>
      <c r="G419" s="1" t="s">
        <v>273</v>
      </c>
      <c r="H419" s="15" t="s">
        <v>225</v>
      </c>
      <c r="I419" s="4" t="n">
        <v>370</v>
      </c>
      <c r="J419" s="4" t="n">
        <v>7620</v>
      </c>
      <c r="K419" s="5" t="n">
        <v>20.5945945945946</v>
      </c>
    </row>
    <row r="420" customFormat="false" ht="13.5" hidden="false" customHeight="false" outlineLevel="0" collapsed="false">
      <c r="A420" s="2" t="n">
        <v>4307</v>
      </c>
      <c r="B420" s="15" t="s">
        <v>20</v>
      </c>
      <c r="C420" s="15" t="s">
        <v>19</v>
      </c>
      <c r="D420" s="3" t="n">
        <v>0.604166666666667</v>
      </c>
      <c r="E420" s="3" t="n">
        <v>0.649305555555556</v>
      </c>
      <c r="G420" s="1" t="s">
        <v>273</v>
      </c>
      <c r="H420" s="15" t="s">
        <v>226</v>
      </c>
      <c r="I420" s="4" t="n">
        <v>370</v>
      </c>
      <c r="J420" s="4" t="n">
        <v>8420</v>
      </c>
      <c r="K420" s="5" t="n">
        <v>22.7567567567568</v>
      </c>
    </row>
    <row r="421" customFormat="false" ht="13.5" hidden="false" customHeight="false" outlineLevel="0" collapsed="false">
      <c r="A421" s="2" t="n">
        <v>4308</v>
      </c>
      <c r="B421" s="15" t="s">
        <v>20</v>
      </c>
      <c r="C421" s="15" t="s">
        <v>19</v>
      </c>
      <c r="D421" s="3" t="n">
        <v>0.604166666666667</v>
      </c>
      <c r="E421" s="3" t="n">
        <v>0.649305555555556</v>
      </c>
      <c r="G421" s="1" t="s">
        <v>273</v>
      </c>
      <c r="H421" s="15" t="s">
        <v>227</v>
      </c>
      <c r="I421" s="4" t="n">
        <v>370</v>
      </c>
      <c r="J421" s="4" t="n">
        <v>9320</v>
      </c>
      <c r="K421" s="5" t="n">
        <v>25.1891891891892</v>
      </c>
    </row>
    <row r="422" customFormat="false" ht="13.5" hidden="false" customHeight="false" outlineLevel="0" collapsed="false">
      <c r="A422" s="2" t="n">
        <v>4309</v>
      </c>
      <c r="B422" s="15" t="s">
        <v>20</v>
      </c>
      <c r="C422" s="15" t="s">
        <v>19</v>
      </c>
      <c r="D422" s="3" t="n">
        <v>0.604166666666667</v>
      </c>
      <c r="E422" s="3" t="n">
        <v>0.649305555555556</v>
      </c>
      <c r="G422" s="1" t="s">
        <v>273</v>
      </c>
      <c r="H422" s="15" t="s">
        <v>95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10</v>
      </c>
      <c r="B423" s="15" t="s">
        <v>20</v>
      </c>
      <c r="C423" s="15" t="s">
        <v>19</v>
      </c>
      <c r="D423" s="3" t="n">
        <v>0.604166666666667</v>
      </c>
      <c r="E423" s="3" t="n">
        <v>0.649305555555556</v>
      </c>
      <c r="G423" s="1" t="s">
        <v>273</v>
      </c>
      <c r="H423" s="15" t="s">
        <v>169</v>
      </c>
      <c r="I423" s="4" t="n">
        <v>1141</v>
      </c>
      <c r="J423" s="4" t="n">
        <v>28070</v>
      </c>
      <c r="K423" s="5" t="n">
        <v>24.601226993865</v>
      </c>
    </row>
    <row r="424" customFormat="false" ht="13.5" hidden="false" customHeight="false" outlineLevel="0" collapsed="false">
      <c r="A424" s="2" t="n">
        <v>4311</v>
      </c>
      <c r="B424" s="15" t="s">
        <v>20</v>
      </c>
      <c r="C424" s="15" t="s">
        <v>19</v>
      </c>
      <c r="D424" s="3" t="n">
        <v>0.604166666666667</v>
      </c>
      <c r="E424" s="3" t="n">
        <v>0.649305555555556</v>
      </c>
      <c r="G424" s="1" t="s">
        <v>273</v>
      </c>
      <c r="H424" s="15" t="s">
        <v>170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4312</v>
      </c>
      <c r="B425" s="15" t="s">
        <v>20</v>
      </c>
      <c r="C425" s="15" t="s">
        <v>19</v>
      </c>
      <c r="D425" s="3" t="n">
        <v>0.604166666666667</v>
      </c>
      <c r="E425" s="3" t="n">
        <v>0.649305555555556</v>
      </c>
      <c r="G425" s="1" t="s">
        <v>273</v>
      </c>
      <c r="H425" s="15" t="s">
        <v>171</v>
      </c>
      <c r="I425" s="4" t="n">
        <v>1017</v>
      </c>
      <c r="J425" s="4" t="n">
        <v>15620</v>
      </c>
      <c r="K425" s="5" t="n">
        <v>15.3588987217306</v>
      </c>
    </row>
    <row r="426" customFormat="false" ht="13.5" hidden="false" customHeight="false" outlineLevel="0" collapsed="false">
      <c r="A426" s="2" t="n">
        <v>4313</v>
      </c>
      <c r="B426" s="15" t="s">
        <v>20</v>
      </c>
      <c r="C426" s="15" t="s">
        <v>19</v>
      </c>
      <c r="D426" s="3" t="n">
        <v>0.677083333333333</v>
      </c>
      <c r="E426" s="3" t="n">
        <v>0.71875</v>
      </c>
      <c r="G426" s="1" t="s">
        <v>274</v>
      </c>
      <c r="H426" s="15" t="s">
        <v>22</v>
      </c>
      <c r="I426" s="4" t="n">
        <v>770</v>
      </c>
      <c r="J426" s="4" t="n">
        <v>9920</v>
      </c>
      <c r="K426" s="5" t="n">
        <v>12.8831168831169</v>
      </c>
    </row>
    <row r="427" customFormat="false" ht="13.5" hidden="false" customHeight="false" outlineLevel="0" collapsed="false">
      <c r="A427" s="2" t="n">
        <v>4314</v>
      </c>
      <c r="B427" s="15" t="s">
        <v>20</v>
      </c>
      <c r="C427" s="15" t="s">
        <v>19</v>
      </c>
      <c r="D427" s="3" t="n">
        <v>0.677083333333333</v>
      </c>
      <c r="E427" s="3" t="n">
        <v>0.71875</v>
      </c>
      <c r="G427" s="1" t="s">
        <v>274</v>
      </c>
      <c r="H427" s="15" t="s">
        <v>223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15</v>
      </c>
      <c r="B428" s="15" t="s">
        <v>20</v>
      </c>
      <c r="C428" s="15" t="s">
        <v>19</v>
      </c>
      <c r="D428" s="3" t="n">
        <v>0.677083333333333</v>
      </c>
      <c r="E428" s="3" t="n">
        <v>0.71875</v>
      </c>
      <c r="G428" s="1" t="s">
        <v>274</v>
      </c>
      <c r="H428" s="15" t="s">
        <v>95</v>
      </c>
      <c r="I428" s="4" t="n">
        <v>1141</v>
      </c>
      <c r="J428" s="4" t="n">
        <v>30820</v>
      </c>
      <c r="K428" s="5" t="n">
        <v>27.011393514461</v>
      </c>
    </row>
    <row r="429" customFormat="false" ht="13.5" hidden="false" customHeight="false" outlineLevel="0" collapsed="false">
      <c r="A429" s="2" t="n">
        <v>4316</v>
      </c>
      <c r="B429" s="15" t="s">
        <v>20</v>
      </c>
      <c r="C429" s="15" t="s">
        <v>19</v>
      </c>
      <c r="D429" s="3" t="n">
        <v>0.677083333333333</v>
      </c>
      <c r="E429" s="3" t="n">
        <v>0.71875</v>
      </c>
      <c r="G429" s="1" t="s">
        <v>274</v>
      </c>
      <c r="H429" s="15" t="s">
        <v>169</v>
      </c>
      <c r="I429" s="4" t="n">
        <v>1141</v>
      </c>
      <c r="J429" s="4" t="n">
        <v>28070</v>
      </c>
      <c r="K429" s="5" t="n">
        <v>24.601226993865</v>
      </c>
    </row>
    <row r="430" customFormat="false" ht="13.5" hidden="false" customHeight="false" outlineLevel="0" collapsed="false">
      <c r="A430" s="2" t="n">
        <v>4317</v>
      </c>
      <c r="B430" s="15" t="s">
        <v>20</v>
      </c>
      <c r="C430" s="15" t="s">
        <v>19</v>
      </c>
      <c r="D430" s="3" t="n">
        <v>0.677083333333333</v>
      </c>
      <c r="E430" s="3" t="n">
        <v>0.71875</v>
      </c>
      <c r="G430" s="1" t="s">
        <v>274</v>
      </c>
      <c r="H430" s="15" t="s">
        <v>170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318</v>
      </c>
      <c r="B431" s="15" t="s">
        <v>20</v>
      </c>
      <c r="C431" s="15" t="s">
        <v>19</v>
      </c>
      <c r="D431" s="3" t="n">
        <v>0.677083333333333</v>
      </c>
      <c r="E431" s="3" t="n">
        <v>0.71875</v>
      </c>
      <c r="G431" s="1" t="s">
        <v>274</v>
      </c>
      <c r="H431" s="15" t="s">
        <v>171</v>
      </c>
      <c r="I431" s="4" t="n">
        <v>1017</v>
      </c>
      <c r="J431" s="4" t="n">
        <v>15620</v>
      </c>
      <c r="K431" s="5" t="n">
        <v>15.3588987217306</v>
      </c>
    </row>
    <row r="432" customFormat="false" ht="13.5" hidden="false" customHeight="false" outlineLevel="0" collapsed="false">
      <c r="A432" s="2" t="n">
        <v>4319</v>
      </c>
      <c r="B432" s="15" t="s">
        <v>20</v>
      </c>
      <c r="C432" s="15" t="s">
        <v>19</v>
      </c>
      <c r="D432" s="3" t="n">
        <v>0.75</v>
      </c>
      <c r="E432" s="3" t="n">
        <v>0.791666666666667</v>
      </c>
      <c r="G432" s="1" t="s">
        <v>230</v>
      </c>
      <c r="H432" s="15" t="s">
        <v>22</v>
      </c>
      <c r="I432" s="4" t="n">
        <v>770</v>
      </c>
      <c r="J432" s="4" t="n">
        <v>10020</v>
      </c>
      <c r="K432" s="5" t="n">
        <v>13.012987012987</v>
      </c>
    </row>
    <row r="433" customFormat="false" ht="13.5" hidden="false" customHeight="false" outlineLevel="0" collapsed="false">
      <c r="A433" s="2" t="n">
        <v>4320</v>
      </c>
      <c r="B433" s="15" t="s">
        <v>20</v>
      </c>
      <c r="C433" s="15" t="s">
        <v>19</v>
      </c>
      <c r="D433" s="3" t="n">
        <v>0.75</v>
      </c>
      <c r="E433" s="3" t="n">
        <v>0.791666666666667</v>
      </c>
      <c r="G433" s="1" t="s">
        <v>230</v>
      </c>
      <c r="H433" s="15" t="s">
        <v>223</v>
      </c>
      <c r="I433" s="4" t="n">
        <v>770</v>
      </c>
      <c r="J433" s="4" t="n">
        <v>11720</v>
      </c>
      <c r="K433" s="5" t="n">
        <v>15.2207792207792</v>
      </c>
    </row>
    <row r="434" customFormat="false" ht="13.5" hidden="false" customHeight="false" outlineLevel="0" collapsed="false">
      <c r="A434" s="2" t="n">
        <v>4321</v>
      </c>
      <c r="B434" s="15" t="s">
        <v>20</v>
      </c>
      <c r="C434" s="15" t="s">
        <v>19</v>
      </c>
      <c r="D434" s="3" t="n">
        <v>0.75</v>
      </c>
      <c r="E434" s="3" t="n">
        <v>0.791666666666667</v>
      </c>
      <c r="G434" s="1" t="s">
        <v>230</v>
      </c>
      <c r="H434" s="15" t="s">
        <v>30</v>
      </c>
      <c r="I434" s="4" t="n">
        <v>370</v>
      </c>
      <c r="J434" s="4" t="n">
        <v>6920</v>
      </c>
      <c r="K434" s="5" t="n">
        <v>18.7027027027027</v>
      </c>
    </row>
    <row r="435" customFormat="false" ht="13.5" hidden="false" customHeight="false" outlineLevel="0" collapsed="false">
      <c r="A435" s="2" t="n">
        <v>4322</v>
      </c>
      <c r="B435" s="15" t="s">
        <v>20</v>
      </c>
      <c r="C435" s="15" t="s">
        <v>19</v>
      </c>
      <c r="D435" s="3" t="n">
        <v>0.75</v>
      </c>
      <c r="E435" s="3" t="n">
        <v>0.791666666666667</v>
      </c>
      <c r="G435" s="1" t="s">
        <v>230</v>
      </c>
      <c r="H435" s="15" t="s">
        <v>225</v>
      </c>
      <c r="I435" s="4" t="n">
        <v>370</v>
      </c>
      <c r="J435" s="4" t="n">
        <v>7020</v>
      </c>
      <c r="K435" s="5" t="n">
        <v>18.972972972973</v>
      </c>
    </row>
    <row r="436" customFormat="false" ht="13.5" hidden="false" customHeight="false" outlineLevel="0" collapsed="false">
      <c r="A436" s="2" t="n">
        <v>4323</v>
      </c>
      <c r="B436" s="15" t="s">
        <v>20</v>
      </c>
      <c r="C436" s="15" t="s">
        <v>19</v>
      </c>
      <c r="D436" s="3" t="n">
        <v>0.75</v>
      </c>
      <c r="E436" s="3" t="n">
        <v>0.791666666666667</v>
      </c>
      <c r="G436" s="1" t="s">
        <v>230</v>
      </c>
      <c r="H436" s="15" t="s">
        <v>226</v>
      </c>
      <c r="I436" s="4" t="n">
        <v>370</v>
      </c>
      <c r="J436" s="4" t="n">
        <v>7820</v>
      </c>
      <c r="K436" s="5" t="n">
        <v>21.1351351351351</v>
      </c>
    </row>
    <row r="437" customFormat="false" ht="13.5" hidden="false" customHeight="false" outlineLevel="0" collapsed="false">
      <c r="A437" s="2" t="n">
        <v>4324</v>
      </c>
      <c r="B437" s="15" t="s">
        <v>20</v>
      </c>
      <c r="C437" s="15" t="s">
        <v>19</v>
      </c>
      <c r="D437" s="3" t="n">
        <v>0.75</v>
      </c>
      <c r="E437" s="3" t="n">
        <v>0.791666666666667</v>
      </c>
      <c r="G437" s="1" t="s">
        <v>230</v>
      </c>
      <c r="H437" s="15" t="s">
        <v>227</v>
      </c>
      <c r="I437" s="4" t="n">
        <v>370</v>
      </c>
      <c r="J437" s="4" t="n">
        <v>9220</v>
      </c>
      <c r="K437" s="5" t="n">
        <v>24.9189189189189</v>
      </c>
    </row>
    <row r="438" customFormat="false" ht="13.5" hidden="false" customHeight="false" outlineLevel="0" collapsed="false">
      <c r="A438" s="2" t="n">
        <v>4325</v>
      </c>
      <c r="B438" s="15" t="s">
        <v>20</v>
      </c>
      <c r="C438" s="15" t="s">
        <v>19</v>
      </c>
      <c r="D438" s="3" t="n">
        <v>0.75</v>
      </c>
      <c r="E438" s="3" t="n">
        <v>0.791666666666667</v>
      </c>
      <c r="G438" s="1" t="s">
        <v>230</v>
      </c>
      <c r="H438" s="15" t="s">
        <v>95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326</v>
      </c>
      <c r="B439" s="15" t="s">
        <v>20</v>
      </c>
      <c r="C439" s="15" t="s">
        <v>19</v>
      </c>
      <c r="D439" s="3" t="n">
        <v>0.75</v>
      </c>
      <c r="E439" s="3" t="n">
        <v>0.791666666666667</v>
      </c>
      <c r="G439" s="1" t="s">
        <v>230</v>
      </c>
      <c r="H439" s="15" t="s">
        <v>169</v>
      </c>
      <c r="I439" s="4" t="n">
        <v>1141</v>
      </c>
      <c r="J439" s="4" t="n">
        <v>28070</v>
      </c>
      <c r="K439" s="5" t="n">
        <v>24.601226993865</v>
      </c>
    </row>
    <row r="440" customFormat="false" ht="13.5" hidden="false" customHeight="false" outlineLevel="0" collapsed="false">
      <c r="A440" s="2" t="n">
        <v>4327</v>
      </c>
      <c r="B440" s="15" t="s">
        <v>20</v>
      </c>
      <c r="C440" s="15" t="s">
        <v>19</v>
      </c>
      <c r="D440" s="3" t="n">
        <v>0.75</v>
      </c>
      <c r="E440" s="3" t="n">
        <v>0.791666666666667</v>
      </c>
      <c r="G440" s="1" t="s">
        <v>230</v>
      </c>
      <c r="H440" s="15" t="s">
        <v>170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4328</v>
      </c>
      <c r="B441" s="15" t="s">
        <v>20</v>
      </c>
      <c r="C441" s="15" t="s">
        <v>19</v>
      </c>
      <c r="D441" s="3" t="n">
        <v>0.75</v>
      </c>
      <c r="E441" s="3" t="n">
        <v>0.791666666666667</v>
      </c>
      <c r="G441" s="1" t="s">
        <v>230</v>
      </c>
      <c r="H441" s="15" t="s">
        <v>171</v>
      </c>
      <c r="I441" s="4" t="n">
        <v>1017</v>
      </c>
      <c r="J441" s="4" t="n">
        <v>15620</v>
      </c>
      <c r="K441" s="5" t="n">
        <v>15.3588987217306</v>
      </c>
    </row>
    <row r="442" customFormat="false" ht="13.5" hidden="false" customHeight="false" outlineLevel="0" collapsed="false">
      <c r="A442" s="2" t="n">
        <v>4329</v>
      </c>
      <c r="B442" s="15" t="s">
        <v>20</v>
      </c>
      <c r="C442" s="15" t="s">
        <v>19</v>
      </c>
      <c r="D442" s="3" t="n">
        <v>0.8125</v>
      </c>
      <c r="E442" s="3" t="n">
        <v>0.850694444444445</v>
      </c>
      <c r="G442" s="1" t="s">
        <v>275</v>
      </c>
      <c r="H442" s="15" t="s">
        <v>22</v>
      </c>
      <c r="I442" s="4" t="n">
        <v>770</v>
      </c>
      <c r="J442" s="4" t="n">
        <v>10020</v>
      </c>
      <c r="K442" s="5" t="n">
        <v>13.012987012987</v>
      </c>
    </row>
    <row r="443" customFormat="false" ht="13.5" hidden="false" customHeight="false" outlineLevel="0" collapsed="false">
      <c r="A443" s="2" t="n">
        <v>4330</v>
      </c>
      <c r="B443" s="15" t="s">
        <v>20</v>
      </c>
      <c r="C443" s="15" t="s">
        <v>19</v>
      </c>
      <c r="D443" s="3" t="n">
        <v>0.8125</v>
      </c>
      <c r="E443" s="3" t="n">
        <v>0.850694444444445</v>
      </c>
      <c r="G443" s="1" t="s">
        <v>275</v>
      </c>
      <c r="H443" s="15" t="s">
        <v>223</v>
      </c>
      <c r="I443" s="4" t="n">
        <v>770</v>
      </c>
      <c r="J443" s="4" t="n">
        <v>11720</v>
      </c>
      <c r="K443" s="5" t="n">
        <v>15.2207792207792</v>
      </c>
    </row>
    <row r="444" customFormat="false" ht="13.5" hidden="false" customHeight="false" outlineLevel="0" collapsed="false">
      <c r="A444" s="2" t="n">
        <v>4331</v>
      </c>
      <c r="B444" s="15" t="s">
        <v>20</v>
      </c>
      <c r="C444" s="15" t="s">
        <v>19</v>
      </c>
      <c r="D444" s="3" t="n">
        <v>0.8125</v>
      </c>
      <c r="E444" s="3" t="n">
        <v>0.850694444444445</v>
      </c>
      <c r="G444" s="1" t="s">
        <v>275</v>
      </c>
      <c r="H444" s="15" t="s">
        <v>30</v>
      </c>
      <c r="I444" s="4" t="n">
        <v>370</v>
      </c>
      <c r="J444" s="4" t="n">
        <v>6920</v>
      </c>
      <c r="K444" s="5" t="n">
        <v>18.7027027027027</v>
      </c>
    </row>
    <row r="445" customFormat="false" ht="13.5" hidden="false" customHeight="false" outlineLevel="0" collapsed="false">
      <c r="A445" s="2" t="n">
        <v>4332</v>
      </c>
      <c r="B445" s="15" t="s">
        <v>20</v>
      </c>
      <c r="C445" s="15" t="s">
        <v>19</v>
      </c>
      <c r="D445" s="3" t="n">
        <v>0.8125</v>
      </c>
      <c r="E445" s="3" t="n">
        <v>0.850694444444445</v>
      </c>
      <c r="G445" s="1" t="s">
        <v>275</v>
      </c>
      <c r="H445" s="15" t="s">
        <v>225</v>
      </c>
      <c r="I445" s="4" t="n">
        <v>370</v>
      </c>
      <c r="J445" s="4" t="n">
        <v>7020</v>
      </c>
      <c r="K445" s="5" t="n">
        <v>18.972972972973</v>
      </c>
    </row>
    <row r="446" customFormat="false" ht="13.5" hidden="false" customHeight="false" outlineLevel="0" collapsed="false">
      <c r="A446" s="2" t="n">
        <v>4333</v>
      </c>
      <c r="B446" s="15" t="s">
        <v>20</v>
      </c>
      <c r="C446" s="15" t="s">
        <v>19</v>
      </c>
      <c r="D446" s="3" t="n">
        <v>0.8125</v>
      </c>
      <c r="E446" s="3" t="n">
        <v>0.850694444444445</v>
      </c>
      <c r="G446" s="1" t="s">
        <v>275</v>
      </c>
      <c r="H446" s="15" t="s">
        <v>226</v>
      </c>
      <c r="I446" s="4" t="n">
        <v>370</v>
      </c>
      <c r="J446" s="4" t="n">
        <v>7820</v>
      </c>
      <c r="K446" s="5" t="n">
        <v>21.1351351351351</v>
      </c>
    </row>
    <row r="447" customFormat="false" ht="13.5" hidden="false" customHeight="false" outlineLevel="0" collapsed="false">
      <c r="A447" s="2" t="n">
        <v>4334</v>
      </c>
      <c r="B447" s="15" t="s">
        <v>20</v>
      </c>
      <c r="C447" s="15" t="s">
        <v>19</v>
      </c>
      <c r="D447" s="3" t="n">
        <v>0.8125</v>
      </c>
      <c r="E447" s="3" t="n">
        <v>0.850694444444445</v>
      </c>
      <c r="G447" s="1" t="s">
        <v>275</v>
      </c>
      <c r="H447" s="15" t="s">
        <v>227</v>
      </c>
      <c r="I447" s="4" t="n">
        <v>370</v>
      </c>
      <c r="J447" s="4" t="n">
        <v>9220</v>
      </c>
      <c r="K447" s="5" t="n">
        <v>24.91891891891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8</v>
      </c>
      <c r="B1" s="52"/>
      <c r="C1" s="52"/>
      <c r="D1" s="45" t="n">
        <f aca="false">COUNTA(D3:D10001)</f>
        <v>430</v>
      </c>
      <c r="G1" s="53" t="s">
        <v>88</v>
      </c>
      <c r="H1" s="53" t="s">
        <v>89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0</v>
      </c>
      <c r="L2" s="55" t="s">
        <v>12</v>
      </c>
      <c r="M2" s="56" t="s">
        <v>13</v>
      </c>
      <c r="N2" s="55" t="s">
        <v>90</v>
      </c>
    </row>
    <row r="3" customFormat="false" ht="13.5" hidden="false" customHeight="false" outlineLevel="0" collapsed="false">
      <c r="A3" s="45" t="n">
        <v>4439</v>
      </c>
      <c r="B3" s="57" t="s">
        <v>19</v>
      </c>
      <c r="C3" s="57" t="s">
        <v>91</v>
      </c>
      <c r="D3" s="47" t="n">
        <v>0.423611111111111</v>
      </c>
      <c r="E3" s="47" t="n">
        <v>0.538194444444444</v>
      </c>
      <c r="G3" s="46" t="s">
        <v>92</v>
      </c>
      <c r="H3" s="57" t="s">
        <v>93</v>
      </c>
      <c r="I3" s="48" t="n">
        <v>1836</v>
      </c>
      <c r="J3" s="48" t="n">
        <v>22090</v>
      </c>
      <c r="K3" s="49" t="n">
        <v>12.0315904139434</v>
      </c>
    </row>
    <row r="4" customFormat="false" ht="13.5" hidden="false" customHeight="false" outlineLevel="0" collapsed="false">
      <c r="A4" s="45" t="n">
        <v>4444</v>
      </c>
      <c r="B4" s="57" t="s">
        <v>19</v>
      </c>
      <c r="C4" s="57" t="s">
        <v>91</v>
      </c>
      <c r="D4" s="47" t="n">
        <v>0.423611111111111</v>
      </c>
      <c r="E4" s="47" t="n">
        <v>0.538194444444444</v>
      </c>
      <c r="G4" s="46" t="s">
        <v>94</v>
      </c>
      <c r="H4" s="57" t="s">
        <v>95</v>
      </c>
      <c r="I4" s="48" t="n">
        <v>4072</v>
      </c>
      <c r="J4" s="48" t="n">
        <v>84690</v>
      </c>
      <c r="K4" s="49" t="n">
        <v>20.7981335952849</v>
      </c>
    </row>
    <row r="5" customFormat="false" ht="13.5" hidden="false" customHeight="false" outlineLevel="0" collapsed="false">
      <c r="A5" s="45" t="n">
        <v>4450</v>
      </c>
      <c r="B5" s="57" t="s">
        <v>19</v>
      </c>
      <c r="C5" s="57" t="s">
        <v>91</v>
      </c>
      <c r="D5" s="47" t="n">
        <v>0.652777777777778</v>
      </c>
      <c r="E5" s="47" t="n">
        <v>0.763888888888889</v>
      </c>
      <c r="G5" s="46" t="s">
        <v>96</v>
      </c>
      <c r="H5" s="57" t="s">
        <v>93</v>
      </c>
      <c r="I5" s="48" t="n">
        <v>1836</v>
      </c>
      <c r="J5" s="48" t="n">
        <v>22090</v>
      </c>
      <c r="K5" s="49" t="n">
        <v>12.0315904139434</v>
      </c>
    </row>
    <row r="6" customFormat="false" ht="13.5" hidden="false" customHeight="false" outlineLevel="0" collapsed="false">
      <c r="A6" s="45" t="n">
        <v>4455</v>
      </c>
      <c r="B6" s="57" t="s">
        <v>19</v>
      </c>
      <c r="C6" s="57" t="s">
        <v>91</v>
      </c>
      <c r="D6" s="47" t="n">
        <v>0.652777777777778</v>
      </c>
      <c r="E6" s="47" t="n">
        <v>0.763888888888889</v>
      </c>
      <c r="G6" s="46" t="s">
        <v>97</v>
      </c>
      <c r="H6" s="57" t="s">
        <v>95</v>
      </c>
      <c r="I6" s="48" t="n">
        <v>4072</v>
      </c>
      <c r="J6" s="48" t="n">
        <v>84690</v>
      </c>
      <c r="K6" s="49" t="n">
        <v>20.7981335952849</v>
      </c>
    </row>
    <row r="7" customFormat="false" ht="13.5" hidden="false" customHeight="false" outlineLevel="0" collapsed="false">
      <c r="A7" s="45" t="n">
        <v>4461</v>
      </c>
      <c r="B7" s="57" t="s">
        <v>19</v>
      </c>
      <c r="C7" s="57" t="s">
        <v>98</v>
      </c>
      <c r="D7" s="47" t="n">
        <v>0.638888888888889</v>
      </c>
      <c r="E7" s="47" t="n">
        <v>0.736111111111111</v>
      </c>
      <c r="G7" s="46" t="s">
        <v>99</v>
      </c>
      <c r="H7" s="57" t="s">
        <v>93</v>
      </c>
      <c r="I7" s="48" t="n">
        <v>1566</v>
      </c>
      <c r="J7" s="48" t="n">
        <v>20040</v>
      </c>
      <c r="K7" s="49" t="n">
        <v>12.7969348659004</v>
      </c>
    </row>
    <row r="8" customFormat="false" ht="13.5" hidden="false" customHeight="false" outlineLevel="0" collapsed="false">
      <c r="A8" s="45" t="n">
        <v>4466</v>
      </c>
      <c r="B8" s="57" t="s">
        <v>19</v>
      </c>
      <c r="C8" s="57" t="s">
        <v>98</v>
      </c>
      <c r="D8" s="47" t="n">
        <v>0.638888888888889</v>
      </c>
      <c r="E8" s="47" t="n">
        <v>0.736111111111111</v>
      </c>
      <c r="G8" s="46" t="s">
        <v>100</v>
      </c>
      <c r="H8" s="57" t="s">
        <v>95</v>
      </c>
      <c r="I8" s="48" t="n">
        <v>3532</v>
      </c>
      <c r="J8" s="48" t="n">
        <v>73640</v>
      </c>
      <c r="K8" s="49" t="n">
        <v>20.8493771234428</v>
      </c>
    </row>
    <row r="9" customFormat="false" ht="13.5" hidden="false" customHeight="false" outlineLevel="0" collapsed="false">
      <c r="A9" s="45" t="n">
        <v>4472</v>
      </c>
      <c r="B9" s="57" t="s">
        <v>19</v>
      </c>
      <c r="C9" s="57" t="s">
        <v>101</v>
      </c>
      <c r="D9" s="47" t="n">
        <v>0.496527777777778</v>
      </c>
      <c r="E9" s="47" t="n">
        <v>0.590277777777778</v>
      </c>
      <c r="G9" s="46" t="s">
        <v>29</v>
      </c>
      <c r="H9" s="57" t="s">
        <v>93</v>
      </c>
      <c r="I9" s="48" t="n">
        <v>1453</v>
      </c>
      <c r="J9" s="48" t="n">
        <v>18840</v>
      </c>
      <c r="K9" s="49" t="n">
        <v>12.9662766689608</v>
      </c>
    </row>
    <row r="10" customFormat="false" ht="13.5" hidden="false" customHeight="false" outlineLevel="0" collapsed="false">
      <c r="A10" s="45" t="n">
        <v>4477</v>
      </c>
      <c r="B10" s="57" t="s">
        <v>19</v>
      </c>
      <c r="C10" s="57" t="s">
        <v>101</v>
      </c>
      <c r="D10" s="47" t="n">
        <v>0.496527777777778</v>
      </c>
      <c r="E10" s="47" t="n">
        <v>0.590277777777778</v>
      </c>
      <c r="G10" s="46" t="s">
        <v>102</v>
      </c>
      <c r="H10" s="57" t="s">
        <v>95</v>
      </c>
      <c r="I10" s="48" t="n">
        <v>3307</v>
      </c>
      <c r="J10" s="48" t="n">
        <v>68440</v>
      </c>
      <c r="K10" s="49" t="n">
        <v>20.6954944058059</v>
      </c>
    </row>
    <row r="11" customFormat="false" ht="13.5" hidden="false" customHeight="false" outlineLevel="0" collapsed="false">
      <c r="A11" s="45" t="n">
        <v>4483</v>
      </c>
      <c r="B11" s="57" t="s">
        <v>19</v>
      </c>
      <c r="C11" s="57" t="s">
        <v>103</v>
      </c>
      <c r="D11" s="47" t="n">
        <v>0.572916666666667</v>
      </c>
      <c r="E11" s="47" t="n">
        <v>0.652777777777778</v>
      </c>
      <c r="G11" s="46" t="s">
        <v>104</v>
      </c>
      <c r="H11" s="57" t="s">
        <v>93</v>
      </c>
      <c r="I11" s="48" t="n">
        <v>1105</v>
      </c>
      <c r="J11" s="48" t="n">
        <v>19010</v>
      </c>
      <c r="K11" s="49" t="n">
        <v>17.2036199095023</v>
      </c>
    </row>
    <row r="12" customFormat="false" ht="13.5" hidden="false" customHeight="false" outlineLevel="0" collapsed="false">
      <c r="A12" s="45" t="n">
        <v>4488</v>
      </c>
      <c r="B12" s="57" t="s">
        <v>19</v>
      </c>
      <c r="C12" s="57" t="s">
        <v>103</v>
      </c>
      <c r="D12" s="47" t="n">
        <v>0.572916666666667</v>
      </c>
      <c r="E12" s="47" t="n">
        <v>0.652777777777778</v>
      </c>
      <c r="G12" s="46" t="s">
        <v>105</v>
      </c>
      <c r="H12" s="57" t="s">
        <v>95</v>
      </c>
      <c r="I12" s="48" t="n">
        <v>2611</v>
      </c>
      <c r="J12" s="48" t="n">
        <v>64010</v>
      </c>
      <c r="K12" s="49" t="n">
        <v>24.5155112983531</v>
      </c>
    </row>
    <row r="13" customFormat="false" ht="13.5" hidden="false" customHeight="false" outlineLevel="0" collapsed="false">
      <c r="A13" s="45" t="n">
        <v>4492</v>
      </c>
      <c r="B13" s="57" t="s">
        <v>19</v>
      </c>
      <c r="C13" s="57" t="s">
        <v>106</v>
      </c>
      <c r="D13" s="47" t="n">
        <v>0.340277777777778</v>
      </c>
      <c r="E13" s="47" t="n">
        <v>0.378472222222222</v>
      </c>
      <c r="G13" s="46" t="s">
        <v>41</v>
      </c>
      <c r="H13" s="57" t="s">
        <v>107</v>
      </c>
      <c r="I13" s="48" t="n">
        <v>770</v>
      </c>
      <c r="J13" s="48" t="n">
        <v>10820</v>
      </c>
      <c r="K13" s="49" t="n">
        <v>14.0519480519481</v>
      </c>
    </row>
    <row r="14" customFormat="false" ht="13.5" hidden="false" customHeight="false" outlineLevel="0" collapsed="false">
      <c r="A14" s="45" t="n">
        <v>4499</v>
      </c>
      <c r="B14" s="57" t="s">
        <v>19</v>
      </c>
      <c r="C14" s="57" t="s">
        <v>106</v>
      </c>
      <c r="D14" s="47" t="n">
        <v>0.340277777777778</v>
      </c>
      <c r="E14" s="47" t="n">
        <v>0.378472222222222</v>
      </c>
      <c r="G14" s="46" t="s">
        <v>108</v>
      </c>
      <c r="H14" s="57" t="s">
        <v>95</v>
      </c>
      <c r="I14" s="48" t="n">
        <v>1141</v>
      </c>
      <c r="J14" s="48" t="n">
        <v>30820</v>
      </c>
      <c r="K14" s="49" t="n">
        <v>27.011393514461</v>
      </c>
    </row>
    <row r="15" customFormat="false" ht="13.5" hidden="false" customHeight="false" outlineLevel="0" collapsed="false">
      <c r="A15" s="45" t="n">
        <v>4503</v>
      </c>
      <c r="B15" s="57" t="s">
        <v>19</v>
      </c>
      <c r="C15" s="57" t="s">
        <v>106</v>
      </c>
      <c r="D15" s="47" t="n">
        <v>0.378472222222222</v>
      </c>
      <c r="E15" s="47" t="n">
        <v>0.416666666666667</v>
      </c>
      <c r="G15" s="46" t="s">
        <v>48</v>
      </c>
      <c r="H15" s="57" t="s">
        <v>107</v>
      </c>
      <c r="I15" s="48" t="n">
        <v>770</v>
      </c>
      <c r="J15" s="48" t="n">
        <v>10820</v>
      </c>
      <c r="K15" s="49" t="n">
        <v>14.0519480519481</v>
      </c>
    </row>
    <row r="16" customFormat="false" ht="13.5" hidden="false" customHeight="false" outlineLevel="0" collapsed="false">
      <c r="A16" s="45" t="n">
        <v>4510</v>
      </c>
      <c r="B16" s="57" t="s">
        <v>19</v>
      </c>
      <c r="C16" s="57" t="s">
        <v>106</v>
      </c>
      <c r="D16" s="47" t="n">
        <v>0.378472222222222</v>
      </c>
      <c r="E16" s="47" t="n">
        <v>0.416666666666667</v>
      </c>
      <c r="G16" s="46" t="s">
        <v>109</v>
      </c>
      <c r="H16" s="57" t="s">
        <v>95</v>
      </c>
      <c r="I16" s="48" t="n">
        <v>1141</v>
      </c>
      <c r="J16" s="48" t="n">
        <v>30820</v>
      </c>
      <c r="K16" s="49" t="n">
        <v>27.011393514461</v>
      </c>
    </row>
    <row r="17" customFormat="false" ht="13.5" hidden="false" customHeight="false" outlineLevel="0" collapsed="false">
      <c r="A17" s="45" t="n">
        <v>4514</v>
      </c>
      <c r="B17" s="57" t="s">
        <v>19</v>
      </c>
      <c r="C17" s="57" t="s">
        <v>106</v>
      </c>
      <c r="D17" s="47" t="n">
        <v>0.472222222222222</v>
      </c>
      <c r="E17" s="47" t="n">
        <v>0.510416666666667</v>
      </c>
      <c r="G17" s="46" t="s">
        <v>50</v>
      </c>
      <c r="H17" s="57" t="s">
        <v>107</v>
      </c>
      <c r="I17" s="48" t="n">
        <v>770</v>
      </c>
      <c r="J17" s="48" t="n">
        <v>10820</v>
      </c>
      <c r="K17" s="49" t="n">
        <v>14.0519480519481</v>
      </c>
    </row>
    <row r="18" customFormat="false" ht="13.5" hidden="false" customHeight="false" outlineLevel="0" collapsed="false">
      <c r="A18" s="45" t="n">
        <v>4521</v>
      </c>
      <c r="B18" s="57" t="s">
        <v>19</v>
      </c>
      <c r="C18" s="57" t="s">
        <v>106</v>
      </c>
      <c r="D18" s="47" t="n">
        <v>0.472222222222222</v>
      </c>
      <c r="E18" s="47" t="n">
        <v>0.510416666666667</v>
      </c>
      <c r="G18" s="46" t="s">
        <v>110</v>
      </c>
      <c r="H18" s="57" t="s">
        <v>95</v>
      </c>
      <c r="I18" s="48" t="n">
        <v>1141</v>
      </c>
      <c r="J18" s="48" t="n">
        <v>30820</v>
      </c>
      <c r="K18" s="49" t="n">
        <v>27.011393514461</v>
      </c>
    </row>
    <row r="19" customFormat="false" ht="13.5" hidden="false" customHeight="false" outlineLevel="0" collapsed="false">
      <c r="A19" s="45" t="n">
        <v>4525</v>
      </c>
      <c r="B19" s="57" t="s">
        <v>19</v>
      </c>
      <c r="C19" s="57" t="s">
        <v>106</v>
      </c>
      <c r="D19" s="47" t="n">
        <v>0.527777777777778</v>
      </c>
      <c r="E19" s="47" t="n">
        <v>0.565972222222222</v>
      </c>
      <c r="G19" s="46" t="s">
        <v>21</v>
      </c>
      <c r="H19" s="57" t="s">
        <v>107</v>
      </c>
      <c r="I19" s="48" t="n">
        <v>770</v>
      </c>
      <c r="J19" s="48" t="n">
        <v>9920</v>
      </c>
      <c r="K19" s="49" t="n">
        <v>12.8831168831169</v>
      </c>
    </row>
    <row r="20" customFormat="false" ht="13.5" hidden="false" customHeight="false" outlineLevel="0" collapsed="false">
      <c r="A20" s="45" t="n">
        <v>4532</v>
      </c>
      <c r="B20" s="57" t="s">
        <v>19</v>
      </c>
      <c r="C20" s="57" t="s">
        <v>106</v>
      </c>
      <c r="D20" s="47" t="n">
        <v>0.527777777777778</v>
      </c>
      <c r="E20" s="47" t="n">
        <v>0.565972222222222</v>
      </c>
      <c r="G20" s="46" t="s">
        <v>111</v>
      </c>
      <c r="H20" s="57" t="s">
        <v>95</v>
      </c>
      <c r="I20" s="48" t="n">
        <v>1141</v>
      </c>
      <c r="J20" s="48" t="n">
        <v>30820</v>
      </c>
      <c r="K20" s="49" t="n">
        <v>27.011393514461</v>
      </c>
    </row>
    <row r="21" customFormat="false" ht="13.5" hidden="false" customHeight="false" outlineLevel="0" collapsed="false">
      <c r="A21" s="45" t="n">
        <v>4536</v>
      </c>
      <c r="B21" s="57" t="s">
        <v>19</v>
      </c>
      <c r="C21" s="57" t="s">
        <v>106</v>
      </c>
      <c r="D21" s="47" t="n">
        <v>0.607638888888889</v>
      </c>
      <c r="E21" s="47" t="n">
        <v>0.649305555555556</v>
      </c>
      <c r="G21" s="46" t="s">
        <v>53</v>
      </c>
      <c r="H21" s="57" t="s">
        <v>107</v>
      </c>
      <c r="I21" s="48" t="n">
        <v>770</v>
      </c>
      <c r="J21" s="48" t="n">
        <v>10820</v>
      </c>
      <c r="K21" s="49" t="n">
        <v>14.0519480519481</v>
      </c>
    </row>
    <row r="22" customFormat="false" ht="13.5" hidden="false" customHeight="false" outlineLevel="0" collapsed="false">
      <c r="A22" s="45" t="n">
        <v>4543</v>
      </c>
      <c r="B22" s="57" t="s">
        <v>19</v>
      </c>
      <c r="C22" s="57" t="s">
        <v>106</v>
      </c>
      <c r="D22" s="47" t="n">
        <v>0.607638888888889</v>
      </c>
      <c r="E22" s="47" t="n">
        <v>0.649305555555556</v>
      </c>
      <c r="G22" s="46" t="s">
        <v>112</v>
      </c>
      <c r="H22" s="57" t="s">
        <v>95</v>
      </c>
      <c r="I22" s="48" t="n">
        <v>1141</v>
      </c>
      <c r="J22" s="48" t="n">
        <v>30820</v>
      </c>
      <c r="K22" s="49" t="n">
        <v>27.011393514461</v>
      </c>
    </row>
    <row r="23" customFormat="false" ht="13.5" hidden="false" customHeight="false" outlineLevel="0" collapsed="false">
      <c r="A23" s="45" t="n">
        <v>4547</v>
      </c>
      <c r="B23" s="57" t="s">
        <v>19</v>
      </c>
      <c r="C23" s="57" t="s">
        <v>106</v>
      </c>
      <c r="D23" s="47" t="n">
        <v>0.684027777777778</v>
      </c>
      <c r="E23" s="47" t="n">
        <v>0.722222222222222</v>
      </c>
      <c r="G23" s="46" t="s">
        <v>55</v>
      </c>
      <c r="H23" s="57" t="s">
        <v>107</v>
      </c>
      <c r="I23" s="48" t="n">
        <v>770</v>
      </c>
      <c r="J23" s="48" t="n">
        <v>11820</v>
      </c>
      <c r="K23" s="49" t="n">
        <v>15.3506493506494</v>
      </c>
    </row>
    <row r="24" customFormat="false" ht="13.5" hidden="false" customHeight="false" outlineLevel="0" collapsed="false">
      <c r="A24" s="45" t="n">
        <v>4554</v>
      </c>
      <c r="B24" s="57" t="s">
        <v>19</v>
      </c>
      <c r="C24" s="57" t="s">
        <v>106</v>
      </c>
      <c r="D24" s="47" t="n">
        <v>0.684027777777778</v>
      </c>
      <c r="E24" s="47" t="n">
        <v>0.722222222222222</v>
      </c>
      <c r="G24" s="46" t="s">
        <v>113</v>
      </c>
      <c r="H24" s="57" t="s">
        <v>95</v>
      </c>
      <c r="I24" s="48" t="n">
        <v>1141</v>
      </c>
      <c r="J24" s="48" t="n">
        <v>30820</v>
      </c>
      <c r="K24" s="49" t="n">
        <v>27.011393514461</v>
      </c>
    </row>
    <row r="25" customFormat="false" ht="13.5" hidden="false" customHeight="false" outlineLevel="0" collapsed="false">
      <c r="A25" s="45" t="n">
        <v>4558</v>
      </c>
      <c r="B25" s="57" t="s">
        <v>19</v>
      </c>
      <c r="C25" s="57" t="s">
        <v>106</v>
      </c>
      <c r="D25" s="47" t="n">
        <v>0.753472222222222</v>
      </c>
      <c r="E25" s="47" t="n">
        <v>0.791666666666667</v>
      </c>
      <c r="G25" s="46" t="s">
        <v>114</v>
      </c>
      <c r="H25" s="57" t="s">
        <v>107</v>
      </c>
      <c r="I25" s="48" t="n">
        <v>770</v>
      </c>
      <c r="J25" s="48" t="n">
        <v>11120</v>
      </c>
      <c r="K25" s="49" t="n">
        <v>14.4415584415584</v>
      </c>
    </row>
    <row r="26" customFormat="false" ht="13.5" hidden="false" customHeight="false" outlineLevel="0" collapsed="false">
      <c r="A26" s="45" t="n">
        <v>4565</v>
      </c>
      <c r="B26" s="57" t="s">
        <v>19</v>
      </c>
      <c r="C26" s="57" t="s">
        <v>106</v>
      </c>
      <c r="D26" s="47" t="n">
        <v>0.753472222222222</v>
      </c>
      <c r="E26" s="47" t="n">
        <v>0.791666666666667</v>
      </c>
      <c r="G26" s="46" t="s">
        <v>115</v>
      </c>
      <c r="H26" s="57" t="s">
        <v>95</v>
      </c>
      <c r="I26" s="48" t="n">
        <v>1141</v>
      </c>
      <c r="J26" s="48" t="n">
        <v>30820</v>
      </c>
      <c r="K26" s="49" t="n">
        <v>27.011393514461</v>
      </c>
    </row>
    <row r="27" customFormat="false" ht="13.5" hidden="false" customHeight="false" outlineLevel="0" collapsed="false">
      <c r="A27" s="45" t="n">
        <v>4569</v>
      </c>
      <c r="B27" s="57" t="s">
        <v>19</v>
      </c>
      <c r="C27" s="57" t="s">
        <v>106</v>
      </c>
      <c r="D27" s="47" t="n">
        <v>0.8125</v>
      </c>
      <c r="E27" s="47" t="n">
        <v>0.850694444444445</v>
      </c>
      <c r="G27" s="46" t="s">
        <v>116</v>
      </c>
      <c r="H27" s="57" t="s">
        <v>117</v>
      </c>
      <c r="I27" s="48" t="n">
        <v>770</v>
      </c>
      <c r="J27" s="48" t="n">
        <v>10820</v>
      </c>
      <c r="K27" s="49" t="n">
        <v>14.0519480519481</v>
      </c>
    </row>
    <row r="28" customFormat="false" ht="13.5" hidden="false" customHeight="false" outlineLevel="0" collapsed="false">
      <c r="A28" s="58" t="s">
        <v>31</v>
      </c>
    </row>
    <row r="29" customFormat="false" ht="13.5" hidden="false" customHeight="false" outlineLevel="0" collapsed="false">
      <c r="A29" s="45" t="n">
        <v>1935</v>
      </c>
      <c r="B29" s="57" t="s">
        <v>91</v>
      </c>
      <c r="C29" s="57" t="s">
        <v>19</v>
      </c>
      <c r="D29" s="47" t="n">
        <v>0.256944444444444</v>
      </c>
      <c r="E29" s="47" t="n">
        <v>0.399305555555556</v>
      </c>
      <c r="G29" s="46" t="s">
        <v>118</v>
      </c>
      <c r="H29" s="57" t="s">
        <v>93</v>
      </c>
      <c r="I29" s="48" t="n">
        <v>1836</v>
      </c>
      <c r="J29" s="48" t="n">
        <v>22090</v>
      </c>
      <c r="K29" s="49" t="n">
        <v>12.0315904139434</v>
      </c>
    </row>
    <row r="30" customFormat="false" ht="13.5" hidden="false" customHeight="false" outlineLevel="0" collapsed="false">
      <c r="A30" s="45" t="n">
        <v>1940</v>
      </c>
      <c r="B30" s="57" t="s">
        <v>91</v>
      </c>
      <c r="C30" s="57" t="s">
        <v>19</v>
      </c>
      <c r="D30" s="47" t="n">
        <v>0.256944444444444</v>
      </c>
      <c r="E30" s="47" t="n">
        <v>0.399305555555556</v>
      </c>
      <c r="G30" s="46" t="s">
        <v>119</v>
      </c>
      <c r="H30" s="57" t="s">
        <v>95</v>
      </c>
      <c r="I30" s="48" t="n">
        <v>4072</v>
      </c>
      <c r="J30" s="48" t="n">
        <v>84690</v>
      </c>
      <c r="K30" s="49" t="n">
        <v>20.7981335952849</v>
      </c>
    </row>
    <row r="31" customFormat="false" ht="13.5" hidden="false" customHeight="false" outlineLevel="0" collapsed="false">
      <c r="A31" s="45" t="n">
        <v>1946</v>
      </c>
      <c r="B31" s="57" t="s">
        <v>91</v>
      </c>
      <c r="C31" s="57" t="s">
        <v>19</v>
      </c>
      <c r="D31" s="47" t="n">
        <v>0.486111111111111</v>
      </c>
      <c r="E31" s="47" t="n">
        <v>0.621527777777778</v>
      </c>
      <c r="G31" s="46" t="s">
        <v>120</v>
      </c>
      <c r="H31" s="57" t="s">
        <v>93</v>
      </c>
      <c r="I31" s="48" t="n">
        <v>1836</v>
      </c>
      <c r="J31" s="48" t="n">
        <v>22090</v>
      </c>
      <c r="K31" s="49" t="n">
        <v>12.0315904139434</v>
      </c>
    </row>
    <row r="32" customFormat="false" ht="13.5" hidden="false" customHeight="false" outlineLevel="0" collapsed="false">
      <c r="A32" s="45" t="n">
        <v>1951</v>
      </c>
      <c r="B32" s="57" t="s">
        <v>91</v>
      </c>
      <c r="C32" s="57" t="s">
        <v>19</v>
      </c>
      <c r="D32" s="47" t="n">
        <v>0.486111111111111</v>
      </c>
      <c r="E32" s="47" t="n">
        <v>0.621527777777778</v>
      </c>
      <c r="G32" s="46" t="s">
        <v>121</v>
      </c>
      <c r="H32" s="57" t="s">
        <v>95</v>
      </c>
      <c r="I32" s="48" t="n">
        <v>4072</v>
      </c>
      <c r="J32" s="48" t="n">
        <v>84690</v>
      </c>
      <c r="K32" s="49" t="n">
        <v>20.7981335952849</v>
      </c>
    </row>
    <row r="33" customFormat="false" ht="13.5" hidden="false" customHeight="false" outlineLevel="0" collapsed="false">
      <c r="A33" s="45" t="n">
        <v>2239</v>
      </c>
      <c r="B33" s="57" t="s">
        <v>98</v>
      </c>
      <c r="C33" s="57" t="s">
        <v>19</v>
      </c>
      <c r="D33" s="47" t="n">
        <v>0.486111111111111</v>
      </c>
      <c r="E33" s="47" t="n">
        <v>0.611111111111111</v>
      </c>
      <c r="G33" s="46" t="s">
        <v>122</v>
      </c>
      <c r="H33" s="57" t="s">
        <v>93</v>
      </c>
      <c r="I33" s="48" t="n">
        <v>1566</v>
      </c>
      <c r="J33" s="48" t="n">
        <v>20040</v>
      </c>
      <c r="K33" s="49" t="n">
        <v>12.7969348659004</v>
      </c>
    </row>
    <row r="34" customFormat="false" ht="13.5" hidden="false" customHeight="false" outlineLevel="0" collapsed="false">
      <c r="A34" s="45" t="n">
        <v>2244</v>
      </c>
      <c r="B34" s="57" t="s">
        <v>98</v>
      </c>
      <c r="C34" s="57" t="s">
        <v>19</v>
      </c>
      <c r="D34" s="47" t="n">
        <v>0.486111111111111</v>
      </c>
      <c r="E34" s="47" t="n">
        <v>0.611111111111111</v>
      </c>
      <c r="G34" s="46" t="s">
        <v>123</v>
      </c>
      <c r="H34" s="57" t="s">
        <v>95</v>
      </c>
      <c r="I34" s="48" t="n">
        <v>3532</v>
      </c>
      <c r="J34" s="48" t="n">
        <v>73640</v>
      </c>
      <c r="K34" s="49" t="n">
        <v>20.8493771234428</v>
      </c>
    </row>
    <row r="35" customFormat="false" ht="13.5" hidden="false" customHeight="false" outlineLevel="0" collapsed="false">
      <c r="A35" s="45" t="n">
        <v>2848</v>
      </c>
      <c r="B35" s="57" t="s">
        <v>101</v>
      </c>
      <c r="C35" s="57" t="s">
        <v>19</v>
      </c>
      <c r="D35" s="47" t="n">
        <v>0.354166666666667</v>
      </c>
      <c r="E35" s="47" t="n">
        <v>0.46875</v>
      </c>
      <c r="G35" s="46" t="s">
        <v>124</v>
      </c>
      <c r="H35" s="57" t="s">
        <v>107</v>
      </c>
      <c r="I35" s="48" t="n">
        <v>1853</v>
      </c>
      <c r="J35" s="48" t="n">
        <v>53640</v>
      </c>
      <c r="K35" s="49" t="n">
        <v>28.9476524554776</v>
      </c>
    </row>
    <row r="36" customFormat="false" ht="13.5" hidden="false" customHeight="false" outlineLevel="0" collapsed="false">
      <c r="A36" s="45" t="n">
        <v>2850</v>
      </c>
      <c r="B36" s="57" t="s">
        <v>101</v>
      </c>
      <c r="C36" s="57" t="s">
        <v>19</v>
      </c>
      <c r="D36" s="47" t="n">
        <v>0.354166666666667</v>
      </c>
      <c r="E36" s="47" t="n">
        <v>0.46875</v>
      </c>
      <c r="G36" s="46" t="s">
        <v>125</v>
      </c>
      <c r="H36" s="57" t="s">
        <v>95</v>
      </c>
      <c r="I36" s="48" t="n">
        <v>3307</v>
      </c>
      <c r="J36" s="48" t="n">
        <v>68440</v>
      </c>
      <c r="K36" s="49" t="n">
        <v>20.6954944058059</v>
      </c>
    </row>
    <row r="37" customFormat="false" ht="13.5" hidden="false" customHeight="false" outlineLevel="0" collapsed="false">
      <c r="A37" s="45" t="n">
        <v>3505</v>
      </c>
      <c r="B37" s="57" t="s">
        <v>103</v>
      </c>
      <c r="C37" s="57" t="s">
        <v>19</v>
      </c>
      <c r="D37" s="47" t="n">
        <v>0.458333333333333</v>
      </c>
      <c r="E37" s="47" t="n">
        <v>0.548611111111111</v>
      </c>
      <c r="G37" s="46" t="s">
        <v>126</v>
      </c>
      <c r="H37" s="57" t="s">
        <v>93</v>
      </c>
      <c r="I37" s="48" t="n">
        <v>1105</v>
      </c>
      <c r="J37" s="48" t="n">
        <v>19010</v>
      </c>
      <c r="K37" s="49" t="n">
        <v>17.2036199095023</v>
      </c>
    </row>
    <row r="38" customFormat="false" ht="13.5" hidden="false" customHeight="false" outlineLevel="0" collapsed="false">
      <c r="A38" s="45" t="n">
        <v>3510</v>
      </c>
      <c r="B38" s="57" t="s">
        <v>103</v>
      </c>
      <c r="C38" s="57" t="s">
        <v>19</v>
      </c>
      <c r="D38" s="47" t="n">
        <v>0.458333333333333</v>
      </c>
      <c r="E38" s="47" t="n">
        <v>0.548611111111111</v>
      </c>
      <c r="G38" s="46" t="s">
        <v>127</v>
      </c>
      <c r="H38" s="57" t="s">
        <v>95</v>
      </c>
      <c r="I38" s="48" t="n">
        <v>2611</v>
      </c>
      <c r="J38" s="48" t="n">
        <v>64010</v>
      </c>
      <c r="K38" s="49" t="n">
        <v>24.5155112983531</v>
      </c>
    </row>
    <row r="39" customFormat="false" ht="13.5" hidden="false" customHeight="false" outlineLevel="0" collapsed="false">
      <c r="A39" s="45" t="n">
        <v>4269</v>
      </c>
      <c r="B39" s="57" t="s">
        <v>106</v>
      </c>
      <c r="C39" s="57" t="s">
        <v>19</v>
      </c>
      <c r="D39" s="47" t="n">
        <v>0.3125</v>
      </c>
      <c r="E39" s="47" t="n">
        <v>0.354166666666667</v>
      </c>
      <c r="G39" s="46" t="s">
        <v>128</v>
      </c>
      <c r="H39" s="57" t="s">
        <v>107</v>
      </c>
      <c r="I39" s="48" t="n">
        <v>770</v>
      </c>
      <c r="J39" s="48" t="n">
        <v>10820</v>
      </c>
      <c r="K39" s="49" t="n">
        <v>14.0519480519481</v>
      </c>
    </row>
    <row r="40" customFormat="false" ht="13.5" hidden="false" customHeight="false" outlineLevel="0" collapsed="false">
      <c r="A40" s="45" t="n">
        <v>4276</v>
      </c>
      <c r="B40" s="57" t="s">
        <v>106</v>
      </c>
      <c r="C40" s="57" t="s">
        <v>19</v>
      </c>
      <c r="D40" s="47" t="n">
        <v>0.3125</v>
      </c>
      <c r="E40" s="47" t="n">
        <v>0.354166666666667</v>
      </c>
      <c r="G40" s="46" t="s">
        <v>129</v>
      </c>
      <c r="H40" s="57" t="s">
        <v>95</v>
      </c>
      <c r="I40" s="48" t="n">
        <v>1141</v>
      </c>
      <c r="J40" s="48" t="n">
        <v>30820</v>
      </c>
      <c r="K40" s="49" t="n">
        <v>27.011393514461</v>
      </c>
    </row>
    <row r="41" customFormat="false" ht="13.5" hidden="false" customHeight="false" outlineLevel="0" collapsed="false">
      <c r="A41" s="45" t="n">
        <v>4280</v>
      </c>
      <c r="B41" s="57" t="s">
        <v>106</v>
      </c>
      <c r="C41" s="57" t="s">
        <v>19</v>
      </c>
      <c r="D41" s="47" t="n">
        <v>0.402777777777778</v>
      </c>
      <c r="E41" s="47" t="n">
        <v>0.447916666666667</v>
      </c>
      <c r="G41" s="46" t="s">
        <v>130</v>
      </c>
      <c r="H41" s="57" t="s">
        <v>107</v>
      </c>
      <c r="I41" s="48" t="n">
        <v>770</v>
      </c>
      <c r="J41" s="48" t="n">
        <v>11820</v>
      </c>
      <c r="K41" s="49" t="n">
        <v>15.3506493506494</v>
      </c>
    </row>
    <row r="42" customFormat="false" ht="13.5" hidden="false" customHeight="false" outlineLevel="0" collapsed="false">
      <c r="A42" s="45" t="n">
        <v>4287</v>
      </c>
      <c r="B42" s="57" t="s">
        <v>106</v>
      </c>
      <c r="C42" s="57" t="s">
        <v>19</v>
      </c>
      <c r="D42" s="47" t="n">
        <v>0.402777777777778</v>
      </c>
      <c r="E42" s="47" t="n">
        <v>0.447916666666667</v>
      </c>
      <c r="G42" s="46" t="s">
        <v>131</v>
      </c>
      <c r="H42" s="57" t="s">
        <v>95</v>
      </c>
      <c r="I42" s="48" t="n">
        <v>1141</v>
      </c>
      <c r="J42" s="48" t="n">
        <v>30820</v>
      </c>
      <c r="K42" s="49" t="n">
        <v>27.011393514461</v>
      </c>
    </row>
    <row r="43" customFormat="false" ht="13.5" hidden="false" customHeight="false" outlineLevel="0" collapsed="false">
      <c r="A43" s="45" t="n">
        <v>4291</v>
      </c>
      <c r="B43" s="57" t="s">
        <v>106</v>
      </c>
      <c r="C43" s="57" t="s">
        <v>19</v>
      </c>
      <c r="D43" s="47" t="n">
        <v>0.458333333333333</v>
      </c>
      <c r="E43" s="47" t="n">
        <v>0.503472222222222</v>
      </c>
      <c r="G43" s="46" t="s">
        <v>42</v>
      </c>
      <c r="H43" s="57" t="s">
        <v>107</v>
      </c>
      <c r="I43" s="48" t="n">
        <v>770</v>
      </c>
      <c r="J43" s="48" t="n">
        <v>11420</v>
      </c>
      <c r="K43" s="49" t="n">
        <v>14.8311688311688</v>
      </c>
    </row>
    <row r="44" customFormat="false" ht="13.5" hidden="false" customHeight="false" outlineLevel="0" collapsed="false">
      <c r="A44" s="45" t="n">
        <v>4298</v>
      </c>
      <c r="B44" s="57" t="s">
        <v>106</v>
      </c>
      <c r="C44" s="57" t="s">
        <v>19</v>
      </c>
      <c r="D44" s="47" t="n">
        <v>0.458333333333333</v>
      </c>
      <c r="E44" s="47" t="n">
        <v>0.503472222222222</v>
      </c>
      <c r="G44" s="46" t="s">
        <v>132</v>
      </c>
      <c r="H44" s="57" t="s">
        <v>95</v>
      </c>
      <c r="I44" s="48" t="n">
        <v>1141</v>
      </c>
      <c r="J44" s="48" t="n">
        <v>30820</v>
      </c>
      <c r="K44" s="49" t="n">
        <v>27.011393514461</v>
      </c>
    </row>
    <row r="45" customFormat="false" ht="13.5" hidden="false" customHeight="false" outlineLevel="0" collapsed="false">
      <c r="A45" s="45" t="n">
        <v>4302</v>
      </c>
      <c r="B45" s="57" t="s">
        <v>106</v>
      </c>
      <c r="C45" s="57" t="s">
        <v>19</v>
      </c>
      <c r="D45" s="47" t="n">
        <v>0.538194444444444</v>
      </c>
      <c r="E45" s="47" t="n">
        <v>0.583333333333333</v>
      </c>
      <c r="G45" s="46" t="s">
        <v>43</v>
      </c>
      <c r="H45" s="57" t="s">
        <v>107</v>
      </c>
      <c r="I45" s="48" t="n">
        <v>770</v>
      </c>
      <c r="J45" s="48" t="n">
        <v>11420</v>
      </c>
      <c r="K45" s="49" t="n">
        <v>14.8311688311688</v>
      </c>
    </row>
    <row r="46" customFormat="false" ht="13.5" hidden="false" customHeight="false" outlineLevel="0" collapsed="false">
      <c r="A46" s="45" t="n">
        <v>4309</v>
      </c>
      <c r="B46" s="57" t="s">
        <v>106</v>
      </c>
      <c r="C46" s="57" t="s">
        <v>19</v>
      </c>
      <c r="D46" s="47" t="n">
        <v>0.538194444444444</v>
      </c>
      <c r="E46" s="47" t="n">
        <v>0.583333333333333</v>
      </c>
      <c r="G46" s="46" t="s">
        <v>133</v>
      </c>
      <c r="H46" s="57" t="s">
        <v>95</v>
      </c>
      <c r="I46" s="48" t="n">
        <v>1141</v>
      </c>
      <c r="J46" s="48" t="n">
        <v>30820</v>
      </c>
      <c r="K46" s="49" t="n">
        <v>27.011393514461</v>
      </c>
    </row>
    <row r="47" customFormat="false" ht="13.5" hidden="false" customHeight="false" outlineLevel="0" collapsed="false">
      <c r="A47" s="45" t="n">
        <v>4313</v>
      </c>
      <c r="B47" s="57" t="s">
        <v>106</v>
      </c>
      <c r="C47" s="57" t="s">
        <v>19</v>
      </c>
      <c r="D47" s="47" t="n">
        <v>0.611111111111111</v>
      </c>
      <c r="E47" s="47" t="n">
        <v>0.65625</v>
      </c>
      <c r="G47" s="46" t="s">
        <v>44</v>
      </c>
      <c r="H47" s="57" t="s">
        <v>107</v>
      </c>
      <c r="I47" s="48" t="n">
        <v>770</v>
      </c>
      <c r="J47" s="48" t="n">
        <v>10820</v>
      </c>
      <c r="K47" s="49" t="n">
        <v>14.0519480519481</v>
      </c>
    </row>
    <row r="48" customFormat="false" ht="13.5" hidden="false" customHeight="false" outlineLevel="0" collapsed="false">
      <c r="A48" s="45" t="n">
        <v>4320</v>
      </c>
      <c r="B48" s="57" t="s">
        <v>106</v>
      </c>
      <c r="C48" s="57" t="s">
        <v>19</v>
      </c>
      <c r="D48" s="47" t="n">
        <v>0.611111111111111</v>
      </c>
      <c r="E48" s="47" t="n">
        <v>0.65625</v>
      </c>
      <c r="G48" s="46" t="s">
        <v>134</v>
      </c>
      <c r="H48" s="57" t="s">
        <v>95</v>
      </c>
      <c r="I48" s="48" t="n">
        <v>1141</v>
      </c>
      <c r="J48" s="48" t="n">
        <v>30820</v>
      </c>
      <c r="K48" s="49" t="n">
        <v>27.011393514461</v>
      </c>
    </row>
    <row r="49" customFormat="false" ht="13.5" hidden="false" customHeight="false" outlineLevel="0" collapsed="false">
      <c r="A49" s="45" t="n">
        <v>4324</v>
      </c>
      <c r="B49" s="57" t="s">
        <v>106</v>
      </c>
      <c r="C49" s="57" t="s">
        <v>19</v>
      </c>
      <c r="D49" s="47" t="n">
        <v>0.684027777777778</v>
      </c>
      <c r="E49" s="47" t="n">
        <v>0.729166666666667</v>
      </c>
      <c r="G49" s="46" t="s">
        <v>45</v>
      </c>
      <c r="H49" s="57" t="s">
        <v>107</v>
      </c>
      <c r="I49" s="48" t="n">
        <v>770</v>
      </c>
      <c r="J49" s="48" t="n">
        <v>10320</v>
      </c>
      <c r="K49" s="49" t="n">
        <v>13.4025974025974</v>
      </c>
    </row>
    <row r="50" customFormat="false" ht="13.5" hidden="false" customHeight="false" outlineLevel="0" collapsed="false">
      <c r="A50" s="45" t="n">
        <v>4331</v>
      </c>
      <c r="B50" s="57" t="s">
        <v>106</v>
      </c>
      <c r="C50" s="57" t="s">
        <v>19</v>
      </c>
      <c r="D50" s="47" t="n">
        <v>0.684027777777778</v>
      </c>
      <c r="E50" s="47" t="n">
        <v>0.729166666666667</v>
      </c>
      <c r="G50" s="46" t="s">
        <v>135</v>
      </c>
      <c r="H50" s="57" t="s">
        <v>95</v>
      </c>
      <c r="I50" s="48" t="n">
        <v>1141</v>
      </c>
      <c r="J50" s="48" t="n">
        <v>30820</v>
      </c>
      <c r="K50" s="49" t="n">
        <v>27.011393514461</v>
      </c>
    </row>
    <row r="51" customFormat="false" ht="13.5" hidden="false" customHeight="false" outlineLevel="0" collapsed="false">
      <c r="A51" s="45" t="n">
        <v>4335</v>
      </c>
      <c r="B51" s="57" t="s">
        <v>106</v>
      </c>
      <c r="C51" s="57" t="s">
        <v>19</v>
      </c>
      <c r="D51" s="47" t="n">
        <v>0.746527777777778</v>
      </c>
      <c r="E51" s="47" t="n">
        <v>0.788194444444445</v>
      </c>
      <c r="G51" s="46" t="s">
        <v>136</v>
      </c>
      <c r="H51" s="57" t="s">
        <v>107</v>
      </c>
      <c r="I51" s="48" t="n">
        <v>770</v>
      </c>
      <c r="J51" s="48" t="n">
        <v>10320</v>
      </c>
      <c r="K51" s="49" t="n">
        <v>13.4025974025974</v>
      </c>
    </row>
    <row r="52" customFormat="false" ht="13.5" hidden="false" customHeight="false" outlineLevel="0" collapsed="false">
      <c r="A52" s="45" t="n">
        <v>4342</v>
      </c>
      <c r="B52" s="57" t="s">
        <v>106</v>
      </c>
      <c r="C52" s="57" t="s">
        <v>19</v>
      </c>
      <c r="D52" s="47" t="n">
        <v>0.746527777777778</v>
      </c>
      <c r="E52" s="47" t="n">
        <v>0.788194444444445</v>
      </c>
      <c r="G52" s="46" t="s">
        <v>137</v>
      </c>
      <c r="H52" s="57" t="s">
        <v>95</v>
      </c>
      <c r="I52" s="48" t="n">
        <v>1141</v>
      </c>
      <c r="J52" s="48" t="n">
        <v>30820</v>
      </c>
      <c r="K52" s="49" t="n">
        <v>27.011393514461</v>
      </c>
    </row>
    <row r="53" customFormat="false" ht="13.5" hidden="false" customHeight="false" outlineLevel="0" collapsed="false">
      <c r="A53" s="45" t="n">
        <v>4346</v>
      </c>
      <c r="B53" s="57" t="s">
        <v>106</v>
      </c>
      <c r="C53" s="57" t="s">
        <v>19</v>
      </c>
      <c r="D53" s="47" t="n">
        <v>0.8125</v>
      </c>
      <c r="E53" s="47" t="n">
        <v>0.854166666666667</v>
      </c>
      <c r="G53" s="46" t="s">
        <v>46</v>
      </c>
      <c r="H53" s="57" t="s">
        <v>107</v>
      </c>
      <c r="I53" s="48" t="n">
        <v>770</v>
      </c>
      <c r="J53" s="48" t="n">
        <v>10820</v>
      </c>
      <c r="K53" s="49" t="n">
        <v>14.0519480519481</v>
      </c>
    </row>
    <row r="54" customFormat="false" ht="13.5" hidden="false" customHeight="false" outlineLevel="0" collapsed="false">
      <c r="A54" s="58" t="s">
        <v>36</v>
      </c>
    </row>
    <row r="55" customFormat="false" ht="13.5" hidden="false" customHeight="false" outlineLevel="0" collapsed="false">
      <c r="A55" s="59" t="s">
        <v>138</v>
      </c>
    </row>
    <row r="56" customFormat="false" ht="13.5" hidden="false" customHeight="false" outlineLevel="0" collapsed="false">
      <c r="A56" s="60" t="n">
        <v>4439</v>
      </c>
      <c r="B56" s="61" t="s">
        <v>19</v>
      </c>
      <c r="C56" s="61" t="s">
        <v>91</v>
      </c>
      <c r="D56" s="62" t="n">
        <v>0.423611111111111</v>
      </c>
      <c r="E56" s="62" t="n">
        <v>0.538194444444444</v>
      </c>
      <c r="F56" s="62"/>
      <c r="G56" s="63" t="s">
        <v>92</v>
      </c>
      <c r="H56" s="61" t="s">
        <v>93</v>
      </c>
      <c r="I56" s="64" t="n">
        <v>1836</v>
      </c>
      <c r="J56" s="64" t="n">
        <v>22090</v>
      </c>
      <c r="K56" s="65" t="n">
        <v>12.0315904139434</v>
      </c>
      <c r="L56" s="64"/>
      <c r="M56" s="64"/>
      <c r="N56" s="65"/>
    </row>
    <row r="57" customFormat="false" ht="13.5" hidden="false" customHeight="false" outlineLevel="0" collapsed="false">
      <c r="A57" s="59" t="s">
        <v>139</v>
      </c>
    </row>
    <row r="58" customFormat="false" ht="13.5" hidden="false" customHeight="false" outlineLevel="0" collapsed="false">
      <c r="A58" s="66" t="n">
        <v>4444</v>
      </c>
      <c r="B58" s="67" t="s">
        <v>19</v>
      </c>
      <c r="C58" s="67" t="s">
        <v>91</v>
      </c>
      <c r="D58" s="68" t="n">
        <v>0.423611111111111</v>
      </c>
      <c r="E58" s="68" t="n">
        <v>0.538194444444444</v>
      </c>
      <c r="F58" s="68"/>
      <c r="G58" s="69" t="s">
        <v>94</v>
      </c>
      <c r="H58" s="67" t="s">
        <v>95</v>
      </c>
      <c r="I58" s="70" t="n">
        <v>4072</v>
      </c>
      <c r="J58" s="70" t="n">
        <v>84690</v>
      </c>
      <c r="K58" s="71" t="n">
        <v>20.7981335952849</v>
      </c>
      <c r="L58" s="70"/>
      <c r="M58" s="70"/>
      <c r="N58" s="71"/>
    </row>
    <row r="59" customFormat="false" ht="13.5" hidden="false" customHeight="false" outlineLevel="0" collapsed="false">
      <c r="A59" s="59" t="s">
        <v>140</v>
      </c>
    </row>
    <row r="60" customFormat="false" ht="13.5" hidden="false" customHeight="false" outlineLevel="0" collapsed="false">
      <c r="A60" s="60" t="n">
        <v>4450</v>
      </c>
      <c r="B60" s="61" t="s">
        <v>19</v>
      </c>
      <c r="C60" s="61" t="s">
        <v>91</v>
      </c>
      <c r="D60" s="62" t="n">
        <v>0.652777777777778</v>
      </c>
      <c r="E60" s="62" t="n">
        <v>0.763888888888889</v>
      </c>
      <c r="F60" s="62"/>
      <c r="G60" s="63" t="s">
        <v>96</v>
      </c>
      <c r="H60" s="61" t="s">
        <v>93</v>
      </c>
      <c r="I60" s="64" t="n">
        <v>1836</v>
      </c>
      <c r="J60" s="64" t="n">
        <v>22090</v>
      </c>
      <c r="K60" s="65" t="n">
        <v>12.0315904139434</v>
      </c>
      <c r="L60" s="64"/>
      <c r="M60" s="64"/>
      <c r="N60" s="65"/>
    </row>
    <row r="61" customFormat="false" ht="13.5" hidden="false" customHeight="false" outlineLevel="0" collapsed="false">
      <c r="A61" s="59" t="s">
        <v>141</v>
      </c>
    </row>
    <row r="62" customFormat="false" ht="13.5" hidden="false" customHeight="false" outlineLevel="0" collapsed="false">
      <c r="A62" s="66" t="n">
        <v>4455</v>
      </c>
      <c r="B62" s="67" t="s">
        <v>19</v>
      </c>
      <c r="C62" s="67" t="s">
        <v>91</v>
      </c>
      <c r="D62" s="68" t="n">
        <v>0.652777777777778</v>
      </c>
      <c r="E62" s="68" t="n">
        <v>0.763888888888889</v>
      </c>
      <c r="F62" s="68"/>
      <c r="G62" s="69" t="s">
        <v>97</v>
      </c>
      <c r="H62" s="67" t="s">
        <v>95</v>
      </c>
      <c r="I62" s="70" t="n">
        <v>4072</v>
      </c>
      <c r="J62" s="70" t="n">
        <v>84690</v>
      </c>
      <c r="K62" s="71" t="n">
        <v>20.7981335952849</v>
      </c>
      <c r="L62" s="70"/>
      <c r="M62" s="70"/>
      <c r="N62" s="71"/>
    </row>
    <row r="63" customFormat="false" ht="13.5" hidden="false" customHeight="false" outlineLevel="0" collapsed="false">
      <c r="A63" s="59" t="s">
        <v>142</v>
      </c>
    </row>
    <row r="64" customFormat="false" ht="13.5" hidden="false" customHeight="false" outlineLevel="0" collapsed="false">
      <c r="A64" s="60" t="n">
        <v>4461</v>
      </c>
      <c r="B64" s="61" t="s">
        <v>19</v>
      </c>
      <c r="C64" s="61" t="s">
        <v>98</v>
      </c>
      <c r="D64" s="62" t="n">
        <v>0.638888888888889</v>
      </c>
      <c r="E64" s="62" t="n">
        <v>0.736111111111111</v>
      </c>
      <c r="F64" s="62"/>
      <c r="G64" s="63" t="s">
        <v>99</v>
      </c>
      <c r="H64" s="61" t="s">
        <v>93</v>
      </c>
      <c r="I64" s="64" t="n">
        <v>1566</v>
      </c>
      <c r="J64" s="64" t="n">
        <v>20040</v>
      </c>
      <c r="K64" s="65" t="n">
        <v>12.7969348659004</v>
      </c>
      <c r="L64" s="64"/>
      <c r="M64" s="64"/>
      <c r="N64" s="65"/>
    </row>
    <row r="65" customFormat="false" ht="13.5" hidden="false" customHeight="false" outlineLevel="0" collapsed="false">
      <c r="A65" s="59" t="s">
        <v>143</v>
      </c>
    </row>
    <row r="66" customFormat="false" ht="13.5" hidden="false" customHeight="false" outlineLevel="0" collapsed="false">
      <c r="A66" s="66" t="n">
        <v>4466</v>
      </c>
      <c r="B66" s="67" t="s">
        <v>19</v>
      </c>
      <c r="C66" s="67" t="s">
        <v>98</v>
      </c>
      <c r="D66" s="68" t="n">
        <v>0.638888888888889</v>
      </c>
      <c r="E66" s="68" t="n">
        <v>0.736111111111111</v>
      </c>
      <c r="F66" s="68"/>
      <c r="G66" s="69" t="s">
        <v>100</v>
      </c>
      <c r="H66" s="67" t="s">
        <v>95</v>
      </c>
      <c r="I66" s="70" t="n">
        <v>3532</v>
      </c>
      <c r="J66" s="70" t="n">
        <v>73640</v>
      </c>
      <c r="K66" s="71" t="n">
        <v>20.8493771234428</v>
      </c>
      <c r="L66" s="70"/>
      <c r="M66" s="70"/>
      <c r="N66" s="71"/>
    </row>
    <row r="67" customFormat="false" ht="13.5" hidden="false" customHeight="false" outlineLevel="0" collapsed="false">
      <c r="A67" s="59" t="s">
        <v>144</v>
      </c>
    </row>
    <row r="68" customFormat="false" ht="13.5" hidden="false" customHeight="false" outlineLevel="0" collapsed="false">
      <c r="A68" s="60" t="n">
        <v>4472</v>
      </c>
      <c r="B68" s="61" t="s">
        <v>19</v>
      </c>
      <c r="C68" s="61" t="s">
        <v>101</v>
      </c>
      <c r="D68" s="62" t="n">
        <v>0.496527777777778</v>
      </c>
      <c r="E68" s="62" t="n">
        <v>0.590277777777778</v>
      </c>
      <c r="F68" s="62"/>
      <c r="G68" s="63" t="s">
        <v>29</v>
      </c>
      <c r="H68" s="61" t="s">
        <v>93</v>
      </c>
      <c r="I68" s="64" t="n">
        <v>1453</v>
      </c>
      <c r="J68" s="64" t="n">
        <v>18840</v>
      </c>
      <c r="K68" s="65" t="n">
        <v>12.9662766689608</v>
      </c>
      <c r="L68" s="64"/>
      <c r="M68" s="64"/>
      <c r="N68" s="65"/>
    </row>
    <row r="69" customFormat="false" ht="13.5" hidden="false" customHeight="false" outlineLevel="0" collapsed="false">
      <c r="A69" s="59" t="s">
        <v>145</v>
      </c>
    </row>
    <row r="70" customFormat="false" ht="13.5" hidden="false" customHeight="false" outlineLevel="0" collapsed="false">
      <c r="A70" s="66" t="n">
        <v>4477</v>
      </c>
      <c r="B70" s="67" t="s">
        <v>19</v>
      </c>
      <c r="C70" s="67" t="s">
        <v>101</v>
      </c>
      <c r="D70" s="68" t="n">
        <v>0.496527777777778</v>
      </c>
      <c r="E70" s="68" t="n">
        <v>0.590277777777778</v>
      </c>
      <c r="F70" s="68"/>
      <c r="G70" s="69" t="s">
        <v>102</v>
      </c>
      <c r="H70" s="67" t="s">
        <v>95</v>
      </c>
      <c r="I70" s="70" t="n">
        <v>3307</v>
      </c>
      <c r="J70" s="70" t="n">
        <v>68440</v>
      </c>
      <c r="K70" s="71" t="n">
        <v>20.6954944058059</v>
      </c>
      <c r="L70" s="70"/>
      <c r="M70" s="70"/>
      <c r="N70" s="71"/>
    </row>
    <row r="71" customFormat="false" ht="13.5" hidden="false" customHeight="false" outlineLevel="0" collapsed="false">
      <c r="A71" s="59" t="s">
        <v>146</v>
      </c>
    </row>
    <row r="72" customFormat="false" ht="13.5" hidden="false" customHeight="false" outlineLevel="0" collapsed="false">
      <c r="A72" s="60" t="n">
        <v>4483</v>
      </c>
      <c r="B72" s="61" t="s">
        <v>19</v>
      </c>
      <c r="C72" s="61" t="s">
        <v>103</v>
      </c>
      <c r="D72" s="62" t="n">
        <v>0.572916666666667</v>
      </c>
      <c r="E72" s="62" t="n">
        <v>0.652777777777778</v>
      </c>
      <c r="F72" s="62"/>
      <c r="G72" s="63" t="s">
        <v>104</v>
      </c>
      <c r="H72" s="61" t="s">
        <v>93</v>
      </c>
      <c r="I72" s="64" t="n">
        <v>1105</v>
      </c>
      <c r="J72" s="64" t="n">
        <v>19010</v>
      </c>
      <c r="K72" s="65" t="n">
        <v>17.2036199095023</v>
      </c>
      <c r="L72" s="64"/>
      <c r="M72" s="64"/>
      <c r="N72" s="65"/>
    </row>
    <row r="73" customFormat="false" ht="13.5" hidden="false" customHeight="false" outlineLevel="0" collapsed="false">
      <c r="A73" s="59" t="s">
        <v>147</v>
      </c>
    </row>
    <row r="74" customFormat="false" ht="13.5" hidden="false" customHeight="false" outlineLevel="0" collapsed="false">
      <c r="A74" s="66" t="n">
        <v>4488</v>
      </c>
      <c r="B74" s="67" t="s">
        <v>19</v>
      </c>
      <c r="C74" s="67" t="s">
        <v>103</v>
      </c>
      <c r="D74" s="68" t="n">
        <v>0.572916666666667</v>
      </c>
      <c r="E74" s="68" t="n">
        <v>0.652777777777778</v>
      </c>
      <c r="F74" s="68"/>
      <c r="G74" s="69" t="s">
        <v>105</v>
      </c>
      <c r="H74" s="67" t="s">
        <v>95</v>
      </c>
      <c r="I74" s="70" t="n">
        <v>2611</v>
      </c>
      <c r="J74" s="70" t="n">
        <v>64010</v>
      </c>
      <c r="K74" s="71" t="n">
        <v>24.5155112983531</v>
      </c>
      <c r="L74" s="70"/>
      <c r="M74" s="70"/>
      <c r="N74" s="71"/>
    </row>
    <row r="75" customFormat="false" ht="13.5" hidden="false" customHeight="false" outlineLevel="0" collapsed="false">
      <c r="A75" s="59" t="s">
        <v>148</v>
      </c>
    </row>
    <row r="76" customFormat="false" ht="13.5" hidden="false" customHeight="false" outlineLevel="0" collapsed="false">
      <c r="A76" s="60" t="n">
        <v>4492</v>
      </c>
      <c r="B76" s="61" t="s">
        <v>19</v>
      </c>
      <c r="C76" s="61" t="s">
        <v>106</v>
      </c>
      <c r="D76" s="62" t="n">
        <v>0.340277777777778</v>
      </c>
      <c r="E76" s="62" t="n">
        <v>0.378472222222222</v>
      </c>
      <c r="F76" s="62"/>
      <c r="G76" s="63" t="s">
        <v>41</v>
      </c>
      <c r="H76" s="61" t="s">
        <v>107</v>
      </c>
      <c r="I76" s="64" t="n">
        <v>770</v>
      </c>
      <c r="J76" s="64" t="n">
        <v>10820</v>
      </c>
      <c r="K76" s="65" t="n">
        <v>14.0519480519481</v>
      </c>
      <c r="L76" s="64"/>
      <c r="M76" s="64"/>
      <c r="N76" s="65"/>
    </row>
    <row r="77" customFormat="false" ht="13.5" hidden="false" customHeight="false" outlineLevel="0" collapsed="false">
      <c r="A77" s="45" t="n">
        <v>4291</v>
      </c>
      <c r="B77" s="57" t="s">
        <v>106</v>
      </c>
      <c r="C77" s="57" t="s">
        <v>19</v>
      </c>
      <c r="D77" s="47" t="n">
        <v>0.458333333333333</v>
      </c>
      <c r="E77" s="47" t="n">
        <v>0.503472222222222</v>
      </c>
      <c r="F77" s="47" t="n">
        <f aca="false">D77-E76</f>
        <v>0.0798611111111111</v>
      </c>
      <c r="G77" s="46" t="s">
        <v>42</v>
      </c>
      <c r="H77" s="57" t="s">
        <v>107</v>
      </c>
      <c r="I77" s="48" t="n">
        <v>770</v>
      </c>
      <c r="J77" s="48" t="n">
        <v>11420</v>
      </c>
      <c r="K77" s="49" t="n">
        <v>14.8311688311688</v>
      </c>
      <c r="L77" s="48" t="n">
        <f aca="false">I76+I77</f>
        <v>1540</v>
      </c>
      <c r="M77" s="48" t="n">
        <f aca="false">J76+J77</f>
        <v>22240</v>
      </c>
      <c r="N77" s="49" t="n">
        <f aca="false">M77/L77</f>
        <v>14.4415584415584</v>
      </c>
    </row>
    <row r="78" customFormat="false" ht="13.5" hidden="false" customHeight="false" outlineLevel="0" collapsed="false">
      <c r="A78" s="45" t="n">
        <v>4298</v>
      </c>
      <c r="B78" s="57" t="s">
        <v>106</v>
      </c>
      <c r="C78" s="57" t="s">
        <v>19</v>
      </c>
      <c r="D78" s="47" t="n">
        <v>0.458333333333333</v>
      </c>
      <c r="E78" s="47" t="n">
        <v>0.503472222222222</v>
      </c>
      <c r="F78" s="47" t="n">
        <f aca="false">D78-E76</f>
        <v>0.0798611111111111</v>
      </c>
      <c r="G78" s="46" t="s">
        <v>132</v>
      </c>
      <c r="H78" s="57" t="s">
        <v>95</v>
      </c>
      <c r="I78" s="48" t="n">
        <v>1141</v>
      </c>
      <c r="J78" s="48" t="n">
        <v>30820</v>
      </c>
      <c r="K78" s="49" t="n">
        <v>27.011393514461</v>
      </c>
      <c r="L78" s="48" t="n">
        <f aca="false">I76+I78</f>
        <v>1911</v>
      </c>
      <c r="M78" s="48" t="n">
        <f aca="false">J76+J78</f>
        <v>41640</v>
      </c>
      <c r="N78" s="49" t="n">
        <f aca="false">M78/L78</f>
        <v>21.7896389324961</v>
      </c>
    </row>
    <row r="79" customFormat="false" ht="13.5" hidden="false" customHeight="false" outlineLevel="0" collapsed="false">
      <c r="A79" s="45" t="n">
        <v>4302</v>
      </c>
      <c r="B79" s="57" t="s">
        <v>106</v>
      </c>
      <c r="C79" s="57" t="s">
        <v>19</v>
      </c>
      <c r="D79" s="47" t="n">
        <v>0.538194444444444</v>
      </c>
      <c r="E79" s="47" t="n">
        <v>0.583333333333333</v>
      </c>
      <c r="F79" s="47" t="n">
        <f aca="false">D79-E76</f>
        <v>0.159722222222222</v>
      </c>
      <c r="G79" s="46" t="s">
        <v>43</v>
      </c>
      <c r="H79" s="57" t="s">
        <v>107</v>
      </c>
      <c r="I79" s="48" t="n">
        <v>770</v>
      </c>
      <c r="J79" s="48" t="n">
        <v>11420</v>
      </c>
      <c r="K79" s="49" t="n">
        <v>14.8311688311688</v>
      </c>
      <c r="L79" s="48" t="n">
        <f aca="false">I76+I79</f>
        <v>1540</v>
      </c>
      <c r="M79" s="48" t="n">
        <f aca="false">J76+J79</f>
        <v>22240</v>
      </c>
      <c r="N79" s="49" t="n">
        <f aca="false">M79/L79</f>
        <v>14.4415584415584</v>
      </c>
    </row>
    <row r="80" customFormat="false" ht="13.5" hidden="false" customHeight="false" outlineLevel="0" collapsed="false">
      <c r="A80" s="45" t="n">
        <v>4309</v>
      </c>
      <c r="B80" s="57" t="s">
        <v>106</v>
      </c>
      <c r="C80" s="57" t="s">
        <v>19</v>
      </c>
      <c r="D80" s="47" t="n">
        <v>0.538194444444444</v>
      </c>
      <c r="E80" s="47" t="n">
        <v>0.583333333333333</v>
      </c>
      <c r="F80" s="47" t="n">
        <f aca="false">D80-E76</f>
        <v>0.159722222222222</v>
      </c>
      <c r="G80" s="46" t="s">
        <v>133</v>
      </c>
      <c r="H80" s="57" t="s">
        <v>95</v>
      </c>
      <c r="I80" s="48" t="n">
        <v>1141</v>
      </c>
      <c r="J80" s="48" t="n">
        <v>30820</v>
      </c>
      <c r="K80" s="49" t="n">
        <v>27.011393514461</v>
      </c>
      <c r="L80" s="48" t="n">
        <f aca="false">I76+I80</f>
        <v>1911</v>
      </c>
      <c r="M80" s="48" t="n">
        <f aca="false">J76+J80</f>
        <v>41640</v>
      </c>
      <c r="N80" s="49" t="n">
        <f aca="false">M80/L80</f>
        <v>21.7896389324961</v>
      </c>
    </row>
    <row r="81" customFormat="false" ht="13.5" hidden="false" customHeight="false" outlineLevel="0" collapsed="false">
      <c r="A81" s="45" t="n">
        <v>4313</v>
      </c>
      <c r="B81" s="57" t="s">
        <v>106</v>
      </c>
      <c r="C81" s="57" t="s">
        <v>19</v>
      </c>
      <c r="D81" s="47" t="n">
        <v>0.611111111111111</v>
      </c>
      <c r="E81" s="47" t="n">
        <v>0.65625</v>
      </c>
      <c r="F81" s="47" t="n">
        <f aca="false">D81-E76</f>
        <v>0.232638888888889</v>
      </c>
      <c r="G81" s="46" t="s">
        <v>44</v>
      </c>
      <c r="H81" s="57" t="s">
        <v>107</v>
      </c>
      <c r="I81" s="48" t="n">
        <v>770</v>
      </c>
      <c r="J81" s="48" t="n">
        <v>10820</v>
      </c>
      <c r="K81" s="49" t="n">
        <v>14.0519480519481</v>
      </c>
      <c r="L81" s="48" t="n">
        <f aca="false">I76+I81</f>
        <v>1540</v>
      </c>
      <c r="M81" s="48" t="n">
        <f aca="false">J76+J81</f>
        <v>21640</v>
      </c>
      <c r="N81" s="49" t="n">
        <f aca="false">M81/L81</f>
        <v>14.0519480519481</v>
      </c>
    </row>
    <row r="82" customFormat="false" ht="13.5" hidden="false" customHeight="false" outlineLevel="0" collapsed="false">
      <c r="A82" s="45" t="n">
        <v>4320</v>
      </c>
      <c r="B82" s="57" t="s">
        <v>106</v>
      </c>
      <c r="C82" s="57" t="s">
        <v>19</v>
      </c>
      <c r="D82" s="47" t="n">
        <v>0.611111111111111</v>
      </c>
      <c r="E82" s="47" t="n">
        <v>0.65625</v>
      </c>
      <c r="F82" s="47" t="n">
        <f aca="false">D82-E76</f>
        <v>0.232638888888889</v>
      </c>
      <c r="G82" s="46" t="s">
        <v>134</v>
      </c>
      <c r="H82" s="57" t="s">
        <v>95</v>
      </c>
      <c r="I82" s="48" t="n">
        <v>1141</v>
      </c>
      <c r="J82" s="48" t="n">
        <v>30820</v>
      </c>
      <c r="K82" s="49" t="n">
        <v>27.011393514461</v>
      </c>
      <c r="L82" s="48" t="n">
        <f aca="false">I76+I82</f>
        <v>1911</v>
      </c>
      <c r="M82" s="48" t="n">
        <f aca="false">J76+J82</f>
        <v>41640</v>
      </c>
      <c r="N82" s="49" t="n">
        <f aca="false">M82/L82</f>
        <v>21.7896389324961</v>
      </c>
    </row>
    <row r="83" customFormat="false" ht="13.5" hidden="false" customHeight="false" outlineLevel="0" collapsed="false">
      <c r="A83" s="45" t="n">
        <v>4324</v>
      </c>
      <c r="B83" s="57" t="s">
        <v>106</v>
      </c>
      <c r="C83" s="57" t="s">
        <v>19</v>
      </c>
      <c r="D83" s="47" t="n">
        <v>0.684027777777778</v>
      </c>
      <c r="E83" s="47" t="n">
        <v>0.729166666666667</v>
      </c>
      <c r="F83" s="47" t="n">
        <f aca="false">D83-E76</f>
        <v>0.305555555555556</v>
      </c>
      <c r="G83" s="46" t="s">
        <v>45</v>
      </c>
      <c r="H83" s="57" t="s">
        <v>107</v>
      </c>
      <c r="I83" s="48" t="n">
        <v>770</v>
      </c>
      <c r="J83" s="48" t="n">
        <v>10320</v>
      </c>
      <c r="K83" s="49" t="n">
        <v>13.4025974025974</v>
      </c>
      <c r="L83" s="48" t="n">
        <f aca="false">I76+I83</f>
        <v>1540</v>
      </c>
      <c r="M83" s="48" t="n">
        <f aca="false">J76+J83</f>
        <v>21140</v>
      </c>
      <c r="N83" s="49" t="n">
        <f aca="false">M83/L83</f>
        <v>13.7272727272727</v>
      </c>
    </row>
    <row r="84" customFormat="false" ht="13.5" hidden="false" customHeight="false" outlineLevel="0" collapsed="false">
      <c r="A84" s="45" t="n">
        <v>4331</v>
      </c>
      <c r="B84" s="57" t="s">
        <v>106</v>
      </c>
      <c r="C84" s="57" t="s">
        <v>19</v>
      </c>
      <c r="D84" s="47" t="n">
        <v>0.684027777777778</v>
      </c>
      <c r="E84" s="47" t="n">
        <v>0.729166666666667</v>
      </c>
      <c r="F84" s="47" t="n">
        <f aca="false">D84-E76</f>
        <v>0.305555555555556</v>
      </c>
      <c r="G84" s="46" t="s">
        <v>135</v>
      </c>
      <c r="H84" s="57" t="s">
        <v>95</v>
      </c>
      <c r="I84" s="48" t="n">
        <v>1141</v>
      </c>
      <c r="J84" s="48" t="n">
        <v>30820</v>
      </c>
      <c r="K84" s="49" t="n">
        <v>27.011393514461</v>
      </c>
      <c r="L84" s="48" t="n">
        <f aca="false">I76+I84</f>
        <v>1911</v>
      </c>
      <c r="M84" s="48" t="n">
        <f aca="false">J76+J84</f>
        <v>41640</v>
      </c>
      <c r="N84" s="49" t="n">
        <f aca="false">M84/L84</f>
        <v>21.7896389324961</v>
      </c>
    </row>
    <row r="85" customFormat="false" ht="13.5" hidden="false" customHeight="false" outlineLevel="0" collapsed="false">
      <c r="A85" s="45" t="n">
        <v>4335</v>
      </c>
      <c r="B85" s="57" t="s">
        <v>106</v>
      </c>
      <c r="C85" s="57" t="s">
        <v>19</v>
      </c>
      <c r="D85" s="47" t="n">
        <v>0.746527777777778</v>
      </c>
      <c r="E85" s="47" t="n">
        <v>0.788194444444445</v>
      </c>
      <c r="F85" s="47" t="n">
        <f aca="false">D85-E76</f>
        <v>0.368055555555556</v>
      </c>
      <c r="G85" s="46" t="s">
        <v>136</v>
      </c>
      <c r="H85" s="57" t="s">
        <v>107</v>
      </c>
      <c r="I85" s="48" t="n">
        <v>770</v>
      </c>
      <c r="J85" s="48" t="n">
        <v>10320</v>
      </c>
      <c r="K85" s="49" t="n">
        <v>13.4025974025974</v>
      </c>
      <c r="L85" s="48" t="n">
        <f aca="false">I76+I85</f>
        <v>1540</v>
      </c>
      <c r="M85" s="48" t="n">
        <f aca="false">J76+J85</f>
        <v>21140</v>
      </c>
      <c r="N85" s="49" t="n">
        <f aca="false">M85/L85</f>
        <v>13.7272727272727</v>
      </c>
    </row>
    <row r="86" customFormat="false" ht="13.5" hidden="false" customHeight="false" outlineLevel="0" collapsed="false">
      <c r="A86" s="45" t="n">
        <v>4342</v>
      </c>
      <c r="B86" s="57" t="s">
        <v>106</v>
      </c>
      <c r="C86" s="57" t="s">
        <v>19</v>
      </c>
      <c r="D86" s="47" t="n">
        <v>0.746527777777778</v>
      </c>
      <c r="E86" s="47" t="n">
        <v>0.788194444444445</v>
      </c>
      <c r="F86" s="47" t="n">
        <f aca="false">D86-E76</f>
        <v>0.368055555555556</v>
      </c>
      <c r="G86" s="46" t="s">
        <v>137</v>
      </c>
      <c r="H86" s="57" t="s">
        <v>95</v>
      </c>
      <c r="I86" s="48" t="n">
        <v>1141</v>
      </c>
      <c r="J86" s="48" t="n">
        <v>30820</v>
      </c>
      <c r="K86" s="49" t="n">
        <v>27.011393514461</v>
      </c>
      <c r="L86" s="48" t="n">
        <f aca="false">I76+I86</f>
        <v>1911</v>
      </c>
      <c r="M86" s="48" t="n">
        <f aca="false">J76+J86</f>
        <v>41640</v>
      </c>
      <c r="N86" s="49" t="n">
        <f aca="false">M86/L86</f>
        <v>21.7896389324961</v>
      </c>
    </row>
    <row r="87" customFormat="false" ht="13.5" hidden="false" customHeight="false" outlineLevel="0" collapsed="false">
      <c r="A87" s="45" t="n">
        <v>4346</v>
      </c>
      <c r="B87" s="57" t="s">
        <v>106</v>
      </c>
      <c r="C87" s="57" t="s">
        <v>19</v>
      </c>
      <c r="D87" s="47" t="n">
        <v>0.8125</v>
      </c>
      <c r="E87" s="47" t="n">
        <v>0.854166666666667</v>
      </c>
      <c r="F87" s="47" t="n">
        <f aca="false">D87-E76</f>
        <v>0.434027777777778</v>
      </c>
      <c r="G87" s="46" t="s">
        <v>46</v>
      </c>
      <c r="H87" s="57" t="s">
        <v>107</v>
      </c>
      <c r="I87" s="48" t="n">
        <v>770</v>
      </c>
      <c r="J87" s="48" t="n">
        <v>10820</v>
      </c>
      <c r="K87" s="49" t="n">
        <v>14.0519480519481</v>
      </c>
      <c r="L87" s="48" t="n">
        <f aca="false">I76+I87</f>
        <v>1540</v>
      </c>
      <c r="M87" s="48" t="n">
        <f aca="false">J76+J87</f>
        <v>21640</v>
      </c>
      <c r="N87" s="49" t="n">
        <f aca="false">M87/L87</f>
        <v>14.0519480519481</v>
      </c>
    </row>
    <row r="88" customFormat="false" ht="13.5" hidden="false" customHeight="false" outlineLevel="0" collapsed="false">
      <c r="A88" s="59" t="s">
        <v>149</v>
      </c>
    </row>
    <row r="89" customFormat="false" ht="13.5" hidden="false" customHeight="false" outlineLevel="0" collapsed="false">
      <c r="A89" s="66" t="n">
        <v>4499</v>
      </c>
      <c r="B89" s="67" t="s">
        <v>19</v>
      </c>
      <c r="C89" s="67" t="s">
        <v>106</v>
      </c>
      <c r="D89" s="68" t="n">
        <v>0.340277777777778</v>
      </c>
      <c r="E89" s="68" t="n">
        <v>0.378472222222222</v>
      </c>
      <c r="F89" s="68"/>
      <c r="G89" s="69" t="s">
        <v>108</v>
      </c>
      <c r="H89" s="67" t="s">
        <v>95</v>
      </c>
      <c r="I89" s="70" t="n">
        <v>1141</v>
      </c>
      <c r="J89" s="70" t="n">
        <v>30820</v>
      </c>
      <c r="K89" s="71" t="n">
        <v>27.011393514461</v>
      </c>
      <c r="L89" s="70"/>
      <c r="M89" s="70"/>
      <c r="N89" s="71"/>
    </row>
    <row r="90" customFormat="false" ht="13.5" hidden="false" customHeight="false" outlineLevel="0" collapsed="false">
      <c r="A90" s="45" t="n">
        <v>4291</v>
      </c>
      <c r="B90" s="57" t="s">
        <v>106</v>
      </c>
      <c r="C90" s="57" t="s">
        <v>19</v>
      </c>
      <c r="D90" s="47" t="n">
        <v>0.458333333333333</v>
      </c>
      <c r="E90" s="47" t="n">
        <v>0.503472222222222</v>
      </c>
      <c r="F90" s="47" t="n">
        <f aca="false">D90-E89</f>
        <v>0.0798611111111111</v>
      </c>
      <c r="G90" s="46" t="s">
        <v>42</v>
      </c>
      <c r="H90" s="57" t="s">
        <v>107</v>
      </c>
      <c r="I90" s="48" t="n">
        <v>770</v>
      </c>
      <c r="J90" s="48" t="n">
        <v>11420</v>
      </c>
      <c r="K90" s="49" t="n">
        <v>14.8311688311688</v>
      </c>
      <c r="L90" s="48" t="n">
        <f aca="false">I89+I90</f>
        <v>1911</v>
      </c>
      <c r="M90" s="48" t="n">
        <f aca="false">J89+J90</f>
        <v>42240</v>
      </c>
      <c r="N90" s="49" t="n">
        <f aca="false">M90/L90</f>
        <v>22.1036106750392</v>
      </c>
    </row>
    <row r="91" customFormat="false" ht="13.5" hidden="false" customHeight="false" outlineLevel="0" collapsed="false">
      <c r="A91" s="45" t="n">
        <v>4298</v>
      </c>
      <c r="B91" s="57" t="s">
        <v>106</v>
      </c>
      <c r="C91" s="57" t="s">
        <v>19</v>
      </c>
      <c r="D91" s="47" t="n">
        <v>0.458333333333333</v>
      </c>
      <c r="E91" s="47" t="n">
        <v>0.503472222222222</v>
      </c>
      <c r="F91" s="47" t="n">
        <f aca="false">D91-E89</f>
        <v>0.0798611111111111</v>
      </c>
      <c r="G91" s="46" t="s">
        <v>132</v>
      </c>
      <c r="H91" s="57" t="s">
        <v>95</v>
      </c>
      <c r="I91" s="48" t="n">
        <v>1141</v>
      </c>
      <c r="J91" s="48" t="n">
        <v>30820</v>
      </c>
      <c r="K91" s="49" t="n">
        <v>27.011393514461</v>
      </c>
      <c r="L91" s="48" t="n">
        <f aca="false">I89+I91</f>
        <v>2282</v>
      </c>
      <c r="M91" s="48" t="n">
        <f aca="false">J89+J91</f>
        <v>61640</v>
      </c>
      <c r="N91" s="49" t="n">
        <f aca="false">M91/L91</f>
        <v>27.011393514461</v>
      </c>
    </row>
    <row r="92" customFormat="false" ht="13.5" hidden="false" customHeight="false" outlineLevel="0" collapsed="false">
      <c r="A92" s="45" t="n">
        <v>4302</v>
      </c>
      <c r="B92" s="57" t="s">
        <v>106</v>
      </c>
      <c r="C92" s="57" t="s">
        <v>19</v>
      </c>
      <c r="D92" s="47" t="n">
        <v>0.538194444444444</v>
      </c>
      <c r="E92" s="47" t="n">
        <v>0.583333333333333</v>
      </c>
      <c r="F92" s="47" t="n">
        <f aca="false">D92-E89</f>
        <v>0.159722222222222</v>
      </c>
      <c r="G92" s="46" t="s">
        <v>43</v>
      </c>
      <c r="H92" s="57" t="s">
        <v>107</v>
      </c>
      <c r="I92" s="48" t="n">
        <v>770</v>
      </c>
      <c r="J92" s="48" t="n">
        <v>11420</v>
      </c>
      <c r="K92" s="49" t="n">
        <v>14.8311688311688</v>
      </c>
      <c r="L92" s="48" t="n">
        <f aca="false">I89+I92</f>
        <v>1911</v>
      </c>
      <c r="M92" s="48" t="n">
        <f aca="false">J89+J92</f>
        <v>42240</v>
      </c>
      <c r="N92" s="49" t="n">
        <f aca="false">M92/L92</f>
        <v>22.1036106750392</v>
      </c>
    </row>
    <row r="93" customFormat="false" ht="13.5" hidden="false" customHeight="false" outlineLevel="0" collapsed="false">
      <c r="A93" s="45" t="n">
        <v>4309</v>
      </c>
      <c r="B93" s="57" t="s">
        <v>106</v>
      </c>
      <c r="C93" s="57" t="s">
        <v>19</v>
      </c>
      <c r="D93" s="47" t="n">
        <v>0.538194444444444</v>
      </c>
      <c r="E93" s="47" t="n">
        <v>0.583333333333333</v>
      </c>
      <c r="F93" s="47" t="n">
        <f aca="false">D93-E89</f>
        <v>0.159722222222222</v>
      </c>
      <c r="G93" s="46" t="s">
        <v>133</v>
      </c>
      <c r="H93" s="57" t="s">
        <v>95</v>
      </c>
      <c r="I93" s="48" t="n">
        <v>1141</v>
      </c>
      <c r="J93" s="48" t="n">
        <v>30820</v>
      </c>
      <c r="K93" s="49" t="n">
        <v>27.011393514461</v>
      </c>
      <c r="L93" s="48" t="n">
        <f aca="false">I89+I93</f>
        <v>2282</v>
      </c>
      <c r="M93" s="48" t="n">
        <f aca="false">J89+J93</f>
        <v>61640</v>
      </c>
      <c r="N93" s="49" t="n">
        <f aca="false">M93/L93</f>
        <v>27.011393514461</v>
      </c>
    </row>
    <row r="94" customFormat="false" ht="13.5" hidden="false" customHeight="false" outlineLevel="0" collapsed="false">
      <c r="A94" s="45" t="n">
        <v>4313</v>
      </c>
      <c r="B94" s="57" t="s">
        <v>106</v>
      </c>
      <c r="C94" s="57" t="s">
        <v>19</v>
      </c>
      <c r="D94" s="47" t="n">
        <v>0.611111111111111</v>
      </c>
      <c r="E94" s="47" t="n">
        <v>0.65625</v>
      </c>
      <c r="F94" s="47" t="n">
        <f aca="false">D94-E89</f>
        <v>0.232638888888889</v>
      </c>
      <c r="G94" s="46" t="s">
        <v>44</v>
      </c>
      <c r="H94" s="57" t="s">
        <v>107</v>
      </c>
      <c r="I94" s="48" t="n">
        <v>770</v>
      </c>
      <c r="J94" s="48" t="n">
        <v>10820</v>
      </c>
      <c r="K94" s="49" t="n">
        <v>14.0519480519481</v>
      </c>
      <c r="L94" s="48" t="n">
        <f aca="false">I89+I94</f>
        <v>1911</v>
      </c>
      <c r="M94" s="48" t="n">
        <f aca="false">J89+J94</f>
        <v>41640</v>
      </c>
      <c r="N94" s="49" t="n">
        <f aca="false">M94/L94</f>
        <v>21.7896389324961</v>
      </c>
    </row>
    <row r="95" customFormat="false" ht="13.5" hidden="false" customHeight="false" outlineLevel="0" collapsed="false">
      <c r="A95" s="45" t="n">
        <v>4320</v>
      </c>
      <c r="B95" s="57" t="s">
        <v>106</v>
      </c>
      <c r="C95" s="57" t="s">
        <v>19</v>
      </c>
      <c r="D95" s="47" t="n">
        <v>0.611111111111111</v>
      </c>
      <c r="E95" s="47" t="n">
        <v>0.65625</v>
      </c>
      <c r="F95" s="47" t="n">
        <f aca="false">D95-E89</f>
        <v>0.232638888888889</v>
      </c>
      <c r="G95" s="46" t="s">
        <v>134</v>
      </c>
      <c r="H95" s="57" t="s">
        <v>95</v>
      </c>
      <c r="I95" s="48" t="n">
        <v>1141</v>
      </c>
      <c r="J95" s="48" t="n">
        <v>30820</v>
      </c>
      <c r="K95" s="49" t="n">
        <v>27.011393514461</v>
      </c>
      <c r="L95" s="48" t="n">
        <f aca="false">I89+I95</f>
        <v>2282</v>
      </c>
      <c r="M95" s="48" t="n">
        <f aca="false">J89+J95</f>
        <v>61640</v>
      </c>
      <c r="N95" s="49" t="n">
        <f aca="false">M95/L95</f>
        <v>27.011393514461</v>
      </c>
    </row>
    <row r="96" customFormat="false" ht="13.5" hidden="false" customHeight="false" outlineLevel="0" collapsed="false">
      <c r="A96" s="45" t="n">
        <v>4324</v>
      </c>
      <c r="B96" s="57" t="s">
        <v>106</v>
      </c>
      <c r="C96" s="57" t="s">
        <v>19</v>
      </c>
      <c r="D96" s="47" t="n">
        <v>0.684027777777778</v>
      </c>
      <c r="E96" s="47" t="n">
        <v>0.729166666666667</v>
      </c>
      <c r="F96" s="47" t="n">
        <f aca="false">D96-E89</f>
        <v>0.305555555555556</v>
      </c>
      <c r="G96" s="46" t="s">
        <v>45</v>
      </c>
      <c r="H96" s="57" t="s">
        <v>107</v>
      </c>
      <c r="I96" s="48" t="n">
        <v>770</v>
      </c>
      <c r="J96" s="48" t="n">
        <v>10320</v>
      </c>
      <c r="K96" s="49" t="n">
        <v>13.4025974025974</v>
      </c>
      <c r="L96" s="48" t="n">
        <f aca="false">I89+I96</f>
        <v>1911</v>
      </c>
      <c r="M96" s="48" t="n">
        <f aca="false">J89+J96</f>
        <v>41140</v>
      </c>
      <c r="N96" s="49" t="n">
        <f aca="false">M96/L96</f>
        <v>21.5279958137101</v>
      </c>
    </row>
    <row r="97" customFormat="false" ht="13.5" hidden="false" customHeight="false" outlineLevel="0" collapsed="false">
      <c r="A97" s="45" t="n">
        <v>4331</v>
      </c>
      <c r="B97" s="57" t="s">
        <v>106</v>
      </c>
      <c r="C97" s="57" t="s">
        <v>19</v>
      </c>
      <c r="D97" s="47" t="n">
        <v>0.684027777777778</v>
      </c>
      <c r="E97" s="47" t="n">
        <v>0.729166666666667</v>
      </c>
      <c r="F97" s="47" t="n">
        <f aca="false">D97-E89</f>
        <v>0.305555555555556</v>
      </c>
      <c r="G97" s="46" t="s">
        <v>135</v>
      </c>
      <c r="H97" s="57" t="s">
        <v>95</v>
      </c>
      <c r="I97" s="48" t="n">
        <v>1141</v>
      </c>
      <c r="J97" s="48" t="n">
        <v>30820</v>
      </c>
      <c r="K97" s="49" t="n">
        <v>27.011393514461</v>
      </c>
      <c r="L97" s="48" t="n">
        <f aca="false">I89+I97</f>
        <v>2282</v>
      </c>
      <c r="M97" s="48" t="n">
        <f aca="false">J89+J97</f>
        <v>61640</v>
      </c>
      <c r="N97" s="49" t="n">
        <f aca="false">M97/L97</f>
        <v>27.011393514461</v>
      </c>
    </row>
    <row r="98" customFormat="false" ht="13.5" hidden="false" customHeight="false" outlineLevel="0" collapsed="false">
      <c r="A98" s="45" t="n">
        <v>4335</v>
      </c>
      <c r="B98" s="57" t="s">
        <v>106</v>
      </c>
      <c r="C98" s="57" t="s">
        <v>19</v>
      </c>
      <c r="D98" s="47" t="n">
        <v>0.746527777777778</v>
      </c>
      <c r="E98" s="47" t="n">
        <v>0.788194444444445</v>
      </c>
      <c r="F98" s="47" t="n">
        <f aca="false">D98-E89</f>
        <v>0.368055555555556</v>
      </c>
      <c r="G98" s="46" t="s">
        <v>136</v>
      </c>
      <c r="H98" s="57" t="s">
        <v>107</v>
      </c>
      <c r="I98" s="48" t="n">
        <v>770</v>
      </c>
      <c r="J98" s="48" t="n">
        <v>10320</v>
      </c>
      <c r="K98" s="49" t="n">
        <v>13.4025974025974</v>
      </c>
      <c r="L98" s="48" t="n">
        <f aca="false">I89+I98</f>
        <v>1911</v>
      </c>
      <c r="M98" s="48" t="n">
        <f aca="false">J89+J98</f>
        <v>41140</v>
      </c>
      <c r="N98" s="49" t="n">
        <f aca="false">M98/L98</f>
        <v>21.5279958137101</v>
      </c>
    </row>
    <row r="99" customFormat="false" ht="13.5" hidden="false" customHeight="false" outlineLevel="0" collapsed="false">
      <c r="A99" s="45" t="n">
        <v>4342</v>
      </c>
      <c r="B99" s="57" t="s">
        <v>106</v>
      </c>
      <c r="C99" s="57" t="s">
        <v>19</v>
      </c>
      <c r="D99" s="47" t="n">
        <v>0.746527777777778</v>
      </c>
      <c r="E99" s="47" t="n">
        <v>0.788194444444445</v>
      </c>
      <c r="F99" s="47" t="n">
        <f aca="false">D99-E89</f>
        <v>0.368055555555556</v>
      </c>
      <c r="G99" s="46" t="s">
        <v>137</v>
      </c>
      <c r="H99" s="57" t="s">
        <v>95</v>
      </c>
      <c r="I99" s="48" t="n">
        <v>1141</v>
      </c>
      <c r="J99" s="48" t="n">
        <v>30820</v>
      </c>
      <c r="K99" s="49" t="n">
        <v>27.011393514461</v>
      </c>
      <c r="L99" s="48" t="n">
        <f aca="false">I89+I99</f>
        <v>2282</v>
      </c>
      <c r="M99" s="48" t="n">
        <f aca="false">J89+J99</f>
        <v>61640</v>
      </c>
      <c r="N99" s="49" t="n">
        <f aca="false">M99/L99</f>
        <v>27.011393514461</v>
      </c>
    </row>
    <row r="100" customFormat="false" ht="13.5" hidden="false" customHeight="false" outlineLevel="0" collapsed="false">
      <c r="A100" s="45" t="n">
        <v>4346</v>
      </c>
      <c r="B100" s="57" t="s">
        <v>106</v>
      </c>
      <c r="C100" s="57" t="s">
        <v>19</v>
      </c>
      <c r="D100" s="47" t="n">
        <v>0.8125</v>
      </c>
      <c r="E100" s="47" t="n">
        <v>0.854166666666667</v>
      </c>
      <c r="F100" s="47" t="n">
        <f aca="false">D100-E89</f>
        <v>0.434027777777778</v>
      </c>
      <c r="G100" s="46" t="s">
        <v>46</v>
      </c>
      <c r="H100" s="57" t="s">
        <v>107</v>
      </c>
      <c r="I100" s="48" t="n">
        <v>770</v>
      </c>
      <c r="J100" s="48" t="n">
        <v>10820</v>
      </c>
      <c r="K100" s="49" t="n">
        <v>14.0519480519481</v>
      </c>
      <c r="L100" s="48" t="n">
        <f aca="false">I89+I100</f>
        <v>1911</v>
      </c>
      <c r="M100" s="48" t="n">
        <f aca="false">J89+J100</f>
        <v>41640</v>
      </c>
      <c r="N100" s="49" t="n">
        <f aca="false">M100/L100</f>
        <v>21.7896389324961</v>
      </c>
    </row>
    <row r="101" customFormat="false" ht="13.5" hidden="false" customHeight="false" outlineLevel="0" collapsed="false">
      <c r="A101" s="59" t="s">
        <v>150</v>
      </c>
    </row>
    <row r="102" customFormat="false" ht="13.5" hidden="false" customHeight="false" outlineLevel="0" collapsed="false">
      <c r="A102" s="60" t="n">
        <v>4503</v>
      </c>
      <c r="B102" s="61" t="s">
        <v>19</v>
      </c>
      <c r="C102" s="61" t="s">
        <v>106</v>
      </c>
      <c r="D102" s="62" t="n">
        <v>0.378472222222222</v>
      </c>
      <c r="E102" s="62" t="n">
        <v>0.416666666666667</v>
      </c>
      <c r="F102" s="62"/>
      <c r="G102" s="63" t="s">
        <v>48</v>
      </c>
      <c r="H102" s="61" t="s">
        <v>107</v>
      </c>
      <c r="I102" s="64" t="n">
        <v>770</v>
      </c>
      <c r="J102" s="64" t="n">
        <v>10820</v>
      </c>
      <c r="K102" s="65" t="n">
        <v>14.0519480519481</v>
      </c>
      <c r="L102" s="64"/>
      <c r="M102" s="64"/>
      <c r="N102" s="65"/>
    </row>
    <row r="103" customFormat="false" ht="13.5" hidden="false" customHeight="false" outlineLevel="0" collapsed="false">
      <c r="A103" s="45" t="n">
        <v>4291</v>
      </c>
      <c r="B103" s="57" t="s">
        <v>106</v>
      </c>
      <c r="C103" s="57" t="s">
        <v>19</v>
      </c>
      <c r="D103" s="47" t="n">
        <v>0.458333333333333</v>
      </c>
      <c r="E103" s="47" t="n">
        <v>0.503472222222222</v>
      </c>
      <c r="F103" s="47" t="n">
        <f aca="false">D103-E102</f>
        <v>0.0416666666666667</v>
      </c>
      <c r="G103" s="46" t="s">
        <v>42</v>
      </c>
      <c r="H103" s="57" t="s">
        <v>107</v>
      </c>
      <c r="I103" s="48" t="n">
        <v>770</v>
      </c>
      <c r="J103" s="48" t="n">
        <v>11420</v>
      </c>
      <c r="K103" s="49" t="n">
        <v>14.8311688311688</v>
      </c>
      <c r="L103" s="48" t="n">
        <f aca="false">I102+I103</f>
        <v>1540</v>
      </c>
      <c r="M103" s="48" t="n">
        <f aca="false">J102+J103</f>
        <v>22240</v>
      </c>
      <c r="N103" s="49" t="n">
        <f aca="false">M103/L103</f>
        <v>14.4415584415584</v>
      </c>
    </row>
    <row r="104" customFormat="false" ht="13.5" hidden="false" customHeight="false" outlineLevel="0" collapsed="false">
      <c r="A104" s="45" t="n">
        <v>4298</v>
      </c>
      <c r="B104" s="57" t="s">
        <v>106</v>
      </c>
      <c r="C104" s="57" t="s">
        <v>19</v>
      </c>
      <c r="D104" s="47" t="n">
        <v>0.458333333333333</v>
      </c>
      <c r="E104" s="47" t="n">
        <v>0.503472222222222</v>
      </c>
      <c r="F104" s="47" t="n">
        <f aca="false">D104-E102</f>
        <v>0.0416666666666667</v>
      </c>
      <c r="G104" s="46" t="s">
        <v>132</v>
      </c>
      <c r="H104" s="57" t="s">
        <v>95</v>
      </c>
      <c r="I104" s="48" t="n">
        <v>1141</v>
      </c>
      <c r="J104" s="48" t="n">
        <v>30820</v>
      </c>
      <c r="K104" s="49" t="n">
        <v>27.011393514461</v>
      </c>
      <c r="L104" s="48" t="n">
        <f aca="false">I102+I104</f>
        <v>1911</v>
      </c>
      <c r="M104" s="48" t="n">
        <f aca="false">J102+J104</f>
        <v>41640</v>
      </c>
      <c r="N104" s="49" t="n">
        <f aca="false">M104/L104</f>
        <v>21.7896389324961</v>
      </c>
    </row>
    <row r="105" customFormat="false" ht="13.5" hidden="false" customHeight="false" outlineLevel="0" collapsed="false">
      <c r="A105" s="45" t="n">
        <v>4302</v>
      </c>
      <c r="B105" s="57" t="s">
        <v>106</v>
      </c>
      <c r="C105" s="57" t="s">
        <v>19</v>
      </c>
      <c r="D105" s="47" t="n">
        <v>0.538194444444444</v>
      </c>
      <c r="E105" s="47" t="n">
        <v>0.583333333333333</v>
      </c>
      <c r="F105" s="47" t="n">
        <f aca="false">D105-E102</f>
        <v>0.121527777777778</v>
      </c>
      <c r="G105" s="46" t="s">
        <v>43</v>
      </c>
      <c r="H105" s="57" t="s">
        <v>107</v>
      </c>
      <c r="I105" s="48" t="n">
        <v>770</v>
      </c>
      <c r="J105" s="48" t="n">
        <v>11420</v>
      </c>
      <c r="K105" s="49" t="n">
        <v>14.8311688311688</v>
      </c>
      <c r="L105" s="48" t="n">
        <f aca="false">I102+I105</f>
        <v>1540</v>
      </c>
      <c r="M105" s="48" t="n">
        <f aca="false">J102+J105</f>
        <v>22240</v>
      </c>
      <c r="N105" s="49" t="n">
        <f aca="false">M105/L105</f>
        <v>14.4415584415584</v>
      </c>
    </row>
    <row r="106" customFormat="false" ht="13.5" hidden="false" customHeight="false" outlineLevel="0" collapsed="false">
      <c r="A106" s="45" t="n">
        <v>4309</v>
      </c>
      <c r="B106" s="57" t="s">
        <v>106</v>
      </c>
      <c r="C106" s="57" t="s">
        <v>19</v>
      </c>
      <c r="D106" s="47" t="n">
        <v>0.538194444444444</v>
      </c>
      <c r="E106" s="47" t="n">
        <v>0.583333333333333</v>
      </c>
      <c r="F106" s="47" t="n">
        <f aca="false">D106-E102</f>
        <v>0.121527777777778</v>
      </c>
      <c r="G106" s="46" t="s">
        <v>133</v>
      </c>
      <c r="H106" s="57" t="s">
        <v>95</v>
      </c>
      <c r="I106" s="48" t="n">
        <v>1141</v>
      </c>
      <c r="J106" s="48" t="n">
        <v>30820</v>
      </c>
      <c r="K106" s="49" t="n">
        <v>27.011393514461</v>
      </c>
      <c r="L106" s="48" t="n">
        <f aca="false">I102+I106</f>
        <v>1911</v>
      </c>
      <c r="M106" s="48" t="n">
        <f aca="false">J102+J106</f>
        <v>41640</v>
      </c>
      <c r="N106" s="49" t="n">
        <f aca="false">M106/L106</f>
        <v>21.7896389324961</v>
      </c>
    </row>
    <row r="107" customFormat="false" ht="13.5" hidden="false" customHeight="false" outlineLevel="0" collapsed="false">
      <c r="A107" s="45" t="n">
        <v>4313</v>
      </c>
      <c r="B107" s="57" t="s">
        <v>106</v>
      </c>
      <c r="C107" s="57" t="s">
        <v>19</v>
      </c>
      <c r="D107" s="47" t="n">
        <v>0.611111111111111</v>
      </c>
      <c r="E107" s="47" t="n">
        <v>0.65625</v>
      </c>
      <c r="F107" s="47" t="n">
        <f aca="false">D107-E102</f>
        <v>0.194444444444444</v>
      </c>
      <c r="G107" s="46" t="s">
        <v>44</v>
      </c>
      <c r="H107" s="57" t="s">
        <v>107</v>
      </c>
      <c r="I107" s="48" t="n">
        <v>770</v>
      </c>
      <c r="J107" s="48" t="n">
        <v>10820</v>
      </c>
      <c r="K107" s="49" t="n">
        <v>14.0519480519481</v>
      </c>
      <c r="L107" s="48" t="n">
        <f aca="false">I102+I107</f>
        <v>1540</v>
      </c>
      <c r="M107" s="48" t="n">
        <f aca="false">J102+J107</f>
        <v>21640</v>
      </c>
      <c r="N107" s="49" t="n">
        <f aca="false">M107/L107</f>
        <v>14.0519480519481</v>
      </c>
    </row>
    <row r="108" customFormat="false" ht="13.5" hidden="false" customHeight="false" outlineLevel="0" collapsed="false">
      <c r="A108" s="45" t="n">
        <v>4320</v>
      </c>
      <c r="B108" s="57" t="s">
        <v>106</v>
      </c>
      <c r="C108" s="57" t="s">
        <v>19</v>
      </c>
      <c r="D108" s="47" t="n">
        <v>0.611111111111111</v>
      </c>
      <c r="E108" s="47" t="n">
        <v>0.65625</v>
      </c>
      <c r="F108" s="47" t="n">
        <f aca="false">D108-E102</f>
        <v>0.194444444444444</v>
      </c>
      <c r="G108" s="46" t="s">
        <v>134</v>
      </c>
      <c r="H108" s="57" t="s">
        <v>95</v>
      </c>
      <c r="I108" s="48" t="n">
        <v>1141</v>
      </c>
      <c r="J108" s="48" t="n">
        <v>30820</v>
      </c>
      <c r="K108" s="49" t="n">
        <v>27.011393514461</v>
      </c>
      <c r="L108" s="48" t="n">
        <f aca="false">I102+I108</f>
        <v>1911</v>
      </c>
      <c r="M108" s="48" t="n">
        <f aca="false">J102+J108</f>
        <v>41640</v>
      </c>
      <c r="N108" s="49" t="n">
        <f aca="false">M108/L108</f>
        <v>21.7896389324961</v>
      </c>
    </row>
    <row r="109" customFormat="false" ht="13.5" hidden="false" customHeight="false" outlineLevel="0" collapsed="false">
      <c r="A109" s="45" t="n">
        <v>4324</v>
      </c>
      <c r="B109" s="57" t="s">
        <v>106</v>
      </c>
      <c r="C109" s="57" t="s">
        <v>19</v>
      </c>
      <c r="D109" s="47" t="n">
        <v>0.684027777777778</v>
      </c>
      <c r="E109" s="47" t="n">
        <v>0.729166666666667</v>
      </c>
      <c r="F109" s="47" t="n">
        <f aca="false">D109-E102</f>
        <v>0.267361111111111</v>
      </c>
      <c r="G109" s="46" t="s">
        <v>45</v>
      </c>
      <c r="H109" s="57" t="s">
        <v>107</v>
      </c>
      <c r="I109" s="48" t="n">
        <v>770</v>
      </c>
      <c r="J109" s="48" t="n">
        <v>10320</v>
      </c>
      <c r="K109" s="49" t="n">
        <v>13.4025974025974</v>
      </c>
      <c r="L109" s="48" t="n">
        <f aca="false">I102+I109</f>
        <v>1540</v>
      </c>
      <c r="M109" s="48" t="n">
        <f aca="false">J102+J109</f>
        <v>21140</v>
      </c>
      <c r="N109" s="49" t="n">
        <f aca="false">M109/L109</f>
        <v>13.7272727272727</v>
      </c>
    </row>
    <row r="110" customFormat="false" ht="13.5" hidden="false" customHeight="false" outlineLevel="0" collapsed="false">
      <c r="A110" s="45" t="n">
        <v>4331</v>
      </c>
      <c r="B110" s="57" t="s">
        <v>106</v>
      </c>
      <c r="C110" s="57" t="s">
        <v>19</v>
      </c>
      <c r="D110" s="47" t="n">
        <v>0.684027777777778</v>
      </c>
      <c r="E110" s="47" t="n">
        <v>0.729166666666667</v>
      </c>
      <c r="F110" s="47" t="n">
        <f aca="false">D110-E102</f>
        <v>0.267361111111111</v>
      </c>
      <c r="G110" s="46" t="s">
        <v>135</v>
      </c>
      <c r="H110" s="57" t="s">
        <v>95</v>
      </c>
      <c r="I110" s="48" t="n">
        <v>1141</v>
      </c>
      <c r="J110" s="48" t="n">
        <v>30820</v>
      </c>
      <c r="K110" s="49" t="n">
        <v>27.011393514461</v>
      </c>
      <c r="L110" s="48" t="n">
        <f aca="false">I102+I110</f>
        <v>1911</v>
      </c>
      <c r="M110" s="48" t="n">
        <f aca="false">J102+J110</f>
        <v>41640</v>
      </c>
      <c r="N110" s="49" t="n">
        <f aca="false">M110/L110</f>
        <v>21.7896389324961</v>
      </c>
    </row>
    <row r="111" customFormat="false" ht="13.5" hidden="false" customHeight="false" outlineLevel="0" collapsed="false">
      <c r="A111" s="45" t="n">
        <v>4335</v>
      </c>
      <c r="B111" s="57" t="s">
        <v>106</v>
      </c>
      <c r="C111" s="57" t="s">
        <v>19</v>
      </c>
      <c r="D111" s="47" t="n">
        <v>0.746527777777778</v>
      </c>
      <c r="E111" s="47" t="n">
        <v>0.788194444444445</v>
      </c>
      <c r="F111" s="47" t="n">
        <f aca="false">D111-E102</f>
        <v>0.329861111111111</v>
      </c>
      <c r="G111" s="46" t="s">
        <v>136</v>
      </c>
      <c r="H111" s="57" t="s">
        <v>107</v>
      </c>
      <c r="I111" s="48" t="n">
        <v>770</v>
      </c>
      <c r="J111" s="48" t="n">
        <v>10320</v>
      </c>
      <c r="K111" s="49" t="n">
        <v>13.4025974025974</v>
      </c>
      <c r="L111" s="48" t="n">
        <f aca="false">I102+I111</f>
        <v>1540</v>
      </c>
      <c r="M111" s="48" t="n">
        <f aca="false">J102+J111</f>
        <v>21140</v>
      </c>
      <c r="N111" s="49" t="n">
        <f aca="false">M111/L111</f>
        <v>13.7272727272727</v>
      </c>
    </row>
    <row r="112" customFormat="false" ht="13.5" hidden="false" customHeight="false" outlineLevel="0" collapsed="false">
      <c r="A112" s="45" t="n">
        <v>4342</v>
      </c>
      <c r="B112" s="57" t="s">
        <v>106</v>
      </c>
      <c r="C112" s="57" t="s">
        <v>19</v>
      </c>
      <c r="D112" s="47" t="n">
        <v>0.746527777777778</v>
      </c>
      <c r="E112" s="47" t="n">
        <v>0.788194444444445</v>
      </c>
      <c r="F112" s="47" t="n">
        <f aca="false">D112-E102</f>
        <v>0.329861111111111</v>
      </c>
      <c r="G112" s="46" t="s">
        <v>137</v>
      </c>
      <c r="H112" s="57" t="s">
        <v>95</v>
      </c>
      <c r="I112" s="48" t="n">
        <v>1141</v>
      </c>
      <c r="J112" s="48" t="n">
        <v>30820</v>
      </c>
      <c r="K112" s="49" t="n">
        <v>27.011393514461</v>
      </c>
      <c r="L112" s="48" t="n">
        <f aca="false">I102+I112</f>
        <v>1911</v>
      </c>
      <c r="M112" s="48" t="n">
        <f aca="false">J102+J112</f>
        <v>41640</v>
      </c>
      <c r="N112" s="49" t="n">
        <f aca="false">M112/L112</f>
        <v>21.7896389324961</v>
      </c>
    </row>
    <row r="113" customFormat="false" ht="13.5" hidden="false" customHeight="false" outlineLevel="0" collapsed="false">
      <c r="A113" s="45" t="n">
        <v>4346</v>
      </c>
      <c r="B113" s="57" t="s">
        <v>106</v>
      </c>
      <c r="C113" s="57" t="s">
        <v>19</v>
      </c>
      <c r="D113" s="47" t="n">
        <v>0.8125</v>
      </c>
      <c r="E113" s="47" t="n">
        <v>0.854166666666667</v>
      </c>
      <c r="F113" s="47" t="n">
        <f aca="false">D113-E102</f>
        <v>0.395833333333333</v>
      </c>
      <c r="G113" s="46" t="s">
        <v>46</v>
      </c>
      <c r="H113" s="57" t="s">
        <v>107</v>
      </c>
      <c r="I113" s="48" t="n">
        <v>770</v>
      </c>
      <c r="J113" s="48" t="n">
        <v>10820</v>
      </c>
      <c r="K113" s="49" t="n">
        <v>14.0519480519481</v>
      </c>
      <c r="L113" s="48" t="n">
        <f aca="false">I102+I113</f>
        <v>1540</v>
      </c>
      <c r="M113" s="48" t="n">
        <f aca="false">J102+J113</f>
        <v>21640</v>
      </c>
      <c r="N113" s="49" t="n">
        <f aca="false">M113/L113</f>
        <v>14.0519480519481</v>
      </c>
    </row>
    <row r="114" customFormat="false" ht="13.5" hidden="false" customHeight="false" outlineLevel="0" collapsed="false">
      <c r="A114" s="59" t="s">
        <v>151</v>
      </c>
    </row>
    <row r="115" customFormat="false" ht="13.5" hidden="false" customHeight="false" outlineLevel="0" collapsed="false">
      <c r="A115" s="66" t="n">
        <v>4510</v>
      </c>
      <c r="B115" s="67" t="s">
        <v>19</v>
      </c>
      <c r="C115" s="67" t="s">
        <v>106</v>
      </c>
      <c r="D115" s="68" t="n">
        <v>0.378472222222222</v>
      </c>
      <c r="E115" s="68" t="n">
        <v>0.416666666666667</v>
      </c>
      <c r="F115" s="68"/>
      <c r="G115" s="69" t="s">
        <v>109</v>
      </c>
      <c r="H115" s="67" t="s">
        <v>95</v>
      </c>
      <c r="I115" s="70" t="n">
        <v>1141</v>
      </c>
      <c r="J115" s="70" t="n">
        <v>30820</v>
      </c>
      <c r="K115" s="71" t="n">
        <v>27.011393514461</v>
      </c>
      <c r="L115" s="70"/>
      <c r="M115" s="70"/>
      <c r="N115" s="71"/>
    </row>
    <row r="116" customFormat="false" ht="13.5" hidden="false" customHeight="false" outlineLevel="0" collapsed="false">
      <c r="A116" s="45" t="n">
        <v>4291</v>
      </c>
      <c r="B116" s="57" t="s">
        <v>106</v>
      </c>
      <c r="C116" s="57" t="s">
        <v>19</v>
      </c>
      <c r="D116" s="47" t="n">
        <v>0.458333333333333</v>
      </c>
      <c r="E116" s="47" t="n">
        <v>0.503472222222222</v>
      </c>
      <c r="F116" s="47" t="n">
        <f aca="false">D116-E115</f>
        <v>0.0416666666666667</v>
      </c>
      <c r="G116" s="46" t="s">
        <v>42</v>
      </c>
      <c r="H116" s="57" t="s">
        <v>107</v>
      </c>
      <c r="I116" s="48" t="n">
        <v>770</v>
      </c>
      <c r="J116" s="48" t="n">
        <v>11420</v>
      </c>
      <c r="K116" s="49" t="n">
        <v>14.8311688311688</v>
      </c>
      <c r="L116" s="48" t="n">
        <f aca="false">I115+I116</f>
        <v>1911</v>
      </c>
      <c r="M116" s="48" t="n">
        <f aca="false">J115+J116</f>
        <v>42240</v>
      </c>
      <c r="N116" s="49" t="n">
        <f aca="false">M116/L116</f>
        <v>22.1036106750392</v>
      </c>
    </row>
    <row r="117" customFormat="false" ht="13.5" hidden="false" customHeight="false" outlineLevel="0" collapsed="false">
      <c r="A117" s="45" t="n">
        <v>4298</v>
      </c>
      <c r="B117" s="57" t="s">
        <v>106</v>
      </c>
      <c r="C117" s="57" t="s">
        <v>19</v>
      </c>
      <c r="D117" s="47" t="n">
        <v>0.458333333333333</v>
      </c>
      <c r="E117" s="47" t="n">
        <v>0.503472222222222</v>
      </c>
      <c r="F117" s="47" t="n">
        <f aca="false">D117-E115</f>
        <v>0.0416666666666667</v>
      </c>
      <c r="G117" s="46" t="s">
        <v>132</v>
      </c>
      <c r="H117" s="57" t="s">
        <v>95</v>
      </c>
      <c r="I117" s="48" t="n">
        <v>1141</v>
      </c>
      <c r="J117" s="48" t="n">
        <v>30820</v>
      </c>
      <c r="K117" s="49" t="n">
        <v>27.011393514461</v>
      </c>
      <c r="L117" s="48" t="n">
        <f aca="false">I115+I117</f>
        <v>2282</v>
      </c>
      <c r="M117" s="48" t="n">
        <f aca="false">J115+J117</f>
        <v>61640</v>
      </c>
      <c r="N117" s="49" t="n">
        <f aca="false">M117/L117</f>
        <v>27.011393514461</v>
      </c>
    </row>
    <row r="118" customFormat="false" ht="13.5" hidden="false" customHeight="false" outlineLevel="0" collapsed="false">
      <c r="A118" s="45" t="n">
        <v>4302</v>
      </c>
      <c r="B118" s="57" t="s">
        <v>106</v>
      </c>
      <c r="C118" s="57" t="s">
        <v>19</v>
      </c>
      <c r="D118" s="47" t="n">
        <v>0.538194444444444</v>
      </c>
      <c r="E118" s="47" t="n">
        <v>0.583333333333333</v>
      </c>
      <c r="F118" s="47" t="n">
        <f aca="false">D118-E115</f>
        <v>0.121527777777778</v>
      </c>
      <c r="G118" s="46" t="s">
        <v>43</v>
      </c>
      <c r="H118" s="57" t="s">
        <v>107</v>
      </c>
      <c r="I118" s="48" t="n">
        <v>770</v>
      </c>
      <c r="J118" s="48" t="n">
        <v>11420</v>
      </c>
      <c r="K118" s="49" t="n">
        <v>14.8311688311688</v>
      </c>
      <c r="L118" s="48" t="n">
        <f aca="false">I115+I118</f>
        <v>1911</v>
      </c>
      <c r="M118" s="48" t="n">
        <f aca="false">J115+J118</f>
        <v>42240</v>
      </c>
      <c r="N118" s="49" t="n">
        <f aca="false">M118/L118</f>
        <v>22.1036106750392</v>
      </c>
    </row>
    <row r="119" customFormat="false" ht="13.5" hidden="false" customHeight="false" outlineLevel="0" collapsed="false">
      <c r="A119" s="45" t="n">
        <v>4309</v>
      </c>
      <c r="B119" s="57" t="s">
        <v>106</v>
      </c>
      <c r="C119" s="57" t="s">
        <v>19</v>
      </c>
      <c r="D119" s="47" t="n">
        <v>0.538194444444444</v>
      </c>
      <c r="E119" s="47" t="n">
        <v>0.583333333333333</v>
      </c>
      <c r="F119" s="47" t="n">
        <f aca="false">D119-E115</f>
        <v>0.121527777777778</v>
      </c>
      <c r="G119" s="46" t="s">
        <v>133</v>
      </c>
      <c r="H119" s="57" t="s">
        <v>95</v>
      </c>
      <c r="I119" s="48" t="n">
        <v>1141</v>
      </c>
      <c r="J119" s="48" t="n">
        <v>30820</v>
      </c>
      <c r="K119" s="49" t="n">
        <v>27.011393514461</v>
      </c>
      <c r="L119" s="48" t="n">
        <f aca="false">I115+I119</f>
        <v>2282</v>
      </c>
      <c r="M119" s="48" t="n">
        <f aca="false">J115+J119</f>
        <v>61640</v>
      </c>
      <c r="N119" s="49" t="n">
        <f aca="false">M119/L119</f>
        <v>27.011393514461</v>
      </c>
    </row>
    <row r="120" customFormat="false" ht="13.5" hidden="false" customHeight="false" outlineLevel="0" collapsed="false">
      <c r="A120" s="45" t="n">
        <v>4313</v>
      </c>
      <c r="B120" s="57" t="s">
        <v>106</v>
      </c>
      <c r="C120" s="57" t="s">
        <v>19</v>
      </c>
      <c r="D120" s="47" t="n">
        <v>0.611111111111111</v>
      </c>
      <c r="E120" s="47" t="n">
        <v>0.65625</v>
      </c>
      <c r="F120" s="47" t="n">
        <f aca="false">D120-E115</f>
        <v>0.194444444444444</v>
      </c>
      <c r="G120" s="46" t="s">
        <v>44</v>
      </c>
      <c r="H120" s="57" t="s">
        <v>107</v>
      </c>
      <c r="I120" s="48" t="n">
        <v>770</v>
      </c>
      <c r="J120" s="48" t="n">
        <v>10820</v>
      </c>
      <c r="K120" s="49" t="n">
        <v>14.0519480519481</v>
      </c>
      <c r="L120" s="48" t="n">
        <f aca="false">I115+I120</f>
        <v>1911</v>
      </c>
      <c r="M120" s="48" t="n">
        <f aca="false">J115+J120</f>
        <v>41640</v>
      </c>
      <c r="N120" s="49" t="n">
        <f aca="false">M120/L120</f>
        <v>21.7896389324961</v>
      </c>
    </row>
    <row r="121" customFormat="false" ht="13.5" hidden="false" customHeight="false" outlineLevel="0" collapsed="false">
      <c r="A121" s="45" t="n">
        <v>4320</v>
      </c>
      <c r="B121" s="57" t="s">
        <v>106</v>
      </c>
      <c r="C121" s="57" t="s">
        <v>19</v>
      </c>
      <c r="D121" s="47" t="n">
        <v>0.611111111111111</v>
      </c>
      <c r="E121" s="47" t="n">
        <v>0.65625</v>
      </c>
      <c r="F121" s="47" t="n">
        <f aca="false">D121-E115</f>
        <v>0.194444444444444</v>
      </c>
      <c r="G121" s="46" t="s">
        <v>134</v>
      </c>
      <c r="H121" s="57" t="s">
        <v>95</v>
      </c>
      <c r="I121" s="48" t="n">
        <v>1141</v>
      </c>
      <c r="J121" s="48" t="n">
        <v>30820</v>
      </c>
      <c r="K121" s="49" t="n">
        <v>27.011393514461</v>
      </c>
      <c r="L121" s="48" t="n">
        <f aca="false">I115+I121</f>
        <v>2282</v>
      </c>
      <c r="M121" s="48" t="n">
        <f aca="false">J115+J121</f>
        <v>61640</v>
      </c>
      <c r="N121" s="49" t="n">
        <f aca="false">M121/L121</f>
        <v>27.011393514461</v>
      </c>
    </row>
    <row r="122" customFormat="false" ht="13.5" hidden="false" customHeight="false" outlineLevel="0" collapsed="false">
      <c r="A122" s="45" t="n">
        <v>4324</v>
      </c>
      <c r="B122" s="57" t="s">
        <v>106</v>
      </c>
      <c r="C122" s="57" t="s">
        <v>19</v>
      </c>
      <c r="D122" s="47" t="n">
        <v>0.684027777777778</v>
      </c>
      <c r="E122" s="47" t="n">
        <v>0.729166666666667</v>
      </c>
      <c r="F122" s="47" t="n">
        <f aca="false">D122-E115</f>
        <v>0.267361111111111</v>
      </c>
      <c r="G122" s="46" t="s">
        <v>45</v>
      </c>
      <c r="H122" s="57" t="s">
        <v>107</v>
      </c>
      <c r="I122" s="48" t="n">
        <v>770</v>
      </c>
      <c r="J122" s="48" t="n">
        <v>10320</v>
      </c>
      <c r="K122" s="49" t="n">
        <v>13.4025974025974</v>
      </c>
      <c r="L122" s="48" t="n">
        <f aca="false">I115+I122</f>
        <v>1911</v>
      </c>
      <c r="M122" s="48" t="n">
        <f aca="false">J115+J122</f>
        <v>41140</v>
      </c>
      <c r="N122" s="49" t="n">
        <f aca="false">M122/L122</f>
        <v>21.5279958137101</v>
      </c>
    </row>
    <row r="123" customFormat="false" ht="13.5" hidden="false" customHeight="false" outlineLevel="0" collapsed="false">
      <c r="A123" s="45" t="n">
        <v>4331</v>
      </c>
      <c r="B123" s="57" t="s">
        <v>106</v>
      </c>
      <c r="C123" s="57" t="s">
        <v>19</v>
      </c>
      <c r="D123" s="47" t="n">
        <v>0.684027777777778</v>
      </c>
      <c r="E123" s="47" t="n">
        <v>0.729166666666667</v>
      </c>
      <c r="F123" s="47" t="n">
        <f aca="false">D123-E115</f>
        <v>0.267361111111111</v>
      </c>
      <c r="G123" s="46" t="s">
        <v>135</v>
      </c>
      <c r="H123" s="57" t="s">
        <v>95</v>
      </c>
      <c r="I123" s="48" t="n">
        <v>1141</v>
      </c>
      <c r="J123" s="48" t="n">
        <v>30820</v>
      </c>
      <c r="K123" s="49" t="n">
        <v>27.011393514461</v>
      </c>
      <c r="L123" s="48" t="n">
        <f aca="false">I115+I123</f>
        <v>2282</v>
      </c>
      <c r="M123" s="48" t="n">
        <f aca="false">J115+J123</f>
        <v>61640</v>
      </c>
      <c r="N123" s="49" t="n">
        <f aca="false">M123/L123</f>
        <v>27.011393514461</v>
      </c>
    </row>
    <row r="124" customFormat="false" ht="13.5" hidden="false" customHeight="false" outlineLevel="0" collapsed="false">
      <c r="A124" s="45" t="n">
        <v>4335</v>
      </c>
      <c r="B124" s="57" t="s">
        <v>106</v>
      </c>
      <c r="C124" s="57" t="s">
        <v>19</v>
      </c>
      <c r="D124" s="47" t="n">
        <v>0.746527777777778</v>
      </c>
      <c r="E124" s="47" t="n">
        <v>0.788194444444445</v>
      </c>
      <c r="F124" s="47" t="n">
        <f aca="false">D124-E115</f>
        <v>0.329861111111111</v>
      </c>
      <c r="G124" s="46" t="s">
        <v>136</v>
      </c>
      <c r="H124" s="57" t="s">
        <v>107</v>
      </c>
      <c r="I124" s="48" t="n">
        <v>770</v>
      </c>
      <c r="J124" s="48" t="n">
        <v>10320</v>
      </c>
      <c r="K124" s="49" t="n">
        <v>13.4025974025974</v>
      </c>
      <c r="L124" s="48" t="n">
        <f aca="false">I115+I124</f>
        <v>1911</v>
      </c>
      <c r="M124" s="48" t="n">
        <f aca="false">J115+J124</f>
        <v>41140</v>
      </c>
      <c r="N124" s="49" t="n">
        <f aca="false">M124/L124</f>
        <v>21.5279958137101</v>
      </c>
    </row>
    <row r="125" customFormat="false" ht="13.5" hidden="false" customHeight="false" outlineLevel="0" collapsed="false">
      <c r="A125" s="45" t="n">
        <v>4342</v>
      </c>
      <c r="B125" s="57" t="s">
        <v>106</v>
      </c>
      <c r="C125" s="57" t="s">
        <v>19</v>
      </c>
      <c r="D125" s="47" t="n">
        <v>0.746527777777778</v>
      </c>
      <c r="E125" s="47" t="n">
        <v>0.788194444444445</v>
      </c>
      <c r="F125" s="47" t="n">
        <f aca="false">D125-E115</f>
        <v>0.329861111111111</v>
      </c>
      <c r="G125" s="46" t="s">
        <v>137</v>
      </c>
      <c r="H125" s="57" t="s">
        <v>95</v>
      </c>
      <c r="I125" s="48" t="n">
        <v>1141</v>
      </c>
      <c r="J125" s="48" t="n">
        <v>30820</v>
      </c>
      <c r="K125" s="49" t="n">
        <v>27.011393514461</v>
      </c>
      <c r="L125" s="48" t="n">
        <f aca="false">I115+I125</f>
        <v>2282</v>
      </c>
      <c r="M125" s="48" t="n">
        <f aca="false">J115+J125</f>
        <v>61640</v>
      </c>
      <c r="N125" s="49" t="n">
        <f aca="false">M125/L125</f>
        <v>27.011393514461</v>
      </c>
    </row>
    <row r="126" customFormat="false" ht="13.5" hidden="false" customHeight="false" outlineLevel="0" collapsed="false">
      <c r="A126" s="45" t="n">
        <v>4346</v>
      </c>
      <c r="B126" s="57" t="s">
        <v>106</v>
      </c>
      <c r="C126" s="57" t="s">
        <v>19</v>
      </c>
      <c r="D126" s="47" t="n">
        <v>0.8125</v>
      </c>
      <c r="E126" s="47" t="n">
        <v>0.854166666666667</v>
      </c>
      <c r="F126" s="47" t="n">
        <f aca="false">D126-E115</f>
        <v>0.395833333333333</v>
      </c>
      <c r="G126" s="46" t="s">
        <v>46</v>
      </c>
      <c r="H126" s="57" t="s">
        <v>107</v>
      </c>
      <c r="I126" s="48" t="n">
        <v>770</v>
      </c>
      <c r="J126" s="48" t="n">
        <v>10820</v>
      </c>
      <c r="K126" s="49" t="n">
        <v>14.0519480519481</v>
      </c>
      <c r="L126" s="48" t="n">
        <f aca="false">I115+I126</f>
        <v>1911</v>
      </c>
      <c r="M126" s="48" t="n">
        <f aca="false">J115+J126</f>
        <v>41640</v>
      </c>
      <c r="N126" s="49" t="n">
        <f aca="false">M126/L126</f>
        <v>21.7896389324961</v>
      </c>
    </row>
    <row r="127" customFormat="false" ht="13.5" hidden="false" customHeight="false" outlineLevel="0" collapsed="false">
      <c r="A127" s="59" t="s">
        <v>152</v>
      </c>
    </row>
    <row r="128" customFormat="false" ht="13.5" hidden="false" customHeight="false" outlineLevel="0" collapsed="false">
      <c r="A128" s="60" t="n">
        <v>4514</v>
      </c>
      <c r="B128" s="61" t="s">
        <v>19</v>
      </c>
      <c r="C128" s="61" t="s">
        <v>106</v>
      </c>
      <c r="D128" s="62" t="n">
        <v>0.472222222222222</v>
      </c>
      <c r="E128" s="62" t="n">
        <v>0.510416666666667</v>
      </c>
      <c r="F128" s="62"/>
      <c r="G128" s="63" t="s">
        <v>50</v>
      </c>
      <c r="H128" s="61" t="s">
        <v>107</v>
      </c>
      <c r="I128" s="64" t="n">
        <v>770</v>
      </c>
      <c r="J128" s="64" t="n">
        <v>10820</v>
      </c>
      <c r="K128" s="65" t="n">
        <v>14.0519480519481</v>
      </c>
      <c r="L128" s="64"/>
      <c r="M128" s="64"/>
      <c r="N128" s="65"/>
    </row>
    <row r="129" customFormat="false" ht="13.5" hidden="false" customHeight="false" outlineLevel="0" collapsed="false">
      <c r="A129" s="45" t="n">
        <v>4313</v>
      </c>
      <c r="B129" s="57" t="s">
        <v>106</v>
      </c>
      <c r="C129" s="57" t="s">
        <v>19</v>
      </c>
      <c r="D129" s="47" t="n">
        <v>0.611111111111111</v>
      </c>
      <c r="E129" s="47" t="n">
        <v>0.65625</v>
      </c>
      <c r="F129" s="47" t="n">
        <f aca="false">D129-E128</f>
        <v>0.100694444444444</v>
      </c>
      <c r="G129" s="46" t="s">
        <v>44</v>
      </c>
      <c r="H129" s="57" t="s">
        <v>107</v>
      </c>
      <c r="I129" s="48" t="n">
        <v>770</v>
      </c>
      <c r="J129" s="48" t="n">
        <v>10820</v>
      </c>
      <c r="K129" s="49" t="n">
        <v>14.0519480519481</v>
      </c>
      <c r="L129" s="48" t="n">
        <f aca="false">I128+I129</f>
        <v>1540</v>
      </c>
      <c r="M129" s="48" t="n">
        <f aca="false">J128+J129</f>
        <v>21640</v>
      </c>
      <c r="N129" s="49" t="n">
        <f aca="false">M129/L129</f>
        <v>14.0519480519481</v>
      </c>
    </row>
    <row r="130" customFormat="false" ht="13.5" hidden="false" customHeight="false" outlineLevel="0" collapsed="false">
      <c r="A130" s="45" t="n">
        <v>4320</v>
      </c>
      <c r="B130" s="57" t="s">
        <v>106</v>
      </c>
      <c r="C130" s="57" t="s">
        <v>19</v>
      </c>
      <c r="D130" s="47" t="n">
        <v>0.611111111111111</v>
      </c>
      <c r="E130" s="47" t="n">
        <v>0.65625</v>
      </c>
      <c r="F130" s="47" t="n">
        <f aca="false">D130-E128</f>
        <v>0.100694444444444</v>
      </c>
      <c r="G130" s="46" t="s">
        <v>134</v>
      </c>
      <c r="H130" s="57" t="s">
        <v>95</v>
      </c>
      <c r="I130" s="48" t="n">
        <v>1141</v>
      </c>
      <c r="J130" s="48" t="n">
        <v>30820</v>
      </c>
      <c r="K130" s="49" t="n">
        <v>27.011393514461</v>
      </c>
      <c r="L130" s="48" t="n">
        <f aca="false">I128+I130</f>
        <v>1911</v>
      </c>
      <c r="M130" s="48" t="n">
        <f aca="false">J128+J130</f>
        <v>41640</v>
      </c>
      <c r="N130" s="49" t="n">
        <f aca="false">M130/L130</f>
        <v>21.7896389324961</v>
      </c>
    </row>
    <row r="131" customFormat="false" ht="13.5" hidden="false" customHeight="false" outlineLevel="0" collapsed="false">
      <c r="A131" s="45" t="n">
        <v>4324</v>
      </c>
      <c r="B131" s="57" t="s">
        <v>106</v>
      </c>
      <c r="C131" s="57" t="s">
        <v>19</v>
      </c>
      <c r="D131" s="47" t="n">
        <v>0.684027777777778</v>
      </c>
      <c r="E131" s="47" t="n">
        <v>0.729166666666667</v>
      </c>
      <c r="F131" s="47" t="n">
        <f aca="false">D131-E128</f>
        <v>0.173611111111111</v>
      </c>
      <c r="G131" s="46" t="s">
        <v>45</v>
      </c>
      <c r="H131" s="57" t="s">
        <v>107</v>
      </c>
      <c r="I131" s="48" t="n">
        <v>770</v>
      </c>
      <c r="J131" s="48" t="n">
        <v>10320</v>
      </c>
      <c r="K131" s="49" t="n">
        <v>13.4025974025974</v>
      </c>
      <c r="L131" s="48" t="n">
        <f aca="false">I128+I131</f>
        <v>1540</v>
      </c>
      <c r="M131" s="48" t="n">
        <f aca="false">J128+J131</f>
        <v>21140</v>
      </c>
      <c r="N131" s="49" t="n">
        <f aca="false">M131/L131</f>
        <v>13.7272727272727</v>
      </c>
    </row>
    <row r="132" customFormat="false" ht="13.5" hidden="false" customHeight="false" outlineLevel="0" collapsed="false">
      <c r="A132" s="45" t="n">
        <v>4331</v>
      </c>
      <c r="B132" s="57" t="s">
        <v>106</v>
      </c>
      <c r="C132" s="57" t="s">
        <v>19</v>
      </c>
      <c r="D132" s="47" t="n">
        <v>0.684027777777778</v>
      </c>
      <c r="E132" s="47" t="n">
        <v>0.729166666666667</v>
      </c>
      <c r="F132" s="47" t="n">
        <f aca="false">D132-E128</f>
        <v>0.173611111111111</v>
      </c>
      <c r="G132" s="46" t="s">
        <v>135</v>
      </c>
      <c r="H132" s="57" t="s">
        <v>95</v>
      </c>
      <c r="I132" s="48" t="n">
        <v>1141</v>
      </c>
      <c r="J132" s="48" t="n">
        <v>30820</v>
      </c>
      <c r="K132" s="49" t="n">
        <v>27.011393514461</v>
      </c>
      <c r="L132" s="48" t="n">
        <f aca="false">I128+I132</f>
        <v>1911</v>
      </c>
      <c r="M132" s="48" t="n">
        <f aca="false">J128+J132</f>
        <v>41640</v>
      </c>
      <c r="N132" s="49" t="n">
        <f aca="false">M132/L132</f>
        <v>21.7896389324961</v>
      </c>
    </row>
    <row r="133" customFormat="false" ht="13.5" hidden="false" customHeight="false" outlineLevel="0" collapsed="false">
      <c r="A133" s="45" t="n">
        <v>4335</v>
      </c>
      <c r="B133" s="57" t="s">
        <v>106</v>
      </c>
      <c r="C133" s="57" t="s">
        <v>19</v>
      </c>
      <c r="D133" s="47" t="n">
        <v>0.746527777777778</v>
      </c>
      <c r="E133" s="47" t="n">
        <v>0.788194444444445</v>
      </c>
      <c r="F133" s="47" t="n">
        <f aca="false">D133-E128</f>
        <v>0.236111111111111</v>
      </c>
      <c r="G133" s="46" t="s">
        <v>136</v>
      </c>
      <c r="H133" s="57" t="s">
        <v>107</v>
      </c>
      <c r="I133" s="48" t="n">
        <v>770</v>
      </c>
      <c r="J133" s="48" t="n">
        <v>10320</v>
      </c>
      <c r="K133" s="49" t="n">
        <v>13.4025974025974</v>
      </c>
      <c r="L133" s="48" t="n">
        <f aca="false">I128+I133</f>
        <v>1540</v>
      </c>
      <c r="M133" s="48" t="n">
        <f aca="false">J128+J133</f>
        <v>21140</v>
      </c>
      <c r="N133" s="49" t="n">
        <f aca="false">M133/L133</f>
        <v>13.7272727272727</v>
      </c>
    </row>
    <row r="134" customFormat="false" ht="13.5" hidden="false" customHeight="false" outlineLevel="0" collapsed="false">
      <c r="A134" s="45" t="n">
        <v>4342</v>
      </c>
      <c r="B134" s="57" t="s">
        <v>106</v>
      </c>
      <c r="C134" s="57" t="s">
        <v>19</v>
      </c>
      <c r="D134" s="47" t="n">
        <v>0.746527777777778</v>
      </c>
      <c r="E134" s="47" t="n">
        <v>0.788194444444445</v>
      </c>
      <c r="F134" s="47" t="n">
        <f aca="false">D134-E128</f>
        <v>0.236111111111111</v>
      </c>
      <c r="G134" s="46" t="s">
        <v>137</v>
      </c>
      <c r="H134" s="57" t="s">
        <v>95</v>
      </c>
      <c r="I134" s="48" t="n">
        <v>1141</v>
      </c>
      <c r="J134" s="48" t="n">
        <v>30820</v>
      </c>
      <c r="K134" s="49" t="n">
        <v>27.011393514461</v>
      </c>
      <c r="L134" s="48" t="n">
        <f aca="false">I128+I134</f>
        <v>1911</v>
      </c>
      <c r="M134" s="48" t="n">
        <f aca="false">J128+J134</f>
        <v>41640</v>
      </c>
      <c r="N134" s="49" t="n">
        <f aca="false">M134/L134</f>
        <v>21.7896389324961</v>
      </c>
    </row>
    <row r="135" customFormat="false" ht="13.5" hidden="false" customHeight="false" outlineLevel="0" collapsed="false">
      <c r="A135" s="45" t="n">
        <v>4346</v>
      </c>
      <c r="B135" s="57" t="s">
        <v>106</v>
      </c>
      <c r="C135" s="57" t="s">
        <v>19</v>
      </c>
      <c r="D135" s="47" t="n">
        <v>0.8125</v>
      </c>
      <c r="E135" s="47" t="n">
        <v>0.854166666666667</v>
      </c>
      <c r="F135" s="47" t="n">
        <f aca="false">D135-E128</f>
        <v>0.302083333333333</v>
      </c>
      <c r="G135" s="46" t="s">
        <v>46</v>
      </c>
      <c r="H135" s="57" t="s">
        <v>107</v>
      </c>
      <c r="I135" s="48" t="n">
        <v>770</v>
      </c>
      <c r="J135" s="48" t="n">
        <v>10820</v>
      </c>
      <c r="K135" s="49" t="n">
        <v>14.0519480519481</v>
      </c>
      <c r="L135" s="48" t="n">
        <f aca="false">I128+I135</f>
        <v>1540</v>
      </c>
      <c r="M135" s="48" t="n">
        <f aca="false">J128+J135</f>
        <v>21640</v>
      </c>
      <c r="N135" s="49" t="n">
        <f aca="false">M135/L135</f>
        <v>14.0519480519481</v>
      </c>
    </row>
    <row r="136" customFormat="false" ht="13.5" hidden="false" customHeight="false" outlineLevel="0" collapsed="false">
      <c r="A136" s="59" t="s">
        <v>153</v>
      </c>
    </row>
    <row r="137" customFormat="false" ht="13.5" hidden="false" customHeight="false" outlineLevel="0" collapsed="false">
      <c r="A137" s="66" t="n">
        <v>4521</v>
      </c>
      <c r="B137" s="67" t="s">
        <v>19</v>
      </c>
      <c r="C137" s="67" t="s">
        <v>106</v>
      </c>
      <c r="D137" s="68" t="n">
        <v>0.472222222222222</v>
      </c>
      <c r="E137" s="68" t="n">
        <v>0.510416666666667</v>
      </c>
      <c r="F137" s="68"/>
      <c r="G137" s="69" t="s">
        <v>110</v>
      </c>
      <c r="H137" s="67" t="s">
        <v>95</v>
      </c>
      <c r="I137" s="70" t="n">
        <v>1141</v>
      </c>
      <c r="J137" s="70" t="n">
        <v>30820</v>
      </c>
      <c r="K137" s="71" t="n">
        <v>27.011393514461</v>
      </c>
      <c r="L137" s="70"/>
      <c r="M137" s="70"/>
      <c r="N137" s="71"/>
    </row>
    <row r="138" customFormat="false" ht="13.5" hidden="false" customHeight="false" outlineLevel="0" collapsed="false">
      <c r="A138" s="45" t="n">
        <v>4313</v>
      </c>
      <c r="B138" s="57" t="s">
        <v>106</v>
      </c>
      <c r="C138" s="57" t="s">
        <v>19</v>
      </c>
      <c r="D138" s="47" t="n">
        <v>0.611111111111111</v>
      </c>
      <c r="E138" s="47" t="n">
        <v>0.65625</v>
      </c>
      <c r="F138" s="47" t="n">
        <f aca="false">D138-E137</f>
        <v>0.100694444444444</v>
      </c>
      <c r="G138" s="46" t="s">
        <v>44</v>
      </c>
      <c r="H138" s="57" t="s">
        <v>107</v>
      </c>
      <c r="I138" s="48" t="n">
        <v>770</v>
      </c>
      <c r="J138" s="48" t="n">
        <v>10820</v>
      </c>
      <c r="K138" s="49" t="n">
        <v>14.0519480519481</v>
      </c>
      <c r="L138" s="48" t="n">
        <f aca="false">I137+I138</f>
        <v>1911</v>
      </c>
      <c r="M138" s="48" t="n">
        <f aca="false">J137+J138</f>
        <v>41640</v>
      </c>
      <c r="N138" s="49" t="n">
        <f aca="false">M138/L138</f>
        <v>21.7896389324961</v>
      </c>
    </row>
    <row r="139" customFormat="false" ht="13.5" hidden="false" customHeight="false" outlineLevel="0" collapsed="false">
      <c r="A139" s="45" t="n">
        <v>4320</v>
      </c>
      <c r="B139" s="57" t="s">
        <v>106</v>
      </c>
      <c r="C139" s="57" t="s">
        <v>19</v>
      </c>
      <c r="D139" s="47" t="n">
        <v>0.611111111111111</v>
      </c>
      <c r="E139" s="47" t="n">
        <v>0.65625</v>
      </c>
      <c r="F139" s="47" t="n">
        <f aca="false">D139-E137</f>
        <v>0.100694444444444</v>
      </c>
      <c r="G139" s="46" t="s">
        <v>134</v>
      </c>
      <c r="H139" s="57" t="s">
        <v>95</v>
      </c>
      <c r="I139" s="48" t="n">
        <v>1141</v>
      </c>
      <c r="J139" s="48" t="n">
        <v>30820</v>
      </c>
      <c r="K139" s="49" t="n">
        <v>27.011393514461</v>
      </c>
      <c r="L139" s="48" t="n">
        <f aca="false">I137+I139</f>
        <v>2282</v>
      </c>
      <c r="M139" s="48" t="n">
        <f aca="false">J137+J139</f>
        <v>61640</v>
      </c>
      <c r="N139" s="49" t="n">
        <f aca="false">M139/L139</f>
        <v>27.011393514461</v>
      </c>
    </row>
    <row r="140" customFormat="false" ht="13.5" hidden="false" customHeight="false" outlineLevel="0" collapsed="false">
      <c r="A140" s="45" t="n">
        <v>4324</v>
      </c>
      <c r="B140" s="57" t="s">
        <v>106</v>
      </c>
      <c r="C140" s="57" t="s">
        <v>19</v>
      </c>
      <c r="D140" s="47" t="n">
        <v>0.684027777777778</v>
      </c>
      <c r="E140" s="47" t="n">
        <v>0.729166666666667</v>
      </c>
      <c r="F140" s="47" t="n">
        <f aca="false">D140-E137</f>
        <v>0.173611111111111</v>
      </c>
      <c r="G140" s="46" t="s">
        <v>45</v>
      </c>
      <c r="H140" s="57" t="s">
        <v>107</v>
      </c>
      <c r="I140" s="48" t="n">
        <v>770</v>
      </c>
      <c r="J140" s="48" t="n">
        <v>10320</v>
      </c>
      <c r="K140" s="49" t="n">
        <v>13.4025974025974</v>
      </c>
      <c r="L140" s="48" t="n">
        <f aca="false">I137+I140</f>
        <v>1911</v>
      </c>
      <c r="M140" s="48" t="n">
        <f aca="false">J137+J140</f>
        <v>41140</v>
      </c>
      <c r="N140" s="49" t="n">
        <f aca="false">M140/L140</f>
        <v>21.5279958137101</v>
      </c>
    </row>
    <row r="141" customFormat="false" ht="13.5" hidden="false" customHeight="false" outlineLevel="0" collapsed="false">
      <c r="A141" s="45" t="n">
        <v>4331</v>
      </c>
      <c r="B141" s="57" t="s">
        <v>106</v>
      </c>
      <c r="C141" s="57" t="s">
        <v>19</v>
      </c>
      <c r="D141" s="47" t="n">
        <v>0.684027777777778</v>
      </c>
      <c r="E141" s="47" t="n">
        <v>0.729166666666667</v>
      </c>
      <c r="F141" s="47" t="n">
        <f aca="false">D141-E137</f>
        <v>0.173611111111111</v>
      </c>
      <c r="G141" s="46" t="s">
        <v>135</v>
      </c>
      <c r="H141" s="57" t="s">
        <v>95</v>
      </c>
      <c r="I141" s="48" t="n">
        <v>1141</v>
      </c>
      <c r="J141" s="48" t="n">
        <v>30820</v>
      </c>
      <c r="K141" s="49" t="n">
        <v>27.011393514461</v>
      </c>
      <c r="L141" s="48" t="n">
        <f aca="false">I137+I141</f>
        <v>2282</v>
      </c>
      <c r="M141" s="48" t="n">
        <f aca="false">J137+J141</f>
        <v>61640</v>
      </c>
      <c r="N141" s="49" t="n">
        <f aca="false">M141/L141</f>
        <v>27.011393514461</v>
      </c>
    </row>
    <row r="142" customFormat="false" ht="13.5" hidden="false" customHeight="false" outlineLevel="0" collapsed="false">
      <c r="A142" s="45" t="n">
        <v>4335</v>
      </c>
      <c r="B142" s="57" t="s">
        <v>106</v>
      </c>
      <c r="C142" s="57" t="s">
        <v>19</v>
      </c>
      <c r="D142" s="47" t="n">
        <v>0.746527777777778</v>
      </c>
      <c r="E142" s="47" t="n">
        <v>0.788194444444445</v>
      </c>
      <c r="F142" s="47" t="n">
        <f aca="false">D142-E137</f>
        <v>0.236111111111111</v>
      </c>
      <c r="G142" s="46" t="s">
        <v>136</v>
      </c>
      <c r="H142" s="57" t="s">
        <v>107</v>
      </c>
      <c r="I142" s="48" t="n">
        <v>770</v>
      </c>
      <c r="J142" s="48" t="n">
        <v>10320</v>
      </c>
      <c r="K142" s="49" t="n">
        <v>13.4025974025974</v>
      </c>
      <c r="L142" s="48" t="n">
        <f aca="false">I137+I142</f>
        <v>1911</v>
      </c>
      <c r="M142" s="48" t="n">
        <f aca="false">J137+J142</f>
        <v>41140</v>
      </c>
      <c r="N142" s="49" t="n">
        <f aca="false">M142/L142</f>
        <v>21.5279958137101</v>
      </c>
    </row>
    <row r="143" customFormat="false" ht="13.5" hidden="false" customHeight="false" outlineLevel="0" collapsed="false">
      <c r="A143" s="45" t="n">
        <v>4342</v>
      </c>
      <c r="B143" s="57" t="s">
        <v>106</v>
      </c>
      <c r="C143" s="57" t="s">
        <v>19</v>
      </c>
      <c r="D143" s="47" t="n">
        <v>0.746527777777778</v>
      </c>
      <c r="E143" s="47" t="n">
        <v>0.788194444444445</v>
      </c>
      <c r="F143" s="47" t="n">
        <f aca="false">D143-E137</f>
        <v>0.236111111111111</v>
      </c>
      <c r="G143" s="46" t="s">
        <v>137</v>
      </c>
      <c r="H143" s="57" t="s">
        <v>95</v>
      </c>
      <c r="I143" s="48" t="n">
        <v>1141</v>
      </c>
      <c r="J143" s="48" t="n">
        <v>30820</v>
      </c>
      <c r="K143" s="49" t="n">
        <v>27.011393514461</v>
      </c>
      <c r="L143" s="48" t="n">
        <f aca="false">I137+I143</f>
        <v>2282</v>
      </c>
      <c r="M143" s="48" t="n">
        <f aca="false">J137+J143</f>
        <v>61640</v>
      </c>
      <c r="N143" s="49" t="n">
        <f aca="false">M143/L143</f>
        <v>27.011393514461</v>
      </c>
    </row>
    <row r="144" customFormat="false" ht="13.5" hidden="false" customHeight="false" outlineLevel="0" collapsed="false">
      <c r="A144" s="45" t="n">
        <v>4346</v>
      </c>
      <c r="B144" s="57" t="s">
        <v>106</v>
      </c>
      <c r="C144" s="57" t="s">
        <v>19</v>
      </c>
      <c r="D144" s="47" t="n">
        <v>0.8125</v>
      </c>
      <c r="E144" s="47" t="n">
        <v>0.854166666666667</v>
      </c>
      <c r="F144" s="47" t="n">
        <f aca="false">D144-E137</f>
        <v>0.302083333333333</v>
      </c>
      <c r="G144" s="46" t="s">
        <v>46</v>
      </c>
      <c r="H144" s="57" t="s">
        <v>107</v>
      </c>
      <c r="I144" s="48" t="n">
        <v>770</v>
      </c>
      <c r="J144" s="48" t="n">
        <v>10820</v>
      </c>
      <c r="K144" s="49" t="n">
        <v>14.0519480519481</v>
      </c>
      <c r="L144" s="48" t="n">
        <f aca="false">I137+I144</f>
        <v>1911</v>
      </c>
      <c r="M144" s="48" t="n">
        <f aca="false">J137+J144</f>
        <v>41640</v>
      </c>
      <c r="N144" s="49" t="n">
        <f aca="false">M144/L144</f>
        <v>21.7896389324961</v>
      </c>
    </row>
    <row r="145" customFormat="false" ht="13.5" hidden="false" customHeight="false" outlineLevel="0" collapsed="false">
      <c r="A145" s="59" t="s">
        <v>154</v>
      </c>
    </row>
    <row r="146" customFormat="false" ht="13.5" hidden="false" customHeight="false" outlineLevel="0" collapsed="false">
      <c r="A146" s="60" t="n">
        <v>4525</v>
      </c>
      <c r="B146" s="61" t="s">
        <v>19</v>
      </c>
      <c r="C146" s="61" t="s">
        <v>106</v>
      </c>
      <c r="D146" s="62" t="n">
        <v>0.527777777777778</v>
      </c>
      <c r="E146" s="62" t="n">
        <v>0.565972222222222</v>
      </c>
      <c r="F146" s="62"/>
      <c r="G146" s="63" t="s">
        <v>21</v>
      </c>
      <c r="H146" s="61" t="s">
        <v>107</v>
      </c>
      <c r="I146" s="64" t="n">
        <v>770</v>
      </c>
      <c r="J146" s="64" t="n">
        <v>9920</v>
      </c>
      <c r="K146" s="65" t="n">
        <v>12.8831168831169</v>
      </c>
      <c r="L146" s="64"/>
      <c r="M146" s="64"/>
      <c r="N146" s="65"/>
    </row>
    <row r="147" customFormat="false" ht="13.5" hidden="false" customHeight="false" outlineLevel="0" collapsed="false">
      <c r="A147" s="45" t="n">
        <v>4313</v>
      </c>
      <c r="B147" s="57" t="s">
        <v>106</v>
      </c>
      <c r="C147" s="57" t="s">
        <v>19</v>
      </c>
      <c r="D147" s="47" t="n">
        <v>0.611111111111111</v>
      </c>
      <c r="E147" s="47" t="n">
        <v>0.65625</v>
      </c>
      <c r="F147" s="47" t="n">
        <f aca="false">D147-E146</f>
        <v>0.0451388888888889</v>
      </c>
      <c r="G147" s="46" t="s">
        <v>44</v>
      </c>
      <c r="H147" s="57" t="s">
        <v>107</v>
      </c>
      <c r="I147" s="48" t="n">
        <v>770</v>
      </c>
      <c r="J147" s="48" t="n">
        <v>10820</v>
      </c>
      <c r="K147" s="49" t="n">
        <v>14.0519480519481</v>
      </c>
      <c r="L147" s="48" t="n">
        <f aca="false">I146+I147</f>
        <v>1540</v>
      </c>
      <c r="M147" s="48" t="n">
        <f aca="false">J146+J147</f>
        <v>20740</v>
      </c>
      <c r="N147" s="49" t="n">
        <f aca="false">M147/L147</f>
        <v>13.4675324675325</v>
      </c>
    </row>
    <row r="148" customFormat="false" ht="13.5" hidden="false" customHeight="false" outlineLevel="0" collapsed="false">
      <c r="A148" s="45" t="n">
        <v>4320</v>
      </c>
      <c r="B148" s="57" t="s">
        <v>106</v>
      </c>
      <c r="C148" s="57" t="s">
        <v>19</v>
      </c>
      <c r="D148" s="47" t="n">
        <v>0.611111111111111</v>
      </c>
      <c r="E148" s="47" t="n">
        <v>0.65625</v>
      </c>
      <c r="F148" s="47" t="n">
        <f aca="false">D148-E146</f>
        <v>0.0451388888888889</v>
      </c>
      <c r="G148" s="46" t="s">
        <v>134</v>
      </c>
      <c r="H148" s="57" t="s">
        <v>95</v>
      </c>
      <c r="I148" s="48" t="n">
        <v>1141</v>
      </c>
      <c r="J148" s="48" t="n">
        <v>30820</v>
      </c>
      <c r="K148" s="49" t="n">
        <v>27.011393514461</v>
      </c>
      <c r="L148" s="48" t="n">
        <f aca="false">I146+I148</f>
        <v>1911</v>
      </c>
      <c r="M148" s="48" t="n">
        <f aca="false">J146+J148</f>
        <v>40740</v>
      </c>
      <c r="N148" s="49" t="n">
        <f aca="false">M148/L148</f>
        <v>21.3186813186813</v>
      </c>
    </row>
    <row r="149" customFormat="false" ht="13.5" hidden="false" customHeight="false" outlineLevel="0" collapsed="false">
      <c r="A149" s="45" t="n">
        <v>4324</v>
      </c>
      <c r="B149" s="57" t="s">
        <v>106</v>
      </c>
      <c r="C149" s="57" t="s">
        <v>19</v>
      </c>
      <c r="D149" s="47" t="n">
        <v>0.684027777777778</v>
      </c>
      <c r="E149" s="47" t="n">
        <v>0.729166666666667</v>
      </c>
      <c r="F149" s="47" t="n">
        <f aca="false">D149-E146</f>
        <v>0.118055555555556</v>
      </c>
      <c r="G149" s="46" t="s">
        <v>45</v>
      </c>
      <c r="H149" s="57" t="s">
        <v>107</v>
      </c>
      <c r="I149" s="48" t="n">
        <v>770</v>
      </c>
      <c r="J149" s="48" t="n">
        <v>10320</v>
      </c>
      <c r="K149" s="49" t="n">
        <v>13.4025974025974</v>
      </c>
      <c r="L149" s="48" t="n">
        <f aca="false">I146+I149</f>
        <v>1540</v>
      </c>
      <c r="M149" s="48" t="n">
        <f aca="false">J146+J149</f>
        <v>20240</v>
      </c>
      <c r="N149" s="49" t="n">
        <f aca="false">M149/L149</f>
        <v>13.1428571428571</v>
      </c>
    </row>
    <row r="150" customFormat="false" ht="13.5" hidden="false" customHeight="false" outlineLevel="0" collapsed="false">
      <c r="A150" s="45" t="n">
        <v>4331</v>
      </c>
      <c r="B150" s="57" t="s">
        <v>106</v>
      </c>
      <c r="C150" s="57" t="s">
        <v>19</v>
      </c>
      <c r="D150" s="47" t="n">
        <v>0.684027777777778</v>
      </c>
      <c r="E150" s="47" t="n">
        <v>0.729166666666667</v>
      </c>
      <c r="F150" s="47" t="n">
        <f aca="false">D150-E146</f>
        <v>0.118055555555556</v>
      </c>
      <c r="G150" s="46" t="s">
        <v>135</v>
      </c>
      <c r="H150" s="57" t="s">
        <v>95</v>
      </c>
      <c r="I150" s="48" t="n">
        <v>1141</v>
      </c>
      <c r="J150" s="48" t="n">
        <v>30820</v>
      </c>
      <c r="K150" s="49" t="n">
        <v>27.011393514461</v>
      </c>
      <c r="L150" s="48" t="n">
        <f aca="false">I146+I150</f>
        <v>1911</v>
      </c>
      <c r="M150" s="48" t="n">
        <f aca="false">J146+J150</f>
        <v>40740</v>
      </c>
      <c r="N150" s="49" t="n">
        <f aca="false">M150/L150</f>
        <v>21.3186813186813</v>
      </c>
    </row>
    <row r="151" customFormat="false" ht="13.5" hidden="false" customHeight="false" outlineLevel="0" collapsed="false">
      <c r="A151" s="45" t="n">
        <v>4335</v>
      </c>
      <c r="B151" s="57" t="s">
        <v>106</v>
      </c>
      <c r="C151" s="57" t="s">
        <v>19</v>
      </c>
      <c r="D151" s="47" t="n">
        <v>0.746527777777778</v>
      </c>
      <c r="E151" s="47" t="n">
        <v>0.788194444444445</v>
      </c>
      <c r="F151" s="47" t="n">
        <f aca="false">D151-E146</f>
        <v>0.180555555555556</v>
      </c>
      <c r="G151" s="46" t="s">
        <v>136</v>
      </c>
      <c r="H151" s="57" t="s">
        <v>107</v>
      </c>
      <c r="I151" s="48" t="n">
        <v>770</v>
      </c>
      <c r="J151" s="48" t="n">
        <v>10320</v>
      </c>
      <c r="K151" s="49" t="n">
        <v>13.4025974025974</v>
      </c>
      <c r="L151" s="48" t="n">
        <f aca="false">I146+I151</f>
        <v>1540</v>
      </c>
      <c r="M151" s="48" t="n">
        <f aca="false">J146+J151</f>
        <v>20240</v>
      </c>
      <c r="N151" s="49" t="n">
        <f aca="false">M151/L151</f>
        <v>13.1428571428571</v>
      </c>
    </row>
    <row r="152" customFormat="false" ht="13.5" hidden="false" customHeight="false" outlineLevel="0" collapsed="false">
      <c r="A152" s="45" t="n">
        <v>4342</v>
      </c>
      <c r="B152" s="57" t="s">
        <v>106</v>
      </c>
      <c r="C152" s="57" t="s">
        <v>19</v>
      </c>
      <c r="D152" s="47" t="n">
        <v>0.746527777777778</v>
      </c>
      <c r="E152" s="47" t="n">
        <v>0.788194444444445</v>
      </c>
      <c r="F152" s="47" t="n">
        <f aca="false">D152-E146</f>
        <v>0.180555555555556</v>
      </c>
      <c r="G152" s="46" t="s">
        <v>137</v>
      </c>
      <c r="H152" s="57" t="s">
        <v>95</v>
      </c>
      <c r="I152" s="48" t="n">
        <v>1141</v>
      </c>
      <c r="J152" s="48" t="n">
        <v>30820</v>
      </c>
      <c r="K152" s="49" t="n">
        <v>27.011393514461</v>
      </c>
      <c r="L152" s="48" t="n">
        <f aca="false">I146+I152</f>
        <v>1911</v>
      </c>
      <c r="M152" s="48" t="n">
        <f aca="false">J146+J152</f>
        <v>40740</v>
      </c>
      <c r="N152" s="49" t="n">
        <f aca="false">M152/L152</f>
        <v>21.3186813186813</v>
      </c>
    </row>
    <row r="153" customFormat="false" ht="13.5" hidden="false" customHeight="false" outlineLevel="0" collapsed="false">
      <c r="A153" s="45" t="n">
        <v>4346</v>
      </c>
      <c r="B153" s="57" t="s">
        <v>106</v>
      </c>
      <c r="C153" s="57" t="s">
        <v>19</v>
      </c>
      <c r="D153" s="47" t="n">
        <v>0.8125</v>
      </c>
      <c r="E153" s="47" t="n">
        <v>0.854166666666667</v>
      </c>
      <c r="F153" s="47" t="n">
        <f aca="false">D153-E146</f>
        <v>0.246527777777778</v>
      </c>
      <c r="G153" s="46" t="s">
        <v>46</v>
      </c>
      <c r="H153" s="57" t="s">
        <v>107</v>
      </c>
      <c r="I153" s="48" t="n">
        <v>770</v>
      </c>
      <c r="J153" s="48" t="n">
        <v>10820</v>
      </c>
      <c r="K153" s="49" t="n">
        <v>14.0519480519481</v>
      </c>
      <c r="L153" s="48" t="n">
        <f aca="false">I146+I153</f>
        <v>1540</v>
      </c>
      <c r="M153" s="48" t="n">
        <f aca="false">J146+J153</f>
        <v>20740</v>
      </c>
      <c r="N153" s="49" t="n">
        <f aca="false">M153/L153</f>
        <v>13.4675324675325</v>
      </c>
    </row>
    <row r="154" customFormat="false" ht="13.5" hidden="false" customHeight="false" outlineLevel="0" collapsed="false">
      <c r="A154" s="59" t="s">
        <v>155</v>
      </c>
    </row>
    <row r="155" customFormat="false" ht="13.5" hidden="false" customHeight="false" outlineLevel="0" collapsed="false">
      <c r="A155" s="66" t="n">
        <v>4532</v>
      </c>
      <c r="B155" s="67" t="s">
        <v>19</v>
      </c>
      <c r="C155" s="67" t="s">
        <v>106</v>
      </c>
      <c r="D155" s="68" t="n">
        <v>0.527777777777778</v>
      </c>
      <c r="E155" s="68" t="n">
        <v>0.565972222222222</v>
      </c>
      <c r="F155" s="68"/>
      <c r="G155" s="69" t="s">
        <v>111</v>
      </c>
      <c r="H155" s="67" t="s">
        <v>95</v>
      </c>
      <c r="I155" s="70" t="n">
        <v>1141</v>
      </c>
      <c r="J155" s="70" t="n">
        <v>30820</v>
      </c>
      <c r="K155" s="71" t="n">
        <v>27.011393514461</v>
      </c>
      <c r="L155" s="70"/>
      <c r="M155" s="70"/>
      <c r="N155" s="71"/>
    </row>
    <row r="156" customFormat="false" ht="13.5" hidden="false" customHeight="false" outlineLevel="0" collapsed="false">
      <c r="A156" s="45" t="n">
        <v>4313</v>
      </c>
      <c r="B156" s="57" t="s">
        <v>106</v>
      </c>
      <c r="C156" s="57" t="s">
        <v>19</v>
      </c>
      <c r="D156" s="47" t="n">
        <v>0.611111111111111</v>
      </c>
      <c r="E156" s="47" t="n">
        <v>0.65625</v>
      </c>
      <c r="F156" s="47" t="n">
        <f aca="false">D156-E155</f>
        <v>0.0451388888888889</v>
      </c>
      <c r="G156" s="46" t="s">
        <v>44</v>
      </c>
      <c r="H156" s="57" t="s">
        <v>107</v>
      </c>
      <c r="I156" s="48" t="n">
        <v>770</v>
      </c>
      <c r="J156" s="48" t="n">
        <v>10820</v>
      </c>
      <c r="K156" s="49" t="n">
        <v>14.0519480519481</v>
      </c>
      <c r="L156" s="48" t="n">
        <f aca="false">I155+I156</f>
        <v>1911</v>
      </c>
      <c r="M156" s="48" t="n">
        <f aca="false">J155+J156</f>
        <v>41640</v>
      </c>
      <c r="N156" s="49" t="n">
        <f aca="false">M156/L156</f>
        <v>21.7896389324961</v>
      </c>
    </row>
    <row r="157" customFormat="false" ht="13.5" hidden="false" customHeight="false" outlineLevel="0" collapsed="false">
      <c r="A157" s="45" t="n">
        <v>4320</v>
      </c>
      <c r="B157" s="57" t="s">
        <v>106</v>
      </c>
      <c r="C157" s="57" t="s">
        <v>19</v>
      </c>
      <c r="D157" s="47" t="n">
        <v>0.611111111111111</v>
      </c>
      <c r="E157" s="47" t="n">
        <v>0.65625</v>
      </c>
      <c r="F157" s="47" t="n">
        <f aca="false">D157-E155</f>
        <v>0.0451388888888889</v>
      </c>
      <c r="G157" s="46" t="s">
        <v>134</v>
      </c>
      <c r="H157" s="57" t="s">
        <v>95</v>
      </c>
      <c r="I157" s="48" t="n">
        <v>1141</v>
      </c>
      <c r="J157" s="48" t="n">
        <v>30820</v>
      </c>
      <c r="K157" s="49" t="n">
        <v>27.011393514461</v>
      </c>
      <c r="L157" s="48" t="n">
        <f aca="false">I155+I157</f>
        <v>2282</v>
      </c>
      <c r="M157" s="48" t="n">
        <f aca="false">J155+J157</f>
        <v>61640</v>
      </c>
      <c r="N157" s="49" t="n">
        <f aca="false">M157/L157</f>
        <v>27.011393514461</v>
      </c>
    </row>
    <row r="158" customFormat="false" ht="13.5" hidden="false" customHeight="false" outlineLevel="0" collapsed="false">
      <c r="A158" s="45" t="n">
        <v>4324</v>
      </c>
      <c r="B158" s="57" t="s">
        <v>106</v>
      </c>
      <c r="C158" s="57" t="s">
        <v>19</v>
      </c>
      <c r="D158" s="47" t="n">
        <v>0.684027777777778</v>
      </c>
      <c r="E158" s="47" t="n">
        <v>0.729166666666667</v>
      </c>
      <c r="F158" s="47" t="n">
        <f aca="false">D158-E155</f>
        <v>0.118055555555556</v>
      </c>
      <c r="G158" s="46" t="s">
        <v>45</v>
      </c>
      <c r="H158" s="57" t="s">
        <v>107</v>
      </c>
      <c r="I158" s="48" t="n">
        <v>770</v>
      </c>
      <c r="J158" s="48" t="n">
        <v>10320</v>
      </c>
      <c r="K158" s="49" t="n">
        <v>13.4025974025974</v>
      </c>
      <c r="L158" s="48" t="n">
        <f aca="false">I155+I158</f>
        <v>1911</v>
      </c>
      <c r="M158" s="48" t="n">
        <f aca="false">J155+J158</f>
        <v>41140</v>
      </c>
      <c r="N158" s="49" t="n">
        <f aca="false">M158/L158</f>
        <v>21.5279958137101</v>
      </c>
    </row>
    <row r="159" customFormat="false" ht="13.5" hidden="false" customHeight="false" outlineLevel="0" collapsed="false">
      <c r="A159" s="45" t="n">
        <v>4331</v>
      </c>
      <c r="B159" s="57" t="s">
        <v>106</v>
      </c>
      <c r="C159" s="57" t="s">
        <v>19</v>
      </c>
      <c r="D159" s="47" t="n">
        <v>0.684027777777778</v>
      </c>
      <c r="E159" s="47" t="n">
        <v>0.729166666666667</v>
      </c>
      <c r="F159" s="47" t="n">
        <f aca="false">D159-E155</f>
        <v>0.118055555555556</v>
      </c>
      <c r="G159" s="46" t="s">
        <v>135</v>
      </c>
      <c r="H159" s="57" t="s">
        <v>95</v>
      </c>
      <c r="I159" s="48" t="n">
        <v>1141</v>
      </c>
      <c r="J159" s="48" t="n">
        <v>30820</v>
      </c>
      <c r="K159" s="49" t="n">
        <v>27.011393514461</v>
      </c>
      <c r="L159" s="48" t="n">
        <f aca="false">I155+I159</f>
        <v>2282</v>
      </c>
      <c r="M159" s="48" t="n">
        <f aca="false">J155+J159</f>
        <v>61640</v>
      </c>
      <c r="N159" s="49" t="n">
        <f aca="false">M159/L159</f>
        <v>27.011393514461</v>
      </c>
    </row>
    <row r="160" customFormat="false" ht="13.5" hidden="false" customHeight="false" outlineLevel="0" collapsed="false">
      <c r="A160" s="45" t="n">
        <v>4335</v>
      </c>
      <c r="B160" s="57" t="s">
        <v>106</v>
      </c>
      <c r="C160" s="57" t="s">
        <v>19</v>
      </c>
      <c r="D160" s="47" t="n">
        <v>0.746527777777778</v>
      </c>
      <c r="E160" s="47" t="n">
        <v>0.788194444444445</v>
      </c>
      <c r="F160" s="47" t="n">
        <f aca="false">D160-E155</f>
        <v>0.180555555555556</v>
      </c>
      <c r="G160" s="46" t="s">
        <v>136</v>
      </c>
      <c r="H160" s="57" t="s">
        <v>107</v>
      </c>
      <c r="I160" s="48" t="n">
        <v>770</v>
      </c>
      <c r="J160" s="48" t="n">
        <v>10320</v>
      </c>
      <c r="K160" s="49" t="n">
        <v>13.4025974025974</v>
      </c>
      <c r="L160" s="48" t="n">
        <f aca="false">I155+I160</f>
        <v>1911</v>
      </c>
      <c r="M160" s="48" t="n">
        <f aca="false">J155+J160</f>
        <v>41140</v>
      </c>
      <c r="N160" s="49" t="n">
        <f aca="false">M160/L160</f>
        <v>21.5279958137101</v>
      </c>
    </row>
    <row r="161" customFormat="false" ht="13.5" hidden="false" customHeight="false" outlineLevel="0" collapsed="false">
      <c r="A161" s="45" t="n">
        <v>4342</v>
      </c>
      <c r="B161" s="57" t="s">
        <v>106</v>
      </c>
      <c r="C161" s="57" t="s">
        <v>19</v>
      </c>
      <c r="D161" s="47" t="n">
        <v>0.746527777777778</v>
      </c>
      <c r="E161" s="47" t="n">
        <v>0.788194444444445</v>
      </c>
      <c r="F161" s="47" t="n">
        <f aca="false">D161-E155</f>
        <v>0.180555555555556</v>
      </c>
      <c r="G161" s="46" t="s">
        <v>137</v>
      </c>
      <c r="H161" s="57" t="s">
        <v>95</v>
      </c>
      <c r="I161" s="48" t="n">
        <v>1141</v>
      </c>
      <c r="J161" s="48" t="n">
        <v>30820</v>
      </c>
      <c r="K161" s="49" t="n">
        <v>27.011393514461</v>
      </c>
      <c r="L161" s="48" t="n">
        <f aca="false">I155+I161</f>
        <v>2282</v>
      </c>
      <c r="M161" s="48" t="n">
        <f aca="false">J155+J161</f>
        <v>61640</v>
      </c>
      <c r="N161" s="49" t="n">
        <f aca="false">M161/L161</f>
        <v>27.011393514461</v>
      </c>
    </row>
    <row r="162" customFormat="false" ht="13.5" hidden="false" customHeight="false" outlineLevel="0" collapsed="false">
      <c r="A162" s="45" t="n">
        <v>4346</v>
      </c>
      <c r="B162" s="57" t="s">
        <v>106</v>
      </c>
      <c r="C162" s="57" t="s">
        <v>19</v>
      </c>
      <c r="D162" s="47" t="n">
        <v>0.8125</v>
      </c>
      <c r="E162" s="47" t="n">
        <v>0.854166666666667</v>
      </c>
      <c r="F162" s="47" t="n">
        <f aca="false">D162-E155</f>
        <v>0.246527777777778</v>
      </c>
      <c r="G162" s="46" t="s">
        <v>46</v>
      </c>
      <c r="H162" s="57" t="s">
        <v>107</v>
      </c>
      <c r="I162" s="48" t="n">
        <v>770</v>
      </c>
      <c r="J162" s="48" t="n">
        <v>10820</v>
      </c>
      <c r="K162" s="49" t="n">
        <v>14.0519480519481</v>
      </c>
      <c r="L162" s="48" t="n">
        <f aca="false">I155+I162</f>
        <v>1911</v>
      </c>
      <c r="M162" s="48" t="n">
        <f aca="false">J155+J162</f>
        <v>41640</v>
      </c>
      <c r="N162" s="49" t="n">
        <f aca="false">M162/L162</f>
        <v>21.7896389324961</v>
      </c>
    </row>
    <row r="163" customFormat="false" ht="13.5" hidden="false" customHeight="false" outlineLevel="0" collapsed="false">
      <c r="A163" s="59" t="s">
        <v>156</v>
      </c>
    </row>
    <row r="164" customFormat="false" ht="13.5" hidden="false" customHeight="false" outlineLevel="0" collapsed="false">
      <c r="A164" s="60" t="n">
        <v>4536</v>
      </c>
      <c r="B164" s="61" t="s">
        <v>19</v>
      </c>
      <c r="C164" s="61" t="s">
        <v>106</v>
      </c>
      <c r="D164" s="62" t="n">
        <v>0.607638888888889</v>
      </c>
      <c r="E164" s="62" t="n">
        <v>0.649305555555556</v>
      </c>
      <c r="F164" s="62"/>
      <c r="G164" s="63" t="s">
        <v>53</v>
      </c>
      <c r="H164" s="61" t="s">
        <v>107</v>
      </c>
      <c r="I164" s="64" t="n">
        <v>770</v>
      </c>
      <c r="J164" s="64" t="n">
        <v>10820</v>
      </c>
      <c r="K164" s="65" t="n">
        <v>14.0519480519481</v>
      </c>
      <c r="L164" s="64"/>
      <c r="M164" s="64"/>
      <c r="N164" s="65"/>
    </row>
    <row r="165" customFormat="false" ht="13.5" hidden="false" customHeight="false" outlineLevel="0" collapsed="false">
      <c r="A165" s="45" t="n">
        <v>4324</v>
      </c>
      <c r="B165" s="57" t="s">
        <v>106</v>
      </c>
      <c r="C165" s="57" t="s">
        <v>19</v>
      </c>
      <c r="D165" s="47" t="n">
        <v>0.684027777777778</v>
      </c>
      <c r="E165" s="47" t="n">
        <v>0.729166666666667</v>
      </c>
      <c r="F165" s="47" t="n">
        <f aca="false">D165-E164</f>
        <v>0.0347222222222222</v>
      </c>
      <c r="G165" s="46" t="s">
        <v>45</v>
      </c>
      <c r="H165" s="57" t="s">
        <v>107</v>
      </c>
      <c r="I165" s="48" t="n">
        <v>770</v>
      </c>
      <c r="J165" s="48" t="n">
        <v>10320</v>
      </c>
      <c r="K165" s="49" t="n">
        <v>13.4025974025974</v>
      </c>
      <c r="L165" s="48" t="n">
        <f aca="false">I164+I165</f>
        <v>1540</v>
      </c>
      <c r="M165" s="48" t="n">
        <f aca="false">J164+J165</f>
        <v>21140</v>
      </c>
      <c r="N165" s="49" t="n">
        <f aca="false">M165/L165</f>
        <v>13.7272727272727</v>
      </c>
    </row>
    <row r="166" customFormat="false" ht="13.5" hidden="false" customHeight="false" outlineLevel="0" collapsed="false">
      <c r="A166" s="45" t="n">
        <v>4331</v>
      </c>
      <c r="B166" s="57" t="s">
        <v>106</v>
      </c>
      <c r="C166" s="57" t="s">
        <v>19</v>
      </c>
      <c r="D166" s="47" t="n">
        <v>0.684027777777778</v>
      </c>
      <c r="E166" s="47" t="n">
        <v>0.729166666666667</v>
      </c>
      <c r="F166" s="47" t="n">
        <f aca="false">D166-E164</f>
        <v>0.0347222222222222</v>
      </c>
      <c r="G166" s="46" t="s">
        <v>135</v>
      </c>
      <c r="H166" s="57" t="s">
        <v>95</v>
      </c>
      <c r="I166" s="48" t="n">
        <v>1141</v>
      </c>
      <c r="J166" s="48" t="n">
        <v>30820</v>
      </c>
      <c r="K166" s="49" t="n">
        <v>27.011393514461</v>
      </c>
      <c r="L166" s="48" t="n">
        <f aca="false">I164+I166</f>
        <v>1911</v>
      </c>
      <c r="M166" s="48" t="n">
        <f aca="false">J164+J166</f>
        <v>41640</v>
      </c>
      <c r="N166" s="49" t="n">
        <f aca="false">M166/L166</f>
        <v>21.7896389324961</v>
      </c>
    </row>
    <row r="167" customFormat="false" ht="13.5" hidden="false" customHeight="false" outlineLevel="0" collapsed="false">
      <c r="A167" s="45" t="n">
        <v>4335</v>
      </c>
      <c r="B167" s="57" t="s">
        <v>106</v>
      </c>
      <c r="C167" s="57" t="s">
        <v>19</v>
      </c>
      <c r="D167" s="47" t="n">
        <v>0.746527777777778</v>
      </c>
      <c r="E167" s="47" t="n">
        <v>0.788194444444445</v>
      </c>
      <c r="F167" s="47" t="n">
        <f aca="false">D167-E164</f>
        <v>0.0972222222222222</v>
      </c>
      <c r="G167" s="46" t="s">
        <v>136</v>
      </c>
      <c r="H167" s="57" t="s">
        <v>107</v>
      </c>
      <c r="I167" s="48" t="n">
        <v>770</v>
      </c>
      <c r="J167" s="48" t="n">
        <v>10320</v>
      </c>
      <c r="K167" s="49" t="n">
        <v>13.4025974025974</v>
      </c>
      <c r="L167" s="48" t="n">
        <f aca="false">I164+I167</f>
        <v>1540</v>
      </c>
      <c r="M167" s="48" t="n">
        <f aca="false">J164+J167</f>
        <v>21140</v>
      </c>
      <c r="N167" s="49" t="n">
        <f aca="false">M167/L167</f>
        <v>13.7272727272727</v>
      </c>
    </row>
    <row r="168" customFormat="false" ht="13.5" hidden="false" customHeight="false" outlineLevel="0" collapsed="false">
      <c r="A168" s="45" t="n">
        <v>4342</v>
      </c>
      <c r="B168" s="57" t="s">
        <v>106</v>
      </c>
      <c r="C168" s="57" t="s">
        <v>19</v>
      </c>
      <c r="D168" s="47" t="n">
        <v>0.746527777777778</v>
      </c>
      <c r="E168" s="47" t="n">
        <v>0.788194444444445</v>
      </c>
      <c r="F168" s="47" t="n">
        <f aca="false">D168-E164</f>
        <v>0.0972222222222222</v>
      </c>
      <c r="G168" s="46" t="s">
        <v>137</v>
      </c>
      <c r="H168" s="57" t="s">
        <v>95</v>
      </c>
      <c r="I168" s="48" t="n">
        <v>1141</v>
      </c>
      <c r="J168" s="48" t="n">
        <v>30820</v>
      </c>
      <c r="K168" s="49" t="n">
        <v>27.011393514461</v>
      </c>
      <c r="L168" s="48" t="n">
        <f aca="false">I164+I168</f>
        <v>1911</v>
      </c>
      <c r="M168" s="48" t="n">
        <f aca="false">J164+J168</f>
        <v>41640</v>
      </c>
      <c r="N168" s="49" t="n">
        <f aca="false">M168/L168</f>
        <v>21.7896389324961</v>
      </c>
    </row>
    <row r="169" customFormat="false" ht="13.5" hidden="false" customHeight="false" outlineLevel="0" collapsed="false">
      <c r="A169" s="45" t="n">
        <v>4346</v>
      </c>
      <c r="B169" s="57" t="s">
        <v>106</v>
      </c>
      <c r="C169" s="57" t="s">
        <v>19</v>
      </c>
      <c r="D169" s="47" t="n">
        <v>0.8125</v>
      </c>
      <c r="E169" s="47" t="n">
        <v>0.854166666666667</v>
      </c>
      <c r="F169" s="47" t="n">
        <f aca="false">D169-E164</f>
        <v>0.163194444444444</v>
      </c>
      <c r="G169" s="46" t="s">
        <v>46</v>
      </c>
      <c r="H169" s="57" t="s">
        <v>107</v>
      </c>
      <c r="I169" s="48" t="n">
        <v>770</v>
      </c>
      <c r="J169" s="48" t="n">
        <v>10820</v>
      </c>
      <c r="K169" s="49" t="n">
        <v>14.0519480519481</v>
      </c>
      <c r="L169" s="48" t="n">
        <f aca="false">I164+I169</f>
        <v>1540</v>
      </c>
      <c r="M169" s="48" t="n">
        <f aca="false">J164+J169</f>
        <v>21640</v>
      </c>
      <c r="N169" s="49" t="n">
        <f aca="false">M169/L169</f>
        <v>14.0519480519481</v>
      </c>
    </row>
    <row r="170" customFormat="false" ht="13.5" hidden="false" customHeight="false" outlineLevel="0" collapsed="false">
      <c r="A170" s="59" t="s">
        <v>157</v>
      </c>
    </row>
    <row r="171" customFormat="false" ht="13.5" hidden="false" customHeight="false" outlineLevel="0" collapsed="false">
      <c r="A171" s="66" t="n">
        <v>4543</v>
      </c>
      <c r="B171" s="67" t="s">
        <v>19</v>
      </c>
      <c r="C171" s="67" t="s">
        <v>106</v>
      </c>
      <c r="D171" s="68" t="n">
        <v>0.607638888888889</v>
      </c>
      <c r="E171" s="68" t="n">
        <v>0.649305555555556</v>
      </c>
      <c r="F171" s="68"/>
      <c r="G171" s="69" t="s">
        <v>112</v>
      </c>
      <c r="H171" s="67" t="s">
        <v>95</v>
      </c>
      <c r="I171" s="70" t="n">
        <v>1141</v>
      </c>
      <c r="J171" s="70" t="n">
        <v>30820</v>
      </c>
      <c r="K171" s="71" t="n">
        <v>27.011393514461</v>
      </c>
      <c r="L171" s="70"/>
      <c r="M171" s="70"/>
      <c r="N171" s="71"/>
    </row>
    <row r="172" customFormat="false" ht="13.5" hidden="false" customHeight="false" outlineLevel="0" collapsed="false">
      <c r="A172" s="45" t="n">
        <v>4324</v>
      </c>
      <c r="B172" s="57" t="s">
        <v>106</v>
      </c>
      <c r="C172" s="57" t="s">
        <v>19</v>
      </c>
      <c r="D172" s="47" t="n">
        <v>0.684027777777778</v>
      </c>
      <c r="E172" s="47" t="n">
        <v>0.729166666666667</v>
      </c>
      <c r="F172" s="47" t="n">
        <f aca="false">D172-E171</f>
        <v>0.0347222222222222</v>
      </c>
      <c r="G172" s="46" t="s">
        <v>45</v>
      </c>
      <c r="H172" s="57" t="s">
        <v>107</v>
      </c>
      <c r="I172" s="48" t="n">
        <v>770</v>
      </c>
      <c r="J172" s="48" t="n">
        <v>10320</v>
      </c>
      <c r="K172" s="49" t="n">
        <v>13.4025974025974</v>
      </c>
      <c r="L172" s="48" t="n">
        <f aca="false">I171+I172</f>
        <v>1911</v>
      </c>
      <c r="M172" s="48" t="n">
        <f aca="false">J171+J172</f>
        <v>41140</v>
      </c>
      <c r="N172" s="49" t="n">
        <f aca="false">M172/L172</f>
        <v>21.5279958137101</v>
      </c>
    </row>
    <row r="173" customFormat="false" ht="13.5" hidden="false" customHeight="false" outlineLevel="0" collapsed="false">
      <c r="A173" s="45" t="n">
        <v>4331</v>
      </c>
      <c r="B173" s="57" t="s">
        <v>106</v>
      </c>
      <c r="C173" s="57" t="s">
        <v>19</v>
      </c>
      <c r="D173" s="47" t="n">
        <v>0.684027777777778</v>
      </c>
      <c r="E173" s="47" t="n">
        <v>0.729166666666667</v>
      </c>
      <c r="F173" s="47" t="n">
        <f aca="false">D173-E171</f>
        <v>0.0347222222222222</v>
      </c>
      <c r="G173" s="46" t="s">
        <v>135</v>
      </c>
      <c r="H173" s="57" t="s">
        <v>95</v>
      </c>
      <c r="I173" s="48" t="n">
        <v>1141</v>
      </c>
      <c r="J173" s="48" t="n">
        <v>30820</v>
      </c>
      <c r="K173" s="49" t="n">
        <v>27.011393514461</v>
      </c>
      <c r="L173" s="48" t="n">
        <f aca="false">I171+I173</f>
        <v>2282</v>
      </c>
      <c r="M173" s="48" t="n">
        <f aca="false">J171+J173</f>
        <v>61640</v>
      </c>
      <c r="N173" s="49" t="n">
        <f aca="false">M173/L173</f>
        <v>27.011393514461</v>
      </c>
    </row>
    <row r="174" customFormat="false" ht="13.5" hidden="false" customHeight="false" outlineLevel="0" collapsed="false">
      <c r="A174" s="45" t="n">
        <v>4335</v>
      </c>
      <c r="B174" s="57" t="s">
        <v>106</v>
      </c>
      <c r="C174" s="57" t="s">
        <v>19</v>
      </c>
      <c r="D174" s="47" t="n">
        <v>0.746527777777778</v>
      </c>
      <c r="E174" s="47" t="n">
        <v>0.788194444444445</v>
      </c>
      <c r="F174" s="47" t="n">
        <f aca="false">D174-E171</f>
        <v>0.0972222222222222</v>
      </c>
      <c r="G174" s="46" t="s">
        <v>136</v>
      </c>
      <c r="H174" s="57" t="s">
        <v>107</v>
      </c>
      <c r="I174" s="48" t="n">
        <v>770</v>
      </c>
      <c r="J174" s="48" t="n">
        <v>10320</v>
      </c>
      <c r="K174" s="49" t="n">
        <v>13.4025974025974</v>
      </c>
      <c r="L174" s="48" t="n">
        <f aca="false">I171+I174</f>
        <v>1911</v>
      </c>
      <c r="M174" s="48" t="n">
        <f aca="false">J171+J174</f>
        <v>41140</v>
      </c>
      <c r="N174" s="49" t="n">
        <f aca="false">M174/L174</f>
        <v>21.5279958137101</v>
      </c>
    </row>
    <row r="175" customFormat="false" ht="13.5" hidden="false" customHeight="false" outlineLevel="0" collapsed="false">
      <c r="A175" s="45" t="n">
        <v>4342</v>
      </c>
      <c r="B175" s="57" t="s">
        <v>106</v>
      </c>
      <c r="C175" s="57" t="s">
        <v>19</v>
      </c>
      <c r="D175" s="47" t="n">
        <v>0.746527777777778</v>
      </c>
      <c r="E175" s="47" t="n">
        <v>0.788194444444445</v>
      </c>
      <c r="F175" s="47" t="n">
        <f aca="false">D175-E171</f>
        <v>0.0972222222222222</v>
      </c>
      <c r="G175" s="46" t="s">
        <v>137</v>
      </c>
      <c r="H175" s="57" t="s">
        <v>95</v>
      </c>
      <c r="I175" s="48" t="n">
        <v>1141</v>
      </c>
      <c r="J175" s="48" t="n">
        <v>30820</v>
      </c>
      <c r="K175" s="49" t="n">
        <v>27.011393514461</v>
      </c>
      <c r="L175" s="48" t="n">
        <f aca="false">I171+I175</f>
        <v>2282</v>
      </c>
      <c r="M175" s="48" t="n">
        <f aca="false">J171+J175</f>
        <v>61640</v>
      </c>
      <c r="N175" s="49" t="n">
        <f aca="false">M175/L175</f>
        <v>27.011393514461</v>
      </c>
    </row>
    <row r="176" customFormat="false" ht="13.5" hidden="false" customHeight="false" outlineLevel="0" collapsed="false">
      <c r="A176" s="45" t="n">
        <v>4346</v>
      </c>
      <c r="B176" s="57" t="s">
        <v>106</v>
      </c>
      <c r="C176" s="57" t="s">
        <v>19</v>
      </c>
      <c r="D176" s="47" t="n">
        <v>0.8125</v>
      </c>
      <c r="E176" s="47" t="n">
        <v>0.854166666666667</v>
      </c>
      <c r="F176" s="47" t="n">
        <f aca="false">D176-E171</f>
        <v>0.163194444444444</v>
      </c>
      <c r="G176" s="46" t="s">
        <v>46</v>
      </c>
      <c r="H176" s="57" t="s">
        <v>107</v>
      </c>
      <c r="I176" s="48" t="n">
        <v>770</v>
      </c>
      <c r="J176" s="48" t="n">
        <v>10820</v>
      </c>
      <c r="K176" s="49" t="n">
        <v>14.0519480519481</v>
      </c>
      <c r="L176" s="48" t="n">
        <f aca="false">I171+I176</f>
        <v>1911</v>
      </c>
      <c r="M176" s="48" t="n">
        <f aca="false">J171+J176</f>
        <v>41640</v>
      </c>
      <c r="N176" s="49" t="n">
        <f aca="false">M176/L176</f>
        <v>21.7896389324961</v>
      </c>
    </row>
    <row r="177" customFormat="false" ht="13.5" hidden="false" customHeight="false" outlineLevel="0" collapsed="false">
      <c r="A177" s="59" t="s">
        <v>158</v>
      </c>
    </row>
    <row r="178" customFormat="false" ht="13.5" hidden="false" customHeight="false" outlineLevel="0" collapsed="false">
      <c r="A178" s="60" t="n">
        <v>4547</v>
      </c>
      <c r="B178" s="61" t="s">
        <v>19</v>
      </c>
      <c r="C178" s="61" t="s">
        <v>106</v>
      </c>
      <c r="D178" s="62" t="n">
        <v>0.684027777777778</v>
      </c>
      <c r="E178" s="62" t="n">
        <v>0.722222222222222</v>
      </c>
      <c r="F178" s="62"/>
      <c r="G178" s="63" t="s">
        <v>55</v>
      </c>
      <c r="H178" s="61" t="s">
        <v>107</v>
      </c>
      <c r="I178" s="64" t="n">
        <v>770</v>
      </c>
      <c r="J178" s="64" t="n">
        <v>11820</v>
      </c>
      <c r="K178" s="65" t="n">
        <v>15.3506493506494</v>
      </c>
      <c r="L178" s="64"/>
      <c r="M178" s="64"/>
      <c r="N178" s="65"/>
    </row>
    <row r="179" customFormat="false" ht="13.5" hidden="false" customHeight="false" outlineLevel="0" collapsed="false">
      <c r="A179" s="45" t="n">
        <v>4346</v>
      </c>
      <c r="B179" s="57" t="s">
        <v>106</v>
      </c>
      <c r="C179" s="57" t="s">
        <v>19</v>
      </c>
      <c r="D179" s="47" t="n">
        <v>0.8125</v>
      </c>
      <c r="E179" s="47" t="n">
        <v>0.854166666666667</v>
      </c>
      <c r="F179" s="47" t="n">
        <f aca="false">D179-E178</f>
        <v>0.0902777777777778</v>
      </c>
      <c r="G179" s="46" t="s">
        <v>46</v>
      </c>
      <c r="H179" s="57" t="s">
        <v>107</v>
      </c>
      <c r="I179" s="48" t="n">
        <v>770</v>
      </c>
      <c r="J179" s="48" t="n">
        <v>10820</v>
      </c>
      <c r="K179" s="49" t="n">
        <v>14.0519480519481</v>
      </c>
      <c r="L179" s="48" t="n">
        <f aca="false">I178+I179</f>
        <v>1540</v>
      </c>
      <c r="M179" s="48" t="n">
        <f aca="false">J178+J179</f>
        <v>22640</v>
      </c>
      <c r="N179" s="49" t="n">
        <f aca="false">M179/L179</f>
        <v>14.7012987012987</v>
      </c>
    </row>
    <row r="180" customFormat="false" ht="13.5" hidden="false" customHeight="false" outlineLevel="0" collapsed="false">
      <c r="A180" s="59" t="s">
        <v>159</v>
      </c>
    </row>
    <row r="181" customFormat="false" ht="13.5" hidden="false" customHeight="false" outlineLevel="0" collapsed="false">
      <c r="A181" s="66" t="n">
        <v>4554</v>
      </c>
      <c r="B181" s="67" t="s">
        <v>19</v>
      </c>
      <c r="C181" s="67" t="s">
        <v>106</v>
      </c>
      <c r="D181" s="68" t="n">
        <v>0.684027777777778</v>
      </c>
      <c r="E181" s="68" t="n">
        <v>0.722222222222222</v>
      </c>
      <c r="F181" s="68"/>
      <c r="G181" s="69" t="s">
        <v>113</v>
      </c>
      <c r="H181" s="67" t="s">
        <v>95</v>
      </c>
      <c r="I181" s="70" t="n">
        <v>1141</v>
      </c>
      <c r="J181" s="70" t="n">
        <v>30820</v>
      </c>
      <c r="K181" s="71" t="n">
        <v>27.011393514461</v>
      </c>
      <c r="L181" s="70"/>
      <c r="M181" s="70"/>
      <c r="N181" s="71"/>
    </row>
    <row r="182" customFormat="false" ht="13.5" hidden="false" customHeight="false" outlineLevel="0" collapsed="false">
      <c r="A182" s="45" t="n">
        <v>4346</v>
      </c>
      <c r="B182" s="57" t="s">
        <v>106</v>
      </c>
      <c r="C182" s="57" t="s">
        <v>19</v>
      </c>
      <c r="D182" s="47" t="n">
        <v>0.8125</v>
      </c>
      <c r="E182" s="47" t="n">
        <v>0.854166666666667</v>
      </c>
      <c r="F182" s="47" t="n">
        <f aca="false">D182-E181</f>
        <v>0.0902777777777778</v>
      </c>
      <c r="G182" s="46" t="s">
        <v>46</v>
      </c>
      <c r="H182" s="57" t="s">
        <v>107</v>
      </c>
      <c r="I182" s="48" t="n">
        <v>770</v>
      </c>
      <c r="J182" s="48" t="n">
        <v>10820</v>
      </c>
      <c r="K182" s="49" t="n">
        <v>14.0519480519481</v>
      </c>
      <c r="L182" s="48" t="n">
        <f aca="false">I181+I182</f>
        <v>1911</v>
      </c>
      <c r="M182" s="48" t="n">
        <f aca="false">J181+J182</f>
        <v>41640</v>
      </c>
      <c r="N182" s="49" t="n">
        <f aca="false">M182/L182</f>
        <v>21.7896389324961</v>
      </c>
    </row>
    <row r="183" customFormat="false" ht="13.5" hidden="false" customHeight="false" outlineLevel="0" collapsed="false">
      <c r="A183" s="59" t="s">
        <v>160</v>
      </c>
    </row>
    <row r="184" customFormat="false" ht="13.5" hidden="false" customHeight="false" outlineLevel="0" collapsed="false">
      <c r="A184" s="60" t="n">
        <v>4558</v>
      </c>
      <c r="B184" s="61" t="s">
        <v>19</v>
      </c>
      <c r="C184" s="61" t="s">
        <v>106</v>
      </c>
      <c r="D184" s="62" t="n">
        <v>0.753472222222222</v>
      </c>
      <c r="E184" s="62" t="n">
        <v>0.791666666666667</v>
      </c>
      <c r="F184" s="62"/>
      <c r="G184" s="63" t="s">
        <v>114</v>
      </c>
      <c r="H184" s="61" t="s">
        <v>107</v>
      </c>
      <c r="I184" s="64" t="n">
        <v>770</v>
      </c>
      <c r="J184" s="64" t="n">
        <v>11120</v>
      </c>
      <c r="K184" s="65" t="n">
        <v>14.4415584415584</v>
      </c>
      <c r="L184" s="64"/>
      <c r="M184" s="64"/>
      <c r="N184" s="65"/>
    </row>
    <row r="185" customFormat="false" ht="13.5" hidden="false" customHeight="false" outlineLevel="0" collapsed="false">
      <c r="A185" s="59" t="s">
        <v>161</v>
      </c>
    </row>
    <row r="186" customFormat="false" ht="13.5" hidden="false" customHeight="false" outlineLevel="0" collapsed="false">
      <c r="A186" s="66" t="n">
        <v>4565</v>
      </c>
      <c r="B186" s="67" t="s">
        <v>19</v>
      </c>
      <c r="C186" s="67" t="s">
        <v>106</v>
      </c>
      <c r="D186" s="68" t="n">
        <v>0.753472222222222</v>
      </c>
      <c r="E186" s="68" t="n">
        <v>0.791666666666667</v>
      </c>
      <c r="F186" s="68"/>
      <c r="G186" s="69" t="s">
        <v>115</v>
      </c>
      <c r="H186" s="67" t="s">
        <v>95</v>
      </c>
      <c r="I186" s="70" t="n">
        <v>1141</v>
      </c>
      <c r="J186" s="70" t="n">
        <v>30820</v>
      </c>
      <c r="K186" s="71" t="n">
        <v>27.011393514461</v>
      </c>
      <c r="L186" s="70"/>
      <c r="M186" s="70"/>
      <c r="N186" s="71"/>
    </row>
    <row r="187" customFormat="false" ht="13.5" hidden="false" customHeight="false" outlineLevel="0" collapsed="false">
      <c r="A187" s="59" t="s">
        <v>162</v>
      </c>
    </row>
    <row r="188" customFormat="false" ht="13.5" hidden="false" customHeight="false" outlineLevel="0" collapsed="false">
      <c r="A188" s="60" t="n">
        <v>4569</v>
      </c>
      <c r="B188" s="61" t="s">
        <v>19</v>
      </c>
      <c r="C188" s="61" t="s">
        <v>106</v>
      </c>
      <c r="D188" s="62" t="n">
        <v>0.8125</v>
      </c>
      <c r="E188" s="62" t="n">
        <v>0.850694444444445</v>
      </c>
      <c r="F188" s="62"/>
      <c r="G188" s="63" t="s">
        <v>116</v>
      </c>
      <c r="H188" s="61" t="s">
        <v>117</v>
      </c>
      <c r="I188" s="64" t="n">
        <v>770</v>
      </c>
      <c r="J188" s="64" t="n">
        <v>10820</v>
      </c>
      <c r="K188" s="65" t="n">
        <v>14.0519480519481</v>
      </c>
      <c r="L188" s="64"/>
      <c r="M188" s="64"/>
      <c r="N188" s="65"/>
    </row>
    <row r="189" customFormat="false" ht="13.5" hidden="false" customHeight="false" outlineLevel="0" collapsed="false">
      <c r="A189" s="72" t="s">
        <v>163</v>
      </c>
    </row>
    <row r="190" customFormat="false" ht="13.5" hidden="false" customHeight="false" outlineLevel="0" collapsed="false">
      <c r="A190" s="45" t="n">
        <v>4437</v>
      </c>
      <c r="B190" s="57" t="s">
        <v>19</v>
      </c>
      <c r="C190" s="57" t="s">
        <v>91</v>
      </c>
      <c r="D190" s="47" t="n">
        <v>0.423611111111111</v>
      </c>
      <c r="E190" s="47" t="n">
        <v>0.538194444444444</v>
      </c>
      <c r="G190" s="46" t="s">
        <v>164</v>
      </c>
      <c r="H190" s="57" t="s">
        <v>107</v>
      </c>
      <c r="I190" s="48" t="n">
        <v>2236</v>
      </c>
      <c r="J190" s="48" t="n">
        <v>57390</v>
      </c>
      <c r="K190" s="49" t="n">
        <v>25.6663685152057</v>
      </c>
    </row>
    <row r="191" customFormat="false" ht="13.5" hidden="false" customHeight="false" outlineLevel="0" collapsed="false">
      <c r="A191" s="45" t="n">
        <v>4438</v>
      </c>
      <c r="B191" s="57" t="s">
        <v>19</v>
      </c>
      <c r="C191" s="57" t="s">
        <v>91</v>
      </c>
      <c r="D191" s="47" t="n">
        <v>0.423611111111111</v>
      </c>
      <c r="E191" s="47" t="n">
        <v>0.538194444444444</v>
      </c>
      <c r="G191" s="46" t="s">
        <v>164</v>
      </c>
      <c r="H191" s="57" t="s">
        <v>117</v>
      </c>
      <c r="I191" s="48" t="n">
        <v>2236</v>
      </c>
      <c r="J191" s="48" t="n">
        <v>57490</v>
      </c>
      <c r="K191" s="49" t="n">
        <v>25.711091234347</v>
      </c>
    </row>
    <row r="192" customFormat="false" ht="13.5" hidden="false" customHeight="false" outlineLevel="0" collapsed="false">
      <c r="A192" s="45" t="n">
        <v>4439</v>
      </c>
      <c r="B192" s="57" t="s">
        <v>19</v>
      </c>
      <c r="C192" s="57" t="s">
        <v>91</v>
      </c>
      <c r="D192" s="47" t="n">
        <v>0.423611111111111</v>
      </c>
      <c r="E192" s="47" t="n">
        <v>0.538194444444444</v>
      </c>
      <c r="G192" s="46" t="s">
        <v>164</v>
      </c>
      <c r="H192" s="57" t="s">
        <v>93</v>
      </c>
      <c r="I192" s="48" t="n">
        <v>1836</v>
      </c>
      <c r="J192" s="48" t="n">
        <v>22090</v>
      </c>
      <c r="K192" s="49" t="n">
        <v>12.0315904139434</v>
      </c>
    </row>
    <row r="193" customFormat="false" ht="13.5" hidden="false" customHeight="false" outlineLevel="0" collapsed="false">
      <c r="A193" s="45" t="n">
        <v>4440</v>
      </c>
      <c r="B193" s="57" t="s">
        <v>19</v>
      </c>
      <c r="C193" s="57" t="s">
        <v>91</v>
      </c>
      <c r="D193" s="47" t="n">
        <v>0.423611111111111</v>
      </c>
      <c r="E193" s="47" t="n">
        <v>0.538194444444444</v>
      </c>
      <c r="G193" s="46" t="s">
        <v>164</v>
      </c>
      <c r="H193" s="57" t="s">
        <v>165</v>
      </c>
      <c r="I193" s="48" t="n">
        <v>1836</v>
      </c>
      <c r="J193" s="48" t="n">
        <v>22690</v>
      </c>
      <c r="K193" s="49" t="n">
        <v>12.3583877995643</v>
      </c>
    </row>
    <row r="194" customFormat="false" ht="13.5" hidden="false" customHeight="false" outlineLevel="0" collapsed="false">
      <c r="A194" s="45" t="n">
        <v>4441</v>
      </c>
      <c r="B194" s="57" t="s">
        <v>19</v>
      </c>
      <c r="C194" s="57" t="s">
        <v>91</v>
      </c>
      <c r="D194" s="47" t="n">
        <v>0.423611111111111</v>
      </c>
      <c r="E194" s="47" t="n">
        <v>0.538194444444444</v>
      </c>
      <c r="G194" s="46" t="s">
        <v>164</v>
      </c>
      <c r="H194" s="57" t="s">
        <v>166</v>
      </c>
      <c r="I194" s="48" t="n">
        <v>1836</v>
      </c>
      <c r="J194" s="48" t="n">
        <v>23390</v>
      </c>
      <c r="K194" s="49" t="n">
        <v>12.739651416122</v>
      </c>
    </row>
    <row r="195" customFormat="false" ht="13.5" hidden="false" customHeight="false" outlineLevel="0" collapsed="false">
      <c r="A195" s="45" t="n">
        <v>4442</v>
      </c>
      <c r="B195" s="57" t="s">
        <v>19</v>
      </c>
      <c r="C195" s="57" t="s">
        <v>91</v>
      </c>
      <c r="D195" s="47" t="n">
        <v>0.423611111111111</v>
      </c>
      <c r="E195" s="47" t="n">
        <v>0.538194444444444</v>
      </c>
      <c r="G195" s="46" t="s">
        <v>164</v>
      </c>
      <c r="H195" s="57" t="s">
        <v>167</v>
      </c>
      <c r="I195" s="48" t="n">
        <v>1836</v>
      </c>
      <c r="J195" s="48" t="n">
        <v>25590</v>
      </c>
      <c r="K195" s="49" t="n">
        <v>13.937908496732</v>
      </c>
    </row>
    <row r="196" customFormat="false" ht="13.5" hidden="false" customHeight="false" outlineLevel="0" collapsed="false">
      <c r="A196" s="45" t="n">
        <v>4443</v>
      </c>
      <c r="B196" s="57" t="s">
        <v>19</v>
      </c>
      <c r="C196" s="57" t="s">
        <v>91</v>
      </c>
      <c r="D196" s="47" t="n">
        <v>0.423611111111111</v>
      </c>
      <c r="E196" s="47" t="n">
        <v>0.538194444444444</v>
      </c>
      <c r="G196" s="46" t="s">
        <v>164</v>
      </c>
      <c r="H196" s="57" t="s">
        <v>168</v>
      </c>
      <c r="I196" s="48" t="n">
        <v>1836</v>
      </c>
      <c r="J196" s="48" t="n">
        <v>26290</v>
      </c>
      <c r="K196" s="49" t="n">
        <v>14.3191721132898</v>
      </c>
    </row>
    <row r="197" customFormat="false" ht="13.5" hidden="false" customHeight="false" outlineLevel="0" collapsed="false">
      <c r="A197" s="45" t="n">
        <v>4444</v>
      </c>
      <c r="B197" s="57" t="s">
        <v>19</v>
      </c>
      <c r="C197" s="57" t="s">
        <v>91</v>
      </c>
      <c r="D197" s="47" t="n">
        <v>0.423611111111111</v>
      </c>
      <c r="E197" s="47" t="n">
        <v>0.538194444444444</v>
      </c>
      <c r="G197" s="46" t="s">
        <v>164</v>
      </c>
      <c r="H197" s="57" t="s">
        <v>95</v>
      </c>
      <c r="I197" s="48" t="n">
        <v>4072</v>
      </c>
      <c r="J197" s="48" t="n">
        <v>84690</v>
      </c>
      <c r="K197" s="49" t="n">
        <v>20.7981335952849</v>
      </c>
    </row>
    <row r="198" customFormat="false" ht="13.5" hidden="false" customHeight="false" outlineLevel="0" collapsed="false">
      <c r="A198" s="45" t="n">
        <v>4445</v>
      </c>
      <c r="B198" s="57" t="s">
        <v>19</v>
      </c>
      <c r="C198" s="57" t="s">
        <v>91</v>
      </c>
      <c r="D198" s="47" t="n">
        <v>0.423611111111111</v>
      </c>
      <c r="E198" s="47" t="n">
        <v>0.538194444444444</v>
      </c>
      <c r="G198" s="46" t="s">
        <v>164</v>
      </c>
      <c r="H198" s="57" t="s">
        <v>169</v>
      </c>
      <c r="I198" s="48" t="n">
        <v>4072</v>
      </c>
      <c r="J198" s="48" t="n">
        <v>78990</v>
      </c>
      <c r="K198" s="49" t="n">
        <v>19.3983300589391</v>
      </c>
    </row>
    <row r="199" customFormat="false" ht="13.5" hidden="false" customHeight="false" outlineLevel="0" collapsed="false">
      <c r="A199" s="45" t="n">
        <v>4446</v>
      </c>
      <c r="B199" s="57" t="s">
        <v>19</v>
      </c>
      <c r="C199" s="57" t="s">
        <v>91</v>
      </c>
      <c r="D199" s="47" t="n">
        <v>0.423611111111111</v>
      </c>
      <c r="E199" s="47" t="n">
        <v>0.538194444444444</v>
      </c>
      <c r="G199" s="46" t="s">
        <v>164</v>
      </c>
      <c r="H199" s="57" t="s">
        <v>170</v>
      </c>
      <c r="I199" s="48" t="n">
        <v>4072</v>
      </c>
      <c r="J199" s="48" t="n">
        <v>54040</v>
      </c>
      <c r="K199" s="49" t="n">
        <v>13.2711198428291</v>
      </c>
    </row>
    <row r="200" customFormat="false" ht="13.5" hidden="false" customHeight="false" outlineLevel="0" collapsed="false">
      <c r="A200" s="45" t="n">
        <v>4447</v>
      </c>
      <c r="B200" s="57" t="s">
        <v>19</v>
      </c>
      <c r="C200" s="57" t="s">
        <v>91</v>
      </c>
      <c r="D200" s="47" t="n">
        <v>0.423611111111111</v>
      </c>
      <c r="E200" s="47" t="n">
        <v>0.538194444444444</v>
      </c>
      <c r="G200" s="46" t="s">
        <v>164</v>
      </c>
      <c r="H200" s="57" t="s">
        <v>171</v>
      </c>
      <c r="I200" s="48" t="n">
        <v>3460</v>
      </c>
      <c r="J200" s="48" t="n">
        <v>46640</v>
      </c>
      <c r="K200" s="49" t="n">
        <v>13.4797687861272</v>
      </c>
    </row>
    <row r="201" customFormat="false" ht="13.5" hidden="false" customHeight="false" outlineLevel="0" collapsed="false">
      <c r="A201" s="45" t="n">
        <v>4448</v>
      </c>
      <c r="B201" s="57" t="s">
        <v>19</v>
      </c>
      <c r="C201" s="57" t="s">
        <v>91</v>
      </c>
      <c r="D201" s="47" t="n">
        <v>0.652777777777778</v>
      </c>
      <c r="E201" s="47" t="n">
        <v>0.763888888888889</v>
      </c>
      <c r="G201" s="46" t="s">
        <v>172</v>
      </c>
      <c r="H201" s="57" t="s">
        <v>107</v>
      </c>
      <c r="I201" s="48" t="n">
        <v>2236</v>
      </c>
      <c r="J201" s="48" t="n">
        <v>57390</v>
      </c>
      <c r="K201" s="49" t="n">
        <v>25.6663685152057</v>
      </c>
    </row>
    <row r="202" customFormat="false" ht="13.5" hidden="false" customHeight="false" outlineLevel="0" collapsed="false">
      <c r="A202" s="45" t="n">
        <v>4449</v>
      </c>
      <c r="B202" s="57" t="s">
        <v>19</v>
      </c>
      <c r="C202" s="57" t="s">
        <v>91</v>
      </c>
      <c r="D202" s="47" t="n">
        <v>0.652777777777778</v>
      </c>
      <c r="E202" s="47" t="n">
        <v>0.763888888888889</v>
      </c>
      <c r="G202" s="46" t="s">
        <v>172</v>
      </c>
      <c r="H202" s="57" t="s">
        <v>117</v>
      </c>
      <c r="I202" s="48" t="n">
        <v>2236</v>
      </c>
      <c r="J202" s="48" t="n">
        <v>57490</v>
      </c>
      <c r="K202" s="49" t="n">
        <v>25.711091234347</v>
      </c>
    </row>
    <row r="203" customFormat="false" ht="13.5" hidden="false" customHeight="false" outlineLevel="0" collapsed="false">
      <c r="A203" s="45" t="n">
        <v>4450</v>
      </c>
      <c r="B203" s="57" t="s">
        <v>19</v>
      </c>
      <c r="C203" s="57" t="s">
        <v>91</v>
      </c>
      <c r="D203" s="47" t="n">
        <v>0.652777777777778</v>
      </c>
      <c r="E203" s="47" t="n">
        <v>0.763888888888889</v>
      </c>
      <c r="G203" s="46" t="s">
        <v>172</v>
      </c>
      <c r="H203" s="57" t="s">
        <v>93</v>
      </c>
      <c r="I203" s="48" t="n">
        <v>1836</v>
      </c>
      <c r="J203" s="48" t="n">
        <v>22090</v>
      </c>
      <c r="K203" s="49" t="n">
        <v>12.0315904139434</v>
      </c>
    </row>
    <row r="204" customFormat="false" ht="13.5" hidden="false" customHeight="false" outlineLevel="0" collapsed="false">
      <c r="A204" s="45" t="n">
        <v>4451</v>
      </c>
      <c r="B204" s="57" t="s">
        <v>19</v>
      </c>
      <c r="C204" s="57" t="s">
        <v>91</v>
      </c>
      <c r="D204" s="47" t="n">
        <v>0.652777777777778</v>
      </c>
      <c r="E204" s="47" t="n">
        <v>0.763888888888889</v>
      </c>
      <c r="G204" s="46" t="s">
        <v>172</v>
      </c>
      <c r="H204" s="57" t="s">
        <v>165</v>
      </c>
      <c r="I204" s="48" t="n">
        <v>1836</v>
      </c>
      <c r="J204" s="48" t="n">
        <v>22690</v>
      </c>
      <c r="K204" s="49" t="n">
        <v>12.3583877995643</v>
      </c>
    </row>
    <row r="205" customFormat="false" ht="13.5" hidden="false" customHeight="false" outlineLevel="0" collapsed="false">
      <c r="A205" s="45" t="n">
        <v>4452</v>
      </c>
      <c r="B205" s="57" t="s">
        <v>19</v>
      </c>
      <c r="C205" s="57" t="s">
        <v>91</v>
      </c>
      <c r="D205" s="47" t="n">
        <v>0.652777777777778</v>
      </c>
      <c r="E205" s="47" t="n">
        <v>0.763888888888889</v>
      </c>
      <c r="G205" s="46" t="s">
        <v>172</v>
      </c>
      <c r="H205" s="57" t="s">
        <v>166</v>
      </c>
      <c r="I205" s="48" t="n">
        <v>1836</v>
      </c>
      <c r="J205" s="48" t="n">
        <v>23390</v>
      </c>
      <c r="K205" s="49" t="n">
        <v>12.739651416122</v>
      </c>
    </row>
    <row r="206" customFormat="false" ht="13.5" hidden="false" customHeight="false" outlineLevel="0" collapsed="false">
      <c r="A206" s="45" t="n">
        <v>4453</v>
      </c>
      <c r="B206" s="57" t="s">
        <v>19</v>
      </c>
      <c r="C206" s="57" t="s">
        <v>91</v>
      </c>
      <c r="D206" s="47" t="n">
        <v>0.652777777777778</v>
      </c>
      <c r="E206" s="47" t="n">
        <v>0.763888888888889</v>
      </c>
      <c r="G206" s="46" t="s">
        <v>172</v>
      </c>
      <c r="H206" s="57" t="s">
        <v>167</v>
      </c>
      <c r="I206" s="48" t="n">
        <v>1836</v>
      </c>
      <c r="J206" s="48" t="n">
        <v>25590</v>
      </c>
      <c r="K206" s="49" t="n">
        <v>13.937908496732</v>
      </c>
    </row>
    <row r="207" customFormat="false" ht="13.5" hidden="false" customHeight="false" outlineLevel="0" collapsed="false">
      <c r="A207" s="45" t="n">
        <v>4454</v>
      </c>
      <c r="B207" s="57" t="s">
        <v>19</v>
      </c>
      <c r="C207" s="57" t="s">
        <v>91</v>
      </c>
      <c r="D207" s="47" t="n">
        <v>0.652777777777778</v>
      </c>
      <c r="E207" s="47" t="n">
        <v>0.763888888888889</v>
      </c>
      <c r="G207" s="46" t="s">
        <v>172</v>
      </c>
      <c r="H207" s="57" t="s">
        <v>168</v>
      </c>
      <c r="I207" s="48" t="n">
        <v>1836</v>
      </c>
      <c r="J207" s="48" t="n">
        <v>26290</v>
      </c>
      <c r="K207" s="49" t="n">
        <v>14.3191721132898</v>
      </c>
    </row>
    <row r="208" customFormat="false" ht="13.5" hidden="false" customHeight="false" outlineLevel="0" collapsed="false">
      <c r="A208" s="45" t="n">
        <v>4455</v>
      </c>
      <c r="B208" s="57" t="s">
        <v>19</v>
      </c>
      <c r="C208" s="57" t="s">
        <v>91</v>
      </c>
      <c r="D208" s="47" t="n">
        <v>0.652777777777778</v>
      </c>
      <c r="E208" s="47" t="n">
        <v>0.763888888888889</v>
      </c>
      <c r="G208" s="46" t="s">
        <v>172</v>
      </c>
      <c r="H208" s="57" t="s">
        <v>95</v>
      </c>
      <c r="I208" s="48" t="n">
        <v>4072</v>
      </c>
      <c r="J208" s="48" t="n">
        <v>84690</v>
      </c>
      <c r="K208" s="49" t="n">
        <v>20.7981335952849</v>
      </c>
    </row>
    <row r="209" customFormat="false" ht="13.5" hidden="false" customHeight="false" outlineLevel="0" collapsed="false">
      <c r="A209" s="45" t="n">
        <v>4456</v>
      </c>
      <c r="B209" s="57" t="s">
        <v>19</v>
      </c>
      <c r="C209" s="57" t="s">
        <v>91</v>
      </c>
      <c r="D209" s="47" t="n">
        <v>0.652777777777778</v>
      </c>
      <c r="E209" s="47" t="n">
        <v>0.763888888888889</v>
      </c>
      <c r="G209" s="46" t="s">
        <v>172</v>
      </c>
      <c r="H209" s="57" t="s">
        <v>169</v>
      </c>
      <c r="I209" s="48" t="n">
        <v>4072</v>
      </c>
      <c r="J209" s="48" t="n">
        <v>78990</v>
      </c>
      <c r="K209" s="49" t="n">
        <v>19.3983300589391</v>
      </c>
    </row>
    <row r="210" customFormat="false" ht="13.5" hidden="false" customHeight="false" outlineLevel="0" collapsed="false">
      <c r="A210" s="45" t="n">
        <v>4457</v>
      </c>
      <c r="B210" s="57" t="s">
        <v>19</v>
      </c>
      <c r="C210" s="57" t="s">
        <v>91</v>
      </c>
      <c r="D210" s="47" t="n">
        <v>0.652777777777778</v>
      </c>
      <c r="E210" s="47" t="n">
        <v>0.763888888888889</v>
      </c>
      <c r="G210" s="46" t="s">
        <v>172</v>
      </c>
      <c r="H210" s="57" t="s">
        <v>170</v>
      </c>
      <c r="I210" s="48" t="n">
        <v>4072</v>
      </c>
      <c r="J210" s="48" t="n">
        <v>54040</v>
      </c>
      <c r="K210" s="49" t="n">
        <v>13.2711198428291</v>
      </c>
    </row>
    <row r="211" customFormat="false" ht="13.5" hidden="false" customHeight="false" outlineLevel="0" collapsed="false">
      <c r="A211" s="45" t="n">
        <v>4458</v>
      </c>
      <c r="B211" s="57" t="s">
        <v>19</v>
      </c>
      <c r="C211" s="57" t="s">
        <v>91</v>
      </c>
      <c r="D211" s="47" t="n">
        <v>0.652777777777778</v>
      </c>
      <c r="E211" s="47" t="n">
        <v>0.763888888888889</v>
      </c>
      <c r="G211" s="46" t="s">
        <v>172</v>
      </c>
      <c r="H211" s="57" t="s">
        <v>171</v>
      </c>
      <c r="I211" s="48" t="n">
        <v>3460</v>
      </c>
      <c r="J211" s="48" t="n">
        <v>46640</v>
      </c>
      <c r="K211" s="49" t="n">
        <v>13.4797687861272</v>
      </c>
    </row>
    <row r="212" customFormat="false" ht="13.5" hidden="false" customHeight="false" outlineLevel="0" collapsed="false">
      <c r="A212" s="45" t="n">
        <v>4459</v>
      </c>
      <c r="B212" s="57" t="s">
        <v>19</v>
      </c>
      <c r="C212" s="57" t="s">
        <v>98</v>
      </c>
      <c r="D212" s="47" t="n">
        <v>0.638888888888889</v>
      </c>
      <c r="E212" s="47" t="n">
        <v>0.736111111111111</v>
      </c>
      <c r="G212" s="46" t="s">
        <v>173</v>
      </c>
      <c r="H212" s="57" t="s">
        <v>107</v>
      </c>
      <c r="I212" s="48" t="n">
        <v>1966</v>
      </c>
      <c r="J212" s="48" t="n">
        <v>51440</v>
      </c>
      <c r="K212" s="49" t="n">
        <v>26.1648016276704</v>
      </c>
    </row>
    <row r="213" customFormat="false" ht="13.5" hidden="false" customHeight="false" outlineLevel="0" collapsed="false">
      <c r="A213" s="45" t="n">
        <v>4460</v>
      </c>
      <c r="B213" s="57" t="s">
        <v>19</v>
      </c>
      <c r="C213" s="57" t="s">
        <v>98</v>
      </c>
      <c r="D213" s="47" t="n">
        <v>0.638888888888889</v>
      </c>
      <c r="E213" s="47" t="n">
        <v>0.736111111111111</v>
      </c>
      <c r="G213" s="46" t="s">
        <v>173</v>
      </c>
      <c r="H213" s="57" t="s">
        <v>117</v>
      </c>
      <c r="I213" s="48" t="n">
        <v>1966</v>
      </c>
      <c r="J213" s="48" t="n">
        <v>51540</v>
      </c>
      <c r="K213" s="49" t="n">
        <v>26.2156663275687</v>
      </c>
    </row>
    <row r="214" customFormat="false" ht="13.5" hidden="false" customHeight="false" outlineLevel="0" collapsed="false">
      <c r="A214" s="45" t="n">
        <v>4461</v>
      </c>
      <c r="B214" s="57" t="s">
        <v>19</v>
      </c>
      <c r="C214" s="57" t="s">
        <v>98</v>
      </c>
      <c r="D214" s="47" t="n">
        <v>0.638888888888889</v>
      </c>
      <c r="E214" s="47" t="n">
        <v>0.736111111111111</v>
      </c>
      <c r="G214" s="46" t="s">
        <v>173</v>
      </c>
      <c r="H214" s="57" t="s">
        <v>93</v>
      </c>
      <c r="I214" s="48" t="n">
        <v>1566</v>
      </c>
      <c r="J214" s="48" t="n">
        <v>20040</v>
      </c>
      <c r="K214" s="49" t="n">
        <v>12.7969348659004</v>
      </c>
    </row>
    <row r="215" customFormat="false" ht="13.5" hidden="false" customHeight="false" outlineLevel="0" collapsed="false">
      <c r="A215" s="45" t="n">
        <v>4462</v>
      </c>
      <c r="B215" s="57" t="s">
        <v>19</v>
      </c>
      <c r="C215" s="57" t="s">
        <v>98</v>
      </c>
      <c r="D215" s="47" t="n">
        <v>0.638888888888889</v>
      </c>
      <c r="E215" s="47" t="n">
        <v>0.736111111111111</v>
      </c>
      <c r="G215" s="46" t="s">
        <v>173</v>
      </c>
      <c r="H215" s="57" t="s">
        <v>165</v>
      </c>
      <c r="I215" s="48" t="n">
        <v>1566</v>
      </c>
      <c r="J215" s="48" t="n">
        <v>20640</v>
      </c>
      <c r="K215" s="49" t="n">
        <v>13.1800766283525</v>
      </c>
    </row>
    <row r="216" customFormat="false" ht="13.5" hidden="false" customHeight="false" outlineLevel="0" collapsed="false">
      <c r="A216" s="45" t="n">
        <v>4463</v>
      </c>
      <c r="B216" s="57" t="s">
        <v>19</v>
      </c>
      <c r="C216" s="57" t="s">
        <v>98</v>
      </c>
      <c r="D216" s="47" t="n">
        <v>0.638888888888889</v>
      </c>
      <c r="E216" s="47" t="n">
        <v>0.736111111111111</v>
      </c>
      <c r="G216" s="46" t="s">
        <v>173</v>
      </c>
      <c r="H216" s="57" t="s">
        <v>166</v>
      </c>
      <c r="I216" s="48" t="n">
        <v>1566</v>
      </c>
      <c r="J216" s="48" t="n">
        <v>21240</v>
      </c>
      <c r="K216" s="49" t="n">
        <v>13.5632183908046</v>
      </c>
    </row>
    <row r="217" customFormat="false" ht="13.5" hidden="false" customHeight="false" outlineLevel="0" collapsed="false">
      <c r="A217" s="45" t="n">
        <v>4464</v>
      </c>
      <c r="B217" s="57" t="s">
        <v>19</v>
      </c>
      <c r="C217" s="57" t="s">
        <v>98</v>
      </c>
      <c r="D217" s="47" t="n">
        <v>0.638888888888889</v>
      </c>
      <c r="E217" s="47" t="n">
        <v>0.736111111111111</v>
      </c>
      <c r="G217" s="46" t="s">
        <v>173</v>
      </c>
      <c r="H217" s="57" t="s">
        <v>167</v>
      </c>
      <c r="I217" s="48" t="n">
        <v>1566</v>
      </c>
      <c r="J217" s="48" t="n">
        <v>23140</v>
      </c>
      <c r="K217" s="49" t="n">
        <v>14.7765006385696</v>
      </c>
    </row>
    <row r="218" customFormat="false" ht="13.5" hidden="false" customHeight="false" outlineLevel="0" collapsed="false">
      <c r="A218" s="45" t="n">
        <v>4465</v>
      </c>
      <c r="B218" s="57" t="s">
        <v>19</v>
      </c>
      <c r="C218" s="57" t="s">
        <v>98</v>
      </c>
      <c r="D218" s="47" t="n">
        <v>0.638888888888889</v>
      </c>
      <c r="E218" s="47" t="n">
        <v>0.736111111111111</v>
      </c>
      <c r="G218" s="46" t="s">
        <v>173</v>
      </c>
      <c r="H218" s="57" t="s">
        <v>168</v>
      </c>
      <c r="I218" s="48" t="n">
        <v>1566</v>
      </c>
      <c r="J218" s="48" t="n">
        <v>23740</v>
      </c>
      <c r="K218" s="49" t="n">
        <v>15.1596424010217</v>
      </c>
    </row>
    <row r="219" customFormat="false" ht="13.5" hidden="false" customHeight="false" outlineLevel="0" collapsed="false">
      <c r="A219" s="45" t="n">
        <v>4466</v>
      </c>
      <c r="B219" s="57" t="s">
        <v>19</v>
      </c>
      <c r="C219" s="57" t="s">
        <v>98</v>
      </c>
      <c r="D219" s="47" t="n">
        <v>0.638888888888889</v>
      </c>
      <c r="E219" s="47" t="n">
        <v>0.736111111111111</v>
      </c>
      <c r="G219" s="46" t="s">
        <v>173</v>
      </c>
      <c r="H219" s="57" t="s">
        <v>95</v>
      </c>
      <c r="I219" s="48" t="n">
        <v>3532</v>
      </c>
      <c r="J219" s="48" t="n">
        <v>73640</v>
      </c>
      <c r="K219" s="49" t="n">
        <v>20.8493771234428</v>
      </c>
    </row>
    <row r="220" customFormat="false" ht="13.5" hidden="false" customHeight="false" outlineLevel="0" collapsed="false">
      <c r="A220" s="45" t="n">
        <v>4467</v>
      </c>
      <c r="B220" s="57" t="s">
        <v>19</v>
      </c>
      <c r="C220" s="57" t="s">
        <v>98</v>
      </c>
      <c r="D220" s="47" t="n">
        <v>0.638888888888889</v>
      </c>
      <c r="E220" s="47" t="n">
        <v>0.736111111111111</v>
      </c>
      <c r="G220" s="46" t="s">
        <v>173</v>
      </c>
      <c r="H220" s="57" t="s">
        <v>169</v>
      </c>
      <c r="I220" s="48" t="n">
        <v>3532</v>
      </c>
      <c r="J220" s="48" t="n">
        <v>67940</v>
      </c>
      <c r="K220" s="49" t="n">
        <v>19.2355605889015</v>
      </c>
    </row>
    <row r="221" customFormat="false" ht="13.5" hidden="false" customHeight="false" outlineLevel="0" collapsed="false">
      <c r="A221" s="45" t="n">
        <v>4468</v>
      </c>
      <c r="B221" s="57" t="s">
        <v>19</v>
      </c>
      <c r="C221" s="57" t="s">
        <v>98</v>
      </c>
      <c r="D221" s="47" t="n">
        <v>0.638888888888889</v>
      </c>
      <c r="E221" s="47" t="n">
        <v>0.736111111111111</v>
      </c>
      <c r="G221" s="46" t="s">
        <v>173</v>
      </c>
      <c r="H221" s="57" t="s">
        <v>170</v>
      </c>
      <c r="I221" s="48" t="n">
        <v>3532</v>
      </c>
      <c r="J221" s="48" t="n">
        <v>45990</v>
      </c>
      <c r="K221" s="49" t="n">
        <v>13.0209513023783</v>
      </c>
    </row>
    <row r="222" customFormat="false" ht="13.5" hidden="false" customHeight="false" outlineLevel="0" collapsed="false">
      <c r="A222" s="45" t="n">
        <v>4469</v>
      </c>
      <c r="B222" s="57" t="s">
        <v>19</v>
      </c>
      <c r="C222" s="57" t="s">
        <v>98</v>
      </c>
      <c r="D222" s="47" t="n">
        <v>0.638888888888889</v>
      </c>
      <c r="E222" s="47" t="n">
        <v>0.736111111111111</v>
      </c>
      <c r="G222" s="46" t="s">
        <v>173</v>
      </c>
      <c r="H222" s="57" t="s">
        <v>171</v>
      </c>
      <c r="I222" s="48" t="n">
        <v>3010</v>
      </c>
      <c r="J222" s="48" t="n">
        <v>39190</v>
      </c>
      <c r="K222" s="49" t="n">
        <v>13.0199335548173</v>
      </c>
    </row>
    <row r="223" customFormat="false" ht="13.5" hidden="false" customHeight="false" outlineLevel="0" collapsed="false">
      <c r="A223" s="45" t="n">
        <v>4470</v>
      </c>
      <c r="B223" s="57" t="s">
        <v>19</v>
      </c>
      <c r="C223" s="57" t="s">
        <v>101</v>
      </c>
      <c r="D223" s="47" t="n">
        <v>0.496527777777778</v>
      </c>
      <c r="E223" s="47" t="n">
        <v>0.590277777777778</v>
      </c>
      <c r="G223" s="46" t="s">
        <v>174</v>
      </c>
      <c r="H223" s="57" t="s">
        <v>107</v>
      </c>
      <c r="I223" s="48" t="n">
        <v>1853</v>
      </c>
      <c r="J223" s="48" t="n">
        <v>50240</v>
      </c>
      <c r="K223" s="49" t="n">
        <v>27.1127900701565</v>
      </c>
    </row>
    <row r="224" customFormat="false" ht="13.5" hidden="false" customHeight="false" outlineLevel="0" collapsed="false">
      <c r="A224" s="45" t="n">
        <v>4471</v>
      </c>
      <c r="B224" s="57" t="s">
        <v>19</v>
      </c>
      <c r="C224" s="57" t="s">
        <v>101</v>
      </c>
      <c r="D224" s="47" t="n">
        <v>0.496527777777778</v>
      </c>
      <c r="E224" s="47" t="n">
        <v>0.590277777777778</v>
      </c>
      <c r="G224" s="46" t="s">
        <v>174</v>
      </c>
      <c r="H224" s="57" t="s">
        <v>117</v>
      </c>
      <c r="I224" s="48" t="n">
        <v>1853</v>
      </c>
      <c r="J224" s="48" t="n">
        <v>53740</v>
      </c>
      <c r="K224" s="49" t="n">
        <v>29.0016189962223</v>
      </c>
    </row>
    <row r="225" customFormat="false" ht="13.5" hidden="false" customHeight="false" outlineLevel="0" collapsed="false">
      <c r="A225" s="45" t="n">
        <v>4472</v>
      </c>
      <c r="B225" s="57" t="s">
        <v>19</v>
      </c>
      <c r="C225" s="57" t="s">
        <v>101</v>
      </c>
      <c r="D225" s="47" t="n">
        <v>0.496527777777778</v>
      </c>
      <c r="E225" s="47" t="n">
        <v>0.590277777777778</v>
      </c>
      <c r="G225" s="46" t="s">
        <v>174</v>
      </c>
      <c r="H225" s="57" t="s">
        <v>93</v>
      </c>
      <c r="I225" s="48" t="n">
        <v>1453</v>
      </c>
      <c r="J225" s="48" t="n">
        <v>18840</v>
      </c>
      <c r="K225" s="49" t="n">
        <v>12.9662766689608</v>
      </c>
    </row>
    <row r="226" customFormat="false" ht="13.5" hidden="false" customHeight="false" outlineLevel="0" collapsed="false">
      <c r="A226" s="45" t="n">
        <v>4473</v>
      </c>
      <c r="B226" s="57" t="s">
        <v>19</v>
      </c>
      <c r="C226" s="57" t="s">
        <v>101</v>
      </c>
      <c r="D226" s="47" t="n">
        <v>0.496527777777778</v>
      </c>
      <c r="E226" s="47" t="n">
        <v>0.590277777777778</v>
      </c>
      <c r="G226" s="46" t="s">
        <v>174</v>
      </c>
      <c r="H226" s="57" t="s">
        <v>165</v>
      </c>
      <c r="I226" s="48" t="n">
        <v>1453</v>
      </c>
      <c r="J226" s="48" t="n">
        <v>19640</v>
      </c>
      <c r="K226" s="49" t="n">
        <v>13.5168616655196</v>
      </c>
    </row>
    <row r="227" customFormat="false" ht="13.5" hidden="false" customHeight="false" outlineLevel="0" collapsed="false">
      <c r="A227" s="45" t="n">
        <v>4474</v>
      </c>
      <c r="B227" s="57" t="s">
        <v>19</v>
      </c>
      <c r="C227" s="57" t="s">
        <v>101</v>
      </c>
      <c r="D227" s="47" t="n">
        <v>0.496527777777778</v>
      </c>
      <c r="E227" s="47" t="n">
        <v>0.590277777777778</v>
      </c>
      <c r="G227" s="46" t="s">
        <v>174</v>
      </c>
      <c r="H227" s="57" t="s">
        <v>166</v>
      </c>
      <c r="I227" s="48" t="n">
        <v>1453</v>
      </c>
      <c r="J227" s="48" t="n">
        <v>21040</v>
      </c>
      <c r="K227" s="49" t="n">
        <v>14.4803854094976</v>
      </c>
    </row>
    <row r="228" customFormat="false" ht="13.5" hidden="false" customHeight="false" outlineLevel="0" collapsed="false">
      <c r="A228" s="45" t="n">
        <v>4475</v>
      </c>
      <c r="B228" s="57" t="s">
        <v>19</v>
      </c>
      <c r="C228" s="57" t="s">
        <v>101</v>
      </c>
      <c r="D228" s="47" t="n">
        <v>0.496527777777778</v>
      </c>
      <c r="E228" s="47" t="n">
        <v>0.590277777777778</v>
      </c>
      <c r="G228" s="46" t="s">
        <v>174</v>
      </c>
      <c r="H228" s="57" t="s">
        <v>167</v>
      </c>
      <c r="I228" s="48" t="n">
        <v>1453</v>
      </c>
      <c r="J228" s="48" t="n">
        <v>22940</v>
      </c>
      <c r="K228" s="49" t="n">
        <v>15.7880247763248</v>
      </c>
    </row>
    <row r="229" customFormat="false" ht="13.5" hidden="false" customHeight="false" outlineLevel="0" collapsed="false">
      <c r="A229" s="45" t="n">
        <v>4476</v>
      </c>
      <c r="B229" s="57" t="s">
        <v>19</v>
      </c>
      <c r="C229" s="57" t="s">
        <v>101</v>
      </c>
      <c r="D229" s="47" t="n">
        <v>0.496527777777778</v>
      </c>
      <c r="E229" s="47" t="n">
        <v>0.590277777777778</v>
      </c>
      <c r="G229" s="46" t="s">
        <v>174</v>
      </c>
      <c r="H229" s="57" t="s">
        <v>168</v>
      </c>
      <c r="I229" s="48" t="n">
        <v>1453</v>
      </c>
      <c r="J229" s="48" t="n">
        <v>25640</v>
      </c>
      <c r="K229" s="49" t="n">
        <v>17.6462491397109</v>
      </c>
    </row>
    <row r="230" customFormat="false" ht="13.5" hidden="false" customHeight="false" outlineLevel="0" collapsed="false">
      <c r="A230" s="45" t="n">
        <v>4477</v>
      </c>
      <c r="B230" s="57" t="s">
        <v>19</v>
      </c>
      <c r="C230" s="57" t="s">
        <v>101</v>
      </c>
      <c r="D230" s="47" t="n">
        <v>0.496527777777778</v>
      </c>
      <c r="E230" s="47" t="n">
        <v>0.590277777777778</v>
      </c>
      <c r="G230" s="46" t="s">
        <v>174</v>
      </c>
      <c r="H230" s="57" t="s">
        <v>95</v>
      </c>
      <c r="I230" s="48" t="n">
        <v>3307</v>
      </c>
      <c r="J230" s="48" t="n">
        <v>68440</v>
      </c>
      <c r="K230" s="49" t="n">
        <v>20.6954944058059</v>
      </c>
    </row>
    <row r="231" customFormat="false" ht="13.5" hidden="false" customHeight="false" outlineLevel="0" collapsed="false">
      <c r="A231" s="45" t="n">
        <v>4478</v>
      </c>
      <c r="B231" s="57" t="s">
        <v>19</v>
      </c>
      <c r="C231" s="57" t="s">
        <v>101</v>
      </c>
      <c r="D231" s="47" t="n">
        <v>0.496527777777778</v>
      </c>
      <c r="E231" s="47" t="n">
        <v>0.590277777777778</v>
      </c>
      <c r="G231" s="46" t="s">
        <v>174</v>
      </c>
      <c r="H231" s="57" t="s">
        <v>169</v>
      </c>
      <c r="I231" s="48" t="n">
        <v>3307</v>
      </c>
      <c r="J231" s="48" t="n">
        <v>63690</v>
      </c>
      <c r="K231" s="49" t="n">
        <v>19.2591472633807</v>
      </c>
    </row>
    <row r="232" customFormat="false" ht="13.5" hidden="false" customHeight="false" outlineLevel="0" collapsed="false">
      <c r="A232" s="45" t="n">
        <v>4479</v>
      </c>
      <c r="B232" s="57" t="s">
        <v>19</v>
      </c>
      <c r="C232" s="57" t="s">
        <v>101</v>
      </c>
      <c r="D232" s="47" t="n">
        <v>0.496527777777778</v>
      </c>
      <c r="E232" s="47" t="n">
        <v>0.590277777777778</v>
      </c>
      <c r="G232" s="46" t="s">
        <v>174</v>
      </c>
      <c r="H232" s="57" t="s">
        <v>170</v>
      </c>
      <c r="I232" s="48" t="n">
        <v>3307</v>
      </c>
      <c r="J232" s="48" t="n">
        <v>42890</v>
      </c>
      <c r="K232" s="49" t="n">
        <v>12.969458723919</v>
      </c>
    </row>
    <row r="233" customFormat="false" ht="13.5" hidden="false" customHeight="false" outlineLevel="0" collapsed="false">
      <c r="A233" s="45" t="n">
        <v>4480</v>
      </c>
      <c r="B233" s="57" t="s">
        <v>19</v>
      </c>
      <c r="C233" s="57" t="s">
        <v>101</v>
      </c>
      <c r="D233" s="47" t="n">
        <v>0.496527777777778</v>
      </c>
      <c r="E233" s="47" t="n">
        <v>0.590277777777778</v>
      </c>
      <c r="G233" s="46" t="s">
        <v>174</v>
      </c>
      <c r="H233" s="57" t="s">
        <v>171</v>
      </c>
      <c r="I233" s="48" t="n">
        <v>2822</v>
      </c>
      <c r="J233" s="48" t="n">
        <v>37090</v>
      </c>
      <c r="K233" s="49" t="n">
        <v>13.1431608788094</v>
      </c>
    </row>
    <row r="234" customFormat="false" ht="13.5" hidden="false" customHeight="false" outlineLevel="0" collapsed="false">
      <c r="A234" s="45" t="n">
        <v>4481</v>
      </c>
      <c r="B234" s="57" t="s">
        <v>19</v>
      </c>
      <c r="C234" s="57" t="s">
        <v>103</v>
      </c>
      <c r="D234" s="47" t="n">
        <v>0.572916666666667</v>
      </c>
      <c r="E234" s="47" t="n">
        <v>0.652777777777778</v>
      </c>
      <c r="G234" s="46" t="s">
        <v>175</v>
      </c>
      <c r="H234" s="57" t="s">
        <v>107</v>
      </c>
      <c r="I234" s="48" t="n">
        <v>1505</v>
      </c>
      <c r="J234" s="48" t="n">
        <v>43410</v>
      </c>
      <c r="K234" s="49" t="n">
        <v>28.843853820598</v>
      </c>
    </row>
    <row r="235" customFormat="false" ht="13.5" hidden="false" customHeight="false" outlineLevel="0" collapsed="false">
      <c r="A235" s="45" t="n">
        <v>4482</v>
      </c>
      <c r="B235" s="57" t="s">
        <v>19</v>
      </c>
      <c r="C235" s="57" t="s">
        <v>103</v>
      </c>
      <c r="D235" s="47" t="n">
        <v>0.572916666666667</v>
      </c>
      <c r="E235" s="47" t="n">
        <v>0.652777777777778</v>
      </c>
      <c r="G235" s="46" t="s">
        <v>175</v>
      </c>
      <c r="H235" s="57" t="s">
        <v>117</v>
      </c>
      <c r="I235" s="48" t="n">
        <v>1505</v>
      </c>
      <c r="J235" s="48" t="n">
        <v>43510</v>
      </c>
      <c r="K235" s="49" t="n">
        <v>28.9102990033223</v>
      </c>
    </row>
    <row r="236" customFormat="false" ht="13.5" hidden="false" customHeight="false" outlineLevel="0" collapsed="false">
      <c r="A236" s="45" t="n">
        <v>4483</v>
      </c>
      <c r="B236" s="57" t="s">
        <v>19</v>
      </c>
      <c r="C236" s="57" t="s">
        <v>103</v>
      </c>
      <c r="D236" s="47" t="n">
        <v>0.572916666666667</v>
      </c>
      <c r="E236" s="47" t="n">
        <v>0.652777777777778</v>
      </c>
      <c r="G236" s="46" t="s">
        <v>175</v>
      </c>
      <c r="H236" s="57" t="s">
        <v>93</v>
      </c>
      <c r="I236" s="48" t="n">
        <v>1105</v>
      </c>
      <c r="J236" s="48" t="n">
        <v>19010</v>
      </c>
      <c r="K236" s="49" t="n">
        <v>17.2036199095023</v>
      </c>
    </row>
    <row r="237" customFormat="false" ht="13.5" hidden="false" customHeight="false" outlineLevel="0" collapsed="false">
      <c r="A237" s="45" t="n">
        <v>4484</v>
      </c>
      <c r="B237" s="57" t="s">
        <v>19</v>
      </c>
      <c r="C237" s="57" t="s">
        <v>103</v>
      </c>
      <c r="D237" s="47" t="n">
        <v>0.572916666666667</v>
      </c>
      <c r="E237" s="47" t="n">
        <v>0.652777777777778</v>
      </c>
      <c r="G237" s="46" t="s">
        <v>175</v>
      </c>
      <c r="H237" s="57" t="s">
        <v>165</v>
      </c>
      <c r="I237" s="48" t="n">
        <v>1105</v>
      </c>
      <c r="J237" s="48" t="n">
        <v>19710</v>
      </c>
      <c r="K237" s="49" t="n">
        <v>17.8371040723982</v>
      </c>
    </row>
    <row r="238" customFormat="false" ht="13.5" hidden="false" customHeight="false" outlineLevel="0" collapsed="false">
      <c r="A238" s="45" t="n">
        <v>4485</v>
      </c>
      <c r="B238" s="57" t="s">
        <v>19</v>
      </c>
      <c r="C238" s="57" t="s">
        <v>103</v>
      </c>
      <c r="D238" s="47" t="n">
        <v>0.572916666666667</v>
      </c>
      <c r="E238" s="47" t="n">
        <v>0.652777777777778</v>
      </c>
      <c r="G238" s="46" t="s">
        <v>175</v>
      </c>
      <c r="H238" s="57" t="s">
        <v>166</v>
      </c>
      <c r="I238" s="48" t="n">
        <v>1105</v>
      </c>
      <c r="J238" s="48" t="n">
        <v>20310</v>
      </c>
      <c r="K238" s="49" t="n">
        <v>18.3800904977376</v>
      </c>
    </row>
    <row r="239" customFormat="false" ht="13.5" hidden="false" customHeight="false" outlineLevel="0" collapsed="false">
      <c r="A239" s="45" t="n">
        <v>4486</v>
      </c>
      <c r="B239" s="57" t="s">
        <v>19</v>
      </c>
      <c r="C239" s="57" t="s">
        <v>103</v>
      </c>
      <c r="D239" s="47" t="n">
        <v>0.572916666666667</v>
      </c>
      <c r="E239" s="47" t="n">
        <v>0.652777777777778</v>
      </c>
      <c r="G239" s="46" t="s">
        <v>175</v>
      </c>
      <c r="H239" s="57" t="s">
        <v>167</v>
      </c>
      <c r="I239" s="48" t="n">
        <v>1105</v>
      </c>
      <c r="J239" s="48" t="n">
        <v>20810</v>
      </c>
      <c r="K239" s="49" t="n">
        <v>18.8325791855204</v>
      </c>
    </row>
    <row r="240" customFormat="false" ht="13.5" hidden="false" customHeight="false" outlineLevel="0" collapsed="false">
      <c r="A240" s="45" t="n">
        <v>4487</v>
      </c>
      <c r="B240" s="57" t="s">
        <v>19</v>
      </c>
      <c r="C240" s="57" t="s">
        <v>103</v>
      </c>
      <c r="D240" s="47" t="n">
        <v>0.572916666666667</v>
      </c>
      <c r="E240" s="47" t="n">
        <v>0.652777777777778</v>
      </c>
      <c r="G240" s="46" t="s">
        <v>175</v>
      </c>
      <c r="H240" s="57" t="s">
        <v>168</v>
      </c>
      <c r="I240" s="48" t="n">
        <v>1105</v>
      </c>
      <c r="J240" s="48" t="n">
        <v>21410</v>
      </c>
      <c r="K240" s="49" t="n">
        <v>19.3755656108597</v>
      </c>
    </row>
    <row r="241" customFormat="false" ht="13.5" hidden="false" customHeight="false" outlineLevel="0" collapsed="false">
      <c r="A241" s="45" t="n">
        <v>4488</v>
      </c>
      <c r="B241" s="57" t="s">
        <v>19</v>
      </c>
      <c r="C241" s="57" t="s">
        <v>103</v>
      </c>
      <c r="D241" s="47" t="n">
        <v>0.572916666666667</v>
      </c>
      <c r="E241" s="47" t="n">
        <v>0.652777777777778</v>
      </c>
      <c r="G241" s="46" t="s">
        <v>175</v>
      </c>
      <c r="H241" s="57" t="s">
        <v>95</v>
      </c>
      <c r="I241" s="48" t="n">
        <v>2611</v>
      </c>
      <c r="J241" s="48" t="n">
        <v>64010</v>
      </c>
      <c r="K241" s="49" t="n">
        <v>24.5155112983531</v>
      </c>
    </row>
    <row r="242" customFormat="false" ht="13.5" hidden="false" customHeight="false" outlineLevel="0" collapsed="false">
      <c r="A242" s="45" t="n">
        <v>4489</v>
      </c>
      <c r="B242" s="57" t="s">
        <v>19</v>
      </c>
      <c r="C242" s="57" t="s">
        <v>103</v>
      </c>
      <c r="D242" s="47" t="n">
        <v>0.572916666666667</v>
      </c>
      <c r="E242" s="47" t="n">
        <v>0.652777777777778</v>
      </c>
      <c r="G242" s="46" t="s">
        <v>175</v>
      </c>
      <c r="H242" s="57" t="s">
        <v>169</v>
      </c>
      <c r="I242" s="48" t="n">
        <v>2611</v>
      </c>
      <c r="J242" s="48" t="n">
        <v>59310</v>
      </c>
      <c r="K242" s="49" t="n">
        <v>22.7154346993489</v>
      </c>
    </row>
    <row r="243" customFormat="false" ht="13.5" hidden="false" customHeight="false" outlineLevel="0" collapsed="false">
      <c r="A243" s="45" t="n">
        <v>4490</v>
      </c>
      <c r="B243" s="57" t="s">
        <v>19</v>
      </c>
      <c r="C243" s="57" t="s">
        <v>103</v>
      </c>
      <c r="D243" s="47" t="n">
        <v>0.572916666666667</v>
      </c>
      <c r="E243" s="47" t="n">
        <v>0.652777777777778</v>
      </c>
      <c r="G243" s="46" t="s">
        <v>175</v>
      </c>
      <c r="H243" s="57" t="s">
        <v>170</v>
      </c>
      <c r="I243" s="48" t="n">
        <v>2611</v>
      </c>
      <c r="J243" s="48" t="n">
        <v>40310</v>
      </c>
      <c r="K243" s="49" t="n">
        <v>15.4385292991191</v>
      </c>
    </row>
    <row r="244" customFormat="false" ht="13.5" hidden="false" customHeight="false" outlineLevel="0" collapsed="false">
      <c r="A244" s="45" t="n">
        <v>4491</v>
      </c>
      <c r="B244" s="57" t="s">
        <v>19</v>
      </c>
      <c r="C244" s="57" t="s">
        <v>103</v>
      </c>
      <c r="D244" s="47" t="n">
        <v>0.572916666666667</v>
      </c>
      <c r="E244" s="47" t="n">
        <v>0.652777777777778</v>
      </c>
      <c r="G244" s="46" t="s">
        <v>175</v>
      </c>
      <c r="H244" s="57" t="s">
        <v>171</v>
      </c>
      <c r="I244" s="48" t="n">
        <v>2242</v>
      </c>
      <c r="J244" s="48" t="n">
        <v>34710</v>
      </c>
      <c r="K244" s="49" t="n">
        <v>15.4817127564674</v>
      </c>
    </row>
    <row r="245" customFormat="false" ht="13.5" hidden="false" customHeight="false" outlineLevel="0" collapsed="false">
      <c r="A245" s="45" t="n">
        <v>4492</v>
      </c>
      <c r="B245" s="57" t="s">
        <v>19</v>
      </c>
      <c r="C245" s="57" t="s">
        <v>106</v>
      </c>
      <c r="D245" s="47" t="n">
        <v>0.340277777777778</v>
      </c>
      <c r="E245" s="47" t="n">
        <v>0.378472222222222</v>
      </c>
      <c r="G245" s="46" t="s">
        <v>176</v>
      </c>
      <c r="H245" s="57" t="s">
        <v>107</v>
      </c>
      <c r="I245" s="48" t="n">
        <v>770</v>
      </c>
      <c r="J245" s="48" t="n">
        <v>10820</v>
      </c>
      <c r="K245" s="49" t="n">
        <v>14.0519480519481</v>
      </c>
    </row>
    <row r="246" customFormat="false" ht="13.5" hidden="false" customHeight="false" outlineLevel="0" collapsed="false">
      <c r="A246" s="45" t="n">
        <v>4493</v>
      </c>
      <c r="B246" s="57" t="s">
        <v>19</v>
      </c>
      <c r="C246" s="57" t="s">
        <v>106</v>
      </c>
      <c r="D246" s="47" t="n">
        <v>0.340277777777778</v>
      </c>
      <c r="E246" s="47" t="n">
        <v>0.378472222222222</v>
      </c>
      <c r="G246" s="46" t="s">
        <v>176</v>
      </c>
      <c r="H246" s="57" t="s">
        <v>117</v>
      </c>
      <c r="I246" s="48" t="n">
        <v>770</v>
      </c>
      <c r="J246" s="48" t="n">
        <v>11320</v>
      </c>
      <c r="K246" s="49" t="n">
        <v>14.7012987012987</v>
      </c>
    </row>
    <row r="247" customFormat="false" ht="13.5" hidden="false" customHeight="false" outlineLevel="0" collapsed="false">
      <c r="A247" s="45" t="n">
        <v>4494</v>
      </c>
      <c r="B247" s="57" t="s">
        <v>19</v>
      </c>
      <c r="C247" s="57" t="s">
        <v>106</v>
      </c>
      <c r="D247" s="47" t="n">
        <v>0.340277777777778</v>
      </c>
      <c r="E247" s="47" t="n">
        <v>0.378472222222222</v>
      </c>
      <c r="G247" s="46" t="s">
        <v>176</v>
      </c>
      <c r="H247" s="57" t="s">
        <v>93</v>
      </c>
      <c r="I247" s="48" t="n">
        <v>370</v>
      </c>
      <c r="J247" s="48" t="n">
        <v>6820</v>
      </c>
      <c r="K247" s="49" t="n">
        <v>18.4324324324324</v>
      </c>
    </row>
    <row r="248" customFormat="false" ht="13.5" hidden="false" customHeight="false" outlineLevel="0" collapsed="false">
      <c r="A248" s="45" t="n">
        <v>4495</v>
      </c>
      <c r="B248" s="57" t="s">
        <v>19</v>
      </c>
      <c r="C248" s="57" t="s">
        <v>106</v>
      </c>
      <c r="D248" s="47" t="n">
        <v>0.340277777777778</v>
      </c>
      <c r="E248" s="47" t="n">
        <v>0.378472222222222</v>
      </c>
      <c r="G248" s="46" t="s">
        <v>176</v>
      </c>
      <c r="H248" s="57" t="s">
        <v>165</v>
      </c>
      <c r="I248" s="48" t="n">
        <v>370</v>
      </c>
      <c r="J248" s="48" t="n">
        <v>7220</v>
      </c>
      <c r="K248" s="49" t="n">
        <v>19.5135135135135</v>
      </c>
    </row>
    <row r="249" customFormat="false" ht="13.5" hidden="false" customHeight="false" outlineLevel="0" collapsed="false">
      <c r="A249" s="45" t="n">
        <v>4496</v>
      </c>
      <c r="B249" s="57" t="s">
        <v>19</v>
      </c>
      <c r="C249" s="57" t="s">
        <v>106</v>
      </c>
      <c r="D249" s="47" t="n">
        <v>0.340277777777778</v>
      </c>
      <c r="E249" s="47" t="n">
        <v>0.378472222222222</v>
      </c>
      <c r="G249" s="46" t="s">
        <v>176</v>
      </c>
      <c r="H249" s="57" t="s">
        <v>166</v>
      </c>
      <c r="I249" s="48" t="n">
        <v>370</v>
      </c>
      <c r="J249" s="48" t="n">
        <v>7720</v>
      </c>
      <c r="K249" s="49" t="n">
        <v>20.8648648648649</v>
      </c>
    </row>
    <row r="250" customFormat="false" ht="13.5" hidden="false" customHeight="false" outlineLevel="0" collapsed="false">
      <c r="A250" s="45" t="n">
        <v>4497</v>
      </c>
      <c r="B250" s="57" t="s">
        <v>19</v>
      </c>
      <c r="C250" s="57" t="s">
        <v>106</v>
      </c>
      <c r="D250" s="47" t="n">
        <v>0.340277777777778</v>
      </c>
      <c r="E250" s="47" t="n">
        <v>0.378472222222222</v>
      </c>
      <c r="G250" s="46" t="s">
        <v>176</v>
      </c>
      <c r="H250" s="57" t="s">
        <v>167</v>
      </c>
      <c r="I250" s="48" t="n">
        <v>370</v>
      </c>
      <c r="J250" s="48" t="n">
        <v>8720</v>
      </c>
      <c r="K250" s="49" t="n">
        <v>23.5675675675676</v>
      </c>
    </row>
    <row r="251" customFormat="false" ht="13.5" hidden="false" customHeight="false" outlineLevel="0" collapsed="false">
      <c r="A251" s="45" t="n">
        <v>4498</v>
      </c>
      <c r="B251" s="57" t="s">
        <v>19</v>
      </c>
      <c r="C251" s="57" t="s">
        <v>106</v>
      </c>
      <c r="D251" s="47" t="n">
        <v>0.340277777777778</v>
      </c>
      <c r="E251" s="47" t="n">
        <v>0.378472222222222</v>
      </c>
      <c r="G251" s="46" t="s">
        <v>176</v>
      </c>
      <c r="H251" s="57" t="s">
        <v>168</v>
      </c>
      <c r="I251" s="48" t="n">
        <v>370</v>
      </c>
      <c r="J251" s="48" t="n">
        <v>9520</v>
      </c>
      <c r="K251" s="49" t="n">
        <v>25.7297297297297</v>
      </c>
    </row>
    <row r="252" customFormat="false" ht="13.5" hidden="false" customHeight="false" outlineLevel="0" collapsed="false">
      <c r="A252" s="45" t="n">
        <v>4499</v>
      </c>
      <c r="B252" s="57" t="s">
        <v>19</v>
      </c>
      <c r="C252" s="57" t="s">
        <v>106</v>
      </c>
      <c r="D252" s="47" t="n">
        <v>0.340277777777778</v>
      </c>
      <c r="E252" s="47" t="n">
        <v>0.378472222222222</v>
      </c>
      <c r="G252" s="46" t="s">
        <v>176</v>
      </c>
      <c r="H252" s="57" t="s">
        <v>95</v>
      </c>
      <c r="I252" s="48" t="n">
        <v>1141</v>
      </c>
      <c r="J252" s="48" t="n">
        <v>30820</v>
      </c>
      <c r="K252" s="49" t="n">
        <v>27.011393514461</v>
      </c>
    </row>
    <row r="253" customFormat="false" ht="13.5" hidden="false" customHeight="false" outlineLevel="0" collapsed="false">
      <c r="A253" s="45" t="n">
        <v>4500</v>
      </c>
      <c r="B253" s="57" t="s">
        <v>19</v>
      </c>
      <c r="C253" s="57" t="s">
        <v>106</v>
      </c>
      <c r="D253" s="47" t="n">
        <v>0.340277777777778</v>
      </c>
      <c r="E253" s="47" t="n">
        <v>0.378472222222222</v>
      </c>
      <c r="G253" s="46" t="s">
        <v>176</v>
      </c>
      <c r="H253" s="57" t="s">
        <v>169</v>
      </c>
      <c r="I253" s="48" t="n">
        <v>1141</v>
      </c>
      <c r="J253" s="48" t="n">
        <v>26870</v>
      </c>
      <c r="K253" s="49" t="n">
        <v>23.5495179666959</v>
      </c>
    </row>
    <row r="254" customFormat="false" ht="13.5" hidden="false" customHeight="false" outlineLevel="0" collapsed="false">
      <c r="A254" s="45" t="n">
        <v>4501</v>
      </c>
      <c r="B254" s="57" t="s">
        <v>19</v>
      </c>
      <c r="C254" s="57" t="s">
        <v>106</v>
      </c>
      <c r="D254" s="47" t="n">
        <v>0.340277777777778</v>
      </c>
      <c r="E254" s="47" t="n">
        <v>0.378472222222222</v>
      </c>
      <c r="G254" s="46" t="s">
        <v>176</v>
      </c>
      <c r="H254" s="57" t="s">
        <v>170</v>
      </c>
      <c r="I254" s="48" t="n">
        <v>1141</v>
      </c>
      <c r="J254" s="48" t="n">
        <v>18570</v>
      </c>
      <c r="K254" s="49" t="n">
        <v>16.2751971954426</v>
      </c>
    </row>
    <row r="255" customFormat="false" ht="13.5" hidden="false" customHeight="false" outlineLevel="0" collapsed="false">
      <c r="A255" s="45" t="n">
        <v>4502</v>
      </c>
      <c r="B255" s="57" t="s">
        <v>19</v>
      </c>
      <c r="C255" s="57" t="s">
        <v>106</v>
      </c>
      <c r="D255" s="47" t="n">
        <v>0.340277777777778</v>
      </c>
      <c r="E255" s="47" t="n">
        <v>0.378472222222222</v>
      </c>
      <c r="G255" s="46" t="s">
        <v>176</v>
      </c>
      <c r="H255" s="57" t="s">
        <v>171</v>
      </c>
      <c r="I255" s="48" t="n">
        <v>1017</v>
      </c>
      <c r="J255" s="48" t="n">
        <v>15620</v>
      </c>
      <c r="K255" s="49" t="n">
        <v>15.3588987217306</v>
      </c>
    </row>
    <row r="256" customFormat="false" ht="13.5" hidden="false" customHeight="false" outlineLevel="0" collapsed="false">
      <c r="A256" s="45" t="n">
        <v>4503</v>
      </c>
      <c r="B256" s="57" t="s">
        <v>19</v>
      </c>
      <c r="C256" s="57" t="s">
        <v>106</v>
      </c>
      <c r="D256" s="47" t="n">
        <v>0.378472222222222</v>
      </c>
      <c r="E256" s="47" t="n">
        <v>0.416666666666667</v>
      </c>
      <c r="G256" s="46" t="s">
        <v>177</v>
      </c>
      <c r="H256" s="57" t="s">
        <v>107</v>
      </c>
      <c r="I256" s="48" t="n">
        <v>770</v>
      </c>
      <c r="J256" s="48" t="n">
        <v>10820</v>
      </c>
      <c r="K256" s="49" t="n">
        <v>14.0519480519481</v>
      </c>
    </row>
    <row r="257" customFormat="false" ht="13.5" hidden="false" customHeight="false" outlineLevel="0" collapsed="false">
      <c r="A257" s="45" t="n">
        <v>4504</v>
      </c>
      <c r="B257" s="57" t="s">
        <v>19</v>
      </c>
      <c r="C257" s="57" t="s">
        <v>106</v>
      </c>
      <c r="D257" s="47" t="n">
        <v>0.378472222222222</v>
      </c>
      <c r="E257" s="47" t="n">
        <v>0.416666666666667</v>
      </c>
      <c r="G257" s="46" t="s">
        <v>177</v>
      </c>
      <c r="H257" s="57" t="s">
        <v>117</v>
      </c>
      <c r="I257" s="48" t="n">
        <v>770</v>
      </c>
      <c r="J257" s="48" t="n">
        <v>11320</v>
      </c>
      <c r="K257" s="49" t="n">
        <v>14.7012987012987</v>
      </c>
    </row>
    <row r="258" customFormat="false" ht="13.5" hidden="false" customHeight="false" outlineLevel="0" collapsed="false">
      <c r="A258" s="45" t="n">
        <v>4505</v>
      </c>
      <c r="B258" s="57" t="s">
        <v>19</v>
      </c>
      <c r="C258" s="57" t="s">
        <v>106</v>
      </c>
      <c r="D258" s="47" t="n">
        <v>0.378472222222222</v>
      </c>
      <c r="E258" s="47" t="n">
        <v>0.416666666666667</v>
      </c>
      <c r="G258" s="46" t="s">
        <v>177</v>
      </c>
      <c r="H258" s="57" t="s">
        <v>93</v>
      </c>
      <c r="I258" s="48" t="n">
        <v>370</v>
      </c>
      <c r="J258" s="48" t="n">
        <v>6820</v>
      </c>
      <c r="K258" s="49" t="n">
        <v>18.4324324324324</v>
      </c>
    </row>
    <row r="259" customFormat="false" ht="13.5" hidden="false" customHeight="false" outlineLevel="0" collapsed="false">
      <c r="A259" s="45" t="n">
        <v>4506</v>
      </c>
      <c r="B259" s="57" t="s">
        <v>19</v>
      </c>
      <c r="C259" s="57" t="s">
        <v>106</v>
      </c>
      <c r="D259" s="47" t="n">
        <v>0.378472222222222</v>
      </c>
      <c r="E259" s="47" t="n">
        <v>0.416666666666667</v>
      </c>
      <c r="G259" s="46" t="s">
        <v>177</v>
      </c>
      <c r="H259" s="57" t="s">
        <v>165</v>
      </c>
      <c r="I259" s="48" t="n">
        <v>370</v>
      </c>
      <c r="J259" s="48" t="n">
        <v>7220</v>
      </c>
      <c r="K259" s="49" t="n">
        <v>19.5135135135135</v>
      </c>
    </row>
    <row r="260" customFormat="false" ht="13.5" hidden="false" customHeight="false" outlineLevel="0" collapsed="false">
      <c r="A260" s="45" t="n">
        <v>4507</v>
      </c>
      <c r="B260" s="57" t="s">
        <v>19</v>
      </c>
      <c r="C260" s="57" t="s">
        <v>106</v>
      </c>
      <c r="D260" s="47" t="n">
        <v>0.378472222222222</v>
      </c>
      <c r="E260" s="47" t="n">
        <v>0.416666666666667</v>
      </c>
      <c r="G260" s="46" t="s">
        <v>177</v>
      </c>
      <c r="H260" s="57" t="s">
        <v>166</v>
      </c>
      <c r="I260" s="48" t="n">
        <v>370</v>
      </c>
      <c r="J260" s="48" t="n">
        <v>7720</v>
      </c>
      <c r="K260" s="49" t="n">
        <v>20.8648648648649</v>
      </c>
    </row>
    <row r="261" customFormat="false" ht="13.5" hidden="false" customHeight="false" outlineLevel="0" collapsed="false">
      <c r="A261" s="45" t="n">
        <v>4508</v>
      </c>
      <c r="B261" s="57" t="s">
        <v>19</v>
      </c>
      <c r="C261" s="57" t="s">
        <v>106</v>
      </c>
      <c r="D261" s="47" t="n">
        <v>0.378472222222222</v>
      </c>
      <c r="E261" s="47" t="n">
        <v>0.416666666666667</v>
      </c>
      <c r="G261" s="46" t="s">
        <v>177</v>
      </c>
      <c r="H261" s="57" t="s">
        <v>167</v>
      </c>
      <c r="I261" s="48" t="n">
        <v>370</v>
      </c>
      <c r="J261" s="48" t="n">
        <v>8720</v>
      </c>
      <c r="K261" s="49" t="n">
        <v>23.5675675675676</v>
      </c>
    </row>
    <row r="262" customFormat="false" ht="13.5" hidden="false" customHeight="false" outlineLevel="0" collapsed="false">
      <c r="A262" s="45" t="n">
        <v>4509</v>
      </c>
      <c r="B262" s="57" t="s">
        <v>19</v>
      </c>
      <c r="C262" s="57" t="s">
        <v>106</v>
      </c>
      <c r="D262" s="47" t="n">
        <v>0.378472222222222</v>
      </c>
      <c r="E262" s="47" t="n">
        <v>0.416666666666667</v>
      </c>
      <c r="G262" s="46" t="s">
        <v>177</v>
      </c>
      <c r="H262" s="57" t="s">
        <v>168</v>
      </c>
      <c r="I262" s="48" t="n">
        <v>370</v>
      </c>
      <c r="J262" s="48" t="n">
        <v>9520</v>
      </c>
      <c r="K262" s="49" t="n">
        <v>25.7297297297297</v>
      </c>
    </row>
    <row r="263" customFormat="false" ht="13.5" hidden="false" customHeight="false" outlineLevel="0" collapsed="false">
      <c r="A263" s="45" t="n">
        <v>4510</v>
      </c>
      <c r="B263" s="57" t="s">
        <v>19</v>
      </c>
      <c r="C263" s="57" t="s">
        <v>106</v>
      </c>
      <c r="D263" s="47" t="n">
        <v>0.378472222222222</v>
      </c>
      <c r="E263" s="47" t="n">
        <v>0.416666666666667</v>
      </c>
      <c r="G263" s="46" t="s">
        <v>177</v>
      </c>
      <c r="H263" s="57" t="s">
        <v>95</v>
      </c>
      <c r="I263" s="48" t="n">
        <v>1141</v>
      </c>
      <c r="J263" s="48" t="n">
        <v>30820</v>
      </c>
      <c r="K263" s="49" t="n">
        <v>27.011393514461</v>
      </c>
    </row>
    <row r="264" customFormat="false" ht="13.5" hidden="false" customHeight="false" outlineLevel="0" collapsed="false">
      <c r="A264" s="45" t="n">
        <v>4511</v>
      </c>
      <c r="B264" s="57" t="s">
        <v>19</v>
      </c>
      <c r="C264" s="57" t="s">
        <v>106</v>
      </c>
      <c r="D264" s="47" t="n">
        <v>0.378472222222222</v>
      </c>
      <c r="E264" s="47" t="n">
        <v>0.416666666666667</v>
      </c>
      <c r="G264" s="46" t="s">
        <v>177</v>
      </c>
      <c r="H264" s="57" t="s">
        <v>169</v>
      </c>
      <c r="I264" s="48" t="n">
        <v>1141</v>
      </c>
      <c r="J264" s="48" t="n">
        <v>26870</v>
      </c>
      <c r="K264" s="49" t="n">
        <v>23.5495179666959</v>
      </c>
    </row>
    <row r="265" customFormat="false" ht="13.5" hidden="false" customHeight="false" outlineLevel="0" collapsed="false">
      <c r="A265" s="45" t="n">
        <v>4512</v>
      </c>
      <c r="B265" s="57" t="s">
        <v>19</v>
      </c>
      <c r="C265" s="57" t="s">
        <v>106</v>
      </c>
      <c r="D265" s="47" t="n">
        <v>0.378472222222222</v>
      </c>
      <c r="E265" s="47" t="n">
        <v>0.416666666666667</v>
      </c>
      <c r="G265" s="46" t="s">
        <v>177</v>
      </c>
      <c r="H265" s="57" t="s">
        <v>170</v>
      </c>
      <c r="I265" s="48" t="n">
        <v>1141</v>
      </c>
      <c r="J265" s="48" t="n">
        <v>18570</v>
      </c>
      <c r="K265" s="49" t="n">
        <v>16.2751971954426</v>
      </c>
    </row>
    <row r="266" customFormat="false" ht="13.5" hidden="false" customHeight="false" outlineLevel="0" collapsed="false">
      <c r="A266" s="45" t="n">
        <v>4513</v>
      </c>
      <c r="B266" s="57" t="s">
        <v>19</v>
      </c>
      <c r="C266" s="57" t="s">
        <v>106</v>
      </c>
      <c r="D266" s="47" t="n">
        <v>0.378472222222222</v>
      </c>
      <c r="E266" s="47" t="n">
        <v>0.416666666666667</v>
      </c>
      <c r="G266" s="46" t="s">
        <v>177</v>
      </c>
      <c r="H266" s="57" t="s">
        <v>171</v>
      </c>
      <c r="I266" s="48" t="n">
        <v>1017</v>
      </c>
      <c r="J266" s="48" t="n">
        <v>15620</v>
      </c>
      <c r="K266" s="49" t="n">
        <v>15.3588987217306</v>
      </c>
    </row>
    <row r="267" customFormat="false" ht="13.5" hidden="false" customHeight="false" outlineLevel="0" collapsed="false">
      <c r="A267" s="45" t="n">
        <v>4514</v>
      </c>
      <c r="B267" s="57" t="s">
        <v>19</v>
      </c>
      <c r="C267" s="57" t="s">
        <v>106</v>
      </c>
      <c r="D267" s="47" t="n">
        <v>0.472222222222222</v>
      </c>
      <c r="E267" s="47" t="n">
        <v>0.510416666666667</v>
      </c>
      <c r="G267" s="46" t="s">
        <v>178</v>
      </c>
      <c r="H267" s="57" t="s">
        <v>107</v>
      </c>
      <c r="I267" s="48" t="n">
        <v>770</v>
      </c>
      <c r="J267" s="48" t="n">
        <v>10820</v>
      </c>
      <c r="K267" s="49" t="n">
        <v>14.0519480519481</v>
      </c>
    </row>
    <row r="268" customFormat="false" ht="13.5" hidden="false" customHeight="false" outlineLevel="0" collapsed="false">
      <c r="A268" s="45" t="n">
        <v>4515</v>
      </c>
      <c r="B268" s="57" t="s">
        <v>19</v>
      </c>
      <c r="C268" s="57" t="s">
        <v>106</v>
      </c>
      <c r="D268" s="47" t="n">
        <v>0.472222222222222</v>
      </c>
      <c r="E268" s="47" t="n">
        <v>0.510416666666667</v>
      </c>
      <c r="G268" s="46" t="s">
        <v>178</v>
      </c>
      <c r="H268" s="57" t="s">
        <v>117</v>
      </c>
      <c r="I268" s="48" t="n">
        <v>770</v>
      </c>
      <c r="J268" s="48" t="n">
        <v>11320</v>
      </c>
      <c r="K268" s="49" t="n">
        <v>14.7012987012987</v>
      </c>
    </row>
    <row r="269" customFormat="false" ht="13.5" hidden="false" customHeight="false" outlineLevel="0" collapsed="false">
      <c r="A269" s="45" t="n">
        <v>4516</v>
      </c>
      <c r="B269" s="57" t="s">
        <v>19</v>
      </c>
      <c r="C269" s="57" t="s">
        <v>106</v>
      </c>
      <c r="D269" s="47" t="n">
        <v>0.472222222222222</v>
      </c>
      <c r="E269" s="47" t="n">
        <v>0.510416666666667</v>
      </c>
      <c r="G269" s="46" t="s">
        <v>178</v>
      </c>
      <c r="H269" s="57" t="s">
        <v>93</v>
      </c>
      <c r="I269" s="48" t="n">
        <v>370</v>
      </c>
      <c r="J269" s="48" t="n">
        <v>6820</v>
      </c>
      <c r="K269" s="49" t="n">
        <v>18.4324324324324</v>
      </c>
    </row>
    <row r="270" customFormat="false" ht="13.5" hidden="false" customHeight="false" outlineLevel="0" collapsed="false">
      <c r="A270" s="45" t="n">
        <v>4517</v>
      </c>
      <c r="B270" s="57" t="s">
        <v>19</v>
      </c>
      <c r="C270" s="57" t="s">
        <v>106</v>
      </c>
      <c r="D270" s="47" t="n">
        <v>0.472222222222222</v>
      </c>
      <c r="E270" s="47" t="n">
        <v>0.510416666666667</v>
      </c>
      <c r="G270" s="46" t="s">
        <v>178</v>
      </c>
      <c r="H270" s="57" t="s">
        <v>165</v>
      </c>
      <c r="I270" s="48" t="n">
        <v>370</v>
      </c>
      <c r="J270" s="48" t="n">
        <v>7220</v>
      </c>
      <c r="K270" s="49" t="n">
        <v>19.5135135135135</v>
      </c>
    </row>
    <row r="271" customFormat="false" ht="13.5" hidden="false" customHeight="false" outlineLevel="0" collapsed="false">
      <c r="A271" s="45" t="n">
        <v>4518</v>
      </c>
      <c r="B271" s="57" t="s">
        <v>19</v>
      </c>
      <c r="C271" s="57" t="s">
        <v>106</v>
      </c>
      <c r="D271" s="47" t="n">
        <v>0.472222222222222</v>
      </c>
      <c r="E271" s="47" t="n">
        <v>0.510416666666667</v>
      </c>
      <c r="G271" s="46" t="s">
        <v>178</v>
      </c>
      <c r="H271" s="57" t="s">
        <v>166</v>
      </c>
      <c r="I271" s="48" t="n">
        <v>370</v>
      </c>
      <c r="J271" s="48" t="n">
        <v>7720</v>
      </c>
      <c r="K271" s="49" t="n">
        <v>20.8648648648649</v>
      </c>
    </row>
    <row r="272" customFormat="false" ht="13.5" hidden="false" customHeight="false" outlineLevel="0" collapsed="false">
      <c r="A272" s="45" t="n">
        <v>4519</v>
      </c>
      <c r="B272" s="57" t="s">
        <v>19</v>
      </c>
      <c r="C272" s="57" t="s">
        <v>106</v>
      </c>
      <c r="D272" s="47" t="n">
        <v>0.472222222222222</v>
      </c>
      <c r="E272" s="47" t="n">
        <v>0.510416666666667</v>
      </c>
      <c r="G272" s="46" t="s">
        <v>178</v>
      </c>
      <c r="H272" s="57" t="s">
        <v>167</v>
      </c>
      <c r="I272" s="48" t="n">
        <v>370</v>
      </c>
      <c r="J272" s="48" t="n">
        <v>8720</v>
      </c>
      <c r="K272" s="49" t="n">
        <v>23.5675675675676</v>
      </c>
    </row>
    <row r="273" customFormat="false" ht="13.5" hidden="false" customHeight="false" outlineLevel="0" collapsed="false">
      <c r="A273" s="45" t="n">
        <v>4520</v>
      </c>
      <c r="B273" s="57" t="s">
        <v>19</v>
      </c>
      <c r="C273" s="57" t="s">
        <v>106</v>
      </c>
      <c r="D273" s="47" t="n">
        <v>0.472222222222222</v>
      </c>
      <c r="E273" s="47" t="n">
        <v>0.510416666666667</v>
      </c>
      <c r="G273" s="46" t="s">
        <v>178</v>
      </c>
      <c r="H273" s="57" t="s">
        <v>168</v>
      </c>
      <c r="I273" s="48" t="n">
        <v>370</v>
      </c>
      <c r="J273" s="48" t="n">
        <v>9520</v>
      </c>
      <c r="K273" s="49" t="n">
        <v>25.7297297297297</v>
      </c>
    </row>
    <row r="274" customFormat="false" ht="13.5" hidden="false" customHeight="false" outlineLevel="0" collapsed="false">
      <c r="A274" s="45" t="n">
        <v>4521</v>
      </c>
      <c r="B274" s="57" t="s">
        <v>19</v>
      </c>
      <c r="C274" s="57" t="s">
        <v>106</v>
      </c>
      <c r="D274" s="47" t="n">
        <v>0.472222222222222</v>
      </c>
      <c r="E274" s="47" t="n">
        <v>0.510416666666667</v>
      </c>
      <c r="G274" s="46" t="s">
        <v>178</v>
      </c>
      <c r="H274" s="57" t="s">
        <v>95</v>
      </c>
      <c r="I274" s="48" t="n">
        <v>1141</v>
      </c>
      <c r="J274" s="48" t="n">
        <v>30820</v>
      </c>
      <c r="K274" s="49" t="n">
        <v>27.011393514461</v>
      </c>
    </row>
    <row r="275" customFormat="false" ht="13.5" hidden="false" customHeight="false" outlineLevel="0" collapsed="false">
      <c r="A275" s="45" t="n">
        <v>4522</v>
      </c>
      <c r="B275" s="57" t="s">
        <v>19</v>
      </c>
      <c r="C275" s="57" t="s">
        <v>106</v>
      </c>
      <c r="D275" s="47" t="n">
        <v>0.472222222222222</v>
      </c>
      <c r="E275" s="47" t="n">
        <v>0.510416666666667</v>
      </c>
      <c r="G275" s="46" t="s">
        <v>178</v>
      </c>
      <c r="H275" s="57" t="s">
        <v>169</v>
      </c>
      <c r="I275" s="48" t="n">
        <v>1141</v>
      </c>
      <c r="J275" s="48" t="n">
        <v>26870</v>
      </c>
      <c r="K275" s="49" t="n">
        <v>23.5495179666959</v>
      </c>
    </row>
    <row r="276" customFormat="false" ht="13.5" hidden="false" customHeight="false" outlineLevel="0" collapsed="false">
      <c r="A276" s="45" t="n">
        <v>4523</v>
      </c>
      <c r="B276" s="57" t="s">
        <v>19</v>
      </c>
      <c r="C276" s="57" t="s">
        <v>106</v>
      </c>
      <c r="D276" s="47" t="n">
        <v>0.472222222222222</v>
      </c>
      <c r="E276" s="47" t="n">
        <v>0.510416666666667</v>
      </c>
      <c r="G276" s="46" t="s">
        <v>178</v>
      </c>
      <c r="H276" s="57" t="s">
        <v>170</v>
      </c>
      <c r="I276" s="48" t="n">
        <v>1141</v>
      </c>
      <c r="J276" s="48" t="n">
        <v>18570</v>
      </c>
      <c r="K276" s="49" t="n">
        <v>16.2751971954426</v>
      </c>
    </row>
    <row r="277" customFormat="false" ht="13.5" hidden="false" customHeight="false" outlineLevel="0" collapsed="false">
      <c r="A277" s="45" t="n">
        <v>4524</v>
      </c>
      <c r="B277" s="57" t="s">
        <v>19</v>
      </c>
      <c r="C277" s="57" t="s">
        <v>106</v>
      </c>
      <c r="D277" s="47" t="n">
        <v>0.472222222222222</v>
      </c>
      <c r="E277" s="47" t="n">
        <v>0.510416666666667</v>
      </c>
      <c r="G277" s="46" t="s">
        <v>178</v>
      </c>
      <c r="H277" s="57" t="s">
        <v>171</v>
      </c>
      <c r="I277" s="48" t="n">
        <v>1017</v>
      </c>
      <c r="J277" s="48" t="n">
        <v>15620</v>
      </c>
      <c r="K277" s="49" t="n">
        <v>15.3588987217306</v>
      </c>
    </row>
    <row r="278" customFormat="false" ht="13.5" hidden="false" customHeight="false" outlineLevel="0" collapsed="false">
      <c r="A278" s="45" t="n">
        <v>4525</v>
      </c>
      <c r="B278" s="57" t="s">
        <v>19</v>
      </c>
      <c r="C278" s="57" t="s">
        <v>106</v>
      </c>
      <c r="D278" s="47" t="n">
        <v>0.527777777777778</v>
      </c>
      <c r="E278" s="47" t="n">
        <v>0.565972222222222</v>
      </c>
      <c r="G278" s="46" t="s">
        <v>179</v>
      </c>
      <c r="H278" s="57" t="s">
        <v>107</v>
      </c>
      <c r="I278" s="48" t="n">
        <v>770</v>
      </c>
      <c r="J278" s="48" t="n">
        <v>9920</v>
      </c>
      <c r="K278" s="49" t="n">
        <v>12.8831168831169</v>
      </c>
    </row>
    <row r="279" customFormat="false" ht="13.5" hidden="false" customHeight="false" outlineLevel="0" collapsed="false">
      <c r="A279" s="45" t="n">
        <v>4526</v>
      </c>
      <c r="B279" s="57" t="s">
        <v>19</v>
      </c>
      <c r="C279" s="57" t="s">
        <v>106</v>
      </c>
      <c r="D279" s="47" t="n">
        <v>0.527777777777778</v>
      </c>
      <c r="E279" s="47" t="n">
        <v>0.565972222222222</v>
      </c>
      <c r="G279" s="46" t="s">
        <v>179</v>
      </c>
      <c r="H279" s="57" t="s">
        <v>117</v>
      </c>
      <c r="I279" s="48" t="n">
        <v>770</v>
      </c>
      <c r="J279" s="48" t="n">
        <v>11320</v>
      </c>
      <c r="K279" s="49" t="n">
        <v>14.7012987012987</v>
      </c>
    </row>
    <row r="280" customFormat="false" ht="13.5" hidden="false" customHeight="false" outlineLevel="0" collapsed="false">
      <c r="A280" s="45" t="n">
        <v>4527</v>
      </c>
      <c r="B280" s="57" t="s">
        <v>19</v>
      </c>
      <c r="C280" s="57" t="s">
        <v>106</v>
      </c>
      <c r="D280" s="47" t="n">
        <v>0.527777777777778</v>
      </c>
      <c r="E280" s="47" t="n">
        <v>0.565972222222222</v>
      </c>
      <c r="G280" s="46" t="s">
        <v>179</v>
      </c>
      <c r="H280" s="57" t="s">
        <v>93</v>
      </c>
      <c r="I280" s="48" t="n">
        <v>370</v>
      </c>
      <c r="J280" s="48" t="n">
        <v>6720</v>
      </c>
      <c r="K280" s="49" t="n">
        <v>18.1621621621622</v>
      </c>
    </row>
    <row r="281" customFormat="false" ht="13.5" hidden="false" customHeight="false" outlineLevel="0" collapsed="false">
      <c r="A281" s="45" t="n">
        <v>4528</v>
      </c>
      <c r="B281" s="57" t="s">
        <v>19</v>
      </c>
      <c r="C281" s="57" t="s">
        <v>106</v>
      </c>
      <c r="D281" s="47" t="n">
        <v>0.527777777777778</v>
      </c>
      <c r="E281" s="47" t="n">
        <v>0.565972222222222</v>
      </c>
      <c r="G281" s="46" t="s">
        <v>179</v>
      </c>
      <c r="H281" s="57" t="s">
        <v>165</v>
      </c>
      <c r="I281" s="48" t="n">
        <v>370</v>
      </c>
      <c r="J281" s="48" t="n">
        <v>6920</v>
      </c>
      <c r="K281" s="49" t="n">
        <v>18.7027027027027</v>
      </c>
    </row>
    <row r="282" customFormat="false" ht="13.5" hidden="false" customHeight="false" outlineLevel="0" collapsed="false">
      <c r="A282" s="45" t="n">
        <v>4529</v>
      </c>
      <c r="B282" s="57" t="s">
        <v>19</v>
      </c>
      <c r="C282" s="57" t="s">
        <v>106</v>
      </c>
      <c r="D282" s="47" t="n">
        <v>0.527777777777778</v>
      </c>
      <c r="E282" s="47" t="n">
        <v>0.565972222222222</v>
      </c>
      <c r="G282" s="46" t="s">
        <v>179</v>
      </c>
      <c r="H282" s="57" t="s">
        <v>166</v>
      </c>
      <c r="I282" s="48" t="n">
        <v>370</v>
      </c>
      <c r="J282" s="48" t="n">
        <v>7320</v>
      </c>
      <c r="K282" s="49" t="n">
        <v>19.7837837837838</v>
      </c>
    </row>
    <row r="283" customFormat="false" ht="13.5" hidden="false" customHeight="false" outlineLevel="0" collapsed="false">
      <c r="A283" s="45" t="n">
        <v>4530</v>
      </c>
      <c r="B283" s="57" t="s">
        <v>19</v>
      </c>
      <c r="C283" s="57" t="s">
        <v>106</v>
      </c>
      <c r="D283" s="47" t="n">
        <v>0.527777777777778</v>
      </c>
      <c r="E283" s="47" t="n">
        <v>0.565972222222222</v>
      </c>
      <c r="G283" s="46" t="s">
        <v>179</v>
      </c>
      <c r="H283" s="57" t="s">
        <v>167</v>
      </c>
      <c r="I283" s="48" t="n">
        <v>370</v>
      </c>
      <c r="J283" s="48" t="n">
        <v>7720</v>
      </c>
      <c r="K283" s="49" t="n">
        <v>20.8648648648649</v>
      </c>
    </row>
    <row r="284" customFormat="false" ht="13.5" hidden="false" customHeight="false" outlineLevel="0" collapsed="false">
      <c r="A284" s="45" t="n">
        <v>4531</v>
      </c>
      <c r="B284" s="57" t="s">
        <v>19</v>
      </c>
      <c r="C284" s="57" t="s">
        <v>106</v>
      </c>
      <c r="D284" s="47" t="n">
        <v>0.527777777777778</v>
      </c>
      <c r="E284" s="47" t="n">
        <v>0.565972222222222</v>
      </c>
      <c r="G284" s="46" t="s">
        <v>179</v>
      </c>
      <c r="H284" s="57" t="s">
        <v>168</v>
      </c>
      <c r="I284" s="48" t="n">
        <v>370</v>
      </c>
      <c r="J284" s="48" t="n">
        <v>9220</v>
      </c>
      <c r="K284" s="49" t="n">
        <v>24.9189189189189</v>
      </c>
    </row>
    <row r="285" customFormat="false" ht="13.5" hidden="false" customHeight="false" outlineLevel="0" collapsed="false">
      <c r="A285" s="45" t="n">
        <v>4532</v>
      </c>
      <c r="B285" s="57" t="s">
        <v>19</v>
      </c>
      <c r="C285" s="57" t="s">
        <v>106</v>
      </c>
      <c r="D285" s="47" t="n">
        <v>0.527777777777778</v>
      </c>
      <c r="E285" s="47" t="n">
        <v>0.565972222222222</v>
      </c>
      <c r="G285" s="46" t="s">
        <v>179</v>
      </c>
      <c r="H285" s="57" t="s">
        <v>95</v>
      </c>
      <c r="I285" s="48" t="n">
        <v>1141</v>
      </c>
      <c r="J285" s="48" t="n">
        <v>30820</v>
      </c>
      <c r="K285" s="49" t="n">
        <v>27.011393514461</v>
      </c>
    </row>
    <row r="286" customFormat="false" ht="13.5" hidden="false" customHeight="false" outlineLevel="0" collapsed="false">
      <c r="A286" s="45" t="n">
        <v>4533</v>
      </c>
      <c r="B286" s="57" t="s">
        <v>19</v>
      </c>
      <c r="C286" s="57" t="s">
        <v>106</v>
      </c>
      <c r="D286" s="47" t="n">
        <v>0.527777777777778</v>
      </c>
      <c r="E286" s="47" t="n">
        <v>0.565972222222222</v>
      </c>
      <c r="G286" s="46" t="s">
        <v>179</v>
      </c>
      <c r="H286" s="57" t="s">
        <v>169</v>
      </c>
      <c r="I286" s="48" t="n">
        <v>1141</v>
      </c>
      <c r="J286" s="48" t="n">
        <v>26870</v>
      </c>
      <c r="K286" s="49" t="n">
        <v>23.5495179666959</v>
      </c>
    </row>
    <row r="287" customFormat="false" ht="13.5" hidden="false" customHeight="false" outlineLevel="0" collapsed="false">
      <c r="A287" s="45" t="n">
        <v>4534</v>
      </c>
      <c r="B287" s="57" t="s">
        <v>19</v>
      </c>
      <c r="C287" s="57" t="s">
        <v>106</v>
      </c>
      <c r="D287" s="47" t="n">
        <v>0.527777777777778</v>
      </c>
      <c r="E287" s="47" t="n">
        <v>0.565972222222222</v>
      </c>
      <c r="G287" s="46" t="s">
        <v>179</v>
      </c>
      <c r="H287" s="57" t="s">
        <v>170</v>
      </c>
      <c r="I287" s="48" t="n">
        <v>1141</v>
      </c>
      <c r="J287" s="48" t="n">
        <v>18570</v>
      </c>
      <c r="K287" s="49" t="n">
        <v>16.2751971954426</v>
      </c>
    </row>
    <row r="288" customFormat="false" ht="13.5" hidden="false" customHeight="false" outlineLevel="0" collapsed="false">
      <c r="A288" s="45" t="n">
        <v>4535</v>
      </c>
      <c r="B288" s="57" t="s">
        <v>19</v>
      </c>
      <c r="C288" s="57" t="s">
        <v>106</v>
      </c>
      <c r="D288" s="47" t="n">
        <v>0.527777777777778</v>
      </c>
      <c r="E288" s="47" t="n">
        <v>0.565972222222222</v>
      </c>
      <c r="G288" s="46" t="s">
        <v>179</v>
      </c>
      <c r="H288" s="57" t="s">
        <v>171</v>
      </c>
      <c r="I288" s="48" t="n">
        <v>1017</v>
      </c>
      <c r="J288" s="48" t="n">
        <v>15620</v>
      </c>
      <c r="K288" s="49" t="n">
        <v>15.3588987217306</v>
      </c>
    </row>
    <row r="289" customFormat="false" ht="13.5" hidden="false" customHeight="false" outlineLevel="0" collapsed="false">
      <c r="A289" s="45" t="n">
        <v>4536</v>
      </c>
      <c r="B289" s="57" t="s">
        <v>19</v>
      </c>
      <c r="C289" s="57" t="s">
        <v>106</v>
      </c>
      <c r="D289" s="47" t="n">
        <v>0.607638888888889</v>
      </c>
      <c r="E289" s="47" t="n">
        <v>0.649305555555556</v>
      </c>
      <c r="G289" s="46" t="s">
        <v>180</v>
      </c>
      <c r="H289" s="57" t="s">
        <v>107</v>
      </c>
      <c r="I289" s="48" t="n">
        <v>770</v>
      </c>
      <c r="J289" s="48" t="n">
        <v>10820</v>
      </c>
      <c r="K289" s="49" t="n">
        <v>14.0519480519481</v>
      </c>
    </row>
    <row r="290" customFormat="false" ht="13.5" hidden="false" customHeight="false" outlineLevel="0" collapsed="false">
      <c r="A290" s="45" t="n">
        <v>4537</v>
      </c>
      <c r="B290" s="57" t="s">
        <v>19</v>
      </c>
      <c r="C290" s="57" t="s">
        <v>106</v>
      </c>
      <c r="D290" s="47" t="n">
        <v>0.607638888888889</v>
      </c>
      <c r="E290" s="47" t="n">
        <v>0.649305555555556</v>
      </c>
      <c r="G290" s="46" t="s">
        <v>180</v>
      </c>
      <c r="H290" s="57" t="s">
        <v>117</v>
      </c>
      <c r="I290" s="48" t="n">
        <v>770</v>
      </c>
      <c r="J290" s="48" t="n">
        <v>11320</v>
      </c>
      <c r="K290" s="49" t="n">
        <v>14.7012987012987</v>
      </c>
    </row>
    <row r="291" customFormat="false" ht="13.5" hidden="false" customHeight="false" outlineLevel="0" collapsed="false">
      <c r="A291" s="45" t="n">
        <v>4538</v>
      </c>
      <c r="B291" s="57" t="s">
        <v>19</v>
      </c>
      <c r="C291" s="57" t="s">
        <v>106</v>
      </c>
      <c r="D291" s="47" t="n">
        <v>0.607638888888889</v>
      </c>
      <c r="E291" s="47" t="n">
        <v>0.649305555555556</v>
      </c>
      <c r="G291" s="46" t="s">
        <v>180</v>
      </c>
      <c r="H291" s="57" t="s">
        <v>93</v>
      </c>
      <c r="I291" s="48" t="n">
        <v>370</v>
      </c>
      <c r="J291" s="48" t="n">
        <v>6820</v>
      </c>
      <c r="K291" s="49" t="n">
        <v>18.4324324324324</v>
      </c>
    </row>
    <row r="292" customFormat="false" ht="13.5" hidden="false" customHeight="false" outlineLevel="0" collapsed="false">
      <c r="A292" s="45" t="n">
        <v>4539</v>
      </c>
      <c r="B292" s="57" t="s">
        <v>19</v>
      </c>
      <c r="C292" s="57" t="s">
        <v>106</v>
      </c>
      <c r="D292" s="47" t="n">
        <v>0.607638888888889</v>
      </c>
      <c r="E292" s="47" t="n">
        <v>0.649305555555556</v>
      </c>
      <c r="G292" s="46" t="s">
        <v>180</v>
      </c>
      <c r="H292" s="57" t="s">
        <v>165</v>
      </c>
      <c r="I292" s="48" t="n">
        <v>370</v>
      </c>
      <c r="J292" s="48" t="n">
        <v>7220</v>
      </c>
      <c r="K292" s="49" t="n">
        <v>19.5135135135135</v>
      </c>
    </row>
    <row r="293" customFormat="false" ht="13.5" hidden="false" customHeight="false" outlineLevel="0" collapsed="false">
      <c r="A293" s="45" t="n">
        <v>4540</v>
      </c>
      <c r="B293" s="57" t="s">
        <v>19</v>
      </c>
      <c r="C293" s="57" t="s">
        <v>106</v>
      </c>
      <c r="D293" s="47" t="n">
        <v>0.607638888888889</v>
      </c>
      <c r="E293" s="47" t="n">
        <v>0.649305555555556</v>
      </c>
      <c r="G293" s="46" t="s">
        <v>180</v>
      </c>
      <c r="H293" s="57" t="s">
        <v>166</v>
      </c>
      <c r="I293" s="48" t="n">
        <v>370</v>
      </c>
      <c r="J293" s="48" t="n">
        <v>7720</v>
      </c>
      <c r="K293" s="49" t="n">
        <v>20.8648648648649</v>
      </c>
    </row>
    <row r="294" customFormat="false" ht="13.5" hidden="false" customHeight="false" outlineLevel="0" collapsed="false">
      <c r="A294" s="45" t="n">
        <v>4541</v>
      </c>
      <c r="B294" s="57" t="s">
        <v>19</v>
      </c>
      <c r="C294" s="57" t="s">
        <v>106</v>
      </c>
      <c r="D294" s="47" t="n">
        <v>0.607638888888889</v>
      </c>
      <c r="E294" s="47" t="n">
        <v>0.649305555555556</v>
      </c>
      <c r="G294" s="46" t="s">
        <v>180</v>
      </c>
      <c r="H294" s="57" t="s">
        <v>167</v>
      </c>
      <c r="I294" s="48" t="n">
        <v>370</v>
      </c>
      <c r="J294" s="48" t="n">
        <v>8720</v>
      </c>
      <c r="K294" s="49" t="n">
        <v>23.5675675675676</v>
      </c>
    </row>
    <row r="295" customFormat="false" ht="13.5" hidden="false" customHeight="false" outlineLevel="0" collapsed="false">
      <c r="A295" s="45" t="n">
        <v>4542</v>
      </c>
      <c r="B295" s="57" t="s">
        <v>19</v>
      </c>
      <c r="C295" s="57" t="s">
        <v>106</v>
      </c>
      <c r="D295" s="47" t="n">
        <v>0.607638888888889</v>
      </c>
      <c r="E295" s="47" t="n">
        <v>0.649305555555556</v>
      </c>
      <c r="G295" s="46" t="s">
        <v>180</v>
      </c>
      <c r="H295" s="57" t="s">
        <v>168</v>
      </c>
      <c r="I295" s="48" t="n">
        <v>370</v>
      </c>
      <c r="J295" s="48" t="n">
        <v>9520</v>
      </c>
      <c r="K295" s="49" t="n">
        <v>25.7297297297297</v>
      </c>
    </row>
    <row r="296" customFormat="false" ht="13.5" hidden="false" customHeight="false" outlineLevel="0" collapsed="false">
      <c r="A296" s="45" t="n">
        <v>4543</v>
      </c>
      <c r="B296" s="57" t="s">
        <v>19</v>
      </c>
      <c r="C296" s="57" t="s">
        <v>106</v>
      </c>
      <c r="D296" s="47" t="n">
        <v>0.607638888888889</v>
      </c>
      <c r="E296" s="47" t="n">
        <v>0.649305555555556</v>
      </c>
      <c r="G296" s="46" t="s">
        <v>180</v>
      </c>
      <c r="H296" s="57" t="s">
        <v>95</v>
      </c>
      <c r="I296" s="48" t="n">
        <v>1141</v>
      </c>
      <c r="J296" s="48" t="n">
        <v>30820</v>
      </c>
      <c r="K296" s="49" t="n">
        <v>27.011393514461</v>
      </c>
    </row>
    <row r="297" customFormat="false" ht="13.5" hidden="false" customHeight="false" outlineLevel="0" collapsed="false">
      <c r="A297" s="45" t="n">
        <v>4544</v>
      </c>
      <c r="B297" s="57" t="s">
        <v>19</v>
      </c>
      <c r="C297" s="57" t="s">
        <v>106</v>
      </c>
      <c r="D297" s="47" t="n">
        <v>0.607638888888889</v>
      </c>
      <c r="E297" s="47" t="n">
        <v>0.649305555555556</v>
      </c>
      <c r="G297" s="46" t="s">
        <v>180</v>
      </c>
      <c r="H297" s="57" t="s">
        <v>169</v>
      </c>
      <c r="I297" s="48" t="n">
        <v>1141</v>
      </c>
      <c r="J297" s="48" t="n">
        <v>26870</v>
      </c>
      <c r="K297" s="49" t="n">
        <v>23.5495179666959</v>
      </c>
    </row>
    <row r="298" customFormat="false" ht="13.5" hidden="false" customHeight="false" outlineLevel="0" collapsed="false">
      <c r="A298" s="45" t="n">
        <v>4545</v>
      </c>
      <c r="B298" s="57" t="s">
        <v>19</v>
      </c>
      <c r="C298" s="57" t="s">
        <v>106</v>
      </c>
      <c r="D298" s="47" t="n">
        <v>0.607638888888889</v>
      </c>
      <c r="E298" s="47" t="n">
        <v>0.649305555555556</v>
      </c>
      <c r="G298" s="46" t="s">
        <v>180</v>
      </c>
      <c r="H298" s="57" t="s">
        <v>170</v>
      </c>
      <c r="I298" s="48" t="n">
        <v>1141</v>
      </c>
      <c r="J298" s="48" t="n">
        <v>18570</v>
      </c>
      <c r="K298" s="49" t="n">
        <v>16.2751971954426</v>
      </c>
    </row>
    <row r="299" customFormat="false" ht="13.5" hidden="false" customHeight="false" outlineLevel="0" collapsed="false">
      <c r="A299" s="45" t="n">
        <v>4546</v>
      </c>
      <c r="B299" s="57" t="s">
        <v>19</v>
      </c>
      <c r="C299" s="57" t="s">
        <v>106</v>
      </c>
      <c r="D299" s="47" t="n">
        <v>0.607638888888889</v>
      </c>
      <c r="E299" s="47" t="n">
        <v>0.649305555555556</v>
      </c>
      <c r="G299" s="46" t="s">
        <v>180</v>
      </c>
      <c r="H299" s="57" t="s">
        <v>171</v>
      </c>
      <c r="I299" s="48" t="n">
        <v>1017</v>
      </c>
      <c r="J299" s="48" t="n">
        <v>15620</v>
      </c>
      <c r="K299" s="49" t="n">
        <v>15.3588987217306</v>
      </c>
    </row>
    <row r="300" customFormat="false" ht="13.5" hidden="false" customHeight="false" outlineLevel="0" collapsed="false">
      <c r="A300" s="45" t="n">
        <v>4547</v>
      </c>
      <c r="B300" s="57" t="s">
        <v>19</v>
      </c>
      <c r="C300" s="57" t="s">
        <v>106</v>
      </c>
      <c r="D300" s="47" t="n">
        <v>0.684027777777778</v>
      </c>
      <c r="E300" s="47" t="n">
        <v>0.722222222222222</v>
      </c>
      <c r="G300" s="46" t="s">
        <v>181</v>
      </c>
      <c r="H300" s="57" t="s">
        <v>107</v>
      </c>
      <c r="I300" s="48" t="n">
        <v>770</v>
      </c>
      <c r="J300" s="48" t="n">
        <v>11820</v>
      </c>
      <c r="K300" s="49" t="n">
        <v>15.3506493506494</v>
      </c>
    </row>
    <row r="301" customFormat="false" ht="13.5" hidden="false" customHeight="false" outlineLevel="0" collapsed="false">
      <c r="A301" s="45" t="n">
        <v>4548</v>
      </c>
      <c r="B301" s="57" t="s">
        <v>19</v>
      </c>
      <c r="C301" s="57" t="s">
        <v>106</v>
      </c>
      <c r="D301" s="47" t="n">
        <v>0.684027777777778</v>
      </c>
      <c r="E301" s="47" t="n">
        <v>0.722222222222222</v>
      </c>
      <c r="G301" s="46" t="s">
        <v>181</v>
      </c>
      <c r="H301" s="57" t="s">
        <v>117</v>
      </c>
      <c r="I301" s="48" t="n">
        <v>770</v>
      </c>
      <c r="J301" s="48" t="n">
        <v>12320</v>
      </c>
      <c r="K301" s="49" t="n">
        <v>16</v>
      </c>
    </row>
    <row r="302" customFormat="false" ht="13.5" hidden="false" customHeight="false" outlineLevel="0" collapsed="false">
      <c r="A302" s="45" t="n">
        <v>4549</v>
      </c>
      <c r="B302" s="57" t="s">
        <v>19</v>
      </c>
      <c r="C302" s="57" t="s">
        <v>106</v>
      </c>
      <c r="D302" s="47" t="n">
        <v>0.684027777777778</v>
      </c>
      <c r="E302" s="47" t="n">
        <v>0.722222222222222</v>
      </c>
      <c r="G302" s="46" t="s">
        <v>181</v>
      </c>
      <c r="H302" s="57" t="s">
        <v>93</v>
      </c>
      <c r="I302" s="48" t="n">
        <v>370</v>
      </c>
      <c r="J302" s="48" t="n">
        <v>7920</v>
      </c>
      <c r="K302" s="49" t="n">
        <v>21.4054054054054</v>
      </c>
    </row>
    <row r="303" customFormat="false" ht="13.5" hidden="false" customHeight="false" outlineLevel="0" collapsed="false">
      <c r="A303" s="45" t="n">
        <v>4550</v>
      </c>
      <c r="B303" s="57" t="s">
        <v>19</v>
      </c>
      <c r="C303" s="57" t="s">
        <v>106</v>
      </c>
      <c r="D303" s="47" t="n">
        <v>0.684027777777778</v>
      </c>
      <c r="E303" s="47" t="n">
        <v>0.722222222222222</v>
      </c>
      <c r="G303" s="46" t="s">
        <v>181</v>
      </c>
      <c r="H303" s="57" t="s">
        <v>165</v>
      </c>
      <c r="I303" s="48" t="n">
        <v>370</v>
      </c>
      <c r="J303" s="48" t="n">
        <v>8520</v>
      </c>
      <c r="K303" s="49" t="n">
        <v>23.027027027027</v>
      </c>
    </row>
    <row r="304" customFormat="false" ht="13.5" hidden="false" customHeight="false" outlineLevel="0" collapsed="false">
      <c r="A304" s="45" t="n">
        <v>4551</v>
      </c>
      <c r="B304" s="57" t="s">
        <v>19</v>
      </c>
      <c r="C304" s="57" t="s">
        <v>106</v>
      </c>
      <c r="D304" s="47" t="n">
        <v>0.684027777777778</v>
      </c>
      <c r="E304" s="47" t="n">
        <v>0.722222222222222</v>
      </c>
      <c r="G304" s="46" t="s">
        <v>181</v>
      </c>
      <c r="H304" s="57" t="s">
        <v>166</v>
      </c>
      <c r="I304" s="48" t="n">
        <v>370</v>
      </c>
      <c r="J304" s="48" t="n">
        <v>9020</v>
      </c>
      <c r="K304" s="49" t="n">
        <v>24.3783783783784</v>
      </c>
    </row>
    <row r="305" customFormat="false" ht="13.5" hidden="false" customHeight="false" outlineLevel="0" collapsed="false">
      <c r="A305" s="45" t="n">
        <v>4552</v>
      </c>
      <c r="B305" s="57" t="s">
        <v>19</v>
      </c>
      <c r="C305" s="57" t="s">
        <v>106</v>
      </c>
      <c r="D305" s="47" t="n">
        <v>0.684027777777778</v>
      </c>
      <c r="E305" s="47" t="n">
        <v>0.722222222222222</v>
      </c>
      <c r="G305" s="46" t="s">
        <v>181</v>
      </c>
      <c r="H305" s="57" t="s">
        <v>167</v>
      </c>
      <c r="I305" s="48" t="n">
        <v>370</v>
      </c>
      <c r="J305" s="48" t="n">
        <v>9920</v>
      </c>
      <c r="K305" s="49" t="n">
        <v>26.8108108108108</v>
      </c>
    </row>
    <row r="306" customFormat="false" ht="13.5" hidden="false" customHeight="false" outlineLevel="0" collapsed="false">
      <c r="A306" s="45" t="n">
        <v>4553</v>
      </c>
      <c r="B306" s="57" t="s">
        <v>19</v>
      </c>
      <c r="C306" s="57" t="s">
        <v>106</v>
      </c>
      <c r="D306" s="47" t="n">
        <v>0.684027777777778</v>
      </c>
      <c r="E306" s="47" t="n">
        <v>0.722222222222222</v>
      </c>
      <c r="G306" s="46" t="s">
        <v>181</v>
      </c>
      <c r="H306" s="57" t="s">
        <v>168</v>
      </c>
      <c r="I306" s="48" t="n">
        <v>370</v>
      </c>
      <c r="J306" s="48" t="n">
        <v>10220</v>
      </c>
      <c r="K306" s="49" t="n">
        <v>27.6216216216216</v>
      </c>
    </row>
    <row r="307" customFormat="false" ht="13.5" hidden="false" customHeight="false" outlineLevel="0" collapsed="false">
      <c r="A307" s="45" t="n">
        <v>4554</v>
      </c>
      <c r="B307" s="57" t="s">
        <v>19</v>
      </c>
      <c r="C307" s="57" t="s">
        <v>106</v>
      </c>
      <c r="D307" s="47" t="n">
        <v>0.684027777777778</v>
      </c>
      <c r="E307" s="47" t="n">
        <v>0.722222222222222</v>
      </c>
      <c r="G307" s="46" t="s">
        <v>181</v>
      </c>
      <c r="H307" s="57" t="s">
        <v>95</v>
      </c>
      <c r="I307" s="48" t="n">
        <v>1141</v>
      </c>
      <c r="J307" s="48" t="n">
        <v>30820</v>
      </c>
      <c r="K307" s="49" t="n">
        <v>27.011393514461</v>
      </c>
    </row>
    <row r="308" customFormat="false" ht="13.5" hidden="false" customHeight="false" outlineLevel="0" collapsed="false">
      <c r="A308" s="45" t="n">
        <v>4555</v>
      </c>
      <c r="B308" s="57" t="s">
        <v>19</v>
      </c>
      <c r="C308" s="57" t="s">
        <v>106</v>
      </c>
      <c r="D308" s="47" t="n">
        <v>0.684027777777778</v>
      </c>
      <c r="E308" s="47" t="n">
        <v>0.722222222222222</v>
      </c>
      <c r="G308" s="46" t="s">
        <v>181</v>
      </c>
      <c r="H308" s="57" t="s">
        <v>169</v>
      </c>
      <c r="I308" s="48" t="n">
        <v>1141</v>
      </c>
      <c r="J308" s="48" t="n">
        <v>26870</v>
      </c>
      <c r="K308" s="49" t="n">
        <v>23.5495179666959</v>
      </c>
    </row>
    <row r="309" customFormat="false" ht="13.5" hidden="false" customHeight="false" outlineLevel="0" collapsed="false">
      <c r="A309" s="45" t="n">
        <v>4556</v>
      </c>
      <c r="B309" s="57" t="s">
        <v>19</v>
      </c>
      <c r="C309" s="57" t="s">
        <v>106</v>
      </c>
      <c r="D309" s="47" t="n">
        <v>0.684027777777778</v>
      </c>
      <c r="E309" s="47" t="n">
        <v>0.722222222222222</v>
      </c>
      <c r="G309" s="46" t="s">
        <v>181</v>
      </c>
      <c r="H309" s="57" t="s">
        <v>170</v>
      </c>
      <c r="I309" s="48" t="n">
        <v>1141</v>
      </c>
      <c r="J309" s="48" t="n">
        <v>18570</v>
      </c>
      <c r="K309" s="49" t="n">
        <v>16.2751971954426</v>
      </c>
    </row>
    <row r="310" customFormat="false" ht="13.5" hidden="false" customHeight="false" outlineLevel="0" collapsed="false">
      <c r="A310" s="45" t="n">
        <v>4557</v>
      </c>
      <c r="B310" s="57" t="s">
        <v>19</v>
      </c>
      <c r="C310" s="57" t="s">
        <v>106</v>
      </c>
      <c r="D310" s="47" t="n">
        <v>0.684027777777778</v>
      </c>
      <c r="E310" s="47" t="n">
        <v>0.722222222222222</v>
      </c>
      <c r="G310" s="46" t="s">
        <v>181</v>
      </c>
      <c r="H310" s="57" t="s">
        <v>171</v>
      </c>
      <c r="I310" s="48" t="n">
        <v>1017</v>
      </c>
      <c r="J310" s="48" t="n">
        <v>15620</v>
      </c>
      <c r="K310" s="49" t="n">
        <v>15.3588987217306</v>
      </c>
    </row>
    <row r="311" customFormat="false" ht="13.5" hidden="false" customHeight="false" outlineLevel="0" collapsed="false">
      <c r="A311" s="45" t="n">
        <v>4558</v>
      </c>
      <c r="B311" s="57" t="s">
        <v>19</v>
      </c>
      <c r="C311" s="57" t="s">
        <v>106</v>
      </c>
      <c r="D311" s="47" t="n">
        <v>0.753472222222222</v>
      </c>
      <c r="E311" s="47" t="n">
        <v>0.791666666666667</v>
      </c>
      <c r="G311" s="46" t="s">
        <v>182</v>
      </c>
      <c r="H311" s="57" t="s">
        <v>107</v>
      </c>
      <c r="I311" s="48" t="n">
        <v>770</v>
      </c>
      <c r="J311" s="48" t="n">
        <v>11120</v>
      </c>
      <c r="K311" s="49" t="n">
        <v>14.4415584415584</v>
      </c>
    </row>
    <row r="312" customFormat="false" ht="13.5" hidden="false" customHeight="false" outlineLevel="0" collapsed="false">
      <c r="A312" s="45" t="n">
        <v>4559</v>
      </c>
      <c r="B312" s="57" t="s">
        <v>19</v>
      </c>
      <c r="C312" s="57" t="s">
        <v>106</v>
      </c>
      <c r="D312" s="47" t="n">
        <v>0.753472222222222</v>
      </c>
      <c r="E312" s="47" t="n">
        <v>0.791666666666667</v>
      </c>
      <c r="G312" s="46" t="s">
        <v>182</v>
      </c>
      <c r="H312" s="57" t="s">
        <v>117</v>
      </c>
      <c r="I312" s="48" t="n">
        <v>770</v>
      </c>
      <c r="J312" s="48" t="n">
        <v>11420</v>
      </c>
      <c r="K312" s="49" t="n">
        <v>14.8311688311688</v>
      </c>
    </row>
    <row r="313" customFormat="false" ht="13.5" hidden="false" customHeight="false" outlineLevel="0" collapsed="false">
      <c r="A313" s="45" t="n">
        <v>4560</v>
      </c>
      <c r="B313" s="57" t="s">
        <v>19</v>
      </c>
      <c r="C313" s="57" t="s">
        <v>106</v>
      </c>
      <c r="D313" s="47" t="n">
        <v>0.753472222222222</v>
      </c>
      <c r="E313" s="47" t="n">
        <v>0.791666666666667</v>
      </c>
      <c r="G313" s="46" t="s">
        <v>182</v>
      </c>
      <c r="H313" s="57" t="s">
        <v>93</v>
      </c>
      <c r="I313" s="48" t="n">
        <v>370</v>
      </c>
      <c r="J313" s="48" t="n">
        <v>7120</v>
      </c>
      <c r="K313" s="49" t="n">
        <v>19.2432432432432</v>
      </c>
    </row>
    <row r="314" customFormat="false" ht="13.5" hidden="false" customHeight="false" outlineLevel="0" collapsed="false">
      <c r="A314" s="45" t="n">
        <v>4561</v>
      </c>
      <c r="B314" s="57" t="s">
        <v>19</v>
      </c>
      <c r="C314" s="57" t="s">
        <v>106</v>
      </c>
      <c r="D314" s="47" t="n">
        <v>0.753472222222222</v>
      </c>
      <c r="E314" s="47" t="n">
        <v>0.791666666666667</v>
      </c>
      <c r="G314" s="46" t="s">
        <v>182</v>
      </c>
      <c r="H314" s="57" t="s">
        <v>165</v>
      </c>
      <c r="I314" s="48" t="n">
        <v>370</v>
      </c>
      <c r="J314" s="48" t="n">
        <v>7520</v>
      </c>
      <c r="K314" s="49" t="n">
        <v>20.3243243243243</v>
      </c>
    </row>
    <row r="315" customFormat="false" ht="13.5" hidden="false" customHeight="false" outlineLevel="0" collapsed="false">
      <c r="A315" s="45" t="n">
        <v>4562</v>
      </c>
      <c r="B315" s="57" t="s">
        <v>19</v>
      </c>
      <c r="C315" s="57" t="s">
        <v>106</v>
      </c>
      <c r="D315" s="47" t="n">
        <v>0.753472222222222</v>
      </c>
      <c r="E315" s="47" t="n">
        <v>0.791666666666667</v>
      </c>
      <c r="G315" s="46" t="s">
        <v>182</v>
      </c>
      <c r="H315" s="57" t="s">
        <v>166</v>
      </c>
      <c r="I315" s="48" t="n">
        <v>370</v>
      </c>
      <c r="J315" s="48" t="n">
        <v>8020</v>
      </c>
      <c r="K315" s="49" t="n">
        <v>21.6756756756757</v>
      </c>
    </row>
    <row r="316" customFormat="false" ht="13.5" hidden="false" customHeight="false" outlineLevel="0" collapsed="false">
      <c r="A316" s="45" t="n">
        <v>4563</v>
      </c>
      <c r="B316" s="57" t="s">
        <v>19</v>
      </c>
      <c r="C316" s="57" t="s">
        <v>106</v>
      </c>
      <c r="D316" s="47" t="n">
        <v>0.753472222222222</v>
      </c>
      <c r="E316" s="47" t="n">
        <v>0.791666666666667</v>
      </c>
      <c r="G316" s="46" t="s">
        <v>182</v>
      </c>
      <c r="H316" s="57" t="s">
        <v>167</v>
      </c>
      <c r="I316" s="48" t="n">
        <v>370</v>
      </c>
      <c r="J316" s="48" t="n">
        <v>9020</v>
      </c>
      <c r="K316" s="49" t="n">
        <v>24.3783783783784</v>
      </c>
    </row>
    <row r="317" customFormat="false" ht="13.5" hidden="false" customHeight="false" outlineLevel="0" collapsed="false">
      <c r="A317" s="45" t="n">
        <v>4564</v>
      </c>
      <c r="B317" s="57" t="s">
        <v>19</v>
      </c>
      <c r="C317" s="57" t="s">
        <v>106</v>
      </c>
      <c r="D317" s="47" t="n">
        <v>0.753472222222222</v>
      </c>
      <c r="E317" s="47" t="n">
        <v>0.791666666666667</v>
      </c>
      <c r="G317" s="46" t="s">
        <v>182</v>
      </c>
      <c r="H317" s="57" t="s">
        <v>168</v>
      </c>
      <c r="I317" s="48" t="n">
        <v>370</v>
      </c>
      <c r="J317" s="48" t="n">
        <v>9820</v>
      </c>
      <c r="K317" s="49" t="n">
        <v>26.5405405405405</v>
      </c>
    </row>
    <row r="318" customFormat="false" ht="13.5" hidden="false" customHeight="false" outlineLevel="0" collapsed="false">
      <c r="A318" s="45" t="n">
        <v>4565</v>
      </c>
      <c r="B318" s="57" t="s">
        <v>19</v>
      </c>
      <c r="C318" s="57" t="s">
        <v>106</v>
      </c>
      <c r="D318" s="47" t="n">
        <v>0.753472222222222</v>
      </c>
      <c r="E318" s="47" t="n">
        <v>0.791666666666667</v>
      </c>
      <c r="G318" s="46" t="s">
        <v>182</v>
      </c>
      <c r="H318" s="57" t="s">
        <v>95</v>
      </c>
      <c r="I318" s="48" t="n">
        <v>1141</v>
      </c>
      <c r="J318" s="48" t="n">
        <v>30820</v>
      </c>
      <c r="K318" s="49" t="n">
        <v>27.011393514461</v>
      </c>
    </row>
    <row r="319" customFormat="false" ht="13.5" hidden="false" customHeight="false" outlineLevel="0" collapsed="false">
      <c r="A319" s="45" t="n">
        <v>4566</v>
      </c>
      <c r="B319" s="57" t="s">
        <v>19</v>
      </c>
      <c r="C319" s="57" t="s">
        <v>106</v>
      </c>
      <c r="D319" s="47" t="n">
        <v>0.753472222222222</v>
      </c>
      <c r="E319" s="47" t="n">
        <v>0.791666666666667</v>
      </c>
      <c r="G319" s="46" t="s">
        <v>182</v>
      </c>
      <c r="H319" s="57" t="s">
        <v>169</v>
      </c>
      <c r="I319" s="48" t="n">
        <v>1141</v>
      </c>
      <c r="J319" s="48" t="n">
        <v>26870</v>
      </c>
      <c r="K319" s="49" t="n">
        <v>23.5495179666959</v>
      </c>
    </row>
    <row r="320" customFormat="false" ht="13.5" hidden="false" customHeight="false" outlineLevel="0" collapsed="false">
      <c r="A320" s="45" t="n">
        <v>4567</v>
      </c>
      <c r="B320" s="57" t="s">
        <v>19</v>
      </c>
      <c r="C320" s="57" t="s">
        <v>106</v>
      </c>
      <c r="D320" s="47" t="n">
        <v>0.753472222222222</v>
      </c>
      <c r="E320" s="47" t="n">
        <v>0.791666666666667</v>
      </c>
      <c r="G320" s="46" t="s">
        <v>182</v>
      </c>
      <c r="H320" s="57" t="s">
        <v>170</v>
      </c>
      <c r="I320" s="48" t="n">
        <v>1141</v>
      </c>
      <c r="J320" s="48" t="n">
        <v>18570</v>
      </c>
      <c r="K320" s="49" t="n">
        <v>16.2751971954426</v>
      </c>
    </row>
    <row r="321" customFormat="false" ht="13.5" hidden="false" customHeight="false" outlineLevel="0" collapsed="false">
      <c r="A321" s="45" t="n">
        <v>4568</v>
      </c>
      <c r="B321" s="57" t="s">
        <v>19</v>
      </c>
      <c r="C321" s="57" t="s">
        <v>106</v>
      </c>
      <c r="D321" s="47" t="n">
        <v>0.753472222222222</v>
      </c>
      <c r="E321" s="47" t="n">
        <v>0.791666666666667</v>
      </c>
      <c r="G321" s="46" t="s">
        <v>182</v>
      </c>
      <c r="H321" s="57" t="s">
        <v>171</v>
      </c>
      <c r="I321" s="48" t="n">
        <v>1017</v>
      </c>
      <c r="J321" s="48" t="n">
        <v>15620</v>
      </c>
      <c r="K321" s="49" t="n">
        <v>15.3588987217306</v>
      </c>
    </row>
    <row r="322" customFormat="false" ht="13.5" hidden="false" customHeight="false" outlineLevel="0" collapsed="false">
      <c r="A322" s="45" t="n">
        <v>4569</v>
      </c>
      <c r="B322" s="57" t="s">
        <v>19</v>
      </c>
      <c r="C322" s="57" t="s">
        <v>106</v>
      </c>
      <c r="D322" s="47" t="n">
        <v>0.8125</v>
      </c>
      <c r="E322" s="47" t="n">
        <v>0.850694444444445</v>
      </c>
      <c r="G322" s="46" t="s">
        <v>183</v>
      </c>
      <c r="H322" s="57" t="s">
        <v>117</v>
      </c>
      <c r="I322" s="48" t="n">
        <v>770</v>
      </c>
      <c r="J322" s="48" t="n">
        <v>10820</v>
      </c>
      <c r="K322" s="49" t="n">
        <v>14.0519480519481</v>
      </c>
    </row>
    <row r="323" customFormat="false" ht="13.5" hidden="false" customHeight="false" outlineLevel="0" collapsed="false">
      <c r="A323" s="45" t="n">
        <v>4570</v>
      </c>
      <c r="B323" s="57" t="s">
        <v>19</v>
      </c>
      <c r="C323" s="57" t="s">
        <v>106</v>
      </c>
      <c r="D323" s="47" t="n">
        <v>0.8125</v>
      </c>
      <c r="E323" s="47" t="n">
        <v>0.850694444444445</v>
      </c>
      <c r="G323" s="46" t="s">
        <v>183</v>
      </c>
      <c r="H323" s="57" t="s">
        <v>165</v>
      </c>
      <c r="I323" s="48" t="n">
        <v>370</v>
      </c>
      <c r="J323" s="48" t="n">
        <v>5720</v>
      </c>
      <c r="K323" s="49" t="n">
        <v>15.4594594594595</v>
      </c>
    </row>
    <row r="324" customFormat="false" ht="13.5" hidden="false" customHeight="false" outlineLevel="0" collapsed="false">
      <c r="A324" s="45" t="n">
        <v>4571</v>
      </c>
      <c r="B324" s="57" t="s">
        <v>19</v>
      </c>
      <c r="C324" s="57" t="s">
        <v>106</v>
      </c>
      <c r="D324" s="47" t="n">
        <v>0.8125</v>
      </c>
      <c r="E324" s="47" t="n">
        <v>0.850694444444445</v>
      </c>
      <c r="G324" s="46" t="s">
        <v>183</v>
      </c>
      <c r="H324" s="57" t="s">
        <v>166</v>
      </c>
      <c r="I324" s="48" t="n">
        <v>370</v>
      </c>
      <c r="J324" s="48" t="n">
        <v>6520</v>
      </c>
      <c r="K324" s="49" t="n">
        <v>17.6216216216216</v>
      </c>
    </row>
    <row r="325" customFormat="false" ht="13.5" hidden="false" customHeight="false" outlineLevel="0" collapsed="false">
      <c r="A325" s="45" t="n">
        <v>4572</v>
      </c>
      <c r="B325" s="57" t="s">
        <v>19</v>
      </c>
      <c r="C325" s="57" t="s">
        <v>106</v>
      </c>
      <c r="D325" s="47" t="n">
        <v>0.8125</v>
      </c>
      <c r="E325" s="47" t="n">
        <v>0.850694444444445</v>
      </c>
      <c r="G325" s="46" t="s">
        <v>183</v>
      </c>
      <c r="H325" s="57" t="s">
        <v>167</v>
      </c>
      <c r="I325" s="48" t="n">
        <v>370</v>
      </c>
      <c r="J325" s="48" t="n">
        <v>7320</v>
      </c>
      <c r="K325" s="49" t="n">
        <v>19.7837837837838</v>
      </c>
    </row>
    <row r="326" customFormat="false" ht="13.5" hidden="false" customHeight="false" outlineLevel="0" collapsed="false">
      <c r="A326" s="45" t="n">
        <v>4573</v>
      </c>
      <c r="B326" s="57" t="s">
        <v>19</v>
      </c>
      <c r="C326" s="57" t="s">
        <v>106</v>
      </c>
      <c r="D326" s="47" t="n">
        <v>0.8125</v>
      </c>
      <c r="E326" s="47" t="n">
        <v>0.850694444444445</v>
      </c>
      <c r="G326" s="46" t="s">
        <v>183</v>
      </c>
      <c r="H326" s="57" t="s">
        <v>168</v>
      </c>
      <c r="I326" s="48" t="n">
        <v>370</v>
      </c>
      <c r="J326" s="48" t="n">
        <v>8420</v>
      </c>
      <c r="K326" s="49" t="n">
        <v>22.7567567567568</v>
      </c>
    </row>
    <row r="327" customFormat="false" ht="13.5" hidden="false" customHeight="false" outlineLevel="0" collapsed="false">
      <c r="A327" s="72" t="s">
        <v>184</v>
      </c>
    </row>
    <row r="328" customFormat="false" ht="13.5" hidden="false" customHeight="false" outlineLevel="0" collapsed="false">
      <c r="A328" s="45" t="n">
        <v>1933</v>
      </c>
      <c r="B328" s="57" t="s">
        <v>91</v>
      </c>
      <c r="C328" s="57" t="s">
        <v>19</v>
      </c>
      <c r="D328" s="47" t="n">
        <v>0.256944444444444</v>
      </c>
      <c r="E328" s="47" t="n">
        <v>0.399305555555556</v>
      </c>
      <c r="G328" s="46" t="s">
        <v>185</v>
      </c>
      <c r="H328" s="57" t="s">
        <v>107</v>
      </c>
      <c r="I328" s="48" t="n">
        <v>2236</v>
      </c>
      <c r="J328" s="48" t="n">
        <v>57390</v>
      </c>
      <c r="K328" s="49" t="n">
        <v>25.6663685152057</v>
      </c>
    </row>
    <row r="329" customFormat="false" ht="13.5" hidden="false" customHeight="false" outlineLevel="0" collapsed="false">
      <c r="A329" s="45" t="n">
        <v>1934</v>
      </c>
      <c r="B329" s="57" t="s">
        <v>91</v>
      </c>
      <c r="C329" s="57" t="s">
        <v>19</v>
      </c>
      <c r="D329" s="47" t="n">
        <v>0.256944444444444</v>
      </c>
      <c r="E329" s="47" t="n">
        <v>0.399305555555556</v>
      </c>
      <c r="G329" s="46" t="s">
        <v>185</v>
      </c>
      <c r="H329" s="57" t="s">
        <v>117</v>
      </c>
      <c r="I329" s="48" t="n">
        <v>2236</v>
      </c>
      <c r="J329" s="48" t="n">
        <v>57490</v>
      </c>
      <c r="K329" s="49" t="n">
        <v>25.711091234347</v>
      </c>
    </row>
    <row r="330" customFormat="false" ht="13.5" hidden="false" customHeight="false" outlineLevel="0" collapsed="false">
      <c r="A330" s="45" t="n">
        <v>1935</v>
      </c>
      <c r="B330" s="57" t="s">
        <v>91</v>
      </c>
      <c r="C330" s="57" t="s">
        <v>19</v>
      </c>
      <c r="D330" s="47" t="n">
        <v>0.256944444444444</v>
      </c>
      <c r="E330" s="47" t="n">
        <v>0.399305555555556</v>
      </c>
      <c r="G330" s="46" t="s">
        <v>185</v>
      </c>
      <c r="H330" s="57" t="s">
        <v>93</v>
      </c>
      <c r="I330" s="48" t="n">
        <v>1836</v>
      </c>
      <c r="J330" s="48" t="n">
        <v>22090</v>
      </c>
      <c r="K330" s="49" t="n">
        <v>12.0315904139434</v>
      </c>
    </row>
    <row r="331" customFormat="false" ht="13.5" hidden="false" customHeight="false" outlineLevel="0" collapsed="false">
      <c r="A331" s="45" t="n">
        <v>1936</v>
      </c>
      <c r="B331" s="57" t="s">
        <v>91</v>
      </c>
      <c r="C331" s="57" t="s">
        <v>19</v>
      </c>
      <c r="D331" s="47" t="n">
        <v>0.256944444444444</v>
      </c>
      <c r="E331" s="47" t="n">
        <v>0.399305555555556</v>
      </c>
      <c r="G331" s="46" t="s">
        <v>185</v>
      </c>
      <c r="H331" s="57" t="s">
        <v>165</v>
      </c>
      <c r="I331" s="48" t="n">
        <v>1836</v>
      </c>
      <c r="J331" s="48" t="n">
        <v>22690</v>
      </c>
      <c r="K331" s="49" t="n">
        <v>12.3583877995643</v>
      </c>
    </row>
    <row r="332" customFormat="false" ht="13.5" hidden="false" customHeight="false" outlineLevel="0" collapsed="false">
      <c r="A332" s="45" t="n">
        <v>1937</v>
      </c>
      <c r="B332" s="57" t="s">
        <v>91</v>
      </c>
      <c r="C332" s="57" t="s">
        <v>19</v>
      </c>
      <c r="D332" s="47" t="n">
        <v>0.256944444444444</v>
      </c>
      <c r="E332" s="47" t="n">
        <v>0.399305555555556</v>
      </c>
      <c r="G332" s="46" t="s">
        <v>185</v>
      </c>
      <c r="H332" s="57" t="s">
        <v>166</v>
      </c>
      <c r="I332" s="48" t="n">
        <v>1836</v>
      </c>
      <c r="J332" s="48" t="n">
        <v>23390</v>
      </c>
      <c r="K332" s="49" t="n">
        <v>12.739651416122</v>
      </c>
    </row>
    <row r="333" customFormat="false" ht="13.5" hidden="false" customHeight="false" outlineLevel="0" collapsed="false">
      <c r="A333" s="45" t="n">
        <v>1938</v>
      </c>
      <c r="B333" s="57" t="s">
        <v>91</v>
      </c>
      <c r="C333" s="57" t="s">
        <v>19</v>
      </c>
      <c r="D333" s="47" t="n">
        <v>0.256944444444444</v>
      </c>
      <c r="E333" s="47" t="n">
        <v>0.399305555555556</v>
      </c>
      <c r="G333" s="46" t="s">
        <v>185</v>
      </c>
      <c r="H333" s="57" t="s">
        <v>167</v>
      </c>
      <c r="I333" s="48" t="n">
        <v>1836</v>
      </c>
      <c r="J333" s="48" t="n">
        <v>25590</v>
      </c>
      <c r="K333" s="49" t="n">
        <v>13.937908496732</v>
      </c>
    </row>
    <row r="334" customFormat="false" ht="13.5" hidden="false" customHeight="false" outlineLevel="0" collapsed="false">
      <c r="A334" s="45" t="n">
        <v>1939</v>
      </c>
      <c r="B334" s="57" t="s">
        <v>91</v>
      </c>
      <c r="C334" s="57" t="s">
        <v>19</v>
      </c>
      <c r="D334" s="47" t="n">
        <v>0.256944444444444</v>
      </c>
      <c r="E334" s="47" t="n">
        <v>0.399305555555556</v>
      </c>
      <c r="G334" s="46" t="s">
        <v>185</v>
      </c>
      <c r="H334" s="57" t="s">
        <v>168</v>
      </c>
      <c r="I334" s="48" t="n">
        <v>1836</v>
      </c>
      <c r="J334" s="48" t="n">
        <v>26290</v>
      </c>
      <c r="K334" s="49" t="n">
        <v>14.3191721132898</v>
      </c>
    </row>
    <row r="335" customFormat="false" ht="13.5" hidden="false" customHeight="false" outlineLevel="0" collapsed="false">
      <c r="A335" s="45" t="n">
        <v>1940</v>
      </c>
      <c r="B335" s="57" t="s">
        <v>91</v>
      </c>
      <c r="C335" s="57" t="s">
        <v>19</v>
      </c>
      <c r="D335" s="47" t="n">
        <v>0.256944444444444</v>
      </c>
      <c r="E335" s="47" t="n">
        <v>0.399305555555556</v>
      </c>
      <c r="G335" s="46" t="s">
        <v>185</v>
      </c>
      <c r="H335" s="57" t="s">
        <v>95</v>
      </c>
      <c r="I335" s="48" t="n">
        <v>4072</v>
      </c>
      <c r="J335" s="48" t="n">
        <v>84690</v>
      </c>
      <c r="K335" s="49" t="n">
        <v>20.7981335952849</v>
      </c>
    </row>
    <row r="336" customFormat="false" ht="13.5" hidden="false" customHeight="false" outlineLevel="0" collapsed="false">
      <c r="A336" s="45" t="n">
        <v>1941</v>
      </c>
      <c r="B336" s="57" t="s">
        <v>91</v>
      </c>
      <c r="C336" s="57" t="s">
        <v>19</v>
      </c>
      <c r="D336" s="47" t="n">
        <v>0.256944444444444</v>
      </c>
      <c r="E336" s="47" t="n">
        <v>0.399305555555556</v>
      </c>
      <c r="G336" s="46" t="s">
        <v>185</v>
      </c>
      <c r="H336" s="57" t="s">
        <v>169</v>
      </c>
      <c r="I336" s="48" t="n">
        <v>4072</v>
      </c>
      <c r="J336" s="48" t="n">
        <v>78990</v>
      </c>
      <c r="K336" s="49" t="n">
        <v>19.3983300589391</v>
      </c>
    </row>
    <row r="337" customFormat="false" ht="13.5" hidden="false" customHeight="false" outlineLevel="0" collapsed="false">
      <c r="A337" s="45" t="n">
        <v>1942</v>
      </c>
      <c r="B337" s="57" t="s">
        <v>91</v>
      </c>
      <c r="C337" s="57" t="s">
        <v>19</v>
      </c>
      <c r="D337" s="47" t="n">
        <v>0.256944444444444</v>
      </c>
      <c r="E337" s="47" t="n">
        <v>0.399305555555556</v>
      </c>
      <c r="G337" s="46" t="s">
        <v>185</v>
      </c>
      <c r="H337" s="57" t="s">
        <v>170</v>
      </c>
      <c r="I337" s="48" t="n">
        <v>4072</v>
      </c>
      <c r="J337" s="48" t="n">
        <v>54040</v>
      </c>
      <c r="K337" s="49" t="n">
        <v>13.2711198428291</v>
      </c>
    </row>
    <row r="338" customFormat="false" ht="13.5" hidden="false" customHeight="false" outlineLevel="0" collapsed="false">
      <c r="A338" s="45" t="n">
        <v>1943</v>
      </c>
      <c r="B338" s="57" t="s">
        <v>91</v>
      </c>
      <c r="C338" s="57" t="s">
        <v>19</v>
      </c>
      <c r="D338" s="47" t="n">
        <v>0.256944444444444</v>
      </c>
      <c r="E338" s="47" t="n">
        <v>0.399305555555556</v>
      </c>
      <c r="G338" s="46" t="s">
        <v>185</v>
      </c>
      <c r="H338" s="57" t="s">
        <v>171</v>
      </c>
      <c r="I338" s="48" t="n">
        <v>3460</v>
      </c>
      <c r="J338" s="48" t="n">
        <v>46640</v>
      </c>
      <c r="K338" s="49" t="n">
        <v>13.4797687861272</v>
      </c>
    </row>
    <row r="339" customFormat="false" ht="13.5" hidden="false" customHeight="false" outlineLevel="0" collapsed="false">
      <c r="A339" s="45" t="n">
        <v>1944</v>
      </c>
      <c r="B339" s="57" t="s">
        <v>91</v>
      </c>
      <c r="C339" s="57" t="s">
        <v>19</v>
      </c>
      <c r="D339" s="47" t="n">
        <v>0.486111111111111</v>
      </c>
      <c r="E339" s="47" t="n">
        <v>0.621527777777778</v>
      </c>
      <c r="G339" s="46" t="s">
        <v>186</v>
      </c>
      <c r="H339" s="57" t="s">
        <v>107</v>
      </c>
      <c r="I339" s="48" t="n">
        <v>2236</v>
      </c>
      <c r="J339" s="48" t="n">
        <v>57390</v>
      </c>
      <c r="K339" s="49" t="n">
        <v>25.6663685152057</v>
      </c>
    </row>
    <row r="340" customFormat="false" ht="13.5" hidden="false" customHeight="false" outlineLevel="0" collapsed="false">
      <c r="A340" s="45" t="n">
        <v>1945</v>
      </c>
      <c r="B340" s="57" t="s">
        <v>91</v>
      </c>
      <c r="C340" s="57" t="s">
        <v>19</v>
      </c>
      <c r="D340" s="47" t="n">
        <v>0.486111111111111</v>
      </c>
      <c r="E340" s="47" t="n">
        <v>0.621527777777778</v>
      </c>
      <c r="G340" s="46" t="s">
        <v>186</v>
      </c>
      <c r="H340" s="57" t="s">
        <v>117</v>
      </c>
      <c r="I340" s="48" t="n">
        <v>2236</v>
      </c>
      <c r="J340" s="48" t="n">
        <v>57490</v>
      </c>
      <c r="K340" s="49" t="n">
        <v>25.711091234347</v>
      </c>
    </row>
    <row r="341" customFormat="false" ht="13.5" hidden="false" customHeight="false" outlineLevel="0" collapsed="false">
      <c r="A341" s="45" t="n">
        <v>1946</v>
      </c>
      <c r="B341" s="57" t="s">
        <v>91</v>
      </c>
      <c r="C341" s="57" t="s">
        <v>19</v>
      </c>
      <c r="D341" s="47" t="n">
        <v>0.486111111111111</v>
      </c>
      <c r="E341" s="47" t="n">
        <v>0.621527777777778</v>
      </c>
      <c r="G341" s="46" t="s">
        <v>186</v>
      </c>
      <c r="H341" s="57" t="s">
        <v>93</v>
      </c>
      <c r="I341" s="48" t="n">
        <v>1836</v>
      </c>
      <c r="J341" s="48" t="n">
        <v>22090</v>
      </c>
      <c r="K341" s="49" t="n">
        <v>12.0315904139434</v>
      </c>
    </row>
    <row r="342" customFormat="false" ht="13.5" hidden="false" customHeight="false" outlineLevel="0" collapsed="false">
      <c r="A342" s="45" t="n">
        <v>1947</v>
      </c>
      <c r="B342" s="57" t="s">
        <v>91</v>
      </c>
      <c r="C342" s="57" t="s">
        <v>19</v>
      </c>
      <c r="D342" s="47" t="n">
        <v>0.486111111111111</v>
      </c>
      <c r="E342" s="47" t="n">
        <v>0.621527777777778</v>
      </c>
      <c r="G342" s="46" t="s">
        <v>186</v>
      </c>
      <c r="H342" s="57" t="s">
        <v>165</v>
      </c>
      <c r="I342" s="48" t="n">
        <v>1836</v>
      </c>
      <c r="J342" s="48" t="n">
        <v>22690</v>
      </c>
      <c r="K342" s="49" t="n">
        <v>12.3583877995643</v>
      </c>
    </row>
    <row r="343" customFormat="false" ht="13.5" hidden="false" customHeight="false" outlineLevel="0" collapsed="false">
      <c r="A343" s="45" t="n">
        <v>1948</v>
      </c>
      <c r="B343" s="57" t="s">
        <v>91</v>
      </c>
      <c r="C343" s="57" t="s">
        <v>19</v>
      </c>
      <c r="D343" s="47" t="n">
        <v>0.486111111111111</v>
      </c>
      <c r="E343" s="47" t="n">
        <v>0.621527777777778</v>
      </c>
      <c r="G343" s="46" t="s">
        <v>186</v>
      </c>
      <c r="H343" s="57" t="s">
        <v>166</v>
      </c>
      <c r="I343" s="48" t="n">
        <v>1836</v>
      </c>
      <c r="J343" s="48" t="n">
        <v>23390</v>
      </c>
      <c r="K343" s="49" t="n">
        <v>12.739651416122</v>
      </c>
    </row>
    <row r="344" customFormat="false" ht="13.5" hidden="false" customHeight="false" outlineLevel="0" collapsed="false">
      <c r="A344" s="45" t="n">
        <v>1949</v>
      </c>
      <c r="B344" s="57" t="s">
        <v>91</v>
      </c>
      <c r="C344" s="57" t="s">
        <v>19</v>
      </c>
      <c r="D344" s="47" t="n">
        <v>0.486111111111111</v>
      </c>
      <c r="E344" s="47" t="n">
        <v>0.621527777777778</v>
      </c>
      <c r="G344" s="46" t="s">
        <v>186</v>
      </c>
      <c r="H344" s="57" t="s">
        <v>167</v>
      </c>
      <c r="I344" s="48" t="n">
        <v>1836</v>
      </c>
      <c r="J344" s="48" t="n">
        <v>25590</v>
      </c>
      <c r="K344" s="49" t="n">
        <v>13.937908496732</v>
      </c>
    </row>
    <row r="345" customFormat="false" ht="13.5" hidden="false" customHeight="false" outlineLevel="0" collapsed="false">
      <c r="A345" s="45" t="n">
        <v>1950</v>
      </c>
      <c r="B345" s="57" t="s">
        <v>91</v>
      </c>
      <c r="C345" s="57" t="s">
        <v>19</v>
      </c>
      <c r="D345" s="47" t="n">
        <v>0.486111111111111</v>
      </c>
      <c r="E345" s="47" t="n">
        <v>0.621527777777778</v>
      </c>
      <c r="G345" s="46" t="s">
        <v>186</v>
      </c>
      <c r="H345" s="57" t="s">
        <v>168</v>
      </c>
      <c r="I345" s="48" t="n">
        <v>1836</v>
      </c>
      <c r="J345" s="48" t="n">
        <v>26290</v>
      </c>
      <c r="K345" s="49" t="n">
        <v>14.3191721132898</v>
      </c>
    </row>
    <row r="346" customFormat="false" ht="13.5" hidden="false" customHeight="false" outlineLevel="0" collapsed="false">
      <c r="A346" s="45" t="n">
        <v>1951</v>
      </c>
      <c r="B346" s="57" t="s">
        <v>91</v>
      </c>
      <c r="C346" s="57" t="s">
        <v>19</v>
      </c>
      <c r="D346" s="47" t="n">
        <v>0.486111111111111</v>
      </c>
      <c r="E346" s="47" t="n">
        <v>0.621527777777778</v>
      </c>
      <c r="G346" s="46" t="s">
        <v>186</v>
      </c>
      <c r="H346" s="57" t="s">
        <v>95</v>
      </c>
      <c r="I346" s="48" t="n">
        <v>4072</v>
      </c>
      <c r="J346" s="48" t="n">
        <v>84690</v>
      </c>
      <c r="K346" s="49" t="n">
        <v>20.7981335952849</v>
      </c>
    </row>
    <row r="347" customFormat="false" ht="13.5" hidden="false" customHeight="false" outlineLevel="0" collapsed="false">
      <c r="A347" s="45" t="n">
        <v>1952</v>
      </c>
      <c r="B347" s="57" t="s">
        <v>91</v>
      </c>
      <c r="C347" s="57" t="s">
        <v>19</v>
      </c>
      <c r="D347" s="47" t="n">
        <v>0.486111111111111</v>
      </c>
      <c r="E347" s="47" t="n">
        <v>0.621527777777778</v>
      </c>
      <c r="G347" s="46" t="s">
        <v>186</v>
      </c>
      <c r="H347" s="57" t="s">
        <v>169</v>
      </c>
      <c r="I347" s="48" t="n">
        <v>4072</v>
      </c>
      <c r="J347" s="48" t="n">
        <v>78990</v>
      </c>
      <c r="K347" s="49" t="n">
        <v>19.3983300589391</v>
      </c>
    </row>
    <row r="348" customFormat="false" ht="13.5" hidden="false" customHeight="false" outlineLevel="0" collapsed="false">
      <c r="A348" s="45" t="n">
        <v>1953</v>
      </c>
      <c r="B348" s="57" t="s">
        <v>91</v>
      </c>
      <c r="C348" s="57" t="s">
        <v>19</v>
      </c>
      <c r="D348" s="47" t="n">
        <v>0.486111111111111</v>
      </c>
      <c r="E348" s="47" t="n">
        <v>0.621527777777778</v>
      </c>
      <c r="G348" s="46" t="s">
        <v>186</v>
      </c>
      <c r="H348" s="57" t="s">
        <v>170</v>
      </c>
      <c r="I348" s="48" t="n">
        <v>4072</v>
      </c>
      <c r="J348" s="48" t="n">
        <v>54040</v>
      </c>
      <c r="K348" s="49" t="n">
        <v>13.2711198428291</v>
      </c>
    </row>
    <row r="349" customFormat="false" ht="13.5" hidden="false" customHeight="false" outlineLevel="0" collapsed="false">
      <c r="A349" s="45" t="n">
        <v>1954</v>
      </c>
      <c r="B349" s="57" t="s">
        <v>91</v>
      </c>
      <c r="C349" s="57" t="s">
        <v>19</v>
      </c>
      <c r="D349" s="47" t="n">
        <v>0.486111111111111</v>
      </c>
      <c r="E349" s="47" t="n">
        <v>0.621527777777778</v>
      </c>
      <c r="G349" s="46" t="s">
        <v>186</v>
      </c>
      <c r="H349" s="57" t="s">
        <v>171</v>
      </c>
      <c r="I349" s="48" t="n">
        <v>3460</v>
      </c>
      <c r="J349" s="48" t="n">
        <v>46640</v>
      </c>
      <c r="K349" s="49" t="n">
        <v>13.4797687861272</v>
      </c>
    </row>
    <row r="350" customFormat="false" ht="13.5" hidden="false" customHeight="false" outlineLevel="0" collapsed="false">
      <c r="A350" s="45" t="n">
        <v>2237</v>
      </c>
      <c r="B350" s="57" t="s">
        <v>98</v>
      </c>
      <c r="C350" s="57" t="s">
        <v>19</v>
      </c>
      <c r="D350" s="47" t="n">
        <v>0.486111111111111</v>
      </c>
      <c r="E350" s="47" t="n">
        <v>0.611111111111111</v>
      </c>
      <c r="G350" s="46" t="s">
        <v>187</v>
      </c>
      <c r="H350" s="57" t="s">
        <v>107</v>
      </c>
      <c r="I350" s="48" t="n">
        <v>1966</v>
      </c>
      <c r="J350" s="48" t="n">
        <v>51440</v>
      </c>
      <c r="K350" s="49" t="n">
        <v>26.1648016276704</v>
      </c>
    </row>
    <row r="351" customFormat="false" ht="13.5" hidden="false" customHeight="false" outlineLevel="0" collapsed="false">
      <c r="A351" s="45" t="n">
        <v>2238</v>
      </c>
      <c r="B351" s="57" t="s">
        <v>98</v>
      </c>
      <c r="C351" s="57" t="s">
        <v>19</v>
      </c>
      <c r="D351" s="47" t="n">
        <v>0.486111111111111</v>
      </c>
      <c r="E351" s="47" t="n">
        <v>0.611111111111111</v>
      </c>
      <c r="G351" s="46" t="s">
        <v>187</v>
      </c>
      <c r="H351" s="57" t="s">
        <v>117</v>
      </c>
      <c r="I351" s="48" t="n">
        <v>1966</v>
      </c>
      <c r="J351" s="48" t="n">
        <v>51540</v>
      </c>
      <c r="K351" s="49" t="n">
        <v>26.2156663275687</v>
      </c>
    </row>
    <row r="352" customFormat="false" ht="13.5" hidden="false" customHeight="false" outlineLevel="0" collapsed="false">
      <c r="A352" s="45" t="n">
        <v>2239</v>
      </c>
      <c r="B352" s="57" t="s">
        <v>98</v>
      </c>
      <c r="C352" s="57" t="s">
        <v>19</v>
      </c>
      <c r="D352" s="47" t="n">
        <v>0.486111111111111</v>
      </c>
      <c r="E352" s="47" t="n">
        <v>0.611111111111111</v>
      </c>
      <c r="G352" s="46" t="s">
        <v>187</v>
      </c>
      <c r="H352" s="57" t="s">
        <v>93</v>
      </c>
      <c r="I352" s="48" t="n">
        <v>1566</v>
      </c>
      <c r="J352" s="48" t="n">
        <v>20040</v>
      </c>
      <c r="K352" s="49" t="n">
        <v>12.7969348659004</v>
      </c>
    </row>
    <row r="353" customFormat="false" ht="13.5" hidden="false" customHeight="false" outlineLevel="0" collapsed="false">
      <c r="A353" s="45" t="n">
        <v>2240</v>
      </c>
      <c r="B353" s="57" t="s">
        <v>98</v>
      </c>
      <c r="C353" s="57" t="s">
        <v>19</v>
      </c>
      <c r="D353" s="47" t="n">
        <v>0.486111111111111</v>
      </c>
      <c r="E353" s="47" t="n">
        <v>0.611111111111111</v>
      </c>
      <c r="G353" s="46" t="s">
        <v>187</v>
      </c>
      <c r="H353" s="57" t="s">
        <v>165</v>
      </c>
      <c r="I353" s="48" t="n">
        <v>1566</v>
      </c>
      <c r="J353" s="48" t="n">
        <v>20640</v>
      </c>
      <c r="K353" s="49" t="n">
        <v>13.1800766283525</v>
      </c>
    </row>
    <row r="354" customFormat="false" ht="13.5" hidden="false" customHeight="false" outlineLevel="0" collapsed="false">
      <c r="A354" s="45" t="n">
        <v>2241</v>
      </c>
      <c r="B354" s="57" t="s">
        <v>98</v>
      </c>
      <c r="C354" s="57" t="s">
        <v>19</v>
      </c>
      <c r="D354" s="47" t="n">
        <v>0.486111111111111</v>
      </c>
      <c r="E354" s="47" t="n">
        <v>0.611111111111111</v>
      </c>
      <c r="G354" s="46" t="s">
        <v>187</v>
      </c>
      <c r="H354" s="57" t="s">
        <v>166</v>
      </c>
      <c r="I354" s="48" t="n">
        <v>1566</v>
      </c>
      <c r="J354" s="48" t="n">
        <v>21240</v>
      </c>
      <c r="K354" s="49" t="n">
        <v>13.5632183908046</v>
      </c>
    </row>
    <row r="355" customFormat="false" ht="13.5" hidden="false" customHeight="false" outlineLevel="0" collapsed="false">
      <c r="A355" s="45" t="n">
        <v>2242</v>
      </c>
      <c r="B355" s="57" t="s">
        <v>98</v>
      </c>
      <c r="C355" s="57" t="s">
        <v>19</v>
      </c>
      <c r="D355" s="47" t="n">
        <v>0.486111111111111</v>
      </c>
      <c r="E355" s="47" t="n">
        <v>0.611111111111111</v>
      </c>
      <c r="G355" s="46" t="s">
        <v>187</v>
      </c>
      <c r="H355" s="57" t="s">
        <v>167</v>
      </c>
      <c r="I355" s="48" t="n">
        <v>1566</v>
      </c>
      <c r="J355" s="48" t="n">
        <v>23140</v>
      </c>
      <c r="K355" s="49" t="n">
        <v>14.7765006385696</v>
      </c>
    </row>
    <row r="356" customFormat="false" ht="13.5" hidden="false" customHeight="false" outlineLevel="0" collapsed="false">
      <c r="A356" s="45" t="n">
        <v>2243</v>
      </c>
      <c r="B356" s="57" t="s">
        <v>98</v>
      </c>
      <c r="C356" s="57" t="s">
        <v>19</v>
      </c>
      <c r="D356" s="47" t="n">
        <v>0.486111111111111</v>
      </c>
      <c r="E356" s="47" t="n">
        <v>0.611111111111111</v>
      </c>
      <c r="G356" s="46" t="s">
        <v>187</v>
      </c>
      <c r="H356" s="57" t="s">
        <v>168</v>
      </c>
      <c r="I356" s="48" t="n">
        <v>1566</v>
      </c>
      <c r="J356" s="48" t="n">
        <v>23740</v>
      </c>
      <c r="K356" s="49" t="n">
        <v>15.1596424010217</v>
      </c>
    </row>
    <row r="357" customFormat="false" ht="13.5" hidden="false" customHeight="false" outlineLevel="0" collapsed="false">
      <c r="A357" s="45" t="n">
        <v>2244</v>
      </c>
      <c r="B357" s="57" t="s">
        <v>98</v>
      </c>
      <c r="C357" s="57" t="s">
        <v>19</v>
      </c>
      <c r="D357" s="47" t="n">
        <v>0.486111111111111</v>
      </c>
      <c r="E357" s="47" t="n">
        <v>0.611111111111111</v>
      </c>
      <c r="G357" s="46" t="s">
        <v>187</v>
      </c>
      <c r="H357" s="57" t="s">
        <v>95</v>
      </c>
      <c r="I357" s="48" t="n">
        <v>3532</v>
      </c>
      <c r="J357" s="48" t="n">
        <v>73640</v>
      </c>
      <c r="K357" s="49" t="n">
        <v>20.8493771234428</v>
      </c>
    </row>
    <row r="358" customFormat="false" ht="13.5" hidden="false" customHeight="false" outlineLevel="0" collapsed="false">
      <c r="A358" s="45" t="n">
        <v>2245</v>
      </c>
      <c r="B358" s="57" t="s">
        <v>98</v>
      </c>
      <c r="C358" s="57" t="s">
        <v>19</v>
      </c>
      <c r="D358" s="47" t="n">
        <v>0.486111111111111</v>
      </c>
      <c r="E358" s="47" t="n">
        <v>0.611111111111111</v>
      </c>
      <c r="G358" s="46" t="s">
        <v>187</v>
      </c>
      <c r="H358" s="57" t="s">
        <v>169</v>
      </c>
      <c r="I358" s="48" t="n">
        <v>3532</v>
      </c>
      <c r="J358" s="48" t="n">
        <v>67940</v>
      </c>
      <c r="K358" s="49" t="n">
        <v>19.2355605889015</v>
      </c>
    </row>
    <row r="359" customFormat="false" ht="13.5" hidden="false" customHeight="false" outlineLevel="0" collapsed="false">
      <c r="A359" s="45" t="n">
        <v>2246</v>
      </c>
      <c r="B359" s="57" t="s">
        <v>98</v>
      </c>
      <c r="C359" s="57" t="s">
        <v>19</v>
      </c>
      <c r="D359" s="47" t="n">
        <v>0.486111111111111</v>
      </c>
      <c r="E359" s="47" t="n">
        <v>0.611111111111111</v>
      </c>
      <c r="G359" s="46" t="s">
        <v>187</v>
      </c>
      <c r="H359" s="57" t="s">
        <v>170</v>
      </c>
      <c r="I359" s="48" t="n">
        <v>3532</v>
      </c>
      <c r="J359" s="48" t="n">
        <v>45990</v>
      </c>
      <c r="K359" s="49" t="n">
        <v>13.0209513023783</v>
      </c>
    </row>
    <row r="360" customFormat="false" ht="13.5" hidden="false" customHeight="false" outlineLevel="0" collapsed="false">
      <c r="A360" s="45" t="n">
        <v>2247</v>
      </c>
      <c r="B360" s="57" t="s">
        <v>98</v>
      </c>
      <c r="C360" s="57" t="s">
        <v>19</v>
      </c>
      <c r="D360" s="47" t="n">
        <v>0.486111111111111</v>
      </c>
      <c r="E360" s="47" t="n">
        <v>0.611111111111111</v>
      </c>
      <c r="G360" s="46" t="s">
        <v>187</v>
      </c>
      <c r="H360" s="57" t="s">
        <v>171</v>
      </c>
      <c r="I360" s="48" t="n">
        <v>3010</v>
      </c>
      <c r="J360" s="48" t="n">
        <v>39190</v>
      </c>
      <c r="K360" s="49" t="n">
        <v>13.0199335548173</v>
      </c>
    </row>
    <row r="361" customFormat="false" ht="13.5" hidden="false" customHeight="false" outlineLevel="0" collapsed="false">
      <c r="A361" s="45" t="n">
        <v>2848</v>
      </c>
      <c r="B361" s="57" t="s">
        <v>101</v>
      </c>
      <c r="C361" s="57" t="s">
        <v>19</v>
      </c>
      <c r="D361" s="47" t="n">
        <v>0.354166666666667</v>
      </c>
      <c r="E361" s="47" t="n">
        <v>0.46875</v>
      </c>
      <c r="G361" s="46" t="s">
        <v>188</v>
      </c>
      <c r="H361" s="57" t="s">
        <v>107</v>
      </c>
      <c r="I361" s="48" t="n">
        <v>1853</v>
      </c>
      <c r="J361" s="48" t="n">
        <v>53640</v>
      </c>
      <c r="K361" s="49" t="n">
        <v>28.9476524554776</v>
      </c>
    </row>
    <row r="362" customFormat="false" ht="13.5" hidden="false" customHeight="false" outlineLevel="0" collapsed="false">
      <c r="A362" s="45" t="n">
        <v>2849</v>
      </c>
      <c r="B362" s="57" t="s">
        <v>101</v>
      </c>
      <c r="C362" s="57" t="s">
        <v>19</v>
      </c>
      <c r="D362" s="47" t="n">
        <v>0.354166666666667</v>
      </c>
      <c r="E362" s="47" t="n">
        <v>0.46875</v>
      </c>
      <c r="G362" s="46" t="s">
        <v>188</v>
      </c>
      <c r="H362" s="57" t="s">
        <v>117</v>
      </c>
      <c r="I362" s="48" t="n">
        <v>1853</v>
      </c>
      <c r="J362" s="48" t="n">
        <v>58740</v>
      </c>
      <c r="K362" s="49" t="n">
        <v>31.6999460334593</v>
      </c>
    </row>
    <row r="363" customFormat="false" ht="13.5" hidden="false" customHeight="false" outlineLevel="0" collapsed="false">
      <c r="A363" s="45" t="n">
        <v>2850</v>
      </c>
      <c r="B363" s="57" t="s">
        <v>101</v>
      </c>
      <c r="C363" s="57" t="s">
        <v>19</v>
      </c>
      <c r="D363" s="47" t="n">
        <v>0.354166666666667</v>
      </c>
      <c r="E363" s="47" t="n">
        <v>0.46875</v>
      </c>
      <c r="G363" s="46" t="s">
        <v>188</v>
      </c>
      <c r="H363" s="57" t="s">
        <v>95</v>
      </c>
      <c r="I363" s="48" t="n">
        <v>3307</v>
      </c>
      <c r="J363" s="48" t="n">
        <v>68440</v>
      </c>
      <c r="K363" s="49" t="n">
        <v>20.6954944058059</v>
      </c>
    </row>
    <row r="364" customFormat="false" ht="13.5" hidden="false" customHeight="false" outlineLevel="0" collapsed="false">
      <c r="A364" s="45" t="n">
        <v>2851</v>
      </c>
      <c r="B364" s="57" t="s">
        <v>101</v>
      </c>
      <c r="C364" s="57" t="s">
        <v>19</v>
      </c>
      <c r="D364" s="47" t="n">
        <v>0.354166666666667</v>
      </c>
      <c r="E364" s="47" t="n">
        <v>0.46875</v>
      </c>
      <c r="G364" s="46" t="s">
        <v>188</v>
      </c>
      <c r="H364" s="57" t="s">
        <v>169</v>
      </c>
      <c r="I364" s="48" t="n">
        <v>3307</v>
      </c>
      <c r="J364" s="48" t="n">
        <v>63690</v>
      </c>
      <c r="K364" s="49" t="n">
        <v>19.2591472633807</v>
      </c>
    </row>
    <row r="365" customFormat="false" ht="13.5" hidden="false" customHeight="false" outlineLevel="0" collapsed="false">
      <c r="A365" s="45" t="n">
        <v>2852</v>
      </c>
      <c r="B365" s="57" t="s">
        <v>101</v>
      </c>
      <c r="C365" s="57" t="s">
        <v>19</v>
      </c>
      <c r="D365" s="47" t="n">
        <v>0.354166666666667</v>
      </c>
      <c r="E365" s="47" t="n">
        <v>0.46875</v>
      </c>
      <c r="G365" s="46" t="s">
        <v>188</v>
      </c>
      <c r="H365" s="57" t="s">
        <v>170</v>
      </c>
      <c r="I365" s="48" t="n">
        <v>3307</v>
      </c>
      <c r="J365" s="48" t="n">
        <v>42890</v>
      </c>
      <c r="K365" s="49" t="n">
        <v>12.969458723919</v>
      </c>
    </row>
    <row r="366" customFormat="false" ht="13.5" hidden="false" customHeight="false" outlineLevel="0" collapsed="false">
      <c r="A366" s="45" t="n">
        <v>2853</v>
      </c>
      <c r="B366" s="57" t="s">
        <v>101</v>
      </c>
      <c r="C366" s="57" t="s">
        <v>19</v>
      </c>
      <c r="D366" s="47" t="n">
        <v>0.354166666666667</v>
      </c>
      <c r="E366" s="47" t="n">
        <v>0.46875</v>
      </c>
      <c r="G366" s="46" t="s">
        <v>188</v>
      </c>
      <c r="H366" s="57" t="s">
        <v>171</v>
      </c>
      <c r="I366" s="48" t="n">
        <v>2822</v>
      </c>
      <c r="J366" s="48" t="n">
        <v>37090</v>
      </c>
      <c r="K366" s="49" t="n">
        <v>13.1431608788094</v>
      </c>
    </row>
    <row r="367" customFormat="false" ht="13.5" hidden="false" customHeight="false" outlineLevel="0" collapsed="false">
      <c r="A367" s="45" t="n">
        <v>3503</v>
      </c>
      <c r="B367" s="57" t="s">
        <v>103</v>
      </c>
      <c r="C367" s="57" t="s">
        <v>19</v>
      </c>
      <c r="D367" s="47" t="n">
        <v>0.458333333333333</v>
      </c>
      <c r="E367" s="47" t="n">
        <v>0.548611111111111</v>
      </c>
      <c r="G367" s="46" t="s">
        <v>189</v>
      </c>
      <c r="H367" s="57" t="s">
        <v>107</v>
      </c>
      <c r="I367" s="48" t="n">
        <v>1505</v>
      </c>
      <c r="J367" s="48" t="n">
        <v>43410</v>
      </c>
      <c r="K367" s="49" t="n">
        <v>28.843853820598</v>
      </c>
    </row>
    <row r="368" customFormat="false" ht="13.5" hidden="false" customHeight="false" outlineLevel="0" collapsed="false">
      <c r="A368" s="45" t="n">
        <v>3504</v>
      </c>
      <c r="B368" s="57" t="s">
        <v>103</v>
      </c>
      <c r="C368" s="57" t="s">
        <v>19</v>
      </c>
      <c r="D368" s="47" t="n">
        <v>0.458333333333333</v>
      </c>
      <c r="E368" s="47" t="n">
        <v>0.548611111111111</v>
      </c>
      <c r="G368" s="46" t="s">
        <v>189</v>
      </c>
      <c r="H368" s="57" t="s">
        <v>117</v>
      </c>
      <c r="I368" s="48" t="n">
        <v>1505</v>
      </c>
      <c r="J368" s="48" t="n">
        <v>43510</v>
      </c>
      <c r="K368" s="49" t="n">
        <v>28.9102990033223</v>
      </c>
    </row>
    <row r="369" customFormat="false" ht="13.5" hidden="false" customHeight="false" outlineLevel="0" collapsed="false">
      <c r="A369" s="45" t="n">
        <v>3505</v>
      </c>
      <c r="B369" s="57" t="s">
        <v>103</v>
      </c>
      <c r="C369" s="57" t="s">
        <v>19</v>
      </c>
      <c r="D369" s="47" t="n">
        <v>0.458333333333333</v>
      </c>
      <c r="E369" s="47" t="n">
        <v>0.548611111111111</v>
      </c>
      <c r="G369" s="46" t="s">
        <v>189</v>
      </c>
      <c r="H369" s="57" t="s">
        <v>93</v>
      </c>
      <c r="I369" s="48" t="n">
        <v>1105</v>
      </c>
      <c r="J369" s="48" t="n">
        <v>19010</v>
      </c>
      <c r="K369" s="49" t="n">
        <v>17.2036199095023</v>
      </c>
    </row>
    <row r="370" customFormat="false" ht="13.5" hidden="false" customHeight="false" outlineLevel="0" collapsed="false">
      <c r="A370" s="45" t="n">
        <v>3506</v>
      </c>
      <c r="B370" s="57" t="s">
        <v>103</v>
      </c>
      <c r="C370" s="57" t="s">
        <v>19</v>
      </c>
      <c r="D370" s="47" t="n">
        <v>0.458333333333333</v>
      </c>
      <c r="E370" s="47" t="n">
        <v>0.548611111111111</v>
      </c>
      <c r="G370" s="46" t="s">
        <v>189</v>
      </c>
      <c r="H370" s="57" t="s">
        <v>165</v>
      </c>
      <c r="I370" s="48" t="n">
        <v>1105</v>
      </c>
      <c r="J370" s="48" t="n">
        <v>19710</v>
      </c>
      <c r="K370" s="49" t="n">
        <v>17.8371040723982</v>
      </c>
    </row>
    <row r="371" customFormat="false" ht="13.5" hidden="false" customHeight="false" outlineLevel="0" collapsed="false">
      <c r="A371" s="45" t="n">
        <v>3507</v>
      </c>
      <c r="B371" s="57" t="s">
        <v>103</v>
      </c>
      <c r="C371" s="57" t="s">
        <v>19</v>
      </c>
      <c r="D371" s="47" t="n">
        <v>0.458333333333333</v>
      </c>
      <c r="E371" s="47" t="n">
        <v>0.548611111111111</v>
      </c>
      <c r="G371" s="46" t="s">
        <v>189</v>
      </c>
      <c r="H371" s="57" t="s">
        <v>166</v>
      </c>
      <c r="I371" s="48" t="n">
        <v>1105</v>
      </c>
      <c r="J371" s="48" t="n">
        <v>20310</v>
      </c>
      <c r="K371" s="49" t="n">
        <v>18.3800904977376</v>
      </c>
    </row>
    <row r="372" customFormat="false" ht="13.5" hidden="false" customHeight="false" outlineLevel="0" collapsed="false">
      <c r="A372" s="45" t="n">
        <v>3508</v>
      </c>
      <c r="B372" s="57" t="s">
        <v>103</v>
      </c>
      <c r="C372" s="57" t="s">
        <v>19</v>
      </c>
      <c r="D372" s="47" t="n">
        <v>0.458333333333333</v>
      </c>
      <c r="E372" s="47" t="n">
        <v>0.548611111111111</v>
      </c>
      <c r="G372" s="46" t="s">
        <v>189</v>
      </c>
      <c r="H372" s="57" t="s">
        <v>167</v>
      </c>
      <c r="I372" s="48" t="n">
        <v>1105</v>
      </c>
      <c r="J372" s="48" t="n">
        <v>20810</v>
      </c>
      <c r="K372" s="49" t="n">
        <v>18.8325791855204</v>
      </c>
    </row>
    <row r="373" customFormat="false" ht="13.5" hidden="false" customHeight="false" outlineLevel="0" collapsed="false">
      <c r="A373" s="45" t="n">
        <v>3509</v>
      </c>
      <c r="B373" s="57" t="s">
        <v>103</v>
      </c>
      <c r="C373" s="57" t="s">
        <v>19</v>
      </c>
      <c r="D373" s="47" t="n">
        <v>0.458333333333333</v>
      </c>
      <c r="E373" s="47" t="n">
        <v>0.548611111111111</v>
      </c>
      <c r="G373" s="46" t="s">
        <v>189</v>
      </c>
      <c r="H373" s="57" t="s">
        <v>168</v>
      </c>
      <c r="I373" s="48" t="n">
        <v>1105</v>
      </c>
      <c r="J373" s="48" t="n">
        <v>21410</v>
      </c>
      <c r="K373" s="49" t="n">
        <v>19.3755656108597</v>
      </c>
    </row>
    <row r="374" customFormat="false" ht="13.5" hidden="false" customHeight="false" outlineLevel="0" collapsed="false">
      <c r="A374" s="45" t="n">
        <v>3510</v>
      </c>
      <c r="B374" s="57" t="s">
        <v>103</v>
      </c>
      <c r="C374" s="57" t="s">
        <v>19</v>
      </c>
      <c r="D374" s="47" t="n">
        <v>0.458333333333333</v>
      </c>
      <c r="E374" s="47" t="n">
        <v>0.548611111111111</v>
      </c>
      <c r="G374" s="46" t="s">
        <v>189</v>
      </c>
      <c r="H374" s="57" t="s">
        <v>95</v>
      </c>
      <c r="I374" s="48" t="n">
        <v>2611</v>
      </c>
      <c r="J374" s="48" t="n">
        <v>64010</v>
      </c>
      <c r="K374" s="49" t="n">
        <v>24.5155112983531</v>
      </c>
    </row>
    <row r="375" customFormat="false" ht="13.5" hidden="false" customHeight="false" outlineLevel="0" collapsed="false">
      <c r="A375" s="45" t="n">
        <v>3511</v>
      </c>
      <c r="B375" s="57" t="s">
        <v>103</v>
      </c>
      <c r="C375" s="57" t="s">
        <v>19</v>
      </c>
      <c r="D375" s="47" t="n">
        <v>0.458333333333333</v>
      </c>
      <c r="E375" s="47" t="n">
        <v>0.548611111111111</v>
      </c>
      <c r="G375" s="46" t="s">
        <v>189</v>
      </c>
      <c r="H375" s="57" t="s">
        <v>169</v>
      </c>
      <c r="I375" s="48" t="n">
        <v>2611</v>
      </c>
      <c r="J375" s="48" t="n">
        <v>59310</v>
      </c>
      <c r="K375" s="49" t="n">
        <v>22.7154346993489</v>
      </c>
    </row>
    <row r="376" customFormat="false" ht="13.5" hidden="false" customHeight="false" outlineLevel="0" collapsed="false">
      <c r="A376" s="45" t="n">
        <v>3512</v>
      </c>
      <c r="B376" s="57" t="s">
        <v>103</v>
      </c>
      <c r="C376" s="57" t="s">
        <v>19</v>
      </c>
      <c r="D376" s="47" t="n">
        <v>0.458333333333333</v>
      </c>
      <c r="E376" s="47" t="n">
        <v>0.548611111111111</v>
      </c>
      <c r="G376" s="46" t="s">
        <v>189</v>
      </c>
      <c r="H376" s="57" t="s">
        <v>170</v>
      </c>
      <c r="I376" s="48" t="n">
        <v>2611</v>
      </c>
      <c r="J376" s="48" t="n">
        <v>40310</v>
      </c>
      <c r="K376" s="49" t="n">
        <v>15.4385292991191</v>
      </c>
    </row>
    <row r="377" customFormat="false" ht="13.5" hidden="false" customHeight="false" outlineLevel="0" collapsed="false">
      <c r="A377" s="45" t="n">
        <v>3513</v>
      </c>
      <c r="B377" s="57" t="s">
        <v>103</v>
      </c>
      <c r="C377" s="57" t="s">
        <v>19</v>
      </c>
      <c r="D377" s="47" t="n">
        <v>0.458333333333333</v>
      </c>
      <c r="E377" s="47" t="n">
        <v>0.548611111111111</v>
      </c>
      <c r="G377" s="46" t="s">
        <v>189</v>
      </c>
      <c r="H377" s="57" t="s">
        <v>171</v>
      </c>
      <c r="I377" s="48" t="n">
        <v>2242</v>
      </c>
      <c r="J377" s="48" t="n">
        <v>34710</v>
      </c>
      <c r="K377" s="49" t="n">
        <v>15.4817127564674</v>
      </c>
    </row>
    <row r="378" customFormat="false" ht="13.5" hidden="false" customHeight="false" outlineLevel="0" collapsed="false">
      <c r="A378" s="45" t="n">
        <v>4269</v>
      </c>
      <c r="B378" s="57" t="s">
        <v>106</v>
      </c>
      <c r="C378" s="57" t="s">
        <v>19</v>
      </c>
      <c r="D378" s="47" t="n">
        <v>0.3125</v>
      </c>
      <c r="E378" s="47" t="n">
        <v>0.354166666666667</v>
      </c>
      <c r="G378" s="46" t="s">
        <v>190</v>
      </c>
      <c r="H378" s="57" t="s">
        <v>107</v>
      </c>
      <c r="I378" s="48" t="n">
        <v>770</v>
      </c>
      <c r="J378" s="48" t="n">
        <v>10820</v>
      </c>
      <c r="K378" s="49" t="n">
        <v>14.0519480519481</v>
      </c>
    </row>
    <row r="379" customFormat="false" ht="13.5" hidden="false" customHeight="false" outlineLevel="0" collapsed="false">
      <c r="A379" s="45" t="n">
        <v>4270</v>
      </c>
      <c r="B379" s="57" t="s">
        <v>106</v>
      </c>
      <c r="C379" s="57" t="s">
        <v>19</v>
      </c>
      <c r="D379" s="47" t="n">
        <v>0.3125</v>
      </c>
      <c r="E379" s="47" t="n">
        <v>0.354166666666667</v>
      </c>
      <c r="G379" s="46" t="s">
        <v>190</v>
      </c>
      <c r="H379" s="57" t="s">
        <v>117</v>
      </c>
      <c r="I379" s="48" t="n">
        <v>770</v>
      </c>
      <c r="J379" s="48" t="n">
        <v>11420</v>
      </c>
      <c r="K379" s="49" t="n">
        <v>14.8311688311688</v>
      </c>
    </row>
    <row r="380" customFormat="false" ht="13.5" hidden="false" customHeight="false" outlineLevel="0" collapsed="false">
      <c r="A380" s="45" t="n">
        <v>4271</v>
      </c>
      <c r="B380" s="57" t="s">
        <v>106</v>
      </c>
      <c r="C380" s="57" t="s">
        <v>19</v>
      </c>
      <c r="D380" s="47" t="n">
        <v>0.3125</v>
      </c>
      <c r="E380" s="47" t="n">
        <v>0.354166666666667</v>
      </c>
      <c r="G380" s="46" t="s">
        <v>190</v>
      </c>
      <c r="H380" s="57" t="s">
        <v>93</v>
      </c>
      <c r="I380" s="48" t="n">
        <v>370</v>
      </c>
      <c r="J380" s="48" t="n">
        <v>6820</v>
      </c>
      <c r="K380" s="49" t="n">
        <v>18.4324324324324</v>
      </c>
    </row>
    <row r="381" customFormat="false" ht="13.5" hidden="false" customHeight="false" outlineLevel="0" collapsed="false">
      <c r="A381" s="45" t="n">
        <v>4272</v>
      </c>
      <c r="B381" s="57" t="s">
        <v>106</v>
      </c>
      <c r="C381" s="57" t="s">
        <v>19</v>
      </c>
      <c r="D381" s="47" t="n">
        <v>0.3125</v>
      </c>
      <c r="E381" s="47" t="n">
        <v>0.354166666666667</v>
      </c>
      <c r="G381" s="46" t="s">
        <v>190</v>
      </c>
      <c r="H381" s="57" t="s">
        <v>165</v>
      </c>
      <c r="I381" s="48" t="n">
        <v>370</v>
      </c>
      <c r="J381" s="48" t="n">
        <v>7220</v>
      </c>
      <c r="K381" s="49" t="n">
        <v>19.5135135135135</v>
      </c>
    </row>
    <row r="382" customFormat="false" ht="13.5" hidden="false" customHeight="false" outlineLevel="0" collapsed="false">
      <c r="A382" s="45" t="n">
        <v>4273</v>
      </c>
      <c r="B382" s="57" t="s">
        <v>106</v>
      </c>
      <c r="C382" s="57" t="s">
        <v>19</v>
      </c>
      <c r="D382" s="47" t="n">
        <v>0.3125</v>
      </c>
      <c r="E382" s="47" t="n">
        <v>0.354166666666667</v>
      </c>
      <c r="G382" s="46" t="s">
        <v>190</v>
      </c>
      <c r="H382" s="57" t="s">
        <v>166</v>
      </c>
      <c r="I382" s="48" t="n">
        <v>370</v>
      </c>
      <c r="J382" s="48" t="n">
        <v>7720</v>
      </c>
      <c r="K382" s="49" t="n">
        <v>20.8648648648649</v>
      </c>
    </row>
    <row r="383" customFormat="false" ht="13.5" hidden="false" customHeight="false" outlineLevel="0" collapsed="false">
      <c r="A383" s="45" t="n">
        <v>4274</v>
      </c>
      <c r="B383" s="57" t="s">
        <v>106</v>
      </c>
      <c r="C383" s="57" t="s">
        <v>19</v>
      </c>
      <c r="D383" s="47" t="n">
        <v>0.3125</v>
      </c>
      <c r="E383" s="47" t="n">
        <v>0.354166666666667</v>
      </c>
      <c r="G383" s="46" t="s">
        <v>190</v>
      </c>
      <c r="H383" s="57" t="s">
        <v>167</v>
      </c>
      <c r="I383" s="48" t="n">
        <v>370</v>
      </c>
      <c r="J383" s="48" t="n">
        <v>8720</v>
      </c>
      <c r="K383" s="49" t="n">
        <v>23.5675675675676</v>
      </c>
    </row>
    <row r="384" customFormat="false" ht="13.5" hidden="false" customHeight="false" outlineLevel="0" collapsed="false">
      <c r="A384" s="45" t="n">
        <v>4275</v>
      </c>
      <c r="B384" s="57" t="s">
        <v>106</v>
      </c>
      <c r="C384" s="57" t="s">
        <v>19</v>
      </c>
      <c r="D384" s="47" t="n">
        <v>0.3125</v>
      </c>
      <c r="E384" s="47" t="n">
        <v>0.354166666666667</v>
      </c>
      <c r="G384" s="46" t="s">
        <v>190</v>
      </c>
      <c r="H384" s="57" t="s">
        <v>168</v>
      </c>
      <c r="I384" s="48" t="n">
        <v>370</v>
      </c>
      <c r="J384" s="48" t="n">
        <v>9520</v>
      </c>
      <c r="K384" s="49" t="n">
        <v>25.7297297297297</v>
      </c>
    </row>
    <row r="385" customFormat="false" ht="13.5" hidden="false" customHeight="false" outlineLevel="0" collapsed="false">
      <c r="A385" s="45" t="n">
        <v>4276</v>
      </c>
      <c r="B385" s="57" t="s">
        <v>106</v>
      </c>
      <c r="C385" s="57" t="s">
        <v>19</v>
      </c>
      <c r="D385" s="47" t="n">
        <v>0.3125</v>
      </c>
      <c r="E385" s="47" t="n">
        <v>0.354166666666667</v>
      </c>
      <c r="G385" s="46" t="s">
        <v>190</v>
      </c>
      <c r="H385" s="57" t="s">
        <v>95</v>
      </c>
      <c r="I385" s="48" t="n">
        <v>1141</v>
      </c>
      <c r="J385" s="48" t="n">
        <v>30820</v>
      </c>
      <c r="K385" s="49" t="n">
        <v>27.011393514461</v>
      </c>
    </row>
    <row r="386" customFormat="false" ht="13.5" hidden="false" customHeight="false" outlineLevel="0" collapsed="false">
      <c r="A386" s="45" t="n">
        <v>4277</v>
      </c>
      <c r="B386" s="57" t="s">
        <v>106</v>
      </c>
      <c r="C386" s="57" t="s">
        <v>19</v>
      </c>
      <c r="D386" s="47" t="n">
        <v>0.3125</v>
      </c>
      <c r="E386" s="47" t="n">
        <v>0.354166666666667</v>
      </c>
      <c r="G386" s="46" t="s">
        <v>190</v>
      </c>
      <c r="H386" s="57" t="s">
        <v>169</v>
      </c>
      <c r="I386" s="48" t="n">
        <v>1141</v>
      </c>
      <c r="J386" s="48" t="n">
        <v>26870</v>
      </c>
      <c r="K386" s="49" t="n">
        <v>23.5495179666959</v>
      </c>
    </row>
    <row r="387" customFormat="false" ht="13.5" hidden="false" customHeight="false" outlineLevel="0" collapsed="false">
      <c r="A387" s="45" t="n">
        <v>4278</v>
      </c>
      <c r="B387" s="57" t="s">
        <v>106</v>
      </c>
      <c r="C387" s="57" t="s">
        <v>19</v>
      </c>
      <c r="D387" s="47" t="n">
        <v>0.3125</v>
      </c>
      <c r="E387" s="47" t="n">
        <v>0.354166666666667</v>
      </c>
      <c r="G387" s="46" t="s">
        <v>190</v>
      </c>
      <c r="H387" s="57" t="s">
        <v>170</v>
      </c>
      <c r="I387" s="48" t="n">
        <v>1141</v>
      </c>
      <c r="J387" s="48" t="n">
        <v>18570</v>
      </c>
      <c r="K387" s="49" t="n">
        <v>16.2751971954426</v>
      </c>
    </row>
    <row r="388" customFormat="false" ht="13.5" hidden="false" customHeight="false" outlineLevel="0" collapsed="false">
      <c r="A388" s="45" t="n">
        <v>4279</v>
      </c>
      <c r="B388" s="57" t="s">
        <v>106</v>
      </c>
      <c r="C388" s="57" t="s">
        <v>19</v>
      </c>
      <c r="D388" s="47" t="n">
        <v>0.3125</v>
      </c>
      <c r="E388" s="47" t="n">
        <v>0.354166666666667</v>
      </c>
      <c r="G388" s="46" t="s">
        <v>190</v>
      </c>
      <c r="H388" s="57" t="s">
        <v>171</v>
      </c>
      <c r="I388" s="48" t="n">
        <v>1017</v>
      </c>
      <c r="J388" s="48" t="n">
        <v>15620</v>
      </c>
      <c r="K388" s="49" t="n">
        <v>15.3588987217306</v>
      </c>
    </row>
    <row r="389" customFormat="false" ht="13.5" hidden="false" customHeight="false" outlineLevel="0" collapsed="false">
      <c r="A389" s="45" t="n">
        <v>4280</v>
      </c>
      <c r="B389" s="57" t="s">
        <v>106</v>
      </c>
      <c r="C389" s="57" t="s">
        <v>19</v>
      </c>
      <c r="D389" s="47" t="n">
        <v>0.402777777777778</v>
      </c>
      <c r="E389" s="47" t="n">
        <v>0.447916666666667</v>
      </c>
      <c r="G389" s="46" t="s">
        <v>191</v>
      </c>
      <c r="H389" s="57" t="s">
        <v>107</v>
      </c>
      <c r="I389" s="48" t="n">
        <v>770</v>
      </c>
      <c r="J389" s="48" t="n">
        <v>11820</v>
      </c>
      <c r="K389" s="49" t="n">
        <v>15.3506493506494</v>
      </c>
    </row>
    <row r="390" customFormat="false" ht="13.5" hidden="false" customHeight="false" outlineLevel="0" collapsed="false">
      <c r="A390" s="45" t="n">
        <v>4281</v>
      </c>
      <c r="B390" s="57" t="s">
        <v>106</v>
      </c>
      <c r="C390" s="57" t="s">
        <v>19</v>
      </c>
      <c r="D390" s="47" t="n">
        <v>0.402777777777778</v>
      </c>
      <c r="E390" s="47" t="n">
        <v>0.447916666666667</v>
      </c>
      <c r="G390" s="46" t="s">
        <v>191</v>
      </c>
      <c r="H390" s="57" t="s">
        <v>117</v>
      </c>
      <c r="I390" s="48" t="n">
        <v>770</v>
      </c>
      <c r="J390" s="48" t="n">
        <v>12320</v>
      </c>
      <c r="K390" s="49" t="n">
        <v>16</v>
      </c>
    </row>
    <row r="391" customFormat="false" ht="13.5" hidden="false" customHeight="false" outlineLevel="0" collapsed="false">
      <c r="A391" s="45" t="n">
        <v>4282</v>
      </c>
      <c r="B391" s="57" t="s">
        <v>106</v>
      </c>
      <c r="C391" s="57" t="s">
        <v>19</v>
      </c>
      <c r="D391" s="47" t="n">
        <v>0.402777777777778</v>
      </c>
      <c r="E391" s="47" t="n">
        <v>0.447916666666667</v>
      </c>
      <c r="G391" s="46" t="s">
        <v>191</v>
      </c>
      <c r="H391" s="57" t="s">
        <v>93</v>
      </c>
      <c r="I391" s="48" t="n">
        <v>370</v>
      </c>
      <c r="J391" s="48" t="n">
        <v>7920</v>
      </c>
      <c r="K391" s="49" t="n">
        <v>21.4054054054054</v>
      </c>
    </row>
    <row r="392" customFormat="false" ht="13.5" hidden="false" customHeight="false" outlineLevel="0" collapsed="false">
      <c r="A392" s="45" t="n">
        <v>4283</v>
      </c>
      <c r="B392" s="57" t="s">
        <v>106</v>
      </c>
      <c r="C392" s="57" t="s">
        <v>19</v>
      </c>
      <c r="D392" s="47" t="n">
        <v>0.402777777777778</v>
      </c>
      <c r="E392" s="47" t="n">
        <v>0.447916666666667</v>
      </c>
      <c r="G392" s="46" t="s">
        <v>191</v>
      </c>
      <c r="H392" s="57" t="s">
        <v>165</v>
      </c>
      <c r="I392" s="48" t="n">
        <v>370</v>
      </c>
      <c r="J392" s="48" t="n">
        <v>8520</v>
      </c>
      <c r="K392" s="49" t="n">
        <v>23.027027027027</v>
      </c>
    </row>
    <row r="393" customFormat="false" ht="13.5" hidden="false" customHeight="false" outlineLevel="0" collapsed="false">
      <c r="A393" s="45" t="n">
        <v>4284</v>
      </c>
      <c r="B393" s="57" t="s">
        <v>106</v>
      </c>
      <c r="C393" s="57" t="s">
        <v>19</v>
      </c>
      <c r="D393" s="47" t="n">
        <v>0.402777777777778</v>
      </c>
      <c r="E393" s="47" t="n">
        <v>0.447916666666667</v>
      </c>
      <c r="G393" s="46" t="s">
        <v>191</v>
      </c>
      <c r="H393" s="57" t="s">
        <v>166</v>
      </c>
      <c r="I393" s="48" t="n">
        <v>370</v>
      </c>
      <c r="J393" s="48" t="n">
        <v>9020</v>
      </c>
      <c r="K393" s="49" t="n">
        <v>24.3783783783784</v>
      </c>
    </row>
    <row r="394" customFormat="false" ht="13.5" hidden="false" customHeight="false" outlineLevel="0" collapsed="false">
      <c r="A394" s="45" t="n">
        <v>4285</v>
      </c>
      <c r="B394" s="57" t="s">
        <v>106</v>
      </c>
      <c r="C394" s="57" t="s">
        <v>19</v>
      </c>
      <c r="D394" s="47" t="n">
        <v>0.402777777777778</v>
      </c>
      <c r="E394" s="47" t="n">
        <v>0.447916666666667</v>
      </c>
      <c r="G394" s="46" t="s">
        <v>191</v>
      </c>
      <c r="H394" s="57" t="s">
        <v>167</v>
      </c>
      <c r="I394" s="48" t="n">
        <v>370</v>
      </c>
      <c r="J394" s="48" t="n">
        <v>9920</v>
      </c>
      <c r="K394" s="49" t="n">
        <v>26.8108108108108</v>
      </c>
    </row>
    <row r="395" customFormat="false" ht="13.5" hidden="false" customHeight="false" outlineLevel="0" collapsed="false">
      <c r="A395" s="45" t="n">
        <v>4286</v>
      </c>
      <c r="B395" s="57" t="s">
        <v>106</v>
      </c>
      <c r="C395" s="57" t="s">
        <v>19</v>
      </c>
      <c r="D395" s="47" t="n">
        <v>0.402777777777778</v>
      </c>
      <c r="E395" s="47" t="n">
        <v>0.447916666666667</v>
      </c>
      <c r="G395" s="46" t="s">
        <v>191</v>
      </c>
      <c r="H395" s="57" t="s">
        <v>168</v>
      </c>
      <c r="I395" s="48" t="n">
        <v>370</v>
      </c>
      <c r="J395" s="48" t="n">
        <v>10220</v>
      </c>
      <c r="K395" s="49" t="n">
        <v>27.6216216216216</v>
      </c>
    </row>
    <row r="396" customFormat="false" ht="13.5" hidden="false" customHeight="false" outlineLevel="0" collapsed="false">
      <c r="A396" s="45" t="n">
        <v>4287</v>
      </c>
      <c r="B396" s="57" t="s">
        <v>106</v>
      </c>
      <c r="C396" s="57" t="s">
        <v>19</v>
      </c>
      <c r="D396" s="47" t="n">
        <v>0.402777777777778</v>
      </c>
      <c r="E396" s="47" t="n">
        <v>0.447916666666667</v>
      </c>
      <c r="G396" s="46" t="s">
        <v>191</v>
      </c>
      <c r="H396" s="57" t="s">
        <v>95</v>
      </c>
      <c r="I396" s="48" t="n">
        <v>1141</v>
      </c>
      <c r="J396" s="48" t="n">
        <v>30820</v>
      </c>
      <c r="K396" s="49" t="n">
        <v>27.011393514461</v>
      </c>
    </row>
    <row r="397" customFormat="false" ht="13.5" hidden="false" customHeight="false" outlineLevel="0" collapsed="false">
      <c r="A397" s="45" t="n">
        <v>4288</v>
      </c>
      <c r="B397" s="57" t="s">
        <v>106</v>
      </c>
      <c r="C397" s="57" t="s">
        <v>19</v>
      </c>
      <c r="D397" s="47" t="n">
        <v>0.402777777777778</v>
      </c>
      <c r="E397" s="47" t="n">
        <v>0.447916666666667</v>
      </c>
      <c r="G397" s="46" t="s">
        <v>191</v>
      </c>
      <c r="H397" s="57" t="s">
        <v>169</v>
      </c>
      <c r="I397" s="48" t="n">
        <v>1141</v>
      </c>
      <c r="J397" s="48" t="n">
        <v>26870</v>
      </c>
      <c r="K397" s="49" t="n">
        <v>23.5495179666959</v>
      </c>
    </row>
    <row r="398" customFormat="false" ht="13.5" hidden="false" customHeight="false" outlineLevel="0" collapsed="false">
      <c r="A398" s="45" t="n">
        <v>4289</v>
      </c>
      <c r="B398" s="57" t="s">
        <v>106</v>
      </c>
      <c r="C398" s="57" t="s">
        <v>19</v>
      </c>
      <c r="D398" s="47" t="n">
        <v>0.402777777777778</v>
      </c>
      <c r="E398" s="47" t="n">
        <v>0.447916666666667</v>
      </c>
      <c r="G398" s="46" t="s">
        <v>191</v>
      </c>
      <c r="H398" s="57" t="s">
        <v>170</v>
      </c>
      <c r="I398" s="48" t="n">
        <v>1141</v>
      </c>
      <c r="J398" s="48" t="n">
        <v>18570</v>
      </c>
      <c r="K398" s="49" t="n">
        <v>16.2751971954426</v>
      </c>
    </row>
    <row r="399" customFormat="false" ht="13.5" hidden="false" customHeight="false" outlineLevel="0" collapsed="false">
      <c r="A399" s="45" t="n">
        <v>4290</v>
      </c>
      <c r="B399" s="57" t="s">
        <v>106</v>
      </c>
      <c r="C399" s="57" t="s">
        <v>19</v>
      </c>
      <c r="D399" s="47" t="n">
        <v>0.402777777777778</v>
      </c>
      <c r="E399" s="47" t="n">
        <v>0.447916666666667</v>
      </c>
      <c r="G399" s="46" t="s">
        <v>191</v>
      </c>
      <c r="H399" s="57" t="s">
        <v>171</v>
      </c>
      <c r="I399" s="48" t="n">
        <v>1017</v>
      </c>
      <c r="J399" s="48" t="n">
        <v>15620</v>
      </c>
      <c r="K399" s="49" t="n">
        <v>15.3588987217306</v>
      </c>
    </row>
    <row r="400" customFormat="false" ht="13.5" hidden="false" customHeight="false" outlineLevel="0" collapsed="false">
      <c r="A400" s="45" t="n">
        <v>4291</v>
      </c>
      <c r="B400" s="57" t="s">
        <v>106</v>
      </c>
      <c r="C400" s="57" t="s">
        <v>19</v>
      </c>
      <c r="D400" s="47" t="n">
        <v>0.458333333333333</v>
      </c>
      <c r="E400" s="47" t="n">
        <v>0.503472222222222</v>
      </c>
      <c r="G400" s="46" t="s">
        <v>192</v>
      </c>
      <c r="H400" s="57" t="s">
        <v>107</v>
      </c>
      <c r="I400" s="48" t="n">
        <v>770</v>
      </c>
      <c r="J400" s="48" t="n">
        <v>11420</v>
      </c>
      <c r="K400" s="49" t="n">
        <v>14.8311688311688</v>
      </c>
    </row>
    <row r="401" customFormat="false" ht="13.5" hidden="false" customHeight="false" outlineLevel="0" collapsed="false">
      <c r="A401" s="45" t="n">
        <v>4292</v>
      </c>
      <c r="B401" s="57" t="s">
        <v>106</v>
      </c>
      <c r="C401" s="57" t="s">
        <v>19</v>
      </c>
      <c r="D401" s="47" t="n">
        <v>0.458333333333333</v>
      </c>
      <c r="E401" s="47" t="n">
        <v>0.503472222222222</v>
      </c>
      <c r="G401" s="46" t="s">
        <v>192</v>
      </c>
      <c r="H401" s="57" t="s">
        <v>117</v>
      </c>
      <c r="I401" s="48" t="n">
        <v>770</v>
      </c>
      <c r="J401" s="48" t="n">
        <v>12320</v>
      </c>
      <c r="K401" s="49" t="n">
        <v>16</v>
      </c>
    </row>
    <row r="402" customFormat="false" ht="13.5" hidden="false" customHeight="false" outlineLevel="0" collapsed="false">
      <c r="A402" s="45" t="n">
        <v>4293</v>
      </c>
      <c r="B402" s="57" t="s">
        <v>106</v>
      </c>
      <c r="C402" s="57" t="s">
        <v>19</v>
      </c>
      <c r="D402" s="47" t="n">
        <v>0.458333333333333</v>
      </c>
      <c r="E402" s="47" t="n">
        <v>0.503472222222222</v>
      </c>
      <c r="G402" s="46" t="s">
        <v>192</v>
      </c>
      <c r="H402" s="57" t="s">
        <v>93</v>
      </c>
      <c r="I402" s="48" t="n">
        <v>370</v>
      </c>
      <c r="J402" s="48" t="n">
        <v>7620</v>
      </c>
      <c r="K402" s="49" t="n">
        <v>20.5945945945946</v>
      </c>
    </row>
    <row r="403" customFormat="false" ht="13.5" hidden="false" customHeight="false" outlineLevel="0" collapsed="false">
      <c r="A403" s="45" t="n">
        <v>4294</v>
      </c>
      <c r="B403" s="57" t="s">
        <v>106</v>
      </c>
      <c r="C403" s="57" t="s">
        <v>19</v>
      </c>
      <c r="D403" s="47" t="n">
        <v>0.458333333333333</v>
      </c>
      <c r="E403" s="47" t="n">
        <v>0.503472222222222</v>
      </c>
      <c r="G403" s="46" t="s">
        <v>192</v>
      </c>
      <c r="H403" s="57" t="s">
        <v>165</v>
      </c>
      <c r="I403" s="48" t="n">
        <v>370</v>
      </c>
      <c r="J403" s="48" t="n">
        <v>8220</v>
      </c>
      <c r="K403" s="49" t="n">
        <v>22.2162162162162</v>
      </c>
    </row>
    <row r="404" customFormat="false" ht="13.5" hidden="false" customHeight="false" outlineLevel="0" collapsed="false">
      <c r="A404" s="45" t="n">
        <v>4295</v>
      </c>
      <c r="B404" s="57" t="s">
        <v>106</v>
      </c>
      <c r="C404" s="57" t="s">
        <v>19</v>
      </c>
      <c r="D404" s="47" t="n">
        <v>0.458333333333333</v>
      </c>
      <c r="E404" s="47" t="n">
        <v>0.503472222222222</v>
      </c>
      <c r="G404" s="46" t="s">
        <v>192</v>
      </c>
      <c r="H404" s="57" t="s">
        <v>166</v>
      </c>
      <c r="I404" s="48" t="n">
        <v>370</v>
      </c>
      <c r="J404" s="48" t="n">
        <v>8720</v>
      </c>
      <c r="K404" s="49" t="n">
        <v>23.5675675675676</v>
      </c>
    </row>
    <row r="405" customFormat="false" ht="13.5" hidden="false" customHeight="false" outlineLevel="0" collapsed="false">
      <c r="A405" s="45" t="n">
        <v>4296</v>
      </c>
      <c r="B405" s="57" t="s">
        <v>106</v>
      </c>
      <c r="C405" s="57" t="s">
        <v>19</v>
      </c>
      <c r="D405" s="47" t="n">
        <v>0.458333333333333</v>
      </c>
      <c r="E405" s="47" t="n">
        <v>0.503472222222222</v>
      </c>
      <c r="G405" s="46" t="s">
        <v>192</v>
      </c>
      <c r="H405" s="57" t="s">
        <v>167</v>
      </c>
      <c r="I405" s="48" t="n">
        <v>370</v>
      </c>
      <c r="J405" s="48" t="n">
        <v>9620</v>
      </c>
      <c r="K405" s="49" t="n">
        <v>26</v>
      </c>
    </row>
    <row r="406" customFormat="false" ht="13.5" hidden="false" customHeight="false" outlineLevel="0" collapsed="false">
      <c r="A406" s="45" t="n">
        <v>4297</v>
      </c>
      <c r="B406" s="57" t="s">
        <v>106</v>
      </c>
      <c r="C406" s="57" t="s">
        <v>19</v>
      </c>
      <c r="D406" s="47" t="n">
        <v>0.458333333333333</v>
      </c>
      <c r="E406" s="47" t="n">
        <v>0.503472222222222</v>
      </c>
      <c r="G406" s="46" t="s">
        <v>192</v>
      </c>
      <c r="H406" s="57" t="s">
        <v>168</v>
      </c>
      <c r="I406" s="48" t="n">
        <v>370</v>
      </c>
      <c r="J406" s="48" t="n">
        <v>9920</v>
      </c>
      <c r="K406" s="49" t="n">
        <v>26.8108108108108</v>
      </c>
    </row>
    <row r="407" customFormat="false" ht="13.5" hidden="false" customHeight="false" outlineLevel="0" collapsed="false">
      <c r="A407" s="45" t="n">
        <v>4298</v>
      </c>
      <c r="B407" s="57" t="s">
        <v>106</v>
      </c>
      <c r="C407" s="57" t="s">
        <v>19</v>
      </c>
      <c r="D407" s="47" t="n">
        <v>0.458333333333333</v>
      </c>
      <c r="E407" s="47" t="n">
        <v>0.503472222222222</v>
      </c>
      <c r="G407" s="46" t="s">
        <v>192</v>
      </c>
      <c r="H407" s="57" t="s">
        <v>95</v>
      </c>
      <c r="I407" s="48" t="n">
        <v>1141</v>
      </c>
      <c r="J407" s="48" t="n">
        <v>30820</v>
      </c>
      <c r="K407" s="49" t="n">
        <v>27.011393514461</v>
      </c>
    </row>
    <row r="408" customFormat="false" ht="13.5" hidden="false" customHeight="false" outlineLevel="0" collapsed="false">
      <c r="A408" s="45" t="n">
        <v>4299</v>
      </c>
      <c r="B408" s="57" t="s">
        <v>106</v>
      </c>
      <c r="C408" s="57" t="s">
        <v>19</v>
      </c>
      <c r="D408" s="47" t="n">
        <v>0.458333333333333</v>
      </c>
      <c r="E408" s="47" t="n">
        <v>0.503472222222222</v>
      </c>
      <c r="G408" s="46" t="s">
        <v>192</v>
      </c>
      <c r="H408" s="57" t="s">
        <v>169</v>
      </c>
      <c r="I408" s="48" t="n">
        <v>1141</v>
      </c>
      <c r="J408" s="48" t="n">
        <v>26870</v>
      </c>
      <c r="K408" s="49" t="n">
        <v>23.5495179666959</v>
      </c>
    </row>
    <row r="409" customFormat="false" ht="13.5" hidden="false" customHeight="false" outlineLevel="0" collapsed="false">
      <c r="A409" s="45" t="n">
        <v>4300</v>
      </c>
      <c r="B409" s="57" t="s">
        <v>106</v>
      </c>
      <c r="C409" s="57" t="s">
        <v>19</v>
      </c>
      <c r="D409" s="47" t="n">
        <v>0.458333333333333</v>
      </c>
      <c r="E409" s="47" t="n">
        <v>0.503472222222222</v>
      </c>
      <c r="G409" s="46" t="s">
        <v>192</v>
      </c>
      <c r="H409" s="57" t="s">
        <v>170</v>
      </c>
      <c r="I409" s="48" t="n">
        <v>1141</v>
      </c>
      <c r="J409" s="48" t="n">
        <v>18570</v>
      </c>
      <c r="K409" s="49" t="n">
        <v>16.2751971954426</v>
      </c>
    </row>
    <row r="410" customFormat="false" ht="13.5" hidden="false" customHeight="false" outlineLevel="0" collapsed="false">
      <c r="A410" s="45" t="n">
        <v>4301</v>
      </c>
      <c r="B410" s="57" t="s">
        <v>106</v>
      </c>
      <c r="C410" s="57" t="s">
        <v>19</v>
      </c>
      <c r="D410" s="47" t="n">
        <v>0.458333333333333</v>
      </c>
      <c r="E410" s="47" t="n">
        <v>0.503472222222222</v>
      </c>
      <c r="G410" s="46" t="s">
        <v>192</v>
      </c>
      <c r="H410" s="57" t="s">
        <v>171</v>
      </c>
      <c r="I410" s="48" t="n">
        <v>1017</v>
      </c>
      <c r="J410" s="48" t="n">
        <v>15620</v>
      </c>
      <c r="K410" s="49" t="n">
        <v>15.3588987217306</v>
      </c>
    </row>
    <row r="411" customFormat="false" ht="13.5" hidden="false" customHeight="false" outlineLevel="0" collapsed="false">
      <c r="A411" s="45" t="n">
        <v>4302</v>
      </c>
      <c r="B411" s="57" t="s">
        <v>106</v>
      </c>
      <c r="C411" s="57" t="s">
        <v>19</v>
      </c>
      <c r="D411" s="47" t="n">
        <v>0.538194444444444</v>
      </c>
      <c r="E411" s="47" t="n">
        <v>0.583333333333333</v>
      </c>
      <c r="G411" s="46" t="s">
        <v>193</v>
      </c>
      <c r="H411" s="57" t="s">
        <v>107</v>
      </c>
      <c r="I411" s="48" t="n">
        <v>770</v>
      </c>
      <c r="J411" s="48" t="n">
        <v>11420</v>
      </c>
      <c r="K411" s="49" t="n">
        <v>14.8311688311688</v>
      </c>
    </row>
    <row r="412" customFormat="false" ht="13.5" hidden="false" customHeight="false" outlineLevel="0" collapsed="false">
      <c r="A412" s="45" t="n">
        <v>4303</v>
      </c>
      <c r="B412" s="57" t="s">
        <v>106</v>
      </c>
      <c r="C412" s="57" t="s">
        <v>19</v>
      </c>
      <c r="D412" s="47" t="n">
        <v>0.538194444444444</v>
      </c>
      <c r="E412" s="47" t="n">
        <v>0.583333333333333</v>
      </c>
      <c r="G412" s="46" t="s">
        <v>193</v>
      </c>
      <c r="H412" s="57" t="s">
        <v>117</v>
      </c>
      <c r="I412" s="48" t="n">
        <v>770</v>
      </c>
      <c r="J412" s="48" t="n">
        <v>12320</v>
      </c>
      <c r="K412" s="49" t="n">
        <v>16</v>
      </c>
    </row>
    <row r="413" customFormat="false" ht="13.5" hidden="false" customHeight="false" outlineLevel="0" collapsed="false">
      <c r="A413" s="45" t="n">
        <v>4304</v>
      </c>
      <c r="B413" s="57" t="s">
        <v>106</v>
      </c>
      <c r="C413" s="57" t="s">
        <v>19</v>
      </c>
      <c r="D413" s="47" t="n">
        <v>0.538194444444444</v>
      </c>
      <c r="E413" s="47" t="n">
        <v>0.583333333333333</v>
      </c>
      <c r="G413" s="46" t="s">
        <v>193</v>
      </c>
      <c r="H413" s="57" t="s">
        <v>93</v>
      </c>
      <c r="I413" s="48" t="n">
        <v>370</v>
      </c>
      <c r="J413" s="48" t="n">
        <v>7620</v>
      </c>
      <c r="K413" s="49" t="n">
        <v>20.5945945945946</v>
      </c>
    </row>
    <row r="414" customFormat="false" ht="13.5" hidden="false" customHeight="false" outlineLevel="0" collapsed="false">
      <c r="A414" s="45" t="n">
        <v>4305</v>
      </c>
      <c r="B414" s="57" t="s">
        <v>106</v>
      </c>
      <c r="C414" s="57" t="s">
        <v>19</v>
      </c>
      <c r="D414" s="47" t="n">
        <v>0.538194444444444</v>
      </c>
      <c r="E414" s="47" t="n">
        <v>0.583333333333333</v>
      </c>
      <c r="G414" s="46" t="s">
        <v>193</v>
      </c>
      <c r="H414" s="57" t="s">
        <v>165</v>
      </c>
      <c r="I414" s="48" t="n">
        <v>370</v>
      </c>
      <c r="J414" s="48" t="n">
        <v>8220</v>
      </c>
      <c r="K414" s="49" t="n">
        <v>22.2162162162162</v>
      </c>
    </row>
    <row r="415" customFormat="false" ht="13.5" hidden="false" customHeight="false" outlineLevel="0" collapsed="false">
      <c r="A415" s="45" t="n">
        <v>4306</v>
      </c>
      <c r="B415" s="57" t="s">
        <v>106</v>
      </c>
      <c r="C415" s="57" t="s">
        <v>19</v>
      </c>
      <c r="D415" s="47" t="n">
        <v>0.538194444444444</v>
      </c>
      <c r="E415" s="47" t="n">
        <v>0.583333333333333</v>
      </c>
      <c r="G415" s="46" t="s">
        <v>193</v>
      </c>
      <c r="H415" s="57" t="s">
        <v>166</v>
      </c>
      <c r="I415" s="48" t="n">
        <v>370</v>
      </c>
      <c r="J415" s="48" t="n">
        <v>8720</v>
      </c>
      <c r="K415" s="49" t="n">
        <v>23.5675675675676</v>
      </c>
    </row>
    <row r="416" customFormat="false" ht="13.5" hidden="false" customHeight="false" outlineLevel="0" collapsed="false">
      <c r="A416" s="45" t="n">
        <v>4307</v>
      </c>
      <c r="B416" s="57" t="s">
        <v>106</v>
      </c>
      <c r="C416" s="57" t="s">
        <v>19</v>
      </c>
      <c r="D416" s="47" t="n">
        <v>0.538194444444444</v>
      </c>
      <c r="E416" s="47" t="n">
        <v>0.583333333333333</v>
      </c>
      <c r="G416" s="46" t="s">
        <v>193</v>
      </c>
      <c r="H416" s="57" t="s">
        <v>167</v>
      </c>
      <c r="I416" s="48" t="n">
        <v>370</v>
      </c>
      <c r="J416" s="48" t="n">
        <v>9620</v>
      </c>
      <c r="K416" s="49" t="n">
        <v>26</v>
      </c>
    </row>
    <row r="417" customFormat="false" ht="13.5" hidden="false" customHeight="false" outlineLevel="0" collapsed="false">
      <c r="A417" s="45" t="n">
        <v>4308</v>
      </c>
      <c r="B417" s="57" t="s">
        <v>106</v>
      </c>
      <c r="C417" s="57" t="s">
        <v>19</v>
      </c>
      <c r="D417" s="47" t="n">
        <v>0.538194444444444</v>
      </c>
      <c r="E417" s="47" t="n">
        <v>0.583333333333333</v>
      </c>
      <c r="G417" s="46" t="s">
        <v>193</v>
      </c>
      <c r="H417" s="57" t="s">
        <v>168</v>
      </c>
      <c r="I417" s="48" t="n">
        <v>370</v>
      </c>
      <c r="J417" s="48" t="n">
        <v>9920</v>
      </c>
      <c r="K417" s="49" t="n">
        <v>26.8108108108108</v>
      </c>
    </row>
    <row r="418" customFormat="false" ht="13.5" hidden="false" customHeight="false" outlineLevel="0" collapsed="false">
      <c r="A418" s="45" t="n">
        <v>4309</v>
      </c>
      <c r="B418" s="57" t="s">
        <v>106</v>
      </c>
      <c r="C418" s="57" t="s">
        <v>19</v>
      </c>
      <c r="D418" s="47" t="n">
        <v>0.538194444444444</v>
      </c>
      <c r="E418" s="47" t="n">
        <v>0.583333333333333</v>
      </c>
      <c r="G418" s="46" t="s">
        <v>193</v>
      </c>
      <c r="H418" s="57" t="s">
        <v>95</v>
      </c>
      <c r="I418" s="48" t="n">
        <v>1141</v>
      </c>
      <c r="J418" s="48" t="n">
        <v>30820</v>
      </c>
      <c r="K418" s="49" t="n">
        <v>27.011393514461</v>
      </c>
    </row>
    <row r="419" customFormat="false" ht="13.5" hidden="false" customHeight="false" outlineLevel="0" collapsed="false">
      <c r="A419" s="45" t="n">
        <v>4310</v>
      </c>
      <c r="B419" s="57" t="s">
        <v>106</v>
      </c>
      <c r="C419" s="57" t="s">
        <v>19</v>
      </c>
      <c r="D419" s="47" t="n">
        <v>0.538194444444444</v>
      </c>
      <c r="E419" s="47" t="n">
        <v>0.583333333333333</v>
      </c>
      <c r="G419" s="46" t="s">
        <v>193</v>
      </c>
      <c r="H419" s="57" t="s">
        <v>169</v>
      </c>
      <c r="I419" s="48" t="n">
        <v>1141</v>
      </c>
      <c r="J419" s="48" t="n">
        <v>26870</v>
      </c>
      <c r="K419" s="49" t="n">
        <v>23.5495179666959</v>
      </c>
    </row>
    <row r="420" customFormat="false" ht="13.5" hidden="false" customHeight="false" outlineLevel="0" collapsed="false">
      <c r="A420" s="45" t="n">
        <v>4311</v>
      </c>
      <c r="B420" s="57" t="s">
        <v>106</v>
      </c>
      <c r="C420" s="57" t="s">
        <v>19</v>
      </c>
      <c r="D420" s="47" t="n">
        <v>0.538194444444444</v>
      </c>
      <c r="E420" s="47" t="n">
        <v>0.583333333333333</v>
      </c>
      <c r="G420" s="46" t="s">
        <v>193</v>
      </c>
      <c r="H420" s="57" t="s">
        <v>170</v>
      </c>
      <c r="I420" s="48" t="n">
        <v>1141</v>
      </c>
      <c r="J420" s="48" t="n">
        <v>18570</v>
      </c>
      <c r="K420" s="49" t="n">
        <v>16.2751971954426</v>
      </c>
    </row>
    <row r="421" customFormat="false" ht="13.5" hidden="false" customHeight="false" outlineLevel="0" collapsed="false">
      <c r="A421" s="45" t="n">
        <v>4312</v>
      </c>
      <c r="B421" s="57" t="s">
        <v>106</v>
      </c>
      <c r="C421" s="57" t="s">
        <v>19</v>
      </c>
      <c r="D421" s="47" t="n">
        <v>0.538194444444444</v>
      </c>
      <c r="E421" s="47" t="n">
        <v>0.583333333333333</v>
      </c>
      <c r="G421" s="46" t="s">
        <v>193</v>
      </c>
      <c r="H421" s="57" t="s">
        <v>171</v>
      </c>
      <c r="I421" s="48" t="n">
        <v>1017</v>
      </c>
      <c r="J421" s="48" t="n">
        <v>15620</v>
      </c>
      <c r="K421" s="49" t="n">
        <v>15.3588987217306</v>
      </c>
    </row>
    <row r="422" customFormat="false" ht="13.5" hidden="false" customHeight="false" outlineLevel="0" collapsed="false">
      <c r="A422" s="45" t="n">
        <v>4313</v>
      </c>
      <c r="B422" s="57" t="s">
        <v>106</v>
      </c>
      <c r="C422" s="57" t="s">
        <v>19</v>
      </c>
      <c r="D422" s="47" t="n">
        <v>0.611111111111111</v>
      </c>
      <c r="E422" s="47" t="n">
        <v>0.65625</v>
      </c>
      <c r="G422" s="46" t="s">
        <v>194</v>
      </c>
      <c r="H422" s="57" t="s">
        <v>107</v>
      </c>
      <c r="I422" s="48" t="n">
        <v>770</v>
      </c>
      <c r="J422" s="48" t="n">
        <v>10820</v>
      </c>
      <c r="K422" s="49" t="n">
        <v>14.0519480519481</v>
      </c>
    </row>
    <row r="423" customFormat="false" ht="13.5" hidden="false" customHeight="false" outlineLevel="0" collapsed="false">
      <c r="A423" s="45" t="n">
        <v>4314</v>
      </c>
      <c r="B423" s="57" t="s">
        <v>106</v>
      </c>
      <c r="C423" s="57" t="s">
        <v>19</v>
      </c>
      <c r="D423" s="47" t="n">
        <v>0.611111111111111</v>
      </c>
      <c r="E423" s="47" t="n">
        <v>0.65625</v>
      </c>
      <c r="G423" s="46" t="s">
        <v>194</v>
      </c>
      <c r="H423" s="57" t="s">
        <v>117</v>
      </c>
      <c r="I423" s="48" t="n">
        <v>770</v>
      </c>
      <c r="J423" s="48" t="n">
        <v>11320</v>
      </c>
      <c r="K423" s="49" t="n">
        <v>14.7012987012987</v>
      </c>
    </row>
    <row r="424" customFormat="false" ht="13.5" hidden="false" customHeight="false" outlineLevel="0" collapsed="false">
      <c r="A424" s="45" t="n">
        <v>4315</v>
      </c>
      <c r="B424" s="57" t="s">
        <v>106</v>
      </c>
      <c r="C424" s="57" t="s">
        <v>19</v>
      </c>
      <c r="D424" s="47" t="n">
        <v>0.611111111111111</v>
      </c>
      <c r="E424" s="47" t="n">
        <v>0.65625</v>
      </c>
      <c r="G424" s="46" t="s">
        <v>194</v>
      </c>
      <c r="H424" s="57" t="s">
        <v>93</v>
      </c>
      <c r="I424" s="48" t="n">
        <v>370</v>
      </c>
      <c r="J424" s="48" t="n">
        <v>6820</v>
      </c>
      <c r="K424" s="49" t="n">
        <v>18.4324324324324</v>
      </c>
    </row>
    <row r="425" customFormat="false" ht="13.5" hidden="false" customHeight="false" outlineLevel="0" collapsed="false">
      <c r="A425" s="45" t="n">
        <v>4316</v>
      </c>
      <c r="B425" s="57" t="s">
        <v>106</v>
      </c>
      <c r="C425" s="57" t="s">
        <v>19</v>
      </c>
      <c r="D425" s="47" t="n">
        <v>0.611111111111111</v>
      </c>
      <c r="E425" s="47" t="n">
        <v>0.65625</v>
      </c>
      <c r="G425" s="46" t="s">
        <v>194</v>
      </c>
      <c r="H425" s="57" t="s">
        <v>165</v>
      </c>
      <c r="I425" s="48" t="n">
        <v>370</v>
      </c>
      <c r="J425" s="48" t="n">
        <v>7220</v>
      </c>
      <c r="K425" s="49" t="n">
        <v>19.5135135135135</v>
      </c>
    </row>
    <row r="426" customFormat="false" ht="13.5" hidden="false" customHeight="false" outlineLevel="0" collapsed="false">
      <c r="A426" s="45" t="n">
        <v>4317</v>
      </c>
      <c r="B426" s="57" t="s">
        <v>106</v>
      </c>
      <c r="C426" s="57" t="s">
        <v>19</v>
      </c>
      <c r="D426" s="47" t="n">
        <v>0.611111111111111</v>
      </c>
      <c r="E426" s="47" t="n">
        <v>0.65625</v>
      </c>
      <c r="G426" s="46" t="s">
        <v>194</v>
      </c>
      <c r="H426" s="57" t="s">
        <v>166</v>
      </c>
      <c r="I426" s="48" t="n">
        <v>370</v>
      </c>
      <c r="J426" s="48" t="n">
        <v>7720</v>
      </c>
      <c r="K426" s="49" t="n">
        <v>20.8648648648649</v>
      </c>
    </row>
    <row r="427" customFormat="false" ht="13.5" hidden="false" customHeight="false" outlineLevel="0" collapsed="false">
      <c r="A427" s="45" t="n">
        <v>4318</v>
      </c>
      <c r="B427" s="57" t="s">
        <v>106</v>
      </c>
      <c r="C427" s="57" t="s">
        <v>19</v>
      </c>
      <c r="D427" s="47" t="n">
        <v>0.611111111111111</v>
      </c>
      <c r="E427" s="47" t="n">
        <v>0.65625</v>
      </c>
      <c r="G427" s="46" t="s">
        <v>194</v>
      </c>
      <c r="H427" s="57" t="s">
        <v>167</v>
      </c>
      <c r="I427" s="48" t="n">
        <v>370</v>
      </c>
      <c r="J427" s="48" t="n">
        <v>8720</v>
      </c>
      <c r="K427" s="49" t="n">
        <v>23.5675675675676</v>
      </c>
    </row>
    <row r="428" customFormat="false" ht="13.5" hidden="false" customHeight="false" outlineLevel="0" collapsed="false">
      <c r="A428" s="45" t="n">
        <v>4319</v>
      </c>
      <c r="B428" s="57" t="s">
        <v>106</v>
      </c>
      <c r="C428" s="57" t="s">
        <v>19</v>
      </c>
      <c r="D428" s="47" t="n">
        <v>0.611111111111111</v>
      </c>
      <c r="E428" s="47" t="n">
        <v>0.65625</v>
      </c>
      <c r="G428" s="46" t="s">
        <v>194</v>
      </c>
      <c r="H428" s="57" t="s">
        <v>168</v>
      </c>
      <c r="I428" s="48" t="n">
        <v>370</v>
      </c>
      <c r="J428" s="48" t="n">
        <v>9520</v>
      </c>
      <c r="K428" s="49" t="n">
        <v>25.7297297297297</v>
      </c>
    </row>
    <row r="429" customFormat="false" ht="13.5" hidden="false" customHeight="false" outlineLevel="0" collapsed="false">
      <c r="A429" s="45" t="n">
        <v>4320</v>
      </c>
      <c r="B429" s="57" t="s">
        <v>106</v>
      </c>
      <c r="C429" s="57" t="s">
        <v>19</v>
      </c>
      <c r="D429" s="47" t="n">
        <v>0.611111111111111</v>
      </c>
      <c r="E429" s="47" t="n">
        <v>0.65625</v>
      </c>
      <c r="G429" s="46" t="s">
        <v>194</v>
      </c>
      <c r="H429" s="57" t="s">
        <v>95</v>
      </c>
      <c r="I429" s="48" t="n">
        <v>1141</v>
      </c>
      <c r="J429" s="48" t="n">
        <v>30820</v>
      </c>
      <c r="K429" s="49" t="n">
        <v>27.011393514461</v>
      </c>
    </row>
    <row r="430" customFormat="false" ht="13.5" hidden="false" customHeight="false" outlineLevel="0" collapsed="false">
      <c r="A430" s="45" t="n">
        <v>4321</v>
      </c>
      <c r="B430" s="57" t="s">
        <v>106</v>
      </c>
      <c r="C430" s="57" t="s">
        <v>19</v>
      </c>
      <c r="D430" s="47" t="n">
        <v>0.611111111111111</v>
      </c>
      <c r="E430" s="47" t="n">
        <v>0.65625</v>
      </c>
      <c r="G430" s="46" t="s">
        <v>194</v>
      </c>
      <c r="H430" s="57" t="s">
        <v>169</v>
      </c>
      <c r="I430" s="48" t="n">
        <v>1141</v>
      </c>
      <c r="J430" s="48" t="n">
        <v>26870</v>
      </c>
      <c r="K430" s="49" t="n">
        <v>23.5495179666959</v>
      </c>
    </row>
    <row r="431" customFormat="false" ht="13.5" hidden="false" customHeight="false" outlineLevel="0" collapsed="false">
      <c r="A431" s="45" t="n">
        <v>4322</v>
      </c>
      <c r="B431" s="57" t="s">
        <v>106</v>
      </c>
      <c r="C431" s="57" t="s">
        <v>19</v>
      </c>
      <c r="D431" s="47" t="n">
        <v>0.611111111111111</v>
      </c>
      <c r="E431" s="47" t="n">
        <v>0.65625</v>
      </c>
      <c r="G431" s="46" t="s">
        <v>194</v>
      </c>
      <c r="H431" s="57" t="s">
        <v>170</v>
      </c>
      <c r="I431" s="48" t="n">
        <v>1141</v>
      </c>
      <c r="J431" s="48" t="n">
        <v>18570</v>
      </c>
      <c r="K431" s="49" t="n">
        <v>16.2751971954426</v>
      </c>
    </row>
    <row r="432" customFormat="false" ht="13.5" hidden="false" customHeight="false" outlineLevel="0" collapsed="false">
      <c r="A432" s="45" t="n">
        <v>4323</v>
      </c>
      <c r="B432" s="57" t="s">
        <v>106</v>
      </c>
      <c r="C432" s="57" t="s">
        <v>19</v>
      </c>
      <c r="D432" s="47" t="n">
        <v>0.611111111111111</v>
      </c>
      <c r="E432" s="47" t="n">
        <v>0.65625</v>
      </c>
      <c r="G432" s="46" t="s">
        <v>194</v>
      </c>
      <c r="H432" s="57" t="s">
        <v>171</v>
      </c>
      <c r="I432" s="48" t="n">
        <v>1017</v>
      </c>
      <c r="J432" s="48" t="n">
        <v>15620</v>
      </c>
      <c r="K432" s="49" t="n">
        <v>15.3588987217306</v>
      </c>
    </row>
    <row r="433" customFormat="false" ht="13.5" hidden="false" customHeight="false" outlineLevel="0" collapsed="false">
      <c r="A433" s="45" t="n">
        <v>4324</v>
      </c>
      <c r="B433" s="57" t="s">
        <v>106</v>
      </c>
      <c r="C433" s="57" t="s">
        <v>19</v>
      </c>
      <c r="D433" s="47" t="n">
        <v>0.684027777777778</v>
      </c>
      <c r="E433" s="47" t="n">
        <v>0.729166666666667</v>
      </c>
      <c r="G433" s="46" t="s">
        <v>195</v>
      </c>
      <c r="H433" s="57" t="s">
        <v>107</v>
      </c>
      <c r="I433" s="48" t="n">
        <v>770</v>
      </c>
      <c r="J433" s="48" t="n">
        <v>10320</v>
      </c>
      <c r="K433" s="49" t="n">
        <v>13.4025974025974</v>
      </c>
    </row>
    <row r="434" customFormat="false" ht="13.5" hidden="false" customHeight="false" outlineLevel="0" collapsed="false">
      <c r="A434" s="45" t="n">
        <v>4325</v>
      </c>
      <c r="B434" s="57" t="s">
        <v>106</v>
      </c>
      <c r="C434" s="57" t="s">
        <v>19</v>
      </c>
      <c r="D434" s="47" t="n">
        <v>0.684027777777778</v>
      </c>
      <c r="E434" s="47" t="n">
        <v>0.729166666666667</v>
      </c>
      <c r="G434" s="46" t="s">
        <v>195</v>
      </c>
      <c r="H434" s="57" t="s">
        <v>117</v>
      </c>
      <c r="I434" s="48" t="n">
        <v>770</v>
      </c>
      <c r="J434" s="48" t="n">
        <v>11320</v>
      </c>
      <c r="K434" s="49" t="n">
        <v>14.7012987012987</v>
      </c>
    </row>
    <row r="435" customFormat="false" ht="13.5" hidden="false" customHeight="false" outlineLevel="0" collapsed="false">
      <c r="A435" s="45" t="n">
        <v>4326</v>
      </c>
      <c r="B435" s="57" t="s">
        <v>106</v>
      </c>
      <c r="C435" s="57" t="s">
        <v>19</v>
      </c>
      <c r="D435" s="47" t="n">
        <v>0.684027777777778</v>
      </c>
      <c r="E435" s="47" t="n">
        <v>0.729166666666667</v>
      </c>
      <c r="G435" s="46" t="s">
        <v>195</v>
      </c>
      <c r="H435" s="57" t="s">
        <v>93</v>
      </c>
      <c r="I435" s="48" t="n">
        <v>370</v>
      </c>
      <c r="J435" s="48" t="n">
        <v>6820</v>
      </c>
      <c r="K435" s="49" t="n">
        <v>18.4324324324324</v>
      </c>
    </row>
    <row r="436" customFormat="false" ht="13.5" hidden="false" customHeight="false" outlineLevel="0" collapsed="false">
      <c r="A436" s="45" t="n">
        <v>4327</v>
      </c>
      <c r="B436" s="57" t="s">
        <v>106</v>
      </c>
      <c r="C436" s="57" t="s">
        <v>19</v>
      </c>
      <c r="D436" s="47" t="n">
        <v>0.684027777777778</v>
      </c>
      <c r="E436" s="47" t="n">
        <v>0.729166666666667</v>
      </c>
      <c r="G436" s="46" t="s">
        <v>195</v>
      </c>
      <c r="H436" s="57" t="s">
        <v>165</v>
      </c>
      <c r="I436" s="48" t="n">
        <v>370</v>
      </c>
      <c r="J436" s="48" t="n">
        <v>7020</v>
      </c>
      <c r="K436" s="49" t="n">
        <v>18.972972972973</v>
      </c>
    </row>
    <row r="437" customFormat="false" ht="13.5" hidden="false" customHeight="false" outlineLevel="0" collapsed="false">
      <c r="A437" s="45" t="n">
        <v>4328</v>
      </c>
      <c r="B437" s="57" t="s">
        <v>106</v>
      </c>
      <c r="C437" s="57" t="s">
        <v>19</v>
      </c>
      <c r="D437" s="47" t="n">
        <v>0.684027777777778</v>
      </c>
      <c r="E437" s="47" t="n">
        <v>0.729166666666667</v>
      </c>
      <c r="G437" s="46" t="s">
        <v>195</v>
      </c>
      <c r="H437" s="57" t="s">
        <v>166</v>
      </c>
      <c r="I437" s="48" t="n">
        <v>370</v>
      </c>
      <c r="J437" s="48" t="n">
        <v>7620</v>
      </c>
      <c r="K437" s="49" t="n">
        <v>20.5945945945946</v>
      </c>
    </row>
    <row r="438" customFormat="false" ht="13.5" hidden="false" customHeight="false" outlineLevel="0" collapsed="false">
      <c r="A438" s="45" t="n">
        <v>4329</v>
      </c>
      <c r="B438" s="57" t="s">
        <v>106</v>
      </c>
      <c r="C438" s="57" t="s">
        <v>19</v>
      </c>
      <c r="D438" s="47" t="n">
        <v>0.684027777777778</v>
      </c>
      <c r="E438" s="47" t="n">
        <v>0.729166666666667</v>
      </c>
      <c r="G438" s="46" t="s">
        <v>195</v>
      </c>
      <c r="H438" s="57" t="s">
        <v>167</v>
      </c>
      <c r="I438" s="48" t="n">
        <v>370</v>
      </c>
      <c r="J438" s="48" t="n">
        <v>8120</v>
      </c>
      <c r="K438" s="49" t="n">
        <v>21.9459459459459</v>
      </c>
    </row>
    <row r="439" customFormat="false" ht="13.5" hidden="false" customHeight="false" outlineLevel="0" collapsed="false">
      <c r="A439" s="45" t="n">
        <v>4330</v>
      </c>
      <c r="B439" s="57" t="s">
        <v>106</v>
      </c>
      <c r="C439" s="57" t="s">
        <v>19</v>
      </c>
      <c r="D439" s="47" t="n">
        <v>0.684027777777778</v>
      </c>
      <c r="E439" s="47" t="n">
        <v>0.729166666666667</v>
      </c>
      <c r="G439" s="46" t="s">
        <v>195</v>
      </c>
      <c r="H439" s="57" t="s">
        <v>168</v>
      </c>
      <c r="I439" s="48" t="n">
        <v>370</v>
      </c>
      <c r="J439" s="48" t="n">
        <v>9220</v>
      </c>
      <c r="K439" s="49" t="n">
        <v>24.9189189189189</v>
      </c>
    </row>
    <row r="440" customFormat="false" ht="13.5" hidden="false" customHeight="false" outlineLevel="0" collapsed="false">
      <c r="A440" s="45" t="n">
        <v>4331</v>
      </c>
      <c r="B440" s="57" t="s">
        <v>106</v>
      </c>
      <c r="C440" s="57" t="s">
        <v>19</v>
      </c>
      <c r="D440" s="47" t="n">
        <v>0.684027777777778</v>
      </c>
      <c r="E440" s="47" t="n">
        <v>0.729166666666667</v>
      </c>
      <c r="G440" s="46" t="s">
        <v>195</v>
      </c>
      <c r="H440" s="57" t="s">
        <v>95</v>
      </c>
      <c r="I440" s="48" t="n">
        <v>1141</v>
      </c>
      <c r="J440" s="48" t="n">
        <v>30820</v>
      </c>
      <c r="K440" s="49" t="n">
        <v>27.011393514461</v>
      </c>
    </row>
    <row r="441" customFormat="false" ht="13.5" hidden="false" customHeight="false" outlineLevel="0" collapsed="false">
      <c r="A441" s="45" t="n">
        <v>4332</v>
      </c>
      <c r="B441" s="57" t="s">
        <v>106</v>
      </c>
      <c r="C441" s="57" t="s">
        <v>19</v>
      </c>
      <c r="D441" s="47" t="n">
        <v>0.684027777777778</v>
      </c>
      <c r="E441" s="47" t="n">
        <v>0.729166666666667</v>
      </c>
      <c r="G441" s="46" t="s">
        <v>195</v>
      </c>
      <c r="H441" s="57" t="s">
        <v>169</v>
      </c>
      <c r="I441" s="48" t="n">
        <v>1141</v>
      </c>
      <c r="J441" s="48" t="n">
        <v>26870</v>
      </c>
      <c r="K441" s="49" t="n">
        <v>23.5495179666959</v>
      </c>
    </row>
    <row r="442" customFormat="false" ht="13.5" hidden="false" customHeight="false" outlineLevel="0" collapsed="false">
      <c r="A442" s="45" t="n">
        <v>4333</v>
      </c>
      <c r="B442" s="57" t="s">
        <v>106</v>
      </c>
      <c r="C442" s="57" t="s">
        <v>19</v>
      </c>
      <c r="D442" s="47" t="n">
        <v>0.684027777777778</v>
      </c>
      <c r="E442" s="47" t="n">
        <v>0.729166666666667</v>
      </c>
      <c r="G442" s="46" t="s">
        <v>195</v>
      </c>
      <c r="H442" s="57" t="s">
        <v>170</v>
      </c>
      <c r="I442" s="48" t="n">
        <v>1141</v>
      </c>
      <c r="J442" s="48" t="n">
        <v>18570</v>
      </c>
      <c r="K442" s="49" t="n">
        <v>16.2751971954426</v>
      </c>
    </row>
    <row r="443" customFormat="false" ht="13.5" hidden="false" customHeight="false" outlineLevel="0" collapsed="false">
      <c r="A443" s="45" t="n">
        <v>4334</v>
      </c>
      <c r="B443" s="57" t="s">
        <v>106</v>
      </c>
      <c r="C443" s="57" t="s">
        <v>19</v>
      </c>
      <c r="D443" s="47" t="n">
        <v>0.684027777777778</v>
      </c>
      <c r="E443" s="47" t="n">
        <v>0.729166666666667</v>
      </c>
      <c r="G443" s="46" t="s">
        <v>195</v>
      </c>
      <c r="H443" s="57" t="s">
        <v>171</v>
      </c>
      <c r="I443" s="48" t="n">
        <v>1017</v>
      </c>
      <c r="J443" s="48" t="n">
        <v>15620</v>
      </c>
      <c r="K443" s="49" t="n">
        <v>15.3588987217306</v>
      </c>
    </row>
    <row r="444" customFormat="false" ht="13.5" hidden="false" customHeight="false" outlineLevel="0" collapsed="false">
      <c r="A444" s="45" t="n">
        <v>4335</v>
      </c>
      <c r="B444" s="57" t="s">
        <v>106</v>
      </c>
      <c r="C444" s="57" t="s">
        <v>19</v>
      </c>
      <c r="D444" s="47" t="n">
        <v>0.746527777777778</v>
      </c>
      <c r="E444" s="47" t="n">
        <v>0.788194444444445</v>
      </c>
      <c r="G444" s="46" t="s">
        <v>196</v>
      </c>
      <c r="H444" s="57" t="s">
        <v>107</v>
      </c>
      <c r="I444" s="48" t="n">
        <v>770</v>
      </c>
      <c r="J444" s="48" t="n">
        <v>10320</v>
      </c>
      <c r="K444" s="49" t="n">
        <v>13.4025974025974</v>
      </c>
    </row>
    <row r="445" customFormat="false" ht="13.5" hidden="false" customHeight="false" outlineLevel="0" collapsed="false">
      <c r="A445" s="45" t="n">
        <v>4336</v>
      </c>
      <c r="B445" s="57" t="s">
        <v>106</v>
      </c>
      <c r="C445" s="57" t="s">
        <v>19</v>
      </c>
      <c r="D445" s="47" t="n">
        <v>0.746527777777778</v>
      </c>
      <c r="E445" s="47" t="n">
        <v>0.788194444444445</v>
      </c>
      <c r="G445" s="46" t="s">
        <v>196</v>
      </c>
      <c r="H445" s="57" t="s">
        <v>117</v>
      </c>
      <c r="I445" s="48" t="n">
        <v>770</v>
      </c>
      <c r="J445" s="48" t="n">
        <v>11320</v>
      </c>
      <c r="K445" s="49" t="n">
        <v>14.7012987012987</v>
      </c>
    </row>
    <row r="446" customFormat="false" ht="13.5" hidden="false" customHeight="false" outlineLevel="0" collapsed="false">
      <c r="A446" s="45" t="n">
        <v>4337</v>
      </c>
      <c r="B446" s="57" t="s">
        <v>106</v>
      </c>
      <c r="C446" s="57" t="s">
        <v>19</v>
      </c>
      <c r="D446" s="47" t="n">
        <v>0.746527777777778</v>
      </c>
      <c r="E446" s="47" t="n">
        <v>0.788194444444445</v>
      </c>
      <c r="G446" s="46" t="s">
        <v>196</v>
      </c>
      <c r="H446" s="57" t="s">
        <v>93</v>
      </c>
      <c r="I446" s="48" t="n">
        <v>370</v>
      </c>
      <c r="J446" s="48" t="n">
        <v>6820</v>
      </c>
      <c r="K446" s="49" t="n">
        <v>18.4324324324324</v>
      </c>
    </row>
    <row r="447" customFormat="false" ht="13.5" hidden="false" customHeight="false" outlineLevel="0" collapsed="false">
      <c r="A447" s="45" t="n">
        <v>4338</v>
      </c>
      <c r="B447" s="57" t="s">
        <v>106</v>
      </c>
      <c r="C447" s="57" t="s">
        <v>19</v>
      </c>
      <c r="D447" s="47" t="n">
        <v>0.746527777777778</v>
      </c>
      <c r="E447" s="47" t="n">
        <v>0.788194444444445</v>
      </c>
      <c r="G447" s="46" t="s">
        <v>196</v>
      </c>
      <c r="H447" s="57" t="s">
        <v>165</v>
      </c>
      <c r="I447" s="48" t="n">
        <v>370</v>
      </c>
      <c r="J447" s="48" t="n">
        <v>7020</v>
      </c>
      <c r="K447" s="49" t="n">
        <v>18.972972972973</v>
      </c>
    </row>
    <row r="448" customFormat="false" ht="13.5" hidden="false" customHeight="false" outlineLevel="0" collapsed="false">
      <c r="A448" s="45" t="n">
        <v>4339</v>
      </c>
      <c r="B448" s="57" t="s">
        <v>106</v>
      </c>
      <c r="C448" s="57" t="s">
        <v>19</v>
      </c>
      <c r="D448" s="47" t="n">
        <v>0.746527777777778</v>
      </c>
      <c r="E448" s="47" t="n">
        <v>0.788194444444445</v>
      </c>
      <c r="G448" s="46" t="s">
        <v>196</v>
      </c>
      <c r="H448" s="57" t="s">
        <v>166</v>
      </c>
      <c r="I448" s="48" t="n">
        <v>370</v>
      </c>
      <c r="J448" s="48" t="n">
        <v>7620</v>
      </c>
      <c r="K448" s="49" t="n">
        <v>20.5945945945946</v>
      </c>
    </row>
    <row r="449" customFormat="false" ht="13.5" hidden="false" customHeight="false" outlineLevel="0" collapsed="false">
      <c r="A449" s="45" t="n">
        <v>4340</v>
      </c>
      <c r="B449" s="57" t="s">
        <v>106</v>
      </c>
      <c r="C449" s="57" t="s">
        <v>19</v>
      </c>
      <c r="D449" s="47" t="n">
        <v>0.746527777777778</v>
      </c>
      <c r="E449" s="47" t="n">
        <v>0.788194444444445</v>
      </c>
      <c r="G449" s="46" t="s">
        <v>196</v>
      </c>
      <c r="H449" s="57" t="s">
        <v>167</v>
      </c>
      <c r="I449" s="48" t="n">
        <v>370</v>
      </c>
      <c r="J449" s="48" t="n">
        <v>8120</v>
      </c>
      <c r="K449" s="49" t="n">
        <v>21.9459459459459</v>
      </c>
    </row>
    <row r="450" customFormat="false" ht="13.5" hidden="false" customHeight="false" outlineLevel="0" collapsed="false">
      <c r="A450" s="45" t="n">
        <v>4341</v>
      </c>
      <c r="B450" s="57" t="s">
        <v>106</v>
      </c>
      <c r="C450" s="57" t="s">
        <v>19</v>
      </c>
      <c r="D450" s="47" t="n">
        <v>0.746527777777778</v>
      </c>
      <c r="E450" s="47" t="n">
        <v>0.788194444444445</v>
      </c>
      <c r="G450" s="46" t="s">
        <v>196</v>
      </c>
      <c r="H450" s="57" t="s">
        <v>168</v>
      </c>
      <c r="I450" s="48" t="n">
        <v>370</v>
      </c>
      <c r="J450" s="48" t="n">
        <v>9220</v>
      </c>
      <c r="K450" s="49" t="n">
        <v>24.9189189189189</v>
      </c>
    </row>
    <row r="451" customFormat="false" ht="13.5" hidden="false" customHeight="false" outlineLevel="0" collapsed="false">
      <c r="A451" s="45" t="n">
        <v>4342</v>
      </c>
      <c r="B451" s="57" t="s">
        <v>106</v>
      </c>
      <c r="C451" s="57" t="s">
        <v>19</v>
      </c>
      <c r="D451" s="47" t="n">
        <v>0.746527777777778</v>
      </c>
      <c r="E451" s="47" t="n">
        <v>0.788194444444445</v>
      </c>
      <c r="G451" s="46" t="s">
        <v>196</v>
      </c>
      <c r="H451" s="57" t="s">
        <v>95</v>
      </c>
      <c r="I451" s="48" t="n">
        <v>1141</v>
      </c>
      <c r="J451" s="48" t="n">
        <v>30820</v>
      </c>
      <c r="K451" s="49" t="n">
        <v>27.011393514461</v>
      </c>
    </row>
    <row r="452" customFormat="false" ht="13.5" hidden="false" customHeight="false" outlineLevel="0" collapsed="false">
      <c r="A452" s="45" t="n">
        <v>4343</v>
      </c>
      <c r="B452" s="57" t="s">
        <v>106</v>
      </c>
      <c r="C452" s="57" t="s">
        <v>19</v>
      </c>
      <c r="D452" s="47" t="n">
        <v>0.746527777777778</v>
      </c>
      <c r="E452" s="47" t="n">
        <v>0.788194444444445</v>
      </c>
      <c r="G452" s="46" t="s">
        <v>196</v>
      </c>
      <c r="H452" s="57" t="s">
        <v>169</v>
      </c>
      <c r="I452" s="48" t="n">
        <v>1141</v>
      </c>
      <c r="J452" s="48" t="n">
        <v>26870</v>
      </c>
      <c r="K452" s="49" t="n">
        <v>23.5495179666959</v>
      </c>
    </row>
    <row r="453" customFormat="false" ht="13.5" hidden="false" customHeight="false" outlineLevel="0" collapsed="false">
      <c r="A453" s="45" t="n">
        <v>4344</v>
      </c>
      <c r="B453" s="57" t="s">
        <v>106</v>
      </c>
      <c r="C453" s="57" t="s">
        <v>19</v>
      </c>
      <c r="D453" s="47" t="n">
        <v>0.746527777777778</v>
      </c>
      <c r="E453" s="47" t="n">
        <v>0.788194444444445</v>
      </c>
      <c r="G453" s="46" t="s">
        <v>196</v>
      </c>
      <c r="H453" s="57" t="s">
        <v>170</v>
      </c>
      <c r="I453" s="48" t="n">
        <v>1141</v>
      </c>
      <c r="J453" s="48" t="n">
        <v>18570</v>
      </c>
      <c r="K453" s="49" t="n">
        <v>16.2751971954426</v>
      </c>
    </row>
    <row r="454" customFormat="false" ht="13.5" hidden="false" customHeight="false" outlineLevel="0" collapsed="false">
      <c r="A454" s="45" t="n">
        <v>4345</v>
      </c>
      <c r="B454" s="57" t="s">
        <v>106</v>
      </c>
      <c r="C454" s="57" t="s">
        <v>19</v>
      </c>
      <c r="D454" s="47" t="n">
        <v>0.746527777777778</v>
      </c>
      <c r="E454" s="47" t="n">
        <v>0.788194444444445</v>
      </c>
      <c r="G454" s="46" t="s">
        <v>196</v>
      </c>
      <c r="H454" s="57" t="s">
        <v>171</v>
      </c>
      <c r="I454" s="48" t="n">
        <v>1017</v>
      </c>
      <c r="J454" s="48" t="n">
        <v>15620</v>
      </c>
      <c r="K454" s="49" t="n">
        <v>15.3588987217306</v>
      </c>
    </row>
    <row r="455" customFormat="false" ht="13.5" hidden="false" customHeight="false" outlineLevel="0" collapsed="false">
      <c r="A455" s="45" t="n">
        <v>4346</v>
      </c>
      <c r="B455" s="57" t="s">
        <v>106</v>
      </c>
      <c r="C455" s="57" t="s">
        <v>19</v>
      </c>
      <c r="D455" s="47" t="n">
        <v>0.8125</v>
      </c>
      <c r="E455" s="47" t="n">
        <v>0.854166666666667</v>
      </c>
      <c r="G455" s="46" t="s">
        <v>197</v>
      </c>
      <c r="H455" s="57" t="s">
        <v>107</v>
      </c>
      <c r="I455" s="48" t="n">
        <v>770</v>
      </c>
      <c r="J455" s="48" t="n">
        <v>10820</v>
      </c>
      <c r="K455" s="49" t="n">
        <v>14.0519480519481</v>
      </c>
    </row>
    <row r="456" customFormat="false" ht="13.5" hidden="false" customHeight="false" outlineLevel="0" collapsed="false">
      <c r="A456" s="45" t="n">
        <v>4347</v>
      </c>
      <c r="B456" s="57" t="s">
        <v>106</v>
      </c>
      <c r="C456" s="57" t="s">
        <v>19</v>
      </c>
      <c r="D456" s="47" t="n">
        <v>0.8125</v>
      </c>
      <c r="E456" s="47" t="n">
        <v>0.854166666666667</v>
      </c>
      <c r="G456" s="46" t="s">
        <v>197</v>
      </c>
      <c r="H456" s="57" t="s">
        <v>117</v>
      </c>
      <c r="I456" s="48" t="n">
        <v>770</v>
      </c>
      <c r="J456" s="48" t="n">
        <v>11320</v>
      </c>
      <c r="K456" s="49" t="n">
        <v>14.7012987012987</v>
      </c>
    </row>
    <row r="457" customFormat="false" ht="13.5" hidden="false" customHeight="false" outlineLevel="0" collapsed="false">
      <c r="A457" s="45" t="n">
        <v>4348</v>
      </c>
      <c r="B457" s="57" t="s">
        <v>106</v>
      </c>
      <c r="C457" s="57" t="s">
        <v>19</v>
      </c>
      <c r="D457" s="47" t="n">
        <v>0.8125</v>
      </c>
      <c r="E457" s="47" t="n">
        <v>0.854166666666667</v>
      </c>
      <c r="G457" s="46" t="s">
        <v>197</v>
      </c>
      <c r="H457" s="57" t="s">
        <v>93</v>
      </c>
      <c r="I457" s="48" t="n">
        <v>370</v>
      </c>
      <c r="J457" s="48" t="n">
        <v>6820</v>
      </c>
      <c r="K457" s="49" t="n">
        <v>18.4324324324324</v>
      </c>
    </row>
    <row r="458" customFormat="false" ht="13.5" hidden="false" customHeight="false" outlineLevel="0" collapsed="false">
      <c r="A458" s="45" t="n">
        <v>4349</v>
      </c>
      <c r="B458" s="57" t="s">
        <v>106</v>
      </c>
      <c r="C458" s="57" t="s">
        <v>19</v>
      </c>
      <c r="D458" s="47" t="n">
        <v>0.8125</v>
      </c>
      <c r="E458" s="47" t="n">
        <v>0.854166666666667</v>
      </c>
      <c r="G458" s="46" t="s">
        <v>197</v>
      </c>
      <c r="H458" s="57" t="s">
        <v>165</v>
      </c>
      <c r="I458" s="48" t="n">
        <v>370</v>
      </c>
      <c r="J458" s="48" t="n">
        <v>7220</v>
      </c>
      <c r="K458" s="49" t="n">
        <v>19.5135135135135</v>
      </c>
    </row>
    <row r="459" customFormat="false" ht="13.5" hidden="false" customHeight="false" outlineLevel="0" collapsed="false">
      <c r="A459" s="45" t="n">
        <v>4350</v>
      </c>
      <c r="B459" s="57" t="s">
        <v>106</v>
      </c>
      <c r="C459" s="57" t="s">
        <v>19</v>
      </c>
      <c r="D459" s="47" t="n">
        <v>0.8125</v>
      </c>
      <c r="E459" s="47" t="n">
        <v>0.854166666666667</v>
      </c>
      <c r="G459" s="46" t="s">
        <v>197</v>
      </c>
      <c r="H459" s="57" t="s">
        <v>166</v>
      </c>
      <c r="I459" s="48" t="n">
        <v>370</v>
      </c>
      <c r="J459" s="48" t="n">
        <v>7720</v>
      </c>
      <c r="K459" s="49" t="n">
        <v>20.8648648648649</v>
      </c>
    </row>
    <row r="460" customFormat="false" ht="13.5" hidden="false" customHeight="false" outlineLevel="0" collapsed="false">
      <c r="A460" s="45" t="n">
        <v>4351</v>
      </c>
      <c r="B460" s="57" t="s">
        <v>106</v>
      </c>
      <c r="C460" s="57" t="s">
        <v>19</v>
      </c>
      <c r="D460" s="47" t="n">
        <v>0.8125</v>
      </c>
      <c r="E460" s="47" t="n">
        <v>0.854166666666667</v>
      </c>
      <c r="G460" s="46" t="s">
        <v>197</v>
      </c>
      <c r="H460" s="57" t="s">
        <v>167</v>
      </c>
      <c r="I460" s="48" t="n">
        <v>370</v>
      </c>
      <c r="J460" s="48" t="n">
        <v>8720</v>
      </c>
      <c r="K460" s="49" t="n">
        <v>23.5675675675676</v>
      </c>
    </row>
    <row r="461" customFormat="false" ht="13.5" hidden="false" customHeight="false" outlineLevel="0" collapsed="false">
      <c r="A461" s="45" t="n">
        <v>4352</v>
      </c>
      <c r="B461" s="57" t="s">
        <v>106</v>
      </c>
      <c r="C461" s="57" t="s">
        <v>19</v>
      </c>
      <c r="D461" s="47" t="n">
        <v>0.8125</v>
      </c>
      <c r="E461" s="47" t="n">
        <v>0.854166666666667</v>
      </c>
      <c r="G461" s="46" t="s">
        <v>197</v>
      </c>
      <c r="H461" s="57" t="s">
        <v>168</v>
      </c>
      <c r="I461" s="48" t="n">
        <v>370</v>
      </c>
      <c r="J461" s="48" t="n">
        <v>9520</v>
      </c>
      <c r="K461" s="49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422</v>
      </c>
      <c r="G1" s="549" t="s">
        <v>218</v>
      </c>
      <c r="H1" s="549" t="s">
        <v>21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2</v>
      </c>
      <c r="B3" s="15" t="s">
        <v>19</v>
      </c>
      <c r="C3" s="15" t="s">
        <v>220</v>
      </c>
      <c r="D3" s="3" t="n">
        <v>0.420138888888889</v>
      </c>
      <c r="E3" s="3" t="n">
        <v>0.538194444444444</v>
      </c>
      <c r="G3" s="1" t="s">
        <v>239</v>
      </c>
      <c r="H3" s="15" t="s">
        <v>30</v>
      </c>
      <c r="I3" s="4" t="n">
        <v>1836</v>
      </c>
      <c r="J3" s="4" t="n">
        <v>24190</v>
      </c>
      <c r="K3" s="5" t="n">
        <v>13.1753812636166</v>
      </c>
    </row>
    <row r="4" customFormat="false" ht="13.5" hidden="false" customHeight="false" outlineLevel="0" collapsed="false">
      <c r="A4" s="2" t="n">
        <v>4457</v>
      </c>
      <c r="B4" s="15" t="s">
        <v>19</v>
      </c>
      <c r="C4" s="15" t="s">
        <v>220</v>
      </c>
      <c r="D4" s="3" t="n">
        <v>0.420138888888889</v>
      </c>
      <c r="E4" s="3" t="n">
        <v>0.538194444444444</v>
      </c>
      <c r="G4" s="1" t="s">
        <v>240</v>
      </c>
      <c r="H4" s="15" t="s">
        <v>95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463</v>
      </c>
      <c r="B5" s="15" t="s">
        <v>19</v>
      </c>
      <c r="C5" s="15" t="s">
        <v>220</v>
      </c>
      <c r="D5" s="3" t="n">
        <v>0.645833333333333</v>
      </c>
      <c r="E5" s="3" t="n">
        <v>0.760416666666667</v>
      </c>
      <c r="G5" s="1" t="s">
        <v>96</v>
      </c>
      <c r="H5" s="15" t="s">
        <v>30</v>
      </c>
      <c r="I5" s="4" t="n">
        <v>1836</v>
      </c>
      <c r="J5" s="4" t="n">
        <v>24190</v>
      </c>
      <c r="K5" s="5" t="n">
        <v>13.1753812636166</v>
      </c>
    </row>
    <row r="6" customFormat="false" ht="13.5" hidden="false" customHeight="false" outlineLevel="0" collapsed="false">
      <c r="A6" s="2" t="n">
        <v>4468</v>
      </c>
      <c r="B6" s="15" t="s">
        <v>19</v>
      </c>
      <c r="C6" s="15" t="s">
        <v>220</v>
      </c>
      <c r="D6" s="3" t="n">
        <v>0.645833333333333</v>
      </c>
      <c r="E6" s="3" t="n">
        <v>0.760416666666667</v>
      </c>
      <c r="G6" s="1" t="s">
        <v>97</v>
      </c>
      <c r="H6" s="15" t="s">
        <v>95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474</v>
      </c>
      <c r="B7" s="15" t="s">
        <v>19</v>
      </c>
      <c r="C7" s="15" t="s">
        <v>221</v>
      </c>
      <c r="D7" s="3" t="n">
        <v>0.631944444444444</v>
      </c>
      <c r="E7" s="3" t="n">
        <v>0.729166666666667</v>
      </c>
      <c r="G7" s="1" t="s">
        <v>241</v>
      </c>
      <c r="H7" s="15" t="s">
        <v>225</v>
      </c>
      <c r="I7" s="4" t="n">
        <v>1566</v>
      </c>
      <c r="J7" s="4" t="n">
        <v>23640</v>
      </c>
      <c r="K7" s="5" t="n">
        <v>15.095785440613</v>
      </c>
    </row>
    <row r="8" customFormat="false" ht="13.5" hidden="false" customHeight="false" outlineLevel="0" collapsed="false">
      <c r="A8" s="2" t="n">
        <v>4478</v>
      </c>
      <c r="B8" s="15" t="s">
        <v>19</v>
      </c>
      <c r="C8" s="15" t="s">
        <v>221</v>
      </c>
      <c r="D8" s="3" t="n">
        <v>0.631944444444444</v>
      </c>
      <c r="E8" s="3" t="n">
        <v>0.729166666666667</v>
      </c>
      <c r="G8" s="1" t="s">
        <v>242</v>
      </c>
      <c r="H8" s="15" t="s">
        <v>95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484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30</v>
      </c>
      <c r="I9" s="4" t="n">
        <v>1453</v>
      </c>
      <c r="J9" s="4" t="n">
        <v>18040</v>
      </c>
      <c r="K9" s="5" t="n">
        <v>12.4156916724019</v>
      </c>
    </row>
    <row r="10" customFormat="false" ht="13.5" hidden="false" customHeight="false" outlineLevel="0" collapsed="false">
      <c r="A10" s="2" t="n">
        <v>4489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102</v>
      </c>
      <c r="H10" s="15" t="s">
        <v>95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495</v>
      </c>
      <c r="B11" s="15" t="s">
        <v>19</v>
      </c>
      <c r="C11" s="15" t="s">
        <v>103</v>
      </c>
      <c r="D11" s="3" t="n">
        <v>0.572916666666667</v>
      </c>
      <c r="E11" s="3" t="n">
        <v>0.652777777777778</v>
      </c>
      <c r="G11" s="1" t="s">
        <v>104</v>
      </c>
      <c r="H11" s="15" t="s">
        <v>30</v>
      </c>
      <c r="I11" s="4" t="n">
        <v>1105</v>
      </c>
      <c r="J11" s="4" t="n">
        <v>19410</v>
      </c>
      <c r="K11" s="5" t="n">
        <v>17.5656108597285</v>
      </c>
    </row>
    <row r="12" customFormat="false" ht="13.5" hidden="false" customHeight="false" outlineLevel="0" collapsed="false">
      <c r="A12" s="2" t="n">
        <v>4500</v>
      </c>
      <c r="B12" s="15" t="s">
        <v>19</v>
      </c>
      <c r="C12" s="15" t="s">
        <v>103</v>
      </c>
      <c r="D12" s="3" t="n">
        <v>0.572916666666667</v>
      </c>
      <c r="E12" s="3" t="n">
        <v>0.652777777777778</v>
      </c>
      <c r="G12" s="1" t="s">
        <v>105</v>
      </c>
      <c r="H12" s="15" t="s">
        <v>95</v>
      </c>
      <c r="I12" s="4" t="n">
        <v>2611</v>
      </c>
      <c r="J12" s="4" t="n">
        <v>64010</v>
      </c>
      <c r="K12" s="5" t="n">
        <v>24.5155112983531</v>
      </c>
    </row>
    <row r="13" customFormat="false" ht="13.5" hidden="false" customHeight="false" outlineLevel="0" collapsed="false">
      <c r="A13" s="2" t="n">
        <v>4504</v>
      </c>
      <c r="B13" s="15" t="s">
        <v>19</v>
      </c>
      <c r="C13" s="15" t="s">
        <v>20</v>
      </c>
      <c r="D13" s="3" t="n">
        <v>0.336805555555556</v>
      </c>
      <c r="E13" s="3" t="n">
        <v>0.378472222222222</v>
      </c>
      <c r="G13" s="1" t="s">
        <v>24</v>
      </c>
      <c r="H13" s="15" t="s">
        <v>22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4510</v>
      </c>
      <c r="B14" s="15" t="s">
        <v>19</v>
      </c>
      <c r="C14" s="15" t="s">
        <v>20</v>
      </c>
      <c r="D14" s="3" t="n">
        <v>0.336805555555556</v>
      </c>
      <c r="E14" s="3" t="n">
        <v>0.378472222222222</v>
      </c>
      <c r="G14" s="1" t="s">
        <v>243</v>
      </c>
      <c r="H14" s="15" t="s">
        <v>95</v>
      </c>
      <c r="I14" s="4" t="n">
        <v>1141</v>
      </c>
      <c r="J14" s="4" t="n">
        <v>30820</v>
      </c>
      <c r="K14" s="5" t="n">
        <v>27.011393514461</v>
      </c>
    </row>
    <row r="15" customFormat="false" ht="13.5" hidden="false" customHeight="false" outlineLevel="0" collapsed="false">
      <c r="A15" s="2" t="n">
        <v>4514</v>
      </c>
      <c r="B15" s="15" t="s">
        <v>19</v>
      </c>
      <c r="C15" s="15" t="s">
        <v>20</v>
      </c>
      <c r="D15" s="3" t="n">
        <v>0.385416666666667</v>
      </c>
      <c r="E15" s="3" t="n">
        <v>0.427083333333333</v>
      </c>
      <c r="G15" s="1" t="s">
        <v>25</v>
      </c>
      <c r="H15" s="15" t="s">
        <v>22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4520</v>
      </c>
      <c r="B16" s="15" t="s">
        <v>19</v>
      </c>
      <c r="C16" s="15" t="s">
        <v>20</v>
      </c>
      <c r="D16" s="3" t="n">
        <v>0.385416666666667</v>
      </c>
      <c r="E16" s="3" t="n">
        <v>0.427083333333333</v>
      </c>
      <c r="G16" s="1" t="s">
        <v>244</v>
      </c>
      <c r="H16" s="15" t="s">
        <v>95</v>
      </c>
      <c r="I16" s="4" t="n">
        <v>1141</v>
      </c>
      <c r="J16" s="4" t="n">
        <v>30820</v>
      </c>
      <c r="K16" s="5" t="n">
        <v>27.011393514461</v>
      </c>
    </row>
    <row r="17" customFormat="false" ht="13.5" hidden="false" customHeight="false" outlineLevel="0" collapsed="false">
      <c r="A17" s="2" t="n">
        <v>4524</v>
      </c>
      <c r="B17" s="15" t="s">
        <v>19</v>
      </c>
      <c r="C17" s="15" t="s">
        <v>20</v>
      </c>
      <c r="D17" s="3" t="n">
        <v>0.454861111111111</v>
      </c>
      <c r="E17" s="3" t="n">
        <v>0.5</v>
      </c>
      <c r="G17" s="1" t="s">
        <v>26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4530</v>
      </c>
      <c r="B18" s="15" t="s">
        <v>19</v>
      </c>
      <c r="C18" s="15" t="s">
        <v>20</v>
      </c>
      <c r="D18" s="3" t="n">
        <v>0.454861111111111</v>
      </c>
      <c r="E18" s="3" t="n">
        <v>0.5</v>
      </c>
      <c r="G18" s="1" t="s">
        <v>245</v>
      </c>
      <c r="H18" s="15" t="s">
        <v>95</v>
      </c>
      <c r="I18" s="4" t="n">
        <v>1141</v>
      </c>
      <c r="J18" s="4" t="n">
        <v>30820</v>
      </c>
      <c r="K18" s="5" t="n">
        <v>27.011393514461</v>
      </c>
    </row>
    <row r="19" customFormat="false" ht="13.5" hidden="false" customHeight="false" outlineLevel="0" collapsed="false">
      <c r="A19" s="2" t="n">
        <v>4534</v>
      </c>
      <c r="B19" s="15" t="s">
        <v>19</v>
      </c>
      <c r="C19" s="15" t="s">
        <v>20</v>
      </c>
      <c r="D19" s="3" t="n">
        <v>0.524305555555556</v>
      </c>
      <c r="E19" s="3" t="n">
        <v>0.569444444444444</v>
      </c>
      <c r="G19" s="1" t="s">
        <v>21</v>
      </c>
      <c r="H19" s="15" t="s">
        <v>22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4540</v>
      </c>
      <c r="B20" s="15" t="s">
        <v>19</v>
      </c>
      <c r="C20" s="15" t="s">
        <v>20</v>
      </c>
      <c r="D20" s="3" t="n">
        <v>0.524305555555556</v>
      </c>
      <c r="E20" s="3" t="n">
        <v>0.569444444444444</v>
      </c>
      <c r="G20" s="1" t="s">
        <v>111</v>
      </c>
      <c r="H20" s="15" t="s">
        <v>95</v>
      </c>
      <c r="I20" s="4" t="n">
        <v>1141</v>
      </c>
      <c r="J20" s="4" t="n">
        <v>30820</v>
      </c>
      <c r="K20" s="5" t="n">
        <v>27.011393514461</v>
      </c>
    </row>
    <row r="21" customFormat="false" ht="13.5" hidden="false" customHeight="false" outlineLevel="0" collapsed="false">
      <c r="A21" s="2" t="n">
        <v>4544</v>
      </c>
      <c r="B21" s="15" t="s">
        <v>19</v>
      </c>
      <c r="C21" s="15" t="s">
        <v>20</v>
      </c>
      <c r="D21" s="3" t="n">
        <v>0.59375</v>
      </c>
      <c r="E21" s="3" t="n">
        <v>0.638888888888889</v>
      </c>
      <c r="G21" s="1" t="s">
        <v>85</v>
      </c>
      <c r="H21" s="15" t="s">
        <v>22</v>
      </c>
      <c r="I21" s="4" t="n">
        <v>770</v>
      </c>
      <c r="J21" s="4" t="n">
        <v>10020</v>
      </c>
      <c r="K21" s="5" t="n">
        <v>13.012987012987</v>
      </c>
    </row>
    <row r="22" customFormat="false" ht="13.5" hidden="false" customHeight="false" outlineLevel="0" collapsed="false">
      <c r="A22" s="2" t="n">
        <v>4550</v>
      </c>
      <c r="B22" s="15" t="s">
        <v>19</v>
      </c>
      <c r="C22" s="15" t="s">
        <v>20</v>
      </c>
      <c r="D22" s="3" t="n">
        <v>0.59375</v>
      </c>
      <c r="E22" s="3" t="n">
        <v>0.638888888888889</v>
      </c>
      <c r="G22" s="1" t="s">
        <v>246</v>
      </c>
      <c r="H22" s="15" t="s">
        <v>95</v>
      </c>
      <c r="I22" s="4" t="n">
        <v>1141</v>
      </c>
      <c r="J22" s="4" t="n">
        <v>30820</v>
      </c>
      <c r="K22" s="5" t="n">
        <v>27.011393514461</v>
      </c>
    </row>
    <row r="23" customFormat="false" ht="13.5" hidden="false" customHeight="false" outlineLevel="0" collapsed="false">
      <c r="A23" s="2" t="n">
        <v>4554</v>
      </c>
      <c r="B23" s="15" t="s">
        <v>19</v>
      </c>
      <c r="C23" s="15" t="s">
        <v>20</v>
      </c>
      <c r="D23" s="3" t="n">
        <v>0.673611111111111</v>
      </c>
      <c r="E23" s="3" t="n">
        <v>0.715277777777778</v>
      </c>
      <c r="G23" s="1" t="s">
        <v>86</v>
      </c>
      <c r="H23" s="15" t="s">
        <v>22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4560</v>
      </c>
      <c r="B24" s="15" t="s">
        <v>19</v>
      </c>
      <c r="C24" s="15" t="s">
        <v>20</v>
      </c>
      <c r="D24" s="3" t="n">
        <v>0.673611111111111</v>
      </c>
      <c r="E24" s="3" t="n">
        <v>0.715277777777778</v>
      </c>
      <c r="G24" s="1" t="s">
        <v>247</v>
      </c>
      <c r="H24" s="15" t="s">
        <v>95</v>
      </c>
      <c r="I24" s="4" t="n">
        <v>1141</v>
      </c>
      <c r="J24" s="4" t="n">
        <v>30820</v>
      </c>
      <c r="K24" s="5" t="n">
        <v>27.011393514461</v>
      </c>
    </row>
    <row r="25" customFormat="false" ht="13.5" hidden="false" customHeight="false" outlineLevel="0" collapsed="false">
      <c r="A25" s="2" t="n">
        <v>4564</v>
      </c>
      <c r="B25" s="15" t="s">
        <v>19</v>
      </c>
      <c r="C25" s="15" t="s">
        <v>20</v>
      </c>
      <c r="D25" s="3" t="n">
        <v>0.743055555555555</v>
      </c>
      <c r="E25" s="3" t="n">
        <v>0.784722222222222</v>
      </c>
      <c r="G25" s="1" t="s">
        <v>248</v>
      </c>
      <c r="H25" s="15" t="s">
        <v>22</v>
      </c>
      <c r="I25" s="4" t="n">
        <v>770</v>
      </c>
      <c r="J25" s="4" t="n">
        <v>10020</v>
      </c>
      <c r="K25" s="5" t="n">
        <v>13.012987012987</v>
      </c>
    </row>
    <row r="26" customFormat="false" ht="13.5" hidden="false" customHeight="false" outlineLevel="0" collapsed="false">
      <c r="A26" s="2" t="n">
        <v>4570</v>
      </c>
      <c r="B26" s="15" t="s">
        <v>19</v>
      </c>
      <c r="C26" s="15" t="s">
        <v>20</v>
      </c>
      <c r="D26" s="3" t="n">
        <v>0.743055555555555</v>
      </c>
      <c r="E26" s="3" t="n">
        <v>0.784722222222222</v>
      </c>
      <c r="G26" s="1" t="s">
        <v>249</v>
      </c>
      <c r="H26" s="15" t="s">
        <v>95</v>
      </c>
      <c r="I26" s="4" t="n">
        <v>1141</v>
      </c>
      <c r="J26" s="4" t="n">
        <v>30820</v>
      </c>
      <c r="K26" s="5" t="n">
        <v>27.011393514461</v>
      </c>
    </row>
    <row r="27" customFormat="false" ht="13.5" hidden="false" customHeight="false" outlineLevel="0" collapsed="false">
      <c r="A27" s="2" t="n">
        <v>4574</v>
      </c>
      <c r="B27" s="15" t="s">
        <v>19</v>
      </c>
      <c r="C27" s="15" t="s">
        <v>20</v>
      </c>
      <c r="D27" s="3" t="n">
        <v>0.815972222222222</v>
      </c>
      <c r="E27" s="3" t="n">
        <v>0.854166666666667</v>
      </c>
      <c r="G27" s="1" t="s">
        <v>222</v>
      </c>
      <c r="H27" s="15" t="s">
        <v>223</v>
      </c>
      <c r="I27" s="4" t="n">
        <v>770</v>
      </c>
      <c r="J27" s="4" t="n">
        <v>9720</v>
      </c>
      <c r="K27" s="5" t="n">
        <v>12.6233766233766</v>
      </c>
    </row>
    <row r="28" customFormat="false" ht="13.5" hidden="false" customHeight="false" outlineLevel="0" collapsed="false">
      <c r="A28" s="14" t="s">
        <v>31</v>
      </c>
    </row>
    <row r="29" customFormat="false" ht="13.5" hidden="false" customHeight="false" outlineLevel="0" collapsed="false">
      <c r="A29" s="2" t="n">
        <v>1939</v>
      </c>
      <c r="B29" s="15" t="s">
        <v>220</v>
      </c>
      <c r="C29" s="15" t="s">
        <v>19</v>
      </c>
      <c r="D29" s="3" t="n">
        <v>0.256944444444444</v>
      </c>
      <c r="E29" s="3" t="n">
        <v>0.388888888888889</v>
      </c>
      <c r="G29" s="1" t="s">
        <v>250</v>
      </c>
      <c r="H29" s="15" t="s">
        <v>30</v>
      </c>
      <c r="I29" s="4" t="n">
        <v>1836</v>
      </c>
      <c r="J29" s="4" t="n">
        <v>24190</v>
      </c>
      <c r="K29" s="5" t="n">
        <v>13.1753812636166</v>
      </c>
    </row>
    <row r="30" customFormat="false" ht="13.5" hidden="false" customHeight="false" outlineLevel="0" collapsed="false">
      <c r="A30" s="2" t="n">
        <v>1944</v>
      </c>
      <c r="B30" s="15" t="s">
        <v>220</v>
      </c>
      <c r="C30" s="15" t="s">
        <v>19</v>
      </c>
      <c r="D30" s="3" t="n">
        <v>0.256944444444444</v>
      </c>
      <c r="E30" s="3" t="n">
        <v>0.388888888888889</v>
      </c>
      <c r="G30" s="1" t="s">
        <v>251</v>
      </c>
      <c r="H30" s="15" t="s">
        <v>95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50</v>
      </c>
      <c r="B31" s="15" t="s">
        <v>220</v>
      </c>
      <c r="C31" s="15" t="s">
        <v>19</v>
      </c>
      <c r="D31" s="3" t="n">
        <v>0.475694444444444</v>
      </c>
      <c r="E31" s="3" t="n">
        <v>0.604166666666667</v>
      </c>
      <c r="G31" s="1" t="s">
        <v>120</v>
      </c>
      <c r="H31" s="15" t="s">
        <v>30</v>
      </c>
      <c r="I31" s="4" t="n">
        <v>1836</v>
      </c>
      <c r="J31" s="4" t="n">
        <v>24190</v>
      </c>
      <c r="K31" s="5" t="n">
        <v>13.1753812636166</v>
      </c>
    </row>
    <row r="32" customFormat="false" ht="13.5" hidden="false" customHeight="false" outlineLevel="0" collapsed="false">
      <c r="A32" s="2" t="n">
        <v>1955</v>
      </c>
      <c r="B32" s="15" t="s">
        <v>220</v>
      </c>
      <c r="C32" s="15" t="s">
        <v>19</v>
      </c>
      <c r="D32" s="3" t="n">
        <v>0.475694444444444</v>
      </c>
      <c r="E32" s="3" t="n">
        <v>0.604166666666667</v>
      </c>
      <c r="G32" s="1" t="s">
        <v>121</v>
      </c>
      <c r="H32" s="15" t="s">
        <v>95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229</v>
      </c>
      <c r="B33" s="15" t="s">
        <v>221</v>
      </c>
      <c r="C33" s="15" t="s">
        <v>19</v>
      </c>
      <c r="D33" s="3" t="n">
        <v>0.489583333333333</v>
      </c>
      <c r="E33" s="3" t="n">
        <v>0.607638888888889</v>
      </c>
      <c r="G33" s="1" t="s">
        <v>252</v>
      </c>
      <c r="H33" s="15" t="s">
        <v>30</v>
      </c>
      <c r="I33" s="4" t="n">
        <v>1566</v>
      </c>
      <c r="J33" s="4" t="n">
        <v>23240</v>
      </c>
      <c r="K33" s="5" t="n">
        <v>14.8403575989783</v>
      </c>
    </row>
    <row r="34" customFormat="false" ht="13.5" hidden="false" customHeight="false" outlineLevel="0" collapsed="false">
      <c r="A34" s="2" t="n">
        <v>2234</v>
      </c>
      <c r="B34" s="15" t="s">
        <v>221</v>
      </c>
      <c r="C34" s="15" t="s">
        <v>19</v>
      </c>
      <c r="D34" s="3" t="n">
        <v>0.489583333333333</v>
      </c>
      <c r="E34" s="3" t="n">
        <v>0.607638888888889</v>
      </c>
      <c r="G34" s="1" t="s">
        <v>253</v>
      </c>
      <c r="H34" s="15" t="s">
        <v>95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876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124</v>
      </c>
      <c r="H35" s="15" t="s">
        <v>30</v>
      </c>
      <c r="I35" s="4" t="n">
        <v>1453</v>
      </c>
      <c r="J35" s="4" t="n">
        <v>19140</v>
      </c>
      <c r="K35" s="5" t="n">
        <v>13.1727460426703</v>
      </c>
    </row>
    <row r="36" customFormat="false" ht="13.5" hidden="false" customHeight="false" outlineLevel="0" collapsed="false">
      <c r="A36" s="2" t="n">
        <v>2881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25</v>
      </c>
      <c r="H36" s="15" t="s">
        <v>95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3533</v>
      </c>
      <c r="B37" s="15" t="s">
        <v>103</v>
      </c>
      <c r="C37" s="15" t="s">
        <v>19</v>
      </c>
      <c r="D37" s="3" t="n">
        <v>0.461805555555556</v>
      </c>
      <c r="E37" s="3" t="n">
        <v>0.552083333333333</v>
      </c>
      <c r="G37" s="1" t="s">
        <v>126</v>
      </c>
      <c r="H37" s="15" t="s">
        <v>30</v>
      </c>
      <c r="I37" s="4" t="n">
        <v>1105</v>
      </c>
      <c r="J37" s="4" t="n">
        <v>19410</v>
      </c>
      <c r="K37" s="5" t="n">
        <v>17.5656108597285</v>
      </c>
    </row>
    <row r="38" customFormat="false" ht="13.5" hidden="false" customHeight="false" outlineLevel="0" collapsed="false">
      <c r="A38" s="2" t="n">
        <v>3538</v>
      </c>
      <c r="B38" s="15" t="s">
        <v>103</v>
      </c>
      <c r="C38" s="15" t="s">
        <v>19</v>
      </c>
      <c r="D38" s="3" t="n">
        <v>0.461805555555556</v>
      </c>
      <c r="E38" s="3" t="n">
        <v>0.552083333333333</v>
      </c>
      <c r="G38" s="1" t="s">
        <v>127</v>
      </c>
      <c r="H38" s="15" t="s">
        <v>95</v>
      </c>
      <c r="I38" s="4" t="n">
        <v>2611</v>
      </c>
      <c r="J38" s="4" t="n">
        <v>64010</v>
      </c>
      <c r="K38" s="5" t="n">
        <v>24.5155112983531</v>
      </c>
    </row>
    <row r="39" customFormat="false" ht="13.5" hidden="false" customHeight="false" outlineLevel="0" collapsed="false">
      <c r="A39" s="2" t="n">
        <v>4291</v>
      </c>
      <c r="B39" s="15" t="s">
        <v>20</v>
      </c>
      <c r="C39" s="15" t="s">
        <v>19</v>
      </c>
      <c r="D39" s="3" t="n">
        <v>0.3125</v>
      </c>
      <c r="E39" s="3" t="n">
        <v>0.354166666666667</v>
      </c>
      <c r="G39" s="1" t="s">
        <v>34</v>
      </c>
      <c r="H39" s="15" t="s">
        <v>22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4297</v>
      </c>
      <c r="B40" s="15" t="s">
        <v>20</v>
      </c>
      <c r="C40" s="15" t="s">
        <v>19</v>
      </c>
      <c r="D40" s="3" t="n">
        <v>0.3125</v>
      </c>
      <c r="E40" s="3" t="n">
        <v>0.354166666666667</v>
      </c>
      <c r="G40" s="1" t="s">
        <v>254</v>
      </c>
      <c r="H40" s="15" t="s">
        <v>95</v>
      </c>
      <c r="I40" s="4" t="n">
        <v>1141</v>
      </c>
      <c r="J40" s="4" t="n">
        <v>30820</v>
      </c>
      <c r="K40" s="5" t="n">
        <v>27.011393514461</v>
      </c>
    </row>
    <row r="41" customFormat="false" ht="13.5" hidden="false" customHeight="false" outlineLevel="0" collapsed="false">
      <c r="A41" s="2" t="n">
        <v>4301</v>
      </c>
      <c r="B41" s="15" t="s">
        <v>20</v>
      </c>
      <c r="C41" s="15" t="s">
        <v>19</v>
      </c>
      <c r="D41" s="3" t="n">
        <v>0.392361111111111</v>
      </c>
      <c r="E41" s="3" t="n">
        <v>0.430555555555556</v>
      </c>
      <c r="G41" s="1" t="s">
        <v>255</v>
      </c>
      <c r="H41" s="15" t="s">
        <v>22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4307</v>
      </c>
      <c r="B42" s="15" t="s">
        <v>20</v>
      </c>
      <c r="C42" s="15" t="s">
        <v>19</v>
      </c>
      <c r="D42" s="3" t="n">
        <v>0.392361111111111</v>
      </c>
      <c r="E42" s="3" t="n">
        <v>0.430555555555556</v>
      </c>
      <c r="G42" s="1" t="s">
        <v>256</v>
      </c>
      <c r="H42" s="15" t="s">
        <v>95</v>
      </c>
      <c r="I42" s="4" t="n">
        <v>1141</v>
      </c>
      <c r="J42" s="4" t="n">
        <v>30820</v>
      </c>
      <c r="K42" s="5" t="n">
        <v>27.011393514461</v>
      </c>
    </row>
    <row r="43" customFormat="false" ht="13.5" hidden="false" customHeight="false" outlineLevel="0" collapsed="false">
      <c r="A43" s="2" t="n">
        <v>4311</v>
      </c>
      <c r="B43" s="15" t="s">
        <v>20</v>
      </c>
      <c r="C43" s="15" t="s">
        <v>19</v>
      </c>
      <c r="D43" s="3" t="n">
        <v>0.461805555555556</v>
      </c>
      <c r="E43" s="3" t="n">
        <v>0.5</v>
      </c>
      <c r="G43" s="1" t="s">
        <v>42</v>
      </c>
      <c r="H43" s="15" t="s">
        <v>22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17</v>
      </c>
      <c r="B44" s="15" t="s">
        <v>20</v>
      </c>
      <c r="C44" s="15" t="s">
        <v>19</v>
      </c>
      <c r="D44" s="3" t="n">
        <v>0.461805555555556</v>
      </c>
      <c r="E44" s="3" t="n">
        <v>0.5</v>
      </c>
      <c r="G44" s="1" t="s">
        <v>132</v>
      </c>
      <c r="H44" s="15" t="s">
        <v>95</v>
      </c>
      <c r="I44" s="4" t="n">
        <v>1141</v>
      </c>
      <c r="J44" s="4" t="n">
        <v>30820</v>
      </c>
      <c r="K44" s="5" t="n">
        <v>27.011393514461</v>
      </c>
    </row>
    <row r="45" customFormat="false" ht="13.5" hidden="false" customHeight="false" outlineLevel="0" collapsed="false">
      <c r="A45" s="2" t="n">
        <v>4321</v>
      </c>
      <c r="B45" s="15" t="s">
        <v>20</v>
      </c>
      <c r="C45" s="15" t="s">
        <v>19</v>
      </c>
      <c r="D45" s="3" t="n">
        <v>0.524305555555556</v>
      </c>
      <c r="E45" s="3" t="n">
        <v>0.569444444444444</v>
      </c>
      <c r="G45" s="1" t="s">
        <v>83</v>
      </c>
      <c r="H45" s="15" t="s">
        <v>22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4327</v>
      </c>
      <c r="B46" s="15" t="s">
        <v>20</v>
      </c>
      <c r="C46" s="15" t="s">
        <v>19</v>
      </c>
      <c r="D46" s="3" t="n">
        <v>0.524305555555556</v>
      </c>
      <c r="E46" s="3" t="n">
        <v>0.569444444444444</v>
      </c>
      <c r="G46" s="1" t="s">
        <v>257</v>
      </c>
      <c r="H46" s="15" t="s">
        <v>95</v>
      </c>
      <c r="I46" s="4" t="n">
        <v>1141</v>
      </c>
      <c r="J46" s="4" t="n">
        <v>30820</v>
      </c>
      <c r="K46" s="5" t="n">
        <v>27.011393514461</v>
      </c>
    </row>
    <row r="47" customFormat="false" ht="13.5" hidden="false" customHeight="false" outlineLevel="0" collapsed="false">
      <c r="A47" s="2" t="n">
        <v>4331</v>
      </c>
      <c r="B47" s="15" t="s">
        <v>20</v>
      </c>
      <c r="C47" s="15" t="s">
        <v>19</v>
      </c>
      <c r="D47" s="3" t="n">
        <v>0.604166666666667</v>
      </c>
      <c r="E47" s="3" t="n">
        <v>0.649305555555556</v>
      </c>
      <c r="G47" s="1" t="s">
        <v>84</v>
      </c>
      <c r="H47" s="15" t="s">
        <v>22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337</v>
      </c>
      <c r="B48" s="15" t="s">
        <v>20</v>
      </c>
      <c r="C48" s="15" t="s">
        <v>19</v>
      </c>
      <c r="D48" s="3" t="n">
        <v>0.604166666666667</v>
      </c>
      <c r="E48" s="3" t="n">
        <v>0.649305555555556</v>
      </c>
      <c r="G48" s="1" t="s">
        <v>258</v>
      </c>
      <c r="H48" s="15" t="s">
        <v>95</v>
      </c>
      <c r="I48" s="4" t="n">
        <v>1141</v>
      </c>
      <c r="J48" s="4" t="n">
        <v>30820</v>
      </c>
      <c r="K48" s="5" t="n">
        <v>27.011393514461</v>
      </c>
    </row>
    <row r="49" customFormat="false" ht="13.5" hidden="false" customHeight="false" outlineLevel="0" collapsed="false">
      <c r="A49" s="2" t="n">
        <v>4341</v>
      </c>
      <c r="B49" s="15" t="s">
        <v>20</v>
      </c>
      <c r="C49" s="15" t="s">
        <v>19</v>
      </c>
      <c r="D49" s="3" t="n">
        <v>0.677083333333333</v>
      </c>
      <c r="E49" s="3" t="n">
        <v>0.71875</v>
      </c>
      <c r="G49" s="1" t="s">
        <v>35</v>
      </c>
      <c r="H49" s="15" t="s">
        <v>22</v>
      </c>
      <c r="I49" s="4" t="n">
        <v>770</v>
      </c>
      <c r="J49" s="4" t="n">
        <v>9520</v>
      </c>
      <c r="K49" s="5" t="n">
        <v>12.3636363636364</v>
      </c>
    </row>
    <row r="50" customFormat="false" ht="13.5" hidden="false" customHeight="false" outlineLevel="0" collapsed="false">
      <c r="A50" s="2" t="n">
        <v>4347</v>
      </c>
      <c r="B50" s="15" t="s">
        <v>20</v>
      </c>
      <c r="C50" s="15" t="s">
        <v>19</v>
      </c>
      <c r="D50" s="3" t="n">
        <v>0.677083333333333</v>
      </c>
      <c r="E50" s="3" t="n">
        <v>0.71875</v>
      </c>
      <c r="G50" s="1" t="s">
        <v>259</v>
      </c>
      <c r="H50" s="15" t="s">
        <v>95</v>
      </c>
      <c r="I50" s="4" t="n">
        <v>1141</v>
      </c>
      <c r="J50" s="4" t="n">
        <v>30820</v>
      </c>
      <c r="K50" s="5" t="n">
        <v>27.011393514461</v>
      </c>
    </row>
    <row r="51" customFormat="false" ht="13.5" hidden="false" customHeight="false" outlineLevel="0" collapsed="false">
      <c r="A51" s="2" t="n">
        <v>4351</v>
      </c>
      <c r="B51" s="15" t="s">
        <v>20</v>
      </c>
      <c r="C51" s="15" t="s">
        <v>19</v>
      </c>
      <c r="D51" s="3" t="n">
        <v>0.75</v>
      </c>
      <c r="E51" s="3" t="n">
        <v>0.791666666666667</v>
      </c>
      <c r="G51" s="1" t="s">
        <v>32</v>
      </c>
      <c r="H51" s="15" t="s">
        <v>22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4357</v>
      </c>
      <c r="B52" s="15" t="s">
        <v>20</v>
      </c>
      <c r="C52" s="15" t="s">
        <v>19</v>
      </c>
      <c r="D52" s="3" t="n">
        <v>0.75</v>
      </c>
      <c r="E52" s="3" t="n">
        <v>0.791666666666667</v>
      </c>
      <c r="G52" s="1" t="s">
        <v>224</v>
      </c>
      <c r="H52" s="15" t="s">
        <v>95</v>
      </c>
      <c r="I52" s="4" t="n">
        <v>1141</v>
      </c>
      <c r="J52" s="4" t="n">
        <v>30820</v>
      </c>
      <c r="K52" s="5" t="n">
        <v>27.011393514461</v>
      </c>
    </row>
    <row r="53" customFormat="false" ht="13.5" hidden="false" customHeight="false" outlineLevel="0" collapsed="false">
      <c r="A53" s="2" t="n">
        <v>4361</v>
      </c>
      <c r="B53" s="15" t="s">
        <v>20</v>
      </c>
      <c r="C53" s="15" t="s">
        <v>19</v>
      </c>
      <c r="D53" s="3" t="n">
        <v>0.8125</v>
      </c>
      <c r="E53" s="3" t="n">
        <v>0.850694444444445</v>
      </c>
      <c r="G53" s="1" t="s">
        <v>33</v>
      </c>
      <c r="H53" s="15" t="s">
        <v>22</v>
      </c>
      <c r="I53" s="4" t="n">
        <v>770</v>
      </c>
      <c r="J53" s="4" t="n">
        <v>9220</v>
      </c>
      <c r="K53" s="5" t="n">
        <v>11.974025974026</v>
      </c>
    </row>
    <row r="54" customFormat="false" ht="13.5" hidden="false" customHeight="false" outlineLevel="0" collapsed="false">
      <c r="A54" s="14" t="s">
        <v>36</v>
      </c>
    </row>
    <row r="55" customFormat="false" ht="13.5" hidden="false" customHeight="false" outlineLevel="0" collapsed="false">
      <c r="A55" s="550" t="s">
        <v>138</v>
      </c>
    </row>
    <row r="56" customFormat="false" ht="13.5" hidden="false" customHeight="false" outlineLevel="0" collapsed="false">
      <c r="A56" s="551" t="n">
        <v>4452</v>
      </c>
      <c r="B56" s="552" t="s">
        <v>19</v>
      </c>
      <c r="C56" s="552" t="s">
        <v>220</v>
      </c>
      <c r="D56" s="553" t="n">
        <v>0.420138888888889</v>
      </c>
      <c r="E56" s="553" t="n">
        <v>0.538194444444444</v>
      </c>
      <c r="F56" s="553"/>
      <c r="G56" s="554" t="s">
        <v>239</v>
      </c>
      <c r="H56" s="552" t="s">
        <v>30</v>
      </c>
      <c r="I56" s="555" t="n">
        <v>1836</v>
      </c>
      <c r="J56" s="555" t="n">
        <v>24190</v>
      </c>
      <c r="K56" s="556" t="n">
        <v>13.1753812636166</v>
      </c>
      <c r="L56" s="555"/>
      <c r="M56" s="555"/>
      <c r="N56" s="556"/>
    </row>
    <row r="57" customFormat="false" ht="13.5" hidden="false" customHeight="false" outlineLevel="0" collapsed="false">
      <c r="A57" s="550" t="s">
        <v>139</v>
      </c>
    </row>
    <row r="58" customFormat="false" ht="13.5" hidden="false" customHeight="false" outlineLevel="0" collapsed="false">
      <c r="A58" s="557" t="n">
        <v>4457</v>
      </c>
      <c r="B58" s="558" t="s">
        <v>19</v>
      </c>
      <c r="C58" s="558" t="s">
        <v>220</v>
      </c>
      <c r="D58" s="559" t="n">
        <v>0.420138888888889</v>
      </c>
      <c r="E58" s="559" t="n">
        <v>0.538194444444444</v>
      </c>
      <c r="F58" s="559"/>
      <c r="G58" s="560" t="s">
        <v>240</v>
      </c>
      <c r="H58" s="558" t="s">
        <v>95</v>
      </c>
      <c r="I58" s="561" t="n">
        <v>4072</v>
      </c>
      <c r="J58" s="561" t="n">
        <v>84690</v>
      </c>
      <c r="K58" s="562" t="n">
        <v>20.7981335952849</v>
      </c>
      <c r="L58" s="561"/>
      <c r="M58" s="561"/>
      <c r="N58" s="562"/>
    </row>
    <row r="59" customFormat="false" ht="13.5" hidden="false" customHeight="false" outlineLevel="0" collapsed="false">
      <c r="A59" s="550" t="s">
        <v>140</v>
      </c>
    </row>
    <row r="60" customFormat="false" ht="13.5" hidden="false" customHeight="false" outlineLevel="0" collapsed="false">
      <c r="A60" s="551" t="n">
        <v>4463</v>
      </c>
      <c r="B60" s="552" t="s">
        <v>19</v>
      </c>
      <c r="C60" s="552" t="s">
        <v>220</v>
      </c>
      <c r="D60" s="553" t="n">
        <v>0.645833333333333</v>
      </c>
      <c r="E60" s="553" t="n">
        <v>0.760416666666667</v>
      </c>
      <c r="F60" s="553"/>
      <c r="G60" s="554" t="s">
        <v>96</v>
      </c>
      <c r="H60" s="552" t="s">
        <v>30</v>
      </c>
      <c r="I60" s="555" t="n">
        <v>1836</v>
      </c>
      <c r="J60" s="555" t="n">
        <v>24190</v>
      </c>
      <c r="K60" s="556" t="n">
        <v>13.1753812636166</v>
      </c>
      <c r="L60" s="555"/>
      <c r="M60" s="555"/>
      <c r="N60" s="556"/>
    </row>
    <row r="61" customFormat="false" ht="13.5" hidden="false" customHeight="false" outlineLevel="0" collapsed="false">
      <c r="A61" s="550" t="s">
        <v>141</v>
      </c>
    </row>
    <row r="62" customFormat="false" ht="13.5" hidden="false" customHeight="false" outlineLevel="0" collapsed="false">
      <c r="A62" s="557" t="n">
        <v>4468</v>
      </c>
      <c r="B62" s="558" t="s">
        <v>19</v>
      </c>
      <c r="C62" s="558" t="s">
        <v>220</v>
      </c>
      <c r="D62" s="559" t="n">
        <v>0.645833333333333</v>
      </c>
      <c r="E62" s="559" t="n">
        <v>0.760416666666667</v>
      </c>
      <c r="F62" s="559"/>
      <c r="G62" s="560" t="s">
        <v>97</v>
      </c>
      <c r="H62" s="558" t="s">
        <v>95</v>
      </c>
      <c r="I62" s="561" t="n">
        <v>4072</v>
      </c>
      <c r="J62" s="561" t="n">
        <v>84690</v>
      </c>
      <c r="K62" s="562" t="n">
        <v>20.7981335952849</v>
      </c>
      <c r="L62" s="561"/>
      <c r="M62" s="561"/>
      <c r="N62" s="562"/>
    </row>
    <row r="63" customFormat="false" ht="13.5" hidden="false" customHeight="false" outlineLevel="0" collapsed="false">
      <c r="A63" s="550" t="s">
        <v>142</v>
      </c>
    </row>
    <row r="64" customFormat="false" ht="13.5" hidden="false" customHeight="false" outlineLevel="0" collapsed="false">
      <c r="A64" s="551" t="n">
        <v>4474</v>
      </c>
      <c r="B64" s="552" t="s">
        <v>19</v>
      </c>
      <c r="C64" s="552" t="s">
        <v>221</v>
      </c>
      <c r="D64" s="553" t="n">
        <v>0.631944444444444</v>
      </c>
      <c r="E64" s="553" t="n">
        <v>0.729166666666667</v>
      </c>
      <c r="F64" s="553"/>
      <c r="G64" s="554" t="s">
        <v>241</v>
      </c>
      <c r="H64" s="552" t="s">
        <v>225</v>
      </c>
      <c r="I64" s="555" t="n">
        <v>1566</v>
      </c>
      <c r="J64" s="555" t="n">
        <v>23640</v>
      </c>
      <c r="K64" s="556" t="n">
        <v>15.095785440613</v>
      </c>
      <c r="L64" s="555"/>
      <c r="M64" s="555"/>
      <c r="N64" s="556"/>
    </row>
    <row r="65" customFormat="false" ht="13.5" hidden="false" customHeight="false" outlineLevel="0" collapsed="false">
      <c r="A65" s="550" t="s">
        <v>143</v>
      </c>
    </row>
    <row r="66" customFormat="false" ht="13.5" hidden="false" customHeight="false" outlineLevel="0" collapsed="false">
      <c r="A66" s="557" t="n">
        <v>4478</v>
      </c>
      <c r="B66" s="558" t="s">
        <v>19</v>
      </c>
      <c r="C66" s="558" t="s">
        <v>221</v>
      </c>
      <c r="D66" s="559" t="n">
        <v>0.631944444444444</v>
      </c>
      <c r="E66" s="559" t="n">
        <v>0.729166666666667</v>
      </c>
      <c r="F66" s="559"/>
      <c r="G66" s="560" t="s">
        <v>242</v>
      </c>
      <c r="H66" s="558" t="s">
        <v>95</v>
      </c>
      <c r="I66" s="561" t="n">
        <v>3532</v>
      </c>
      <c r="J66" s="561" t="n">
        <v>73640</v>
      </c>
      <c r="K66" s="562" t="n">
        <v>20.8493771234428</v>
      </c>
      <c r="L66" s="561"/>
      <c r="M66" s="561"/>
      <c r="N66" s="562"/>
    </row>
    <row r="67" customFormat="false" ht="13.5" hidden="false" customHeight="false" outlineLevel="0" collapsed="false">
      <c r="A67" s="550" t="s">
        <v>144</v>
      </c>
    </row>
    <row r="68" customFormat="false" ht="13.5" hidden="false" customHeight="false" outlineLevel="0" collapsed="false">
      <c r="A68" s="551" t="n">
        <v>4484</v>
      </c>
      <c r="B68" s="552" t="s">
        <v>19</v>
      </c>
      <c r="C68" s="552" t="s">
        <v>28</v>
      </c>
      <c r="D68" s="553" t="n">
        <v>0.486111111111111</v>
      </c>
      <c r="E68" s="553" t="n">
        <v>0.583333333333333</v>
      </c>
      <c r="F68" s="553"/>
      <c r="G68" s="554" t="s">
        <v>29</v>
      </c>
      <c r="H68" s="552" t="s">
        <v>30</v>
      </c>
      <c r="I68" s="555" t="n">
        <v>1453</v>
      </c>
      <c r="J68" s="555" t="n">
        <v>18040</v>
      </c>
      <c r="K68" s="556" t="n">
        <v>12.4156916724019</v>
      </c>
      <c r="L68" s="555"/>
      <c r="M68" s="555"/>
      <c r="N68" s="556"/>
    </row>
    <row r="69" customFormat="false" ht="13.5" hidden="false" customHeight="false" outlineLevel="0" collapsed="false">
      <c r="A69" s="550" t="s">
        <v>145</v>
      </c>
    </row>
    <row r="70" customFormat="false" ht="13.5" hidden="false" customHeight="false" outlineLevel="0" collapsed="false">
      <c r="A70" s="557" t="n">
        <v>4489</v>
      </c>
      <c r="B70" s="558" t="s">
        <v>19</v>
      </c>
      <c r="C70" s="558" t="s">
        <v>28</v>
      </c>
      <c r="D70" s="559" t="n">
        <v>0.486111111111111</v>
      </c>
      <c r="E70" s="559" t="n">
        <v>0.583333333333333</v>
      </c>
      <c r="F70" s="559"/>
      <c r="G70" s="560" t="s">
        <v>102</v>
      </c>
      <c r="H70" s="558" t="s">
        <v>95</v>
      </c>
      <c r="I70" s="561" t="n">
        <v>3307</v>
      </c>
      <c r="J70" s="561" t="n">
        <v>68440</v>
      </c>
      <c r="K70" s="562" t="n">
        <v>20.6954944058059</v>
      </c>
      <c r="L70" s="561"/>
      <c r="M70" s="561"/>
      <c r="N70" s="562"/>
    </row>
    <row r="71" customFormat="false" ht="13.5" hidden="false" customHeight="false" outlineLevel="0" collapsed="false">
      <c r="A71" s="550" t="s">
        <v>146</v>
      </c>
    </row>
    <row r="72" customFormat="false" ht="13.5" hidden="false" customHeight="false" outlineLevel="0" collapsed="false">
      <c r="A72" s="551" t="n">
        <v>4495</v>
      </c>
      <c r="B72" s="552" t="s">
        <v>19</v>
      </c>
      <c r="C72" s="552" t="s">
        <v>103</v>
      </c>
      <c r="D72" s="553" t="n">
        <v>0.572916666666667</v>
      </c>
      <c r="E72" s="553" t="n">
        <v>0.652777777777778</v>
      </c>
      <c r="F72" s="553"/>
      <c r="G72" s="554" t="s">
        <v>104</v>
      </c>
      <c r="H72" s="552" t="s">
        <v>30</v>
      </c>
      <c r="I72" s="555" t="n">
        <v>1105</v>
      </c>
      <c r="J72" s="555" t="n">
        <v>19410</v>
      </c>
      <c r="K72" s="556" t="n">
        <v>17.5656108597285</v>
      </c>
      <c r="L72" s="555"/>
      <c r="M72" s="555"/>
      <c r="N72" s="556"/>
    </row>
    <row r="73" customFormat="false" ht="13.5" hidden="false" customHeight="false" outlineLevel="0" collapsed="false">
      <c r="A73" s="550" t="s">
        <v>147</v>
      </c>
    </row>
    <row r="74" customFormat="false" ht="13.5" hidden="false" customHeight="false" outlineLevel="0" collapsed="false">
      <c r="A74" s="557" t="n">
        <v>4500</v>
      </c>
      <c r="B74" s="558" t="s">
        <v>19</v>
      </c>
      <c r="C74" s="558" t="s">
        <v>103</v>
      </c>
      <c r="D74" s="559" t="n">
        <v>0.572916666666667</v>
      </c>
      <c r="E74" s="559" t="n">
        <v>0.652777777777778</v>
      </c>
      <c r="F74" s="559"/>
      <c r="G74" s="560" t="s">
        <v>105</v>
      </c>
      <c r="H74" s="558" t="s">
        <v>95</v>
      </c>
      <c r="I74" s="561" t="n">
        <v>2611</v>
      </c>
      <c r="J74" s="561" t="n">
        <v>64010</v>
      </c>
      <c r="K74" s="562" t="n">
        <v>24.5155112983531</v>
      </c>
      <c r="L74" s="561"/>
      <c r="M74" s="561"/>
      <c r="N74" s="562"/>
    </row>
    <row r="75" customFormat="false" ht="13.5" hidden="false" customHeight="false" outlineLevel="0" collapsed="false">
      <c r="A75" s="550" t="s">
        <v>148</v>
      </c>
    </row>
    <row r="76" customFormat="false" ht="13.5" hidden="false" customHeight="false" outlineLevel="0" collapsed="false">
      <c r="A76" s="551" t="n">
        <v>4504</v>
      </c>
      <c r="B76" s="552" t="s">
        <v>19</v>
      </c>
      <c r="C76" s="552" t="s">
        <v>20</v>
      </c>
      <c r="D76" s="553" t="n">
        <v>0.336805555555556</v>
      </c>
      <c r="E76" s="553" t="n">
        <v>0.378472222222222</v>
      </c>
      <c r="F76" s="553"/>
      <c r="G76" s="554" t="s">
        <v>24</v>
      </c>
      <c r="H76" s="552" t="s">
        <v>22</v>
      </c>
      <c r="I76" s="555" t="n">
        <v>770</v>
      </c>
      <c r="J76" s="555" t="n">
        <v>9520</v>
      </c>
      <c r="K76" s="556" t="n">
        <v>12.3636363636364</v>
      </c>
      <c r="L76" s="555"/>
      <c r="M76" s="555"/>
      <c r="N76" s="556"/>
    </row>
    <row r="77" customFormat="false" ht="13.5" hidden="false" customHeight="false" outlineLevel="0" collapsed="false">
      <c r="A77" s="2" t="n">
        <v>4311</v>
      </c>
      <c r="B77" s="15" t="s">
        <v>20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42</v>
      </c>
      <c r="H77" s="15" t="s">
        <v>22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4317</v>
      </c>
      <c r="B78" s="15" t="s">
        <v>20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132</v>
      </c>
      <c r="H78" s="15" t="s">
        <v>95</v>
      </c>
      <c r="I78" s="4" t="n">
        <v>1141</v>
      </c>
      <c r="J78" s="4" t="n">
        <v>30820</v>
      </c>
      <c r="K78" s="5" t="n">
        <v>27.011393514461</v>
      </c>
      <c r="L78" s="4" t="n">
        <f aca="false">I76+I78</f>
        <v>1911</v>
      </c>
      <c r="M78" s="4" t="n">
        <f aca="false">J76+J78</f>
        <v>40340</v>
      </c>
      <c r="N78" s="5" t="n">
        <f aca="false">M78/L78</f>
        <v>21.1093668236525</v>
      </c>
    </row>
    <row r="79" customFormat="false" ht="13.5" hidden="false" customHeight="false" outlineLevel="0" collapsed="false">
      <c r="A79" s="2" t="n">
        <v>4321</v>
      </c>
      <c r="B79" s="15" t="s">
        <v>20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3</v>
      </c>
      <c r="H79" s="15" t="s">
        <v>22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327</v>
      </c>
      <c r="B80" s="15" t="s">
        <v>20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257</v>
      </c>
      <c r="H80" s="15" t="s">
        <v>95</v>
      </c>
      <c r="I80" s="4" t="n">
        <v>1141</v>
      </c>
      <c r="J80" s="4" t="n">
        <v>30820</v>
      </c>
      <c r="K80" s="5" t="n">
        <v>27.011393514461</v>
      </c>
      <c r="L80" s="4" t="n">
        <f aca="false">I76+I80</f>
        <v>1911</v>
      </c>
      <c r="M80" s="4" t="n">
        <f aca="false">J76+J80</f>
        <v>40340</v>
      </c>
      <c r="N80" s="5" t="n">
        <f aca="false">M80/L80</f>
        <v>21.1093668236525</v>
      </c>
    </row>
    <row r="81" customFormat="false" ht="13.5" hidden="false" customHeight="false" outlineLevel="0" collapsed="false">
      <c r="A81" s="2" t="n">
        <v>4331</v>
      </c>
      <c r="B81" s="15" t="s">
        <v>20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84</v>
      </c>
      <c r="H81" s="15" t="s">
        <v>22</v>
      </c>
      <c r="I81" s="4" t="n">
        <v>770</v>
      </c>
      <c r="J81" s="4" t="n">
        <v>9720</v>
      </c>
      <c r="K81" s="5" t="n">
        <v>12.6233766233766</v>
      </c>
      <c r="L81" s="4" t="n">
        <f aca="false">I76+I81</f>
        <v>1540</v>
      </c>
      <c r="M81" s="4" t="n">
        <f aca="false">J76+J81</f>
        <v>19240</v>
      </c>
      <c r="N81" s="5" t="n">
        <f aca="false">M81/L81</f>
        <v>12.4935064935065</v>
      </c>
    </row>
    <row r="82" customFormat="false" ht="13.5" hidden="false" customHeight="false" outlineLevel="0" collapsed="false">
      <c r="A82" s="2" t="n">
        <v>4337</v>
      </c>
      <c r="B82" s="15" t="s">
        <v>20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258</v>
      </c>
      <c r="H82" s="15" t="s">
        <v>95</v>
      </c>
      <c r="I82" s="4" t="n">
        <v>1141</v>
      </c>
      <c r="J82" s="4" t="n">
        <v>30820</v>
      </c>
      <c r="K82" s="5" t="n">
        <v>27.011393514461</v>
      </c>
      <c r="L82" s="4" t="n">
        <f aca="false">I76+I82</f>
        <v>1911</v>
      </c>
      <c r="M82" s="4" t="n">
        <f aca="false">J76+J82</f>
        <v>40340</v>
      </c>
      <c r="N82" s="5" t="n">
        <f aca="false">M82/L82</f>
        <v>21.1093668236525</v>
      </c>
    </row>
    <row r="83" customFormat="false" ht="13.5" hidden="false" customHeight="false" outlineLevel="0" collapsed="false">
      <c r="A83" s="2" t="n">
        <v>4341</v>
      </c>
      <c r="B83" s="15" t="s">
        <v>20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35</v>
      </c>
      <c r="H83" s="15" t="s">
        <v>22</v>
      </c>
      <c r="I83" s="4" t="n">
        <v>770</v>
      </c>
      <c r="J83" s="4" t="n">
        <v>9520</v>
      </c>
      <c r="K83" s="5" t="n">
        <v>12.3636363636364</v>
      </c>
      <c r="L83" s="4" t="n">
        <f aca="false">I76+I83</f>
        <v>1540</v>
      </c>
      <c r="M83" s="4" t="n">
        <f aca="false">J76+J83</f>
        <v>19040</v>
      </c>
      <c r="N83" s="5" t="n">
        <f aca="false">M83/L83</f>
        <v>12.3636363636364</v>
      </c>
    </row>
    <row r="84" customFormat="false" ht="13.5" hidden="false" customHeight="false" outlineLevel="0" collapsed="false">
      <c r="A84" s="2" t="n">
        <v>4347</v>
      </c>
      <c r="B84" s="15" t="s">
        <v>20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59</v>
      </c>
      <c r="H84" s="15" t="s">
        <v>95</v>
      </c>
      <c r="I84" s="4" t="n">
        <v>1141</v>
      </c>
      <c r="J84" s="4" t="n">
        <v>30820</v>
      </c>
      <c r="K84" s="5" t="n">
        <v>27.011393514461</v>
      </c>
      <c r="L84" s="4" t="n">
        <f aca="false">I76+I84</f>
        <v>1911</v>
      </c>
      <c r="M84" s="4" t="n">
        <f aca="false">J76+J84</f>
        <v>40340</v>
      </c>
      <c r="N84" s="5" t="n">
        <f aca="false">M84/L84</f>
        <v>21.1093668236525</v>
      </c>
    </row>
    <row r="85" customFormat="false" ht="13.5" hidden="false" customHeight="false" outlineLevel="0" collapsed="false">
      <c r="A85" s="2" t="n">
        <v>4351</v>
      </c>
      <c r="B85" s="15" t="s">
        <v>20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32</v>
      </c>
      <c r="H85" s="15" t="s">
        <v>22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4357</v>
      </c>
      <c r="B86" s="15" t="s">
        <v>20</v>
      </c>
      <c r="C86" s="15" t="s">
        <v>19</v>
      </c>
      <c r="D86" s="3" t="n">
        <v>0.75</v>
      </c>
      <c r="E86" s="3" t="n">
        <v>0.791666666666667</v>
      </c>
      <c r="F86" s="3" t="n">
        <f aca="false">D86-E76</f>
        <v>0.371527777777778</v>
      </c>
      <c r="G86" s="1" t="s">
        <v>224</v>
      </c>
      <c r="H86" s="15" t="s">
        <v>95</v>
      </c>
      <c r="I86" s="4" t="n">
        <v>1141</v>
      </c>
      <c r="J86" s="4" t="n">
        <v>30820</v>
      </c>
      <c r="K86" s="5" t="n">
        <v>27.011393514461</v>
      </c>
      <c r="L86" s="4" t="n">
        <f aca="false">I76+I86</f>
        <v>1911</v>
      </c>
      <c r="M86" s="4" t="n">
        <f aca="false">J76+J86</f>
        <v>40340</v>
      </c>
      <c r="N86" s="5" t="n">
        <f aca="false">M86/L86</f>
        <v>21.1093668236525</v>
      </c>
    </row>
    <row r="87" customFormat="false" ht="13.5" hidden="false" customHeight="false" outlineLevel="0" collapsed="false">
      <c r="A87" s="2" t="n">
        <v>4361</v>
      </c>
      <c r="B87" s="15" t="s">
        <v>20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33</v>
      </c>
      <c r="H87" s="15" t="s">
        <v>22</v>
      </c>
      <c r="I87" s="4" t="n">
        <v>770</v>
      </c>
      <c r="J87" s="4" t="n">
        <v>9220</v>
      </c>
      <c r="K87" s="5" t="n">
        <v>11.974025974026</v>
      </c>
      <c r="L87" s="4" t="n">
        <f aca="false">I76+I87</f>
        <v>1540</v>
      </c>
      <c r="M87" s="4" t="n">
        <f aca="false">J76+J87</f>
        <v>18740</v>
      </c>
      <c r="N87" s="5" t="n">
        <f aca="false">M87/L87</f>
        <v>12.1688311688312</v>
      </c>
    </row>
    <row r="88" customFormat="false" ht="13.5" hidden="false" customHeight="false" outlineLevel="0" collapsed="false">
      <c r="A88" s="550" t="s">
        <v>149</v>
      </c>
    </row>
    <row r="89" customFormat="false" ht="13.5" hidden="false" customHeight="false" outlineLevel="0" collapsed="false">
      <c r="A89" s="557" t="n">
        <v>4510</v>
      </c>
      <c r="B89" s="558" t="s">
        <v>19</v>
      </c>
      <c r="C89" s="558" t="s">
        <v>20</v>
      </c>
      <c r="D89" s="559" t="n">
        <v>0.336805555555556</v>
      </c>
      <c r="E89" s="559" t="n">
        <v>0.378472222222222</v>
      </c>
      <c r="F89" s="559"/>
      <c r="G89" s="560" t="s">
        <v>243</v>
      </c>
      <c r="H89" s="558" t="s">
        <v>95</v>
      </c>
      <c r="I89" s="561" t="n">
        <v>1141</v>
      </c>
      <c r="J89" s="561" t="n">
        <v>30820</v>
      </c>
      <c r="K89" s="562" t="n">
        <v>27.011393514461</v>
      </c>
      <c r="L89" s="561"/>
      <c r="M89" s="561"/>
      <c r="N89" s="562"/>
    </row>
    <row r="90" customFormat="false" ht="13.5" hidden="false" customHeight="false" outlineLevel="0" collapsed="false">
      <c r="A90" s="2" t="n">
        <v>4311</v>
      </c>
      <c r="B90" s="15" t="s">
        <v>20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42</v>
      </c>
      <c r="H90" s="15" t="s">
        <v>22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911</v>
      </c>
      <c r="M90" s="4" t="n">
        <f aca="false">J89+J90</f>
        <v>40540</v>
      </c>
      <c r="N90" s="5" t="n">
        <f aca="false">M90/L90</f>
        <v>21.2140240711669</v>
      </c>
    </row>
    <row r="91" customFormat="false" ht="13.5" hidden="false" customHeight="false" outlineLevel="0" collapsed="false">
      <c r="A91" s="2" t="n">
        <v>4317</v>
      </c>
      <c r="B91" s="15" t="s">
        <v>20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132</v>
      </c>
      <c r="H91" s="15" t="s">
        <v>95</v>
      </c>
      <c r="I91" s="4" t="n">
        <v>1141</v>
      </c>
      <c r="J91" s="4" t="n">
        <v>30820</v>
      </c>
      <c r="K91" s="5" t="n">
        <v>27.011393514461</v>
      </c>
      <c r="L91" s="4" t="n">
        <f aca="false">I89+I91</f>
        <v>2282</v>
      </c>
      <c r="M91" s="4" t="n">
        <f aca="false">J89+J91</f>
        <v>61640</v>
      </c>
      <c r="N91" s="5" t="n">
        <f aca="false">M91/L91</f>
        <v>27.011393514461</v>
      </c>
    </row>
    <row r="92" customFormat="false" ht="13.5" hidden="false" customHeight="false" outlineLevel="0" collapsed="false">
      <c r="A92" s="2" t="n">
        <v>4321</v>
      </c>
      <c r="B92" s="15" t="s">
        <v>20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3</v>
      </c>
      <c r="H92" s="15" t="s">
        <v>22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911</v>
      </c>
      <c r="M92" s="4" t="n">
        <f aca="false">J89+J92</f>
        <v>40540</v>
      </c>
      <c r="N92" s="5" t="n">
        <f aca="false">M92/L92</f>
        <v>21.2140240711669</v>
      </c>
    </row>
    <row r="93" customFormat="false" ht="13.5" hidden="false" customHeight="false" outlineLevel="0" collapsed="false">
      <c r="A93" s="2" t="n">
        <v>4327</v>
      </c>
      <c r="B93" s="15" t="s">
        <v>20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257</v>
      </c>
      <c r="H93" s="15" t="s">
        <v>95</v>
      </c>
      <c r="I93" s="4" t="n">
        <v>1141</v>
      </c>
      <c r="J93" s="4" t="n">
        <v>30820</v>
      </c>
      <c r="K93" s="5" t="n">
        <v>27.011393514461</v>
      </c>
      <c r="L93" s="4" t="n">
        <f aca="false">I89+I93</f>
        <v>2282</v>
      </c>
      <c r="M93" s="4" t="n">
        <f aca="false">J89+J93</f>
        <v>61640</v>
      </c>
      <c r="N93" s="5" t="n">
        <f aca="false">M93/L93</f>
        <v>27.011393514461</v>
      </c>
    </row>
    <row r="94" customFormat="false" ht="13.5" hidden="false" customHeight="false" outlineLevel="0" collapsed="false">
      <c r="A94" s="2" t="n">
        <v>4331</v>
      </c>
      <c r="B94" s="15" t="s">
        <v>20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84</v>
      </c>
      <c r="H94" s="15" t="s">
        <v>22</v>
      </c>
      <c r="I94" s="4" t="n">
        <v>770</v>
      </c>
      <c r="J94" s="4" t="n">
        <v>9720</v>
      </c>
      <c r="K94" s="5" t="n">
        <v>12.6233766233766</v>
      </c>
      <c r="L94" s="4" t="n">
        <f aca="false">I89+I94</f>
        <v>1911</v>
      </c>
      <c r="M94" s="4" t="n">
        <f aca="false">J89+J94</f>
        <v>40540</v>
      </c>
      <c r="N94" s="5" t="n">
        <f aca="false">M94/L94</f>
        <v>21.2140240711669</v>
      </c>
    </row>
    <row r="95" customFormat="false" ht="13.5" hidden="false" customHeight="false" outlineLevel="0" collapsed="false">
      <c r="A95" s="2" t="n">
        <v>4337</v>
      </c>
      <c r="B95" s="15" t="s">
        <v>20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258</v>
      </c>
      <c r="H95" s="15" t="s">
        <v>95</v>
      </c>
      <c r="I95" s="4" t="n">
        <v>1141</v>
      </c>
      <c r="J95" s="4" t="n">
        <v>30820</v>
      </c>
      <c r="K95" s="5" t="n">
        <v>27.011393514461</v>
      </c>
      <c r="L95" s="4" t="n">
        <f aca="false">I89+I95</f>
        <v>2282</v>
      </c>
      <c r="M95" s="4" t="n">
        <f aca="false">J89+J95</f>
        <v>61640</v>
      </c>
      <c r="N95" s="5" t="n">
        <f aca="false">M95/L95</f>
        <v>27.011393514461</v>
      </c>
    </row>
    <row r="96" customFormat="false" ht="13.5" hidden="false" customHeight="false" outlineLevel="0" collapsed="false">
      <c r="A96" s="2" t="n">
        <v>4341</v>
      </c>
      <c r="B96" s="15" t="s">
        <v>20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35</v>
      </c>
      <c r="H96" s="15" t="s">
        <v>22</v>
      </c>
      <c r="I96" s="4" t="n">
        <v>770</v>
      </c>
      <c r="J96" s="4" t="n">
        <v>9520</v>
      </c>
      <c r="K96" s="5" t="n">
        <v>12.3636363636364</v>
      </c>
      <c r="L96" s="4" t="n">
        <f aca="false">I89+I96</f>
        <v>1911</v>
      </c>
      <c r="M96" s="4" t="n">
        <f aca="false">J89+J96</f>
        <v>40340</v>
      </c>
      <c r="N96" s="5" t="n">
        <f aca="false">M96/L96</f>
        <v>21.1093668236525</v>
      </c>
    </row>
    <row r="97" customFormat="false" ht="13.5" hidden="false" customHeight="false" outlineLevel="0" collapsed="false">
      <c r="A97" s="2" t="n">
        <v>4347</v>
      </c>
      <c r="B97" s="15" t="s">
        <v>20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259</v>
      </c>
      <c r="H97" s="15" t="s">
        <v>95</v>
      </c>
      <c r="I97" s="4" t="n">
        <v>1141</v>
      </c>
      <c r="J97" s="4" t="n">
        <v>30820</v>
      </c>
      <c r="K97" s="5" t="n">
        <v>27.011393514461</v>
      </c>
      <c r="L97" s="4" t="n">
        <f aca="false">I89+I97</f>
        <v>2282</v>
      </c>
      <c r="M97" s="4" t="n">
        <f aca="false">J89+J97</f>
        <v>61640</v>
      </c>
      <c r="N97" s="5" t="n">
        <f aca="false">M97/L97</f>
        <v>27.011393514461</v>
      </c>
    </row>
    <row r="98" customFormat="false" ht="13.5" hidden="false" customHeight="false" outlineLevel="0" collapsed="false">
      <c r="A98" s="2" t="n">
        <v>4351</v>
      </c>
      <c r="B98" s="15" t="s">
        <v>20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32</v>
      </c>
      <c r="H98" s="15" t="s">
        <v>22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911</v>
      </c>
      <c r="M98" s="4" t="n">
        <f aca="false">J89+J98</f>
        <v>40040</v>
      </c>
      <c r="N98" s="5" t="n">
        <f aca="false">M98/L98</f>
        <v>20.952380952381</v>
      </c>
    </row>
    <row r="99" customFormat="false" ht="13.5" hidden="false" customHeight="false" outlineLevel="0" collapsed="false">
      <c r="A99" s="2" t="n">
        <v>4357</v>
      </c>
      <c r="B99" s="15" t="s">
        <v>20</v>
      </c>
      <c r="C99" s="15" t="s">
        <v>19</v>
      </c>
      <c r="D99" s="3" t="n">
        <v>0.75</v>
      </c>
      <c r="E99" s="3" t="n">
        <v>0.791666666666667</v>
      </c>
      <c r="F99" s="3" t="n">
        <f aca="false">D99-E89</f>
        <v>0.371527777777778</v>
      </c>
      <c r="G99" s="1" t="s">
        <v>224</v>
      </c>
      <c r="H99" s="15" t="s">
        <v>95</v>
      </c>
      <c r="I99" s="4" t="n">
        <v>1141</v>
      </c>
      <c r="J99" s="4" t="n">
        <v>30820</v>
      </c>
      <c r="K99" s="5" t="n">
        <v>27.011393514461</v>
      </c>
      <c r="L99" s="4" t="n">
        <f aca="false">I89+I99</f>
        <v>2282</v>
      </c>
      <c r="M99" s="4" t="n">
        <f aca="false">J89+J99</f>
        <v>61640</v>
      </c>
      <c r="N99" s="5" t="n">
        <f aca="false">M99/L99</f>
        <v>27.011393514461</v>
      </c>
    </row>
    <row r="100" customFormat="false" ht="13.5" hidden="false" customHeight="false" outlineLevel="0" collapsed="false">
      <c r="A100" s="2" t="n">
        <v>4361</v>
      </c>
      <c r="B100" s="15" t="s">
        <v>20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33</v>
      </c>
      <c r="H100" s="15" t="s">
        <v>22</v>
      </c>
      <c r="I100" s="4" t="n">
        <v>770</v>
      </c>
      <c r="J100" s="4" t="n">
        <v>9220</v>
      </c>
      <c r="K100" s="5" t="n">
        <v>11.974025974026</v>
      </c>
      <c r="L100" s="4" t="n">
        <f aca="false">I89+I100</f>
        <v>1911</v>
      </c>
      <c r="M100" s="4" t="n">
        <f aca="false">J89+J100</f>
        <v>40040</v>
      </c>
      <c r="N100" s="5" t="n">
        <f aca="false">M100/L100</f>
        <v>20.952380952381</v>
      </c>
    </row>
    <row r="101" customFormat="false" ht="13.5" hidden="false" customHeight="false" outlineLevel="0" collapsed="false">
      <c r="A101" s="550" t="s">
        <v>150</v>
      </c>
    </row>
    <row r="102" customFormat="false" ht="13.5" hidden="false" customHeight="false" outlineLevel="0" collapsed="false">
      <c r="A102" s="551" t="n">
        <v>4514</v>
      </c>
      <c r="B102" s="552" t="s">
        <v>19</v>
      </c>
      <c r="C102" s="552" t="s">
        <v>20</v>
      </c>
      <c r="D102" s="553" t="n">
        <v>0.385416666666667</v>
      </c>
      <c r="E102" s="553" t="n">
        <v>0.427083333333333</v>
      </c>
      <c r="F102" s="553"/>
      <c r="G102" s="554" t="s">
        <v>25</v>
      </c>
      <c r="H102" s="552" t="s">
        <v>22</v>
      </c>
      <c r="I102" s="555" t="n">
        <v>770</v>
      </c>
      <c r="J102" s="555" t="n">
        <v>9520</v>
      </c>
      <c r="K102" s="556" t="n">
        <v>12.3636363636364</v>
      </c>
      <c r="L102" s="555"/>
      <c r="M102" s="555"/>
      <c r="N102" s="556"/>
    </row>
    <row r="103" customFormat="false" ht="13.5" hidden="false" customHeight="false" outlineLevel="0" collapsed="false">
      <c r="A103" s="2" t="n">
        <v>4311</v>
      </c>
      <c r="B103" s="15" t="s">
        <v>20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42</v>
      </c>
      <c r="H103" s="15" t="s">
        <v>22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4317</v>
      </c>
      <c r="B104" s="15" t="s">
        <v>20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132</v>
      </c>
      <c r="H104" s="15" t="s">
        <v>95</v>
      </c>
      <c r="I104" s="4" t="n">
        <v>1141</v>
      </c>
      <c r="J104" s="4" t="n">
        <v>30820</v>
      </c>
      <c r="K104" s="5" t="n">
        <v>27.011393514461</v>
      </c>
      <c r="L104" s="4" t="n">
        <f aca="false">I102+I104</f>
        <v>1911</v>
      </c>
      <c r="M104" s="4" t="n">
        <f aca="false">J102+J104</f>
        <v>40340</v>
      </c>
      <c r="N104" s="5" t="n">
        <f aca="false">M104/L104</f>
        <v>21.1093668236525</v>
      </c>
    </row>
    <row r="105" customFormat="false" ht="13.5" hidden="false" customHeight="false" outlineLevel="0" collapsed="false">
      <c r="A105" s="2" t="n">
        <v>4321</v>
      </c>
      <c r="B105" s="15" t="s">
        <v>20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83</v>
      </c>
      <c r="H105" s="15" t="s">
        <v>22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327</v>
      </c>
      <c r="B106" s="15" t="s">
        <v>20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257</v>
      </c>
      <c r="H106" s="15" t="s">
        <v>95</v>
      </c>
      <c r="I106" s="4" t="n">
        <v>1141</v>
      </c>
      <c r="J106" s="4" t="n">
        <v>30820</v>
      </c>
      <c r="K106" s="5" t="n">
        <v>27.011393514461</v>
      </c>
      <c r="L106" s="4" t="n">
        <f aca="false">I102+I106</f>
        <v>1911</v>
      </c>
      <c r="M106" s="4" t="n">
        <f aca="false">J102+J106</f>
        <v>40340</v>
      </c>
      <c r="N106" s="5" t="n">
        <f aca="false">M106/L106</f>
        <v>21.1093668236525</v>
      </c>
    </row>
    <row r="107" customFormat="false" ht="13.5" hidden="false" customHeight="false" outlineLevel="0" collapsed="false">
      <c r="A107" s="2" t="n">
        <v>4331</v>
      </c>
      <c r="B107" s="15" t="s">
        <v>20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84</v>
      </c>
      <c r="H107" s="15" t="s">
        <v>22</v>
      </c>
      <c r="I107" s="4" t="n">
        <v>770</v>
      </c>
      <c r="J107" s="4" t="n">
        <v>9720</v>
      </c>
      <c r="K107" s="5" t="n">
        <v>12.6233766233766</v>
      </c>
      <c r="L107" s="4" t="n">
        <f aca="false">I102+I107</f>
        <v>1540</v>
      </c>
      <c r="M107" s="4" t="n">
        <f aca="false">J102+J107</f>
        <v>19240</v>
      </c>
      <c r="N107" s="5" t="n">
        <f aca="false">M107/L107</f>
        <v>12.4935064935065</v>
      </c>
    </row>
    <row r="108" customFormat="false" ht="13.5" hidden="false" customHeight="false" outlineLevel="0" collapsed="false">
      <c r="A108" s="2" t="n">
        <v>4337</v>
      </c>
      <c r="B108" s="15" t="s">
        <v>20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258</v>
      </c>
      <c r="H108" s="15" t="s">
        <v>95</v>
      </c>
      <c r="I108" s="4" t="n">
        <v>1141</v>
      </c>
      <c r="J108" s="4" t="n">
        <v>30820</v>
      </c>
      <c r="K108" s="5" t="n">
        <v>27.011393514461</v>
      </c>
      <c r="L108" s="4" t="n">
        <f aca="false">I102+I108</f>
        <v>1911</v>
      </c>
      <c r="M108" s="4" t="n">
        <f aca="false">J102+J108</f>
        <v>40340</v>
      </c>
      <c r="N108" s="5" t="n">
        <f aca="false">M108/L108</f>
        <v>21.1093668236525</v>
      </c>
    </row>
    <row r="109" customFormat="false" ht="13.5" hidden="false" customHeight="false" outlineLevel="0" collapsed="false">
      <c r="A109" s="2" t="n">
        <v>4341</v>
      </c>
      <c r="B109" s="15" t="s">
        <v>20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35</v>
      </c>
      <c r="H109" s="15" t="s">
        <v>22</v>
      </c>
      <c r="I109" s="4" t="n">
        <v>770</v>
      </c>
      <c r="J109" s="4" t="n">
        <v>9520</v>
      </c>
      <c r="K109" s="5" t="n">
        <v>12.3636363636364</v>
      </c>
      <c r="L109" s="4" t="n">
        <f aca="false">I102+I109</f>
        <v>1540</v>
      </c>
      <c r="M109" s="4" t="n">
        <f aca="false">J102+J109</f>
        <v>19040</v>
      </c>
      <c r="N109" s="5" t="n">
        <f aca="false">M109/L109</f>
        <v>12.3636363636364</v>
      </c>
    </row>
    <row r="110" customFormat="false" ht="13.5" hidden="false" customHeight="false" outlineLevel="0" collapsed="false">
      <c r="A110" s="2" t="n">
        <v>4347</v>
      </c>
      <c r="B110" s="15" t="s">
        <v>20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259</v>
      </c>
      <c r="H110" s="15" t="s">
        <v>95</v>
      </c>
      <c r="I110" s="4" t="n">
        <v>1141</v>
      </c>
      <c r="J110" s="4" t="n">
        <v>30820</v>
      </c>
      <c r="K110" s="5" t="n">
        <v>27.011393514461</v>
      </c>
      <c r="L110" s="4" t="n">
        <f aca="false">I102+I110</f>
        <v>1911</v>
      </c>
      <c r="M110" s="4" t="n">
        <f aca="false">J102+J110</f>
        <v>40340</v>
      </c>
      <c r="N110" s="5" t="n">
        <f aca="false">M110/L110</f>
        <v>21.1093668236525</v>
      </c>
    </row>
    <row r="111" customFormat="false" ht="13.5" hidden="false" customHeight="false" outlineLevel="0" collapsed="false">
      <c r="A111" s="2" t="n">
        <v>4351</v>
      </c>
      <c r="B111" s="15" t="s">
        <v>20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32</v>
      </c>
      <c r="H111" s="15" t="s">
        <v>22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4357</v>
      </c>
      <c r="B112" s="15" t="s">
        <v>20</v>
      </c>
      <c r="C112" s="15" t="s">
        <v>19</v>
      </c>
      <c r="D112" s="3" t="n">
        <v>0.75</v>
      </c>
      <c r="E112" s="3" t="n">
        <v>0.791666666666667</v>
      </c>
      <c r="F112" s="3" t="n">
        <f aca="false">D112-E102</f>
        <v>0.322916666666667</v>
      </c>
      <c r="G112" s="1" t="s">
        <v>224</v>
      </c>
      <c r="H112" s="15" t="s">
        <v>95</v>
      </c>
      <c r="I112" s="4" t="n">
        <v>1141</v>
      </c>
      <c r="J112" s="4" t="n">
        <v>30820</v>
      </c>
      <c r="K112" s="5" t="n">
        <v>27.011393514461</v>
      </c>
      <c r="L112" s="4" t="n">
        <f aca="false">I102+I112</f>
        <v>1911</v>
      </c>
      <c r="M112" s="4" t="n">
        <f aca="false">J102+J112</f>
        <v>40340</v>
      </c>
      <c r="N112" s="5" t="n">
        <f aca="false">M112/L112</f>
        <v>21.1093668236525</v>
      </c>
    </row>
    <row r="113" customFormat="false" ht="13.5" hidden="false" customHeight="false" outlineLevel="0" collapsed="false">
      <c r="A113" s="2" t="n">
        <v>4361</v>
      </c>
      <c r="B113" s="15" t="s">
        <v>20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33</v>
      </c>
      <c r="H113" s="15" t="s">
        <v>22</v>
      </c>
      <c r="I113" s="4" t="n">
        <v>770</v>
      </c>
      <c r="J113" s="4" t="n">
        <v>9220</v>
      </c>
      <c r="K113" s="5" t="n">
        <v>11.974025974026</v>
      </c>
      <c r="L113" s="4" t="n">
        <f aca="false">I102+I113</f>
        <v>1540</v>
      </c>
      <c r="M113" s="4" t="n">
        <f aca="false">J102+J113</f>
        <v>18740</v>
      </c>
      <c r="N113" s="5" t="n">
        <f aca="false">M113/L113</f>
        <v>12.1688311688312</v>
      </c>
    </row>
    <row r="114" customFormat="false" ht="13.5" hidden="false" customHeight="false" outlineLevel="0" collapsed="false">
      <c r="A114" s="550" t="s">
        <v>151</v>
      </c>
    </row>
    <row r="115" customFormat="false" ht="13.5" hidden="false" customHeight="false" outlineLevel="0" collapsed="false">
      <c r="A115" s="557" t="n">
        <v>4520</v>
      </c>
      <c r="B115" s="558" t="s">
        <v>19</v>
      </c>
      <c r="C115" s="558" t="s">
        <v>20</v>
      </c>
      <c r="D115" s="559" t="n">
        <v>0.385416666666667</v>
      </c>
      <c r="E115" s="559" t="n">
        <v>0.427083333333333</v>
      </c>
      <c r="F115" s="559"/>
      <c r="G115" s="560" t="s">
        <v>244</v>
      </c>
      <c r="H115" s="558" t="s">
        <v>95</v>
      </c>
      <c r="I115" s="561" t="n">
        <v>1141</v>
      </c>
      <c r="J115" s="561" t="n">
        <v>30820</v>
      </c>
      <c r="K115" s="562" t="n">
        <v>27.011393514461</v>
      </c>
      <c r="L115" s="561"/>
      <c r="M115" s="561"/>
      <c r="N115" s="562"/>
    </row>
    <row r="116" customFormat="false" ht="13.5" hidden="false" customHeight="false" outlineLevel="0" collapsed="false">
      <c r="A116" s="2" t="n">
        <v>4311</v>
      </c>
      <c r="B116" s="15" t="s">
        <v>20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42</v>
      </c>
      <c r="H116" s="15" t="s">
        <v>22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911</v>
      </c>
      <c r="M116" s="4" t="n">
        <f aca="false">J115+J116</f>
        <v>40540</v>
      </c>
      <c r="N116" s="5" t="n">
        <f aca="false">M116/L116</f>
        <v>21.2140240711669</v>
      </c>
    </row>
    <row r="117" customFormat="false" ht="13.5" hidden="false" customHeight="false" outlineLevel="0" collapsed="false">
      <c r="A117" s="2" t="n">
        <v>4317</v>
      </c>
      <c r="B117" s="15" t="s">
        <v>20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132</v>
      </c>
      <c r="H117" s="15" t="s">
        <v>95</v>
      </c>
      <c r="I117" s="4" t="n">
        <v>1141</v>
      </c>
      <c r="J117" s="4" t="n">
        <v>30820</v>
      </c>
      <c r="K117" s="5" t="n">
        <v>27.011393514461</v>
      </c>
      <c r="L117" s="4" t="n">
        <f aca="false">I115+I117</f>
        <v>2282</v>
      </c>
      <c r="M117" s="4" t="n">
        <f aca="false">J115+J117</f>
        <v>61640</v>
      </c>
      <c r="N117" s="5" t="n">
        <f aca="false">M117/L117</f>
        <v>27.011393514461</v>
      </c>
    </row>
    <row r="118" customFormat="false" ht="13.5" hidden="false" customHeight="false" outlineLevel="0" collapsed="false">
      <c r="A118" s="2" t="n">
        <v>4321</v>
      </c>
      <c r="B118" s="15" t="s">
        <v>20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83</v>
      </c>
      <c r="H118" s="15" t="s">
        <v>22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911</v>
      </c>
      <c r="M118" s="4" t="n">
        <f aca="false">J115+J118</f>
        <v>40540</v>
      </c>
      <c r="N118" s="5" t="n">
        <f aca="false">M118/L118</f>
        <v>21.2140240711669</v>
      </c>
    </row>
    <row r="119" customFormat="false" ht="13.5" hidden="false" customHeight="false" outlineLevel="0" collapsed="false">
      <c r="A119" s="2" t="n">
        <v>4327</v>
      </c>
      <c r="B119" s="15" t="s">
        <v>20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257</v>
      </c>
      <c r="H119" s="15" t="s">
        <v>95</v>
      </c>
      <c r="I119" s="4" t="n">
        <v>1141</v>
      </c>
      <c r="J119" s="4" t="n">
        <v>30820</v>
      </c>
      <c r="K119" s="5" t="n">
        <v>27.011393514461</v>
      </c>
      <c r="L119" s="4" t="n">
        <f aca="false">I115+I119</f>
        <v>2282</v>
      </c>
      <c r="M119" s="4" t="n">
        <f aca="false">J115+J119</f>
        <v>61640</v>
      </c>
      <c r="N119" s="5" t="n">
        <f aca="false">M119/L119</f>
        <v>27.011393514461</v>
      </c>
    </row>
    <row r="120" customFormat="false" ht="13.5" hidden="false" customHeight="false" outlineLevel="0" collapsed="false">
      <c r="A120" s="2" t="n">
        <v>4331</v>
      </c>
      <c r="B120" s="15" t="s">
        <v>20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84</v>
      </c>
      <c r="H120" s="15" t="s">
        <v>22</v>
      </c>
      <c r="I120" s="4" t="n">
        <v>770</v>
      </c>
      <c r="J120" s="4" t="n">
        <v>9720</v>
      </c>
      <c r="K120" s="5" t="n">
        <v>12.6233766233766</v>
      </c>
      <c r="L120" s="4" t="n">
        <f aca="false">I115+I120</f>
        <v>1911</v>
      </c>
      <c r="M120" s="4" t="n">
        <f aca="false">J115+J120</f>
        <v>40540</v>
      </c>
      <c r="N120" s="5" t="n">
        <f aca="false">M120/L120</f>
        <v>21.2140240711669</v>
      </c>
    </row>
    <row r="121" customFormat="false" ht="13.5" hidden="false" customHeight="false" outlineLevel="0" collapsed="false">
      <c r="A121" s="2" t="n">
        <v>4337</v>
      </c>
      <c r="B121" s="15" t="s">
        <v>20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258</v>
      </c>
      <c r="H121" s="15" t="s">
        <v>95</v>
      </c>
      <c r="I121" s="4" t="n">
        <v>1141</v>
      </c>
      <c r="J121" s="4" t="n">
        <v>30820</v>
      </c>
      <c r="K121" s="5" t="n">
        <v>27.011393514461</v>
      </c>
      <c r="L121" s="4" t="n">
        <f aca="false">I115+I121</f>
        <v>2282</v>
      </c>
      <c r="M121" s="4" t="n">
        <f aca="false">J115+J121</f>
        <v>61640</v>
      </c>
      <c r="N121" s="5" t="n">
        <f aca="false">M121/L121</f>
        <v>27.011393514461</v>
      </c>
    </row>
    <row r="122" customFormat="false" ht="13.5" hidden="false" customHeight="false" outlineLevel="0" collapsed="false">
      <c r="A122" s="2" t="n">
        <v>4341</v>
      </c>
      <c r="B122" s="15" t="s">
        <v>20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35</v>
      </c>
      <c r="H122" s="15" t="s">
        <v>22</v>
      </c>
      <c r="I122" s="4" t="n">
        <v>770</v>
      </c>
      <c r="J122" s="4" t="n">
        <v>9520</v>
      </c>
      <c r="K122" s="5" t="n">
        <v>12.3636363636364</v>
      </c>
      <c r="L122" s="4" t="n">
        <f aca="false">I115+I122</f>
        <v>1911</v>
      </c>
      <c r="M122" s="4" t="n">
        <f aca="false">J115+J122</f>
        <v>40340</v>
      </c>
      <c r="N122" s="5" t="n">
        <f aca="false">M122/L122</f>
        <v>21.1093668236525</v>
      </c>
    </row>
    <row r="123" customFormat="false" ht="13.5" hidden="false" customHeight="false" outlineLevel="0" collapsed="false">
      <c r="A123" s="2" t="n">
        <v>4347</v>
      </c>
      <c r="B123" s="15" t="s">
        <v>20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259</v>
      </c>
      <c r="H123" s="15" t="s">
        <v>95</v>
      </c>
      <c r="I123" s="4" t="n">
        <v>1141</v>
      </c>
      <c r="J123" s="4" t="n">
        <v>30820</v>
      </c>
      <c r="K123" s="5" t="n">
        <v>27.011393514461</v>
      </c>
      <c r="L123" s="4" t="n">
        <f aca="false">I115+I123</f>
        <v>2282</v>
      </c>
      <c r="M123" s="4" t="n">
        <f aca="false">J115+J123</f>
        <v>61640</v>
      </c>
      <c r="N123" s="5" t="n">
        <f aca="false">M123/L123</f>
        <v>27.011393514461</v>
      </c>
    </row>
    <row r="124" customFormat="false" ht="13.5" hidden="false" customHeight="false" outlineLevel="0" collapsed="false">
      <c r="A124" s="2" t="n">
        <v>4351</v>
      </c>
      <c r="B124" s="15" t="s">
        <v>20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32</v>
      </c>
      <c r="H124" s="15" t="s">
        <v>22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911</v>
      </c>
      <c r="M124" s="4" t="n">
        <f aca="false">J115+J124</f>
        <v>40040</v>
      </c>
      <c r="N124" s="5" t="n">
        <f aca="false">M124/L124</f>
        <v>20.952380952381</v>
      </c>
    </row>
    <row r="125" customFormat="false" ht="13.5" hidden="false" customHeight="false" outlineLevel="0" collapsed="false">
      <c r="A125" s="2" t="n">
        <v>4357</v>
      </c>
      <c r="B125" s="15" t="s">
        <v>20</v>
      </c>
      <c r="C125" s="15" t="s">
        <v>19</v>
      </c>
      <c r="D125" s="3" t="n">
        <v>0.75</v>
      </c>
      <c r="E125" s="3" t="n">
        <v>0.791666666666667</v>
      </c>
      <c r="F125" s="3" t="n">
        <f aca="false">D125-E115</f>
        <v>0.322916666666667</v>
      </c>
      <c r="G125" s="1" t="s">
        <v>224</v>
      </c>
      <c r="H125" s="15" t="s">
        <v>95</v>
      </c>
      <c r="I125" s="4" t="n">
        <v>1141</v>
      </c>
      <c r="J125" s="4" t="n">
        <v>30820</v>
      </c>
      <c r="K125" s="5" t="n">
        <v>27.011393514461</v>
      </c>
      <c r="L125" s="4" t="n">
        <f aca="false">I115+I125</f>
        <v>2282</v>
      </c>
      <c r="M125" s="4" t="n">
        <f aca="false">J115+J125</f>
        <v>61640</v>
      </c>
      <c r="N125" s="5" t="n">
        <f aca="false">M125/L125</f>
        <v>27.011393514461</v>
      </c>
    </row>
    <row r="126" customFormat="false" ht="13.5" hidden="false" customHeight="false" outlineLevel="0" collapsed="false">
      <c r="A126" s="2" t="n">
        <v>4361</v>
      </c>
      <c r="B126" s="15" t="s">
        <v>20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33</v>
      </c>
      <c r="H126" s="15" t="s">
        <v>22</v>
      </c>
      <c r="I126" s="4" t="n">
        <v>770</v>
      </c>
      <c r="J126" s="4" t="n">
        <v>9220</v>
      </c>
      <c r="K126" s="5" t="n">
        <v>11.974025974026</v>
      </c>
      <c r="L126" s="4" t="n">
        <f aca="false">I115+I126</f>
        <v>1911</v>
      </c>
      <c r="M126" s="4" t="n">
        <f aca="false">J115+J126</f>
        <v>40040</v>
      </c>
      <c r="N126" s="5" t="n">
        <f aca="false">M126/L126</f>
        <v>20.952380952381</v>
      </c>
    </row>
    <row r="127" customFormat="false" ht="13.5" hidden="false" customHeight="false" outlineLevel="0" collapsed="false">
      <c r="A127" s="550" t="s">
        <v>152</v>
      </c>
    </row>
    <row r="128" customFormat="false" ht="13.5" hidden="false" customHeight="false" outlineLevel="0" collapsed="false">
      <c r="A128" s="551" t="n">
        <v>4524</v>
      </c>
      <c r="B128" s="552" t="s">
        <v>19</v>
      </c>
      <c r="C128" s="552" t="s">
        <v>20</v>
      </c>
      <c r="D128" s="553" t="n">
        <v>0.454861111111111</v>
      </c>
      <c r="E128" s="553" t="n">
        <v>0.5</v>
      </c>
      <c r="F128" s="553"/>
      <c r="G128" s="554" t="s">
        <v>26</v>
      </c>
      <c r="H128" s="552" t="s">
        <v>22</v>
      </c>
      <c r="I128" s="555" t="n">
        <v>770</v>
      </c>
      <c r="J128" s="555" t="n">
        <v>9520</v>
      </c>
      <c r="K128" s="556" t="n">
        <v>12.3636363636364</v>
      </c>
      <c r="L128" s="555"/>
      <c r="M128" s="555"/>
      <c r="N128" s="556"/>
    </row>
    <row r="129" customFormat="false" ht="13.5" hidden="false" customHeight="false" outlineLevel="0" collapsed="false">
      <c r="A129" s="2" t="n">
        <v>4331</v>
      </c>
      <c r="B129" s="15" t="s">
        <v>20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84</v>
      </c>
      <c r="H129" s="15" t="s">
        <v>22</v>
      </c>
      <c r="I129" s="4" t="n">
        <v>770</v>
      </c>
      <c r="J129" s="4" t="n">
        <v>9720</v>
      </c>
      <c r="K129" s="5" t="n">
        <v>12.6233766233766</v>
      </c>
      <c r="L129" s="4" t="n">
        <f aca="false">I128+I129</f>
        <v>1540</v>
      </c>
      <c r="M129" s="4" t="n">
        <f aca="false">J128+J129</f>
        <v>19240</v>
      </c>
      <c r="N129" s="5" t="n">
        <f aca="false">M129/L129</f>
        <v>12.4935064935065</v>
      </c>
    </row>
    <row r="130" customFormat="false" ht="13.5" hidden="false" customHeight="false" outlineLevel="0" collapsed="false">
      <c r="A130" s="2" t="n">
        <v>4337</v>
      </c>
      <c r="B130" s="15" t="s">
        <v>20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258</v>
      </c>
      <c r="H130" s="15" t="s">
        <v>95</v>
      </c>
      <c r="I130" s="4" t="n">
        <v>1141</v>
      </c>
      <c r="J130" s="4" t="n">
        <v>30820</v>
      </c>
      <c r="K130" s="5" t="n">
        <v>27.011393514461</v>
      </c>
      <c r="L130" s="4" t="n">
        <f aca="false">I128+I130</f>
        <v>1911</v>
      </c>
      <c r="M130" s="4" t="n">
        <f aca="false">J128+J130</f>
        <v>40340</v>
      </c>
      <c r="N130" s="5" t="n">
        <f aca="false">M130/L130</f>
        <v>21.1093668236525</v>
      </c>
    </row>
    <row r="131" customFormat="false" ht="13.5" hidden="false" customHeight="false" outlineLevel="0" collapsed="false">
      <c r="A131" s="2" t="n">
        <v>4341</v>
      </c>
      <c r="B131" s="15" t="s">
        <v>20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35</v>
      </c>
      <c r="H131" s="15" t="s">
        <v>22</v>
      </c>
      <c r="I131" s="4" t="n">
        <v>770</v>
      </c>
      <c r="J131" s="4" t="n">
        <v>9520</v>
      </c>
      <c r="K131" s="5" t="n">
        <v>12.3636363636364</v>
      </c>
      <c r="L131" s="4" t="n">
        <f aca="false">I128+I131</f>
        <v>1540</v>
      </c>
      <c r="M131" s="4" t="n">
        <f aca="false">J128+J131</f>
        <v>19040</v>
      </c>
      <c r="N131" s="5" t="n">
        <f aca="false">M131/L131</f>
        <v>12.3636363636364</v>
      </c>
    </row>
    <row r="132" customFormat="false" ht="13.5" hidden="false" customHeight="false" outlineLevel="0" collapsed="false">
      <c r="A132" s="2" t="n">
        <v>4347</v>
      </c>
      <c r="B132" s="15" t="s">
        <v>20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259</v>
      </c>
      <c r="H132" s="15" t="s">
        <v>95</v>
      </c>
      <c r="I132" s="4" t="n">
        <v>1141</v>
      </c>
      <c r="J132" s="4" t="n">
        <v>30820</v>
      </c>
      <c r="K132" s="5" t="n">
        <v>27.011393514461</v>
      </c>
      <c r="L132" s="4" t="n">
        <f aca="false">I128+I132</f>
        <v>1911</v>
      </c>
      <c r="M132" s="4" t="n">
        <f aca="false">J128+J132</f>
        <v>40340</v>
      </c>
      <c r="N132" s="5" t="n">
        <f aca="false">M132/L132</f>
        <v>21.1093668236525</v>
      </c>
    </row>
    <row r="133" customFormat="false" ht="13.5" hidden="false" customHeight="false" outlineLevel="0" collapsed="false">
      <c r="A133" s="2" t="n">
        <v>4351</v>
      </c>
      <c r="B133" s="15" t="s">
        <v>20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32</v>
      </c>
      <c r="H133" s="15" t="s">
        <v>22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4357</v>
      </c>
      <c r="B134" s="15" t="s">
        <v>20</v>
      </c>
      <c r="C134" s="15" t="s">
        <v>19</v>
      </c>
      <c r="D134" s="3" t="n">
        <v>0.75</v>
      </c>
      <c r="E134" s="3" t="n">
        <v>0.791666666666667</v>
      </c>
      <c r="F134" s="3" t="n">
        <f aca="false">D134-E128</f>
        <v>0.25</v>
      </c>
      <c r="G134" s="1" t="s">
        <v>224</v>
      </c>
      <c r="H134" s="15" t="s">
        <v>95</v>
      </c>
      <c r="I134" s="4" t="n">
        <v>1141</v>
      </c>
      <c r="J134" s="4" t="n">
        <v>30820</v>
      </c>
      <c r="K134" s="5" t="n">
        <v>27.011393514461</v>
      </c>
      <c r="L134" s="4" t="n">
        <f aca="false">I128+I134</f>
        <v>1911</v>
      </c>
      <c r="M134" s="4" t="n">
        <f aca="false">J128+J134</f>
        <v>40340</v>
      </c>
      <c r="N134" s="5" t="n">
        <f aca="false">M134/L134</f>
        <v>21.1093668236525</v>
      </c>
    </row>
    <row r="135" customFormat="false" ht="13.5" hidden="false" customHeight="false" outlineLevel="0" collapsed="false">
      <c r="A135" s="2" t="n">
        <v>4361</v>
      </c>
      <c r="B135" s="15" t="s">
        <v>20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33</v>
      </c>
      <c r="H135" s="15" t="s">
        <v>22</v>
      </c>
      <c r="I135" s="4" t="n">
        <v>770</v>
      </c>
      <c r="J135" s="4" t="n">
        <v>9220</v>
      </c>
      <c r="K135" s="5" t="n">
        <v>11.974025974026</v>
      </c>
      <c r="L135" s="4" t="n">
        <f aca="false">I128+I135</f>
        <v>1540</v>
      </c>
      <c r="M135" s="4" t="n">
        <f aca="false">J128+J135</f>
        <v>18740</v>
      </c>
      <c r="N135" s="5" t="n">
        <f aca="false">M135/L135</f>
        <v>12.1688311688312</v>
      </c>
    </row>
    <row r="136" customFormat="false" ht="13.5" hidden="false" customHeight="false" outlineLevel="0" collapsed="false">
      <c r="A136" s="550" t="s">
        <v>153</v>
      </c>
    </row>
    <row r="137" customFormat="false" ht="13.5" hidden="false" customHeight="false" outlineLevel="0" collapsed="false">
      <c r="A137" s="557" t="n">
        <v>4530</v>
      </c>
      <c r="B137" s="558" t="s">
        <v>19</v>
      </c>
      <c r="C137" s="558" t="s">
        <v>20</v>
      </c>
      <c r="D137" s="559" t="n">
        <v>0.454861111111111</v>
      </c>
      <c r="E137" s="559" t="n">
        <v>0.5</v>
      </c>
      <c r="F137" s="559"/>
      <c r="G137" s="560" t="s">
        <v>245</v>
      </c>
      <c r="H137" s="558" t="s">
        <v>95</v>
      </c>
      <c r="I137" s="561" t="n">
        <v>1141</v>
      </c>
      <c r="J137" s="561" t="n">
        <v>30820</v>
      </c>
      <c r="K137" s="562" t="n">
        <v>27.011393514461</v>
      </c>
      <c r="L137" s="561"/>
      <c r="M137" s="561"/>
      <c r="N137" s="562"/>
    </row>
    <row r="138" customFormat="false" ht="13.5" hidden="false" customHeight="false" outlineLevel="0" collapsed="false">
      <c r="A138" s="2" t="n">
        <v>4331</v>
      </c>
      <c r="B138" s="15" t="s">
        <v>20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84</v>
      </c>
      <c r="H138" s="15" t="s">
        <v>22</v>
      </c>
      <c r="I138" s="4" t="n">
        <v>770</v>
      </c>
      <c r="J138" s="4" t="n">
        <v>9720</v>
      </c>
      <c r="K138" s="5" t="n">
        <v>12.6233766233766</v>
      </c>
      <c r="L138" s="4" t="n">
        <f aca="false">I137+I138</f>
        <v>1911</v>
      </c>
      <c r="M138" s="4" t="n">
        <f aca="false">J137+J138</f>
        <v>40540</v>
      </c>
      <c r="N138" s="5" t="n">
        <f aca="false">M138/L138</f>
        <v>21.2140240711669</v>
      </c>
    </row>
    <row r="139" customFormat="false" ht="13.5" hidden="false" customHeight="false" outlineLevel="0" collapsed="false">
      <c r="A139" s="2" t="n">
        <v>4337</v>
      </c>
      <c r="B139" s="15" t="s">
        <v>20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258</v>
      </c>
      <c r="H139" s="15" t="s">
        <v>95</v>
      </c>
      <c r="I139" s="4" t="n">
        <v>1141</v>
      </c>
      <c r="J139" s="4" t="n">
        <v>30820</v>
      </c>
      <c r="K139" s="5" t="n">
        <v>27.011393514461</v>
      </c>
      <c r="L139" s="4" t="n">
        <f aca="false">I137+I139</f>
        <v>2282</v>
      </c>
      <c r="M139" s="4" t="n">
        <f aca="false">J137+J139</f>
        <v>61640</v>
      </c>
      <c r="N139" s="5" t="n">
        <f aca="false">M139/L139</f>
        <v>27.011393514461</v>
      </c>
    </row>
    <row r="140" customFormat="false" ht="13.5" hidden="false" customHeight="false" outlineLevel="0" collapsed="false">
      <c r="A140" s="2" t="n">
        <v>4341</v>
      </c>
      <c r="B140" s="15" t="s">
        <v>20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35</v>
      </c>
      <c r="H140" s="15" t="s">
        <v>22</v>
      </c>
      <c r="I140" s="4" t="n">
        <v>770</v>
      </c>
      <c r="J140" s="4" t="n">
        <v>9520</v>
      </c>
      <c r="K140" s="5" t="n">
        <v>12.3636363636364</v>
      </c>
      <c r="L140" s="4" t="n">
        <f aca="false">I137+I140</f>
        <v>1911</v>
      </c>
      <c r="M140" s="4" t="n">
        <f aca="false">J137+J140</f>
        <v>40340</v>
      </c>
      <c r="N140" s="5" t="n">
        <f aca="false">M140/L140</f>
        <v>21.1093668236525</v>
      </c>
    </row>
    <row r="141" customFormat="false" ht="13.5" hidden="false" customHeight="false" outlineLevel="0" collapsed="false">
      <c r="A141" s="2" t="n">
        <v>4347</v>
      </c>
      <c r="B141" s="15" t="s">
        <v>20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259</v>
      </c>
      <c r="H141" s="15" t="s">
        <v>95</v>
      </c>
      <c r="I141" s="4" t="n">
        <v>1141</v>
      </c>
      <c r="J141" s="4" t="n">
        <v>30820</v>
      </c>
      <c r="K141" s="5" t="n">
        <v>27.011393514461</v>
      </c>
      <c r="L141" s="4" t="n">
        <f aca="false">I137+I141</f>
        <v>2282</v>
      </c>
      <c r="M141" s="4" t="n">
        <f aca="false">J137+J141</f>
        <v>61640</v>
      </c>
      <c r="N141" s="5" t="n">
        <f aca="false">M141/L141</f>
        <v>27.011393514461</v>
      </c>
    </row>
    <row r="142" customFormat="false" ht="13.5" hidden="false" customHeight="false" outlineLevel="0" collapsed="false">
      <c r="A142" s="2" t="n">
        <v>4351</v>
      </c>
      <c r="B142" s="15" t="s">
        <v>20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32</v>
      </c>
      <c r="H142" s="15" t="s">
        <v>22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911</v>
      </c>
      <c r="M142" s="4" t="n">
        <f aca="false">J137+J142</f>
        <v>40040</v>
      </c>
      <c r="N142" s="5" t="n">
        <f aca="false">M142/L142</f>
        <v>20.952380952381</v>
      </c>
    </row>
    <row r="143" customFormat="false" ht="13.5" hidden="false" customHeight="false" outlineLevel="0" collapsed="false">
      <c r="A143" s="2" t="n">
        <v>4357</v>
      </c>
      <c r="B143" s="15" t="s">
        <v>20</v>
      </c>
      <c r="C143" s="15" t="s">
        <v>19</v>
      </c>
      <c r="D143" s="3" t="n">
        <v>0.75</v>
      </c>
      <c r="E143" s="3" t="n">
        <v>0.791666666666667</v>
      </c>
      <c r="F143" s="3" t="n">
        <f aca="false">D143-E137</f>
        <v>0.25</v>
      </c>
      <c r="G143" s="1" t="s">
        <v>224</v>
      </c>
      <c r="H143" s="15" t="s">
        <v>95</v>
      </c>
      <c r="I143" s="4" t="n">
        <v>1141</v>
      </c>
      <c r="J143" s="4" t="n">
        <v>30820</v>
      </c>
      <c r="K143" s="5" t="n">
        <v>27.011393514461</v>
      </c>
      <c r="L143" s="4" t="n">
        <f aca="false">I137+I143</f>
        <v>2282</v>
      </c>
      <c r="M143" s="4" t="n">
        <f aca="false">J137+J143</f>
        <v>61640</v>
      </c>
      <c r="N143" s="5" t="n">
        <f aca="false">M143/L143</f>
        <v>27.011393514461</v>
      </c>
    </row>
    <row r="144" customFormat="false" ht="13.5" hidden="false" customHeight="false" outlineLevel="0" collapsed="false">
      <c r="A144" s="2" t="n">
        <v>4361</v>
      </c>
      <c r="B144" s="15" t="s">
        <v>20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33</v>
      </c>
      <c r="H144" s="15" t="s">
        <v>22</v>
      </c>
      <c r="I144" s="4" t="n">
        <v>770</v>
      </c>
      <c r="J144" s="4" t="n">
        <v>9220</v>
      </c>
      <c r="K144" s="5" t="n">
        <v>11.974025974026</v>
      </c>
      <c r="L144" s="4" t="n">
        <f aca="false">I137+I144</f>
        <v>1911</v>
      </c>
      <c r="M144" s="4" t="n">
        <f aca="false">J137+J144</f>
        <v>40040</v>
      </c>
      <c r="N144" s="5" t="n">
        <f aca="false">M144/L144</f>
        <v>20.952380952381</v>
      </c>
    </row>
    <row r="145" customFormat="false" ht="13.5" hidden="false" customHeight="false" outlineLevel="0" collapsed="false">
      <c r="A145" s="550" t="s">
        <v>154</v>
      </c>
    </row>
    <row r="146" customFormat="false" ht="13.5" hidden="false" customHeight="false" outlineLevel="0" collapsed="false">
      <c r="A146" s="551" t="n">
        <v>4534</v>
      </c>
      <c r="B146" s="552" t="s">
        <v>19</v>
      </c>
      <c r="C146" s="552" t="s">
        <v>20</v>
      </c>
      <c r="D146" s="553" t="n">
        <v>0.524305555555556</v>
      </c>
      <c r="E146" s="553" t="n">
        <v>0.569444444444444</v>
      </c>
      <c r="F146" s="553"/>
      <c r="G146" s="554" t="s">
        <v>21</v>
      </c>
      <c r="H146" s="552" t="s">
        <v>22</v>
      </c>
      <c r="I146" s="555" t="n">
        <v>770</v>
      </c>
      <c r="J146" s="555" t="n">
        <v>9120</v>
      </c>
      <c r="K146" s="556" t="n">
        <v>11.8441558441558</v>
      </c>
      <c r="L146" s="555"/>
      <c r="M146" s="555"/>
      <c r="N146" s="556"/>
    </row>
    <row r="147" customFormat="false" ht="13.5" hidden="false" customHeight="false" outlineLevel="0" collapsed="false">
      <c r="A147" s="2" t="n">
        <v>4331</v>
      </c>
      <c r="B147" s="15" t="s">
        <v>20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770</v>
      </c>
      <c r="J147" s="4" t="n">
        <v>9720</v>
      </c>
      <c r="K147" s="5" t="n">
        <v>12.6233766233766</v>
      </c>
      <c r="L147" s="4" t="n">
        <f aca="false">I146+I147</f>
        <v>1540</v>
      </c>
      <c r="M147" s="4" t="n">
        <f aca="false">J146+J147</f>
        <v>18840</v>
      </c>
      <c r="N147" s="5" t="n">
        <f aca="false">M147/L147</f>
        <v>12.2337662337662</v>
      </c>
    </row>
    <row r="148" customFormat="false" ht="13.5" hidden="false" customHeight="false" outlineLevel="0" collapsed="false">
      <c r="A148" s="2" t="n">
        <v>4337</v>
      </c>
      <c r="B148" s="15" t="s">
        <v>20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258</v>
      </c>
      <c r="H148" s="15" t="s">
        <v>95</v>
      </c>
      <c r="I148" s="4" t="n">
        <v>1141</v>
      </c>
      <c r="J148" s="4" t="n">
        <v>30820</v>
      </c>
      <c r="K148" s="5" t="n">
        <v>27.011393514461</v>
      </c>
      <c r="L148" s="4" t="n">
        <f aca="false">I146+I148</f>
        <v>1911</v>
      </c>
      <c r="M148" s="4" t="n">
        <f aca="false">J146+J148</f>
        <v>39940</v>
      </c>
      <c r="N148" s="5" t="n">
        <f aca="false">M148/L148</f>
        <v>20.9000523286238</v>
      </c>
    </row>
    <row r="149" customFormat="false" ht="13.5" hidden="false" customHeight="false" outlineLevel="0" collapsed="false">
      <c r="A149" s="2" t="n">
        <v>4341</v>
      </c>
      <c r="B149" s="15" t="s">
        <v>20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35</v>
      </c>
      <c r="H149" s="15" t="s">
        <v>22</v>
      </c>
      <c r="I149" s="4" t="n">
        <v>770</v>
      </c>
      <c r="J149" s="4" t="n">
        <v>9520</v>
      </c>
      <c r="K149" s="5" t="n">
        <v>12.3636363636364</v>
      </c>
      <c r="L149" s="4" t="n">
        <f aca="false">I146+I149</f>
        <v>1540</v>
      </c>
      <c r="M149" s="4" t="n">
        <f aca="false">J146+J149</f>
        <v>18640</v>
      </c>
      <c r="N149" s="5" t="n">
        <f aca="false">M149/L149</f>
        <v>12.1038961038961</v>
      </c>
    </row>
    <row r="150" customFormat="false" ht="13.5" hidden="false" customHeight="false" outlineLevel="0" collapsed="false">
      <c r="A150" s="2" t="n">
        <v>4347</v>
      </c>
      <c r="B150" s="15" t="s">
        <v>20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259</v>
      </c>
      <c r="H150" s="15" t="s">
        <v>95</v>
      </c>
      <c r="I150" s="4" t="n">
        <v>1141</v>
      </c>
      <c r="J150" s="4" t="n">
        <v>30820</v>
      </c>
      <c r="K150" s="5" t="n">
        <v>27.011393514461</v>
      </c>
      <c r="L150" s="4" t="n">
        <f aca="false">I146+I150</f>
        <v>1911</v>
      </c>
      <c r="M150" s="4" t="n">
        <f aca="false">J146+J150</f>
        <v>39940</v>
      </c>
      <c r="N150" s="5" t="n">
        <f aca="false">M150/L150</f>
        <v>20.9000523286238</v>
      </c>
    </row>
    <row r="151" customFormat="false" ht="13.5" hidden="false" customHeight="false" outlineLevel="0" collapsed="false">
      <c r="A151" s="2" t="n">
        <v>4351</v>
      </c>
      <c r="B151" s="15" t="s">
        <v>20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32</v>
      </c>
      <c r="H151" s="15" t="s">
        <v>22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4357</v>
      </c>
      <c r="B152" s="15" t="s">
        <v>20</v>
      </c>
      <c r="C152" s="15" t="s">
        <v>19</v>
      </c>
      <c r="D152" s="3" t="n">
        <v>0.75</v>
      </c>
      <c r="E152" s="3" t="n">
        <v>0.791666666666667</v>
      </c>
      <c r="F152" s="3" t="n">
        <f aca="false">D152-E146</f>
        <v>0.180555555555556</v>
      </c>
      <c r="G152" s="1" t="s">
        <v>224</v>
      </c>
      <c r="H152" s="15" t="s">
        <v>95</v>
      </c>
      <c r="I152" s="4" t="n">
        <v>1141</v>
      </c>
      <c r="J152" s="4" t="n">
        <v>30820</v>
      </c>
      <c r="K152" s="5" t="n">
        <v>27.011393514461</v>
      </c>
      <c r="L152" s="4" t="n">
        <f aca="false">I146+I152</f>
        <v>1911</v>
      </c>
      <c r="M152" s="4" t="n">
        <f aca="false">J146+J152</f>
        <v>39940</v>
      </c>
      <c r="N152" s="5" t="n">
        <f aca="false">M152/L152</f>
        <v>20.9000523286238</v>
      </c>
    </row>
    <row r="153" customFormat="false" ht="13.5" hidden="false" customHeight="false" outlineLevel="0" collapsed="false">
      <c r="A153" s="2" t="n">
        <v>4361</v>
      </c>
      <c r="B153" s="15" t="s">
        <v>20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33</v>
      </c>
      <c r="H153" s="15" t="s">
        <v>22</v>
      </c>
      <c r="I153" s="4" t="n">
        <v>770</v>
      </c>
      <c r="J153" s="4" t="n">
        <v>9220</v>
      </c>
      <c r="K153" s="5" t="n">
        <v>11.974025974026</v>
      </c>
      <c r="L153" s="4" t="n">
        <f aca="false">I146+I153</f>
        <v>1540</v>
      </c>
      <c r="M153" s="4" t="n">
        <f aca="false">J146+J153</f>
        <v>18340</v>
      </c>
      <c r="N153" s="5" t="n">
        <f aca="false">M153/L153</f>
        <v>11.9090909090909</v>
      </c>
    </row>
    <row r="154" customFormat="false" ht="13.5" hidden="false" customHeight="false" outlineLevel="0" collapsed="false">
      <c r="A154" s="550" t="s">
        <v>155</v>
      </c>
    </row>
    <row r="155" customFormat="false" ht="13.5" hidden="false" customHeight="false" outlineLevel="0" collapsed="false">
      <c r="A155" s="557" t="n">
        <v>4540</v>
      </c>
      <c r="B155" s="558" t="s">
        <v>19</v>
      </c>
      <c r="C155" s="558" t="s">
        <v>20</v>
      </c>
      <c r="D155" s="559" t="n">
        <v>0.524305555555556</v>
      </c>
      <c r="E155" s="559" t="n">
        <v>0.569444444444444</v>
      </c>
      <c r="F155" s="559"/>
      <c r="G155" s="560" t="s">
        <v>111</v>
      </c>
      <c r="H155" s="558" t="s">
        <v>95</v>
      </c>
      <c r="I155" s="561" t="n">
        <v>1141</v>
      </c>
      <c r="J155" s="561" t="n">
        <v>30820</v>
      </c>
      <c r="K155" s="562" t="n">
        <v>27.011393514461</v>
      </c>
      <c r="L155" s="561"/>
      <c r="M155" s="561"/>
      <c r="N155" s="562"/>
    </row>
    <row r="156" customFormat="false" ht="13.5" hidden="false" customHeight="false" outlineLevel="0" collapsed="false">
      <c r="A156" s="2" t="n">
        <v>4331</v>
      </c>
      <c r="B156" s="15" t="s">
        <v>20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84</v>
      </c>
      <c r="H156" s="15" t="s">
        <v>22</v>
      </c>
      <c r="I156" s="4" t="n">
        <v>770</v>
      </c>
      <c r="J156" s="4" t="n">
        <v>9720</v>
      </c>
      <c r="K156" s="5" t="n">
        <v>12.6233766233766</v>
      </c>
      <c r="L156" s="4" t="n">
        <f aca="false">I155+I156</f>
        <v>1911</v>
      </c>
      <c r="M156" s="4" t="n">
        <f aca="false">J155+J156</f>
        <v>40540</v>
      </c>
      <c r="N156" s="5" t="n">
        <f aca="false">M156/L156</f>
        <v>21.2140240711669</v>
      </c>
    </row>
    <row r="157" customFormat="false" ht="13.5" hidden="false" customHeight="false" outlineLevel="0" collapsed="false">
      <c r="A157" s="2" t="n">
        <v>4337</v>
      </c>
      <c r="B157" s="15" t="s">
        <v>20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258</v>
      </c>
      <c r="H157" s="15" t="s">
        <v>95</v>
      </c>
      <c r="I157" s="4" t="n">
        <v>1141</v>
      </c>
      <c r="J157" s="4" t="n">
        <v>30820</v>
      </c>
      <c r="K157" s="5" t="n">
        <v>27.011393514461</v>
      </c>
      <c r="L157" s="4" t="n">
        <f aca="false">I155+I157</f>
        <v>2282</v>
      </c>
      <c r="M157" s="4" t="n">
        <f aca="false">J155+J157</f>
        <v>61640</v>
      </c>
      <c r="N157" s="5" t="n">
        <f aca="false">M157/L157</f>
        <v>27.011393514461</v>
      </c>
    </row>
    <row r="158" customFormat="false" ht="13.5" hidden="false" customHeight="false" outlineLevel="0" collapsed="false">
      <c r="A158" s="2" t="n">
        <v>4341</v>
      </c>
      <c r="B158" s="15" t="s">
        <v>20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35</v>
      </c>
      <c r="H158" s="15" t="s">
        <v>22</v>
      </c>
      <c r="I158" s="4" t="n">
        <v>770</v>
      </c>
      <c r="J158" s="4" t="n">
        <v>9520</v>
      </c>
      <c r="K158" s="5" t="n">
        <v>12.3636363636364</v>
      </c>
      <c r="L158" s="4" t="n">
        <f aca="false">I155+I158</f>
        <v>1911</v>
      </c>
      <c r="M158" s="4" t="n">
        <f aca="false">J155+J158</f>
        <v>40340</v>
      </c>
      <c r="N158" s="5" t="n">
        <f aca="false">M158/L158</f>
        <v>21.1093668236525</v>
      </c>
    </row>
    <row r="159" customFormat="false" ht="13.5" hidden="false" customHeight="false" outlineLevel="0" collapsed="false">
      <c r="A159" s="2" t="n">
        <v>4347</v>
      </c>
      <c r="B159" s="15" t="s">
        <v>20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259</v>
      </c>
      <c r="H159" s="15" t="s">
        <v>95</v>
      </c>
      <c r="I159" s="4" t="n">
        <v>1141</v>
      </c>
      <c r="J159" s="4" t="n">
        <v>30820</v>
      </c>
      <c r="K159" s="5" t="n">
        <v>27.011393514461</v>
      </c>
      <c r="L159" s="4" t="n">
        <f aca="false">I155+I159</f>
        <v>2282</v>
      </c>
      <c r="M159" s="4" t="n">
        <f aca="false">J155+J159</f>
        <v>61640</v>
      </c>
      <c r="N159" s="5" t="n">
        <f aca="false">M159/L159</f>
        <v>27.011393514461</v>
      </c>
    </row>
    <row r="160" customFormat="false" ht="13.5" hidden="false" customHeight="false" outlineLevel="0" collapsed="false">
      <c r="A160" s="2" t="n">
        <v>4351</v>
      </c>
      <c r="B160" s="15" t="s">
        <v>20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32</v>
      </c>
      <c r="H160" s="15" t="s">
        <v>22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911</v>
      </c>
      <c r="M160" s="4" t="n">
        <f aca="false">J155+J160</f>
        <v>40040</v>
      </c>
      <c r="N160" s="5" t="n">
        <f aca="false">M160/L160</f>
        <v>20.952380952381</v>
      </c>
    </row>
    <row r="161" customFormat="false" ht="13.5" hidden="false" customHeight="false" outlineLevel="0" collapsed="false">
      <c r="A161" s="2" t="n">
        <v>4357</v>
      </c>
      <c r="B161" s="15" t="s">
        <v>20</v>
      </c>
      <c r="C161" s="15" t="s">
        <v>19</v>
      </c>
      <c r="D161" s="3" t="n">
        <v>0.75</v>
      </c>
      <c r="E161" s="3" t="n">
        <v>0.791666666666667</v>
      </c>
      <c r="F161" s="3" t="n">
        <f aca="false">D161-E155</f>
        <v>0.180555555555556</v>
      </c>
      <c r="G161" s="1" t="s">
        <v>224</v>
      </c>
      <c r="H161" s="15" t="s">
        <v>95</v>
      </c>
      <c r="I161" s="4" t="n">
        <v>1141</v>
      </c>
      <c r="J161" s="4" t="n">
        <v>30820</v>
      </c>
      <c r="K161" s="5" t="n">
        <v>27.011393514461</v>
      </c>
      <c r="L161" s="4" t="n">
        <f aca="false">I155+I161</f>
        <v>2282</v>
      </c>
      <c r="M161" s="4" t="n">
        <f aca="false">J155+J161</f>
        <v>61640</v>
      </c>
      <c r="N161" s="5" t="n">
        <f aca="false">M161/L161</f>
        <v>27.011393514461</v>
      </c>
    </row>
    <row r="162" customFormat="false" ht="13.5" hidden="false" customHeight="false" outlineLevel="0" collapsed="false">
      <c r="A162" s="2" t="n">
        <v>4361</v>
      </c>
      <c r="B162" s="15" t="s">
        <v>20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33</v>
      </c>
      <c r="H162" s="15" t="s">
        <v>22</v>
      </c>
      <c r="I162" s="4" t="n">
        <v>770</v>
      </c>
      <c r="J162" s="4" t="n">
        <v>9220</v>
      </c>
      <c r="K162" s="5" t="n">
        <v>11.974025974026</v>
      </c>
      <c r="L162" s="4" t="n">
        <f aca="false">I155+I162</f>
        <v>1911</v>
      </c>
      <c r="M162" s="4" t="n">
        <f aca="false">J155+J162</f>
        <v>40040</v>
      </c>
      <c r="N162" s="5" t="n">
        <f aca="false">M162/L162</f>
        <v>20.952380952381</v>
      </c>
    </row>
    <row r="163" customFormat="false" ht="13.5" hidden="false" customHeight="false" outlineLevel="0" collapsed="false">
      <c r="A163" s="550" t="s">
        <v>156</v>
      </c>
    </row>
    <row r="164" customFormat="false" ht="13.5" hidden="false" customHeight="false" outlineLevel="0" collapsed="false">
      <c r="A164" s="551" t="n">
        <v>4544</v>
      </c>
      <c r="B164" s="552" t="s">
        <v>19</v>
      </c>
      <c r="C164" s="552" t="s">
        <v>20</v>
      </c>
      <c r="D164" s="553" t="n">
        <v>0.59375</v>
      </c>
      <c r="E164" s="553" t="n">
        <v>0.638888888888889</v>
      </c>
      <c r="F164" s="553"/>
      <c r="G164" s="554" t="s">
        <v>85</v>
      </c>
      <c r="H164" s="552" t="s">
        <v>22</v>
      </c>
      <c r="I164" s="555" t="n">
        <v>770</v>
      </c>
      <c r="J164" s="555" t="n">
        <v>10020</v>
      </c>
      <c r="K164" s="556" t="n">
        <v>13.012987012987</v>
      </c>
      <c r="L164" s="555"/>
      <c r="M164" s="555"/>
      <c r="N164" s="556"/>
    </row>
    <row r="165" customFormat="false" ht="13.5" hidden="false" customHeight="false" outlineLevel="0" collapsed="false">
      <c r="A165" s="2" t="n">
        <v>4341</v>
      </c>
      <c r="B165" s="15" t="s">
        <v>20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35</v>
      </c>
      <c r="H165" s="15" t="s">
        <v>22</v>
      </c>
      <c r="I165" s="4" t="n">
        <v>770</v>
      </c>
      <c r="J165" s="4" t="n">
        <v>9520</v>
      </c>
      <c r="K165" s="5" t="n">
        <v>12.3636363636364</v>
      </c>
      <c r="L165" s="4" t="n">
        <f aca="false">I164+I165</f>
        <v>1540</v>
      </c>
      <c r="M165" s="4" t="n">
        <f aca="false">J164+J165</f>
        <v>19540</v>
      </c>
      <c r="N165" s="5" t="n">
        <f aca="false">M165/L165</f>
        <v>12.6883116883117</v>
      </c>
    </row>
    <row r="166" customFormat="false" ht="13.5" hidden="false" customHeight="false" outlineLevel="0" collapsed="false">
      <c r="A166" s="2" t="n">
        <v>4347</v>
      </c>
      <c r="B166" s="15" t="s">
        <v>20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259</v>
      </c>
      <c r="H166" s="15" t="s">
        <v>95</v>
      </c>
      <c r="I166" s="4" t="n">
        <v>1141</v>
      </c>
      <c r="J166" s="4" t="n">
        <v>30820</v>
      </c>
      <c r="K166" s="5" t="n">
        <v>27.011393514461</v>
      </c>
      <c r="L166" s="4" t="n">
        <f aca="false">I164+I166</f>
        <v>1911</v>
      </c>
      <c r="M166" s="4" t="n">
        <f aca="false">J164+J166</f>
        <v>40840</v>
      </c>
      <c r="N166" s="5" t="n">
        <f aca="false">M166/L166</f>
        <v>21.3710099424385</v>
      </c>
    </row>
    <row r="167" customFormat="false" ht="13.5" hidden="false" customHeight="false" outlineLevel="0" collapsed="false">
      <c r="A167" s="2" t="n">
        <v>4351</v>
      </c>
      <c r="B167" s="15" t="s">
        <v>20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32</v>
      </c>
      <c r="H167" s="15" t="s">
        <v>22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9240</v>
      </c>
      <c r="N167" s="5" t="n">
        <f aca="false">M167/L167</f>
        <v>12.4935064935065</v>
      </c>
    </row>
    <row r="168" customFormat="false" ht="13.5" hidden="false" customHeight="false" outlineLevel="0" collapsed="false">
      <c r="A168" s="2" t="n">
        <v>4357</v>
      </c>
      <c r="B168" s="15" t="s">
        <v>20</v>
      </c>
      <c r="C168" s="15" t="s">
        <v>19</v>
      </c>
      <c r="D168" s="3" t="n">
        <v>0.75</v>
      </c>
      <c r="E168" s="3" t="n">
        <v>0.791666666666667</v>
      </c>
      <c r="F168" s="3" t="n">
        <f aca="false">D168-E164</f>
        <v>0.111111111111111</v>
      </c>
      <c r="G168" s="1" t="s">
        <v>224</v>
      </c>
      <c r="H168" s="15" t="s">
        <v>95</v>
      </c>
      <c r="I168" s="4" t="n">
        <v>1141</v>
      </c>
      <c r="J168" s="4" t="n">
        <v>30820</v>
      </c>
      <c r="K168" s="5" t="n">
        <v>27.011393514461</v>
      </c>
      <c r="L168" s="4" t="n">
        <f aca="false">I164+I168</f>
        <v>1911</v>
      </c>
      <c r="M168" s="4" t="n">
        <f aca="false">J164+J168</f>
        <v>40840</v>
      </c>
      <c r="N168" s="5" t="n">
        <f aca="false">M168/L168</f>
        <v>21.3710099424385</v>
      </c>
    </row>
    <row r="169" customFormat="false" ht="13.5" hidden="false" customHeight="false" outlineLevel="0" collapsed="false">
      <c r="A169" s="2" t="n">
        <v>4361</v>
      </c>
      <c r="B169" s="15" t="s">
        <v>20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33</v>
      </c>
      <c r="H169" s="15" t="s">
        <v>22</v>
      </c>
      <c r="I169" s="4" t="n">
        <v>770</v>
      </c>
      <c r="J169" s="4" t="n">
        <v>9220</v>
      </c>
      <c r="K169" s="5" t="n">
        <v>11.974025974026</v>
      </c>
      <c r="L169" s="4" t="n">
        <f aca="false">I164+I169</f>
        <v>1540</v>
      </c>
      <c r="M169" s="4" t="n">
        <f aca="false">J164+J169</f>
        <v>19240</v>
      </c>
      <c r="N169" s="5" t="n">
        <f aca="false">M169/L169</f>
        <v>12.4935064935065</v>
      </c>
    </row>
    <row r="170" customFormat="false" ht="13.5" hidden="false" customHeight="false" outlineLevel="0" collapsed="false">
      <c r="A170" s="550" t="s">
        <v>157</v>
      </c>
    </row>
    <row r="171" customFormat="false" ht="13.5" hidden="false" customHeight="false" outlineLevel="0" collapsed="false">
      <c r="A171" s="557" t="n">
        <v>4550</v>
      </c>
      <c r="B171" s="558" t="s">
        <v>19</v>
      </c>
      <c r="C171" s="558" t="s">
        <v>20</v>
      </c>
      <c r="D171" s="559" t="n">
        <v>0.59375</v>
      </c>
      <c r="E171" s="559" t="n">
        <v>0.638888888888889</v>
      </c>
      <c r="F171" s="559"/>
      <c r="G171" s="560" t="s">
        <v>246</v>
      </c>
      <c r="H171" s="558" t="s">
        <v>95</v>
      </c>
      <c r="I171" s="561" t="n">
        <v>1141</v>
      </c>
      <c r="J171" s="561" t="n">
        <v>30820</v>
      </c>
      <c r="K171" s="562" t="n">
        <v>27.011393514461</v>
      </c>
      <c r="L171" s="561"/>
      <c r="M171" s="561"/>
      <c r="N171" s="562"/>
    </row>
    <row r="172" customFormat="false" ht="13.5" hidden="false" customHeight="false" outlineLevel="0" collapsed="false">
      <c r="A172" s="2" t="n">
        <v>4341</v>
      </c>
      <c r="B172" s="15" t="s">
        <v>20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35</v>
      </c>
      <c r="H172" s="15" t="s">
        <v>22</v>
      </c>
      <c r="I172" s="4" t="n">
        <v>770</v>
      </c>
      <c r="J172" s="4" t="n">
        <v>9520</v>
      </c>
      <c r="K172" s="5" t="n">
        <v>12.3636363636364</v>
      </c>
      <c r="L172" s="4" t="n">
        <f aca="false">I171+I172</f>
        <v>1911</v>
      </c>
      <c r="M172" s="4" t="n">
        <f aca="false">J171+J172</f>
        <v>40340</v>
      </c>
      <c r="N172" s="5" t="n">
        <f aca="false">M172/L172</f>
        <v>21.1093668236525</v>
      </c>
    </row>
    <row r="173" customFormat="false" ht="13.5" hidden="false" customHeight="false" outlineLevel="0" collapsed="false">
      <c r="A173" s="2" t="n">
        <v>4347</v>
      </c>
      <c r="B173" s="15" t="s">
        <v>20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259</v>
      </c>
      <c r="H173" s="15" t="s">
        <v>95</v>
      </c>
      <c r="I173" s="4" t="n">
        <v>1141</v>
      </c>
      <c r="J173" s="4" t="n">
        <v>30820</v>
      </c>
      <c r="K173" s="5" t="n">
        <v>27.011393514461</v>
      </c>
      <c r="L173" s="4" t="n">
        <f aca="false">I171+I173</f>
        <v>2282</v>
      </c>
      <c r="M173" s="4" t="n">
        <f aca="false">J171+J173</f>
        <v>61640</v>
      </c>
      <c r="N173" s="5" t="n">
        <f aca="false">M173/L173</f>
        <v>27.011393514461</v>
      </c>
    </row>
    <row r="174" customFormat="false" ht="13.5" hidden="false" customHeight="false" outlineLevel="0" collapsed="false">
      <c r="A174" s="2" t="n">
        <v>4351</v>
      </c>
      <c r="B174" s="15" t="s">
        <v>20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32</v>
      </c>
      <c r="H174" s="15" t="s">
        <v>22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911</v>
      </c>
      <c r="M174" s="4" t="n">
        <f aca="false">J171+J174</f>
        <v>40040</v>
      </c>
      <c r="N174" s="5" t="n">
        <f aca="false">M174/L174</f>
        <v>20.952380952381</v>
      </c>
    </row>
    <row r="175" customFormat="false" ht="13.5" hidden="false" customHeight="false" outlineLevel="0" collapsed="false">
      <c r="A175" s="2" t="n">
        <v>4357</v>
      </c>
      <c r="B175" s="15" t="s">
        <v>20</v>
      </c>
      <c r="C175" s="15" t="s">
        <v>19</v>
      </c>
      <c r="D175" s="3" t="n">
        <v>0.75</v>
      </c>
      <c r="E175" s="3" t="n">
        <v>0.791666666666667</v>
      </c>
      <c r="F175" s="3" t="n">
        <f aca="false">D175-E171</f>
        <v>0.111111111111111</v>
      </c>
      <c r="G175" s="1" t="s">
        <v>224</v>
      </c>
      <c r="H175" s="15" t="s">
        <v>95</v>
      </c>
      <c r="I175" s="4" t="n">
        <v>1141</v>
      </c>
      <c r="J175" s="4" t="n">
        <v>30820</v>
      </c>
      <c r="K175" s="5" t="n">
        <v>27.011393514461</v>
      </c>
      <c r="L175" s="4" t="n">
        <f aca="false">I171+I175</f>
        <v>2282</v>
      </c>
      <c r="M175" s="4" t="n">
        <f aca="false">J171+J175</f>
        <v>61640</v>
      </c>
      <c r="N175" s="5" t="n">
        <f aca="false">M175/L175</f>
        <v>27.011393514461</v>
      </c>
    </row>
    <row r="176" customFormat="false" ht="13.5" hidden="false" customHeight="false" outlineLevel="0" collapsed="false">
      <c r="A176" s="2" t="n">
        <v>4361</v>
      </c>
      <c r="B176" s="15" t="s">
        <v>20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33</v>
      </c>
      <c r="H176" s="15" t="s">
        <v>22</v>
      </c>
      <c r="I176" s="4" t="n">
        <v>770</v>
      </c>
      <c r="J176" s="4" t="n">
        <v>9220</v>
      </c>
      <c r="K176" s="5" t="n">
        <v>11.974025974026</v>
      </c>
      <c r="L176" s="4" t="n">
        <f aca="false">I171+I176</f>
        <v>1911</v>
      </c>
      <c r="M176" s="4" t="n">
        <f aca="false">J171+J176</f>
        <v>40040</v>
      </c>
      <c r="N176" s="5" t="n">
        <f aca="false">M176/L176</f>
        <v>20.952380952381</v>
      </c>
    </row>
    <row r="177" customFormat="false" ht="13.5" hidden="false" customHeight="false" outlineLevel="0" collapsed="false">
      <c r="A177" s="550" t="s">
        <v>158</v>
      </c>
    </row>
    <row r="178" customFormat="false" ht="13.5" hidden="false" customHeight="false" outlineLevel="0" collapsed="false">
      <c r="A178" s="551" t="n">
        <v>4554</v>
      </c>
      <c r="B178" s="552" t="s">
        <v>19</v>
      </c>
      <c r="C178" s="552" t="s">
        <v>20</v>
      </c>
      <c r="D178" s="553" t="n">
        <v>0.673611111111111</v>
      </c>
      <c r="E178" s="553" t="n">
        <v>0.715277777777778</v>
      </c>
      <c r="F178" s="553"/>
      <c r="G178" s="554" t="s">
        <v>86</v>
      </c>
      <c r="H178" s="552" t="s">
        <v>22</v>
      </c>
      <c r="I178" s="555" t="n">
        <v>770</v>
      </c>
      <c r="J178" s="555" t="n">
        <v>10020</v>
      </c>
      <c r="K178" s="556" t="n">
        <v>13.012987012987</v>
      </c>
      <c r="L178" s="555"/>
      <c r="M178" s="555"/>
      <c r="N178" s="556"/>
    </row>
    <row r="179" customFormat="false" ht="13.5" hidden="false" customHeight="false" outlineLevel="0" collapsed="false">
      <c r="A179" s="2" t="n">
        <v>4351</v>
      </c>
      <c r="B179" s="15" t="s">
        <v>20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32</v>
      </c>
      <c r="H179" s="15" t="s">
        <v>22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4357</v>
      </c>
      <c r="B180" s="15" t="s">
        <v>20</v>
      </c>
      <c r="C180" s="15" t="s">
        <v>19</v>
      </c>
      <c r="D180" s="3" t="n">
        <v>0.75</v>
      </c>
      <c r="E180" s="3" t="n">
        <v>0.791666666666667</v>
      </c>
      <c r="F180" s="3" t="n">
        <f aca="false">D180-E178</f>
        <v>0.0347222222222222</v>
      </c>
      <c r="G180" s="1" t="s">
        <v>224</v>
      </c>
      <c r="H180" s="15" t="s">
        <v>95</v>
      </c>
      <c r="I180" s="4" t="n">
        <v>1141</v>
      </c>
      <c r="J180" s="4" t="n">
        <v>30820</v>
      </c>
      <c r="K180" s="5" t="n">
        <v>27.011393514461</v>
      </c>
      <c r="L180" s="4" t="n">
        <f aca="false">I178+I180</f>
        <v>1911</v>
      </c>
      <c r="M180" s="4" t="n">
        <f aca="false">J178+J180</f>
        <v>40840</v>
      </c>
      <c r="N180" s="5" t="n">
        <f aca="false">M180/L180</f>
        <v>21.3710099424385</v>
      </c>
    </row>
    <row r="181" customFormat="false" ht="13.5" hidden="false" customHeight="false" outlineLevel="0" collapsed="false">
      <c r="A181" s="2" t="n">
        <v>4361</v>
      </c>
      <c r="B181" s="15" t="s">
        <v>20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33</v>
      </c>
      <c r="H181" s="15" t="s">
        <v>22</v>
      </c>
      <c r="I181" s="4" t="n">
        <v>770</v>
      </c>
      <c r="J181" s="4" t="n">
        <v>9220</v>
      </c>
      <c r="K181" s="5" t="n">
        <v>11.974025974026</v>
      </c>
      <c r="L181" s="4" t="n">
        <f aca="false">I178+I181</f>
        <v>1540</v>
      </c>
      <c r="M181" s="4" t="n">
        <f aca="false">J178+J181</f>
        <v>19240</v>
      </c>
      <c r="N181" s="5" t="n">
        <f aca="false">M181/L181</f>
        <v>12.4935064935065</v>
      </c>
    </row>
    <row r="182" customFormat="false" ht="13.5" hidden="false" customHeight="false" outlineLevel="0" collapsed="false">
      <c r="A182" s="550" t="s">
        <v>159</v>
      </c>
    </row>
    <row r="183" customFormat="false" ht="13.5" hidden="false" customHeight="false" outlineLevel="0" collapsed="false">
      <c r="A183" s="557" t="n">
        <v>4560</v>
      </c>
      <c r="B183" s="558" t="s">
        <v>19</v>
      </c>
      <c r="C183" s="558" t="s">
        <v>20</v>
      </c>
      <c r="D183" s="559" t="n">
        <v>0.673611111111111</v>
      </c>
      <c r="E183" s="559" t="n">
        <v>0.715277777777778</v>
      </c>
      <c r="F183" s="559"/>
      <c r="G183" s="560" t="s">
        <v>247</v>
      </c>
      <c r="H183" s="558" t="s">
        <v>95</v>
      </c>
      <c r="I183" s="561" t="n">
        <v>1141</v>
      </c>
      <c r="J183" s="561" t="n">
        <v>30820</v>
      </c>
      <c r="K183" s="562" t="n">
        <v>27.011393514461</v>
      </c>
      <c r="L183" s="561"/>
      <c r="M183" s="561"/>
      <c r="N183" s="562"/>
    </row>
    <row r="184" customFormat="false" ht="13.5" hidden="false" customHeight="false" outlineLevel="0" collapsed="false">
      <c r="A184" s="2" t="n">
        <v>4351</v>
      </c>
      <c r="B184" s="15" t="s">
        <v>20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32</v>
      </c>
      <c r="H184" s="15" t="s">
        <v>22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911</v>
      </c>
      <c r="M184" s="4" t="n">
        <f aca="false">J183+J184</f>
        <v>40040</v>
      </c>
      <c r="N184" s="5" t="n">
        <f aca="false">M184/L184</f>
        <v>20.952380952381</v>
      </c>
    </row>
    <row r="185" customFormat="false" ht="13.5" hidden="false" customHeight="false" outlineLevel="0" collapsed="false">
      <c r="A185" s="2" t="n">
        <v>4357</v>
      </c>
      <c r="B185" s="15" t="s">
        <v>20</v>
      </c>
      <c r="C185" s="15" t="s">
        <v>19</v>
      </c>
      <c r="D185" s="3" t="n">
        <v>0.75</v>
      </c>
      <c r="E185" s="3" t="n">
        <v>0.791666666666667</v>
      </c>
      <c r="F185" s="3" t="n">
        <f aca="false">D185-E183</f>
        <v>0.0347222222222222</v>
      </c>
      <c r="G185" s="1" t="s">
        <v>224</v>
      </c>
      <c r="H185" s="15" t="s">
        <v>95</v>
      </c>
      <c r="I185" s="4" t="n">
        <v>1141</v>
      </c>
      <c r="J185" s="4" t="n">
        <v>30820</v>
      </c>
      <c r="K185" s="5" t="n">
        <v>27.011393514461</v>
      </c>
      <c r="L185" s="4" t="n">
        <f aca="false">I183+I185</f>
        <v>2282</v>
      </c>
      <c r="M185" s="4" t="n">
        <f aca="false">J183+J185</f>
        <v>61640</v>
      </c>
      <c r="N185" s="5" t="n">
        <f aca="false">M185/L185</f>
        <v>27.011393514461</v>
      </c>
    </row>
    <row r="186" customFormat="false" ht="13.5" hidden="false" customHeight="false" outlineLevel="0" collapsed="false">
      <c r="A186" s="2" t="n">
        <v>4361</v>
      </c>
      <c r="B186" s="15" t="s">
        <v>20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33</v>
      </c>
      <c r="H186" s="15" t="s">
        <v>22</v>
      </c>
      <c r="I186" s="4" t="n">
        <v>770</v>
      </c>
      <c r="J186" s="4" t="n">
        <v>9220</v>
      </c>
      <c r="K186" s="5" t="n">
        <v>11.974025974026</v>
      </c>
      <c r="L186" s="4" t="n">
        <f aca="false">I183+I186</f>
        <v>1911</v>
      </c>
      <c r="M186" s="4" t="n">
        <f aca="false">J183+J186</f>
        <v>40040</v>
      </c>
      <c r="N186" s="5" t="n">
        <f aca="false">M186/L186</f>
        <v>20.952380952381</v>
      </c>
    </row>
    <row r="187" customFormat="false" ht="13.5" hidden="false" customHeight="false" outlineLevel="0" collapsed="false">
      <c r="A187" s="550" t="s">
        <v>160</v>
      </c>
    </row>
    <row r="188" customFormat="false" ht="13.5" hidden="false" customHeight="false" outlineLevel="0" collapsed="false">
      <c r="A188" s="551" t="n">
        <v>4564</v>
      </c>
      <c r="B188" s="552" t="s">
        <v>19</v>
      </c>
      <c r="C188" s="552" t="s">
        <v>20</v>
      </c>
      <c r="D188" s="553" t="n">
        <v>0.743055555555555</v>
      </c>
      <c r="E188" s="553" t="n">
        <v>0.784722222222222</v>
      </c>
      <c r="F188" s="553"/>
      <c r="G188" s="554" t="s">
        <v>248</v>
      </c>
      <c r="H188" s="552" t="s">
        <v>22</v>
      </c>
      <c r="I188" s="555" t="n">
        <v>770</v>
      </c>
      <c r="J188" s="555" t="n">
        <v>10020</v>
      </c>
      <c r="K188" s="556" t="n">
        <v>13.012987012987</v>
      </c>
      <c r="L188" s="555"/>
      <c r="M188" s="555"/>
      <c r="N188" s="556"/>
    </row>
    <row r="189" customFormat="false" ht="13.5" hidden="false" customHeight="false" outlineLevel="0" collapsed="false">
      <c r="A189" s="550" t="s">
        <v>161</v>
      </c>
    </row>
    <row r="190" customFormat="false" ht="13.5" hidden="false" customHeight="false" outlineLevel="0" collapsed="false">
      <c r="A190" s="557" t="n">
        <v>4570</v>
      </c>
      <c r="B190" s="558" t="s">
        <v>19</v>
      </c>
      <c r="C190" s="558" t="s">
        <v>20</v>
      </c>
      <c r="D190" s="559" t="n">
        <v>0.743055555555555</v>
      </c>
      <c r="E190" s="559" t="n">
        <v>0.784722222222222</v>
      </c>
      <c r="F190" s="559"/>
      <c r="G190" s="560" t="s">
        <v>249</v>
      </c>
      <c r="H190" s="558" t="s">
        <v>95</v>
      </c>
      <c r="I190" s="561" t="n">
        <v>1141</v>
      </c>
      <c r="J190" s="561" t="n">
        <v>30820</v>
      </c>
      <c r="K190" s="562" t="n">
        <v>27.011393514461</v>
      </c>
      <c r="L190" s="561"/>
      <c r="M190" s="561"/>
      <c r="N190" s="562"/>
    </row>
    <row r="191" customFormat="false" ht="13.5" hidden="false" customHeight="false" outlineLevel="0" collapsed="false">
      <c r="A191" s="550" t="s">
        <v>162</v>
      </c>
    </row>
    <row r="192" customFormat="false" ht="13.5" hidden="false" customHeight="false" outlineLevel="0" collapsed="false">
      <c r="A192" s="551" t="n">
        <v>4574</v>
      </c>
      <c r="B192" s="552" t="s">
        <v>19</v>
      </c>
      <c r="C192" s="552" t="s">
        <v>20</v>
      </c>
      <c r="D192" s="553" t="n">
        <v>0.815972222222222</v>
      </c>
      <c r="E192" s="553" t="n">
        <v>0.854166666666667</v>
      </c>
      <c r="F192" s="553"/>
      <c r="G192" s="554" t="s">
        <v>222</v>
      </c>
      <c r="H192" s="552" t="s">
        <v>223</v>
      </c>
      <c r="I192" s="555" t="n">
        <v>770</v>
      </c>
      <c r="J192" s="555" t="n">
        <v>9720</v>
      </c>
      <c r="K192" s="556" t="n">
        <v>12.6233766233766</v>
      </c>
      <c r="L192" s="555"/>
      <c r="M192" s="555"/>
      <c r="N192" s="556"/>
    </row>
    <row r="193" customFormat="false" ht="13.5" hidden="false" customHeight="false" outlineLevel="0" collapsed="false">
      <c r="A193" s="563" t="s">
        <v>163</v>
      </c>
    </row>
    <row r="194" customFormat="false" ht="13.5" hidden="false" customHeight="false" outlineLevel="0" collapsed="false">
      <c r="A194" s="2" t="n">
        <v>4450</v>
      </c>
      <c r="B194" s="15" t="s">
        <v>19</v>
      </c>
      <c r="C194" s="15" t="s">
        <v>220</v>
      </c>
      <c r="D194" s="3" t="n">
        <v>0.420138888888889</v>
      </c>
      <c r="E194" s="3" t="n">
        <v>0.538194444444444</v>
      </c>
      <c r="G194" s="1" t="s">
        <v>260</v>
      </c>
      <c r="H194" s="15" t="s">
        <v>22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451</v>
      </c>
      <c r="B195" s="15" t="s">
        <v>19</v>
      </c>
      <c r="C195" s="15" t="s">
        <v>220</v>
      </c>
      <c r="D195" s="3" t="n">
        <v>0.420138888888889</v>
      </c>
      <c r="E195" s="3" t="n">
        <v>0.538194444444444</v>
      </c>
      <c r="G195" s="1" t="s">
        <v>260</v>
      </c>
      <c r="H195" s="15" t="s">
        <v>223</v>
      </c>
      <c r="I195" s="4" t="n">
        <v>2236</v>
      </c>
      <c r="J195" s="4" t="n">
        <v>57490</v>
      </c>
      <c r="K195" s="5" t="n">
        <v>25.711091234347</v>
      </c>
    </row>
    <row r="196" customFormat="false" ht="13.5" hidden="false" customHeight="false" outlineLevel="0" collapsed="false">
      <c r="A196" s="2" t="n">
        <v>4452</v>
      </c>
      <c r="B196" s="15" t="s">
        <v>19</v>
      </c>
      <c r="C196" s="15" t="s">
        <v>220</v>
      </c>
      <c r="D196" s="3" t="n">
        <v>0.420138888888889</v>
      </c>
      <c r="E196" s="3" t="n">
        <v>0.538194444444444</v>
      </c>
      <c r="G196" s="1" t="s">
        <v>260</v>
      </c>
      <c r="H196" s="15" t="s">
        <v>30</v>
      </c>
      <c r="I196" s="4" t="n">
        <v>1836</v>
      </c>
      <c r="J196" s="4" t="n">
        <v>24190</v>
      </c>
      <c r="K196" s="5" t="n">
        <v>13.1753812636166</v>
      </c>
    </row>
    <row r="197" customFormat="false" ht="13.5" hidden="false" customHeight="false" outlineLevel="0" collapsed="false">
      <c r="A197" s="2" t="n">
        <v>4453</v>
      </c>
      <c r="B197" s="15" t="s">
        <v>19</v>
      </c>
      <c r="C197" s="15" t="s">
        <v>220</v>
      </c>
      <c r="D197" s="3" t="n">
        <v>0.420138888888889</v>
      </c>
      <c r="E197" s="3" t="n">
        <v>0.538194444444444</v>
      </c>
      <c r="G197" s="1" t="s">
        <v>260</v>
      </c>
      <c r="H197" s="15" t="s">
        <v>225</v>
      </c>
      <c r="I197" s="4" t="n">
        <v>1836</v>
      </c>
      <c r="J197" s="4" t="n">
        <v>24290</v>
      </c>
      <c r="K197" s="5" t="n">
        <v>13.2298474945534</v>
      </c>
    </row>
    <row r="198" customFormat="false" ht="13.5" hidden="false" customHeight="false" outlineLevel="0" collapsed="false">
      <c r="A198" s="2" t="n">
        <v>4454</v>
      </c>
      <c r="B198" s="15" t="s">
        <v>19</v>
      </c>
      <c r="C198" s="15" t="s">
        <v>220</v>
      </c>
      <c r="D198" s="3" t="n">
        <v>0.420138888888889</v>
      </c>
      <c r="E198" s="3" t="n">
        <v>0.538194444444444</v>
      </c>
      <c r="G198" s="1" t="s">
        <v>260</v>
      </c>
      <c r="H198" s="15" t="s">
        <v>226</v>
      </c>
      <c r="I198" s="4" t="n">
        <v>1836</v>
      </c>
      <c r="J198" s="4" t="n">
        <v>24390</v>
      </c>
      <c r="K198" s="5" t="n">
        <v>13.2843137254902</v>
      </c>
    </row>
    <row r="199" customFormat="false" ht="13.5" hidden="false" customHeight="false" outlineLevel="0" collapsed="false">
      <c r="A199" s="2" t="n">
        <v>4455</v>
      </c>
      <c r="B199" s="15" t="s">
        <v>19</v>
      </c>
      <c r="C199" s="15" t="s">
        <v>220</v>
      </c>
      <c r="D199" s="3" t="n">
        <v>0.420138888888889</v>
      </c>
      <c r="E199" s="3" t="n">
        <v>0.538194444444444</v>
      </c>
      <c r="G199" s="1" t="s">
        <v>260</v>
      </c>
      <c r="H199" s="15" t="s">
        <v>227</v>
      </c>
      <c r="I199" s="4" t="n">
        <v>1836</v>
      </c>
      <c r="J199" s="4" t="n">
        <v>26690</v>
      </c>
      <c r="K199" s="5" t="n">
        <v>14.537037037037</v>
      </c>
    </row>
    <row r="200" customFormat="false" ht="13.5" hidden="false" customHeight="false" outlineLevel="0" collapsed="false">
      <c r="A200" s="2" t="n">
        <v>4456</v>
      </c>
      <c r="B200" s="15" t="s">
        <v>19</v>
      </c>
      <c r="C200" s="15" t="s">
        <v>220</v>
      </c>
      <c r="D200" s="3" t="n">
        <v>0.420138888888889</v>
      </c>
      <c r="E200" s="3" t="n">
        <v>0.538194444444444</v>
      </c>
      <c r="G200" s="1" t="s">
        <v>260</v>
      </c>
      <c r="H200" s="15" t="s">
        <v>228</v>
      </c>
      <c r="I200" s="4" t="n">
        <v>1836</v>
      </c>
      <c r="J200" s="4" t="n">
        <v>27390</v>
      </c>
      <c r="K200" s="5" t="n">
        <v>14.9183006535948</v>
      </c>
    </row>
    <row r="201" customFormat="false" ht="13.5" hidden="false" customHeight="false" outlineLevel="0" collapsed="false">
      <c r="A201" s="2" t="n">
        <v>4457</v>
      </c>
      <c r="B201" s="15" t="s">
        <v>19</v>
      </c>
      <c r="C201" s="15" t="s">
        <v>220</v>
      </c>
      <c r="D201" s="3" t="n">
        <v>0.420138888888889</v>
      </c>
      <c r="E201" s="3" t="n">
        <v>0.538194444444444</v>
      </c>
      <c r="G201" s="1" t="s">
        <v>260</v>
      </c>
      <c r="H201" s="15" t="s">
        <v>95</v>
      </c>
      <c r="I201" s="4" t="n">
        <v>4072</v>
      </c>
      <c r="J201" s="4" t="n">
        <v>84690</v>
      </c>
      <c r="K201" s="5" t="n">
        <v>20.7981335952849</v>
      </c>
    </row>
    <row r="202" customFormat="false" ht="13.5" hidden="false" customHeight="false" outlineLevel="0" collapsed="false">
      <c r="A202" s="2" t="n">
        <v>4458</v>
      </c>
      <c r="B202" s="15" t="s">
        <v>19</v>
      </c>
      <c r="C202" s="15" t="s">
        <v>220</v>
      </c>
      <c r="D202" s="3" t="n">
        <v>0.420138888888889</v>
      </c>
      <c r="E202" s="3" t="n">
        <v>0.538194444444444</v>
      </c>
      <c r="G202" s="1" t="s">
        <v>260</v>
      </c>
      <c r="H202" s="15" t="s">
        <v>169</v>
      </c>
      <c r="I202" s="4" t="n">
        <v>4072</v>
      </c>
      <c r="J202" s="4" t="n">
        <v>78990</v>
      </c>
      <c r="K202" s="5" t="n">
        <v>19.3983300589391</v>
      </c>
    </row>
    <row r="203" customFormat="false" ht="13.5" hidden="false" customHeight="false" outlineLevel="0" collapsed="false">
      <c r="A203" s="2" t="n">
        <v>4459</v>
      </c>
      <c r="B203" s="15" t="s">
        <v>19</v>
      </c>
      <c r="C203" s="15" t="s">
        <v>220</v>
      </c>
      <c r="D203" s="3" t="n">
        <v>0.420138888888889</v>
      </c>
      <c r="E203" s="3" t="n">
        <v>0.538194444444444</v>
      </c>
      <c r="G203" s="1" t="s">
        <v>260</v>
      </c>
      <c r="H203" s="15" t="s">
        <v>170</v>
      </c>
      <c r="I203" s="4" t="n">
        <v>4072</v>
      </c>
      <c r="J203" s="4" t="n">
        <v>54040</v>
      </c>
      <c r="K203" s="5" t="n">
        <v>13.2711198428291</v>
      </c>
    </row>
    <row r="204" customFormat="false" ht="13.5" hidden="false" customHeight="false" outlineLevel="0" collapsed="false">
      <c r="A204" s="2" t="n">
        <v>4460</v>
      </c>
      <c r="B204" s="15" t="s">
        <v>19</v>
      </c>
      <c r="C204" s="15" t="s">
        <v>220</v>
      </c>
      <c r="D204" s="3" t="n">
        <v>0.420138888888889</v>
      </c>
      <c r="E204" s="3" t="n">
        <v>0.538194444444444</v>
      </c>
      <c r="G204" s="1" t="s">
        <v>260</v>
      </c>
      <c r="H204" s="15" t="s">
        <v>171</v>
      </c>
      <c r="I204" s="4" t="n">
        <v>3460</v>
      </c>
      <c r="J204" s="4" t="n">
        <v>46640</v>
      </c>
      <c r="K204" s="5" t="n">
        <v>13.4797687861272</v>
      </c>
    </row>
    <row r="205" customFormat="false" ht="13.5" hidden="false" customHeight="false" outlineLevel="0" collapsed="false">
      <c r="A205" s="2" t="n">
        <v>4461</v>
      </c>
      <c r="B205" s="15" t="s">
        <v>19</v>
      </c>
      <c r="C205" s="15" t="s">
        <v>220</v>
      </c>
      <c r="D205" s="3" t="n">
        <v>0.645833333333333</v>
      </c>
      <c r="E205" s="3" t="n">
        <v>0.760416666666667</v>
      </c>
      <c r="G205" s="1" t="s">
        <v>172</v>
      </c>
      <c r="H205" s="15" t="s">
        <v>22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4462</v>
      </c>
      <c r="B206" s="15" t="s">
        <v>19</v>
      </c>
      <c r="C206" s="15" t="s">
        <v>220</v>
      </c>
      <c r="D206" s="3" t="n">
        <v>0.645833333333333</v>
      </c>
      <c r="E206" s="3" t="n">
        <v>0.760416666666667</v>
      </c>
      <c r="G206" s="1" t="s">
        <v>172</v>
      </c>
      <c r="H206" s="15" t="s">
        <v>223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463</v>
      </c>
      <c r="B207" s="15" t="s">
        <v>19</v>
      </c>
      <c r="C207" s="15" t="s">
        <v>220</v>
      </c>
      <c r="D207" s="3" t="n">
        <v>0.645833333333333</v>
      </c>
      <c r="E207" s="3" t="n">
        <v>0.760416666666667</v>
      </c>
      <c r="G207" s="1" t="s">
        <v>172</v>
      </c>
      <c r="H207" s="15" t="s">
        <v>30</v>
      </c>
      <c r="I207" s="4" t="n">
        <v>1836</v>
      </c>
      <c r="J207" s="4" t="n">
        <v>24190</v>
      </c>
      <c r="K207" s="5" t="n">
        <v>13.1753812636166</v>
      </c>
    </row>
    <row r="208" customFormat="false" ht="13.5" hidden="false" customHeight="false" outlineLevel="0" collapsed="false">
      <c r="A208" s="2" t="n">
        <v>4464</v>
      </c>
      <c r="B208" s="15" t="s">
        <v>19</v>
      </c>
      <c r="C208" s="15" t="s">
        <v>220</v>
      </c>
      <c r="D208" s="3" t="n">
        <v>0.645833333333333</v>
      </c>
      <c r="E208" s="3" t="n">
        <v>0.760416666666667</v>
      </c>
      <c r="G208" s="1" t="s">
        <v>172</v>
      </c>
      <c r="H208" s="15" t="s">
        <v>225</v>
      </c>
      <c r="I208" s="4" t="n">
        <v>1836</v>
      </c>
      <c r="J208" s="4" t="n">
        <v>24290</v>
      </c>
      <c r="K208" s="5" t="n">
        <v>13.2298474945534</v>
      </c>
    </row>
    <row r="209" customFormat="false" ht="13.5" hidden="false" customHeight="false" outlineLevel="0" collapsed="false">
      <c r="A209" s="2" t="n">
        <v>4465</v>
      </c>
      <c r="B209" s="15" t="s">
        <v>19</v>
      </c>
      <c r="C209" s="15" t="s">
        <v>220</v>
      </c>
      <c r="D209" s="3" t="n">
        <v>0.645833333333333</v>
      </c>
      <c r="E209" s="3" t="n">
        <v>0.760416666666667</v>
      </c>
      <c r="G209" s="1" t="s">
        <v>172</v>
      </c>
      <c r="H209" s="15" t="s">
        <v>226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4466</v>
      </c>
      <c r="B210" s="15" t="s">
        <v>19</v>
      </c>
      <c r="C210" s="15" t="s">
        <v>220</v>
      </c>
      <c r="D210" s="3" t="n">
        <v>0.645833333333333</v>
      </c>
      <c r="E210" s="3" t="n">
        <v>0.760416666666667</v>
      </c>
      <c r="G210" s="1" t="s">
        <v>172</v>
      </c>
      <c r="H210" s="15" t="s">
        <v>227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4467</v>
      </c>
      <c r="B211" s="15" t="s">
        <v>19</v>
      </c>
      <c r="C211" s="15" t="s">
        <v>220</v>
      </c>
      <c r="D211" s="3" t="n">
        <v>0.645833333333333</v>
      </c>
      <c r="E211" s="3" t="n">
        <v>0.760416666666667</v>
      </c>
      <c r="G211" s="1" t="s">
        <v>172</v>
      </c>
      <c r="H211" s="15" t="s">
        <v>228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4468</v>
      </c>
      <c r="B212" s="15" t="s">
        <v>19</v>
      </c>
      <c r="C212" s="15" t="s">
        <v>220</v>
      </c>
      <c r="D212" s="3" t="n">
        <v>0.645833333333333</v>
      </c>
      <c r="E212" s="3" t="n">
        <v>0.760416666666667</v>
      </c>
      <c r="G212" s="1" t="s">
        <v>172</v>
      </c>
      <c r="H212" s="15" t="s">
        <v>95</v>
      </c>
      <c r="I212" s="4" t="n">
        <v>4072</v>
      </c>
      <c r="J212" s="4" t="n">
        <v>84690</v>
      </c>
      <c r="K212" s="5" t="n">
        <v>20.7981335952849</v>
      </c>
    </row>
    <row r="213" customFormat="false" ht="13.5" hidden="false" customHeight="false" outlineLevel="0" collapsed="false">
      <c r="A213" s="2" t="n">
        <v>4469</v>
      </c>
      <c r="B213" s="15" t="s">
        <v>19</v>
      </c>
      <c r="C213" s="15" t="s">
        <v>220</v>
      </c>
      <c r="D213" s="3" t="n">
        <v>0.645833333333333</v>
      </c>
      <c r="E213" s="3" t="n">
        <v>0.760416666666667</v>
      </c>
      <c r="G213" s="1" t="s">
        <v>172</v>
      </c>
      <c r="H213" s="15" t="s">
        <v>169</v>
      </c>
      <c r="I213" s="4" t="n">
        <v>4072</v>
      </c>
      <c r="J213" s="4" t="n">
        <v>78990</v>
      </c>
      <c r="K213" s="5" t="n">
        <v>19.3983300589391</v>
      </c>
    </row>
    <row r="214" customFormat="false" ht="13.5" hidden="false" customHeight="false" outlineLevel="0" collapsed="false">
      <c r="A214" s="2" t="n">
        <v>4470</v>
      </c>
      <c r="B214" s="15" t="s">
        <v>19</v>
      </c>
      <c r="C214" s="15" t="s">
        <v>220</v>
      </c>
      <c r="D214" s="3" t="n">
        <v>0.645833333333333</v>
      </c>
      <c r="E214" s="3" t="n">
        <v>0.760416666666667</v>
      </c>
      <c r="G214" s="1" t="s">
        <v>172</v>
      </c>
      <c r="H214" s="15" t="s">
        <v>170</v>
      </c>
      <c r="I214" s="4" t="n">
        <v>4072</v>
      </c>
      <c r="J214" s="4" t="n">
        <v>54040</v>
      </c>
      <c r="K214" s="5" t="n">
        <v>13.2711198428291</v>
      </c>
    </row>
    <row r="215" customFormat="false" ht="13.5" hidden="false" customHeight="false" outlineLevel="0" collapsed="false">
      <c r="A215" s="2" t="n">
        <v>4471</v>
      </c>
      <c r="B215" s="15" t="s">
        <v>19</v>
      </c>
      <c r="C215" s="15" t="s">
        <v>220</v>
      </c>
      <c r="D215" s="3" t="n">
        <v>0.645833333333333</v>
      </c>
      <c r="E215" s="3" t="n">
        <v>0.760416666666667</v>
      </c>
      <c r="G215" s="1" t="s">
        <v>172</v>
      </c>
      <c r="H215" s="15" t="s">
        <v>171</v>
      </c>
      <c r="I215" s="4" t="n">
        <v>3460</v>
      </c>
      <c r="J215" s="4" t="n">
        <v>46640</v>
      </c>
      <c r="K215" s="5" t="n">
        <v>13.4797687861272</v>
      </c>
    </row>
    <row r="216" customFormat="false" ht="13.5" hidden="false" customHeight="false" outlineLevel="0" collapsed="false">
      <c r="A216" s="2" t="n">
        <v>4472</v>
      </c>
      <c r="B216" s="15" t="s">
        <v>19</v>
      </c>
      <c r="C216" s="15" t="s">
        <v>221</v>
      </c>
      <c r="D216" s="3" t="n">
        <v>0.631944444444444</v>
      </c>
      <c r="E216" s="3" t="n">
        <v>0.729166666666667</v>
      </c>
      <c r="G216" s="1" t="s">
        <v>261</v>
      </c>
      <c r="H216" s="15" t="s">
        <v>22</v>
      </c>
      <c r="I216" s="4" t="n">
        <v>1966</v>
      </c>
      <c r="J216" s="4" t="n">
        <v>43240</v>
      </c>
      <c r="K216" s="5" t="n">
        <v>21.9938962360122</v>
      </c>
    </row>
    <row r="217" customFormat="false" ht="13.5" hidden="false" customHeight="false" outlineLevel="0" collapsed="false">
      <c r="A217" s="2" t="n">
        <v>4473</v>
      </c>
      <c r="B217" s="15" t="s">
        <v>19</v>
      </c>
      <c r="C217" s="15" t="s">
        <v>221</v>
      </c>
      <c r="D217" s="3" t="n">
        <v>0.631944444444444</v>
      </c>
      <c r="E217" s="3" t="n">
        <v>0.729166666666667</v>
      </c>
      <c r="G217" s="1" t="s">
        <v>261</v>
      </c>
      <c r="H217" s="15" t="s">
        <v>223</v>
      </c>
      <c r="I217" s="4" t="n">
        <v>1966</v>
      </c>
      <c r="J217" s="4" t="n">
        <v>51540</v>
      </c>
      <c r="K217" s="5" t="n">
        <v>26.2156663275687</v>
      </c>
    </row>
    <row r="218" customFormat="false" ht="13.5" hidden="false" customHeight="false" outlineLevel="0" collapsed="false">
      <c r="A218" s="2" t="n">
        <v>4474</v>
      </c>
      <c r="B218" s="15" t="s">
        <v>19</v>
      </c>
      <c r="C218" s="15" t="s">
        <v>221</v>
      </c>
      <c r="D218" s="3" t="n">
        <v>0.631944444444444</v>
      </c>
      <c r="E218" s="3" t="n">
        <v>0.729166666666667</v>
      </c>
      <c r="G218" s="1" t="s">
        <v>261</v>
      </c>
      <c r="H218" s="15" t="s">
        <v>225</v>
      </c>
      <c r="I218" s="4" t="n">
        <v>1566</v>
      </c>
      <c r="J218" s="4" t="n">
        <v>23640</v>
      </c>
      <c r="K218" s="5" t="n">
        <v>15.095785440613</v>
      </c>
    </row>
    <row r="219" customFormat="false" ht="13.5" hidden="false" customHeight="false" outlineLevel="0" collapsed="false">
      <c r="A219" s="2" t="n">
        <v>4475</v>
      </c>
      <c r="B219" s="15" t="s">
        <v>19</v>
      </c>
      <c r="C219" s="15" t="s">
        <v>221</v>
      </c>
      <c r="D219" s="3" t="n">
        <v>0.631944444444444</v>
      </c>
      <c r="E219" s="3" t="n">
        <v>0.729166666666667</v>
      </c>
      <c r="G219" s="1" t="s">
        <v>261</v>
      </c>
      <c r="H219" s="15" t="s">
        <v>226</v>
      </c>
      <c r="I219" s="4" t="n">
        <v>1566</v>
      </c>
      <c r="J219" s="4" t="n">
        <v>26840</v>
      </c>
      <c r="K219" s="5" t="n">
        <v>17.1392081736909</v>
      </c>
    </row>
    <row r="220" customFormat="false" ht="13.5" hidden="false" customHeight="false" outlineLevel="0" collapsed="false">
      <c r="A220" s="2" t="n">
        <v>4476</v>
      </c>
      <c r="B220" s="15" t="s">
        <v>19</v>
      </c>
      <c r="C220" s="15" t="s">
        <v>221</v>
      </c>
      <c r="D220" s="3" t="n">
        <v>0.631944444444444</v>
      </c>
      <c r="E220" s="3" t="n">
        <v>0.729166666666667</v>
      </c>
      <c r="G220" s="1" t="s">
        <v>261</v>
      </c>
      <c r="H220" s="15" t="s">
        <v>227</v>
      </c>
      <c r="I220" s="4" t="n">
        <v>1566</v>
      </c>
      <c r="J220" s="4" t="n">
        <v>29440</v>
      </c>
      <c r="K220" s="5" t="n">
        <v>18.7994891443167</v>
      </c>
    </row>
    <row r="221" customFormat="false" ht="13.5" hidden="false" customHeight="false" outlineLevel="0" collapsed="false">
      <c r="A221" s="2" t="n">
        <v>4477</v>
      </c>
      <c r="B221" s="15" t="s">
        <v>19</v>
      </c>
      <c r="C221" s="15" t="s">
        <v>221</v>
      </c>
      <c r="D221" s="3" t="n">
        <v>0.631944444444444</v>
      </c>
      <c r="E221" s="3" t="n">
        <v>0.729166666666667</v>
      </c>
      <c r="G221" s="1" t="s">
        <v>261</v>
      </c>
      <c r="H221" s="15" t="s">
        <v>228</v>
      </c>
      <c r="I221" s="4" t="n">
        <v>1566</v>
      </c>
      <c r="J221" s="4" t="n">
        <v>30340</v>
      </c>
      <c r="K221" s="5" t="n">
        <v>19.3742017879949</v>
      </c>
    </row>
    <row r="222" customFormat="false" ht="13.5" hidden="false" customHeight="false" outlineLevel="0" collapsed="false">
      <c r="A222" s="2" t="n">
        <v>4478</v>
      </c>
      <c r="B222" s="15" t="s">
        <v>19</v>
      </c>
      <c r="C222" s="15" t="s">
        <v>221</v>
      </c>
      <c r="D222" s="3" t="n">
        <v>0.631944444444444</v>
      </c>
      <c r="E222" s="3" t="n">
        <v>0.729166666666667</v>
      </c>
      <c r="G222" s="1" t="s">
        <v>261</v>
      </c>
      <c r="H222" s="15" t="s">
        <v>95</v>
      </c>
      <c r="I222" s="4" t="n">
        <v>3532</v>
      </c>
      <c r="J222" s="4" t="n">
        <v>73640</v>
      </c>
      <c r="K222" s="5" t="n">
        <v>20.8493771234428</v>
      </c>
    </row>
    <row r="223" customFormat="false" ht="13.5" hidden="false" customHeight="false" outlineLevel="0" collapsed="false">
      <c r="A223" s="2" t="n">
        <v>4479</v>
      </c>
      <c r="B223" s="15" t="s">
        <v>19</v>
      </c>
      <c r="C223" s="15" t="s">
        <v>221</v>
      </c>
      <c r="D223" s="3" t="n">
        <v>0.631944444444444</v>
      </c>
      <c r="E223" s="3" t="n">
        <v>0.729166666666667</v>
      </c>
      <c r="G223" s="1" t="s">
        <v>261</v>
      </c>
      <c r="H223" s="15" t="s">
        <v>169</v>
      </c>
      <c r="I223" s="4" t="n">
        <v>3532</v>
      </c>
      <c r="J223" s="4" t="n">
        <v>67940</v>
      </c>
      <c r="K223" s="5" t="n">
        <v>19.2355605889015</v>
      </c>
    </row>
    <row r="224" customFormat="false" ht="13.5" hidden="false" customHeight="false" outlineLevel="0" collapsed="false">
      <c r="A224" s="2" t="n">
        <v>4480</v>
      </c>
      <c r="B224" s="15" t="s">
        <v>19</v>
      </c>
      <c r="C224" s="15" t="s">
        <v>221</v>
      </c>
      <c r="D224" s="3" t="n">
        <v>0.631944444444444</v>
      </c>
      <c r="E224" s="3" t="n">
        <v>0.729166666666667</v>
      </c>
      <c r="G224" s="1" t="s">
        <v>261</v>
      </c>
      <c r="H224" s="15" t="s">
        <v>170</v>
      </c>
      <c r="I224" s="4" t="n">
        <v>3532</v>
      </c>
      <c r="J224" s="4" t="n">
        <v>45990</v>
      </c>
      <c r="K224" s="5" t="n">
        <v>13.0209513023783</v>
      </c>
    </row>
    <row r="225" customFormat="false" ht="13.5" hidden="false" customHeight="false" outlineLevel="0" collapsed="false">
      <c r="A225" s="2" t="n">
        <v>4481</v>
      </c>
      <c r="B225" s="15" t="s">
        <v>19</v>
      </c>
      <c r="C225" s="15" t="s">
        <v>221</v>
      </c>
      <c r="D225" s="3" t="n">
        <v>0.631944444444444</v>
      </c>
      <c r="E225" s="3" t="n">
        <v>0.729166666666667</v>
      </c>
      <c r="G225" s="1" t="s">
        <v>261</v>
      </c>
      <c r="H225" s="15" t="s">
        <v>171</v>
      </c>
      <c r="I225" s="4" t="n">
        <v>3010</v>
      </c>
      <c r="J225" s="4" t="n">
        <v>39190</v>
      </c>
      <c r="K225" s="5" t="n">
        <v>13.0199335548173</v>
      </c>
    </row>
    <row r="226" customFormat="false" ht="13.5" hidden="false" customHeight="false" outlineLevel="0" collapsed="false">
      <c r="A226" s="2" t="n">
        <v>4482</v>
      </c>
      <c r="B226" s="15" t="s">
        <v>19</v>
      </c>
      <c r="C226" s="15" t="s">
        <v>28</v>
      </c>
      <c r="D226" s="3" t="n">
        <v>0.486111111111111</v>
      </c>
      <c r="E226" s="3" t="n">
        <v>0.583333333333333</v>
      </c>
      <c r="G226" s="1" t="s">
        <v>174</v>
      </c>
      <c r="H226" s="15" t="s">
        <v>22</v>
      </c>
      <c r="I226" s="4" t="n">
        <v>1853</v>
      </c>
      <c r="J226" s="4" t="n">
        <v>37840</v>
      </c>
      <c r="K226" s="5" t="n">
        <v>20.420939017809</v>
      </c>
    </row>
    <row r="227" customFormat="false" ht="13.5" hidden="false" customHeight="false" outlineLevel="0" collapsed="false">
      <c r="A227" s="2" t="n">
        <v>4483</v>
      </c>
      <c r="B227" s="15" t="s">
        <v>19</v>
      </c>
      <c r="C227" s="15" t="s">
        <v>28</v>
      </c>
      <c r="D227" s="3" t="n">
        <v>0.486111111111111</v>
      </c>
      <c r="E227" s="3" t="n">
        <v>0.583333333333333</v>
      </c>
      <c r="G227" s="1" t="s">
        <v>174</v>
      </c>
      <c r="H227" s="15" t="s">
        <v>223</v>
      </c>
      <c r="I227" s="4" t="n">
        <v>1853</v>
      </c>
      <c r="J227" s="4" t="n">
        <v>47540</v>
      </c>
      <c r="K227" s="5" t="n">
        <v>25.6556934700486</v>
      </c>
    </row>
    <row r="228" customFormat="false" ht="13.5" hidden="false" customHeight="false" outlineLevel="0" collapsed="false">
      <c r="A228" s="2" t="n">
        <v>4484</v>
      </c>
      <c r="B228" s="15" t="s">
        <v>19</v>
      </c>
      <c r="C228" s="15" t="s">
        <v>28</v>
      </c>
      <c r="D228" s="3" t="n">
        <v>0.486111111111111</v>
      </c>
      <c r="E228" s="3" t="n">
        <v>0.583333333333333</v>
      </c>
      <c r="G228" s="1" t="s">
        <v>174</v>
      </c>
      <c r="H228" s="15" t="s">
        <v>30</v>
      </c>
      <c r="I228" s="4" t="n">
        <v>1453</v>
      </c>
      <c r="J228" s="4" t="n">
        <v>18040</v>
      </c>
      <c r="K228" s="5" t="n">
        <v>12.4156916724019</v>
      </c>
    </row>
    <row r="229" customFormat="false" ht="13.5" hidden="false" customHeight="false" outlineLevel="0" collapsed="false">
      <c r="A229" s="2" t="n">
        <v>4485</v>
      </c>
      <c r="B229" s="15" t="s">
        <v>19</v>
      </c>
      <c r="C229" s="15" t="s">
        <v>28</v>
      </c>
      <c r="D229" s="3" t="n">
        <v>0.486111111111111</v>
      </c>
      <c r="E229" s="3" t="n">
        <v>0.583333333333333</v>
      </c>
      <c r="G229" s="1" t="s">
        <v>174</v>
      </c>
      <c r="H229" s="15" t="s">
        <v>225</v>
      </c>
      <c r="I229" s="4" t="n">
        <v>1453</v>
      </c>
      <c r="J229" s="4" t="n">
        <v>18740</v>
      </c>
      <c r="K229" s="5" t="n">
        <v>12.8974535443909</v>
      </c>
    </row>
    <row r="230" customFormat="false" ht="13.5" hidden="false" customHeight="false" outlineLevel="0" collapsed="false">
      <c r="A230" s="2" t="n">
        <v>4486</v>
      </c>
      <c r="B230" s="15" t="s">
        <v>19</v>
      </c>
      <c r="C230" s="15" t="s">
        <v>28</v>
      </c>
      <c r="D230" s="3" t="n">
        <v>0.486111111111111</v>
      </c>
      <c r="E230" s="3" t="n">
        <v>0.583333333333333</v>
      </c>
      <c r="G230" s="1" t="s">
        <v>174</v>
      </c>
      <c r="H230" s="15" t="s">
        <v>226</v>
      </c>
      <c r="I230" s="4" t="n">
        <v>1453</v>
      </c>
      <c r="J230" s="4" t="n">
        <v>19340</v>
      </c>
      <c r="K230" s="5" t="n">
        <v>13.31039229181</v>
      </c>
    </row>
    <row r="231" customFormat="false" ht="13.5" hidden="false" customHeight="false" outlineLevel="0" collapsed="false">
      <c r="A231" s="2" t="n">
        <v>4487</v>
      </c>
      <c r="B231" s="15" t="s">
        <v>19</v>
      </c>
      <c r="C231" s="15" t="s">
        <v>28</v>
      </c>
      <c r="D231" s="3" t="n">
        <v>0.486111111111111</v>
      </c>
      <c r="E231" s="3" t="n">
        <v>0.583333333333333</v>
      </c>
      <c r="G231" s="1" t="s">
        <v>174</v>
      </c>
      <c r="H231" s="15" t="s">
        <v>227</v>
      </c>
      <c r="I231" s="4" t="n">
        <v>1453</v>
      </c>
      <c r="J231" s="4" t="n">
        <v>20440</v>
      </c>
      <c r="K231" s="5" t="n">
        <v>14.0674466620785</v>
      </c>
    </row>
    <row r="232" customFormat="false" ht="13.5" hidden="false" customHeight="false" outlineLevel="0" collapsed="false">
      <c r="A232" s="2" t="n">
        <v>4488</v>
      </c>
      <c r="B232" s="15" t="s">
        <v>19</v>
      </c>
      <c r="C232" s="15" t="s">
        <v>28</v>
      </c>
      <c r="D232" s="3" t="n">
        <v>0.486111111111111</v>
      </c>
      <c r="E232" s="3" t="n">
        <v>0.583333333333333</v>
      </c>
      <c r="G232" s="1" t="s">
        <v>174</v>
      </c>
      <c r="H232" s="15" t="s">
        <v>228</v>
      </c>
      <c r="I232" s="4" t="n">
        <v>1453</v>
      </c>
      <c r="J232" s="4" t="n">
        <v>22740</v>
      </c>
      <c r="K232" s="5" t="n">
        <v>15.6503785271851</v>
      </c>
    </row>
    <row r="233" customFormat="false" ht="13.5" hidden="false" customHeight="false" outlineLevel="0" collapsed="false">
      <c r="A233" s="2" t="n">
        <v>4489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74</v>
      </c>
      <c r="H233" s="15" t="s">
        <v>95</v>
      </c>
      <c r="I233" s="4" t="n">
        <v>3307</v>
      </c>
      <c r="J233" s="4" t="n">
        <v>68440</v>
      </c>
      <c r="K233" s="5" t="n">
        <v>20.6954944058059</v>
      </c>
    </row>
    <row r="234" customFormat="false" ht="13.5" hidden="false" customHeight="false" outlineLevel="0" collapsed="false">
      <c r="A234" s="2" t="n">
        <v>4490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74</v>
      </c>
      <c r="H234" s="15" t="s">
        <v>169</v>
      </c>
      <c r="I234" s="4" t="n">
        <v>3307</v>
      </c>
      <c r="J234" s="4" t="n">
        <v>63690</v>
      </c>
      <c r="K234" s="5" t="n">
        <v>19.2591472633807</v>
      </c>
    </row>
    <row r="235" customFormat="false" ht="13.5" hidden="false" customHeight="false" outlineLevel="0" collapsed="false">
      <c r="A235" s="2" t="n">
        <v>4491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74</v>
      </c>
      <c r="H235" s="15" t="s">
        <v>170</v>
      </c>
      <c r="I235" s="4" t="n">
        <v>3307</v>
      </c>
      <c r="J235" s="4" t="n">
        <v>42890</v>
      </c>
      <c r="K235" s="5" t="n">
        <v>12.969458723919</v>
      </c>
    </row>
    <row r="236" customFormat="false" ht="13.5" hidden="false" customHeight="false" outlineLevel="0" collapsed="false">
      <c r="A236" s="2" t="n">
        <v>4492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74</v>
      </c>
      <c r="H236" s="15" t="s">
        <v>171</v>
      </c>
      <c r="I236" s="4" t="n">
        <v>2822</v>
      </c>
      <c r="J236" s="4" t="n">
        <v>37090</v>
      </c>
      <c r="K236" s="5" t="n">
        <v>13.1431608788094</v>
      </c>
    </row>
    <row r="237" customFormat="false" ht="13.5" hidden="false" customHeight="false" outlineLevel="0" collapsed="false">
      <c r="A237" s="2" t="n">
        <v>4493</v>
      </c>
      <c r="B237" s="15" t="s">
        <v>19</v>
      </c>
      <c r="C237" s="15" t="s">
        <v>103</v>
      </c>
      <c r="D237" s="3" t="n">
        <v>0.572916666666667</v>
      </c>
      <c r="E237" s="3" t="n">
        <v>0.652777777777778</v>
      </c>
      <c r="G237" s="1" t="s">
        <v>175</v>
      </c>
      <c r="H237" s="15" t="s">
        <v>22</v>
      </c>
      <c r="I237" s="4" t="n">
        <v>1505</v>
      </c>
      <c r="J237" s="4" t="n">
        <v>43410</v>
      </c>
      <c r="K237" s="5" t="n">
        <v>28.843853820598</v>
      </c>
    </row>
    <row r="238" customFormat="false" ht="13.5" hidden="false" customHeight="false" outlineLevel="0" collapsed="false">
      <c r="A238" s="2" t="n">
        <v>4494</v>
      </c>
      <c r="B238" s="15" t="s">
        <v>19</v>
      </c>
      <c r="C238" s="15" t="s">
        <v>103</v>
      </c>
      <c r="D238" s="3" t="n">
        <v>0.572916666666667</v>
      </c>
      <c r="E238" s="3" t="n">
        <v>0.652777777777778</v>
      </c>
      <c r="G238" s="1" t="s">
        <v>175</v>
      </c>
      <c r="H238" s="15" t="s">
        <v>223</v>
      </c>
      <c r="I238" s="4" t="n">
        <v>1505</v>
      </c>
      <c r="J238" s="4" t="n">
        <v>43510</v>
      </c>
      <c r="K238" s="5" t="n">
        <v>28.9102990033223</v>
      </c>
    </row>
    <row r="239" customFormat="false" ht="13.5" hidden="false" customHeight="false" outlineLevel="0" collapsed="false">
      <c r="A239" s="2" t="n">
        <v>4495</v>
      </c>
      <c r="B239" s="15" t="s">
        <v>19</v>
      </c>
      <c r="C239" s="15" t="s">
        <v>103</v>
      </c>
      <c r="D239" s="3" t="n">
        <v>0.572916666666667</v>
      </c>
      <c r="E239" s="3" t="n">
        <v>0.652777777777778</v>
      </c>
      <c r="G239" s="1" t="s">
        <v>175</v>
      </c>
      <c r="H239" s="15" t="s">
        <v>30</v>
      </c>
      <c r="I239" s="4" t="n">
        <v>1105</v>
      </c>
      <c r="J239" s="4" t="n">
        <v>19410</v>
      </c>
      <c r="K239" s="5" t="n">
        <v>17.5656108597285</v>
      </c>
    </row>
    <row r="240" customFormat="false" ht="13.5" hidden="false" customHeight="false" outlineLevel="0" collapsed="false">
      <c r="A240" s="2" t="n">
        <v>4496</v>
      </c>
      <c r="B240" s="15" t="s">
        <v>19</v>
      </c>
      <c r="C240" s="15" t="s">
        <v>103</v>
      </c>
      <c r="D240" s="3" t="n">
        <v>0.572916666666667</v>
      </c>
      <c r="E240" s="3" t="n">
        <v>0.652777777777778</v>
      </c>
      <c r="G240" s="1" t="s">
        <v>175</v>
      </c>
      <c r="H240" s="15" t="s">
        <v>225</v>
      </c>
      <c r="I240" s="4" t="n">
        <v>1105</v>
      </c>
      <c r="J240" s="4" t="n">
        <v>24110</v>
      </c>
      <c r="K240" s="5" t="n">
        <v>21.8190045248869</v>
      </c>
    </row>
    <row r="241" customFormat="false" ht="13.5" hidden="false" customHeight="false" outlineLevel="0" collapsed="false">
      <c r="A241" s="2" t="n">
        <v>4497</v>
      </c>
      <c r="B241" s="15" t="s">
        <v>19</v>
      </c>
      <c r="C241" s="15" t="s">
        <v>103</v>
      </c>
      <c r="D241" s="3" t="n">
        <v>0.572916666666667</v>
      </c>
      <c r="E241" s="3" t="n">
        <v>0.652777777777778</v>
      </c>
      <c r="G241" s="1" t="s">
        <v>175</v>
      </c>
      <c r="H241" s="15" t="s">
        <v>226</v>
      </c>
      <c r="I241" s="4" t="n">
        <v>1105</v>
      </c>
      <c r="J241" s="4" t="n">
        <v>24610</v>
      </c>
      <c r="K241" s="5" t="n">
        <v>22.2714932126697</v>
      </c>
    </row>
    <row r="242" customFormat="false" ht="13.5" hidden="false" customHeight="false" outlineLevel="0" collapsed="false">
      <c r="A242" s="2" t="n">
        <v>4498</v>
      </c>
      <c r="B242" s="15" t="s">
        <v>19</v>
      </c>
      <c r="C242" s="15" t="s">
        <v>103</v>
      </c>
      <c r="D242" s="3" t="n">
        <v>0.572916666666667</v>
      </c>
      <c r="E242" s="3" t="n">
        <v>0.652777777777778</v>
      </c>
      <c r="G242" s="1" t="s">
        <v>175</v>
      </c>
      <c r="H242" s="15" t="s">
        <v>227</v>
      </c>
      <c r="I242" s="4" t="n">
        <v>1105</v>
      </c>
      <c r="J242" s="4" t="n">
        <v>26810</v>
      </c>
      <c r="K242" s="5" t="n">
        <v>24.262443438914</v>
      </c>
    </row>
    <row r="243" customFormat="false" ht="13.5" hidden="false" customHeight="false" outlineLevel="0" collapsed="false">
      <c r="A243" s="2" t="n">
        <v>4499</v>
      </c>
      <c r="B243" s="15" t="s">
        <v>19</v>
      </c>
      <c r="C243" s="15" t="s">
        <v>103</v>
      </c>
      <c r="D243" s="3" t="n">
        <v>0.572916666666667</v>
      </c>
      <c r="E243" s="3" t="n">
        <v>0.652777777777778</v>
      </c>
      <c r="G243" s="1" t="s">
        <v>175</v>
      </c>
      <c r="H243" s="15" t="s">
        <v>228</v>
      </c>
      <c r="I243" s="4" t="n">
        <v>1105</v>
      </c>
      <c r="J243" s="4" t="n">
        <v>27610</v>
      </c>
      <c r="K243" s="5" t="n">
        <v>24.9864253393665</v>
      </c>
    </row>
    <row r="244" customFormat="false" ht="13.5" hidden="false" customHeight="false" outlineLevel="0" collapsed="false">
      <c r="A244" s="2" t="n">
        <v>4500</v>
      </c>
      <c r="B244" s="15" t="s">
        <v>19</v>
      </c>
      <c r="C244" s="15" t="s">
        <v>103</v>
      </c>
      <c r="D244" s="3" t="n">
        <v>0.572916666666667</v>
      </c>
      <c r="E244" s="3" t="n">
        <v>0.652777777777778</v>
      </c>
      <c r="G244" s="1" t="s">
        <v>175</v>
      </c>
      <c r="H244" s="15" t="s">
        <v>95</v>
      </c>
      <c r="I244" s="4" t="n">
        <v>2611</v>
      </c>
      <c r="J244" s="4" t="n">
        <v>64010</v>
      </c>
      <c r="K244" s="5" t="n">
        <v>24.5155112983531</v>
      </c>
    </row>
    <row r="245" customFormat="false" ht="13.5" hidden="false" customHeight="false" outlineLevel="0" collapsed="false">
      <c r="A245" s="2" t="n">
        <v>4501</v>
      </c>
      <c r="B245" s="15" t="s">
        <v>19</v>
      </c>
      <c r="C245" s="15" t="s">
        <v>103</v>
      </c>
      <c r="D245" s="3" t="n">
        <v>0.572916666666667</v>
      </c>
      <c r="E245" s="3" t="n">
        <v>0.652777777777778</v>
      </c>
      <c r="G245" s="1" t="s">
        <v>175</v>
      </c>
      <c r="H245" s="15" t="s">
        <v>169</v>
      </c>
      <c r="I245" s="4" t="n">
        <v>2611</v>
      </c>
      <c r="J245" s="4" t="n">
        <v>59310</v>
      </c>
      <c r="K245" s="5" t="n">
        <v>22.7154346993489</v>
      </c>
    </row>
    <row r="246" customFormat="false" ht="13.5" hidden="false" customHeight="false" outlineLevel="0" collapsed="false">
      <c r="A246" s="2" t="n">
        <v>4502</v>
      </c>
      <c r="B246" s="15" t="s">
        <v>19</v>
      </c>
      <c r="C246" s="15" t="s">
        <v>103</v>
      </c>
      <c r="D246" s="3" t="n">
        <v>0.572916666666667</v>
      </c>
      <c r="E246" s="3" t="n">
        <v>0.652777777777778</v>
      </c>
      <c r="G246" s="1" t="s">
        <v>175</v>
      </c>
      <c r="H246" s="15" t="s">
        <v>170</v>
      </c>
      <c r="I246" s="4" t="n">
        <v>2611</v>
      </c>
      <c r="J246" s="4" t="n">
        <v>40310</v>
      </c>
      <c r="K246" s="5" t="n">
        <v>15.4385292991191</v>
      </c>
    </row>
    <row r="247" customFormat="false" ht="13.5" hidden="false" customHeight="false" outlineLevel="0" collapsed="false">
      <c r="A247" s="2" t="n">
        <v>4503</v>
      </c>
      <c r="B247" s="15" t="s">
        <v>19</v>
      </c>
      <c r="C247" s="15" t="s">
        <v>103</v>
      </c>
      <c r="D247" s="3" t="n">
        <v>0.572916666666667</v>
      </c>
      <c r="E247" s="3" t="n">
        <v>0.652777777777778</v>
      </c>
      <c r="G247" s="1" t="s">
        <v>175</v>
      </c>
      <c r="H247" s="15" t="s">
        <v>171</v>
      </c>
      <c r="I247" s="4" t="n">
        <v>2242</v>
      </c>
      <c r="J247" s="4" t="n">
        <v>34710</v>
      </c>
      <c r="K247" s="5" t="n">
        <v>15.4817127564674</v>
      </c>
    </row>
    <row r="248" customFormat="false" ht="13.5" hidden="false" customHeight="false" outlineLevel="0" collapsed="false">
      <c r="A248" s="2" t="n">
        <v>4504</v>
      </c>
      <c r="B248" s="15" t="s">
        <v>19</v>
      </c>
      <c r="C248" s="15" t="s">
        <v>20</v>
      </c>
      <c r="D248" s="3" t="n">
        <v>0.336805555555556</v>
      </c>
      <c r="E248" s="3" t="n">
        <v>0.378472222222222</v>
      </c>
      <c r="G248" s="1" t="s">
        <v>262</v>
      </c>
      <c r="H248" s="15" t="s">
        <v>22</v>
      </c>
      <c r="I248" s="4" t="n">
        <v>770</v>
      </c>
      <c r="J248" s="4" t="n">
        <v>9520</v>
      </c>
      <c r="K248" s="5" t="n">
        <v>12.3636363636364</v>
      </c>
    </row>
    <row r="249" customFormat="false" ht="13.5" hidden="false" customHeight="false" outlineLevel="0" collapsed="false">
      <c r="A249" s="2" t="n">
        <v>4505</v>
      </c>
      <c r="B249" s="15" t="s">
        <v>19</v>
      </c>
      <c r="C249" s="15" t="s">
        <v>20</v>
      </c>
      <c r="D249" s="3" t="n">
        <v>0.336805555555556</v>
      </c>
      <c r="E249" s="3" t="n">
        <v>0.378472222222222</v>
      </c>
      <c r="G249" s="1" t="s">
        <v>262</v>
      </c>
      <c r="H249" s="15" t="s">
        <v>223</v>
      </c>
      <c r="I249" s="4" t="n">
        <v>770</v>
      </c>
      <c r="J249" s="4" t="n">
        <v>11020</v>
      </c>
      <c r="K249" s="5" t="n">
        <v>14.3116883116883</v>
      </c>
    </row>
    <row r="250" customFormat="false" ht="13.5" hidden="false" customHeight="false" outlineLevel="0" collapsed="false">
      <c r="A250" s="2" t="n">
        <v>4506</v>
      </c>
      <c r="B250" s="15" t="s">
        <v>19</v>
      </c>
      <c r="C250" s="15" t="s">
        <v>20</v>
      </c>
      <c r="D250" s="3" t="n">
        <v>0.336805555555556</v>
      </c>
      <c r="E250" s="3" t="n">
        <v>0.378472222222222</v>
      </c>
      <c r="G250" s="1" t="s">
        <v>262</v>
      </c>
      <c r="H250" s="15" t="s">
        <v>30</v>
      </c>
      <c r="I250" s="4" t="n">
        <v>370</v>
      </c>
      <c r="J250" s="4" t="n">
        <v>6920</v>
      </c>
      <c r="K250" s="5" t="n">
        <v>18.7027027027027</v>
      </c>
    </row>
    <row r="251" customFormat="false" ht="13.5" hidden="false" customHeight="false" outlineLevel="0" collapsed="false">
      <c r="A251" s="2" t="n">
        <v>4507</v>
      </c>
      <c r="B251" s="15" t="s">
        <v>19</v>
      </c>
      <c r="C251" s="15" t="s">
        <v>20</v>
      </c>
      <c r="D251" s="3" t="n">
        <v>0.336805555555556</v>
      </c>
      <c r="E251" s="3" t="n">
        <v>0.378472222222222</v>
      </c>
      <c r="G251" s="1" t="s">
        <v>262</v>
      </c>
      <c r="H251" s="15" t="s">
        <v>225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508</v>
      </c>
      <c r="B252" s="15" t="s">
        <v>19</v>
      </c>
      <c r="C252" s="15" t="s">
        <v>20</v>
      </c>
      <c r="D252" s="3" t="n">
        <v>0.336805555555556</v>
      </c>
      <c r="E252" s="3" t="n">
        <v>0.378472222222222</v>
      </c>
      <c r="G252" s="1" t="s">
        <v>262</v>
      </c>
      <c r="H252" s="15" t="s">
        <v>226</v>
      </c>
      <c r="I252" s="4" t="n">
        <v>370</v>
      </c>
      <c r="J252" s="4" t="n">
        <v>7820</v>
      </c>
      <c r="K252" s="5" t="n">
        <v>21.1351351351351</v>
      </c>
    </row>
    <row r="253" customFormat="false" ht="13.5" hidden="false" customHeight="false" outlineLevel="0" collapsed="false">
      <c r="A253" s="2" t="n">
        <v>4509</v>
      </c>
      <c r="B253" s="15" t="s">
        <v>19</v>
      </c>
      <c r="C253" s="15" t="s">
        <v>20</v>
      </c>
      <c r="D253" s="3" t="n">
        <v>0.336805555555556</v>
      </c>
      <c r="E253" s="3" t="n">
        <v>0.378472222222222</v>
      </c>
      <c r="G253" s="1" t="s">
        <v>262</v>
      </c>
      <c r="H253" s="15" t="s">
        <v>227</v>
      </c>
      <c r="I253" s="4" t="n">
        <v>370</v>
      </c>
      <c r="J253" s="4" t="n">
        <v>8720</v>
      </c>
      <c r="K253" s="5" t="n">
        <v>23.5675675675676</v>
      </c>
    </row>
    <row r="254" customFormat="false" ht="13.5" hidden="false" customHeight="false" outlineLevel="0" collapsed="false">
      <c r="A254" s="2" t="n">
        <v>4510</v>
      </c>
      <c r="B254" s="15" t="s">
        <v>19</v>
      </c>
      <c r="C254" s="15" t="s">
        <v>20</v>
      </c>
      <c r="D254" s="3" t="n">
        <v>0.336805555555556</v>
      </c>
      <c r="E254" s="3" t="n">
        <v>0.378472222222222</v>
      </c>
      <c r="G254" s="1" t="s">
        <v>262</v>
      </c>
      <c r="H254" s="15" t="s">
        <v>95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4511</v>
      </c>
      <c r="B255" s="15" t="s">
        <v>19</v>
      </c>
      <c r="C255" s="15" t="s">
        <v>20</v>
      </c>
      <c r="D255" s="3" t="n">
        <v>0.336805555555556</v>
      </c>
      <c r="E255" s="3" t="n">
        <v>0.378472222222222</v>
      </c>
      <c r="G255" s="1" t="s">
        <v>262</v>
      </c>
      <c r="H255" s="15" t="s">
        <v>169</v>
      </c>
      <c r="I255" s="4" t="n">
        <v>1141</v>
      </c>
      <c r="J255" s="4" t="n">
        <v>28070</v>
      </c>
      <c r="K255" s="5" t="n">
        <v>24.601226993865</v>
      </c>
    </row>
    <row r="256" customFormat="false" ht="13.5" hidden="false" customHeight="false" outlineLevel="0" collapsed="false">
      <c r="A256" s="2" t="n">
        <v>4512</v>
      </c>
      <c r="B256" s="15" t="s">
        <v>19</v>
      </c>
      <c r="C256" s="15" t="s">
        <v>20</v>
      </c>
      <c r="D256" s="3" t="n">
        <v>0.336805555555556</v>
      </c>
      <c r="E256" s="3" t="n">
        <v>0.378472222222222</v>
      </c>
      <c r="G256" s="1" t="s">
        <v>262</v>
      </c>
      <c r="H256" s="15" t="s">
        <v>170</v>
      </c>
      <c r="I256" s="4" t="n">
        <v>1141</v>
      </c>
      <c r="J256" s="4" t="n">
        <v>18570</v>
      </c>
      <c r="K256" s="5" t="n">
        <v>16.2751971954426</v>
      </c>
    </row>
    <row r="257" customFormat="false" ht="13.5" hidden="false" customHeight="false" outlineLevel="0" collapsed="false">
      <c r="A257" s="2" t="n">
        <v>4513</v>
      </c>
      <c r="B257" s="15" t="s">
        <v>19</v>
      </c>
      <c r="C257" s="15" t="s">
        <v>20</v>
      </c>
      <c r="D257" s="3" t="n">
        <v>0.336805555555556</v>
      </c>
      <c r="E257" s="3" t="n">
        <v>0.378472222222222</v>
      </c>
      <c r="G257" s="1" t="s">
        <v>262</v>
      </c>
      <c r="H257" s="15" t="s">
        <v>171</v>
      </c>
      <c r="I257" s="4" t="n">
        <v>1017</v>
      </c>
      <c r="J257" s="4" t="n">
        <v>15620</v>
      </c>
      <c r="K257" s="5" t="n">
        <v>15.3588987217306</v>
      </c>
    </row>
    <row r="258" customFormat="false" ht="13.5" hidden="false" customHeight="false" outlineLevel="0" collapsed="false">
      <c r="A258" s="2" t="n">
        <v>4514</v>
      </c>
      <c r="B258" s="15" t="s">
        <v>19</v>
      </c>
      <c r="C258" s="15" t="s">
        <v>20</v>
      </c>
      <c r="D258" s="3" t="n">
        <v>0.385416666666667</v>
      </c>
      <c r="E258" s="3" t="n">
        <v>0.427083333333333</v>
      </c>
      <c r="G258" s="1" t="s">
        <v>263</v>
      </c>
      <c r="H258" s="15" t="s">
        <v>22</v>
      </c>
      <c r="I258" s="4" t="n">
        <v>770</v>
      </c>
      <c r="J258" s="4" t="n">
        <v>9520</v>
      </c>
      <c r="K258" s="5" t="n">
        <v>12.3636363636364</v>
      </c>
    </row>
    <row r="259" customFormat="false" ht="13.5" hidden="false" customHeight="false" outlineLevel="0" collapsed="false">
      <c r="A259" s="2" t="n">
        <v>4515</v>
      </c>
      <c r="B259" s="15" t="s">
        <v>19</v>
      </c>
      <c r="C259" s="15" t="s">
        <v>20</v>
      </c>
      <c r="D259" s="3" t="n">
        <v>0.385416666666667</v>
      </c>
      <c r="E259" s="3" t="n">
        <v>0.427083333333333</v>
      </c>
      <c r="G259" s="1" t="s">
        <v>263</v>
      </c>
      <c r="H259" s="15" t="s">
        <v>223</v>
      </c>
      <c r="I259" s="4" t="n">
        <v>770</v>
      </c>
      <c r="J259" s="4" t="n">
        <v>11020</v>
      </c>
      <c r="K259" s="5" t="n">
        <v>14.3116883116883</v>
      </c>
    </row>
    <row r="260" customFormat="false" ht="13.5" hidden="false" customHeight="false" outlineLevel="0" collapsed="false">
      <c r="A260" s="2" t="n">
        <v>4516</v>
      </c>
      <c r="B260" s="15" t="s">
        <v>19</v>
      </c>
      <c r="C260" s="15" t="s">
        <v>20</v>
      </c>
      <c r="D260" s="3" t="n">
        <v>0.385416666666667</v>
      </c>
      <c r="E260" s="3" t="n">
        <v>0.427083333333333</v>
      </c>
      <c r="G260" s="1" t="s">
        <v>263</v>
      </c>
      <c r="H260" s="15" t="s">
        <v>30</v>
      </c>
      <c r="I260" s="4" t="n">
        <v>370</v>
      </c>
      <c r="J260" s="4" t="n">
        <v>6920</v>
      </c>
      <c r="K260" s="5" t="n">
        <v>18.7027027027027</v>
      </c>
    </row>
    <row r="261" customFormat="false" ht="13.5" hidden="false" customHeight="false" outlineLevel="0" collapsed="false">
      <c r="A261" s="2" t="n">
        <v>4517</v>
      </c>
      <c r="B261" s="15" t="s">
        <v>19</v>
      </c>
      <c r="C261" s="15" t="s">
        <v>20</v>
      </c>
      <c r="D261" s="3" t="n">
        <v>0.385416666666667</v>
      </c>
      <c r="E261" s="3" t="n">
        <v>0.427083333333333</v>
      </c>
      <c r="G261" s="1" t="s">
        <v>263</v>
      </c>
      <c r="H261" s="15" t="s">
        <v>225</v>
      </c>
      <c r="I261" s="4" t="n">
        <v>370</v>
      </c>
      <c r="J261" s="4" t="n">
        <v>7020</v>
      </c>
      <c r="K261" s="5" t="n">
        <v>18.972972972973</v>
      </c>
    </row>
    <row r="262" customFormat="false" ht="13.5" hidden="false" customHeight="false" outlineLevel="0" collapsed="false">
      <c r="A262" s="2" t="n">
        <v>4518</v>
      </c>
      <c r="B262" s="15" t="s">
        <v>19</v>
      </c>
      <c r="C262" s="15" t="s">
        <v>20</v>
      </c>
      <c r="D262" s="3" t="n">
        <v>0.385416666666667</v>
      </c>
      <c r="E262" s="3" t="n">
        <v>0.427083333333333</v>
      </c>
      <c r="G262" s="1" t="s">
        <v>263</v>
      </c>
      <c r="H262" s="15" t="s">
        <v>226</v>
      </c>
      <c r="I262" s="4" t="n">
        <v>370</v>
      </c>
      <c r="J262" s="4" t="n">
        <v>7820</v>
      </c>
      <c r="K262" s="5" t="n">
        <v>21.1351351351351</v>
      </c>
    </row>
    <row r="263" customFormat="false" ht="13.5" hidden="false" customHeight="false" outlineLevel="0" collapsed="false">
      <c r="A263" s="2" t="n">
        <v>4519</v>
      </c>
      <c r="B263" s="15" t="s">
        <v>19</v>
      </c>
      <c r="C263" s="15" t="s">
        <v>20</v>
      </c>
      <c r="D263" s="3" t="n">
        <v>0.385416666666667</v>
      </c>
      <c r="E263" s="3" t="n">
        <v>0.427083333333333</v>
      </c>
      <c r="G263" s="1" t="s">
        <v>263</v>
      </c>
      <c r="H263" s="15" t="s">
        <v>227</v>
      </c>
      <c r="I263" s="4" t="n">
        <v>370</v>
      </c>
      <c r="J263" s="4" t="n">
        <v>8720</v>
      </c>
      <c r="K263" s="5" t="n">
        <v>23.5675675675676</v>
      </c>
    </row>
    <row r="264" customFormat="false" ht="13.5" hidden="false" customHeight="false" outlineLevel="0" collapsed="false">
      <c r="A264" s="2" t="n">
        <v>4520</v>
      </c>
      <c r="B264" s="15" t="s">
        <v>19</v>
      </c>
      <c r="C264" s="15" t="s">
        <v>20</v>
      </c>
      <c r="D264" s="3" t="n">
        <v>0.385416666666667</v>
      </c>
      <c r="E264" s="3" t="n">
        <v>0.427083333333333</v>
      </c>
      <c r="G264" s="1" t="s">
        <v>263</v>
      </c>
      <c r="H264" s="15" t="s">
        <v>95</v>
      </c>
      <c r="I264" s="4" t="n">
        <v>1141</v>
      </c>
      <c r="J264" s="4" t="n">
        <v>30820</v>
      </c>
      <c r="K264" s="5" t="n">
        <v>27.011393514461</v>
      </c>
    </row>
    <row r="265" customFormat="false" ht="13.5" hidden="false" customHeight="false" outlineLevel="0" collapsed="false">
      <c r="A265" s="2" t="n">
        <v>4521</v>
      </c>
      <c r="B265" s="15" t="s">
        <v>19</v>
      </c>
      <c r="C265" s="15" t="s">
        <v>20</v>
      </c>
      <c r="D265" s="3" t="n">
        <v>0.385416666666667</v>
      </c>
      <c r="E265" s="3" t="n">
        <v>0.427083333333333</v>
      </c>
      <c r="G265" s="1" t="s">
        <v>263</v>
      </c>
      <c r="H265" s="15" t="s">
        <v>169</v>
      </c>
      <c r="I265" s="4" t="n">
        <v>1141</v>
      </c>
      <c r="J265" s="4" t="n">
        <v>28070</v>
      </c>
      <c r="K265" s="5" t="n">
        <v>24.601226993865</v>
      </c>
    </row>
    <row r="266" customFormat="false" ht="13.5" hidden="false" customHeight="false" outlineLevel="0" collapsed="false">
      <c r="A266" s="2" t="n">
        <v>4522</v>
      </c>
      <c r="B266" s="15" t="s">
        <v>19</v>
      </c>
      <c r="C266" s="15" t="s">
        <v>20</v>
      </c>
      <c r="D266" s="3" t="n">
        <v>0.385416666666667</v>
      </c>
      <c r="E266" s="3" t="n">
        <v>0.427083333333333</v>
      </c>
      <c r="G266" s="1" t="s">
        <v>263</v>
      </c>
      <c r="H266" s="15" t="s">
        <v>170</v>
      </c>
      <c r="I266" s="4" t="n">
        <v>1141</v>
      </c>
      <c r="J266" s="4" t="n">
        <v>18570</v>
      </c>
      <c r="K266" s="5" t="n">
        <v>16.2751971954426</v>
      </c>
    </row>
    <row r="267" customFormat="false" ht="13.5" hidden="false" customHeight="false" outlineLevel="0" collapsed="false">
      <c r="A267" s="2" t="n">
        <v>4523</v>
      </c>
      <c r="B267" s="15" t="s">
        <v>19</v>
      </c>
      <c r="C267" s="15" t="s">
        <v>20</v>
      </c>
      <c r="D267" s="3" t="n">
        <v>0.385416666666667</v>
      </c>
      <c r="E267" s="3" t="n">
        <v>0.427083333333333</v>
      </c>
      <c r="G267" s="1" t="s">
        <v>263</v>
      </c>
      <c r="H267" s="15" t="s">
        <v>171</v>
      </c>
      <c r="I267" s="4" t="n">
        <v>1017</v>
      </c>
      <c r="J267" s="4" t="n">
        <v>15620</v>
      </c>
      <c r="K267" s="5" t="n">
        <v>15.3588987217306</v>
      </c>
    </row>
    <row r="268" customFormat="false" ht="13.5" hidden="false" customHeight="false" outlineLevel="0" collapsed="false">
      <c r="A268" s="2" t="n">
        <v>4524</v>
      </c>
      <c r="B268" s="15" t="s">
        <v>19</v>
      </c>
      <c r="C268" s="15" t="s">
        <v>20</v>
      </c>
      <c r="D268" s="3" t="n">
        <v>0.454861111111111</v>
      </c>
      <c r="E268" s="3" t="n">
        <v>0.5</v>
      </c>
      <c r="G268" s="1" t="s">
        <v>264</v>
      </c>
      <c r="H268" s="15" t="s">
        <v>22</v>
      </c>
      <c r="I268" s="4" t="n">
        <v>770</v>
      </c>
      <c r="J268" s="4" t="n">
        <v>9520</v>
      </c>
      <c r="K268" s="5" t="n">
        <v>12.3636363636364</v>
      </c>
    </row>
    <row r="269" customFormat="false" ht="13.5" hidden="false" customHeight="false" outlineLevel="0" collapsed="false">
      <c r="A269" s="2" t="n">
        <v>4525</v>
      </c>
      <c r="B269" s="15" t="s">
        <v>19</v>
      </c>
      <c r="C269" s="15" t="s">
        <v>20</v>
      </c>
      <c r="D269" s="3" t="n">
        <v>0.454861111111111</v>
      </c>
      <c r="E269" s="3" t="n">
        <v>0.5</v>
      </c>
      <c r="G269" s="1" t="s">
        <v>264</v>
      </c>
      <c r="H269" s="15" t="s">
        <v>223</v>
      </c>
      <c r="I269" s="4" t="n">
        <v>770</v>
      </c>
      <c r="J269" s="4" t="n">
        <v>11020</v>
      </c>
      <c r="K269" s="5" t="n">
        <v>14.3116883116883</v>
      </c>
    </row>
    <row r="270" customFormat="false" ht="13.5" hidden="false" customHeight="false" outlineLevel="0" collapsed="false">
      <c r="A270" s="2" t="n">
        <v>4526</v>
      </c>
      <c r="B270" s="15" t="s">
        <v>19</v>
      </c>
      <c r="C270" s="15" t="s">
        <v>20</v>
      </c>
      <c r="D270" s="3" t="n">
        <v>0.454861111111111</v>
      </c>
      <c r="E270" s="3" t="n">
        <v>0.5</v>
      </c>
      <c r="G270" s="1" t="s">
        <v>264</v>
      </c>
      <c r="H270" s="15" t="s">
        <v>30</v>
      </c>
      <c r="I270" s="4" t="n">
        <v>370</v>
      </c>
      <c r="J270" s="4" t="n">
        <v>6920</v>
      </c>
      <c r="K270" s="5" t="n">
        <v>18.7027027027027</v>
      </c>
    </row>
    <row r="271" customFormat="false" ht="13.5" hidden="false" customHeight="false" outlineLevel="0" collapsed="false">
      <c r="A271" s="2" t="n">
        <v>4527</v>
      </c>
      <c r="B271" s="15" t="s">
        <v>19</v>
      </c>
      <c r="C271" s="15" t="s">
        <v>20</v>
      </c>
      <c r="D271" s="3" t="n">
        <v>0.454861111111111</v>
      </c>
      <c r="E271" s="3" t="n">
        <v>0.5</v>
      </c>
      <c r="G271" s="1" t="s">
        <v>264</v>
      </c>
      <c r="H271" s="15" t="s">
        <v>225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4528</v>
      </c>
      <c r="B272" s="15" t="s">
        <v>19</v>
      </c>
      <c r="C272" s="15" t="s">
        <v>20</v>
      </c>
      <c r="D272" s="3" t="n">
        <v>0.454861111111111</v>
      </c>
      <c r="E272" s="3" t="n">
        <v>0.5</v>
      </c>
      <c r="G272" s="1" t="s">
        <v>264</v>
      </c>
      <c r="H272" s="15" t="s">
        <v>226</v>
      </c>
      <c r="I272" s="4" t="n">
        <v>370</v>
      </c>
      <c r="J272" s="4" t="n">
        <v>7820</v>
      </c>
      <c r="K272" s="5" t="n">
        <v>21.1351351351351</v>
      </c>
    </row>
    <row r="273" customFormat="false" ht="13.5" hidden="false" customHeight="false" outlineLevel="0" collapsed="false">
      <c r="A273" s="2" t="n">
        <v>4529</v>
      </c>
      <c r="B273" s="15" t="s">
        <v>19</v>
      </c>
      <c r="C273" s="15" t="s">
        <v>20</v>
      </c>
      <c r="D273" s="3" t="n">
        <v>0.454861111111111</v>
      </c>
      <c r="E273" s="3" t="n">
        <v>0.5</v>
      </c>
      <c r="G273" s="1" t="s">
        <v>264</v>
      </c>
      <c r="H273" s="15" t="s">
        <v>227</v>
      </c>
      <c r="I273" s="4" t="n">
        <v>370</v>
      </c>
      <c r="J273" s="4" t="n">
        <v>8720</v>
      </c>
      <c r="K273" s="5" t="n">
        <v>23.5675675675676</v>
      </c>
    </row>
    <row r="274" customFormat="false" ht="13.5" hidden="false" customHeight="false" outlineLevel="0" collapsed="false">
      <c r="A274" s="2" t="n">
        <v>4530</v>
      </c>
      <c r="B274" s="15" t="s">
        <v>19</v>
      </c>
      <c r="C274" s="15" t="s">
        <v>20</v>
      </c>
      <c r="D274" s="3" t="n">
        <v>0.454861111111111</v>
      </c>
      <c r="E274" s="3" t="n">
        <v>0.5</v>
      </c>
      <c r="G274" s="1" t="s">
        <v>264</v>
      </c>
      <c r="H274" s="15" t="s">
        <v>95</v>
      </c>
      <c r="I274" s="4" t="n">
        <v>1141</v>
      </c>
      <c r="J274" s="4" t="n">
        <v>30820</v>
      </c>
      <c r="K274" s="5" t="n">
        <v>27.011393514461</v>
      </c>
    </row>
    <row r="275" customFormat="false" ht="13.5" hidden="false" customHeight="false" outlineLevel="0" collapsed="false">
      <c r="A275" s="2" t="n">
        <v>4531</v>
      </c>
      <c r="B275" s="15" t="s">
        <v>19</v>
      </c>
      <c r="C275" s="15" t="s">
        <v>20</v>
      </c>
      <c r="D275" s="3" t="n">
        <v>0.454861111111111</v>
      </c>
      <c r="E275" s="3" t="n">
        <v>0.5</v>
      </c>
      <c r="G275" s="1" t="s">
        <v>264</v>
      </c>
      <c r="H275" s="15" t="s">
        <v>169</v>
      </c>
      <c r="I275" s="4" t="n">
        <v>1141</v>
      </c>
      <c r="J275" s="4" t="n">
        <v>28070</v>
      </c>
      <c r="K275" s="5" t="n">
        <v>24.601226993865</v>
      </c>
    </row>
    <row r="276" customFormat="false" ht="13.5" hidden="false" customHeight="false" outlineLevel="0" collapsed="false">
      <c r="A276" s="2" t="n">
        <v>4532</v>
      </c>
      <c r="B276" s="15" t="s">
        <v>19</v>
      </c>
      <c r="C276" s="15" t="s">
        <v>20</v>
      </c>
      <c r="D276" s="3" t="n">
        <v>0.454861111111111</v>
      </c>
      <c r="E276" s="3" t="n">
        <v>0.5</v>
      </c>
      <c r="G276" s="1" t="s">
        <v>264</v>
      </c>
      <c r="H276" s="15" t="s">
        <v>170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533</v>
      </c>
      <c r="B277" s="15" t="s">
        <v>19</v>
      </c>
      <c r="C277" s="15" t="s">
        <v>20</v>
      </c>
      <c r="D277" s="3" t="n">
        <v>0.454861111111111</v>
      </c>
      <c r="E277" s="3" t="n">
        <v>0.5</v>
      </c>
      <c r="G277" s="1" t="s">
        <v>264</v>
      </c>
      <c r="H277" s="15" t="s">
        <v>171</v>
      </c>
      <c r="I277" s="4" t="n">
        <v>1017</v>
      </c>
      <c r="J277" s="4" t="n">
        <v>15620</v>
      </c>
      <c r="K277" s="5" t="n">
        <v>15.3588987217306</v>
      </c>
    </row>
    <row r="278" customFormat="false" ht="13.5" hidden="false" customHeight="false" outlineLevel="0" collapsed="false">
      <c r="A278" s="2" t="n">
        <v>4534</v>
      </c>
      <c r="B278" s="15" t="s">
        <v>19</v>
      </c>
      <c r="C278" s="15" t="s">
        <v>20</v>
      </c>
      <c r="D278" s="3" t="n">
        <v>0.524305555555556</v>
      </c>
      <c r="E278" s="3" t="n">
        <v>0.569444444444444</v>
      </c>
      <c r="G278" s="1" t="s">
        <v>179</v>
      </c>
      <c r="H278" s="15" t="s">
        <v>22</v>
      </c>
      <c r="I278" s="4" t="n">
        <v>770</v>
      </c>
      <c r="J278" s="4" t="n">
        <v>9120</v>
      </c>
      <c r="K278" s="5" t="n">
        <v>11.8441558441558</v>
      </c>
    </row>
    <row r="279" customFormat="false" ht="13.5" hidden="false" customHeight="false" outlineLevel="0" collapsed="false">
      <c r="A279" s="2" t="n">
        <v>4535</v>
      </c>
      <c r="B279" s="15" t="s">
        <v>19</v>
      </c>
      <c r="C279" s="15" t="s">
        <v>20</v>
      </c>
      <c r="D279" s="3" t="n">
        <v>0.524305555555556</v>
      </c>
      <c r="E279" s="3" t="n">
        <v>0.569444444444444</v>
      </c>
      <c r="G279" s="1" t="s">
        <v>179</v>
      </c>
      <c r="H279" s="15" t="s">
        <v>223</v>
      </c>
      <c r="I279" s="4" t="n">
        <v>770</v>
      </c>
      <c r="J279" s="4" t="n">
        <v>10120</v>
      </c>
      <c r="K279" s="5" t="n">
        <v>13.1428571428571</v>
      </c>
    </row>
    <row r="280" customFormat="false" ht="13.5" hidden="false" customHeight="false" outlineLevel="0" collapsed="false">
      <c r="A280" s="2" t="n">
        <v>4536</v>
      </c>
      <c r="B280" s="15" t="s">
        <v>19</v>
      </c>
      <c r="C280" s="15" t="s">
        <v>20</v>
      </c>
      <c r="D280" s="3" t="n">
        <v>0.524305555555556</v>
      </c>
      <c r="E280" s="3" t="n">
        <v>0.569444444444444</v>
      </c>
      <c r="G280" s="1" t="s">
        <v>179</v>
      </c>
      <c r="H280" s="15" t="s">
        <v>30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537</v>
      </c>
      <c r="B281" s="15" t="s">
        <v>19</v>
      </c>
      <c r="C281" s="15" t="s">
        <v>20</v>
      </c>
      <c r="D281" s="3" t="n">
        <v>0.524305555555556</v>
      </c>
      <c r="E281" s="3" t="n">
        <v>0.569444444444444</v>
      </c>
      <c r="G281" s="1" t="s">
        <v>179</v>
      </c>
      <c r="H281" s="15" t="s">
        <v>225</v>
      </c>
      <c r="I281" s="4" t="n">
        <v>370</v>
      </c>
      <c r="J281" s="4" t="n">
        <v>7120</v>
      </c>
      <c r="K281" s="5" t="n">
        <v>19.2432432432432</v>
      </c>
    </row>
    <row r="282" customFormat="false" ht="13.5" hidden="false" customHeight="false" outlineLevel="0" collapsed="false">
      <c r="A282" s="2" t="n">
        <v>4538</v>
      </c>
      <c r="B282" s="15" t="s">
        <v>19</v>
      </c>
      <c r="C282" s="15" t="s">
        <v>20</v>
      </c>
      <c r="D282" s="3" t="n">
        <v>0.524305555555556</v>
      </c>
      <c r="E282" s="3" t="n">
        <v>0.569444444444444</v>
      </c>
      <c r="G282" s="1" t="s">
        <v>179</v>
      </c>
      <c r="H282" s="15" t="s">
        <v>226</v>
      </c>
      <c r="I282" s="4" t="n">
        <v>370</v>
      </c>
      <c r="J282" s="4" t="n">
        <v>7720</v>
      </c>
      <c r="K282" s="5" t="n">
        <v>20.8648648648649</v>
      </c>
    </row>
    <row r="283" customFormat="false" ht="13.5" hidden="false" customHeight="false" outlineLevel="0" collapsed="false">
      <c r="A283" s="2" t="n">
        <v>4539</v>
      </c>
      <c r="B283" s="15" t="s">
        <v>19</v>
      </c>
      <c r="C283" s="15" t="s">
        <v>20</v>
      </c>
      <c r="D283" s="3" t="n">
        <v>0.524305555555556</v>
      </c>
      <c r="E283" s="3" t="n">
        <v>0.569444444444444</v>
      </c>
      <c r="G283" s="1" t="s">
        <v>179</v>
      </c>
      <c r="H283" s="15" t="s">
        <v>227</v>
      </c>
      <c r="I283" s="4" t="n">
        <v>370</v>
      </c>
      <c r="J283" s="4" t="n">
        <v>8320</v>
      </c>
      <c r="K283" s="5" t="n">
        <v>22.4864864864865</v>
      </c>
    </row>
    <row r="284" customFormat="false" ht="13.5" hidden="false" customHeight="false" outlineLevel="0" collapsed="false">
      <c r="A284" s="2" t="n">
        <v>4540</v>
      </c>
      <c r="B284" s="15" t="s">
        <v>19</v>
      </c>
      <c r="C284" s="15" t="s">
        <v>20</v>
      </c>
      <c r="D284" s="3" t="n">
        <v>0.524305555555556</v>
      </c>
      <c r="E284" s="3" t="n">
        <v>0.569444444444444</v>
      </c>
      <c r="G284" s="1" t="s">
        <v>179</v>
      </c>
      <c r="H284" s="15" t="s">
        <v>95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541</v>
      </c>
      <c r="B285" s="15" t="s">
        <v>19</v>
      </c>
      <c r="C285" s="15" t="s">
        <v>20</v>
      </c>
      <c r="D285" s="3" t="n">
        <v>0.524305555555556</v>
      </c>
      <c r="E285" s="3" t="n">
        <v>0.569444444444444</v>
      </c>
      <c r="G285" s="1" t="s">
        <v>179</v>
      </c>
      <c r="H285" s="15" t="s">
        <v>169</v>
      </c>
      <c r="I285" s="4" t="n">
        <v>1141</v>
      </c>
      <c r="J285" s="4" t="n">
        <v>28070</v>
      </c>
      <c r="K285" s="5" t="n">
        <v>24.601226993865</v>
      </c>
    </row>
    <row r="286" customFormat="false" ht="13.5" hidden="false" customHeight="false" outlineLevel="0" collapsed="false">
      <c r="A286" s="2" t="n">
        <v>4542</v>
      </c>
      <c r="B286" s="15" t="s">
        <v>19</v>
      </c>
      <c r="C286" s="15" t="s">
        <v>20</v>
      </c>
      <c r="D286" s="3" t="n">
        <v>0.524305555555556</v>
      </c>
      <c r="E286" s="3" t="n">
        <v>0.569444444444444</v>
      </c>
      <c r="G286" s="1" t="s">
        <v>179</v>
      </c>
      <c r="H286" s="15" t="s">
        <v>170</v>
      </c>
      <c r="I286" s="4" t="n">
        <v>1141</v>
      </c>
      <c r="J286" s="4" t="n">
        <v>18570</v>
      </c>
      <c r="K286" s="5" t="n">
        <v>16.2751971954426</v>
      </c>
    </row>
    <row r="287" customFormat="false" ht="13.5" hidden="false" customHeight="false" outlineLevel="0" collapsed="false">
      <c r="A287" s="2" t="n">
        <v>4543</v>
      </c>
      <c r="B287" s="15" t="s">
        <v>19</v>
      </c>
      <c r="C287" s="15" t="s">
        <v>20</v>
      </c>
      <c r="D287" s="3" t="n">
        <v>0.524305555555556</v>
      </c>
      <c r="E287" s="3" t="n">
        <v>0.569444444444444</v>
      </c>
      <c r="G287" s="1" t="s">
        <v>179</v>
      </c>
      <c r="H287" s="15" t="s">
        <v>171</v>
      </c>
      <c r="I287" s="4" t="n">
        <v>1017</v>
      </c>
      <c r="J287" s="4" t="n">
        <v>15620</v>
      </c>
      <c r="K287" s="5" t="n">
        <v>15.3588987217306</v>
      </c>
    </row>
    <row r="288" customFormat="false" ht="13.5" hidden="false" customHeight="false" outlineLevel="0" collapsed="false">
      <c r="A288" s="2" t="n">
        <v>4544</v>
      </c>
      <c r="B288" s="15" t="s">
        <v>19</v>
      </c>
      <c r="C288" s="15" t="s">
        <v>20</v>
      </c>
      <c r="D288" s="3" t="n">
        <v>0.59375</v>
      </c>
      <c r="E288" s="3" t="n">
        <v>0.638888888888889</v>
      </c>
      <c r="G288" s="1" t="s">
        <v>265</v>
      </c>
      <c r="H288" s="15" t="s">
        <v>22</v>
      </c>
      <c r="I288" s="4" t="n">
        <v>770</v>
      </c>
      <c r="J288" s="4" t="n">
        <v>10020</v>
      </c>
      <c r="K288" s="5" t="n">
        <v>13.012987012987</v>
      </c>
    </row>
    <row r="289" customFormat="false" ht="13.5" hidden="false" customHeight="false" outlineLevel="0" collapsed="false">
      <c r="A289" s="2" t="n">
        <v>4545</v>
      </c>
      <c r="B289" s="15" t="s">
        <v>19</v>
      </c>
      <c r="C289" s="15" t="s">
        <v>20</v>
      </c>
      <c r="D289" s="3" t="n">
        <v>0.59375</v>
      </c>
      <c r="E289" s="3" t="n">
        <v>0.638888888888889</v>
      </c>
      <c r="G289" s="1" t="s">
        <v>265</v>
      </c>
      <c r="H289" s="15" t="s">
        <v>223</v>
      </c>
      <c r="I289" s="4" t="n">
        <v>770</v>
      </c>
      <c r="J289" s="4" t="n">
        <v>11420</v>
      </c>
      <c r="K289" s="5" t="n">
        <v>14.8311688311688</v>
      </c>
    </row>
    <row r="290" customFormat="false" ht="13.5" hidden="false" customHeight="false" outlineLevel="0" collapsed="false">
      <c r="A290" s="2" t="n">
        <v>4546</v>
      </c>
      <c r="B290" s="15" t="s">
        <v>19</v>
      </c>
      <c r="C290" s="15" t="s">
        <v>20</v>
      </c>
      <c r="D290" s="3" t="n">
        <v>0.59375</v>
      </c>
      <c r="E290" s="3" t="n">
        <v>0.638888888888889</v>
      </c>
      <c r="G290" s="1" t="s">
        <v>265</v>
      </c>
      <c r="H290" s="15" t="s">
        <v>30</v>
      </c>
      <c r="I290" s="4" t="n">
        <v>370</v>
      </c>
      <c r="J290" s="4" t="n">
        <v>7520</v>
      </c>
      <c r="K290" s="5" t="n">
        <v>20.3243243243243</v>
      </c>
    </row>
    <row r="291" customFormat="false" ht="13.5" hidden="false" customHeight="false" outlineLevel="0" collapsed="false">
      <c r="A291" s="2" t="n">
        <v>4547</v>
      </c>
      <c r="B291" s="15" t="s">
        <v>19</v>
      </c>
      <c r="C291" s="15" t="s">
        <v>20</v>
      </c>
      <c r="D291" s="3" t="n">
        <v>0.59375</v>
      </c>
      <c r="E291" s="3" t="n">
        <v>0.638888888888889</v>
      </c>
      <c r="G291" s="1" t="s">
        <v>265</v>
      </c>
      <c r="H291" s="15" t="s">
        <v>225</v>
      </c>
      <c r="I291" s="4" t="n">
        <v>370</v>
      </c>
      <c r="J291" s="4" t="n">
        <v>7620</v>
      </c>
      <c r="K291" s="5" t="n">
        <v>20.5945945945946</v>
      </c>
    </row>
    <row r="292" customFormat="false" ht="13.5" hidden="false" customHeight="false" outlineLevel="0" collapsed="false">
      <c r="A292" s="2" t="n">
        <v>4548</v>
      </c>
      <c r="B292" s="15" t="s">
        <v>19</v>
      </c>
      <c r="C292" s="15" t="s">
        <v>20</v>
      </c>
      <c r="D292" s="3" t="n">
        <v>0.59375</v>
      </c>
      <c r="E292" s="3" t="n">
        <v>0.638888888888889</v>
      </c>
      <c r="G292" s="1" t="s">
        <v>265</v>
      </c>
      <c r="H292" s="15" t="s">
        <v>226</v>
      </c>
      <c r="I292" s="4" t="n">
        <v>370</v>
      </c>
      <c r="J292" s="4" t="n">
        <v>8420</v>
      </c>
      <c r="K292" s="5" t="n">
        <v>22.7567567567568</v>
      </c>
    </row>
    <row r="293" customFormat="false" ht="13.5" hidden="false" customHeight="false" outlineLevel="0" collapsed="false">
      <c r="A293" s="2" t="n">
        <v>4549</v>
      </c>
      <c r="B293" s="15" t="s">
        <v>19</v>
      </c>
      <c r="C293" s="15" t="s">
        <v>20</v>
      </c>
      <c r="D293" s="3" t="n">
        <v>0.59375</v>
      </c>
      <c r="E293" s="3" t="n">
        <v>0.638888888888889</v>
      </c>
      <c r="G293" s="1" t="s">
        <v>265</v>
      </c>
      <c r="H293" s="15" t="s">
        <v>227</v>
      </c>
      <c r="I293" s="4" t="n">
        <v>370</v>
      </c>
      <c r="J293" s="4" t="n">
        <v>9320</v>
      </c>
      <c r="K293" s="5" t="n">
        <v>25.1891891891892</v>
      </c>
    </row>
    <row r="294" customFormat="false" ht="13.5" hidden="false" customHeight="false" outlineLevel="0" collapsed="false">
      <c r="A294" s="2" t="n">
        <v>4550</v>
      </c>
      <c r="B294" s="15" t="s">
        <v>19</v>
      </c>
      <c r="C294" s="15" t="s">
        <v>20</v>
      </c>
      <c r="D294" s="3" t="n">
        <v>0.59375</v>
      </c>
      <c r="E294" s="3" t="n">
        <v>0.638888888888889</v>
      </c>
      <c r="G294" s="1" t="s">
        <v>265</v>
      </c>
      <c r="H294" s="15" t="s">
        <v>95</v>
      </c>
      <c r="I294" s="4" t="n">
        <v>1141</v>
      </c>
      <c r="J294" s="4" t="n">
        <v>30820</v>
      </c>
      <c r="K294" s="5" t="n">
        <v>27.011393514461</v>
      </c>
    </row>
    <row r="295" customFormat="false" ht="13.5" hidden="false" customHeight="false" outlineLevel="0" collapsed="false">
      <c r="A295" s="2" t="n">
        <v>4551</v>
      </c>
      <c r="B295" s="15" t="s">
        <v>19</v>
      </c>
      <c r="C295" s="15" t="s">
        <v>20</v>
      </c>
      <c r="D295" s="3" t="n">
        <v>0.59375</v>
      </c>
      <c r="E295" s="3" t="n">
        <v>0.638888888888889</v>
      </c>
      <c r="G295" s="1" t="s">
        <v>265</v>
      </c>
      <c r="H295" s="15" t="s">
        <v>169</v>
      </c>
      <c r="I295" s="4" t="n">
        <v>1141</v>
      </c>
      <c r="J295" s="4" t="n">
        <v>28070</v>
      </c>
      <c r="K295" s="5" t="n">
        <v>24.601226993865</v>
      </c>
    </row>
    <row r="296" customFormat="false" ht="13.5" hidden="false" customHeight="false" outlineLevel="0" collapsed="false">
      <c r="A296" s="2" t="n">
        <v>4552</v>
      </c>
      <c r="B296" s="15" t="s">
        <v>19</v>
      </c>
      <c r="C296" s="15" t="s">
        <v>20</v>
      </c>
      <c r="D296" s="3" t="n">
        <v>0.59375</v>
      </c>
      <c r="E296" s="3" t="n">
        <v>0.638888888888889</v>
      </c>
      <c r="G296" s="1" t="s">
        <v>265</v>
      </c>
      <c r="H296" s="15" t="s">
        <v>170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553</v>
      </c>
      <c r="B297" s="15" t="s">
        <v>19</v>
      </c>
      <c r="C297" s="15" t="s">
        <v>20</v>
      </c>
      <c r="D297" s="3" t="n">
        <v>0.59375</v>
      </c>
      <c r="E297" s="3" t="n">
        <v>0.638888888888889</v>
      </c>
      <c r="G297" s="1" t="s">
        <v>265</v>
      </c>
      <c r="H297" s="15" t="s">
        <v>171</v>
      </c>
      <c r="I297" s="4" t="n">
        <v>1017</v>
      </c>
      <c r="J297" s="4" t="n">
        <v>15620</v>
      </c>
      <c r="K297" s="5" t="n">
        <v>15.3588987217306</v>
      </c>
    </row>
    <row r="298" customFormat="false" ht="13.5" hidden="false" customHeight="false" outlineLevel="0" collapsed="false">
      <c r="A298" s="2" t="n">
        <v>4554</v>
      </c>
      <c r="B298" s="15" t="s">
        <v>19</v>
      </c>
      <c r="C298" s="15" t="s">
        <v>20</v>
      </c>
      <c r="D298" s="3" t="n">
        <v>0.673611111111111</v>
      </c>
      <c r="E298" s="3" t="n">
        <v>0.715277777777778</v>
      </c>
      <c r="G298" s="1" t="s">
        <v>266</v>
      </c>
      <c r="H298" s="15" t="s">
        <v>22</v>
      </c>
      <c r="I298" s="4" t="n">
        <v>770</v>
      </c>
      <c r="J298" s="4" t="n">
        <v>10020</v>
      </c>
      <c r="K298" s="5" t="n">
        <v>13.012987012987</v>
      </c>
    </row>
    <row r="299" customFormat="false" ht="13.5" hidden="false" customHeight="false" outlineLevel="0" collapsed="false">
      <c r="A299" s="2" t="n">
        <v>4555</v>
      </c>
      <c r="B299" s="15" t="s">
        <v>19</v>
      </c>
      <c r="C299" s="15" t="s">
        <v>20</v>
      </c>
      <c r="D299" s="3" t="n">
        <v>0.673611111111111</v>
      </c>
      <c r="E299" s="3" t="n">
        <v>0.715277777777778</v>
      </c>
      <c r="G299" s="1" t="s">
        <v>266</v>
      </c>
      <c r="H299" s="15" t="s">
        <v>223</v>
      </c>
      <c r="I299" s="4" t="n">
        <v>770</v>
      </c>
      <c r="J299" s="4" t="n">
        <v>11820</v>
      </c>
      <c r="K299" s="5" t="n">
        <v>15.3506493506494</v>
      </c>
    </row>
    <row r="300" customFormat="false" ht="13.5" hidden="false" customHeight="false" outlineLevel="0" collapsed="false">
      <c r="A300" s="2" t="n">
        <v>4556</v>
      </c>
      <c r="B300" s="15" t="s">
        <v>19</v>
      </c>
      <c r="C300" s="15" t="s">
        <v>20</v>
      </c>
      <c r="D300" s="3" t="n">
        <v>0.673611111111111</v>
      </c>
      <c r="E300" s="3" t="n">
        <v>0.715277777777778</v>
      </c>
      <c r="G300" s="1" t="s">
        <v>266</v>
      </c>
      <c r="H300" s="15" t="s">
        <v>30</v>
      </c>
      <c r="I300" s="4" t="n">
        <v>370</v>
      </c>
      <c r="J300" s="4" t="n">
        <v>7520</v>
      </c>
      <c r="K300" s="5" t="n">
        <v>20.3243243243243</v>
      </c>
    </row>
    <row r="301" customFormat="false" ht="13.5" hidden="false" customHeight="false" outlineLevel="0" collapsed="false">
      <c r="A301" s="2" t="n">
        <v>4557</v>
      </c>
      <c r="B301" s="15" t="s">
        <v>19</v>
      </c>
      <c r="C301" s="15" t="s">
        <v>20</v>
      </c>
      <c r="D301" s="3" t="n">
        <v>0.673611111111111</v>
      </c>
      <c r="E301" s="3" t="n">
        <v>0.715277777777778</v>
      </c>
      <c r="G301" s="1" t="s">
        <v>266</v>
      </c>
      <c r="H301" s="15" t="s">
        <v>225</v>
      </c>
      <c r="I301" s="4" t="n">
        <v>370</v>
      </c>
      <c r="J301" s="4" t="n">
        <v>7620</v>
      </c>
      <c r="K301" s="5" t="n">
        <v>20.5945945945946</v>
      </c>
    </row>
    <row r="302" customFormat="false" ht="13.5" hidden="false" customHeight="false" outlineLevel="0" collapsed="false">
      <c r="A302" s="2" t="n">
        <v>4558</v>
      </c>
      <c r="B302" s="15" t="s">
        <v>19</v>
      </c>
      <c r="C302" s="15" t="s">
        <v>20</v>
      </c>
      <c r="D302" s="3" t="n">
        <v>0.673611111111111</v>
      </c>
      <c r="E302" s="3" t="n">
        <v>0.715277777777778</v>
      </c>
      <c r="G302" s="1" t="s">
        <v>266</v>
      </c>
      <c r="H302" s="15" t="s">
        <v>226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559</v>
      </c>
      <c r="B303" s="15" t="s">
        <v>19</v>
      </c>
      <c r="C303" s="15" t="s">
        <v>20</v>
      </c>
      <c r="D303" s="3" t="n">
        <v>0.673611111111111</v>
      </c>
      <c r="E303" s="3" t="n">
        <v>0.715277777777778</v>
      </c>
      <c r="G303" s="1" t="s">
        <v>266</v>
      </c>
      <c r="H303" s="15" t="s">
        <v>227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2" t="n">
        <v>4560</v>
      </c>
      <c r="B304" s="15" t="s">
        <v>19</v>
      </c>
      <c r="C304" s="15" t="s">
        <v>20</v>
      </c>
      <c r="D304" s="3" t="n">
        <v>0.673611111111111</v>
      </c>
      <c r="E304" s="3" t="n">
        <v>0.715277777777778</v>
      </c>
      <c r="G304" s="1" t="s">
        <v>266</v>
      </c>
      <c r="H304" s="15" t="s">
        <v>95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4561</v>
      </c>
      <c r="B305" s="15" t="s">
        <v>19</v>
      </c>
      <c r="C305" s="15" t="s">
        <v>20</v>
      </c>
      <c r="D305" s="3" t="n">
        <v>0.673611111111111</v>
      </c>
      <c r="E305" s="3" t="n">
        <v>0.715277777777778</v>
      </c>
      <c r="G305" s="1" t="s">
        <v>266</v>
      </c>
      <c r="H305" s="15" t="s">
        <v>169</v>
      </c>
      <c r="I305" s="4" t="n">
        <v>1141</v>
      </c>
      <c r="J305" s="4" t="n">
        <v>28070</v>
      </c>
      <c r="K305" s="5" t="n">
        <v>24.601226993865</v>
      </c>
    </row>
    <row r="306" customFormat="false" ht="13.5" hidden="false" customHeight="false" outlineLevel="0" collapsed="false">
      <c r="A306" s="2" t="n">
        <v>4562</v>
      </c>
      <c r="B306" s="15" t="s">
        <v>19</v>
      </c>
      <c r="C306" s="15" t="s">
        <v>20</v>
      </c>
      <c r="D306" s="3" t="n">
        <v>0.673611111111111</v>
      </c>
      <c r="E306" s="3" t="n">
        <v>0.715277777777778</v>
      </c>
      <c r="G306" s="1" t="s">
        <v>266</v>
      </c>
      <c r="H306" s="15" t="s">
        <v>170</v>
      </c>
      <c r="I306" s="4" t="n">
        <v>1141</v>
      </c>
      <c r="J306" s="4" t="n">
        <v>18570</v>
      </c>
      <c r="K306" s="5" t="n">
        <v>16.2751971954426</v>
      </c>
    </row>
    <row r="307" customFormat="false" ht="13.5" hidden="false" customHeight="false" outlineLevel="0" collapsed="false">
      <c r="A307" s="2" t="n">
        <v>4563</v>
      </c>
      <c r="B307" s="15" t="s">
        <v>19</v>
      </c>
      <c r="C307" s="15" t="s">
        <v>20</v>
      </c>
      <c r="D307" s="3" t="n">
        <v>0.673611111111111</v>
      </c>
      <c r="E307" s="3" t="n">
        <v>0.715277777777778</v>
      </c>
      <c r="G307" s="1" t="s">
        <v>266</v>
      </c>
      <c r="H307" s="15" t="s">
        <v>171</v>
      </c>
      <c r="I307" s="4" t="n">
        <v>1017</v>
      </c>
      <c r="J307" s="4" t="n">
        <v>15620</v>
      </c>
      <c r="K307" s="5" t="n">
        <v>15.3588987217306</v>
      </c>
    </row>
    <row r="308" customFormat="false" ht="13.5" hidden="false" customHeight="false" outlineLevel="0" collapsed="false">
      <c r="A308" s="2" t="n">
        <v>4564</v>
      </c>
      <c r="B308" s="15" t="s">
        <v>19</v>
      </c>
      <c r="C308" s="15" t="s">
        <v>20</v>
      </c>
      <c r="D308" s="3" t="n">
        <v>0.743055555555555</v>
      </c>
      <c r="E308" s="3" t="n">
        <v>0.784722222222222</v>
      </c>
      <c r="G308" s="1" t="s">
        <v>267</v>
      </c>
      <c r="H308" s="15" t="s">
        <v>22</v>
      </c>
      <c r="I308" s="4" t="n">
        <v>770</v>
      </c>
      <c r="J308" s="4" t="n">
        <v>10020</v>
      </c>
      <c r="K308" s="5" t="n">
        <v>13.012987012987</v>
      </c>
    </row>
    <row r="309" customFormat="false" ht="13.5" hidden="false" customHeight="false" outlineLevel="0" collapsed="false">
      <c r="A309" s="2" t="n">
        <v>4565</v>
      </c>
      <c r="B309" s="15" t="s">
        <v>19</v>
      </c>
      <c r="C309" s="15" t="s">
        <v>20</v>
      </c>
      <c r="D309" s="3" t="n">
        <v>0.743055555555555</v>
      </c>
      <c r="E309" s="3" t="n">
        <v>0.784722222222222</v>
      </c>
      <c r="G309" s="1" t="s">
        <v>267</v>
      </c>
      <c r="H309" s="15" t="s">
        <v>223</v>
      </c>
      <c r="I309" s="4" t="n">
        <v>770</v>
      </c>
      <c r="J309" s="4" t="n">
        <v>11420</v>
      </c>
      <c r="K309" s="5" t="n">
        <v>14.8311688311688</v>
      </c>
    </row>
    <row r="310" customFormat="false" ht="13.5" hidden="false" customHeight="false" outlineLevel="0" collapsed="false">
      <c r="A310" s="2" t="n">
        <v>4566</v>
      </c>
      <c r="B310" s="15" t="s">
        <v>19</v>
      </c>
      <c r="C310" s="15" t="s">
        <v>20</v>
      </c>
      <c r="D310" s="3" t="n">
        <v>0.743055555555555</v>
      </c>
      <c r="E310" s="3" t="n">
        <v>0.784722222222222</v>
      </c>
      <c r="G310" s="1" t="s">
        <v>267</v>
      </c>
      <c r="H310" s="15" t="s">
        <v>30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4567</v>
      </c>
      <c r="B311" s="15" t="s">
        <v>19</v>
      </c>
      <c r="C311" s="15" t="s">
        <v>20</v>
      </c>
      <c r="D311" s="3" t="n">
        <v>0.743055555555555</v>
      </c>
      <c r="E311" s="3" t="n">
        <v>0.784722222222222</v>
      </c>
      <c r="G311" s="1" t="s">
        <v>267</v>
      </c>
      <c r="H311" s="15" t="s">
        <v>225</v>
      </c>
      <c r="I311" s="4" t="n">
        <v>370</v>
      </c>
      <c r="J311" s="4" t="n">
        <v>7120</v>
      </c>
      <c r="K311" s="5" t="n">
        <v>19.2432432432432</v>
      </c>
    </row>
    <row r="312" customFormat="false" ht="13.5" hidden="false" customHeight="false" outlineLevel="0" collapsed="false">
      <c r="A312" s="2" t="n">
        <v>4568</v>
      </c>
      <c r="B312" s="15" t="s">
        <v>19</v>
      </c>
      <c r="C312" s="15" t="s">
        <v>20</v>
      </c>
      <c r="D312" s="3" t="n">
        <v>0.743055555555555</v>
      </c>
      <c r="E312" s="3" t="n">
        <v>0.784722222222222</v>
      </c>
      <c r="G312" s="1" t="s">
        <v>267</v>
      </c>
      <c r="H312" s="15" t="s">
        <v>226</v>
      </c>
      <c r="I312" s="4" t="n">
        <v>370</v>
      </c>
      <c r="J312" s="4" t="n">
        <v>8120</v>
      </c>
      <c r="K312" s="5" t="n">
        <v>21.9459459459459</v>
      </c>
    </row>
    <row r="313" customFormat="false" ht="13.5" hidden="false" customHeight="false" outlineLevel="0" collapsed="false">
      <c r="A313" s="2" t="n">
        <v>4569</v>
      </c>
      <c r="B313" s="15" t="s">
        <v>19</v>
      </c>
      <c r="C313" s="15" t="s">
        <v>20</v>
      </c>
      <c r="D313" s="3" t="n">
        <v>0.743055555555555</v>
      </c>
      <c r="E313" s="3" t="n">
        <v>0.784722222222222</v>
      </c>
      <c r="G313" s="1" t="s">
        <v>267</v>
      </c>
      <c r="H313" s="15" t="s">
        <v>227</v>
      </c>
      <c r="I313" s="4" t="n">
        <v>370</v>
      </c>
      <c r="J313" s="4" t="n">
        <v>9320</v>
      </c>
      <c r="K313" s="5" t="n">
        <v>25.1891891891892</v>
      </c>
    </row>
    <row r="314" customFormat="false" ht="13.5" hidden="false" customHeight="false" outlineLevel="0" collapsed="false">
      <c r="A314" s="2" t="n">
        <v>4570</v>
      </c>
      <c r="B314" s="15" t="s">
        <v>19</v>
      </c>
      <c r="C314" s="15" t="s">
        <v>20</v>
      </c>
      <c r="D314" s="3" t="n">
        <v>0.743055555555555</v>
      </c>
      <c r="E314" s="3" t="n">
        <v>0.784722222222222</v>
      </c>
      <c r="G314" s="1" t="s">
        <v>267</v>
      </c>
      <c r="H314" s="15" t="s">
        <v>95</v>
      </c>
      <c r="I314" s="4" t="n">
        <v>1141</v>
      </c>
      <c r="J314" s="4" t="n">
        <v>30820</v>
      </c>
      <c r="K314" s="5" t="n">
        <v>27.011393514461</v>
      </c>
    </row>
    <row r="315" customFormat="false" ht="13.5" hidden="false" customHeight="false" outlineLevel="0" collapsed="false">
      <c r="A315" s="2" t="n">
        <v>4571</v>
      </c>
      <c r="B315" s="15" t="s">
        <v>19</v>
      </c>
      <c r="C315" s="15" t="s">
        <v>20</v>
      </c>
      <c r="D315" s="3" t="n">
        <v>0.743055555555555</v>
      </c>
      <c r="E315" s="3" t="n">
        <v>0.784722222222222</v>
      </c>
      <c r="G315" s="1" t="s">
        <v>267</v>
      </c>
      <c r="H315" s="15" t="s">
        <v>169</v>
      </c>
      <c r="I315" s="4" t="n">
        <v>1141</v>
      </c>
      <c r="J315" s="4" t="n">
        <v>28070</v>
      </c>
      <c r="K315" s="5" t="n">
        <v>24.601226993865</v>
      </c>
    </row>
    <row r="316" customFormat="false" ht="13.5" hidden="false" customHeight="false" outlineLevel="0" collapsed="false">
      <c r="A316" s="2" t="n">
        <v>4572</v>
      </c>
      <c r="B316" s="15" t="s">
        <v>19</v>
      </c>
      <c r="C316" s="15" t="s">
        <v>20</v>
      </c>
      <c r="D316" s="3" t="n">
        <v>0.743055555555555</v>
      </c>
      <c r="E316" s="3" t="n">
        <v>0.784722222222222</v>
      </c>
      <c r="G316" s="1" t="s">
        <v>267</v>
      </c>
      <c r="H316" s="15" t="s">
        <v>170</v>
      </c>
      <c r="I316" s="4" t="n">
        <v>1141</v>
      </c>
      <c r="J316" s="4" t="n">
        <v>18570</v>
      </c>
      <c r="K316" s="5" t="n">
        <v>16.2751971954426</v>
      </c>
    </row>
    <row r="317" customFormat="false" ht="13.5" hidden="false" customHeight="false" outlineLevel="0" collapsed="false">
      <c r="A317" s="2" t="n">
        <v>4573</v>
      </c>
      <c r="B317" s="15" t="s">
        <v>19</v>
      </c>
      <c r="C317" s="15" t="s">
        <v>20</v>
      </c>
      <c r="D317" s="3" t="n">
        <v>0.743055555555555</v>
      </c>
      <c r="E317" s="3" t="n">
        <v>0.784722222222222</v>
      </c>
      <c r="G317" s="1" t="s">
        <v>267</v>
      </c>
      <c r="H317" s="15" t="s">
        <v>171</v>
      </c>
      <c r="I317" s="4" t="n">
        <v>1017</v>
      </c>
      <c r="J317" s="4" t="n">
        <v>15620</v>
      </c>
      <c r="K317" s="5" t="n">
        <v>15.3588987217306</v>
      </c>
    </row>
    <row r="318" customFormat="false" ht="13.5" hidden="false" customHeight="false" outlineLevel="0" collapsed="false">
      <c r="A318" s="2" t="n">
        <v>4574</v>
      </c>
      <c r="B318" s="15" t="s">
        <v>19</v>
      </c>
      <c r="C318" s="15" t="s">
        <v>20</v>
      </c>
      <c r="D318" s="3" t="n">
        <v>0.815972222222222</v>
      </c>
      <c r="E318" s="3" t="n">
        <v>0.854166666666667</v>
      </c>
      <c r="G318" s="1" t="s">
        <v>229</v>
      </c>
      <c r="H318" s="15" t="s">
        <v>223</v>
      </c>
      <c r="I318" s="4" t="n">
        <v>770</v>
      </c>
      <c r="J318" s="4" t="n">
        <v>9720</v>
      </c>
      <c r="K318" s="5" t="n">
        <v>12.6233766233766</v>
      </c>
    </row>
    <row r="319" customFormat="false" ht="13.5" hidden="false" customHeight="false" outlineLevel="0" collapsed="false">
      <c r="A319" s="2" t="n">
        <v>4575</v>
      </c>
      <c r="B319" s="15" t="s">
        <v>19</v>
      </c>
      <c r="C319" s="15" t="s">
        <v>20</v>
      </c>
      <c r="D319" s="3" t="n">
        <v>0.815972222222222</v>
      </c>
      <c r="E319" s="3" t="n">
        <v>0.854166666666667</v>
      </c>
      <c r="G319" s="1" t="s">
        <v>229</v>
      </c>
      <c r="H319" s="15" t="s">
        <v>225</v>
      </c>
      <c r="I319" s="4" t="n">
        <v>370</v>
      </c>
      <c r="J319" s="4" t="n">
        <v>7020</v>
      </c>
      <c r="K319" s="5" t="n">
        <v>18.972972972973</v>
      </c>
    </row>
    <row r="320" customFormat="false" ht="13.5" hidden="false" customHeight="false" outlineLevel="0" collapsed="false">
      <c r="A320" s="2" t="n">
        <v>4576</v>
      </c>
      <c r="B320" s="15" t="s">
        <v>19</v>
      </c>
      <c r="C320" s="15" t="s">
        <v>20</v>
      </c>
      <c r="D320" s="3" t="n">
        <v>0.815972222222222</v>
      </c>
      <c r="E320" s="3" t="n">
        <v>0.854166666666667</v>
      </c>
      <c r="G320" s="1" t="s">
        <v>229</v>
      </c>
      <c r="H320" s="15" t="s">
        <v>226</v>
      </c>
      <c r="I320" s="4" t="n">
        <v>370</v>
      </c>
      <c r="J320" s="4" t="n">
        <v>7120</v>
      </c>
      <c r="K320" s="5" t="n">
        <v>19.2432432432432</v>
      </c>
    </row>
    <row r="321" customFormat="false" ht="13.5" hidden="false" customHeight="false" outlineLevel="0" collapsed="false">
      <c r="A321" s="2" t="n">
        <v>4577</v>
      </c>
      <c r="B321" s="15" t="s">
        <v>19</v>
      </c>
      <c r="C321" s="15" t="s">
        <v>20</v>
      </c>
      <c r="D321" s="3" t="n">
        <v>0.815972222222222</v>
      </c>
      <c r="E321" s="3" t="n">
        <v>0.854166666666667</v>
      </c>
      <c r="G321" s="1" t="s">
        <v>229</v>
      </c>
      <c r="H321" s="15" t="s">
        <v>227</v>
      </c>
      <c r="I321" s="4" t="n">
        <v>370</v>
      </c>
      <c r="J321" s="4" t="n">
        <v>8120</v>
      </c>
      <c r="K321" s="5" t="n">
        <v>21.9459459459459</v>
      </c>
    </row>
    <row r="322" customFormat="false" ht="13.5" hidden="false" customHeight="false" outlineLevel="0" collapsed="false">
      <c r="A322" s="563" t="s">
        <v>184</v>
      </c>
    </row>
    <row r="323" customFormat="false" ht="13.5" hidden="false" customHeight="false" outlineLevel="0" collapsed="false">
      <c r="A323" s="2" t="n">
        <v>1937</v>
      </c>
      <c r="B323" s="15" t="s">
        <v>220</v>
      </c>
      <c r="C323" s="15" t="s">
        <v>19</v>
      </c>
      <c r="D323" s="3" t="n">
        <v>0.256944444444444</v>
      </c>
      <c r="E323" s="3" t="n">
        <v>0.388888888888889</v>
      </c>
      <c r="G323" s="1" t="s">
        <v>268</v>
      </c>
      <c r="H323" s="15" t="s">
        <v>22</v>
      </c>
      <c r="I323" s="4" t="n">
        <v>2236</v>
      </c>
      <c r="J323" s="4" t="n">
        <v>42590</v>
      </c>
      <c r="K323" s="5" t="n">
        <v>19.0474060822898</v>
      </c>
    </row>
    <row r="324" customFormat="false" ht="13.5" hidden="false" customHeight="false" outlineLevel="0" collapsed="false">
      <c r="A324" s="2" t="n">
        <v>1938</v>
      </c>
      <c r="B324" s="15" t="s">
        <v>220</v>
      </c>
      <c r="C324" s="15" t="s">
        <v>19</v>
      </c>
      <c r="D324" s="3" t="n">
        <v>0.256944444444444</v>
      </c>
      <c r="E324" s="3" t="n">
        <v>0.388888888888889</v>
      </c>
      <c r="G324" s="1" t="s">
        <v>268</v>
      </c>
      <c r="H324" s="15" t="s">
        <v>223</v>
      </c>
      <c r="I324" s="4" t="n">
        <v>2236</v>
      </c>
      <c r="J324" s="4" t="n">
        <v>57490</v>
      </c>
      <c r="K324" s="5" t="n">
        <v>25.711091234347</v>
      </c>
    </row>
    <row r="325" customFormat="false" ht="13.5" hidden="false" customHeight="false" outlineLevel="0" collapsed="false">
      <c r="A325" s="2" t="n">
        <v>1939</v>
      </c>
      <c r="B325" s="15" t="s">
        <v>220</v>
      </c>
      <c r="C325" s="15" t="s">
        <v>19</v>
      </c>
      <c r="D325" s="3" t="n">
        <v>0.256944444444444</v>
      </c>
      <c r="E325" s="3" t="n">
        <v>0.388888888888889</v>
      </c>
      <c r="G325" s="1" t="s">
        <v>268</v>
      </c>
      <c r="H325" s="15" t="s">
        <v>30</v>
      </c>
      <c r="I325" s="4" t="n">
        <v>1836</v>
      </c>
      <c r="J325" s="4" t="n">
        <v>24190</v>
      </c>
      <c r="K325" s="5" t="n">
        <v>13.1753812636166</v>
      </c>
    </row>
    <row r="326" customFormat="false" ht="13.5" hidden="false" customHeight="false" outlineLevel="0" collapsed="false">
      <c r="A326" s="2" t="n">
        <v>1940</v>
      </c>
      <c r="B326" s="15" t="s">
        <v>220</v>
      </c>
      <c r="C326" s="15" t="s">
        <v>19</v>
      </c>
      <c r="D326" s="3" t="n">
        <v>0.256944444444444</v>
      </c>
      <c r="E326" s="3" t="n">
        <v>0.388888888888889</v>
      </c>
      <c r="G326" s="1" t="s">
        <v>268</v>
      </c>
      <c r="H326" s="15" t="s">
        <v>225</v>
      </c>
      <c r="I326" s="4" t="n">
        <v>1836</v>
      </c>
      <c r="J326" s="4" t="n">
        <v>24290</v>
      </c>
      <c r="K326" s="5" t="n">
        <v>13.2298474945534</v>
      </c>
    </row>
    <row r="327" customFormat="false" ht="13.5" hidden="false" customHeight="false" outlineLevel="0" collapsed="false">
      <c r="A327" s="2" t="n">
        <v>1941</v>
      </c>
      <c r="B327" s="15" t="s">
        <v>220</v>
      </c>
      <c r="C327" s="15" t="s">
        <v>19</v>
      </c>
      <c r="D327" s="3" t="n">
        <v>0.256944444444444</v>
      </c>
      <c r="E327" s="3" t="n">
        <v>0.388888888888889</v>
      </c>
      <c r="G327" s="1" t="s">
        <v>268</v>
      </c>
      <c r="H327" s="15" t="s">
        <v>226</v>
      </c>
      <c r="I327" s="4" t="n">
        <v>1836</v>
      </c>
      <c r="J327" s="4" t="n">
        <v>24390</v>
      </c>
      <c r="K327" s="5" t="n">
        <v>13.2843137254902</v>
      </c>
    </row>
    <row r="328" customFormat="false" ht="13.5" hidden="false" customHeight="false" outlineLevel="0" collapsed="false">
      <c r="A328" s="2" t="n">
        <v>1942</v>
      </c>
      <c r="B328" s="15" t="s">
        <v>220</v>
      </c>
      <c r="C328" s="15" t="s">
        <v>19</v>
      </c>
      <c r="D328" s="3" t="n">
        <v>0.256944444444444</v>
      </c>
      <c r="E328" s="3" t="n">
        <v>0.388888888888889</v>
      </c>
      <c r="G328" s="1" t="s">
        <v>268</v>
      </c>
      <c r="H328" s="15" t="s">
        <v>227</v>
      </c>
      <c r="I328" s="4" t="n">
        <v>1836</v>
      </c>
      <c r="J328" s="4" t="n">
        <v>26690</v>
      </c>
      <c r="K328" s="5" t="n">
        <v>14.537037037037</v>
      </c>
    </row>
    <row r="329" customFormat="false" ht="13.5" hidden="false" customHeight="false" outlineLevel="0" collapsed="false">
      <c r="A329" s="2" t="n">
        <v>1943</v>
      </c>
      <c r="B329" s="15" t="s">
        <v>220</v>
      </c>
      <c r="C329" s="15" t="s">
        <v>19</v>
      </c>
      <c r="D329" s="3" t="n">
        <v>0.256944444444444</v>
      </c>
      <c r="E329" s="3" t="n">
        <v>0.388888888888889</v>
      </c>
      <c r="G329" s="1" t="s">
        <v>268</v>
      </c>
      <c r="H329" s="15" t="s">
        <v>228</v>
      </c>
      <c r="I329" s="4" t="n">
        <v>1836</v>
      </c>
      <c r="J329" s="4" t="n">
        <v>27390</v>
      </c>
      <c r="K329" s="5" t="n">
        <v>14.9183006535948</v>
      </c>
    </row>
    <row r="330" customFormat="false" ht="13.5" hidden="false" customHeight="false" outlineLevel="0" collapsed="false">
      <c r="A330" s="2" t="n">
        <v>1944</v>
      </c>
      <c r="B330" s="15" t="s">
        <v>220</v>
      </c>
      <c r="C330" s="15" t="s">
        <v>19</v>
      </c>
      <c r="D330" s="3" t="n">
        <v>0.256944444444444</v>
      </c>
      <c r="E330" s="3" t="n">
        <v>0.388888888888889</v>
      </c>
      <c r="G330" s="1" t="s">
        <v>268</v>
      </c>
      <c r="H330" s="15" t="s">
        <v>95</v>
      </c>
      <c r="I330" s="4" t="n">
        <v>4072</v>
      </c>
      <c r="J330" s="4" t="n">
        <v>84690</v>
      </c>
      <c r="K330" s="5" t="n">
        <v>20.7981335952849</v>
      </c>
    </row>
    <row r="331" customFormat="false" ht="13.5" hidden="false" customHeight="false" outlineLevel="0" collapsed="false">
      <c r="A331" s="2" t="n">
        <v>1945</v>
      </c>
      <c r="B331" s="15" t="s">
        <v>220</v>
      </c>
      <c r="C331" s="15" t="s">
        <v>19</v>
      </c>
      <c r="D331" s="3" t="n">
        <v>0.256944444444444</v>
      </c>
      <c r="E331" s="3" t="n">
        <v>0.388888888888889</v>
      </c>
      <c r="G331" s="1" t="s">
        <v>268</v>
      </c>
      <c r="H331" s="15" t="s">
        <v>169</v>
      </c>
      <c r="I331" s="4" t="n">
        <v>4072</v>
      </c>
      <c r="J331" s="4" t="n">
        <v>78990</v>
      </c>
      <c r="K331" s="5" t="n">
        <v>19.3983300589391</v>
      </c>
    </row>
    <row r="332" customFormat="false" ht="13.5" hidden="false" customHeight="false" outlineLevel="0" collapsed="false">
      <c r="A332" s="2" t="n">
        <v>1946</v>
      </c>
      <c r="B332" s="15" t="s">
        <v>220</v>
      </c>
      <c r="C332" s="15" t="s">
        <v>19</v>
      </c>
      <c r="D332" s="3" t="n">
        <v>0.256944444444444</v>
      </c>
      <c r="E332" s="3" t="n">
        <v>0.388888888888889</v>
      </c>
      <c r="G332" s="1" t="s">
        <v>268</v>
      </c>
      <c r="H332" s="15" t="s">
        <v>170</v>
      </c>
      <c r="I332" s="4" t="n">
        <v>4072</v>
      </c>
      <c r="J332" s="4" t="n">
        <v>54040</v>
      </c>
      <c r="K332" s="5" t="n">
        <v>13.2711198428291</v>
      </c>
    </row>
    <row r="333" customFormat="false" ht="13.5" hidden="false" customHeight="false" outlineLevel="0" collapsed="false">
      <c r="A333" s="2" t="n">
        <v>1947</v>
      </c>
      <c r="B333" s="15" t="s">
        <v>220</v>
      </c>
      <c r="C333" s="15" t="s">
        <v>19</v>
      </c>
      <c r="D333" s="3" t="n">
        <v>0.256944444444444</v>
      </c>
      <c r="E333" s="3" t="n">
        <v>0.388888888888889</v>
      </c>
      <c r="G333" s="1" t="s">
        <v>268</v>
      </c>
      <c r="H333" s="15" t="s">
        <v>171</v>
      </c>
      <c r="I333" s="4" t="n">
        <v>3460</v>
      </c>
      <c r="J333" s="4" t="n">
        <v>46640</v>
      </c>
      <c r="K333" s="5" t="n">
        <v>13.4797687861272</v>
      </c>
    </row>
    <row r="334" customFormat="false" ht="13.5" hidden="false" customHeight="false" outlineLevel="0" collapsed="false">
      <c r="A334" s="2" t="n">
        <v>1948</v>
      </c>
      <c r="B334" s="15" t="s">
        <v>220</v>
      </c>
      <c r="C334" s="15" t="s">
        <v>19</v>
      </c>
      <c r="D334" s="3" t="n">
        <v>0.475694444444444</v>
      </c>
      <c r="E334" s="3" t="n">
        <v>0.604166666666667</v>
      </c>
      <c r="G334" s="1" t="s">
        <v>186</v>
      </c>
      <c r="H334" s="15" t="s">
        <v>22</v>
      </c>
      <c r="I334" s="4" t="n">
        <v>2236</v>
      </c>
      <c r="J334" s="4" t="n">
        <v>42590</v>
      </c>
      <c r="K334" s="5" t="n">
        <v>19.0474060822898</v>
      </c>
    </row>
    <row r="335" customFormat="false" ht="13.5" hidden="false" customHeight="false" outlineLevel="0" collapsed="false">
      <c r="A335" s="2" t="n">
        <v>1949</v>
      </c>
      <c r="B335" s="15" t="s">
        <v>220</v>
      </c>
      <c r="C335" s="15" t="s">
        <v>19</v>
      </c>
      <c r="D335" s="3" t="n">
        <v>0.475694444444444</v>
      </c>
      <c r="E335" s="3" t="n">
        <v>0.604166666666667</v>
      </c>
      <c r="G335" s="1" t="s">
        <v>186</v>
      </c>
      <c r="H335" s="15" t="s">
        <v>223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1950</v>
      </c>
      <c r="B336" s="15" t="s">
        <v>220</v>
      </c>
      <c r="C336" s="15" t="s">
        <v>19</v>
      </c>
      <c r="D336" s="3" t="n">
        <v>0.475694444444444</v>
      </c>
      <c r="E336" s="3" t="n">
        <v>0.604166666666667</v>
      </c>
      <c r="G336" s="1" t="s">
        <v>186</v>
      </c>
      <c r="H336" s="15" t="s">
        <v>30</v>
      </c>
      <c r="I336" s="4" t="n">
        <v>1836</v>
      </c>
      <c r="J336" s="4" t="n">
        <v>24190</v>
      </c>
      <c r="K336" s="5" t="n">
        <v>13.1753812636166</v>
      </c>
    </row>
    <row r="337" customFormat="false" ht="13.5" hidden="false" customHeight="false" outlineLevel="0" collapsed="false">
      <c r="A337" s="2" t="n">
        <v>1951</v>
      </c>
      <c r="B337" s="15" t="s">
        <v>220</v>
      </c>
      <c r="C337" s="15" t="s">
        <v>19</v>
      </c>
      <c r="D337" s="3" t="n">
        <v>0.475694444444444</v>
      </c>
      <c r="E337" s="3" t="n">
        <v>0.604166666666667</v>
      </c>
      <c r="G337" s="1" t="s">
        <v>186</v>
      </c>
      <c r="H337" s="15" t="s">
        <v>225</v>
      </c>
      <c r="I337" s="4" t="n">
        <v>1836</v>
      </c>
      <c r="J337" s="4" t="n">
        <v>24290</v>
      </c>
      <c r="K337" s="5" t="n">
        <v>13.2298474945534</v>
      </c>
    </row>
    <row r="338" customFormat="false" ht="13.5" hidden="false" customHeight="false" outlineLevel="0" collapsed="false">
      <c r="A338" s="2" t="n">
        <v>1952</v>
      </c>
      <c r="B338" s="15" t="s">
        <v>220</v>
      </c>
      <c r="C338" s="15" t="s">
        <v>19</v>
      </c>
      <c r="D338" s="3" t="n">
        <v>0.475694444444444</v>
      </c>
      <c r="E338" s="3" t="n">
        <v>0.604166666666667</v>
      </c>
      <c r="G338" s="1" t="s">
        <v>186</v>
      </c>
      <c r="H338" s="15" t="s">
        <v>226</v>
      </c>
      <c r="I338" s="4" t="n">
        <v>1836</v>
      </c>
      <c r="J338" s="4" t="n">
        <v>24390</v>
      </c>
      <c r="K338" s="5" t="n">
        <v>13.2843137254902</v>
      </c>
    </row>
    <row r="339" customFormat="false" ht="13.5" hidden="false" customHeight="false" outlineLevel="0" collapsed="false">
      <c r="A339" s="2" t="n">
        <v>1953</v>
      </c>
      <c r="B339" s="15" t="s">
        <v>220</v>
      </c>
      <c r="C339" s="15" t="s">
        <v>19</v>
      </c>
      <c r="D339" s="3" t="n">
        <v>0.475694444444444</v>
      </c>
      <c r="E339" s="3" t="n">
        <v>0.604166666666667</v>
      </c>
      <c r="G339" s="1" t="s">
        <v>186</v>
      </c>
      <c r="H339" s="15" t="s">
        <v>227</v>
      </c>
      <c r="I339" s="4" t="n">
        <v>1836</v>
      </c>
      <c r="J339" s="4" t="n">
        <v>26690</v>
      </c>
      <c r="K339" s="5" t="n">
        <v>14.537037037037</v>
      </c>
    </row>
    <row r="340" customFormat="false" ht="13.5" hidden="false" customHeight="false" outlineLevel="0" collapsed="false">
      <c r="A340" s="2" t="n">
        <v>1954</v>
      </c>
      <c r="B340" s="15" t="s">
        <v>220</v>
      </c>
      <c r="C340" s="15" t="s">
        <v>19</v>
      </c>
      <c r="D340" s="3" t="n">
        <v>0.475694444444444</v>
      </c>
      <c r="E340" s="3" t="n">
        <v>0.604166666666667</v>
      </c>
      <c r="G340" s="1" t="s">
        <v>186</v>
      </c>
      <c r="H340" s="15" t="s">
        <v>228</v>
      </c>
      <c r="I340" s="4" t="n">
        <v>1836</v>
      </c>
      <c r="J340" s="4" t="n">
        <v>27390</v>
      </c>
      <c r="K340" s="5" t="n">
        <v>14.9183006535948</v>
      </c>
    </row>
    <row r="341" customFormat="false" ht="13.5" hidden="false" customHeight="false" outlineLevel="0" collapsed="false">
      <c r="A341" s="2" t="n">
        <v>1955</v>
      </c>
      <c r="B341" s="15" t="s">
        <v>220</v>
      </c>
      <c r="C341" s="15" t="s">
        <v>19</v>
      </c>
      <c r="D341" s="3" t="n">
        <v>0.475694444444444</v>
      </c>
      <c r="E341" s="3" t="n">
        <v>0.604166666666667</v>
      </c>
      <c r="G341" s="1" t="s">
        <v>186</v>
      </c>
      <c r="H341" s="15" t="s">
        <v>95</v>
      </c>
      <c r="I341" s="4" t="n">
        <v>4072</v>
      </c>
      <c r="J341" s="4" t="n">
        <v>84690</v>
      </c>
      <c r="K341" s="5" t="n">
        <v>20.7981335952849</v>
      </c>
    </row>
    <row r="342" customFormat="false" ht="13.5" hidden="false" customHeight="false" outlineLevel="0" collapsed="false">
      <c r="A342" s="2" t="n">
        <v>1956</v>
      </c>
      <c r="B342" s="15" t="s">
        <v>220</v>
      </c>
      <c r="C342" s="15" t="s">
        <v>19</v>
      </c>
      <c r="D342" s="3" t="n">
        <v>0.475694444444444</v>
      </c>
      <c r="E342" s="3" t="n">
        <v>0.604166666666667</v>
      </c>
      <c r="G342" s="1" t="s">
        <v>186</v>
      </c>
      <c r="H342" s="15" t="s">
        <v>169</v>
      </c>
      <c r="I342" s="4" t="n">
        <v>4072</v>
      </c>
      <c r="J342" s="4" t="n">
        <v>78990</v>
      </c>
      <c r="K342" s="5" t="n">
        <v>19.3983300589391</v>
      </c>
    </row>
    <row r="343" customFormat="false" ht="13.5" hidden="false" customHeight="false" outlineLevel="0" collapsed="false">
      <c r="A343" s="2" t="n">
        <v>1957</v>
      </c>
      <c r="B343" s="15" t="s">
        <v>220</v>
      </c>
      <c r="C343" s="15" t="s">
        <v>19</v>
      </c>
      <c r="D343" s="3" t="n">
        <v>0.475694444444444</v>
      </c>
      <c r="E343" s="3" t="n">
        <v>0.604166666666667</v>
      </c>
      <c r="G343" s="1" t="s">
        <v>186</v>
      </c>
      <c r="H343" s="15" t="s">
        <v>170</v>
      </c>
      <c r="I343" s="4" t="n">
        <v>4072</v>
      </c>
      <c r="J343" s="4" t="n">
        <v>54040</v>
      </c>
      <c r="K343" s="5" t="n">
        <v>13.2711198428291</v>
      </c>
    </row>
    <row r="344" customFormat="false" ht="13.5" hidden="false" customHeight="false" outlineLevel="0" collapsed="false">
      <c r="A344" s="2" t="n">
        <v>1958</v>
      </c>
      <c r="B344" s="15" t="s">
        <v>220</v>
      </c>
      <c r="C344" s="15" t="s">
        <v>19</v>
      </c>
      <c r="D344" s="3" t="n">
        <v>0.475694444444444</v>
      </c>
      <c r="E344" s="3" t="n">
        <v>0.604166666666667</v>
      </c>
      <c r="G344" s="1" t="s">
        <v>186</v>
      </c>
      <c r="H344" s="15" t="s">
        <v>171</v>
      </c>
      <c r="I344" s="4" t="n">
        <v>3460</v>
      </c>
      <c r="J344" s="4" t="n">
        <v>46640</v>
      </c>
      <c r="K344" s="5" t="n">
        <v>13.4797687861272</v>
      </c>
    </row>
    <row r="345" customFormat="false" ht="13.5" hidden="false" customHeight="false" outlineLevel="0" collapsed="false">
      <c r="A345" s="2" t="n">
        <v>2227</v>
      </c>
      <c r="B345" s="15" t="s">
        <v>221</v>
      </c>
      <c r="C345" s="15" t="s">
        <v>19</v>
      </c>
      <c r="D345" s="3" t="n">
        <v>0.489583333333333</v>
      </c>
      <c r="E345" s="3" t="n">
        <v>0.607638888888889</v>
      </c>
      <c r="G345" s="1" t="s">
        <v>269</v>
      </c>
      <c r="H345" s="15" t="s">
        <v>22</v>
      </c>
      <c r="I345" s="4" t="n">
        <v>1966</v>
      </c>
      <c r="J345" s="4" t="n">
        <v>43240</v>
      </c>
      <c r="K345" s="5" t="n">
        <v>21.9938962360122</v>
      </c>
    </row>
    <row r="346" customFormat="false" ht="13.5" hidden="false" customHeight="false" outlineLevel="0" collapsed="false">
      <c r="A346" s="2" t="n">
        <v>2228</v>
      </c>
      <c r="B346" s="15" t="s">
        <v>221</v>
      </c>
      <c r="C346" s="15" t="s">
        <v>19</v>
      </c>
      <c r="D346" s="3" t="n">
        <v>0.489583333333333</v>
      </c>
      <c r="E346" s="3" t="n">
        <v>0.607638888888889</v>
      </c>
      <c r="G346" s="1" t="s">
        <v>269</v>
      </c>
      <c r="H346" s="15" t="s">
        <v>223</v>
      </c>
      <c r="I346" s="4" t="n">
        <v>1966</v>
      </c>
      <c r="J346" s="4" t="n">
        <v>51540</v>
      </c>
      <c r="K346" s="5" t="n">
        <v>26.2156663275687</v>
      </c>
    </row>
    <row r="347" customFormat="false" ht="13.5" hidden="false" customHeight="false" outlineLevel="0" collapsed="false">
      <c r="A347" s="2" t="n">
        <v>2229</v>
      </c>
      <c r="B347" s="15" t="s">
        <v>221</v>
      </c>
      <c r="C347" s="15" t="s">
        <v>19</v>
      </c>
      <c r="D347" s="3" t="n">
        <v>0.489583333333333</v>
      </c>
      <c r="E347" s="3" t="n">
        <v>0.607638888888889</v>
      </c>
      <c r="G347" s="1" t="s">
        <v>269</v>
      </c>
      <c r="H347" s="15" t="s">
        <v>30</v>
      </c>
      <c r="I347" s="4" t="n">
        <v>1566</v>
      </c>
      <c r="J347" s="4" t="n">
        <v>23240</v>
      </c>
      <c r="K347" s="5" t="n">
        <v>14.8403575989783</v>
      </c>
    </row>
    <row r="348" customFormat="false" ht="13.5" hidden="false" customHeight="false" outlineLevel="0" collapsed="false">
      <c r="A348" s="2" t="n">
        <v>2230</v>
      </c>
      <c r="B348" s="15" t="s">
        <v>221</v>
      </c>
      <c r="C348" s="15" t="s">
        <v>19</v>
      </c>
      <c r="D348" s="3" t="n">
        <v>0.489583333333333</v>
      </c>
      <c r="E348" s="3" t="n">
        <v>0.607638888888889</v>
      </c>
      <c r="G348" s="1" t="s">
        <v>269</v>
      </c>
      <c r="H348" s="15" t="s">
        <v>225</v>
      </c>
      <c r="I348" s="4" t="n">
        <v>1566</v>
      </c>
      <c r="J348" s="4" t="n">
        <v>23340</v>
      </c>
      <c r="K348" s="5" t="n">
        <v>14.904214559387</v>
      </c>
    </row>
    <row r="349" customFormat="false" ht="13.5" hidden="false" customHeight="false" outlineLevel="0" collapsed="false">
      <c r="A349" s="2" t="n">
        <v>2231</v>
      </c>
      <c r="B349" s="15" t="s">
        <v>221</v>
      </c>
      <c r="C349" s="15" t="s">
        <v>19</v>
      </c>
      <c r="D349" s="3" t="n">
        <v>0.489583333333333</v>
      </c>
      <c r="E349" s="3" t="n">
        <v>0.607638888888889</v>
      </c>
      <c r="G349" s="1" t="s">
        <v>269</v>
      </c>
      <c r="H349" s="15" t="s">
        <v>226</v>
      </c>
      <c r="I349" s="4" t="n">
        <v>1566</v>
      </c>
      <c r="J349" s="4" t="n">
        <v>26840</v>
      </c>
      <c r="K349" s="5" t="n">
        <v>17.1392081736909</v>
      </c>
    </row>
    <row r="350" customFormat="false" ht="13.5" hidden="false" customHeight="false" outlineLevel="0" collapsed="false">
      <c r="A350" s="2" t="n">
        <v>2232</v>
      </c>
      <c r="B350" s="15" t="s">
        <v>221</v>
      </c>
      <c r="C350" s="15" t="s">
        <v>19</v>
      </c>
      <c r="D350" s="3" t="n">
        <v>0.489583333333333</v>
      </c>
      <c r="E350" s="3" t="n">
        <v>0.607638888888889</v>
      </c>
      <c r="G350" s="1" t="s">
        <v>269</v>
      </c>
      <c r="H350" s="15" t="s">
        <v>227</v>
      </c>
      <c r="I350" s="4" t="n">
        <v>1566</v>
      </c>
      <c r="J350" s="4" t="n">
        <v>29440</v>
      </c>
      <c r="K350" s="5" t="n">
        <v>18.7994891443167</v>
      </c>
    </row>
    <row r="351" customFormat="false" ht="13.5" hidden="false" customHeight="false" outlineLevel="0" collapsed="false">
      <c r="A351" s="2" t="n">
        <v>2233</v>
      </c>
      <c r="B351" s="15" t="s">
        <v>221</v>
      </c>
      <c r="C351" s="15" t="s">
        <v>19</v>
      </c>
      <c r="D351" s="3" t="n">
        <v>0.489583333333333</v>
      </c>
      <c r="E351" s="3" t="n">
        <v>0.607638888888889</v>
      </c>
      <c r="G351" s="1" t="s">
        <v>269</v>
      </c>
      <c r="H351" s="15" t="s">
        <v>228</v>
      </c>
      <c r="I351" s="4" t="n">
        <v>1566</v>
      </c>
      <c r="J351" s="4" t="n">
        <v>30340</v>
      </c>
      <c r="K351" s="5" t="n">
        <v>19.3742017879949</v>
      </c>
    </row>
    <row r="352" customFormat="false" ht="13.5" hidden="false" customHeight="false" outlineLevel="0" collapsed="false">
      <c r="A352" s="2" t="n">
        <v>2234</v>
      </c>
      <c r="B352" s="15" t="s">
        <v>221</v>
      </c>
      <c r="C352" s="15" t="s">
        <v>19</v>
      </c>
      <c r="D352" s="3" t="n">
        <v>0.489583333333333</v>
      </c>
      <c r="E352" s="3" t="n">
        <v>0.607638888888889</v>
      </c>
      <c r="G352" s="1" t="s">
        <v>269</v>
      </c>
      <c r="H352" s="15" t="s">
        <v>95</v>
      </c>
      <c r="I352" s="4" t="n">
        <v>3532</v>
      </c>
      <c r="J352" s="4" t="n">
        <v>73640</v>
      </c>
      <c r="K352" s="5" t="n">
        <v>20.8493771234428</v>
      </c>
    </row>
    <row r="353" customFormat="false" ht="13.5" hidden="false" customHeight="false" outlineLevel="0" collapsed="false">
      <c r="A353" s="2" t="n">
        <v>2235</v>
      </c>
      <c r="B353" s="15" t="s">
        <v>221</v>
      </c>
      <c r="C353" s="15" t="s">
        <v>19</v>
      </c>
      <c r="D353" s="3" t="n">
        <v>0.489583333333333</v>
      </c>
      <c r="E353" s="3" t="n">
        <v>0.607638888888889</v>
      </c>
      <c r="G353" s="1" t="s">
        <v>269</v>
      </c>
      <c r="H353" s="15" t="s">
        <v>169</v>
      </c>
      <c r="I353" s="4" t="n">
        <v>3532</v>
      </c>
      <c r="J353" s="4" t="n">
        <v>67940</v>
      </c>
      <c r="K353" s="5" t="n">
        <v>19.2355605889015</v>
      </c>
    </row>
    <row r="354" customFormat="false" ht="13.5" hidden="false" customHeight="false" outlineLevel="0" collapsed="false">
      <c r="A354" s="2" t="n">
        <v>2236</v>
      </c>
      <c r="B354" s="15" t="s">
        <v>221</v>
      </c>
      <c r="C354" s="15" t="s">
        <v>19</v>
      </c>
      <c r="D354" s="3" t="n">
        <v>0.489583333333333</v>
      </c>
      <c r="E354" s="3" t="n">
        <v>0.607638888888889</v>
      </c>
      <c r="G354" s="1" t="s">
        <v>269</v>
      </c>
      <c r="H354" s="15" t="s">
        <v>170</v>
      </c>
      <c r="I354" s="4" t="n">
        <v>3532</v>
      </c>
      <c r="J354" s="4" t="n">
        <v>45990</v>
      </c>
      <c r="K354" s="5" t="n">
        <v>13.0209513023783</v>
      </c>
    </row>
    <row r="355" customFormat="false" ht="13.5" hidden="false" customHeight="false" outlineLevel="0" collapsed="false">
      <c r="A355" s="2" t="n">
        <v>2237</v>
      </c>
      <c r="B355" s="15" t="s">
        <v>221</v>
      </c>
      <c r="C355" s="15" t="s">
        <v>19</v>
      </c>
      <c r="D355" s="3" t="n">
        <v>0.489583333333333</v>
      </c>
      <c r="E355" s="3" t="n">
        <v>0.607638888888889</v>
      </c>
      <c r="G355" s="1" t="s">
        <v>269</v>
      </c>
      <c r="H355" s="15" t="s">
        <v>171</v>
      </c>
      <c r="I355" s="4" t="n">
        <v>3010</v>
      </c>
      <c r="J355" s="4" t="n">
        <v>39190</v>
      </c>
      <c r="K355" s="5" t="n">
        <v>13.0199335548173</v>
      </c>
    </row>
    <row r="356" customFormat="false" ht="13.5" hidden="false" customHeight="false" outlineLevel="0" collapsed="false">
      <c r="A356" s="2" t="n">
        <v>2874</v>
      </c>
      <c r="B356" s="15" t="s">
        <v>28</v>
      </c>
      <c r="C356" s="15" t="s">
        <v>19</v>
      </c>
      <c r="D356" s="3" t="n">
        <v>0.350694444444444</v>
      </c>
      <c r="E356" s="3" t="n">
        <v>0.458333333333333</v>
      </c>
      <c r="G356" s="1" t="s">
        <v>188</v>
      </c>
      <c r="H356" s="15" t="s">
        <v>22</v>
      </c>
      <c r="I356" s="4" t="n">
        <v>1853</v>
      </c>
      <c r="J356" s="4" t="n">
        <v>39840</v>
      </c>
      <c r="K356" s="5" t="n">
        <v>21.5002698327037</v>
      </c>
    </row>
    <row r="357" customFormat="false" ht="13.5" hidden="false" customHeight="false" outlineLevel="0" collapsed="false">
      <c r="A357" s="2" t="n">
        <v>2875</v>
      </c>
      <c r="B357" s="15" t="s">
        <v>28</v>
      </c>
      <c r="C357" s="15" t="s">
        <v>19</v>
      </c>
      <c r="D357" s="3" t="n">
        <v>0.350694444444444</v>
      </c>
      <c r="E357" s="3" t="n">
        <v>0.458333333333333</v>
      </c>
      <c r="G357" s="1" t="s">
        <v>188</v>
      </c>
      <c r="H357" s="15" t="s">
        <v>223</v>
      </c>
      <c r="I357" s="4" t="n">
        <v>1853</v>
      </c>
      <c r="J357" s="4" t="n">
        <v>47540</v>
      </c>
      <c r="K357" s="5" t="n">
        <v>25.6556934700486</v>
      </c>
    </row>
    <row r="358" customFormat="false" ht="13.5" hidden="false" customHeight="false" outlineLevel="0" collapsed="false">
      <c r="A358" s="2" t="n">
        <v>2876</v>
      </c>
      <c r="B358" s="15" t="s">
        <v>28</v>
      </c>
      <c r="C358" s="15" t="s">
        <v>19</v>
      </c>
      <c r="D358" s="3" t="n">
        <v>0.350694444444444</v>
      </c>
      <c r="E358" s="3" t="n">
        <v>0.458333333333333</v>
      </c>
      <c r="G358" s="1" t="s">
        <v>188</v>
      </c>
      <c r="H358" s="15" t="s">
        <v>30</v>
      </c>
      <c r="I358" s="4" t="n">
        <v>1453</v>
      </c>
      <c r="J358" s="4" t="n">
        <v>19140</v>
      </c>
      <c r="K358" s="5" t="n">
        <v>13.1727460426703</v>
      </c>
    </row>
    <row r="359" customFormat="false" ht="13.5" hidden="false" customHeight="false" outlineLevel="0" collapsed="false">
      <c r="A359" s="2" t="n">
        <v>2877</v>
      </c>
      <c r="B359" s="15" t="s">
        <v>28</v>
      </c>
      <c r="C359" s="15" t="s">
        <v>19</v>
      </c>
      <c r="D359" s="3" t="n">
        <v>0.350694444444444</v>
      </c>
      <c r="E359" s="3" t="n">
        <v>0.458333333333333</v>
      </c>
      <c r="G359" s="1" t="s">
        <v>188</v>
      </c>
      <c r="H359" s="15" t="s">
        <v>225</v>
      </c>
      <c r="I359" s="4" t="n">
        <v>1453</v>
      </c>
      <c r="J359" s="4" t="n">
        <v>20040</v>
      </c>
      <c r="K359" s="5" t="n">
        <v>13.792154163799</v>
      </c>
    </row>
    <row r="360" customFormat="false" ht="13.5" hidden="false" customHeight="false" outlineLevel="0" collapsed="false">
      <c r="A360" s="2" t="n">
        <v>2878</v>
      </c>
      <c r="B360" s="15" t="s">
        <v>28</v>
      </c>
      <c r="C360" s="15" t="s">
        <v>19</v>
      </c>
      <c r="D360" s="3" t="n">
        <v>0.350694444444444</v>
      </c>
      <c r="E360" s="3" t="n">
        <v>0.458333333333333</v>
      </c>
      <c r="G360" s="1" t="s">
        <v>188</v>
      </c>
      <c r="H360" s="15" t="s">
        <v>226</v>
      </c>
      <c r="I360" s="4" t="n">
        <v>1453</v>
      </c>
      <c r="J360" s="4" t="n">
        <v>22140</v>
      </c>
      <c r="K360" s="5" t="n">
        <v>15.237439779766</v>
      </c>
    </row>
    <row r="361" customFormat="false" ht="13.5" hidden="false" customHeight="false" outlineLevel="0" collapsed="false">
      <c r="A361" s="2" t="n">
        <v>2879</v>
      </c>
      <c r="B361" s="15" t="s">
        <v>28</v>
      </c>
      <c r="C361" s="15" t="s">
        <v>19</v>
      </c>
      <c r="D361" s="3" t="n">
        <v>0.350694444444444</v>
      </c>
      <c r="E361" s="3" t="n">
        <v>0.458333333333333</v>
      </c>
      <c r="G361" s="1" t="s">
        <v>188</v>
      </c>
      <c r="H361" s="15" t="s">
        <v>227</v>
      </c>
      <c r="I361" s="4" t="n">
        <v>1453</v>
      </c>
      <c r="J361" s="4" t="n">
        <v>23340</v>
      </c>
      <c r="K361" s="5" t="n">
        <v>16.0633172746043</v>
      </c>
    </row>
    <row r="362" customFormat="false" ht="13.5" hidden="false" customHeight="false" outlineLevel="0" collapsed="false">
      <c r="A362" s="2" t="n">
        <v>2880</v>
      </c>
      <c r="B362" s="15" t="s">
        <v>28</v>
      </c>
      <c r="C362" s="15" t="s">
        <v>19</v>
      </c>
      <c r="D362" s="3" t="n">
        <v>0.350694444444444</v>
      </c>
      <c r="E362" s="3" t="n">
        <v>0.458333333333333</v>
      </c>
      <c r="G362" s="1" t="s">
        <v>188</v>
      </c>
      <c r="H362" s="15" t="s">
        <v>228</v>
      </c>
      <c r="I362" s="4" t="n">
        <v>1453</v>
      </c>
      <c r="J362" s="4" t="n">
        <v>26840</v>
      </c>
      <c r="K362" s="5" t="n">
        <v>18.4721266345492</v>
      </c>
    </row>
    <row r="363" customFormat="false" ht="13.5" hidden="false" customHeight="false" outlineLevel="0" collapsed="false">
      <c r="A363" s="2" t="n">
        <v>2881</v>
      </c>
      <c r="B363" s="15" t="s">
        <v>28</v>
      </c>
      <c r="C363" s="15" t="s">
        <v>19</v>
      </c>
      <c r="D363" s="3" t="n">
        <v>0.350694444444444</v>
      </c>
      <c r="E363" s="3" t="n">
        <v>0.458333333333333</v>
      </c>
      <c r="G363" s="1" t="s">
        <v>188</v>
      </c>
      <c r="H363" s="15" t="s">
        <v>95</v>
      </c>
      <c r="I363" s="4" t="n">
        <v>3307</v>
      </c>
      <c r="J363" s="4" t="n">
        <v>68440</v>
      </c>
      <c r="K363" s="5" t="n">
        <v>20.6954944058059</v>
      </c>
    </row>
    <row r="364" customFormat="false" ht="13.5" hidden="false" customHeight="false" outlineLevel="0" collapsed="false">
      <c r="A364" s="2" t="n">
        <v>2882</v>
      </c>
      <c r="B364" s="15" t="s">
        <v>28</v>
      </c>
      <c r="C364" s="15" t="s">
        <v>19</v>
      </c>
      <c r="D364" s="3" t="n">
        <v>0.350694444444444</v>
      </c>
      <c r="E364" s="3" t="n">
        <v>0.458333333333333</v>
      </c>
      <c r="G364" s="1" t="s">
        <v>188</v>
      </c>
      <c r="H364" s="15" t="s">
        <v>169</v>
      </c>
      <c r="I364" s="4" t="n">
        <v>3307</v>
      </c>
      <c r="J364" s="4" t="n">
        <v>63690</v>
      </c>
      <c r="K364" s="5" t="n">
        <v>19.2591472633807</v>
      </c>
    </row>
    <row r="365" customFormat="false" ht="13.5" hidden="false" customHeight="false" outlineLevel="0" collapsed="false">
      <c r="A365" s="2" t="n">
        <v>2883</v>
      </c>
      <c r="B365" s="15" t="s">
        <v>28</v>
      </c>
      <c r="C365" s="15" t="s">
        <v>19</v>
      </c>
      <c r="D365" s="3" t="n">
        <v>0.350694444444444</v>
      </c>
      <c r="E365" s="3" t="n">
        <v>0.458333333333333</v>
      </c>
      <c r="G365" s="1" t="s">
        <v>188</v>
      </c>
      <c r="H365" s="15" t="s">
        <v>170</v>
      </c>
      <c r="I365" s="4" t="n">
        <v>3307</v>
      </c>
      <c r="J365" s="4" t="n">
        <v>42890</v>
      </c>
      <c r="K365" s="5" t="n">
        <v>12.969458723919</v>
      </c>
    </row>
    <row r="366" customFormat="false" ht="13.5" hidden="false" customHeight="false" outlineLevel="0" collapsed="false">
      <c r="A366" s="2" t="n">
        <v>2884</v>
      </c>
      <c r="B366" s="15" t="s">
        <v>28</v>
      </c>
      <c r="C366" s="15" t="s">
        <v>19</v>
      </c>
      <c r="D366" s="3" t="n">
        <v>0.350694444444444</v>
      </c>
      <c r="E366" s="3" t="n">
        <v>0.458333333333333</v>
      </c>
      <c r="G366" s="1" t="s">
        <v>188</v>
      </c>
      <c r="H366" s="15" t="s">
        <v>171</v>
      </c>
      <c r="I366" s="4" t="n">
        <v>2822</v>
      </c>
      <c r="J366" s="4" t="n">
        <v>37090</v>
      </c>
      <c r="K366" s="5" t="n">
        <v>13.1431608788094</v>
      </c>
    </row>
    <row r="367" customFormat="false" ht="13.5" hidden="false" customHeight="false" outlineLevel="0" collapsed="false">
      <c r="A367" s="2" t="n">
        <v>3531</v>
      </c>
      <c r="B367" s="15" t="s">
        <v>103</v>
      </c>
      <c r="C367" s="15" t="s">
        <v>19</v>
      </c>
      <c r="D367" s="3" t="n">
        <v>0.461805555555556</v>
      </c>
      <c r="E367" s="3" t="n">
        <v>0.552083333333333</v>
      </c>
      <c r="G367" s="1" t="s">
        <v>189</v>
      </c>
      <c r="H367" s="15" t="s">
        <v>22</v>
      </c>
      <c r="I367" s="4" t="n">
        <v>1505</v>
      </c>
      <c r="J367" s="4" t="n">
        <v>43410</v>
      </c>
      <c r="K367" s="5" t="n">
        <v>28.843853820598</v>
      </c>
    </row>
    <row r="368" customFormat="false" ht="13.5" hidden="false" customHeight="false" outlineLevel="0" collapsed="false">
      <c r="A368" s="2" t="n">
        <v>3532</v>
      </c>
      <c r="B368" s="15" t="s">
        <v>103</v>
      </c>
      <c r="C368" s="15" t="s">
        <v>19</v>
      </c>
      <c r="D368" s="3" t="n">
        <v>0.461805555555556</v>
      </c>
      <c r="E368" s="3" t="n">
        <v>0.552083333333333</v>
      </c>
      <c r="G368" s="1" t="s">
        <v>189</v>
      </c>
      <c r="H368" s="15" t="s">
        <v>223</v>
      </c>
      <c r="I368" s="4" t="n">
        <v>1505</v>
      </c>
      <c r="J368" s="4" t="n">
        <v>43510</v>
      </c>
      <c r="K368" s="5" t="n">
        <v>28.9102990033223</v>
      </c>
    </row>
    <row r="369" customFormat="false" ht="13.5" hidden="false" customHeight="false" outlineLevel="0" collapsed="false">
      <c r="A369" s="2" t="n">
        <v>3533</v>
      </c>
      <c r="B369" s="15" t="s">
        <v>103</v>
      </c>
      <c r="C369" s="15" t="s">
        <v>19</v>
      </c>
      <c r="D369" s="3" t="n">
        <v>0.461805555555556</v>
      </c>
      <c r="E369" s="3" t="n">
        <v>0.552083333333333</v>
      </c>
      <c r="G369" s="1" t="s">
        <v>189</v>
      </c>
      <c r="H369" s="15" t="s">
        <v>30</v>
      </c>
      <c r="I369" s="4" t="n">
        <v>1105</v>
      </c>
      <c r="J369" s="4" t="n">
        <v>19410</v>
      </c>
      <c r="K369" s="5" t="n">
        <v>17.5656108597285</v>
      </c>
    </row>
    <row r="370" customFormat="false" ht="13.5" hidden="false" customHeight="false" outlineLevel="0" collapsed="false">
      <c r="A370" s="2" t="n">
        <v>3534</v>
      </c>
      <c r="B370" s="15" t="s">
        <v>103</v>
      </c>
      <c r="C370" s="15" t="s">
        <v>19</v>
      </c>
      <c r="D370" s="3" t="n">
        <v>0.461805555555556</v>
      </c>
      <c r="E370" s="3" t="n">
        <v>0.552083333333333</v>
      </c>
      <c r="G370" s="1" t="s">
        <v>189</v>
      </c>
      <c r="H370" s="15" t="s">
        <v>225</v>
      </c>
      <c r="I370" s="4" t="n">
        <v>1105</v>
      </c>
      <c r="J370" s="4" t="n">
        <v>24110</v>
      </c>
      <c r="K370" s="5" t="n">
        <v>21.8190045248869</v>
      </c>
    </row>
    <row r="371" customFormat="false" ht="13.5" hidden="false" customHeight="false" outlineLevel="0" collapsed="false">
      <c r="A371" s="2" t="n">
        <v>3535</v>
      </c>
      <c r="B371" s="15" t="s">
        <v>103</v>
      </c>
      <c r="C371" s="15" t="s">
        <v>19</v>
      </c>
      <c r="D371" s="3" t="n">
        <v>0.461805555555556</v>
      </c>
      <c r="E371" s="3" t="n">
        <v>0.552083333333333</v>
      </c>
      <c r="G371" s="1" t="s">
        <v>189</v>
      </c>
      <c r="H371" s="15" t="s">
        <v>226</v>
      </c>
      <c r="I371" s="4" t="n">
        <v>1105</v>
      </c>
      <c r="J371" s="4" t="n">
        <v>24610</v>
      </c>
      <c r="K371" s="5" t="n">
        <v>22.2714932126697</v>
      </c>
    </row>
    <row r="372" customFormat="false" ht="13.5" hidden="false" customHeight="false" outlineLevel="0" collapsed="false">
      <c r="A372" s="2" t="n">
        <v>3536</v>
      </c>
      <c r="B372" s="15" t="s">
        <v>103</v>
      </c>
      <c r="C372" s="15" t="s">
        <v>19</v>
      </c>
      <c r="D372" s="3" t="n">
        <v>0.461805555555556</v>
      </c>
      <c r="E372" s="3" t="n">
        <v>0.552083333333333</v>
      </c>
      <c r="G372" s="1" t="s">
        <v>189</v>
      </c>
      <c r="H372" s="15" t="s">
        <v>227</v>
      </c>
      <c r="I372" s="4" t="n">
        <v>1105</v>
      </c>
      <c r="J372" s="4" t="n">
        <v>26810</v>
      </c>
      <c r="K372" s="5" t="n">
        <v>24.262443438914</v>
      </c>
    </row>
    <row r="373" customFormat="false" ht="13.5" hidden="false" customHeight="false" outlineLevel="0" collapsed="false">
      <c r="A373" s="2" t="n">
        <v>3537</v>
      </c>
      <c r="B373" s="15" t="s">
        <v>103</v>
      </c>
      <c r="C373" s="15" t="s">
        <v>19</v>
      </c>
      <c r="D373" s="3" t="n">
        <v>0.461805555555556</v>
      </c>
      <c r="E373" s="3" t="n">
        <v>0.552083333333333</v>
      </c>
      <c r="G373" s="1" t="s">
        <v>189</v>
      </c>
      <c r="H373" s="15" t="s">
        <v>228</v>
      </c>
      <c r="I373" s="4" t="n">
        <v>1105</v>
      </c>
      <c r="J373" s="4" t="n">
        <v>27610</v>
      </c>
      <c r="K373" s="5" t="n">
        <v>24.9864253393665</v>
      </c>
    </row>
    <row r="374" customFormat="false" ht="13.5" hidden="false" customHeight="false" outlineLevel="0" collapsed="false">
      <c r="A374" s="2" t="n">
        <v>3538</v>
      </c>
      <c r="B374" s="15" t="s">
        <v>103</v>
      </c>
      <c r="C374" s="15" t="s">
        <v>19</v>
      </c>
      <c r="D374" s="3" t="n">
        <v>0.461805555555556</v>
      </c>
      <c r="E374" s="3" t="n">
        <v>0.552083333333333</v>
      </c>
      <c r="G374" s="1" t="s">
        <v>189</v>
      </c>
      <c r="H374" s="15" t="s">
        <v>95</v>
      </c>
      <c r="I374" s="4" t="n">
        <v>2611</v>
      </c>
      <c r="J374" s="4" t="n">
        <v>64010</v>
      </c>
      <c r="K374" s="5" t="n">
        <v>24.5155112983531</v>
      </c>
    </row>
    <row r="375" customFormat="false" ht="13.5" hidden="false" customHeight="false" outlineLevel="0" collapsed="false">
      <c r="A375" s="2" t="n">
        <v>3539</v>
      </c>
      <c r="B375" s="15" t="s">
        <v>103</v>
      </c>
      <c r="C375" s="15" t="s">
        <v>19</v>
      </c>
      <c r="D375" s="3" t="n">
        <v>0.461805555555556</v>
      </c>
      <c r="E375" s="3" t="n">
        <v>0.552083333333333</v>
      </c>
      <c r="G375" s="1" t="s">
        <v>189</v>
      </c>
      <c r="H375" s="15" t="s">
        <v>169</v>
      </c>
      <c r="I375" s="4" t="n">
        <v>2611</v>
      </c>
      <c r="J375" s="4" t="n">
        <v>59310</v>
      </c>
      <c r="K375" s="5" t="n">
        <v>22.7154346993489</v>
      </c>
    </row>
    <row r="376" customFormat="false" ht="13.5" hidden="false" customHeight="false" outlineLevel="0" collapsed="false">
      <c r="A376" s="2" t="n">
        <v>3540</v>
      </c>
      <c r="B376" s="15" t="s">
        <v>103</v>
      </c>
      <c r="C376" s="15" t="s">
        <v>19</v>
      </c>
      <c r="D376" s="3" t="n">
        <v>0.461805555555556</v>
      </c>
      <c r="E376" s="3" t="n">
        <v>0.552083333333333</v>
      </c>
      <c r="G376" s="1" t="s">
        <v>189</v>
      </c>
      <c r="H376" s="15" t="s">
        <v>170</v>
      </c>
      <c r="I376" s="4" t="n">
        <v>2611</v>
      </c>
      <c r="J376" s="4" t="n">
        <v>40310</v>
      </c>
      <c r="K376" s="5" t="n">
        <v>15.4385292991191</v>
      </c>
    </row>
    <row r="377" customFormat="false" ht="13.5" hidden="false" customHeight="false" outlineLevel="0" collapsed="false">
      <c r="A377" s="2" t="n">
        <v>3541</v>
      </c>
      <c r="B377" s="15" t="s">
        <v>103</v>
      </c>
      <c r="C377" s="15" t="s">
        <v>19</v>
      </c>
      <c r="D377" s="3" t="n">
        <v>0.461805555555556</v>
      </c>
      <c r="E377" s="3" t="n">
        <v>0.552083333333333</v>
      </c>
      <c r="G377" s="1" t="s">
        <v>189</v>
      </c>
      <c r="H377" s="15" t="s">
        <v>171</v>
      </c>
      <c r="I377" s="4" t="n">
        <v>2242</v>
      </c>
      <c r="J377" s="4" t="n">
        <v>34710</v>
      </c>
      <c r="K377" s="5" t="n">
        <v>15.4817127564674</v>
      </c>
    </row>
    <row r="378" customFormat="false" ht="13.5" hidden="false" customHeight="false" outlineLevel="0" collapsed="false">
      <c r="A378" s="2" t="n">
        <v>4291</v>
      </c>
      <c r="B378" s="15" t="s">
        <v>20</v>
      </c>
      <c r="C378" s="15" t="s">
        <v>19</v>
      </c>
      <c r="D378" s="3" t="n">
        <v>0.3125</v>
      </c>
      <c r="E378" s="3" t="n">
        <v>0.354166666666667</v>
      </c>
      <c r="G378" s="1" t="s">
        <v>270</v>
      </c>
      <c r="H378" s="15" t="s">
        <v>22</v>
      </c>
      <c r="I378" s="4" t="n">
        <v>770</v>
      </c>
      <c r="J378" s="4" t="n">
        <v>9520</v>
      </c>
      <c r="K378" s="5" t="n">
        <v>12.3636363636364</v>
      </c>
    </row>
    <row r="379" customFormat="false" ht="13.5" hidden="false" customHeight="false" outlineLevel="0" collapsed="false">
      <c r="A379" s="2" t="n">
        <v>4292</v>
      </c>
      <c r="B379" s="15" t="s">
        <v>20</v>
      </c>
      <c r="C379" s="15" t="s">
        <v>19</v>
      </c>
      <c r="D379" s="3" t="n">
        <v>0.3125</v>
      </c>
      <c r="E379" s="3" t="n">
        <v>0.354166666666667</v>
      </c>
      <c r="G379" s="1" t="s">
        <v>270</v>
      </c>
      <c r="H379" s="15" t="s">
        <v>223</v>
      </c>
      <c r="I379" s="4" t="n">
        <v>770</v>
      </c>
      <c r="J379" s="4" t="n">
        <v>11020</v>
      </c>
      <c r="K379" s="5" t="n">
        <v>14.3116883116883</v>
      </c>
    </row>
    <row r="380" customFormat="false" ht="13.5" hidden="false" customHeight="false" outlineLevel="0" collapsed="false">
      <c r="A380" s="2" t="n">
        <v>4293</v>
      </c>
      <c r="B380" s="15" t="s">
        <v>20</v>
      </c>
      <c r="C380" s="15" t="s">
        <v>19</v>
      </c>
      <c r="D380" s="3" t="n">
        <v>0.3125</v>
      </c>
      <c r="E380" s="3" t="n">
        <v>0.354166666666667</v>
      </c>
      <c r="G380" s="1" t="s">
        <v>270</v>
      </c>
      <c r="H380" s="15" t="s">
        <v>30</v>
      </c>
      <c r="I380" s="4" t="n">
        <v>370</v>
      </c>
      <c r="J380" s="4" t="n">
        <v>6920</v>
      </c>
      <c r="K380" s="5" t="n">
        <v>18.7027027027027</v>
      </c>
    </row>
    <row r="381" customFormat="false" ht="13.5" hidden="false" customHeight="false" outlineLevel="0" collapsed="false">
      <c r="A381" s="2" t="n">
        <v>4294</v>
      </c>
      <c r="B381" s="15" t="s">
        <v>20</v>
      </c>
      <c r="C381" s="15" t="s">
        <v>19</v>
      </c>
      <c r="D381" s="3" t="n">
        <v>0.3125</v>
      </c>
      <c r="E381" s="3" t="n">
        <v>0.354166666666667</v>
      </c>
      <c r="G381" s="1" t="s">
        <v>270</v>
      </c>
      <c r="H381" s="15" t="s">
        <v>225</v>
      </c>
      <c r="I381" s="4" t="n">
        <v>370</v>
      </c>
      <c r="J381" s="4" t="n">
        <v>7020</v>
      </c>
      <c r="K381" s="5" t="n">
        <v>18.972972972973</v>
      </c>
    </row>
    <row r="382" customFormat="false" ht="13.5" hidden="false" customHeight="false" outlineLevel="0" collapsed="false">
      <c r="A382" s="2" t="n">
        <v>4295</v>
      </c>
      <c r="B382" s="15" t="s">
        <v>20</v>
      </c>
      <c r="C382" s="15" t="s">
        <v>19</v>
      </c>
      <c r="D382" s="3" t="n">
        <v>0.3125</v>
      </c>
      <c r="E382" s="3" t="n">
        <v>0.354166666666667</v>
      </c>
      <c r="G382" s="1" t="s">
        <v>270</v>
      </c>
      <c r="H382" s="15" t="s">
        <v>226</v>
      </c>
      <c r="I382" s="4" t="n">
        <v>370</v>
      </c>
      <c r="J382" s="4" t="n">
        <v>7820</v>
      </c>
      <c r="K382" s="5" t="n">
        <v>21.1351351351351</v>
      </c>
    </row>
    <row r="383" customFormat="false" ht="13.5" hidden="false" customHeight="false" outlineLevel="0" collapsed="false">
      <c r="A383" s="2" t="n">
        <v>4296</v>
      </c>
      <c r="B383" s="15" t="s">
        <v>20</v>
      </c>
      <c r="C383" s="15" t="s">
        <v>19</v>
      </c>
      <c r="D383" s="3" t="n">
        <v>0.3125</v>
      </c>
      <c r="E383" s="3" t="n">
        <v>0.354166666666667</v>
      </c>
      <c r="G383" s="1" t="s">
        <v>270</v>
      </c>
      <c r="H383" s="15" t="s">
        <v>227</v>
      </c>
      <c r="I383" s="4" t="n">
        <v>370</v>
      </c>
      <c r="J383" s="4" t="n">
        <v>8720</v>
      </c>
      <c r="K383" s="5" t="n">
        <v>23.5675675675676</v>
      </c>
    </row>
    <row r="384" customFormat="false" ht="13.5" hidden="false" customHeight="false" outlineLevel="0" collapsed="false">
      <c r="A384" s="2" t="n">
        <v>4297</v>
      </c>
      <c r="B384" s="15" t="s">
        <v>20</v>
      </c>
      <c r="C384" s="15" t="s">
        <v>19</v>
      </c>
      <c r="D384" s="3" t="n">
        <v>0.3125</v>
      </c>
      <c r="E384" s="3" t="n">
        <v>0.354166666666667</v>
      </c>
      <c r="G384" s="1" t="s">
        <v>270</v>
      </c>
      <c r="H384" s="15" t="s">
        <v>95</v>
      </c>
      <c r="I384" s="4" t="n">
        <v>1141</v>
      </c>
      <c r="J384" s="4" t="n">
        <v>30820</v>
      </c>
      <c r="K384" s="5" t="n">
        <v>27.011393514461</v>
      </c>
    </row>
    <row r="385" customFormat="false" ht="13.5" hidden="false" customHeight="false" outlineLevel="0" collapsed="false">
      <c r="A385" s="2" t="n">
        <v>4298</v>
      </c>
      <c r="B385" s="15" t="s">
        <v>20</v>
      </c>
      <c r="C385" s="15" t="s">
        <v>19</v>
      </c>
      <c r="D385" s="3" t="n">
        <v>0.3125</v>
      </c>
      <c r="E385" s="3" t="n">
        <v>0.354166666666667</v>
      </c>
      <c r="G385" s="1" t="s">
        <v>270</v>
      </c>
      <c r="H385" s="15" t="s">
        <v>169</v>
      </c>
      <c r="I385" s="4" t="n">
        <v>1141</v>
      </c>
      <c r="J385" s="4" t="n">
        <v>28070</v>
      </c>
      <c r="K385" s="5" t="n">
        <v>24.601226993865</v>
      </c>
    </row>
    <row r="386" customFormat="false" ht="13.5" hidden="false" customHeight="false" outlineLevel="0" collapsed="false">
      <c r="A386" s="2" t="n">
        <v>4299</v>
      </c>
      <c r="B386" s="15" t="s">
        <v>20</v>
      </c>
      <c r="C386" s="15" t="s">
        <v>19</v>
      </c>
      <c r="D386" s="3" t="n">
        <v>0.3125</v>
      </c>
      <c r="E386" s="3" t="n">
        <v>0.354166666666667</v>
      </c>
      <c r="G386" s="1" t="s">
        <v>270</v>
      </c>
      <c r="H386" s="15" t="s">
        <v>170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300</v>
      </c>
      <c r="B387" s="15" t="s">
        <v>20</v>
      </c>
      <c r="C387" s="15" t="s">
        <v>19</v>
      </c>
      <c r="D387" s="3" t="n">
        <v>0.3125</v>
      </c>
      <c r="E387" s="3" t="n">
        <v>0.354166666666667</v>
      </c>
      <c r="G387" s="1" t="s">
        <v>270</v>
      </c>
      <c r="H387" s="15" t="s">
        <v>171</v>
      </c>
      <c r="I387" s="4" t="n">
        <v>1017</v>
      </c>
      <c r="J387" s="4" t="n">
        <v>15620</v>
      </c>
      <c r="K387" s="5" t="n">
        <v>15.3588987217306</v>
      </c>
    </row>
    <row r="388" customFormat="false" ht="13.5" hidden="false" customHeight="false" outlineLevel="0" collapsed="false">
      <c r="A388" s="2" t="n">
        <v>4301</v>
      </c>
      <c r="B388" s="15" t="s">
        <v>20</v>
      </c>
      <c r="C388" s="15" t="s">
        <v>19</v>
      </c>
      <c r="D388" s="3" t="n">
        <v>0.392361111111111</v>
      </c>
      <c r="E388" s="3" t="n">
        <v>0.430555555555556</v>
      </c>
      <c r="G388" s="1" t="s">
        <v>271</v>
      </c>
      <c r="H388" s="15" t="s">
        <v>22</v>
      </c>
      <c r="I388" s="4" t="n">
        <v>770</v>
      </c>
      <c r="J388" s="4" t="n">
        <v>9720</v>
      </c>
      <c r="K388" s="5" t="n">
        <v>12.6233766233766</v>
      </c>
    </row>
    <row r="389" customFormat="false" ht="13.5" hidden="false" customHeight="false" outlineLevel="0" collapsed="false">
      <c r="A389" s="2" t="n">
        <v>4302</v>
      </c>
      <c r="B389" s="15" t="s">
        <v>20</v>
      </c>
      <c r="C389" s="15" t="s">
        <v>19</v>
      </c>
      <c r="D389" s="3" t="n">
        <v>0.392361111111111</v>
      </c>
      <c r="E389" s="3" t="n">
        <v>0.430555555555556</v>
      </c>
      <c r="G389" s="1" t="s">
        <v>271</v>
      </c>
      <c r="H389" s="15" t="s">
        <v>223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4303</v>
      </c>
      <c r="B390" s="15" t="s">
        <v>20</v>
      </c>
      <c r="C390" s="15" t="s">
        <v>19</v>
      </c>
      <c r="D390" s="3" t="n">
        <v>0.392361111111111</v>
      </c>
      <c r="E390" s="3" t="n">
        <v>0.430555555555556</v>
      </c>
      <c r="G390" s="1" t="s">
        <v>271</v>
      </c>
      <c r="H390" s="15" t="s">
        <v>30</v>
      </c>
      <c r="I390" s="4" t="n">
        <v>370</v>
      </c>
      <c r="J390" s="4" t="n">
        <v>7520</v>
      </c>
      <c r="K390" s="5" t="n">
        <v>20.3243243243243</v>
      </c>
    </row>
    <row r="391" customFormat="false" ht="13.5" hidden="false" customHeight="false" outlineLevel="0" collapsed="false">
      <c r="A391" s="2" t="n">
        <v>4304</v>
      </c>
      <c r="B391" s="15" t="s">
        <v>20</v>
      </c>
      <c r="C391" s="15" t="s">
        <v>19</v>
      </c>
      <c r="D391" s="3" t="n">
        <v>0.392361111111111</v>
      </c>
      <c r="E391" s="3" t="n">
        <v>0.430555555555556</v>
      </c>
      <c r="G391" s="1" t="s">
        <v>271</v>
      </c>
      <c r="H391" s="15" t="s">
        <v>225</v>
      </c>
      <c r="I391" s="4" t="n">
        <v>370</v>
      </c>
      <c r="J391" s="4" t="n">
        <v>7620</v>
      </c>
      <c r="K391" s="5" t="n">
        <v>20.5945945945946</v>
      </c>
    </row>
    <row r="392" customFormat="false" ht="13.5" hidden="false" customHeight="false" outlineLevel="0" collapsed="false">
      <c r="A392" s="2" t="n">
        <v>4305</v>
      </c>
      <c r="B392" s="15" t="s">
        <v>20</v>
      </c>
      <c r="C392" s="15" t="s">
        <v>19</v>
      </c>
      <c r="D392" s="3" t="n">
        <v>0.392361111111111</v>
      </c>
      <c r="E392" s="3" t="n">
        <v>0.430555555555556</v>
      </c>
      <c r="G392" s="1" t="s">
        <v>271</v>
      </c>
      <c r="H392" s="15" t="s">
        <v>226</v>
      </c>
      <c r="I392" s="4" t="n">
        <v>370</v>
      </c>
      <c r="J392" s="4" t="n">
        <v>8420</v>
      </c>
      <c r="K392" s="5" t="n">
        <v>22.7567567567568</v>
      </c>
    </row>
    <row r="393" customFormat="false" ht="13.5" hidden="false" customHeight="false" outlineLevel="0" collapsed="false">
      <c r="A393" s="2" t="n">
        <v>4306</v>
      </c>
      <c r="B393" s="15" t="s">
        <v>20</v>
      </c>
      <c r="C393" s="15" t="s">
        <v>19</v>
      </c>
      <c r="D393" s="3" t="n">
        <v>0.392361111111111</v>
      </c>
      <c r="E393" s="3" t="n">
        <v>0.430555555555556</v>
      </c>
      <c r="G393" s="1" t="s">
        <v>271</v>
      </c>
      <c r="H393" s="15" t="s">
        <v>227</v>
      </c>
      <c r="I393" s="4" t="n">
        <v>370</v>
      </c>
      <c r="J393" s="4" t="n">
        <v>9320</v>
      </c>
      <c r="K393" s="5" t="n">
        <v>25.1891891891892</v>
      </c>
    </row>
    <row r="394" customFormat="false" ht="13.5" hidden="false" customHeight="false" outlineLevel="0" collapsed="false">
      <c r="A394" s="2" t="n">
        <v>4307</v>
      </c>
      <c r="B394" s="15" t="s">
        <v>20</v>
      </c>
      <c r="C394" s="15" t="s">
        <v>19</v>
      </c>
      <c r="D394" s="3" t="n">
        <v>0.392361111111111</v>
      </c>
      <c r="E394" s="3" t="n">
        <v>0.430555555555556</v>
      </c>
      <c r="G394" s="1" t="s">
        <v>271</v>
      </c>
      <c r="H394" s="15" t="s">
        <v>95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4308</v>
      </c>
      <c r="B395" s="15" t="s">
        <v>20</v>
      </c>
      <c r="C395" s="15" t="s">
        <v>19</v>
      </c>
      <c r="D395" s="3" t="n">
        <v>0.392361111111111</v>
      </c>
      <c r="E395" s="3" t="n">
        <v>0.430555555555556</v>
      </c>
      <c r="G395" s="1" t="s">
        <v>271</v>
      </c>
      <c r="H395" s="15" t="s">
        <v>169</v>
      </c>
      <c r="I395" s="4" t="n">
        <v>1141</v>
      </c>
      <c r="J395" s="4" t="n">
        <v>28070</v>
      </c>
      <c r="K395" s="5" t="n">
        <v>24.601226993865</v>
      </c>
    </row>
    <row r="396" customFormat="false" ht="13.5" hidden="false" customHeight="false" outlineLevel="0" collapsed="false">
      <c r="A396" s="2" t="n">
        <v>4309</v>
      </c>
      <c r="B396" s="15" t="s">
        <v>20</v>
      </c>
      <c r="C396" s="15" t="s">
        <v>19</v>
      </c>
      <c r="D396" s="3" t="n">
        <v>0.392361111111111</v>
      </c>
      <c r="E396" s="3" t="n">
        <v>0.430555555555556</v>
      </c>
      <c r="G396" s="1" t="s">
        <v>271</v>
      </c>
      <c r="H396" s="15" t="s">
        <v>170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310</v>
      </c>
      <c r="B397" s="15" t="s">
        <v>20</v>
      </c>
      <c r="C397" s="15" t="s">
        <v>19</v>
      </c>
      <c r="D397" s="3" t="n">
        <v>0.392361111111111</v>
      </c>
      <c r="E397" s="3" t="n">
        <v>0.430555555555556</v>
      </c>
      <c r="G397" s="1" t="s">
        <v>271</v>
      </c>
      <c r="H397" s="15" t="s">
        <v>171</v>
      </c>
      <c r="I397" s="4" t="n">
        <v>1017</v>
      </c>
      <c r="J397" s="4" t="n">
        <v>15620</v>
      </c>
      <c r="K397" s="5" t="n">
        <v>15.3588987217306</v>
      </c>
    </row>
    <row r="398" customFormat="false" ht="13.5" hidden="false" customHeight="false" outlineLevel="0" collapsed="false">
      <c r="A398" s="2" t="n">
        <v>4311</v>
      </c>
      <c r="B398" s="15" t="s">
        <v>20</v>
      </c>
      <c r="C398" s="15" t="s">
        <v>19</v>
      </c>
      <c r="D398" s="3" t="n">
        <v>0.461805555555556</v>
      </c>
      <c r="E398" s="3" t="n">
        <v>0.5</v>
      </c>
      <c r="G398" s="1" t="s">
        <v>192</v>
      </c>
      <c r="H398" s="15" t="s">
        <v>22</v>
      </c>
      <c r="I398" s="4" t="n">
        <v>770</v>
      </c>
      <c r="J398" s="4" t="n">
        <v>9720</v>
      </c>
      <c r="K398" s="5" t="n">
        <v>12.6233766233766</v>
      </c>
    </row>
    <row r="399" customFormat="false" ht="13.5" hidden="false" customHeight="false" outlineLevel="0" collapsed="false">
      <c r="A399" s="2" t="n">
        <v>4312</v>
      </c>
      <c r="B399" s="15" t="s">
        <v>20</v>
      </c>
      <c r="C399" s="15" t="s">
        <v>19</v>
      </c>
      <c r="D399" s="3" t="n">
        <v>0.461805555555556</v>
      </c>
      <c r="E399" s="3" t="n">
        <v>0.5</v>
      </c>
      <c r="G399" s="1" t="s">
        <v>192</v>
      </c>
      <c r="H399" s="15" t="s">
        <v>223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313</v>
      </c>
      <c r="B400" s="15" t="s">
        <v>20</v>
      </c>
      <c r="C400" s="15" t="s">
        <v>19</v>
      </c>
      <c r="D400" s="3" t="n">
        <v>0.461805555555556</v>
      </c>
      <c r="E400" s="3" t="n">
        <v>0.5</v>
      </c>
      <c r="G400" s="1" t="s">
        <v>192</v>
      </c>
      <c r="H400" s="15" t="s">
        <v>30</v>
      </c>
      <c r="I400" s="4" t="n">
        <v>370</v>
      </c>
      <c r="J400" s="4" t="n">
        <v>7520</v>
      </c>
      <c r="K400" s="5" t="n">
        <v>20.3243243243243</v>
      </c>
    </row>
    <row r="401" customFormat="false" ht="13.5" hidden="false" customHeight="false" outlineLevel="0" collapsed="false">
      <c r="A401" s="2" t="n">
        <v>4314</v>
      </c>
      <c r="B401" s="15" t="s">
        <v>20</v>
      </c>
      <c r="C401" s="15" t="s">
        <v>19</v>
      </c>
      <c r="D401" s="3" t="n">
        <v>0.461805555555556</v>
      </c>
      <c r="E401" s="3" t="n">
        <v>0.5</v>
      </c>
      <c r="G401" s="1" t="s">
        <v>192</v>
      </c>
      <c r="H401" s="15" t="s">
        <v>225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4315</v>
      </c>
      <c r="B402" s="15" t="s">
        <v>20</v>
      </c>
      <c r="C402" s="15" t="s">
        <v>19</v>
      </c>
      <c r="D402" s="3" t="n">
        <v>0.461805555555556</v>
      </c>
      <c r="E402" s="3" t="n">
        <v>0.5</v>
      </c>
      <c r="G402" s="1" t="s">
        <v>192</v>
      </c>
      <c r="H402" s="15" t="s">
        <v>226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4316</v>
      </c>
      <c r="B403" s="15" t="s">
        <v>20</v>
      </c>
      <c r="C403" s="15" t="s">
        <v>19</v>
      </c>
      <c r="D403" s="3" t="n">
        <v>0.461805555555556</v>
      </c>
      <c r="E403" s="3" t="n">
        <v>0.5</v>
      </c>
      <c r="G403" s="1" t="s">
        <v>192</v>
      </c>
      <c r="H403" s="15" t="s">
        <v>227</v>
      </c>
      <c r="I403" s="4" t="n">
        <v>370</v>
      </c>
      <c r="J403" s="4" t="n">
        <v>9320</v>
      </c>
      <c r="K403" s="5" t="n">
        <v>25.1891891891892</v>
      </c>
    </row>
    <row r="404" customFormat="false" ht="13.5" hidden="false" customHeight="false" outlineLevel="0" collapsed="false">
      <c r="A404" s="2" t="n">
        <v>4317</v>
      </c>
      <c r="B404" s="15" t="s">
        <v>20</v>
      </c>
      <c r="C404" s="15" t="s">
        <v>19</v>
      </c>
      <c r="D404" s="3" t="n">
        <v>0.461805555555556</v>
      </c>
      <c r="E404" s="3" t="n">
        <v>0.5</v>
      </c>
      <c r="G404" s="1" t="s">
        <v>192</v>
      </c>
      <c r="H404" s="15" t="s">
        <v>95</v>
      </c>
      <c r="I404" s="4" t="n">
        <v>1141</v>
      </c>
      <c r="J404" s="4" t="n">
        <v>30820</v>
      </c>
      <c r="K404" s="5" t="n">
        <v>27.011393514461</v>
      </c>
    </row>
    <row r="405" customFormat="false" ht="13.5" hidden="false" customHeight="false" outlineLevel="0" collapsed="false">
      <c r="A405" s="2" t="n">
        <v>4318</v>
      </c>
      <c r="B405" s="15" t="s">
        <v>20</v>
      </c>
      <c r="C405" s="15" t="s">
        <v>19</v>
      </c>
      <c r="D405" s="3" t="n">
        <v>0.461805555555556</v>
      </c>
      <c r="E405" s="3" t="n">
        <v>0.5</v>
      </c>
      <c r="G405" s="1" t="s">
        <v>192</v>
      </c>
      <c r="H405" s="15" t="s">
        <v>169</v>
      </c>
      <c r="I405" s="4" t="n">
        <v>1141</v>
      </c>
      <c r="J405" s="4" t="n">
        <v>28070</v>
      </c>
      <c r="K405" s="5" t="n">
        <v>24.601226993865</v>
      </c>
    </row>
    <row r="406" customFormat="false" ht="13.5" hidden="false" customHeight="false" outlineLevel="0" collapsed="false">
      <c r="A406" s="2" t="n">
        <v>4319</v>
      </c>
      <c r="B406" s="15" t="s">
        <v>20</v>
      </c>
      <c r="C406" s="15" t="s">
        <v>19</v>
      </c>
      <c r="D406" s="3" t="n">
        <v>0.461805555555556</v>
      </c>
      <c r="E406" s="3" t="n">
        <v>0.5</v>
      </c>
      <c r="G406" s="1" t="s">
        <v>192</v>
      </c>
      <c r="H406" s="15" t="s">
        <v>170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4320</v>
      </c>
      <c r="B407" s="15" t="s">
        <v>20</v>
      </c>
      <c r="C407" s="15" t="s">
        <v>19</v>
      </c>
      <c r="D407" s="3" t="n">
        <v>0.461805555555556</v>
      </c>
      <c r="E407" s="3" t="n">
        <v>0.5</v>
      </c>
      <c r="G407" s="1" t="s">
        <v>192</v>
      </c>
      <c r="H407" s="15" t="s">
        <v>171</v>
      </c>
      <c r="I407" s="4" t="n">
        <v>1017</v>
      </c>
      <c r="J407" s="4" t="n">
        <v>15620</v>
      </c>
      <c r="K407" s="5" t="n">
        <v>15.3588987217306</v>
      </c>
    </row>
    <row r="408" customFormat="false" ht="13.5" hidden="false" customHeight="false" outlineLevel="0" collapsed="false">
      <c r="A408" s="2" t="n">
        <v>4321</v>
      </c>
      <c r="B408" s="15" t="s">
        <v>20</v>
      </c>
      <c r="C408" s="15" t="s">
        <v>19</v>
      </c>
      <c r="D408" s="3" t="n">
        <v>0.524305555555556</v>
      </c>
      <c r="E408" s="3" t="n">
        <v>0.569444444444444</v>
      </c>
      <c r="G408" s="1" t="s">
        <v>272</v>
      </c>
      <c r="H408" s="15" t="s">
        <v>22</v>
      </c>
      <c r="I408" s="4" t="n">
        <v>770</v>
      </c>
      <c r="J408" s="4" t="n">
        <v>9720</v>
      </c>
      <c r="K408" s="5" t="n">
        <v>12.6233766233766</v>
      </c>
    </row>
    <row r="409" customFormat="false" ht="13.5" hidden="false" customHeight="false" outlineLevel="0" collapsed="false">
      <c r="A409" s="2" t="n">
        <v>4322</v>
      </c>
      <c r="B409" s="15" t="s">
        <v>20</v>
      </c>
      <c r="C409" s="15" t="s">
        <v>19</v>
      </c>
      <c r="D409" s="3" t="n">
        <v>0.524305555555556</v>
      </c>
      <c r="E409" s="3" t="n">
        <v>0.569444444444444</v>
      </c>
      <c r="G409" s="1" t="s">
        <v>272</v>
      </c>
      <c r="H409" s="15" t="s">
        <v>223</v>
      </c>
      <c r="I409" s="4" t="n">
        <v>770</v>
      </c>
      <c r="J409" s="4" t="n">
        <v>11520</v>
      </c>
      <c r="K409" s="5" t="n">
        <v>14.961038961039</v>
      </c>
    </row>
    <row r="410" customFormat="false" ht="13.5" hidden="false" customHeight="false" outlineLevel="0" collapsed="false">
      <c r="A410" s="2" t="n">
        <v>4323</v>
      </c>
      <c r="B410" s="15" t="s">
        <v>20</v>
      </c>
      <c r="C410" s="15" t="s">
        <v>19</v>
      </c>
      <c r="D410" s="3" t="n">
        <v>0.524305555555556</v>
      </c>
      <c r="E410" s="3" t="n">
        <v>0.569444444444444</v>
      </c>
      <c r="G410" s="1" t="s">
        <v>272</v>
      </c>
      <c r="H410" s="15" t="s">
        <v>30</v>
      </c>
      <c r="I410" s="4" t="n">
        <v>370</v>
      </c>
      <c r="J410" s="4" t="n">
        <v>7520</v>
      </c>
      <c r="K410" s="5" t="n">
        <v>20.3243243243243</v>
      </c>
    </row>
    <row r="411" customFormat="false" ht="13.5" hidden="false" customHeight="false" outlineLevel="0" collapsed="false">
      <c r="A411" s="2" t="n">
        <v>4324</v>
      </c>
      <c r="B411" s="15" t="s">
        <v>20</v>
      </c>
      <c r="C411" s="15" t="s">
        <v>19</v>
      </c>
      <c r="D411" s="3" t="n">
        <v>0.524305555555556</v>
      </c>
      <c r="E411" s="3" t="n">
        <v>0.569444444444444</v>
      </c>
      <c r="G411" s="1" t="s">
        <v>272</v>
      </c>
      <c r="H411" s="15" t="s">
        <v>225</v>
      </c>
      <c r="I411" s="4" t="n">
        <v>370</v>
      </c>
      <c r="J411" s="4" t="n">
        <v>7620</v>
      </c>
      <c r="K411" s="5" t="n">
        <v>20.5945945945946</v>
      </c>
    </row>
    <row r="412" customFormat="false" ht="13.5" hidden="false" customHeight="false" outlineLevel="0" collapsed="false">
      <c r="A412" s="2" t="n">
        <v>4325</v>
      </c>
      <c r="B412" s="15" t="s">
        <v>20</v>
      </c>
      <c r="C412" s="15" t="s">
        <v>19</v>
      </c>
      <c r="D412" s="3" t="n">
        <v>0.524305555555556</v>
      </c>
      <c r="E412" s="3" t="n">
        <v>0.569444444444444</v>
      </c>
      <c r="G412" s="1" t="s">
        <v>272</v>
      </c>
      <c r="H412" s="15" t="s">
        <v>226</v>
      </c>
      <c r="I412" s="4" t="n">
        <v>370</v>
      </c>
      <c r="J412" s="4" t="n">
        <v>8420</v>
      </c>
      <c r="K412" s="5" t="n">
        <v>22.7567567567568</v>
      </c>
    </row>
    <row r="413" customFormat="false" ht="13.5" hidden="false" customHeight="false" outlineLevel="0" collapsed="false">
      <c r="A413" s="2" t="n">
        <v>4326</v>
      </c>
      <c r="B413" s="15" t="s">
        <v>20</v>
      </c>
      <c r="C413" s="15" t="s">
        <v>19</v>
      </c>
      <c r="D413" s="3" t="n">
        <v>0.524305555555556</v>
      </c>
      <c r="E413" s="3" t="n">
        <v>0.569444444444444</v>
      </c>
      <c r="G413" s="1" t="s">
        <v>272</v>
      </c>
      <c r="H413" s="15" t="s">
        <v>227</v>
      </c>
      <c r="I413" s="4" t="n">
        <v>370</v>
      </c>
      <c r="J413" s="4" t="n">
        <v>9320</v>
      </c>
      <c r="K413" s="5" t="n">
        <v>25.1891891891892</v>
      </c>
    </row>
    <row r="414" customFormat="false" ht="13.5" hidden="false" customHeight="false" outlineLevel="0" collapsed="false">
      <c r="A414" s="2" t="n">
        <v>4327</v>
      </c>
      <c r="B414" s="15" t="s">
        <v>20</v>
      </c>
      <c r="C414" s="15" t="s">
        <v>19</v>
      </c>
      <c r="D414" s="3" t="n">
        <v>0.524305555555556</v>
      </c>
      <c r="E414" s="3" t="n">
        <v>0.569444444444444</v>
      </c>
      <c r="G414" s="1" t="s">
        <v>272</v>
      </c>
      <c r="H414" s="15" t="s">
        <v>95</v>
      </c>
      <c r="I414" s="4" t="n">
        <v>1141</v>
      </c>
      <c r="J414" s="4" t="n">
        <v>30820</v>
      </c>
      <c r="K414" s="5" t="n">
        <v>27.011393514461</v>
      </c>
    </row>
    <row r="415" customFormat="false" ht="13.5" hidden="false" customHeight="false" outlineLevel="0" collapsed="false">
      <c r="A415" s="2" t="n">
        <v>4328</v>
      </c>
      <c r="B415" s="15" t="s">
        <v>20</v>
      </c>
      <c r="C415" s="15" t="s">
        <v>19</v>
      </c>
      <c r="D415" s="3" t="n">
        <v>0.524305555555556</v>
      </c>
      <c r="E415" s="3" t="n">
        <v>0.569444444444444</v>
      </c>
      <c r="G415" s="1" t="s">
        <v>272</v>
      </c>
      <c r="H415" s="15" t="s">
        <v>169</v>
      </c>
      <c r="I415" s="4" t="n">
        <v>1141</v>
      </c>
      <c r="J415" s="4" t="n">
        <v>28070</v>
      </c>
      <c r="K415" s="5" t="n">
        <v>24.601226993865</v>
      </c>
    </row>
    <row r="416" customFormat="false" ht="13.5" hidden="false" customHeight="false" outlineLevel="0" collapsed="false">
      <c r="A416" s="2" t="n">
        <v>4329</v>
      </c>
      <c r="B416" s="15" t="s">
        <v>20</v>
      </c>
      <c r="C416" s="15" t="s">
        <v>19</v>
      </c>
      <c r="D416" s="3" t="n">
        <v>0.524305555555556</v>
      </c>
      <c r="E416" s="3" t="n">
        <v>0.569444444444444</v>
      </c>
      <c r="G416" s="1" t="s">
        <v>272</v>
      </c>
      <c r="H416" s="15" t="s">
        <v>170</v>
      </c>
      <c r="I416" s="4" t="n">
        <v>1141</v>
      </c>
      <c r="J416" s="4" t="n">
        <v>18570</v>
      </c>
      <c r="K416" s="5" t="n">
        <v>16.2751971954426</v>
      </c>
    </row>
    <row r="417" customFormat="false" ht="13.5" hidden="false" customHeight="false" outlineLevel="0" collapsed="false">
      <c r="A417" s="2" t="n">
        <v>4330</v>
      </c>
      <c r="B417" s="15" t="s">
        <v>20</v>
      </c>
      <c r="C417" s="15" t="s">
        <v>19</v>
      </c>
      <c r="D417" s="3" t="n">
        <v>0.524305555555556</v>
      </c>
      <c r="E417" s="3" t="n">
        <v>0.569444444444444</v>
      </c>
      <c r="G417" s="1" t="s">
        <v>272</v>
      </c>
      <c r="H417" s="15" t="s">
        <v>171</v>
      </c>
      <c r="I417" s="4" t="n">
        <v>1017</v>
      </c>
      <c r="J417" s="4" t="n">
        <v>15620</v>
      </c>
      <c r="K417" s="5" t="n">
        <v>15.3588987217306</v>
      </c>
    </row>
    <row r="418" customFormat="false" ht="13.5" hidden="false" customHeight="false" outlineLevel="0" collapsed="false">
      <c r="A418" s="2" t="n">
        <v>4331</v>
      </c>
      <c r="B418" s="15" t="s">
        <v>20</v>
      </c>
      <c r="C418" s="15" t="s">
        <v>19</v>
      </c>
      <c r="D418" s="3" t="n">
        <v>0.604166666666667</v>
      </c>
      <c r="E418" s="3" t="n">
        <v>0.649305555555556</v>
      </c>
      <c r="G418" s="1" t="s">
        <v>273</v>
      </c>
      <c r="H418" s="15" t="s">
        <v>22</v>
      </c>
      <c r="I418" s="4" t="n">
        <v>770</v>
      </c>
      <c r="J418" s="4" t="n">
        <v>9720</v>
      </c>
      <c r="K418" s="5" t="n">
        <v>12.6233766233766</v>
      </c>
    </row>
    <row r="419" customFormat="false" ht="13.5" hidden="false" customHeight="false" outlineLevel="0" collapsed="false">
      <c r="A419" s="2" t="n">
        <v>4332</v>
      </c>
      <c r="B419" s="15" t="s">
        <v>20</v>
      </c>
      <c r="C419" s="15" t="s">
        <v>19</v>
      </c>
      <c r="D419" s="3" t="n">
        <v>0.604166666666667</v>
      </c>
      <c r="E419" s="3" t="n">
        <v>0.649305555555556</v>
      </c>
      <c r="G419" s="1" t="s">
        <v>273</v>
      </c>
      <c r="H419" s="15" t="s">
        <v>223</v>
      </c>
      <c r="I419" s="4" t="n">
        <v>770</v>
      </c>
      <c r="J419" s="4" t="n">
        <v>10720</v>
      </c>
      <c r="K419" s="5" t="n">
        <v>13.9220779220779</v>
      </c>
    </row>
    <row r="420" customFormat="false" ht="13.5" hidden="false" customHeight="false" outlineLevel="0" collapsed="false">
      <c r="A420" s="2" t="n">
        <v>4333</v>
      </c>
      <c r="B420" s="15" t="s">
        <v>20</v>
      </c>
      <c r="C420" s="15" t="s">
        <v>19</v>
      </c>
      <c r="D420" s="3" t="n">
        <v>0.604166666666667</v>
      </c>
      <c r="E420" s="3" t="n">
        <v>0.649305555555556</v>
      </c>
      <c r="G420" s="1" t="s">
        <v>273</v>
      </c>
      <c r="H420" s="15" t="s">
        <v>30</v>
      </c>
      <c r="I420" s="4" t="n">
        <v>370</v>
      </c>
      <c r="J420" s="4" t="n">
        <v>7520</v>
      </c>
      <c r="K420" s="5" t="n">
        <v>20.3243243243243</v>
      </c>
    </row>
    <row r="421" customFormat="false" ht="13.5" hidden="false" customHeight="false" outlineLevel="0" collapsed="false">
      <c r="A421" s="2" t="n">
        <v>4334</v>
      </c>
      <c r="B421" s="15" t="s">
        <v>20</v>
      </c>
      <c r="C421" s="15" t="s">
        <v>19</v>
      </c>
      <c r="D421" s="3" t="n">
        <v>0.604166666666667</v>
      </c>
      <c r="E421" s="3" t="n">
        <v>0.649305555555556</v>
      </c>
      <c r="G421" s="1" t="s">
        <v>273</v>
      </c>
      <c r="H421" s="15" t="s">
        <v>225</v>
      </c>
      <c r="I421" s="4" t="n">
        <v>370</v>
      </c>
      <c r="J421" s="4" t="n">
        <v>7620</v>
      </c>
      <c r="K421" s="5" t="n">
        <v>20.5945945945946</v>
      </c>
    </row>
    <row r="422" customFormat="false" ht="13.5" hidden="false" customHeight="false" outlineLevel="0" collapsed="false">
      <c r="A422" s="2" t="n">
        <v>4335</v>
      </c>
      <c r="B422" s="15" t="s">
        <v>20</v>
      </c>
      <c r="C422" s="15" t="s">
        <v>19</v>
      </c>
      <c r="D422" s="3" t="n">
        <v>0.604166666666667</v>
      </c>
      <c r="E422" s="3" t="n">
        <v>0.649305555555556</v>
      </c>
      <c r="G422" s="1" t="s">
        <v>273</v>
      </c>
      <c r="H422" s="15" t="s">
        <v>226</v>
      </c>
      <c r="I422" s="4" t="n">
        <v>370</v>
      </c>
      <c r="J422" s="4" t="n">
        <v>8420</v>
      </c>
      <c r="K422" s="5" t="n">
        <v>22.7567567567568</v>
      </c>
    </row>
    <row r="423" customFormat="false" ht="13.5" hidden="false" customHeight="false" outlineLevel="0" collapsed="false">
      <c r="A423" s="2" t="n">
        <v>4336</v>
      </c>
      <c r="B423" s="15" t="s">
        <v>20</v>
      </c>
      <c r="C423" s="15" t="s">
        <v>19</v>
      </c>
      <c r="D423" s="3" t="n">
        <v>0.604166666666667</v>
      </c>
      <c r="E423" s="3" t="n">
        <v>0.649305555555556</v>
      </c>
      <c r="G423" s="1" t="s">
        <v>273</v>
      </c>
      <c r="H423" s="15" t="s">
        <v>227</v>
      </c>
      <c r="I423" s="4" t="n">
        <v>370</v>
      </c>
      <c r="J423" s="4" t="n">
        <v>9320</v>
      </c>
      <c r="K423" s="5" t="n">
        <v>25.1891891891892</v>
      </c>
    </row>
    <row r="424" customFormat="false" ht="13.5" hidden="false" customHeight="false" outlineLevel="0" collapsed="false">
      <c r="A424" s="2" t="n">
        <v>4337</v>
      </c>
      <c r="B424" s="15" t="s">
        <v>20</v>
      </c>
      <c r="C424" s="15" t="s">
        <v>19</v>
      </c>
      <c r="D424" s="3" t="n">
        <v>0.604166666666667</v>
      </c>
      <c r="E424" s="3" t="n">
        <v>0.649305555555556</v>
      </c>
      <c r="G424" s="1" t="s">
        <v>273</v>
      </c>
      <c r="H424" s="15" t="s">
        <v>95</v>
      </c>
      <c r="I424" s="4" t="n">
        <v>1141</v>
      </c>
      <c r="J424" s="4" t="n">
        <v>30820</v>
      </c>
      <c r="K424" s="5" t="n">
        <v>27.011393514461</v>
      </c>
    </row>
    <row r="425" customFormat="false" ht="13.5" hidden="false" customHeight="false" outlineLevel="0" collapsed="false">
      <c r="A425" s="2" t="n">
        <v>4338</v>
      </c>
      <c r="B425" s="15" t="s">
        <v>20</v>
      </c>
      <c r="C425" s="15" t="s">
        <v>19</v>
      </c>
      <c r="D425" s="3" t="n">
        <v>0.604166666666667</v>
      </c>
      <c r="E425" s="3" t="n">
        <v>0.649305555555556</v>
      </c>
      <c r="G425" s="1" t="s">
        <v>273</v>
      </c>
      <c r="H425" s="15" t="s">
        <v>169</v>
      </c>
      <c r="I425" s="4" t="n">
        <v>1141</v>
      </c>
      <c r="J425" s="4" t="n">
        <v>28070</v>
      </c>
      <c r="K425" s="5" t="n">
        <v>24.601226993865</v>
      </c>
    </row>
    <row r="426" customFormat="false" ht="13.5" hidden="false" customHeight="false" outlineLevel="0" collapsed="false">
      <c r="A426" s="2" t="n">
        <v>4339</v>
      </c>
      <c r="B426" s="15" t="s">
        <v>20</v>
      </c>
      <c r="C426" s="15" t="s">
        <v>19</v>
      </c>
      <c r="D426" s="3" t="n">
        <v>0.604166666666667</v>
      </c>
      <c r="E426" s="3" t="n">
        <v>0.649305555555556</v>
      </c>
      <c r="G426" s="1" t="s">
        <v>273</v>
      </c>
      <c r="H426" s="15" t="s">
        <v>170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340</v>
      </c>
      <c r="B427" s="15" t="s">
        <v>20</v>
      </c>
      <c r="C427" s="15" t="s">
        <v>19</v>
      </c>
      <c r="D427" s="3" t="n">
        <v>0.604166666666667</v>
      </c>
      <c r="E427" s="3" t="n">
        <v>0.649305555555556</v>
      </c>
      <c r="G427" s="1" t="s">
        <v>273</v>
      </c>
      <c r="H427" s="15" t="s">
        <v>171</v>
      </c>
      <c r="I427" s="4" t="n">
        <v>1017</v>
      </c>
      <c r="J427" s="4" t="n">
        <v>15620</v>
      </c>
      <c r="K427" s="5" t="n">
        <v>15.3588987217306</v>
      </c>
    </row>
    <row r="428" customFormat="false" ht="13.5" hidden="false" customHeight="false" outlineLevel="0" collapsed="false">
      <c r="A428" s="2" t="n">
        <v>4341</v>
      </c>
      <c r="B428" s="15" t="s">
        <v>20</v>
      </c>
      <c r="C428" s="15" t="s">
        <v>19</v>
      </c>
      <c r="D428" s="3" t="n">
        <v>0.677083333333333</v>
      </c>
      <c r="E428" s="3" t="n">
        <v>0.71875</v>
      </c>
      <c r="G428" s="1" t="s">
        <v>274</v>
      </c>
      <c r="H428" s="15" t="s">
        <v>22</v>
      </c>
      <c r="I428" s="4" t="n">
        <v>770</v>
      </c>
      <c r="J428" s="4" t="n">
        <v>9520</v>
      </c>
      <c r="K428" s="5" t="n">
        <v>12.3636363636364</v>
      </c>
    </row>
    <row r="429" customFormat="false" ht="13.5" hidden="false" customHeight="false" outlineLevel="0" collapsed="false">
      <c r="A429" s="2" t="n">
        <v>4342</v>
      </c>
      <c r="B429" s="15" t="s">
        <v>20</v>
      </c>
      <c r="C429" s="15" t="s">
        <v>19</v>
      </c>
      <c r="D429" s="3" t="n">
        <v>0.677083333333333</v>
      </c>
      <c r="E429" s="3" t="n">
        <v>0.71875</v>
      </c>
      <c r="G429" s="1" t="s">
        <v>274</v>
      </c>
      <c r="H429" s="15" t="s">
        <v>223</v>
      </c>
      <c r="I429" s="4" t="n">
        <v>770</v>
      </c>
      <c r="J429" s="4" t="n">
        <v>10320</v>
      </c>
      <c r="K429" s="5" t="n">
        <v>13.4025974025974</v>
      </c>
    </row>
    <row r="430" customFormat="false" ht="13.5" hidden="false" customHeight="false" outlineLevel="0" collapsed="false">
      <c r="A430" s="2" t="n">
        <v>4343</v>
      </c>
      <c r="B430" s="15" t="s">
        <v>20</v>
      </c>
      <c r="C430" s="15" t="s">
        <v>19</v>
      </c>
      <c r="D430" s="3" t="n">
        <v>0.677083333333333</v>
      </c>
      <c r="E430" s="3" t="n">
        <v>0.71875</v>
      </c>
      <c r="G430" s="1" t="s">
        <v>274</v>
      </c>
      <c r="H430" s="15" t="s">
        <v>30</v>
      </c>
      <c r="I430" s="4" t="n">
        <v>370</v>
      </c>
      <c r="J430" s="4" t="n">
        <v>6920</v>
      </c>
      <c r="K430" s="5" t="n">
        <v>18.7027027027027</v>
      </c>
    </row>
    <row r="431" customFormat="false" ht="13.5" hidden="false" customHeight="false" outlineLevel="0" collapsed="false">
      <c r="A431" s="2" t="n">
        <v>4344</v>
      </c>
      <c r="B431" s="15" t="s">
        <v>20</v>
      </c>
      <c r="C431" s="15" t="s">
        <v>19</v>
      </c>
      <c r="D431" s="3" t="n">
        <v>0.677083333333333</v>
      </c>
      <c r="E431" s="3" t="n">
        <v>0.71875</v>
      </c>
      <c r="G431" s="1" t="s">
        <v>274</v>
      </c>
      <c r="H431" s="15" t="s">
        <v>225</v>
      </c>
      <c r="I431" s="4" t="n">
        <v>370</v>
      </c>
      <c r="J431" s="4" t="n">
        <v>7020</v>
      </c>
      <c r="K431" s="5" t="n">
        <v>18.972972972973</v>
      </c>
    </row>
    <row r="432" customFormat="false" ht="13.5" hidden="false" customHeight="false" outlineLevel="0" collapsed="false">
      <c r="A432" s="2" t="n">
        <v>4345</v>
      </c>
      <c r="B432" s="15" t="s">
        <v>20</v>
      </c>
      <c r="C432" s="15" t="s">
        <v>19</v>
      </c>
      <c r="D432" s="3" t="n">
        <v>0.677083333333333</v>
      </c>
      <c r="E432" s="3" t="n">
        <v>0.71875</v>
      </c>
      <c r="G432" s="1" t="s">
        <v>274</v>
      </c>
      <c r="H432" s="15" t="s">
        <v>226</v>
      </c>
      <c r="I432" s="4" t="n">
        <v>370</v>
      </c>
      <c r="J432" s="4" t="n">
        <v>7820</v>
      </c>
      <c r="K432" s="5" t="n">
        <v>21.1351351351351</v>
      </c>
    </row>
    <row r="433" customFormat="false" ht="13.5" hidden="false" customHeight="false" outlineLevel="0" collapsed="false">
      <c r="A433" s="2" t="n">
        <v>4346</v>
      </c>
      <c r="B433" s="15" t="s">
        <v>20</v>
      </c>
      <c r="C433" s="15" t="s">
        <v>19</v>
      </c>
      <c r="D433" s="3" t="n">
        <v>0.677083333333333</v>
      </c>
      <c r="E433" s="3" t="n">
        <v>0.71875</v>
      </c>
      <c r="G433" s="1" t="s">
        <v>274</v>
      </c>
      <c r="H433" s="15" t="s">
        <v>227</v>
      </c>
      <c r="I433" s="4" t="n">
        <v>370</v>
      </c>
      <c r="J433" s="4" t="n">
        <v>8720</v>
      </c>
      <c r="K433" s="5" t="n">
        <v>23.5675675675676</v>
      </c>
    </row>
    <row r="434" customFormat="false" ht="13.5" hidden="false" customHeight="false" outlineLevel="0" collapsed="false">
      <c r="A434" s="2" t="n">
        <v>4347</v>
      </c>
      <c r="B434" s="15" t="s">
        <v>20</v>
      </c>
      <c r="C434" s="15" t="s">
        <v>19</v>
      </c>
      <c r="D434" s="3" t="n">
        <v>0.677083333333333</v>
      </c>
      <c r="E434" s="3" t="n">
        <v>0.71875</v>
      </c>
      <c r="G434" s="1" t="s">
        <v>274</v>
      </c>
      <c r="H434" s="15" t="s">
        <v>95</v>
      </c>
      <c r="I434" s="4" t="n">
        <v>1141</v>
      </c>
      <c r="J434" s="4" t="n">
        <v>30820</v>
      </c>
      <c r="K434" s="5" t="n">
        <v>27.011393514461</v>
      </c>
    </row>
    <row r="435" customFormat="false" ht="13.5" hidden="false" customHeight="false" outlineLevel="0" collapsed="false">
      <c r="A435" s="2" t="n">
        <v>4348</v>
      </c>
      <c r="B435" s="15" t="s">
        <v>20</v>
      </c>
      <c r="C435" s="15" t="s">
        <v>19</v>
      </c>
      <c r="D435" s="3" t="n">
        <v>0.677083333333333</v>
      </c>
      <c r="E435" s="3" t="n">
        <v>0.71875</v>
      </c>
      <c r="G435" s="1" t="s">
        <v>274</v>
      </c>
      <c r="H435" s="15" t="s">
        <v>169</v>
      </c>
      <c r="I435" s="4" t="n">
        <v>1141</v>
      </c>
      <c r="J435" s="4" t="n">
        <v>28070</v>
      </c>
      <c r="K435" s="5" t="n">
        <v>24.601226993865</v>
      </c>
    </row>
    <row r="436" customFormat="false" ht="13.5" hidden="false" customHeight="false" outlineLevel="0" collapsed="false">
      <c r="A436" s="2" t="n">
        <v>4349</v>
      </c>
      <c r="B436" s="15" t="s">
        <v>20</v>
      </c>
      <c r="C436" s="15" t="s">
        <v>19</v>
      </c>
      <c r="D436" s="3" t="n">
        <v>0.677083333333333</v>
      </c>
      <c r="E436" s="3" t="n">
        <v>0.71875</v>
      </c>
      <c r="G436" s="1" t="s">
        <v>274</v>
      </c>
      <c r="H436" s="15" t="s">
        <v>170</v>
      </c>
      <c r="I436" s="4" t="n">
        <v>1141</v>
      </c>
      <c r="J436" s="4" t="n">
        <v>18570</v>
      </c>
      <c r="K436" s="5" t="n">
        <v>16.2751971954426</v>
      </c>
    </row>
    <row r="437" customFormat="false" ht="13.5" hidden="false" customHeight="false" outlineLevel="0" collapsed="false">
      <c r="A437" s="2" t="n">
        <v>4350</v>
      </c>
      <c r="B437" s="15" t="s">
        <v>20</v>
      </c>
      <c r="C437" s="15" t="s">
        <v>19</v>
      </c>
      <c r="D437" s="3" t="n">
        <v>0.677083333333333</v>
      </c>
      <c r="E437" s="3" t="n">
        <v>0.71875</v>
      </c>
      <c r="G437" s="1" t="s">
        <v>274</v>
      </c>
      <c r="H437" s="15" t="s">
        <v>171</v>
      </c>
      <c r="I437" s="4" t="n">
        <v>1017</v>
      </c>
      <c r="J437" s="4" t="n">
        <v>15620</v>
      </c>
      <c r="K437" s="5" t="n">
        <v>15.3588987217306</v>
      </c>
    </row>
    <row r="438" customFormat="false" ht="13.5" hidden="false" customHeight="false" outlineLevel="0" collapsed="false">
      <c r="A438" s="2" t="n">
        <v>4351</v>
      </c>
      <c r="B438" s="15" t="s">
        <v>20</v>
      </c>
      <c r="C438" s="15" t="s">
        <v>19</v>
      </c>
      <c r="D438" s="3" t="n">
        <v>0.75</v>
      </c>
      <c r="E438" s="3" t="n">
        <v>0.791666666666667</v>
      </c>
      <c r="G438" s="1" t="s">
        <v>230</v>
      </c>
      <c r="H438" s="15" t="s">
        <v>22</v>
      </c>
      <c r="I438" s="4" t="n">
        <v>770</v>
      </c>
      <c r="J438" s="4" t="n">
        <v>9220</v>
      </c>
      <c r="K438" s="5" t="n">
        <v>11.974025974026</v>
      </c>
    </row>
    <row r="439" customFormat="false" ht="13.5" hidden="false" customHeight="false" outlineLevel="0" collapsed="false">
      <c r="A439" s="2" t="n">
        <v>4352</v>
      </c>
      <c r="B439" s="15" t="s">
        <v>20</v>
      </c>
      <c r="C439" s="15" t="s">
        <v>19</v>
      </c>
      <c r="D439" s="3" t="n">
        <v>0.75</v>
      </c>
      <c r="E439" s="3" t="n">
        <v>0.791666666666667</v>
      </c>
      <c r="G439" s="1" t="s">
        <v>230</v>
      </c>
      <c r="H439" s="15" t="s">
        <v>223</v>
      </c>
      <c r="I439" s="4" t="n">
        <v>770</v>
      </c>
      <c r="J439" s="4" t="n">
        <v>10720</v>
      </c>
      <c r="K439" s="5" t="n">
        <v>13.9220779220779</v>
      </c>
    </row>
    <row r="440" customFormat="false" ht="13.5" hidden="false" customHeight="false" outlineLevel="0" collapsed="false">
      <c r="A440" s="2" t="n">
        <v>4353</v>
      </c>
      <c r="B440" s="15" t="s">
        <v>20</v>
      </c>
      <c r="C440" s="15" t="s">
        <v>19</v>
      </c>
      <c r="D440" s="3" t="n">
        <v>0.75</v>
      </c>
      <c r="E440" s="3" t="n">
        <v>0.791666666666667</v>
      </c>
      <c r="G440" s="1" t="s">
        <v>230</v>
      </c>
      <c r="H440" s="15" t="s">
        <v>30</v>
      </c>
      <c r="I440" s="4" t="n">
        <v>370</v>
      </c>
      <c r="J440" s="4" t="n">
        <v>6920</v>
      </c>
      <c r="K440" s="5" t="n">
        <v>18.7027027027027</v>
      </c>
    </row>
    <row r="441" customFormat="false" ht="13.5" hidden="false" customHeight="false" outlineLevel="0" collapsed="false">
      <c r="A441" s="2" t="n">
        <v>4354</v>
      </c>
      <c r="B441" s="15" t="s">
        <v>20</v>
      </c>
      <c r="C441" s="15" t="s">
        <v>19</v>
      </c>
      <c r="D441" s="3" t="n">
        <v>0.75</v>
      </c>
      <c r="E441" s="3" t="n">
        <v>0.791666666666667</v>
      </c>
      <c r="G441" s="1" t="s">
        <v>230</v>
      </c>
      <c r="H441" s="15" t="s">
        <v>225</v>
      </c>
      <c r="I441" s="4" t="n">
        <v>370</v>
      </c>
      <c r="J441" s="4" t="n">
        <v>7020</v>
      </c>
      <c r="K441" s="5" t="n">
        <v>18.972972972973</v>
      </c>
    </row>
    <row r="442" customFormat="false" ht="13.5" hidden="false" customHeight="false" outlineLevel="0" collapsed="false">
      <c r="A442" s="2" t="n">
        <v>4355</v>
      </c>
      <c r="B442" s="15" t="s">
        <v>20</v>
      </c>
      <c r="C442" s="15" t="s">
        <v>19</v>
      </c>
      <c r="D442" s="3" t="n">
        <v>0.75</v>
      </c>
      <c r="E442" s="3" t="n">
        <v>0.791666666666667</v>
      </c>
      <c r="G442" s="1" t="s">
        <v>230</v>
      </c>
      <c r="H442" s="15" t="s">
        <v>226</v>
      </c>
      <c r="I442" s="4" t="n">
        <v>370</v>
      </c>
      <c r="J442" s="4" t="n">
        <v>7820</v>
      </c>
      <c r="K442" s="5" t="n">
        <v>21.1351351351351</v>
      </c>
    </row>
    <row r="443" customFormat="false" ht="13.5" hidden="false" customHeight="false" outlineLevel="0" collapsed="false">
      <c r="A443" s="2" t="n">
        <v>4356</v>
      </c>
      <c r="B443" s="15" t="s">
        <v>20</v>
      </c>
      <c r="C443" s="15" t="s">
        <v>19</v>
      </c>
      <c r="D443" s="3" t="n">
        <v>0.75</v>
      </c>
      <c r="E443" s="3" t="n">
        <v>0.791666666666667</v>
      </c>
      <c r="G443" s="1" t="s">
        <v>230</v>
      </c>
      <c r="H443" s="15" t="s">
        <v>227</v>
      </c>
      <c r="I443" s="4" t="n">
        <v>370</v>
      </c>
      <c r="J443" s="4" t="n">
        <v>8720</v>
      </c>
      <c r="K443" s="5" t="n">
        <v>23.5675675675676</v>
      </c>
    </row>
    <row r="444" customFormat="false" ht="13.5" hidden="false" customHeight="false" outlineLevel="0" collapsed="false">
      <c r="A444" s="2" t="n">
        <v>4357</v>
      </c>
      <c r="B444" s="15" t="s">
        <v>20</v>
      </c>
      <c r="C444" s="15" t="s">
        <v>19</v>
      </c>
      <c r="D444" s="3" t="n">
        <v>0.75</v>
      </c>
      <c r="E444" s="3" t="n">
        <v>0.791666666666667</v>
      </c>
      <c r="G444" s="1" t="s">
        <v>230</v>
      </c>
      <c r="H444" s="15" t="s">
        <v>95</v>
      </c>
      <c r="I444" s="4" t="n">
        <v>1141</v>
      </c>
      <c r="J444" s="4" t="n">
        <v>30820</v>
      </c>
      <c r="K444" s="5" t="n">
        <v>27.011393514461</v>
      </c>
    </row>
    <row r="445" customFormat="false" ht="13.5" hidden="false" customHeight="false" outlineLevel="0" collapsed="false">
      <c r="A445" s="2" t="n">
        <v>4358</v>
      </c>
      <c r="B445" s="15" t="s">
        <v>20</v>
      </c>
      <c r="C445" s="15" t="s">
        <v>19</v>
      </c>
      <c r="D445" s="3" t="n">
        <v>0.75</v>
      </c>
      <c r="E445" s="3" t="n">
        <v>0.791666666666667</v>
      </c>
      <c r="G445" s="1" t="s">
        <v>230</v>
      </c>
      <c r="H445" s="15" t="s">
        <v>169</v>
      </c>
      <c r="I445" s="4" t="n">
        <v>1141</v>
      </c>
      <c r="J445" s="4" t="n">
        <v>28070</v>
      </c>
      <c r="K445" s="5" t="n">
        <v>24.601226993865</v>
      </c>
    </row>
    <row r="446" customFormat="false" ht="13.5" hidden="false" customHeight="false" outlineLevel="0" collapsed="false">
      <c r="A446" s="2" t="n">
        <v>4359</v>
      </c>
      <c r="B446" s="15" t="s">
        <v>20</v>
      </c>
      <c r="C446" s="15" t="s">
        <v>19</v>
      </c>
      <c r="D446" s="3" t="n">
        <v>0.75</v>
      </c>
      <c r="E446" s="3" t="n">
        <v>0.791666666666667</v>
      </c>
      <c r="G446" s="1" t="s">
        <v>230</v>
      </c>
      <c r="H446" s="15" t="s">
        <v>170</v>
      </c>
      <c r="I446" s="4" t="n">
        <v>1141</v>
      </c>
      <c r="J446" s="4" t="n">
        <v>18570</v>
      </c>
      <c r="K446" s="5" t="n">
        <v>16.2751971954426</v>
      </c>
    </row>
    <row r="447" customFormat="false" ht="13.5" hidden="false" customHeight="false" outlineLevel="0" collapsed="false">
      <c r="A447" s="2" t="n">
        <v>4360</v>
      </c>
      <c r="B447" s="15" t="s">
        <v>20</v>
      </c>
      <c r="C447" s="15" t="s">
        <v>19</v>
      </c>
      <c r="D447" s="3" t="n">
        <v>0.75</v>
      </c>
      <c r="E447" s="3" t="n">
        <v>0.791666666666667</v>
      </c>
      <c r="G447" s="1" t="s">
        <v>230</v>
      </c>
      <c r="H447" s="15" t="s">
        <v>171</v>
      </c>
      <c r="I447" s="4" t="n">
        <v>1017</v>
      </c>
      <c r="J447" s="4" t="n">
        <v>15620</v>
      </c>
      <c r="K447" s="5" t="n">
        <v>15.3588987217306</v>
      </c>
    </row>
    <row r="448" customFormat="false" ht="13.5" hidden="false" customHeight="false" outlineLevel="0" collapsed="false">
      <c r="A448" s="2" t="n">
        <v>4361</v>
      </c>
      <c r="B448" s="15" t="s">
        <v>20</v>
      </c>
      <c r="C448" s="15" t="s">
        <v>19</v>
      </c>
      <c r="D448" s="3" t="n">
        <v>0.8125</v>
      </c>
      <c r="E448" s="3" t="n">
        <v>0.850694444444445</v>
      </c>
      <c r="G448" s="1" t="s">
        <v>275</v>
      </c>
      <c r="H448" s="15" t="s">
        <v>22</v>
      </c>
      <c r="I448" s="4" t="n">
        <v>770</v>
      </c>
      <c r="J448" s="4" t="n">
        <v>9220</v>
      </c>
      <c r="K448" s="5" t="n">
        <v>11.974025974026</v>
      </c>
    </row>
    <row r="449" customFormat="false" ht="13.5" hidden="false" customHeight="false" outlineLevel="0" collapsed="false">
      <c r="A449" s="2" t="n">
        <v>4362</v>
      </c>
      <c r="B449" s="15" t="s">
        <v>20</v>
      </c>
      <c r="C449" s="15" t="s">
        <v>19</v>
      </c>
      <c r="D449" s="3" t="n">
        <v>0.8125</v>
      </c>
      <c r="E449" s="3" t="n">
        <v>0.850694444444445</v>
      </c>
      <c r="G449" s="1" t="s">
        <v>275</v>
      </c>
      <c r="H449" s="15" t="s">
        <v>223</v>
      </c>
      <c r="I449" s="4" t="n">
        <v>770</v>
      </c>
      <c r="J449" s="4" t="n">
        <v>10720</v>
      </c>
      <c r="K449" s="5" t="n">
        <v>13.9220779220779</v>
      </c>
    </row>
    <row r="450" customFormat="false" ht="13.5" hidden="false" customHeight="false" outlineLevel="0" collapsed="false">
      <c r="A450" s="2" t="n">
        <v>4363</v>
      </c>
      <c r="B450" s="15" t="s">
        <v>20</v>
      </c>
      <c r="C450" s="15" t="s">
        <v>19</v>
      </c>
      <c r="D450" s="3" t="n">
        <v>0.8125</v>
      </c>
      <c r="E450" s="3" t="n">
        <v>0.850694444444445</v>
      </c>
      <c r="G450" s="1" t="s">
        <v>275</v>
      </c>
      <c r="H450" s="15" t="s">
        <v>30</v>
      </c>
      <c r="I450" s="4" t="n">
        <v>370</v>
      </c>
      <c r="J450" s="4" t="n">
        <v>6920</v>
      </c>
      <c r="K450" s="5" t="n">
        <v>18.7027027027027</v>
      </c>
    </row>
    <row r="451" customFormat="false" ht="13.5" hidden="false" customHeight="false" outlineLevel="0" collapsed="false">
      <c r="A451" s="2" t="n">
        <v>4364</v>
      </c>
      <c r="B451" s="15" t="s">
        <v>20</v>
      </c>
      <c r="C451" s="15" t="s">
        <v>19</v>
      </c>
      <c r="D451" s="3" t="n">
        <v>0.8125</v>
      </c>
      <c r="E451" s="3" t="n">
        <v>0.850694444444445</v>
      </c>
      <c r="G451" s="1" t="s">
        <v>275</v>
      </c>
      <c r="H451" s="15" t="s">
        <v>225</v>
      </c>
      <c r="I451" s="4" t="n">
        <v>370</v>
      </c>
      <c r="J451" s="4" t="n">
        <v>7020</v>
      </c>
      <c r="K451" s="5" t="n">
        <v>18.972972972973</v>
      </c>
    </row>
    <row r="452" customFormat="false" ht="13.5" hidden="false" customHeight="false" outlineLevel="0" collapsed="false">
      <c r="A452" s="2" t="n">
        <v>4365</v>
      </c>
      <c r="B452" s="15" t="s">
        <v>20</v>
      </c>
      <c r="C452" s="15" t="s">
        <v>19</v>
      </c>
      <c r="D452" s="3" t="n">
        <v>0.8125</v>
      </c>
      <c r="E452" s="3" t="n">
        <v>0.850694444444445</v>
      </c>
      <c r="G452" s="1" t="s">
        <v>275</v>
      </c>
      <c r="H452" s="15" t="s">
        <v>226</v>
      </c>
      <c r="I452" s="4" t="n">
        <v>370</v>
      </c>
      <c r="J452" s="4" t="n">
        <v>7820</v>
      </c>
      <c r="K452" s="5" t="n">
        <v>21.1351351351351</v>
      </c>
    </row>
    <row r="453" customFormat="false" ht="13.5" hidden="false" customHeight="false" outlineLevel="0" collapsed="false">
      <c r="A453" s="2" t="n">
        <v>4366</v>
      </c>
      <c r="B453" s="15" t="s">
        <v>20</v>
      </c>
      <c r="C453" s="15" t="s">
        <v>19</v>
      </c>
      <c r="D453" s="3" t="n">
        <v>0.8125</v>
      </c>
      <c r="E453" s="3" t="n">
        <v>0.850694444444445</v>
      </c>
      <c r="G453" s="1" t="s">
        <v>275</v>
      </c>
      <c r="H453" s="15" t="s">
        <v>227</v>
      </c>
      <c r="I453" s="4" t="n">
        <v>370</v>
      </c>
      <c r="J453" s="4" t="n">
        <v>8720</v>
      </c>
      <c r="K453" s="5" t="n">
        <v>23.56756756756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4" width="6.12"/>
    <col collapsed="false" customWidth="true" hidden="false" outlineLevel="0" max="3" min="2" style="565" width="12.62"/>
    <col collapsed="false" customWidth="true" hidden="false" outlineLevel="0" max="6" min="4" style="566" width="6.12"/>
    <col collapsed="false" customWidth="true" hidden="false" outlineLevel="0" max="7" min="7" style="565" width="23.62"/>
    <col collapsed="false" customWidth="true" hidden="false" outlineLevel="0" max="8" min="8" style="565" width="25.62"/>
    <col collapsed="false" customWidth="true" hidden="false" outlineLevel="0" max="9" min="9" style="567" width="6.62"/>
    <col collapsed="false" customWidth="true" hidden="false" outlineLevel="0" max="10" min="10" style="567" width="8.62"/>
    <col collapsed="false" customWidth="true" hidden="false" outlineLevel="0" max="11" min="11" style="568" width="8.62"/>
    <col collapsed="false" customWidth="true" hidden="false" outlineLevel="0" max="12" min="12" style="567" width="6.62"/>
    <col collapsed="false" customWidth="true" hidden="false" outlineLevel="0" max="13" min="13" style="567" width="8.62"/>
    <col collapsed="false" customWidth="true" hidden="false" outlineLevel="0" max="14" min="14" style="568" width="8.62"/>
    <col collapsed="false" customWidth="false" hidden="false" outlineLevel="0" max="257" min="15" style="569" width="8.99"/>
  </cols>
  <sheetData>
    <row r="1" s="564" customFormat="true" ht="13.5" hidden="false" customHeight="false" outlineLevel="0" collapsed="false">
      <c r="A1" s="570" t="s">
        <v>277</v>
      </c>
      <c r="B1" s="571"/>
      <c r="C1" s="571"/>
      <c r="D1" s="564" t="n">
        <f aca="false">COUNTA(D3:D10001)</f>
        <v>423</v>
      </c>
      <c r="G1" s="572" t="s">
        <v>205</v>
      </c>
      <c r="H1" s="572" t="s">
        <v>89</v>
      </c>
      <c r="I1" s="573" t="s">
        <v>0</v>
      </c>
      <c r="J1" s="573"/>
      <c r="K1" s="573"/>
      <c r="L1" s="573" t="s">
        <v>1</v>
      </c>
      <c r="M1" s="573"/>
      <c r="N1" s="573"/>
    </row>
    <row r="2" s="564" customFormat="true" ht="13.5" hidden="false" customHeight="false" outlineLevel="0" collapsed="false">
      <c r="A2" s="574" t="s">
        <v>4</v>
      </c>
      <c r="B2" s="575" t="s">
        <v>5</v>
      </c>
      <c r="C2" s="575" t="s">
        <v>6</v>
      </c>
      <c r="D2" s="575" t="s">
        <v>7</v>
      </c>
      <c r="E2" s="575" t="s">
        <v>8</v>
      </c>
      <c r="F2" s="575" t="s">
        <v>9</v>
      </c>
      <c r="G2" s="575" t="s">
        <v>10</v>
      </c>
      <c r="H2" s="575" t="s">
        <v>11</v>
      </c>
      <c r="I2" s="574" t="s">
        <v>12</v>
      </c>
      <c r="J2" s="575" t="s">
        <v>13</v>
      </c>
      <c r="K2" s="574" t="s">
        <v>90</v>
      </c>
      <c r="L2" s="574" t="s">
        <v>12</v>
      </c>
      <c r="M2" s="575" t="s">
        <v>13</v>
      </c>
      <c r="N2" s="574" t="s">
        <v>90</v>
      </c>
    </row>
    <row r="3" customFormat="false" ht="13.5" hidden="false" customHeight="false" outlineLevel="0" collapsed="false">
      <c r="A3" s="564" t="n">
        <v>4456</v>
      </c>
      <c r="B3" s="576" t="s">
        <v>19</v>
      </c>
      <c r="C3" s="576" t="s">
        <v>91</v>
      </c>
      <c r="D3" s="566" t="n">
        <v>0.420138888888889</v>
      </c>
      <c r="E3" s="566" t="n">
        <v>0.538194444444444</v>
      </c>
      <c r="G3" s="565" t="s">
        <v>239</v>
      </c>
      <c r="H3" s="576" t="s">
        <v>93</v>
      </c>
      <c r="I3" s="567" t="n">
        <v>1836</v>
      </c>
      <c r="J3" s="567" t="n">
        <v>24190</v>
      </c>
      <c r="K3" s="568" t="n">
        <v>13.1753812636166</v>
      </c>
    </row>
    <row r="4" customFormat="false" ht="13.5" hidden="false" customHeight="false" outlineLevel="0" collapsed="false">
      <c r="A4" s="564" t="n">
        <v>4461</v>
      </c>
      <c r="B4" s="576" t="s">
        <v>19</v>
      </c>
      <c r="C4" s="576" t="s">
        <v>91</v>
      </c>
      <c r="D4" s="566" t="n">
        <v>0.420138888888889</v>
      </c>
      <c r="E4" s="566" t="n">
        <v>0.538194444444444</v>
      </c>
      <c r="G4" s="565" t="s">
        <v>240</v>
      </c>
      <c r="H4" s="576" t="s">
        <v>95</v>
      </c>
      <c r="I4" s="567" t="n">
        <v>4072</v>
      </c>
      <c r="J4" s="567" t="n">
        <v>84690</v>
      </c>
      <c r="K4" s="568" t="n">
        <v>20.7981335952849</v>
      </c>
    </row>
    <row r="5" customFormat="false" ht="13.5" hidden="false" customHeight="false" outlineLevel="0" collapsed="false">
      <c r="A5" s="564" t="n">
        <v>4467</v>
      </c>
      <c r="B5" s="576" t="s">
        <v>19</v>
      </c>
      <c r="C5" s="576" t="s">
        <v>91</v>
      </c>
      <c r="D5" s="566" t="n">
        <v>0.645833333333333</v>
      </c>
      <c r="E5" s="566" t="n">
        <v>0.760416666666667</v>
      </c>
      <c r="G5" s="565" t="s">
        <v>96</v>
      </c>
      <c r="H5" s="576" t="s">
        <v>93</v>
      </c>
      <c r="I5" s="567" t="n">
        <v>1836</v>
      </c>
      <c r="J5" s="567" t="n">
        <v>24190</v>
      </c>
      <c r="K5" s="568" t="n">
        <v>13.1753812636166</v>
      </c>
    </row>
    <row r="6" customFormat="false" ht="13.5" hidden="false" customHeight="false" outlineLevel="0" collapsed="false">
      <c r="A6" s="564" t="n">
        <v>4472</v>
      </c>
      <c r="B6" s="576" t="s">
        <v>19</v>
      </c>
      <c r="C6" s="576" t="s">
        <v>91</v>
      </c>
      <c r="D6" s="566" t="n">
        <v>0.645833333333333</v>
      </c>
      <c r="E6" s="566" t="n">
        <v>0.760416666666667</v>
      </c>
      <c r="G6" s="565" t="s">
        <v>97</v>
      </c>
      <c r="H6" s="576" t="s">
        <v>95</v>
      </c>
      <c r="I6" s="567" t="n">
        <v>4072</v>
      </c>
      <c r="J6" s="567" t="n">
        <v>84690</v>
      </c>
      <c r="K6" s="568" t="n">
        <v>20.7981335952849</v>
      </c>
    </row>
    <row r="7" customFormat="false" ht="13.5" hidden="false" customHeight="false" outlineLevel="0" collapsed="false">
      <c r="A7" s="564" t="n">
        <v>4478</v>
      </c>
      <c r="B7" s="576" t="s">
        <v>19</v>
      </c>
      <c r="C7" s="576" t="s">
        <v>98</v>
      </c>
      <c r="D7" s="566" t="n">
        <v>0.631944444444444</v>
      </c>
      <c r="E7" s="566" t="n">
        <v>0.729166666666667</v>
      </c>
      <c r="G7" s="565" t="s">
        <v>241</v>
      </c>
      <c r="H7" s="576" t="s">
        <v>93</v>
      </c>
      <c r="I7" s="567" t="n">
        <v>1566</v>
      </c>
      <c r="J7" s="567" t="n">
        <v>23240</v>
      </c>
      <c r="K7" s="568" t="n">
        <v>14.8403575989783</v>
      </c>
    </row>
    <row r="8" customFormat="false" ht="13.5" hidden="false" customHeight="false" outlineLevel="0" collapsed="false">
      <c r="A8" s="564" t="n">
        <v>4483</v>
      </c>
      <c r="B8" s="576" t="s">
        <v>19</v>
      </c>
      <c r="C8" s="576" t="s">
        <v>98</v>
      </c>
      <c r="D8" s="566" t="n">
        <v>0.631944444444444</v>
      </c>
      <c r="E8" s="566" t="n">
        <v>0.729166666666667</v>
      </c>
      <c r="G8" s="565" t="s">
        <v>242</v>
      </c>
      <c r="H8" s="576" t="s">
        <v>95</v>
      </c>
      <c r="I8" s="567" t="n">
        <v>3532</v>
      </c>
      <c r="J8" s="567" t="n">
        <v>73640</v>
      </c>
      <c r="K8" s="568" t="n">
        <v>20.8493771234428</v>
      </c>
    </row>
    <row r="9" customFormat="false" ht="13.5" hidden="false" customHeight="false" outlineLevel="0" collapsed="false">
      <c r="A9" s="564" t="n">
        <v>4489</v>
      </c>
      <c r="B9" s="576" t="s">
        <v>19</v>
      </c>
      <c r="C9" s="576" t="s">
        <v>101</v>
      </c>
      <c r="D9" s="566" t="n">
        <v>0.486111111111111</v>
      </c>
      <c r="E9" s="566" t="n">
        <v>0.583333333333333</v>
      </c>
      <c r="G9" s="565" t="s">
        <v>29</v>
      </c>
      <c r="H9" s="576" t="s">
        <v>93</v>
      </c>
      <c r="I9" s="567" t="n">
        <v>1453</v>
      </c>
      <c r="J9" s="567" t="n">
        <v>18040</v>
      </c>
      <c r="K9" s="568" t="n">
        <v>12.4156916724019</v>
      </c>
    </row>
    <row r="10" customFormat="false" ht="13.5" hidden="false" customHeight="false" outlineLevel="0" collapsed="false">
      <c r="A10" s="564" t="n">
        <v>4494</v>
      </c>
      <c r="B10" s="576" t="s">
        <v>19</v>
      </c>
      <c r="C10" s="576" t="s">
        <v>101</v>
      </c>
      <c r="D10" s="566" t="n">
        <v>0.486111111111111</v>
      </c>
      <c r="E10" s="566" t="n">
        <v>0.583333333333333</v>
      </c>
      <c r="G10" s="565" t="s">
        <v>102</v>
      </c>
      <c r="H10" s="576" t="s">
        <v>95</v>
      </c>
      <c r="I10" s="567" t="n">
        <v>3307</v>
      </c>
      <c r="J10" s="567" t="n">
        <v>68440</v>
      </c>
      <c r="K10" s="568" t="n">
        <v>20.6954944058059</v>
      </c>
    </row>
    <row r="11" customFormat="false" ht="13.5" hidden="false" customHeight="false" outlineLevel="0" collapsed="false">
      <c r="A11" s="564" t="n">
        <v>4500</v>
      </c>
      <c r="B11" s="576" t="s">
        <v>19</v>
      </c>
      <c r="C11" s="576" t="s">
        <v>103</v>
      </c>
      <c r="D11" s="566" t="n">
        <v>0.572916666666667</v>
      </c>
      <c r="E11" s="566" t="n">
        <v>0.652777777777778</v>
      </c>
      <c r="G11" s="565" t="s">
        <v>104</v>
      </c>
      <c r="H11" s="576" t="s">
        <v>93</v>
      </c>
      <c r="I11" s="567" t="n">
        <v>1105</v>
      </c>
      <c r="J11" s="567" t="n">
        <v>19410</v>
      </c>
      <c r="K11" s="568" t="n">
        <v>17.5656108597285</v>
      </c>
    </row>
    <row r="12" customFormat="false" ht="13.5" hidden="false" customHeight="false" outlineLevel="0" collapsed="false">
      <c r="A12" s="564" t="n">
        <v>4505</v>
      </c>
      <c r="B12" s="576" t="s">
        <v>19</v>
      </c>
      <c r="C12" s="576" t="s">
        <v>103</v>
      </c>
      <c r="D12" s="566" t="n">
        <v>0.572916666666667</v>
      </c>
      <c r="E12" s="566" t="n">
        <v>0.652777777777778</v>
      </c>
      <c r="G12" s="565" t="s">
        <v>105</v>
      </c>
      <c r="H12" s="576" t="s">
        <v>95</v>
      </c>
      <c r="I12" s="567" t="n">
        <v>2611</v>
      </c>
      <c r="J12" s="567" t="n">
        <v>64010</v>
      </c>
      <c r="K12" s="568" t="n">
        <v>24.5155112983531</v>
      </c>
    </row>
    <row r="13" customFormat="false" ht="13.5" hidden="false" customHeight="false" outlineLevel="0" collapsed="false">
      <c r="A13" s="564" t="n">
        <v>4509</v>
      </c>
      <c r="B13" s="576" t="s">
        <v>19</v>
      </c>
      <c r="C13" s="576" t="s">
        <v>106</v>
      </c>
      <c r="D13" s="566" t="n">
        <v>0.336805555555556</v>
      </c>
      <c r="E13" s="566" t="n">
        <v>0.378472222222222</v>
      </c>
      <c r="G13" s="565" t="s">
        <v>24</v>
      </c>
      <c r="H13" s="576" t="s">
        <v>107</v>
      </c>
      <c r="I13" s="567" t="n">
        <v>770</v>
      </c>
      <c r="J13" s="567" t="n">
        <v>9220</v>
      </c>
      <c r="K13" s="568" t="n">
        <v>11.974025974026</v>
      </c>
    </row>
    <row r="14" customFormat="false" ht="13.5" hidden="false" customHeight="false" outlineLevel="0" collapsed="false">
      <c r="A14" s="564" t="n">
        <v>4515</v>
      </c>
      <c r="B14" s="576" t="s">
        <v>19</v>
      </c>
      <c r="C14" s="576" t="s">
        <v>106</v>
      </c>
      <c r="D14" s="566" t="n">
        <v>0.336805555555556</v>
      </c>
      <c r="E14" s="566" t="n">
        <v>0.378472222222222</v>
      </c>
      <c r="G14" s="565" t="s">
        <v>243</v>
      </c>
      <c r="H14" s="576" t="s">
        <v>95</v>
      </c>
      <c r="I14" s="567" t="n">
        <v>1141</v>
      </c>
      <c r="J14" s="567" t="n">
        <v>30820</v>
      </c>
      <c r="K14" s="568" t="n">
        <v>27.011393514461</v>
      </c>
    </row>
    <row r="15" customFormat="false" ht="13.5" hidden="false" customHeight="false" outlineLevel="0" collapsed="false">
      <c r="A15" s="564" t="n">
        <v>4519</v>
      </c>
      <c r="B15" s="576" t="s">
        <v>19</v>
      </c>
      <c r="C15" s="576" t="s">
        <v>106</v>
      </c>
      <c r="D15" s="566" t="n">
        <v>0.385416666666667</v>
      </c>
      <c r="E15" s="566" t="n">
        <v>0.427083333333333</v>
      </c>
      <c r="G15" s="565" t="s">
        <v>25</v>
      </c>
      <c r="H15" s="576" t="s">
        <v>107</v>
      </c>
      <c r="I15" s="567" t="n">
        <v>770</v>
      </c>
      <c r="J15" s="567" t="n">
        <v>9220</v>
      </c>
      <c r="K15" s="568" t="n">
        <v>11.974025974026</v>
      </c>
    </row>
    <row r="16" customFormat="false" ht="13.5" hidden="false" customHeight="false" outlineLevel="0" collapsed="false">
      <c r="A16" s="564" t="n">
        <v>4525</v>
      </c>
      <c r="B16" s="576" t="s">
        <v>19</v>
      </c>
      <c r="C16" s="576" t="s">
        <v>106</v>
      </c>
      <c r="D16" s="566" t="n">
        <v>0.385416666666667</v>
      </c>
      <c r="E16" s="566" t="n">
        <v>0.427083333333333</v>
      </c>
      <c r="G16" s="565" t="s">
        <v>244</v>
      </c>
      <c r="H16" s="576" t="s">
        <v>95</v>
      </c>
      <c r="I16" s="567" t="n">
        <v>1141</v>
      </c>
      <c r="J16" s="567" t="n">
        <v>30820</v>
      </c>
      <c r="K16" s="568" t="n">
        <v>27.011393514461</v>
      </c>
    </row>
    <row r="17" customFormat="false" ht="13.5" hidden="false" customHeight="false" outlineLevel="0" collapsed="false">
      <c r="A17" s="564" t="n">
        <v>4529</v>
      </c>
      <c r="B17" s="576" t="s">
        <v>19</v>
      </c>
      <c r="C17" s="576" t="s">
        <v>106</v>
      </c>
      <c r="D17" s="566" t="n">
        <v>0.454861111111111</v>
      </c>
      <c r="E17" s="566" t="n">
        <v>0.5</v>
      </c>
      <c r="G17" s="565" t="s">
        <v>26</v>
      </c>
      <c r="H17" s="576" t="s">
        <v>107</v>
      </c>
      <c r="I17" s="567" t="n">
        <v>770</v>
      </c>
      <c r="J17" s="567" t="n">
        <v>9220</v>
      </c>
      <c r="K17" s="568" t="n">
        <v>11.974025974026</v>
      </c>
    </row>
    <row r="18" customFormat="false" ht="13.5" hidden="false" customHeight="false" outlineLevel="0" collapsed="false">
      <c r="A18" s="564" t="n">
        <v>4535</v>
      </c>
      <c r="B18" s="576" t="s">
        <v>19</v>
      </c>
      <c r="C18" s="576" t="s">
        <v>106</v>
      </c>
      <c r="D18" s="566" t="n">
        <v>0.454861111111111</v>
      </c>
      <c r="E18" s="566" t="n">
        <v>0.5</v>
      </c>
      <c r="G18" s="565" t="s">
        <v>245</v>
      </c>
      <c r="H18" s="576" t="s">
        <v>95</v>
      </c>
      <c r="I18" s="567" t="n">
        <v>1141</v>
      </c>
      <c r="J18" s="567" t="n">
        <v>30820</v>
      </c>
      <c r="K18" s="568" t="n">
        <v>27.011393514461</v>
      </c>
    </row>
    <row r="19" customFormat="false" ht="13.5" hidden="false" customHeight="false" outlineLevel="0" collapsed="false">
      <c r="A19" s="564" t="n">
        <v>4539</v>
      </c>
      <c r="B19" s="576" t="s">
        <v>19</v>
      </c>
      <c r="C19" s="576" t="s">
        <v>106</v>
      </c>
      <c r="D19" s="566" t="n">
        <v>0.524305555555556</v>
      </c>
      <c r="E19" s="566" t="n">
        <v>0.569444444444444</v>
      </c>
      <c r="G19" s="565" t="s">
        <v>21</v>
      </c>
      <c r="H19" s="576" t="s">
        <v>107</v>
      </c>
      <c r="I19" s="567" t="n">
        <v>770</v>
      </c>
      <c r="J19" s="567" t="n">
        <v>9120</v>
      </c>
      <c r="K19" s="568" t="n">
        <v>11.8441558441558</v>
      </c>
    </row>
    <row r="20" customFormat="false" ht="13.5" hidden="false" customHeight="false" outlineLevel="0" collapsed="false">
      <c r="A20" s="564" t="n">
        <v>4545</v>
      </c>
      <c r="B20" s="576" t="s">
        <v>19</v>
      </c>
      <c r="C20" s="576" t="s">
        <v>106</v>
      </c>
      <c r="D20" s="566" t="n">
        <v>0.524305555555556</v>
      </c>
      <c r="E20" s="566" t="n">
        <v>0.569444444444444</v>
      </c>
      <c r="G20" s="565" t="s">
        <v>111</v>
      </c>
      <c r="H20" s="576" t="s">
        <v>95</v>
      </c>
      <c r="I20" s="567" t="n">
        <v>1141</v>
      </c>
      <c r="J20" s="567" t="n">
        <v>30820</v>
      </c>
      <c r="K20" s="568" t="n">
        <v>27.011393514461</v>
      </c>
    </row>
    <row r="21" customFormat="false" ht="13.5" hidden="false" customHeight="false" outlineLevel="0" collapsed="false">
      <c r="A21" s="564" t="n">
        <v>4549</v>
      </c>
      <c r="B21" s="576" t="s">
        <v>19</v>
      </c>
      <c r="C21" s="576" t="s">
        <v>106</v>
      </c>
      <c r="D21" s="566" t="n">
        <v>0.59375</v>
      </c>
      <c r="E21" s="566" t="n">
        <v>0.638888888888889</v>
      </c>
      <c r="G21" s="565" t="s">
        <v>85</v>
      </c>
      <c r="H21" s="576" t="s">
        <v>107</v>
      </c>
      <c r="I21" s="567" t="n">
        <v>770</v>
      </c>
      <c r="J21" s="567" t="n">
        <v>9720</v>
      </c>
      <c r="K21" s="568" t="n">
        <v>12.6233766233766</v>
      </c>
    </row>
    <row r="22" customFormat="false" ht="13.5" hidden="false" customHeight="false" outlineLevel="0" collapsed="false">
      <c r="A22" s="564" t="n">
        <v>4555</v>
      </c>
      <c r="B22" s="576" t="s">
        <v>19</v>
      </c>
      <c r="C22" s="576" t="s">
        <v>106</v>
      </c>
      <c r="D22" s="566" t="n">
        <v>0.59375</v>
      </c>
      <c r="E22" s="566" t="n">
        <v>0.638888888888889</v>
      </c>
      <c r="G22" s="565" t="s">
        <v>246</v>
      </c>
      <c r="H22" s="576" t="s">
        <v>95</v>
      </c>
      <c r="I22" s="567" t="n">
        <v>1141</v>
      </c>
      <c r="J22" s="567" t="n">
        <v>30820</v>
      </c>
      <c r="K22" s="568" t="n">
        <v>27.011393514461</v>
      </c>
    </row>
    <row r="23" customFormat="false" ht="13.5" hidden="false" customHeight="false" outlineLevel="0" collapsed="false">
      <c r="A23" s="564" t="n">
        <v>4559</v>
      </c>
      <c r="B23" s="576" t="s">
        <v>19</v>
      </c>
      <c r="C23" s="576" t="s">
        <v>106</v>
      </c>
      <c r="D23" s="566" t="n">
        <v>0.673611111111111</v>
      </c>
      <c r="E23" s="566" t="n">
        <v>0.715277777777778</v>
      </c>
      <c r="G23" s="565" t="s">
        <v>86</v>
      </c>
      <c r="H23" s="576" t="s">
        <v>107</v>
      </c>
      <c r="I23" s="567" t="n">
        <v>770</v>
      </c>
      <c r="J23" s="567" t="n">
        <v>9720</v>
      </c>
      <c r="K23" s="568" t="n">
        <v>12.6233766233766</v>
      </c>
    </row>
    <row r="24" customFormat="false" ht="13.5" hidden="false" customHeight="false" outlineLevel="0" collapsed="false">
      <c r="A24" s="564" t="n">
        <v>4565</v>
      </c>
      <c r="B24" s="576" t="s">
        <v>19</v>
      </c>
      <c r="C24" s="576" t="s">
        <v>106</v>
      </c>
      <c r="D24" s="566" t="n">
        <v>0.673611111111111</v>
      </c>
      <c r="E24" s="566" t="n">
        <v>0.715277777777778</v>
      </c>
      <c r="G24" s="565" t="s">
        <v>247</v>
      </c>
      <c r="H24" s="576" t="s">
        <v>95</v>
      </c>
      <c r="I24" s="567" t="n">
        <v>1141</v>
      </c>
      <c r="J24" s="567" t="n">
        <v>30820</v>
      </c>
      <c r="K24" s="568" t="n">
        <v>27.011393514461</v>
      </c>
    </row>
    <row r="25" customFormat="false" ht="13.5" hidden="false" customHeight="false" outlineLevel="0" collapsed="false">
      <c r="A25" s="564" t="n">
        <v>4569</v>
      </c>
      <c r="B25" s="576" t="s">
        <v>19</v>
      </c>
      <c r="C25" s="576" t="s">
        <v>106</v>
      </c>
      <c r="D25" s="566" t="n">
        <v>0.743055555555555</v>
      </c>
      <c r="E25" s="566" t="n">
        <v>0.784722222222222</v>
      </c>
      <c r="G25" s="565" t="s">
        <v>248</v>
      </c>
      <c r="H25" s="576" t="s">
        <v>107</v>
      </c>
      <c r="I25" s="567" t="n">
        <v>770</v>
      </c>
      <c r="J25" s="567" t="n">
        <v>9720</v>
      </c>
      <c r="K25" s="568" t="n">
        <v>12.6233766233766</v>
      </c>
    </row>
    <row r="26" customFormat="false" ht="13.5" hidden="false" customHeight="false" outlineLevel="0" collapsed="false">
      <c r="A26" s="564" t="n">
        <v>4575</v>
      </c>
      <c r="B26" s="576" t="s">
        <v>19</v>
      </c>
      <c r="C26" s="576" t="s">
        <v>106</v>
      </c>
      <c r="D26" s="566" t="n">
        <v>0.743055555555555</v>
      </c>
      <c r="E26" s="566" t="n">
        <v>0.784722222222222</v>
      </c>
      <c r="G26" s="565" t="s">
        <v>249</v>
      </c>
      <c r="H26" s="576" t="s">
        <v>95</v>
      </c>
      <c r="I26" s="567" t="n">
        <v>1141</v>
      </c>
      <c r="J26" s="567" t="n">
        <v>30820</v>
      </c>
      <c r="K26" s="568" t="n">
        <v>27.011393514461</v>
      </c>
    </row>
    <row r="27" customFormat="false" ht="13.5" hidden="false" customHeight="false" outlineLevel="0" collapsed="false">
      <c r="A27" s="564" t="n">
        <v>4579</v>
      </c>
      <c r="B27" s="576" t="s">
        <v>19</v>
      </c>
      <c r="C27" s="576" t="s">
        <v>106</v>
      </c>
      <c r="D27" s="566" t="n">
        <v>0.815972222222222</v>
      </c>
      <c r="E27" s="566" t="n">
        <v>0.854166666666667</v>
      </c>
      <c r="G27" s="565" t="s">
        <v>116</v>
      </c>
      <c r="H27" s="576" t="s">
        <v>117</v>
      </c>
      <c r="I27" s="567" t="n">
        <v>770</v>
      </c>
      <c r="J27" s="567" t="n">
        <v>9720</v>
      </c>
      <c r="K27" s="568" t="n">
        <v>12.6233766233766</v>
      </c>
    </row>
    <row r="28" customFormat="false" ht="13.5" hidden="false" customHeight="false" outlineLevel="0" collapsed="false">
      <c r="A28" s="577" t="s">
        <v>31</v>
      </c>
    </row>
    <row r="29" customFormat="false" ht="13.5" hidden="false" customHeight="false" outlineLevel="0" collapsed="false">
      <c r="A29" s="564" t="n">
        <v>1943</v>
      </c>
      <c r="B29" s="576" t="s">
        <v>91</v>
      </c>
      <c r="C29" s="576" t="s">
        <v>19</v>
      </c>
      <c r="D29" s="566" t="n">
        <v>0.256944444444444</v>
      </c>
      <c r="E29" s="566" t="n">
        <v>0.388888888888889</v>
      </c>
      <c r="G29" s="565" t="s">
        <v>250</v>
      </c>
      <c r="H29" s="576" t="s">
        <v>93</v>
      </c>
      <c r="I29" s="567" t="n">
        <v>1836</v>
      </c>
      <c r="J29" s="567" t="n">
        <v>24190</v>
      </c>
      <c r="K29" s="568" t="n">
        <v>13.1753812636166</v>
      </c>
    </row>
    <row r="30" customFormat="false" ht="13.5" hidden="false" customHeight="false" outlineLevel="0" collapsed="false">
      <c r="A30" s="564" t="n">
        <v>1948</v>
      </c>
      <c r="B30" s="576" t="s">
        <v>91</v>
      </c>
      <c r="C30" s="576" t="s">
        <v>19</v>
      </c>
      <c r="D30" s="566" t="n">
        <v>0.256944444444444</v>
      </c>
      <c r="E30" s="566" t="n">
        <v>0.388888888888889</v>
      </c>
      <c r="G30" s="565" t="s">
        <v>251</v>
      </c>
      <c r="H30" s="576" t="s">
        <v>95</v>
      </c>
      <c r="I30" s="567" t="n">
        <v>4072</v>
      </c>
      <c r="J30" s="567" t="n">
        <v>84690</v>
      </c>
      <c r="K30" s="568" t="n">
        <v>20.7981335952849</v>
      </c>
    </row>
    <row r="31" customFormat="false" ht="13.5" hidden="false" customHeight="false" outlineLevel="0" collapsed="false">
      <c r="A31" s="564" t="n">
        <v>1954</v>
      </c>
      <c r="B31" s="576" t="s">
        <v>91</v>
      </c>
      <c r="C31" s="576" t="s">
        <v>19</v>
      </c>
      <c r="D31" s="566" t="n">
        <v>0.475694444444444</v>
      </c>
      <c r="E31" s="566" t="n">
        <v>0.604166666666667</v>
      </c>
      <c r="G31" s="565" t="s">
        <v>120</v>
      </c>
      <c r="H31" s="576" t="s">
        <v>93</v>
      </c>
      <c r="I31" s="567" t="n">
        <v>1836</v>
      </c>
      <c r="J31" s="567" t="n">
        <v>24190</v>
      </c>
      <c r="K31" s="568" t="n">
        <v>13.1753812636166</v>
      </c>
    </row>
    <row r="32" customFormat="false" ht="13.5" hidden="false" customHeight="false" outlineLevel="0" collapsed="false">
      <c r="A32" s="564" t="n">
        <v>1959</v>
      </c>
      <c r="B32" s="576" t="s">
        <v>91</v>
      </c>
      <c r="C32" s="576" t="s">
        <v>19</v>
      </c>
      <c r="D32" s="566" t="n">
        <v>0.475694444444444</v>
      </c>
      <c r="E32" s="566" t="n">
        <v>0.604166666666667</v>
      </c>
      <c r="G32" s="565" t="s">
        <v>121</v>
      </c>
      <c r="H32" s="576" t="s">
        <v>95</v>
      </c>
      <c r="I32" s="567" t="n">
        <v>4072</v>
      </c>
      <c r="J32" s="567" t="n">
        <v>84690</v>
      </c>
      <c r="K32" s="568" t="n">
        <v>20.7981335952849</v>
      </c>
    </row>
    <row r="33" customFormat="false" ht="13.5" hidden="false" customHeight="false" outlineLevel="0" collapsed="false">
      <c r="A33" s="564" t="n">
        <v>2233</v>
      </c>
      <c r="B33" s="576" t="s">
        <v>98</v>
      </c>
      <c r="C33" s="576" t="s">
        <v>19</v>
      </c>
      <c r="D33" s="566" t="n">
        <v>0.489583333333333</v>
      </c>
      <c r="E33" s="566" t="n">
        <v>0.607638888888889</v>
      </c>
      <c r="G33" s="565" t="s">
        <v>252</v>
      </c>
      <c r="H33" s="576" t="s">
        <v>93</v>
      </c>
      <c r="I33" s="567" t="n">
        <v>1566</v>
      </c>
      <c r="J33" s="567" t="n">
        <v>23240</v>
      </c>
      <c r="K33" s="568" t="n">
        <v>14.8403575989783</v>
      </c>
    </row>
    <row r="34" customFormat="false" ht="13.5" hidden="false" customHeight="false" outlineLevel="0" collapsed="false">
      <c r="A34" s="564" t="n">
        <v>2238</v>
      </c>
      <c r="B34" s="576" t="s">
        <v>98</v>
      </c>
      <c r="C34" s="576" t="s">
        <v>19</v>
      </c>
      <c r="D34" s="566" t="n">
        <v>0.489583333333333</v>
      </c>
      <c r="E34" s="566" t="n">
        <v>0.607638888888889</v>
      </c>
      <c r="G34" s="565" t="s">
        <v>253</v>
      </c>
      <c r="H34" s="576" t="s">
        <v>95</v>
      </c>
      <c r="I34" s="567" t="n">
        <v>3532</v>
      </c>
      <c r="J34" s="567" t="n">
        <v>73640</v>
      </c>
      <c r="K34" s="568" t="n">
        <v>20.8493771234428</v>
      </c>
    </row>
    <row r="35" customFormat="false" ht="13.5" hidden="false" customHeight="false" outlineLevel="0" collapsed="false">
      <c r="A35" s="564" t="n">
        <v>2880</v>
      </c>
      <c r="B35" s="576" t="s">
        <v>101</v>
      </c>
      <c r="C35" s="576" t="s">
        <v>19</v>
      </c>
      <c r="D35" s="566" t="n">
        <v>0.350694444444444</v>
      </c>
      <c r="E35" s="566" t="n">
        <v>0.458333333333333</v>
      </c>
      <c r="G35" s="565" t="s">
        <v>124</v>
      </c>
      <c r="H35" s="576" t="s">
        <v>93</v>
      </c>
      <c r="I35" s="567" t="n">
        <v>1453</v>
      </c>
      <c r="J35" s="567" t="n">
        <v>19140</v>
      </c>
      <c r="K35" s="568" t="n">
        <v>13.1727460426703</v>
      </c>
    </row>
    <row r="36" customFormat="false" ht="13.5" hidden="false" customHeight="false" outlineLevel="0" collapsed="false">
      <c r="A36" s="564" t="n">
        <v>2885</v>
      </c>
      <c r="B36" s="576" t="s">
        <v>101</v>
      </c>
      <c r="C36" s="576" t="s">
        <v>19</v>
      </c>
      <c r="D36" s="566" t="n">
        <v>0.350694444444444</v>
      </c>
      <c r="E36" s="566" t="n">
        <v>0.458333333333333</v>
      </c>
      <c r="G36" s="565" t="s">
        <v>125</v>
      </c>
      <c r="H36" s="576" t="s">
        <v>95</v>
      </c>
      <c r="I36" s="567" t="n">
        <v>3307</v>
      </c>
      <c r="J36" s="567" t="n">
        <v>68440</v>
      </c>
      <c r="K36" s="568" t="n">
        <v>20.6954944058059</v>
      </c>
    </row>
    <row r="37" customFormat="false" ht="13.5" hidden="false" customHeight="false" outlineLevel="0" collapsed="false">
      <c r="A37" s="564" t="n">
        <v>3537</v>
      </c>
      <c r="B37" s="576" t="s">
        <v>103</v>
      </c>
      <c r="C37" s="576" t="s">
        <v>19</v>
      </c>
      <c r="D37" s="566" t="n">
        <v>0.461805555555556</v>
      </c>
      <c r="E37" s="566" t="n">
        <v>0.552083333333333</v>
      </c>
      <c r="G37" s="565" t="s">
        <v>126</v>
      </c>
      <c r="H37" s="576" t="s">
        <v>93</v>
      </c>
      <c r="I37" s="567" t="n">
        <v>1105</v>
      </c>
      <c r="J37" s="567" t="n">
        <v>19410</v>
      </c>
      <c r="K37" s="568" t="n">
        <v>17.5656108597285</v>
      </c>
    </row>
    <row r="38" customFormat="false" ht="13.5" hidden="false" customHeight="false" outlineLevel="0" collapsed="false">
      <c r="A38" s="564" t="n">
        <v>3542</v>
      </c>
      <c r="B38" s="576" t="s">
        <v>103</v>
      </c>
      <c r="C38" s="576" t="s">
        <v>19</v>
      </c>
      <c r="D38" s="566" t="n">
        <v>0.461805555555556</v>
      </c>
      <c r="E38" s="566" t="n">
        <v>0.552083333333333</v>
      </c>
      <c r="G38" s="565" t="s">
        <v>127</v>
      </c>
      <c r="H38" s="576" t="s">
        <v>95</v>
      </c>
      <c r="I38" s="567" t="n">
        <v>2611</v>
      </c>
      <c r="J38" s="567" t="n">
        <v>64010</v>
      </c>
      <c r="K38" s="568" t="n">
        <v>24.5155112983531</v>
      </c>
    </row>
    <row r="39" customFormat="false" ht="13.5" hidden="false" customHeight="false" outlineLevel="0" collapsed="false">
      <c r="A39" s="564" t="n">
        <v>4295</v>
      </c>
      <c r="B39" s="576" t="s">
        <v>106</v>
      </c>
      <c r="C39" s="576" t="s">
        <v>19</v>
      </c>
      <c r="D39" s="566" t="n">
        <v>0.3125</v>
      </c>
      <c r="E39" s="566" t="n">
        <v>0.354166666666667</v>
      </c>
      <c r="G39" s="565" t="s">
        <v>34</v>
      </c>
      <c r="H39" s="576" t="s">
        <v>107</v>
      </c>
      <c r="I39" s="567" t="n">
        <v>770</v>
      </c>
      <c r="J39" s="567" t="n">
        <v>9220</v>
      </c>
      <c r="K39" s="568" t="n">
        <v>11.974025974026</v>
      </c>
    </row>
    <row r="40" customFormat="false" ht="13.5" hidden="false" customHeight="false" outlineLevel="0" collapsed="false">
      <c r="A40" s="564" t="n">
        <v>4301</v>
      </c>
      <c r="B40" s="576" t="s">
        <v>106</v>
      </c>
      <c r="C40" s="576" t="s">
        <v>19</v>
      </c>
      <c r="D40" s="566" t="n">
        <v>0.3125</v>
      </c>
      <c r="E40" s="566" t="n">
        <v>0.354166666666667</v>
      </c>
      <c r="G40" s="565" t="s">
        <v>254</v>
      </c>
      <c r="H40" s="576" t="s">
        <v>95</v>
      </c>
      <c r="I40" s="567" t="n">
        <v>1141</v>
      </c>
      <c r="J40" s="567" t="n">
        <v>30820</v>
      </c>
      <c r="K40" s="568" t="n">
        <v>27.011393514461</v>
      </c>
    </row>
    <row r="41" customFormat="false" ht="13.5" hidden="false" customHeight="false" outlineLevel="0" collapsed="false">
      <c r="A41" s="564" t="n">
        <v>4305</v>
      </c>
      <c r="B41" s="576" t="s">
        <v>106</v>
      </c>
      <c r="C41" s="576" t="s">
        <v>19</v>
      </c>
      <c r="D41" s="566" t="n">
        <v>0.392361111111111</v>
      </c>
      <c r="E41" s="566" t="n">
        <v>0.430555555555556</v>
      </c>
      <c r="G41" s="565" t="s">
        <v>255</v>
      </c>
      <c r="H41" s="576" t="s">
        <v>107</v>
      </c>
      <c r="I41" s="567" t="n">
        <v>770</v>
      </c>
      <c r="J41" s="567" t="n">
        <v>9720</v>
      </c>
      <c r="K41" s="568" t="n">
        <v>12.6233766233766</v>
      </c>
    </row>
    <row r="42" customFormat="false" ht="13.5" hidden="false" customHeight="false" outlineLevel="0" collapsed="false">
      <c r="A42" s="564" t="n">
        <v>4311</v>
      </c>
      <c r="B42" s="576" t="s">
        <v>106</v>
      </c>
      <c r="C42" s="576" t="s">
        <v>19</v>
      </c>
      <c r="D42" s="566" t="n">
        <v>0.392361111111111</v>
      </c>
      <c r="E42" s="566" t="n">
        <v>0.430555555555556</v>
      </c>
      <c r="G42" s="565" t="s">
        <v>256</v>
      </c>
      <c r="H42" s="576" t="s">
        <v>95</v>
      </c>
      <c r="I42" s="567" t="n">
        <v>1141</v>
      </c>
      <c r="J42" s="567" t="n">
        <v>30820</v>
      </c>
      <c r="K42" s="568" t="n">
        <v>27.011393514461</v>
      </c>
    </row>
    <row r="43" customFormat="false" ht="13.5" hidden="false" customHeight="false" outlineLevel="0" collapsed="false">
      <c r="A43" s="564" t="n">
        <v>4315</v>
      </c>
      <c r="B43" s="576" t="s">
        <v>106</v>
      </c>
      <c r="C43" s="576" t="s">
        <v>19</v>
      </c>
      <c r="D43" s="566" t="n">
        <v>0.461805555555556</v>
      </c>
      <c r="E43" s="566" t="n">
        <v>0.5</v>
      </c>
      <c r="G43" s="565" t="s">
        <v>42</v>
      </c>
      <c r="H43" s="576" t="s">
        <v>107</v>
      </c>
      <c r="I43" s="567" t="n">
        <v>770</v>
      </c>
      <c r="J43" s="567" t="n">
        <v>9720</v>
      </c>
      <c r="K43" s="568" t="n">
        <v>12.6233766233766</v>
      </c>
    </row>
    <row r="44" customFormat="false" ht="13.5" hidden="false" customHeight="false" outlineLevel="0" collapsed="false">
      <c r="A44" s="564" t="n">
        <v>4321</v>
      </c>
      <c r="B44" s="576" t="s">
        <v>106</v>
      </c>
      <c r="C44" s="576" t="s">
        <v>19</v>
      </c>
      <c r="D44" s="566" t="n">
        <v>0.461805555555556</v>
      </c>
      <c r="E44" s="566" t="n">
        <v>0.5</v>
      </c>
      <c r="G44" s="565" t="s">
        <v>132</v>
      </c>
      <c r="H44" s="576" t="s">
        <v>95</v>
      </c>
      <c r="I44" s="567" t="n">
        <v>1141</v>
      </c>
      <c r="J44" s="567" t="n">
        <v>30820</v>
      </c>
      <c r="K44" s="568" t="n">
        <v>27.011393514461</v>
      </c>
    </row>
    <row r="45" customFormat="false" ht="13.5" hidden="false" customHeight="false" outlineLevel="0" collapsed="false">
      <c r="A45" s="564" t="n">
        <v>4325</v>
      </c>
      <c r="B45" s="576" t="s">
        <v>106</v>
      </c>
      <c r="C45" s="576" t="s">
        <v>19</v>
      </c>
      <c r="D45" s="566" t="n">
        <v>0.524305555555556</v>
      </c>
      <c r="E45" s="566" t="n">
        <v>0.569444444444444</v>
      </c>
      <c r="G45" s="565" t="s">
        <v>83</v>
      </c>
      <c r="H45" s="576" t="s">
        <v>107</v>
      </c>
      <c r="I45" s="567" t="n">
        <v>770</v>
      </c>
      <c r="J45" s="567" t="n">
        <v>9720</v>
      </c>
      <c r="K45" s="568" t="n">
        <v>12.6233766233766</v>
      </c>
    </row>
    <row r="46" customFormat="false" ht="13.5" hidden="false" customHeight="false" outlineLevel="0" collapsed="false">
      <c r="A46" s="564" t="n">
        <v>4331</v>
      </c>
      <c r="B46" s="576" t="s">
        <v>106</v>
      </c>
      <c r="C46" s="576" t="s">
        <v>19</v>
      </c>
      <c r="D46" s="566" t="n">
        <v>0.524305555555556</v>
      </c>
      <c r="E46" s="566" t="n">
        <v>0.569444444444444</v>
      </c>
      <c r="G46" s="565" t="s">
        <v>257</v>
      </c>
      <c r="H46" s="576" t="s">
        <v>95</v>
      </c>
      <c r="I46" s="567" t="n">
        <v>1141</v>
      </c>
      <c r="J46" s="567" t="n">
        <v>30820</v>
      </c>
      <c r="K46" s="568" t="n">
        <v>27.011393514461</v>
      </c>
    </row>
    <row r="47" customFormat="false" ht="13.5" hidden="false" customHeight="false" outlineLevel="0" collapsed="false">
      <c r="A47" s="564" t="n">
        <v>4335</v>
      </c>
      <c r="B47" s="576" t="s">
        <v>106</v>
      </c>
      <c r="C47" s="576" t="s">
        <v>19</v>
      </c>
      <c r="D47" s="566" t="n">
        <v>0.604166666666667</v>
      </c>
      <c r="E47" s="566" t="n">
        <v>0.649305555555556</v>
      </c>
      <c r="G47" s="565" t="s">
        <v>84</v>
      </c>
      <c r="H47" s="576" t="s">
        <v>107</v>
      </c>
      <c r="I47" s="567" t="n">
        <v>770</v>
      </c>
      <c r="J47" s="567" t="n">
        <v>9720</v>
      </c>
      <c r="K47" s="568" t="n">
        <v>12.6233766233766</v>
      </c>
    </row>
    <row r="48" customFormat="false" ht="13.5" hidden="false" customHeight="false" outlineLevel="0" collapsed="false">
      <c r="A48" s="564" t="n">
        <v>4341</v>
      </c>
      <c r="B48" s="576" t="s">
        <v>106</v>
      </c>
      <c r="C48" s="576" t="s">
        <v>19</v>
      </c>
      <c r="D48" s="566" t="n">
        <v>0.604166666666667</v>
      </c>
      <c r="E48" s="566" t="n">
        <v>0.649305555555556</v>
      </c>
      <c r="G48" s="565" t="s">
        <v>258</v>
      </c>
      <c r="H48" s="576" t="s">
        <v>95</v>
      </c>
      <c r="I48" s="567" t="n">
        <v>1141</v>
      </c>
      <c r="J48" s="567" t="n">
        <v>30820</v>
      </c>
      <c r="K48" s="568" t="n">
        <v>27.011393514461</v>
      </c>
    </row>
    <row r="49" customFormat="false" ht="13.5" hidden="false" customHeight="false" outlineLevel="0" collapsed="false">
      <c r="A49" s="564" t="n">
        <v>4345</v>
      </c>
      <c r="B49" s="576" t="s">
        <v>106</v>
      </c>
      <c r="C49" s="576" t="s">
        <v>19</v>
      </c>
      <c r="D49" s="566" t="n">
        <v>0.677083333333333</v>
      </c>
      <c r="E49" s="566" t="n">
        <v>0.71875</v>
      </c>
      <c r="G49" s="565" t="s">
        <v>35</v>
      </c>
      <c r="H49" s="576" t="s">
        <v>107</v>
      </c>
      <c r="I49" s="567" t="n">
        <v>770</v>
      </c>
      <c r="J49" s="567" t="n">
        <v>9520</v>
      </c>
      <c r="K49" s="568" t="n">
        <v>12.3636363636364</v>
      </c>
    </row>
    <row r="50" customFormat="false" ht="13.5" hidden="false" customHeight="false" outlineLevel="0" collapsed="false">
      <c r="A50" s="564" t="n">
        <v>4351</v>
      </c>
      <c r="B50" s="576" t="s">
        <v>106</v>
      </c>
      <c r="C50" s="576" t="s">
        <v>19</v>
      </c>
      <c r="D50" s="566" t="n">
        <v>0.677083333333333</v>
      </c>
      <c r="E50" s="566" t="n">
        <v>0.71875</v>
      </c>
      <c r="G50" s="565" t="s">
        <v>259</v>
      </c>
      <c r="H50" s="576" t="s">
        <v>95</v>
      </c>
      <c r="I50" s="567" t="n">
        <v>1141</v>
      </c>
      <c r="J50" s="567" t="n">
        <v>30820</v>
      </c>
      <c r="K50" s="568" t="n">
        <v>27.011393514461</v>
      </c>
    </row>
    <row r="51" customFormat="false" ht="13.5" hidden="false" customHeight="false" outlineLevel="0" collapsed="false">
      <c r="A51" s="564" t="n">
        <v>4355</v>
      </c>
      <c r="B51" s="576" t="s">
        <v>106</v>
      </c>
      <c r="C51" s="576" t="s">
        <v>19</v>
      </c>
      <c r="D51" s="566" t="n">
        <v>0.75</v>
      </c>
      <c r="E51" s="566" t="n">
        <v>0.791666666666667</v>
      </c>
      <c r="G51" s="565" t="s">
        <v>136</v>
      </c>
      <c r="H51" s="576" t="s">
        <v>107</v>
      </c>
      <c r="I51" s="567" t="n">
        <v>770</v>
      </c>
      <c r="J51" s="567" t="n">
        <v>9220</v>
      </c>
      <c r="K51" s="568" t="n">
        <v>11.974025974026</v>
      </c>
    </row>
    <row r="52" customFormat="false" ht="13.5" hidden="false" customHeight="false" outlineLevel="0" collapsed="false">
      <c r="A52" s="564" t="n">
        <v>4361</v>
      </c>
      <c r="B52" s="576" t="s">
        <v>106</v>
      </c>
      <c r="C52" s="576" t="s">
        <v>19</v>
      </c>
      <c r="D52" s="566" t="n">
        <v>0.75</v>
      </c>
      <c r="E52" s="566" t="n">
        <v>0.791666666666667</v>
      </c>
      <c r="G52" s="565" t="s">
        <v>137</v>
      </c>
      <c r="H52" s="576" t="s">
        <v>95</v>
      </c>
      <c r="I52" s="567" t="n">
        <v>1141</v>
      </c>
      <c r="J52" s="567" t="n">
        <v>30820</v>
      </c>
      <c r="K52" s="568" t="n">
        <v>27.011393514461</v>
      </c>
    </row>
    <row r="53" customFormat="false" ht="13.5" hidden="false" customHeight="false" outlineLevel="0" collapsed="false">
      <c r="A53" s="564" t="n">
        <v>4365</v>
      </c>
      <c r="B53" s="576" t="s">
        <v>106</v>
      </c>
      <c r="C53" s="576" t="s">
        <v>19</v>
      </c>
      <c r="D53" s="566" t="n">
        <v>0.8125</v>
      </c>
      <c r="E53" s="566" t="n">
        <v>0.850694444444445</v>
      </c>
      <c r="G53" s="565" t="s">
        <v>33</v>
      </c>
      <c r="H53" s="576" t="s">
        <v>107</v>
      </c>
      <c r="I53" s="567" t="n">
        <v>770</v>
      </c>
      <c r="J53" s="567" t="n">
        <v>9220</v>
      </c>
      <c r="K53" s="568" t="n">
        <v>11.974025974026</v>
      </c>
    </row>
    <row r="54" customFormat="false" ht="13.5" hidden="false" customHeight="false" outlineLevel="0" collapsed="false">
      <c r="A54" s="577" t="s">
        <v>36</v>
      </c>
    </row>
    <row r="55" customFormat="false" ht="13.5" hidden="false" customHeight="false" outlineLevel="0" collapsed="false">
      <c r="A55" s="578" t="s">
        <v>138</v>
      </c>
    </row>
    <row r="56" customFormat="false" ht="13.5" hidden="false" customHeight="false" outlineLevel="0" collapsed="false">
      <c r="A56" s="579" t="n">
        <v>4456</v>
      </c>
      <c r="B56" s="580" t="s">
        <v>19</v>
      </c>
      <c r="C56" s="580" t="s">
        <v>91</v>
      </c>
      <c r="D56" s="581" t="n">
        <v>0.420138888888889</v>
      </c>
      <c r="E56" s="581" t="n">
        <v>0.538194444444444</v>
      </c>
      <c r="F56" s="581"/>
      <c r="G56" s="582" t="s">
        <v>239</v>
      </c>
      <c r="H56" s="580" t="s">
        <v>93</v>
      </c>
      <c r="I56" s="583" t="n">
        <v>1836</v>
      </c>
      <c r="J56" s="583" t="n">
        <v>24190</v>
      </c>
      <c r="K56" s="584" t="n">
        <v>13.1753812636166</v>
      </c>
      <c r="L56" s="583"/>
      <c r="M56" s="583"/>
      <c r="N56" s="584"/>
    </row>
    <row r="57" customFormat="false" ht="13.5" hidden="false" customHeight="false" outlineLevel="0" collapsed="false">
      <c r="A57" s="578" t="s">
        <v>139</v>
      </c>
    </row>
    <row r="58" customFormat="false" ht="13.5" hidden="false" customHeight="false" outlineLevel="0" collapsed="false">
      <c r="A58" s="585" t="n">
        <v>4461</v>
      </c>
      <c r="B58" s="586" t="s">
        <v>19</v>
      </c>
      <c r="C58" s="586" t="s">
        <v>91</v>
      </c>
      <c r="D58" s="587" t="n">
        <v>0.420138888888889</v>
      </c>
      <c r="E58" s="587" t="n">
        <v>0.538194444444444</v>
      </c>
      <c r="F58" s="587"/>
      <c r="G58" s="588" t="s">
        <v>240</v>
      </c>
      <c r="H58" s="586" t="s">
        <v>95</v>
      </c>
      <c r="I58" s="589" t="n">
        <v>4072</v>
      </c>
      <c r="J58" s="589" t="n">
        <v>84690</v>
      </c>
      <c r="K58" s="590" t="n">
        <v>20.7981335952849</v>
      </c>
      <c r="L58" s="589"/>
      <c r="M58" s="589"/>
      <c r="N58" s="590"/>
    </row>
    <row r="59" customFormat="false" ht="13.5" hidden="false" customHeight="false" outlineLevel="0" collapsed="false">
      <c r="A59" s="578" t="s">
        <v>140</v>
      </c>
    </row>
    <row r="60" customFormat="false" ht="13.5" hidden="false" customHeight="false" outlineLevel="0" collapsed="false">
      <c r="A60" s="579" t="n">
        <v>4467</v>
      </c>
      <c r="B60" s="580" t="s">
        <v>19</v>
      </c>
      <c r="C60" s="580" t="s">
        <v>91</v>
      </c>
      <c r="D60" s="581" t="n">
        <v>0.645833333333333</v>
      </c>
      <c r="E60" s="581" t="n">
        <v>0.760416666666667</v>
      </c>
      <c r="F60" s="581"/>
      <c r="G60" s="582" t="s">
        <v>96</v>
      </c>
      <c r="H60" s="580" t="s">
        <v>93</v>
      </c>
      <c r="I60" s="583" t="n">
        <v>1836</v>
      </c>
      <c r="J60" s="583" t="n">
        <v>24190</v>
      </c>
      <c r="K60" s="584" t="n">
        <v>13.1753812636166</v>
      </c>
      <c r="L60" s="583"/>
      <c r="M60" s="583"/>
      <c r="N60" s="584"/>
    </row>
    <row r="61" customFormat="false" ht="13.5" hidden="false" customHeight="false" outlineLevel="0" collapsed="false">
      <c r="A61" s="578" t="s">
        <v>141</v>
      </c>
    </row>
    <row r="62" customFormat="false" ht="13.5" hidden="false" customHeight="false" outlineLevel="0" collapsed="false">
      <c r="A62" s="585" t="n">
        <v>4472</v>
      </c>
      <c r="B62" s="586" t="s">
        <v>19</v>
      </c>
      <c r="C62" s="586" t="s">
        <v>91</v>
      </c>
      <c r="D62" s="587" t="n">
        <v>0.645833333333333</v>
      </c>
      <c r="E62" s="587" t="n">
        <v>0.760416666666667</v>
      </c>
      <c r="F62" s="587"/>
      <c r="G62" s="588" t="s">
        <v>97</v>
      </c>
      <c r="H62" s="586" t="s">
        <v>95</v>
      </c>
      <c r="I62" s="589" t="n">
        <v>4072</v>
      </c>
      <c r="J62" s="589" t="n">
        <v>84690</v>
      </c>
      <c r="K62" s="590" t="n">
        <v>20.7981335952849</v>
      </c>
      <c r="L62" s="589"/>
      <c r="M62" s="589"/>
      <c r="N62" s="590"/>
    </row>
    <row r="63" customFormat="false" ht="13.5" hidden="false" customHeight="false" outlineLevel="0" collapsed="false">
      <c r="A63" s="578" t="s">
        <v>142</v>
      </c>
    </row>
    <row r="64" customFormat="false" ht="13.5" hidden="false" customHeight="false" outlineLevel="0" collapsed="false">
      <c r="A64" s="579" t="n">
        <v>4478</v>
      </c>
      <c r="B64" s="580" t="s">
        <v>19</v>
      </c>
      <c r="C64" s="580" t="s">
        <v>98</v>
      </c>
      <c r="D64" s="581" t="n">
        <v>0.631944444444444</v>
      </c>
      <c r="E64" s="581" t="n">
        <v>0.729166666666667</v>
      </c>
      <c r="F64" s="581"/>
      <c r="G64" s="582" t="s">
        <v>241</v>
      </c>
      <c r="H64" s="580" t="s">
        <v>93</v>
      </c>
      <c r="I64" s="583" t="n">
        <v>1566</v>
      </c>
      <c r="J64" s="583" t="n">
        <v>23240</v>
      </c>
      <c r="K64" s="584" t="n">
        <v>14.8403575989783</v>
      </c>
      <c r="L64" s="583"/>
      <c r="M64" s="583"/>
      <c r="N64" s="584"/>
    </row>
    <row r="65" customFormat="false" ht="13.5" hidden="false" customHeight="false" outlineLevel="0" collapsed="false">
      <c r="A65" s="578" t="s">
        <v>143</v>
      </c>
    </row>
    <row r="66" customFormat="false" ht="13.5" hidden="false" customHeight="false" outlineLevel="0" collapsed="false">
      <c r="A66" s="585" t="n">
        <v>4483</v>
      </c>
      <c r="B66" s="586" t="s">
        <v>19</v>
      </c>
      <c r="C66" s="586" t="s">
        <v>98</v>
      </c>
      <c r="D66" s="587" t="n">
        <v>0.631944444444444</v>
      </c>
      <c r="E66" s="587" t="n">
        <v>0.729166666666667</v>
      </c>
      <c r="F66" s="587"/>
      <c r="G66" s="588" t="s">
        <v>242</v>
      </c>
      <c r="H66" s="586" t="s">
        <v>95</v>
      </c>
      <c r="I66" s="589" t="n">
        <v>3532</v>
      </c>
      <c r="J66" s="589" t="n">
        <v>73640</v>
      </c>
      <c r="K66" s="590" t="n">
        <v>20.8493771234428</v>
      </c>
      <c r="L66" s="589"/>
      <c r="M66" s="589"/>
      <c r="N66" s="590"/>
    </row>
    <row r="67" customFormat="false" ht="13.5" hidden="false" customHeight="false" outlineLevel="0" collapsed="false">
      <c r="A67" s="578" t="s">
        <v>144</v>
      </c>
    </row>
    <row r="68" customFormat="false" ht="13.5" hidden="false" customHeight="false" outlineLevel="0" collapsed="false">
      <c r="A68" s="579" t="n">
        <v>4489</v>
      </c>
      <c r="B68" s="580" t="s">
        <v>19</v>
      </c>
      <c r="C68" s="580" t="s">
        <v>101</v>
      </c>
      <c r="D68" s="581" t="n">
        <v>0.486111111111111</v>
      </c>
      <c r="E68" s="581" t="n">
        <v>0.583333333333333</v>
      </c>
      <c r="F68" s="581"/>
      <c r="G68" s="582" t="s">
        <v>29</v>
      </c>
      <c r="H68" s="580" t="s">
        <v>93</v>
      </c>
      <c r="I68" s="583" t="n">
        <v>1453</v>
      </c>
      <c r="J68" s="583" t="n">
        <v>18040</v>
      </c>
      <c r="K68" s="584" t="n">
        <v>12.4156916724019</v>
      </c>
      <c r="L68" s="583"/>
      <c r="M68" s="583"/>
      <c r="N68" s="584"/>
    </row>
    <row r="69" customFormat="false" ht="13.5" hidden="false" customHeight="false" outlineLevel="0" collapsed="false">
      <c r="A69" s="578" t="s">
        <v>145</v>
      </c>
    </row>
    <row r="70" customFormat="false" ht="13.5" hidden="false" customHeight="false" outlineLevel="0" collapsed="false">
      <c r="A70" s="585" t="n">
        <v>4494</v>
      </c>
      <c r="B70" s="586" t="s">
        <v>19</v>
      </c>
      <c r="C70" s="586" t="s">
        <v>101</v>
      </c>
      <c r="D70" s="587" t="n">
        <v>0.486111111111111</v>
      </c>
      <c r="E70" s="587" t="n">
        <v>0.583333333333333</v>
      </c>
      <c r="F70" s="587"/>
      <c r="G70" s="588" t="s">
        <v>102</v>
      </c>
      <c r="H70" s="586" t="s">
        <v>95</v>
      </c>
      <c r="I70" s="589" t="n">
        <v>3307</v>
      </c>
      <c r="J70" s="589" t="n">
        <v>68440</v>
      </c>
      <c r="K70" s="590" t="n">
        <v>20.6954944058059</v>
      </c>
      <c r="L70" s="589"/>
      <c r="M70" s="589"/>
      <c r="N70" s="590"/>
    </row>
    <row r="71" customFormat="false" ht="13.5" hidden="false" customHeight="false" outlineLevel="0" collapsed="false">
      <c r="A71" s="578" t="s">
        <v>146</v>
      </c>
    </row>
    <row r="72" customFormat="false" ht="13.5" hidden="false" customHeight="false" outlineLevel="0" collapsed="false">
      <c r="A72" s="579" t="n">
        <v>4500</v>
      </c>
      <c r="B72" s="580" t="s">
        <v>19</v>
      </c>
      <c r="C72" s="580" t="s">
        <v>103</v>
      </c>
      <c r="D72" s="581" t="n">
        <v>0.572916666666667</v>
      </c>
      <c r="E72" s="581" t="n">
        <v>0.652777777777778</v>
      </c>
      <c r="F72" s="581"/>
      <c r="G72" s="582" t="s">
        <v>104</v>
      </c>
      <c r="H72" s="580" t="s">
        <v>93</v>
      </c>
      <c r="I72" s="583" t="n">
        <v>1105</v>
      </c>
      <c r="J72" s="583" t="n">
        <v>19410</v>
      </c>
      <c r="K72" s="584" t="n">
        <v>17.5656108597285</v>
      </c>
      <c r="L72" s="583"/>
      <c r="M72" s="583"/>
      <c r="N72" s="584"/>
    </row>
    <row r="73" customFormat="false" ht="13.5" hidden="false" customHeight="false" outlineLevel="0" collapsed="false">
      <c r="A73" s="578" t="s">
        <v>147</v>
      </c>
    </row>
    <row r="74" customFormat="false" ht="13.5" hidden="false" customHeight="false" outlineLevel="0" collapsed="false">
      <c r="A74" s="585" t="n">
        <v>4505</v>
      </c>
      <c r="B74" s="586" t="s">
        <v>19</v>
      </c>
      <c r="C74" s="586" t="s">
        <v>103</v>
      </c>
      <c r="D74" s="587" t="n">
        <v>0.572916666666667</v>
      </c>
      <c r="E74" s="587" t="n">
        <v>0.652777777777778</v>
      </c>
      <c r="F74" s="587"/>
      <c r="G74" s="588" t="s">
        <v>105</v>
      </c>
      <c r="H74" s="586" t="s">
        <v>95</v>
      </c>
      <c r="I74" s="589" t="n">
        <v>2611</v>
      </c>
      <c r="J74" s="589" t="n">
        <v>64010</v>
      </c>
      <c r="K74" s="590" t="n">
        <v>24.5155112983531</v>
      </c>
      <c r="L74" s="589"/>
      <c r="M74" s="589"/>
      <c r="N74" s="590"/>
    </row>
    <row r="75" customFormat="false" ht="13.5" hidden="false" customHeight="false" outlineLevel="0" collapsed="false">
      <c r="A75" s="578" t="s">
        <v>148</v>
      </c>
    </row>
    <row r="76" customFormat="false" ht="13.5" hidden="false" customHeight="false" outlineLevel="0" collapsed="false">
      <c r="A76" s="579" t="n">
        <v>4509</v>
      </c>
      <c r="B76" s="580" t="s">
        <v>19</v>
      </c>
      <c r="C76" s="580" t="s">
        <v>106</v>
      </c>
      <c r="D76" s="581" t="n">
        <v>0.336805555555556</v>
      </c>
      <c r="E76" s="581" t="n">
        <v>0.378472222222222</v>
      </c>
      <c r="F76" s="581"/>
      <c r="G76" s="582" t="s">
        <v>24</v>
      </c>
      <c r="H76" s="580" t="s">
        <v>107</v>
      </c>
      <c r="I76" s="583" t="n">
        <v>770</v>
      </c>
      <c r="J76" s="583" t="n">
        <v>9220</v>
      </c>
      <c r="K76" s="584" t="n">
        <v>11.974025974026</v>
      </c>
      <c r="L76" s="583"/>
      <c r="M76" s="583"/>
      <c r="N76" s="584"/>
    </row>
    <row r="77" customFormat="false" ht="13.5" hidden="false" customHeight="false" outlineLevel="0" collapsed="false">
      <c r="A77" s="564" t="n">
        <v>4315</v>
      </c>
      <c r="B77" s="576" t="s">
        <v>106</v>
      </c>
      <c r="C77" s="576" t="s">
        <v>19</v>
      </c>
      <c r="D77" s="566" t="n">
        <v>0.461805555555556</v>
      </c>
      <c r="E77" s="566" t="n">
        <v>0.5</v>
      </c>
      <c r="F77" s="566" t="n">
        <f aca="false">D77-E76</f>
        <v>0.0833333333333333</v>
      </c>
      <c r="G77" s="565" t="s">
        <v>42</v>
      </c>
      <c r="H77" s="576" t="s">
        <v>107</v>
      </c>
      <c r="I77" s="567" t="n">
        <v>770</v>
      </c>
      <c r="J77" s="567" t="n">
        <v>9720</v>
      </c>
      <c r="K77" s="568" t="n">
        <v>12.6233766233766</v>
      </c>
      <c r="L77" s="567" t="n">
        <f aca="false">I76+I77</f>
        <v>1540</v>
      </c>
      <c r="M77" s="567" t="n">
        <f aca="false">J76+J77</f>
        <v>18940</v>
      </c>
      <c r="N77" s="568" t="n">
        <f aca="false">M77/L77</f>
        <v>12.2987012987013</v>
      </c>
    </row>
    <row r="78" customFormat="false" ht="13.5" hidden="false" customHeight="false" outlineLevel="0" collapsed="false">
      <c r="A78" s="564" t="n">
        <v>4321</v>
      </c>
      <c r="B78" s="576" t="s">
        <v>106</v>
      </c>
      <c r="C78" s="576" t="s">
        <v>19</v>
      </c>
      <c r="D78" s="566" t="n">
        <v>0.461805555555556</v>
      </c>
      <c r="E78" s="566" t="n">
        <v>0.5</v>
      </c>
      <c r="F78" s="566" t="n">
        <f aca="false">D78-E76</f>
        <v>0.0833333333333333</v>
      </c>
      <c r="G78" s="565" t="s">
        <v>132</v>
      </c>
      <c r="H78" s="576" t="s">
        <v>95</v>
      </c>
      <c r="I78" s="567" t="n">
        <v>1141</v>
      </c>
      <c r="J78" s="567" t="n">
        <v>30820</v>
      </c>
      <c r="K78" s="568" t="n">
        <v>27.011393514461</v>
      </c>
      <c r="L78" s="567" t="n">
        <f aca="false">I76+I78</f>
        <v>1911</v>
      </c>
      <c r="M78" s="567" t="n">
        <f aca="false">J76+J78</f>
        <v>40040</v>
      </c>
      <c r="N78" s="568" t="n">
        <f aca="false">M78/L78</f>
        <v>20.952380952381</v>
      </c>
    </row>
    <row r="79" customFormat="false" ht="13.5" hidden="false" customHeight="false" outlineLevel="0" collapsed="false">
      <c r="A79" s="564" t="n">
        <v>4325</v>
      </c>
      <c r="B79" s="576" t="s">
        <v>106</v>
      </c>
      <c r="C79" s="576" t="s">
        <v>19</v>
      </c>
      <c r="D79" s="566" t="n">
        <v>0.524305555555556</v>
      </c>
      <c r="E79" s="566" t="n">
        <v>0.569444444444444</v>
      </c>
      <c r="F79" s="566" t="n">
        <f aca="false">D79-E76</f>
        <v>0.145833333333333</v>
      </c>
      <c r="G79" s="565" t="s">
        <v>83</v>
      </c>
      <c r="H79" s="576" t="s">
        <v>107</v>
      </c>
      <c r="I79" s="567" t="n">
        <v>770</v>
      </c>
      <c r="J79" s="567" t="n">
        <v>9720</v>
      </c>
      <c r="K79" s="568" t="n">
        <v>12.6233766233766</v>
      </c>
      <c r="L79" s="567" t="n">
        <f aca="false">I76+I79</f>
        <v>1540</v>
      </c>
      <c r="M79" s="567" t="n">
        <f aca="false">J76+J79</f>
        <v>18940</v>
      </c>
      <c r="N79" s="568" t="n">
        <f aca="false">M79/L79</f>
        <v>12.2987012987013</v>
      </c>
    </row>
    <row r="80" customFormat="false" ht="13.5" hidden="false" customHeight="false" outlineLevel="0" collapsed="false">
      <c r="A80" s="564" t="n">
        <v>4331</v>
      </c>
      <c r="B80" s="576" t="s">
        <v>106</v>
      </c>
      <c r="C80" s="576" t="s">
        <v>19</v>
      </c>
      <c r="D80" s="566" t="n">
        <v>0.524305555555556</v>
      </c>
      <c r="E80" s="566" t="n">
        <v>0.569444444444444</v>
      </c>
      <c r="F80" s="566" t="n">
        <f aca="false">D80-E76</f>
        <v>0.145833333333333</v>
      </c>
      <c r="G80" s="565" t="s">
        <v>257</v>
      </c>
      <c r="H80" s="576" t="s">
        <v>95</v>
      </c>
      <c r="I80" s="567" t="n">
        <v>1141</v>
      </c>
      <c r="J80" s="567" t="n">
        <v>30820</v>
      </c>
      <c r="K80" s="568" t="n">
        <v>27.011393514461</v>
      </c>
      <c r="L80" s="567" t="n">
        <f aca="false">I76+I80</f>
        <v>1911</v>
      </c>
      <c r="M80" s="567" t="n">
        <f aca="false">J76+J80</f>
        <v>40040</v>
      </c>
      <c r="N80" s="568" t="n">
        <f aca="false">M80/L80</f>
        <v>20.952380952381</v>
      </c>
    </row>
    <row r="81" customFormat="false" ht="13.5" hidden="false" customHeight="false" outlineLevel="0" collapsed="false">
      <c r="A81" s="564" t="n">
        <v>4335</v>
      </c>
      <c r="B81" s="576" t="s">
        <v>106</v>
      </c>
      <c r="C81" s="576" t="s">
        <v>19</v>
      </c>
      <c r="D81" s="566" t="n">
        <v>0.604166666666667</v>
      </c>
      <c r="E81" s="566" t="n">
        <v>0.649305555555556</v>
      </c>
      <c r="F81" s="566" t="n">
        <f aca="false">D81-E76</f>
        <v>0.225694444444444</v>
      </c>
      <c r="G81" s="565" t="s">
        <v>84</v>
      </c>
      <c r="H81" s="576" t="s">
        <v>107</v>
      </c>
      <c r="I81" s="567" t="n">
        <v>770</v>
      </c>
      <c r="J81" s="567" t="n">
        <v>9720</v>
      </c>
      <c r="K81" s="568" t="n">
        <v>12.6233766233766</v>
      </c>
      <c r="L81" s="567" t="n">
        <f aca="false">I76+I81</f>
        <v>1540</v>
      </c>
      <c r="M81" s="567" t="n">
        <f aca="false">J76+J81</f>
        <v>18940</v>
      </c>
      <c r="N81" s="568" t="n">
        <f aca="false">M81/L81</f>
        <v>12.2987012987013</v>
      </c>
    </row>
    <row r="82" customFormat="false" ht="13.5" hidden="false" customHeight="false" outlineLevel="0" collapsed="false">
      <c r="A82" s="564" t="n">
        <v>4341</v>
      </c>
      <c r="B82" s="576" t="s">
        <v>106</v>
      </c>
      <c r="C82" s="576" t="s">
        <v>19</v>
      </c>
      <c r="D82" s="566" t="n">
        <v>0.604166666666667</v>
      </c>
      <c r="E82" s="566" t="n">
        <v>0.649305555555556</v>
      </c>
      <c r="F82" s="566" t="n">
        <f aca="false">D82-E76</f>
        <v>0.225694444444444</v>
      </c>
      <c r="G82" s="565" t="s">
        <v>258</v>
      </c>
      <c r="H82" s="576" t="s">
        <v>95</v>
      </c>
      <c r="I82" s="567" t="n">
        <v>1141</v>
      </c>
      <c r="J82" s="567" t="n">
        <v>30820</v>
      </c>
      <c r="K82" s="568" t="n">
        <v>27.011393514461</v>
      </c>
      <c r="L82" s="567" t="n">
        <f aca="false">I76+I82</f>
        <v>1911</v>
      </c>
      <c r="M82" s="567" t="n">
        <f aca="false">J76+J82</f>
        <v>40040</v>
      </c>
      <c r="N82" s="568" t="n">
        <f aca="false">M82/L82</f>
        <v>20.952380952381</v>
      </c>
    </row>
    <row r="83" customFormat="false" ht="13.5" hidden="false" customHeight="false" outlineLevel="0" collapsed="false">
      <c r="A83" s="564" t="n">
        <v>4345</v>
      </c>
      <c r="B83" s="576" t="s">
        <v>106</v>
      </c>
      <c r="C83" s="576" t="s">
        <v>19</v>
      </c>
      <c r="D83" s="566" t="n">
        <v>0.677083333333333</v>
      </c>
      <c r="E83" s="566" t="n">
        <v>0.71875</v>
      </c>
      <c r="F83" s="566" t="n">
        <f aca="false">D83-E76</f>
        <v>0.298611111111111</v>
      </c>
      <c r="G83" s="565" t="s">
        <v>35</v>
      </c>
      <c r="H83" s="576" t="s">
        <v>107</v>
      </c>
      <c r="I83" s="567" t="n">
        <v>770</v>
      </c>
      <c r="J83" s="567" t="n">
        <v>9520</v>
      </c>
      <c r="K83" s="568" t="n">
        <v>12.3636363636364</v>
      </c>
      <c r="L83" s="567" t="n">
        <f aca="false">I76+I83</f>
        <v>1540</v>
      </c>
      <c r="M83" s="567" t="n">
        <f aca="false">J76+J83</f>
        <v>18740</v>
      </c>
      <c r="N83" s="568" t="n">
        <f aca="false">M83/L83</f>
        <v>12.1688311688312</v>
      </c>
    </row>
    <row r="84" customFormat="false" ht="13.5" hidden="false" customHeight="false" outlineLevel="0" collapsed="false">
      <c r="A84" s="564" t="n">
        <v>4351</v>
      </c>
      <c r="B84" s="576" t="s">
        <v>106</v>
      </c>
      <c r="C84" s="576" t="s">
        <v>19</v>
      </c>
      <c r="D84" s="566" t="n">
        <v>0.677083333333333</v>
      </c>
      <c r="E84" s="566" t="n">
        <v>0.71875</v>
      </c>
      <c r="F84" s="566" t="n">
        <f aca="false">D84-E76</f>
        <v>0.298611111111111</v>
      </c>
      <c r="G84" s="565" t="s">
        <v>259</v>
      </c>
      <c r="H84" s="576" t="s">
        <v>95</v>
      </c>
      <c r="I84" s="567" t="n">
        <v>1141</v>
      </c>
      <c r="J84" s="567" t="n">
        <v>30820</v>
      </c>
      <c r="K84" s="568" t="n">
        <v>27.011393514461</v>
      </c>
      <c r="L84" s="567" t="n">
        <f aca="false">I76+I84</f>
        <v>1911</v>
      </c>
      <c r="M84" s="567" t="n">
        <f aca="false">J76+J84</f>
        <v>40040</v>
      </c>
      <c r="N84" s="568" t="n">
        <f aca="false">M84/L84</f>
        <v>20.952380952381</v>
      </c>
    </row>
    <row r="85" customFormat="false" ht="13.5" hidden="false" customHeight="false" outlineLevel="0" collapsed="false">
      <c r="A85" s="564" t="n">
        <v>4355</v>
      </c>
      <c r="B85" s="576" t="s">
        <v>106</v>
      </c>
      <c r="C85" s="576" t="s">
        <v>19</v>
      </c>
      <c r="D85" s="566" t="n">
        <v>0.75</v>
      </c>
      <c r="E85" s="566" t="n">
        <v>0.791666666666667</v>
      </c>
      <c r="F85" s="566" t="n">
        <f aca="false">D85-E76</f>
        <v>0.371527777777778</v>
      </c>
      <c r="G85" s="565" t="s">
        <v>136</v>
      </c>
      <c r="H85" s="576" t="s">
        <v>107</v>
      </c>
      <c r="I85" s="567" t="n">
        <v>770</v>
      </c>
      <c r="J85" s="567" t="n">
        <v>9220</v>
      </c>
      <c r="K85" s="568" t="n">
        <v>11.974025974026</v>
      </c>
      <c r="L85" s="567" t="n">
        <f aca="false">I76+I85</f>
        <v>1540</v>
      </c>
      <c r="M85" s="567" t="n">
        <f aca="false">J76+J85</f>
        <v>18440</v>
      </c>
      <c r="N85" s="568" t="n">
        <f aca="false">M85/L85</f>
        <v>11.974025974026</v>
      </c>
    </row>
    <row r="86" customFormat="false" ht="13.5" hidden="false" customHeight="false" outlineLevel="0" collapsed="false">
      <c r="A86" s="564" t="n">
        <v>4361</v>
      </c>
      <c r="B86" s="576" t="s">
        <v>106</v>
      </c>
      <c r="C86" s="576" t="s">
        <v>19</v>
      </c>
      <c r="D86" s="566" t="n">
        <v>0.75</v>
      </c>
      <c r="E86" s="566" t="n">
        <v>0.791666666666667</v>
      </c>
      <c r="F86" s="566" t="n">
        <f aca="false">D86-E76</f>
        <v>0.371527777777778</v>
      </c>
      <c r="G86" s="565" t="s">
        <v>137</v>
      </c>
      <c r="H86" s="576" t="s">
        <v>95</v>
      </c>
      <c r="I86" s="567" t="n">
        <v>1141</v>
      </c>
      <c r="J86" s="567" t="n">
        <v>30820</v>
      </c>
      <c r="K86" s="568" t="n">
        <v>27.011393514461</v>
      </c>
      <c r="L86" s="567" t="n">
        <f aca="false">I76+I86</f>
        <v>1911</v>
      </c>
      <c r="M86" s="567" t="n">
        <f aca="false">J76+J86</f>
        <v>40040</v>
      </c>
      <c r="N86" s="568" t="n">
        <f aca="false">M86/L86</f>
        <v>20.952380952381</v>
      </c>
    </row>
    <row r="87" customFormat="false" ht="13.5" hidden="false" customHeight="false" outlineLevel="0" collapsed="false">
      <c r="A87" s="564" t="n">
        <v>4365</v>
      </c>
      <c r="B87" s="576" t="s">
        <v>106</v>
      </c>
      <c r="C87" s="576" t="s">
        <v>19</v>
      </c>
      <c r="D87" s="566" t="n">
        <v>0.8125</v>
      </c>
      <c r="E87" s="566" t="n">
        <v>0.850694444444445</v>
      </c>
      <c r="F87" s="566" t="n">
        <f aca="false">D87-E76</f>
        <v>0.434027777777778</v>
      </c>
      <c r="G87" s="565" t="s">
        <v>33</v>
      </c>
      <c r="H87" s="576" t="s">
        <v>107</v>
      </c>
      <c r="I87" s="567" t="n">
        <v>770</v>
      </c>
      <c r="J87" s="567" t="n">
        <v>9220</v>
      </c>
      <c r="K87" s="568" t="n">
        <v>11.974025974026</v>
      </c>
      <c r="L87" s="567" t="n">
        <f aca="false">I76+I87</f>
        <v>1540</v>
      </c>
      <c r="M87" s="567" t="n">
        <f aca="false">J76+J87</f>
        <v>18440</v>
      </c>
      <c r="N87" s="568" t="n">
        <f aca="false">M87/L87</f>
        <v>11.974025974026</v>
      </c>
    </row>
    <row r="88" customFormat="false" ht="13.5" hidden="false" customHeight="false" outlineLevel="0" collapsed="false">
      <c r="A88" s="578" t="s">
        <v>149</v>
      </c>
    </row>
    <row r="89" customFormat="false" ht="13.5" hidden="false" customHeight="false" outlineLevel="0" collapsed="false">
      <c r="A89" s="585" t="n">
        <v>4515</v>
      </c>
      <c r="B89" s="586" t="s">
        <v>19</v>
      </c>
      <c r="C89" s="586" t="s">
        <v>106</v>
      </c>
      <c r="D89" s="587" t="n">
        <v>0.336805555555556</v>
      </c>
      <c r="E89" s="587" t="n">
        <v>0.378472222222222</v>
      </c>
      <c r="F89" s="587"/>
      <c r="G89" s="588" t="s">
        <v>243</v>
      </c>
      <c r="H89" s="586" t="s">
        <v>95</v>
      </c>
      <c r="I89" s="589" t="n">
        <v>1141</v>
      </c>
      <c r="J89" s="589" t="n">
        <v>30820</v>
      </c>
      <c r="K89" s="590" t="n">
        <v>27.011393514461</v>
      </c>
      <c r="L89" s="589"/>
      <c r="M89" s="589"/>
      <c r="N89" s="590"/>
    </row>
    <row r="90" customFormat="false" ht="13.5" hidden="false" customHeight="false" outlineLevel="0" collapsed="false">
      <c r="A90" s="564" t="n">
        <v>4315</v>
      </c>
      <c r="B90" s="576" t="s">
        <v>106</v>
      </c>
      <c r="C90" s="576" t="s">
        <v>19</v>
      </c>
      <c r="D90" s="566" t="n">
        <v>0.461805555555556</v>
      </c>
      <c r="E90" s="566" t="n">
        <v>0.5</v>
      </c>
      <c r="F90" s="566" t="n">
        <f aca="false">D90-E89</f>
        <v>0.0833333333333333</v>
      </c>
      <c r="G90" s="565" t="s">
        <v>42</v>
      </c>
      <c r="H90" s="576" t="s">
        <v>107</v>
      </c>
      <c r="I90" s="567" t="n">
        <v>770</v>
      </c>
      <c r="J90" s="567" t="n">
        <v>9720</v>
      </c>
      <c r="K90" s="568" t="n">
        <v>12.6233766233766</v>
      </c>
      <c r="L90" s="567" t="n">
        <f aca="false">I89+I90</f>
        <v>1911</v>
      </c>
      <c r="M90" s="567" t="n">
        <f aca="false">J89+J90</f>
        <v>40540</v>
      </c>
      <c r="N90" s="568" t="n">
        <f aca="false">M90/L90</f>
        <v>21.2140240711669</v>
      </c>
    </row>
    <row r="91" customFormat="false" ht="13.5" hidden="false" customHeight="false" outlineLevel="0" collapsed="false">
      <c r="A91" s="564" t="n">
        <v>4321</v>
      </c>
      <c r="B91" s="576" t="s">
        <v>106</v>
      </c>
      <c r="C91" s="576" t="s">
        <v>19</v>
      </c>
      <c r="D91" s="566" t="n">
        <v>0.461805555555556</v>
      </c>
      <c r="E91" s="566" t="n">
        <v>0.5</v>
      </c>
      <c r="F91" s="566" t="n">
        <f aca="false">D91-E89</f>
        <v>0.0833333333333333</v>
      </c>
      <c r="G91" s="565" t="s">
        <v>132</v>
      </c>
      <c r="H91" s="576" t="s">
        <v>95</v>
      </c>
      <c r="I91" s="567" t="n">
        <v>1141</v>
      </c>
      <c r="J91" s="567" t="n">
        <v>30820</v>
      </c>
      <c r="K91" s="568" t="n">
        <v>27.011393514461</v>
      </c>
      <c r="L91" s="567" t="n">
        <f aca="false">I89+I91</f>
        <v>2282</v>
      </c>
      <c r="M91" s="567" t="n">
        <f aca="false">J89+J91</f>
        <v>61640</v>
      </c>
      <c r="N91" s="568" t="n">
        <f aca="false">M91/L91</f>
        <v>27.011393514461</v>
      </c>
    </row>
    <row r="92" customFormat="false" ht="13.5" hidden="false" customHeight="false" outlineLevel="0" collapsed="false">
      <c r="A92" s="564" t="n">
        <v>4325</v>
      </c>
      <c r="B92" s="576" t="s">
        <v>106</v>
      </c>
      <c r="C92" s="576" t="s">
        <v>19</v>
      </c>
      <c r="D92" s="566" t="n">
        <v>0.524305555555556</v>
      </c>
      <c r="E92" s="566" t="n">
        <v>0.569444444444444</v>
      </c>
      <c r="F92" s="566" t="n">
        <f aca="false">D92-E89</f>
        <v>0.145833333333333</v>
      </c>
      <c r="G92" s="565" t="s">
        <v>83</v>
      </c>
      <c r="H92" s="576" t="s">
        <v>107</v>
      </c>
      <c r="I92" s="567" t="n">
        <v>770</v>
      </c>
      <c r="J92" s="567" t="n">
        <v>9720</v>
      </c>
      <c r="K92" s="568" t="n">
        <v>12.6233766233766</v>
      </c>
      <c r="L92" s="567" t="n">
        <f aca="false">I89+I92</f>
        <v>1911</v>
      </c>
      <c r="M92" s="567" t="n">
        <f aca="false">J89+J92</f>
        <v>40540</v>
      </c>
      <c r="N92" s="568" t="n">
        <f aca="false">M92/L92</f>
        <v>21.2140240711669</v>
      </c>
    </row>
    <row r="93" customFormat="false" ht="13.5" hidden="false" customHeight="false" outlineLevel="0" collapsed="false">
      <c r="A93" s="564" t="n">
        <v>4331</v>
      </c>
      <c r="B93" s="576" t="s">
        <v>106</v>
      </c>
      <c r="C93" s="576" t="s">
        <v>19</v>
      </c>
      <c r="D93" s="566" t="n">
        <v>0.524305555555556</v>
      </c>
      <c r="E93" s="566" t="n">
        <v>0.569444444444444</v>
      </c>
      <c r="F93" s="566" t="n">
        <f aca="false">D93-E89</f>
        <v>0.145833333333333</v>
      </c>
      <c r="G93" s="565" t="s">
        <v>257</v>
      </c>
      <c r="H93" s="576" t="s">
        <v>95</v>
      </c>
      <c r="I93" s="567" t="n">
        <v>1141</v>
      </c>
      <c r="J93" s="567" t="n">
        <v>30820</v>
      </c>
      <c r="K93" s="568" t="n">
        <v>27.011393514461</v>
      </c>
      <c r="L93" s="567" t="n">
        <f aca="false">I89+I93</f>
        <v>2282</v>
      </c>
      <c r="M93" s="567" t="n">
        <f aca="false">J89+J93</f>
        <v>61640</v>
      </c>
      <c r="N93" s="568" t="n">
        <f aca="false">M93/L93</f>
        <v>27.011393514461</v>
      </c>
    </row>
    <row r="94" customFormat="false" ht="13.5" hidden="false" customHeight="false" outlineLevel="0" collapsed="false">
      <c r="A94" s="564" t="n">
        <v>4335</v>
      </c>
      <c r="B94" s="576" t="s">
        <v>106</v>
      </c>
      <c r="C94" s="576" t="s">
        <v>19</v>
      </c>
      <c r="D94" s="566" t="n">
        <v>0.604166666666667</v>
      </c>
      <c r="E94" s="566" t="n">
        <v>0.649305555555556</v>
      </c>
      <c r="F94" s="566" t="n">
        <f aca="false">D94-E89</f>
        <v>0.225694444444444</v>
      </c>
      <c r="G94" s="565" t="s">
        <v>84</v>
      </c>
      <c r="H94" s="576" t="s">
        <v>107</v>
      </c>
      <c r="I94" s="567" t="n">
        <v>770</v>
      </c>
      <c r="J94" s="567" t="n">
        <v>9720</v>
      </c>
      <c r="K94" s="568" t="n">
        <v>12.6233766233766</v>
      </c>
      <c r="L94" s="567" t="n">
        <f aca="false">I89+I94</f>
        <v>1911</v>
      </c>
      <c r="M94" s="567" t="n">
        <f aca="false">J89+J94</f>
        <v>40540</v>
      </c>
      <c r="N94" s="568" t="n">
        <f aca="false">M94/L94</f>
        <v>21.2140240711669</v>
      </c>
    </row>
    <row r="95" customFormat="false" ht="13.5" hidden="false" customHeight="false" outlineLevel="0" collapsed="false">
      <c r="A95" s="564" t="n">
        <v>4341</v>
      </c>
      <c r="B95" s="576" t="s">
        <v>106</v>
      </c>
      <c r="C95" s="576" t="s">
        <v>19</v>
      </c>
      <c r="D95" s="566" t="n">
        <v>0.604166666666667</v>
      </c>
      <c r="E95" s="566" t="n">
        <v>0.649305555555556</v>
      </c>
      <c r="F95" s="566" t="n">
        <f aca="false">D95-E89</f>
        <v>0.225694444444444</v>
      </c>
      <c r="G95" s="565" t="s">
        <v>258</v>
      </c>
      <c r="H95" s="576" t="s">
        <v>95</v>
      </c>
      <c r="I95" s="567" t="n">
        <v>1141</v>
      </c>
      <c r="J95" s="567" t="n">
        <v>30820</v>
      </c>
      <c r="K95" s="568" t="n">
        <v>27.011393514461</v>
      </c>
      <c r="L95" s="567" t="n">
        <f aca="false">I89+I95</f>
        <v>2282</v>
      </c>
      <c r="M95" s="567" t="n">
        <f aca="false">J89+J95</f>
        <v>61640</v>
      </c>
      <c r="N95" s="568" t="n">
        <f aca="false">M95/L95</f>
        <v>27.011393514461</v>
      </c>
    </row>
    <row r="96" customFormat="false" ht="13.5" hidden="false" customHeight="false" outlineLevel="0" collapsed="false">
      <c r="A96" s="564" t="n">
        <v>4345</v>
      </c>
      <c r="B96" s="576" t="s">
        <v>106</v>
      </c>
      <c r="C96" s="576" t="s">
        <v>19</v>
      </c>
      <c r="D96" s="566" t="n">
        <v>0.677083333333333</v>
      </c>
      <c r="E96" s="566" t="n">
        <v>0.71875</v>
      </c>
      <c r="F96" s="566" t="n">
        <f aca="false">D96-E89</f>
        <v>0.298611111111111</v>
      </c>
      <c r="G96" s="565" t="s">
        <v>35</v>
      </c>
      <c r="H96" s="576" t="s">
        <v>107</v>
      </c>
      <c r="I96" s="567" t="n">
        <v>770</v>
      </c>
      <c r="J96" s="567" t="n">
        <v>9520</v>
      </c>
      <c r="K96" s="568" t="n">
        <v>12.3636363636364</v>
      </c>
      <c r="L96" s="567" t="n">
        <f aca="false">I89+I96</f>
        <v>1911</v>
      </c>
      <c r="M96" s="567" t="n">
        <f aca="false">J89+J96</f>
        <v>40340</v>
      </c>
      <c r="N96" s="568" t="n">
        <f aca="false">M96/L96</f>
        <v>21.1093668236525</v>
      </c>
    </row>
    <row r="97" customFormat="false" ht="13.5" hidden="false" customHeight="false" outlineLevel="0" collapsed="false">
      <c r="A97" s="564" t="n">
        <v>4351</v>
      </c>
      <c r="B97" s="576" t="s">
        <v>106</v>
      </c>
      <c r="C97" s="576" t="s">
        <v>19</v>
      </c>
      <c r="D97" s="566" t="n">
        <v>0.677083333333333</v>
      </c>
      <c r="E97" s="566" t="n">
        <v>0.71875</v>
      </c>
      <c r="F97" s="566" t="n">
        <f aca="false">D97-E89</f>
        <v>0.298611111111111</v>
      </c>
      <c r="G97" s="565" t="s">
        <v>259</v>
      </c>
      <c r="H97" s="576" t="s">
        <v>95</v>
      </c>
      <c r="I97" s="567" t="n">
        <v>1141</v>
      </c>
      <c r="J97" s="567" t="n">
        <v>30820</v>
      </c>
      <c r="K97" s="568" t="n">
        <v>27.011393514461</v>
      </c>
      <c r="L97" s="567" t="n">
        <f aca="false">I89+I97</f>
        <v>2282</v>
      </c>
      <c r="M97" s="567" t="n">
        <f aca="false">J89+J97</f>
        <v>61640</v>
      </c>
      <c r="N97" s="568" t="n">
        <f aca="false">M97/L97</f>
        <v>27.011393514461</v>
      </c>
    </row>
    <row r="98" customFormat="false" ht="13.5" hidden="false" customHeight="false" outlineLevel="0" collapsed="false">
      <c r="A98" s="564" t="n">
        <v>4355</v>
      </c>
      <c r="B98" s="576" t="s">
        <v>106</v>
      </c>
      <c r="C98" s="576" t="s">
        <v>19</v>
      </c>
      <c r="D98" s="566" t="n">
        <v>0.75</v>
      </c>
      <c r="E98" s="566" t="n">
        <v>0.791666666666667</v>
      </c>
      <c r="F98" s="566" t="n">
        <f aca="false">D98-E89</f>
        <v>0.371527777777778</v>
      </c>
      <c r="G98" s="565" t="s">
        <v>136</v>
      </c>
      <c r="H98" s="576" t="s">
        <v>107</v>
      </c>
      <c r="I98" s="567" t="n">
        <v>770</v>
      </c>
      <c r="J98" s="567" t="n">
        <v>9220</v>
      </c>
      <c r="K98" s="568" t="n">
        <v>11.974025974026</v>
      </c>
      <c r="L98" s="567" t="n">
        <f aca="false">I89+I98</f>
        <v>1911</v>
      </c>
      <c r="M98" s="567" t="n">
        <f aca="false">J89+J98</f>
        <v>40040</v>
      </c>
      <c r="N98" s="568" t="n">
        <f aca="false">M98/L98</f>
        <v>20.952380952381</v>
      </c>
    </row>
    <row r="99" customFormat="false" ht="13.5" hidden="false" customHeight="false" outlineLevel="0" collapsed="false">
      <c r="A99" s="564" t="n">
        <v>4361</v>
      </c>
      <c r="B99" s="576" t="s">
        <v>106</v>
      </c>
      <c r="C99" s="576" t="s">
        <v>19</v>
      </c>
      <c r="D99" s="566" t="n">
        <v>0.75</v>
      </c>
      <c r="E99" s="566" t="n">
        <v>0.791666666666667</v>
      </c>
      <c r="F99" s="566" t="n">
        <f aca="false">D99-E89</f>
        <v>0.371527777777778</v>
      </c>
      <c r="G99" s="565" t="s">
        <v>137</v>
      </c>
      <c r="H99" s="576" t="s">
        <v>95</v>
      </c>
      <c r="I99" s="567" t="n">
        <v>1141</v>
      </c>
      <c r="J99" s="567" t="n">
        <v>30820</v>
      </c>
      <c r="K99" s="568" t="n">
        <v>27.011393514461</v>
      </c>
      <c r="L99" s="567" t="n">
        <f aca="false">I89+I99</f>
        <v>2282</v>
      </c>
      <c r="M99" s="567" t="n">
        <f aca="false">J89+J99</f>
        <v>61640</v>
      </c>
      <c r="N99" s="568" t="n">
        <f aca="false">M99/L99</f>
        <v>27.011393514461</v>
      </c>
    </row>
    <row r="100" customFormat="false" ht="13.5" hidden="false" customHeight="false" outlineLevel="0" collapsed="false">
      <c r="A100" s="564" t="n">
        <v>4365</v>
      </c>
      <c r="B100" s="576" t="s">
        <v>106</v>
      </c>
      <c r="C100" s="576" t="s">
        <v>19</v>
      </c>
      <c r="D100" s="566" t="n">
        <v>0.8125</v>
      </c>
      <c r="E100" s="566" t="n">
        <v>0.850694444444445</v>
      </c>
      <c r="F100" s="566" t="n">
        <f aca="false">D100-E89</f>
        <v>0.434027777777778</v>
      </c>
      <c r="G100" s="565" t="s">
        <v>33</v>
      </c>
      <c r="H100" s="576" t="s">
        <v>107</v>
      </c>
      <c r="I100" s="567" t="n">
        <v>770</v>
      </c>
      <c r="J100" s="567" t="n">
        <v>9220</v>
      </c>
      <c r="K100" s="568" t="n">
        <v>11.974025974026</v>
      </c>
      <c r="L100" s="567" t="n">
        <f aca="false">I89+I100</f>
        <v>1911</v>
      </c>
      <c r="M100" s="567" t="n">
        <f aca="false">J89+J100</f>
        <v>40040</v>
      </c>
      <c r="N100" s="568" t="n">
        <f aca="false">M100/L100</f>
        <v>20.952380952381</v>
      </c>
    </row>
    <row r="101" customFormat="false" ht="13.5" hidden="false" customHeight="false" outlineLevel="0" collapsed="false">
      <c r="A101" s="578" t="s">
        <v>150</v>
      </c>
    </row>
    <row r="102" customFormat="false" ht="13.5" hidden="false" customHeight="false" outlineLevel="0" collapsed="false">
      <c r="A102" s="579" t="n">
        <v>4519</v>
      </c>
      <c r="B102" s="580" t="s">
        <v>19</v>
      </c>
      <c r="C102" s="580" t="s">
        <v>106</v>
      </c>
      <c r="D102" s="581" t="n">
        <v>0.385416666666667</v>
      </c>
      <c r="E102" s="581" t="n">
        <v>0.427083333333333</v>
      </c>
      <c r="F102" s="581"/>
      <c r="G102" s="582" t="s">
        <v>25</v>
      </c>
      <c r="H102" s="580" t="s">
        <v>107</v>
      </c>
      <c r="I102" s="583" t="n">
        <v>770</v>
      </c>
      <c r="J102" s="583" t="n">
        <v>9220</v>
      </c>
      <c r="K102" s="584" t="n">
        <v>11.974025974026</v>
      </c>
      <c r="L102" s="583"/>
      <c r="M102" s="583"/>
      <c r="N102" s="584"/>
    </row>
    <row r="103" customFormat="false" ht="13.5" hidden="false" customHeight="false" outlineLevel="0" collapsed="false">
      <c r="A103" s="564" t="n">
        <v>4315</v>
      </c>
      <c r="B103" s="576" t="s">
        <v>106</v>
      </c>
      <c r="C103" s="576" t="s">
        <v>19</v>
      </c>
      <c r="D103" s="566" t="n">
        <v>0.461805555555556</v>
      </c>
      <c r="E103" s="566" t="n">
        <v>0.5</v>
      </c>
      <c r="F103" s="566" t="n">
        <f aca="false">D103-E102</f>
        <v>0.0347222222222222</v>
      </c>
      <c r="G103" s="565" t="s">
        <v>42</v>
      </c>
      <c r="H103" s="576" t="s">
        <v>107</v>
      </c>
      <c r="I103" s="567" t="n">
        <v>770</v>
      </c>
      <c r="J103" s="567" t="n">
        <v>9720</v>
      </c>
      <c r="K103" s="568" t="n">
        <v>12.6233766233766</v>
      </c>
      <c r="L103" s="567" t="n">
        <f aca="false">I102+I103</f>
        <v>1540</v>
      </c>
      <c r="M103" s="567" t="n">
        <f aca="false">J102+J103</f>
        <v>18940</v>
      </c>
      <c r="N103" s="568" t="n">
        <f aca="false">M103/L103</f>
        <v>12.2987012987013</v>
      </c>
    </row>
    <row r="104" customFormat="false" ht="13.5" hidden="false" customHeight="false" outlineLevel="0" collapsed="false">
      <c r="A104" s="564" t="n">
        <v>4321</v>
      </c>
      <c r="B104" s="576" t="s">
        <v>106</v>
      </c>
      <c r="C104" s="576" t="s">
        <v>19</v>
      </c>
      <c r="D104" s="566" t="n">
        <v>0.461805555555556</v>
      </c>
      <c r="E104" s="566" t="n">
        <v>0.5</v>
      </c>
      <c r="F104" s="566" t="n">
        <f aca="false">D104-E102</f>
        <v>0.0347222222222222</v>
      </c>
      <c r="G104" s="565" t="s">
        <v>132</v>
      </c>
      <c r="H104" s="576" t="s">
        <v>95</v>
      </c>
      <c r="I104" s="567" t="n">
        <v>1141</v>
      </c>
      <c r="J104" s="567" t="n">
        <v>30820</v>
      </c>
      <c r="K104" s="568" t="n">
        <v>27.011393514461</v>
      </c>
      <c r="L104" s="567" t="n">
        <f aca="false">I102+I104</f>
        <v>1911</v>
      </c>
      <c r="M104" s="567" t="n">
        <f aca="false">J102+J104</f>
        <v>40040</v>
      </c>
      <c r="N104" s="568" t="n">
        <f aca="false">M104/L104</f>
        <v>20.952380952381</v>
      </c>
    </row>
    <row r="105" customFormat="false" ht="13.5" hidden="false" customHeight="false" outlineLevel="0" collapsed="false">
      <c r="A105" s="564" t="n">
        <v>4325</v>
      </c>
      <c r="B105" s="576" t="s">
        <v>106</v>
      </c>
      <c r="C105" s="576" t="s">
        <v>19</v>
      </c>
      <c r="D105" s="566" t="n">
        <v>0.524305555555556</v>
      </c>
      <c r="E105" s="566" t="n">
        <v>0.569444444444444</v>
      </c>
      <c r="F105" s="566" t="n">
        <f aca="false">D105-E102</f>
        <v>0.0972222222222222</v>
      </c>
      <c r="G105" s="565" t="s">
        <v>83</v>
      </c>
      <c r="H105" s="576" t="s">
        <v>107</v>
      </c>
      <c r="I105" s="567" t="n">
        <v>770</v>
      </c>
      <c r="J105" s="567" t="n">
        <v>9720</v>
      </c>
      <c r="K105" s="568" t="n">
        <v>12.6233766233766</v>
      </c>
      <c r="L105" s="567" t="n">
        <f aca="false">I102+I105</f>
        <v>1540</v>
      </c>
      <c r="M105" s="567" t="n">
        <f aca="false">J102+J105</f>
        <v>18940</v>
      </c>
      <c r="N105" s="568" t="n">
        <f aca="false">M105/L105</f>
        <v>12.2987012987013</v>
      </c>
    </row>
    <row r="106" customFormat="false" ht="13.5" hidden="false" customHeight="false" outlineLevel="0" collapsed="false">
      <c r="A106" s="564" t="n">
        <v>4331</v>
      </c>
      <c r="B106" s="576" t="s">
        <v>106</v>
      </c>
      <c r="C106" s="576" t="s">
        <v>19</v>
      </c>
      <c r="D106" s="566" t="n">
        <v>0.524305555555556</v>
      </c>
      <c r="E106" s="566" t="n">
        <v>0.569444444444444</v>
      </c>
      <c r="F106" s="566" t="n">
        <f aca="false">D106-E102</f>
        <v>0.0972222222222222</v>
      </c>
      <c r="G106" s="565" t="s">
        <v>257</v>
      </c>
      <c r="H106" s="576" t="s">
        <v>95</v>
      </c>
      <c r="I106" s="567" t="n">
        <v>1141</v>
      </c>
      <c r="J106" s="567" t="n">
        <v>30820</v>
      </c>
      <c r="K106" s="568" t="n">
        <v>27.011393514461</v>
      </c>
      <c r="L106" s="567" t="n">
        <f aca="false">I102+I106</f>
        <v>1911</v>
      </c>
      <c r="M106" s="567" t="n">
        <f aca="false">J102+J106</f>
        <v>40040</v>
      </c>
      <c r="N106" s="568" t="n">
        <f aca="false">M106/L106</f>
        <v>20.952380952381</v>
      </c>
    </row>
    <row r="107" customFormat="false" ht="13.5" hidden="false" customHeight="false" outlineLevel="0" collapsed="false">
      <c r="A107" s="564" t="n">
        <v>4335</v>
      </c>
      <c r="B107" s="576" t="s">
        <v>106</v>
      </c>
      <c r="C107" s="576" t="s">
        <v>19</v>
      </c>
      <c r="D107" s="566" t="n">
        <v>0.604166666666667</v>
      </c>
      <c r="E107" s="566" t="n">
        <v>0.649305555555556</v>
      </c>
      <c r="F107" s="566" t="n">
        <f aca="false">D107-E102</f>
        <v>0.177083333333333</v>
      </c>
      <c r="G107" s="565" t="s">
        <v>84</v>
      </c>
      <c r="H107" s="576" t="s">
        <v>107</v>
      </c>
      <c r="I107" s="567" t="n">
        <v>770</v>
      </c>
      <c r="J107" s="567" t="n">
        <v>9720</v>
      </c>
      <c r="K107" s="568" t="n">
        <v>12.6233766233766</v>
      </c>
      <c r="L107" s="567" t="n">
        <f aca="false">I102+I107</f>
        <v>1540</v>
      </c>
      <c r="M107" s="567" t="n">
        <f aca="false">J102+J107</f>
        <v>18940</v>
      </c>
      <c r="N107" s="568" t="n">
        <f aca="false">M107/L107</f>
        <v>12.2987012987013</v>
      </c>
    </row>
    <row r="108" customFormat="false" ht="13.5" hidden="false" customHeight="false" outlineLevel="0" collapsed="false">
      <c r="A108" s="564" t="n">
        <v>4341</v>
      </c>
      <c r="B108" s="576" t="s">
        <v>106</v>
      </c>
      <c r="C108" s="576" t="s">
        <v>19</v>
      </c>
      <c r="D108" s="566" t="n">
        <v>0.604166666666667</v>
      </c>
      <c r="E108" s="566" t="n">
        <v>0.649305555555556</v>
      </c>
      <c r="F108" s="566" t="n">
        <f aca="false">D108-E102</f>
        <v>0.177083333333333</v>
      </c>
      <c r="G108" s="565" t="s">
        <v>258</v>
      </c>
      <c r="H108" s="576" t="s">
        <v>95</v>
      </c>
      <c r="I108" s="567" t="n">
        <v>1141</v>
      </c>
      <c r="J108" s="567" t="n">
        <v>30820</v>
      </c>
      <c r="K108" s="568" t="n">
        <v>27.011393514461</v>
      </c>
      <c r="L108" s="567" t="n">
        <f aca="false">I102+I108</f>
        <v>1911</v>
      </c>
      <c r="M108" s="567" t="n">
        <f aca="false">J102+J108</f>
        <v>40040</v>
      </c>
      <c r="N108" s="568" t="n">
        <f aca="false">M108/L108</f>
        <v>20.952380952381</v>
      </c>
    </row>
    <row r="109" customFormat="false" ht="13.5" hidden="false" customHeight="false" outlineLevel="0" collapsed="false">
      <c r="A109" s="564" t="n">
        <v>4345</v>
      </c>
      <c r="B109" s="576" t="s">
        <v>106</v>
      </c>
      <c r="C109" s="576" t="s">
        <v>19</v>
      </c>
      <c r="D109" s="566" t="n">
        <v>0.677083333333333</v>
      </c>
      <c r="E109" s="566" t="n">
        <v>0.71875</v>
      </c>
      <c r="F109" s="566" t="n">
        <f aca="false">D109-E102</f>
        <v>0.25</v>
      </c>
      <c r="G109" s="565" t="s">
        <v>35</v>
      </c>
      <c r="H109" s="576" t="s">
        <v>107</v>
      </c>
      <c r="I109" s="567" t="n">
        <v>770</v>
      </c>
      <c r="J109" s="567" t="n">
        <v>9520</v>
      </c>
      <c r="K109" s="568" t="n">
        <v>12.3636363636364</v>
      </c>
      <c r="L109" s="567" t="n">
        <f aca="false">I102+I109</f>
        <v>1540</v>
      </c>
      <c r="M109" s="567" t="n">
        <f aca="false">J102+J109</f>
        <v>18740</v>
      </c>
      <c r="N109" s="568" t="n">
        <f aca="false">M109/L109</f>
        <v>12.1688311688312</v>
      </c>
    </row>
    <row r="110" customFormat="false" ht="13.5" hidden="false" customHeight="false" outlineLevel="0" collapsed="false">
      <c r="A110" s="564" t="n">
        <v>4351</v>
      </c>
      <c r="B110" s="576" t="s">
        <v>106</v>
      </c>
      <c r="C110" s="576" t="s">
        <v>19</v>
      </c>
      <c r="D110" s="566" t="n">
        <v>0.677083333333333</v>
      </c>
      <c r="E110" s="566" t="n">
        <v>0.71875</v>
      </c>
      <c r="F110" s="566" t="n">
        <f aca="false">D110-E102</f>
        <v>0.25</v>
      </c>
      <c r="G110" s="565" t="s">
        <v>259</v>
      </c>
      <c r="H110" s="576" t="s">
        <v>95</v>
      </c>
      <c r="I110" s="567" t="n">
        <v>1141</v>
      </c>
      <c r="J110" s="567" t="n">
        <v>30820</v>
      </c>
      <c r="K110" s="568" t="n">
        <v>27.011393514461</v>
      </c>
      <c r="L110" s="567" t="n">
        <f aca="false">I102+I110</f>
        <v>1911</v>
      </c>
      <c r="M110" s="567" t="n">
        <f aca="false">J102+J110</f>
        <v>40040</v>
      </c>
      <c r="N110" s="568" t="n">
        <f aca="false">M110/L110</f>
        <v>20.952380952381</v>
      </c>
    </row>
    <row r="111" customFormat="false" ht="13.5" hidden="false" customHeight="false" outlineLevel="0" collapsed="false">
      <c r="A111" s="564" t="n">
        <v>4355</v>
      </c>
      <c r="B111" s="576" t="s">
        <v>106</v>
      </c>
      <c r="C111" s="576" t="s">
        <v>19</v>
      </c>
      <c r="D111" s="566" t="n">
        <v>0.75</v>
      </c>
      <c r="E111" s="566" t="n">
        <v>0.791666666666667</v>
      </c>
      <c r="F111" s="566" t="n">
        <f aca="false">D111-E102</f>
        <v>0.322916666666667</v>
      </c>
      <c r="G111" s="565" t="s">
        <v>136</v>
      </c>
      <c r="H111" s="576" t="s">
        <v>107</v>
      </c>
      <c r="I111" s="567" t="n">
        <v>770</v>
      </c>
      <c r="J111" s="567" t="n">
        <v>9220</v>
      </c>
      <c r="K111" s="568" t="n">
        <v>11.974025974026</v>
      </c>
      <c r="L111" s="567" t="n">
        <f aca="false">I102+I111</f>
        <v>1540</v>
      </c>
      <c r="M111" s="567" t="n">
        <f aca="false">J102+J111</f>
        <v>18440</v>
      </c>
      <c r="N111" s="568" t="n">
        <f aca="false">M111/L111</f>
        <v>11.974025974026</v>
      </c>
    </row>
    <row r="112" customFormat="false" ht="13.5" hidden="false" customHeight="false" outlineLevel="0" collapsed="false">
      <c r="A112" s="564" t="n">
        <v>4361</v>
      </c>
      <c r="B112" s="576" t="s">
        <v>106</v>
      </c>
      <c r="C112" s="576" t="s">
        <v>19</v>
      </c>
      <c r="D112" s="566" t="n">
        <v>0.75</v>
      </c>
      <c r="E112" s="566" t="n">
        <v>0.791666666666667</v>
      </c>
      <c r="F112" s="566" t="n">
        <f aca="false">D112-E102</f>
        <v>0.322916666666667</v>
      </c>
      <c r="G112" s="565" t="s">
        <v>137</v>
      </c>
      <c r="H112" s="576" t="s">
        <v>95</v>
      </c>
      <c r="I112" s="567" t="n">
        <v>1141</v>
      </c>
      <c r="J112" s="567" t="n">
        <v>30820</v>
      </c>
      <c r="K112" s="568" t="n">
        <v>27.011393514461</v>
      </c>
      <c r="L112" s="567" t="n">
        <f aca="false">I102+I112</f>
        <v>1911</v>
      </c>
      <c r="M112" s="567" t="n">
        <f aca="false">J102+J112</f>
        <v>40040</v>
      </c>
      <c r="N112" s="568" t="n">
        <f aca="false">M112/L112</f>
        <v>20.952380952381</v>
      </c>
    </row>
    <row r="113" customFormat="false" ht="13.5" hidden="false" customHeight="false" outlineLevel="0" collapsed="false">
      <c r="A113" s="564" t="n">
        <v>4365</v>
      </c>
      <c r="B113" s="576" t="s">
        <v>106</v>
      </c>
      <c r="C113" s="576" t="s">
        <v>19</v>
      </c>
      <c r="D113" s="566" t="n">
        <v>0.8125</v>
      </c>
      <c r="E113" s="566" t="n">
        <v>0.850694444444445</v>
      </c>
      <c r="F113" s="566" t="n">
        <f aca="false">D113-E102</f>
        <v>0.385416666666667</v>
      </c>
      <c r="G113" s="565" t="s">
        <v>33</v>
      </c>
      <c r="H113" s="576" t="s">
        <v>107</v>
      </c>
      <c r="I113" s="567" t="n">
        <v>770</v>
      </c>
      <c r="J113" s="567" t="n">
        <v>9220</v>
      </c>
      <c r="K113" s="568" t="n">
        <v>11.974025974026</v>
      </c>
      <c r="L113" s="567" t="n">
        <f aca="false">I102+I113</f>
        <v>1540</v>
      </c>
      <c r="M113" s="567" t="n">
        <f aca="false">J102+J113</f>
        <v>18440</v>
      </c>
      <c r="N113" s="568" t="n">
        <f aca="false">M113/L113</f>
        <v>11.974025974026</v>
      </c>
    </row>
    <row r="114" customFormat="false" ht="13.5" hidden="false" customHeight="false" outlineLevel="0" collapsed="false">
      <c r="A114" s="578" t="s">
        <v>151</v>
      </c>
    </row>
    <row r="115" customFormat="false" ht="13.5" hidden="false" customHeight="false" outlineLevel="0" collapsed="false">
      <c r="A115" s="585" t="n">
        <v>4525</v>
      </c>
      <c r="B115" s="586" t="s">
        <v>19</v>
      </c>
      <c r="C115" s="586" t="s">
        <v>106</v>
      </c>
      <c r="D115" s="587" t="n">
        <v>0.385416666666667</v>
      </c>
      <c r="E115" s="587" t="n">
        <v>0.427083333333333</v>
      </c>
      <c r="F115" s="587"/>
      <c r="G115" s="588" t="s">
        <v>244</v>
      </c>
      <c r="H115" s="586" t="s">
        <v>95</v>
      </c>
      <c r="I115" s="589" t="n">
        <v>1141</v>
      </c>
      <c r="J115" s="589" t="n">
        <v>30820</v>
      </c>
      <c r="K115" s="590" t="n">
        <v>27.011393514461</v>
      </c>
      <c r="L115" s="589"/>
      <c r="M115" s="589"/>
      <c r="N115" s="590"/>
    </row>
    <row r="116" customFormat="false" ht="13.5" hidden="false" customHeight="false" outlineLevel="0" collapsed="false">
      <c r="A116" s="564" t="n">
        <v>4315</v>
      </c>
      <c r="B116" s="576" t="s">
        <v>106</v>
      </c>
      <c r="C116" s="576" t="s">
        <v>19</v>
      </c>
      <c r="D116" s="566" t="n">
        <v>0.461805555555556</v>
      </c>
      <c r="E116" s="566" t="n">
        <v>0.5</v>
      </c>
      <c r="F116" s="566" t="n">
        <f aca="false">D116-E115</f>
        <v>0.0347222222222222</v>
      </c>
      <c r="G116" s="565" t="s">
        <v>42</v>
      </c>
      <c r="H116" s="576" t="s">
        <v>107</v>
      </c>
      <c r="I116" s="567" t="n">
        <v>770</v>
      </c>
      <c r="J116" s="567" t="n">
        <v>9720</v>
      </c>
      <c r="K116" s="568" t="n">
        <v>12.6233766233766</v>
      </c>
      <c r="L116" s="567" t="n">
        <f aca="false">I115+I116</f>
        <v>1911</v>
      </c>
      <c r="M116" s="567" t="n">
        <f aca="false">J115+J116</f>
        <v>40540</v>
      </c>
      <c r="N116" s="568" t="n">
        <f aca="false">M116/L116</f>
        <v>21.2140240711669</v>
      </c>
    </row>
    <row r="117" customFormat="false" ht="13.5" hidden="false" customHeight="false" outlineLevel="0" collapsed="false">
      <c r="A117" s="564" t="n">
        <v>4321</v>
      </c>
      <c r="B117" s="576" t="s">
        <v>106</v>
      </c>
      <c r="C117" s="576" t="s">
        <v>19</v>
      </c>
      <c r="D117" s="566" t="n">
        <v>0.461805555555556</v>
      </c>
      <c r="E117" s="566" t="n">
        <v>0.5</v>
      </c>
      <c r="F117" s="566" t="n">
        <f aca="false">D117-E115</f>
        <v>0.0347222222222222</v>
      </c>
      <c r="G117" s="565" t="s">
        <v>132</v>
      </c>
      <c r="H117" s="576" t="s">
        <v>95</v>
      </c>
      <c r="I117" s="567" t="n">
        <v>1141</v>
      </c>
      <c r="J117" s="567" t="n">
        <v>30820</v>
      </c>
      <c r="K117" s="568" t="n">
        <v>27.011393514461</v>
      </c>
      <c r="L117" s="567" t="n">
        <f aca="false">I115+I117</f>
        <v>2282</v>
      </c>
      <c r="M117" s="567" t="n">
        <f aca="false">J115+J117</f>
        <v>61640</v>
      </c>
      <c r="N117" s="568" t="n">
        <f aca="false">M117/L117</f>
        <v>27.011393514461</v>
      </c>
    </row>
    <row r="118" customFormat="false" ht="13.5" hidden="false" customHeight="false" outlineLevel="0" collapsed="false">
      <c r="A118" s="564" t="n">
        <v>4325</v>
      </c>
      <c r="B118" s="576" t="s">
        <v>106</v>
      </c>
      <c r="C118" s="576" t="s">
        <v>19</v>
      </c>
      <c r="D118" s="566" t="n">
        <v>0.524305555555556</v>
      </c>
      <c r="E118" s="566" t="n">
        <v>0.569444444444444</v>
      </c>
      <c r="F118" s="566" t="n">
        <f aca="false">D118-E115</f>
        <v>0.0972222222222222</v>
      </c>
      <c r="G118" s="565" t="s">
        <v>83</v>
      </c>
      <c r="H118" s="576" t="s">
        <v>107</v>
      </c>
      <c r="I118" s="567" t="n">
        <v>770</v>
      </c>
      <c r="J118" s="567" t="n">
        <v>9720</v>
      </c>
      <c r="K118" s="568" t="n">
        <v>12.6233766233766</v>
      </c>
      <c r="L118" s="567" t="n">
        <f aca="false">I115+I118</f>
        <v>1911</v>
      </c>
      <c r="M118" s="567" t="n">
        <f aca="false">J115+J118</f>
        <v>40540</v>
      </c>
      <c r="N118" s="568" t="n">
        <f aca="false">M118/L118</f>
        <v>21.2140240711669</v>
      </c>
    </row>
    <row r="119" customFormat="false" ht="13.5" hidden="false" customHeight="false" outlineLevel="0" collapsed="false">
      <c r="A119" s="564" t="n">
        <v>4331</v>
      </c>
      <c r="B119" s="576" t="s">
        <v>106</v>
      </c>
      <c r="C119" s="576" t="s">
        <v>19</v>
      </c>
      <c r="D119" s="566" t="n">
        <v>0.524305555555556</v>
      </c>
      <c r="E119" s="566" t="n">
        <v>0.569444444444444</v>
      </c>
      <c r="F119" s="566" t="n">
        <f aca="false">D119-E115</f>
        <v>0.0972222222222222</v>
      </c>
      <c r="G119" s="565" t="s">
        <v>257</v>
      </c>
      <c r="H119" s="576" t="s">
        <v>95</v>
      </c>
      <c r="I119" s="567" t="n">
        <v>1141</v>
      </c>
      <c r="J119" s="567" t="n">
        <v>30820</v>
      </c>
      <c r="K119" s="568" t="n">
        <v>27.011393514461</v>
      </c>
      <c r="L119" s="567" t="n">
        <f aca="false">I115+I119</f>
        <v>2282</v>
      </c>
      <c r="M119" s="567" t="n">
        <f aca="false">J115+J119</f>
        <v>61640</v>
      </c>
      <c r="N119" s="568" t="n">
        <f aca="false">M119/L119</f>
        <v>27.011393514461</v>
      </c>
    </row>
    <row r="120" customFormat="false" ht="13.5" hidden="false" customHeight="false" outlineLevel="0" collapsed="false">
      <c r="A120" s="564" t="n">
        <v>4335</v>
      </c>
      <c r="B120" s="576" t="s">
        <v>106</v>
      </c>
      <c r="C120" s="576" t="s">
        <v>19</v>
      </c>
      <c r="D120" s="566" t="n">
        <v>0.604166666666667</v>
      </c>
      <c r="E120" s="566" t="n">
        <v>0.649305555555556</v>
      </c>
      <c r="F120" s="566" t="n">
        <f aca="false">D120-E115</f>
        <v>0.177083333333333</v>
      </c>
      <c r="G120" s="565" t="s">
        <v>84</v>
      </c>
      <c r="H120" s="576" t="s">
        <v>107</v>
      </c>
      <c r="I120" s="567" t="n">
        <v>770</v>
      </c>
      <c r="J120" s="567" t="n">
        <v>9720</v>
      </c>
      <c r="K120" s="568" t="n">
        <v>12.6233766233766</v>
      </c>
      <c r="L120" s="567" t="n">
        <f aca="false">I115+I120</f>
        <v>1911</v>
      </c>
      <c r="M120" s="567" t="n">
        <f aca="false">J115+J120</f>
        <v>40540</v>
      </c>
      <c r="N120" s="568" t="n">
        <f aca="false">M120/L120</f>
        <v>21.2140240711669</v>
      </c>
    </row>
    <row r="121" customFormat="false" ht="13.5" hidden="false" customHeight="false" outlineLevel="0" collapsed="false">
      <c r="A121" s="564" t="n">
        <v>4341</v>
      </c>
      <c r="B121" s="576" t="s">
        <v>106</v>
      </c>
      <c r="C121" s="576" t="s">
        <v>19</v>
      </c>
      <c r="D121" s="566" t="n">
        <v>0.604166666666667</v>
      </c>
      <c r="E121" s="566" t="n">
        <v>0.649305555555556</v>
      </c>
      <c r="F121" s="566" t="n">
        <f aca="false">D121-E115</f>
        <v>0.177083333333333</v>
      </c>
      <c r="G121" s="565" t="s">
        <v>258</v>
      </c>
      <c r="H121" s="576" t="s">
        <v>95</v>
      </c>
      <c r="I121" s="567" t="n">
        <v>1141</v>
      </c>
      <c r="J121" s="567" t="n">
        <v>30820</v>
      </c>
      <c r="K121" s="568" t="n">
        <v>27.011393514461</v>
      </c>
      <c r="L121" s="567" t="n">
        <f aca="false">I115+I121</f>
        <v>2282</v>
      </c>
      <c r="M121" s="567" t="n">
        <f aca="false">J115+J121</f>
        <v>61640</v>
      </c>
      <c r="N121" s="568" t="n">
        <f aca="false">M121/L121</f>
        <v>27.011393514461</v>
      </c>
    </row>
    <row r="122" customFormat="false" ht="13.5" hidden="false" customHeight="false" outlineLevel="0" collapsed="false">
      <c r="A122" s="564" t="n">
        <v>4345</v>
      </c>
      <c r="B122" s="576" t="s">
        <v>106</v>
      </c>
      <c r="C122" s="576" t="s">
        <v>19</v>
      </c>
      <c r="D122" s="566" t="n">
        <v>0.677083333333333</v>
      </c>
      <c r="E122" s="566" t="n">
        <v>0.71875</v>
      </c>
      <c r="F122" s="566" t="n">
        <f aca="false">D122-E115</f>
        <v>0.25</v>
      </c>
      <c r="G122" s="565" t="s">
        <v>35</v>
      </c>
      <c r="H122" s="576" t="s">
        <v>107</v>
      </c>
      <c r="I122" s="567" t="n">
        <v>770</v>
      </c>
      <c r="J122" s="567" t="n">
        <v>9520</v>
      </c>
      <c r="K122" s="568" t="n">
        <v>12.3636363636364</v>
      </c>
      <c r="L122" s="567" t="n">
        <f aca="false">I115+I122</f>
        <v>1911</v>
      </c>
      <c r="M122" s="567" t="n">
        <f aca="false">J115+J122</f>
        <v>40340</v>
      </c>
      <c r="N122" s="568" t="n">
        <f aca="false">M122/L122</f>
        <v>21.1093668236525</v>
      </c>
    </row>
    <row r="123" customFormat="false" ht="13.5" hidden="false" customHeight="false" outlineLevel="0" collapsed="false">
      <c r="A123" s="564" t="n">
        <v>4351</v>
      </c>
      <c r="B123" s="576" t="s">
        <v>106</v>
      </c>
      <c r="C123" s="576" t="s">
        <v>19</v>
      </c>
      <c r="D123" s="566" t="n">
        <v>0.677083333333333</v>
      </c>
      <c r="E123" s="566" t="n">
        <v>0.71875</v>
      </c>
      <c r="F123" s="566" t="n">
        <f aca="false">D123-E115</f>
        <v>0.25</v>
      </c>
      <c r="G123" s="565" t="s">
        <v>259</v>
      </c>
      <c r="H123" s="576" t="s">
        <v>95</v>
      </c>
      <c r="I123" s="567" t="n">
        <v>1141</v>
      </c>
      <c r="J123" s="567" t="n">
        <v>30820</v>
      </c>
      <c r="K123" s="568" t="n">
        <v>27.011393514461</v>
      </c>
      <c r="L123" s="567" t="n">
        <f aca="false">I115+I123</f>
        <v>2282</v>
      </c>
      <c r="M123" s="567" t="n">
        <f aca="false">J115+J123</f>
        <v>61640</v>
      </c>
      <c r="N123" s="568" t="n">
        <f aca="false">M123/L123</f>
        <v>27.011393514461</v>
      </c>
    </row>
    <row r="124" customFormat="false" ht="13.5" hidden="false" customHeight="false" outlineLevel="0" collapsed="false">
      <c r="A124" s="564" t="n">
        <v>4355</v>
      </c>
      <c r="B124" s="576" t="s">
        <v>106</v>
      </c>
      <c r="C124" s="576" t="s">
        <v>19</v>
      </c>
      <c r="D124" s="566" t="n">
        <v>0.75</v>
      </c>
      <c r="E124" s="566" t="n">
        <v>0.791666666666667</v>
      </c>
      <c r="F124" s="566" t="n">
        <f aca="false">D124-E115</f>
        <v>0.322916666666667</v>
      </c>
      <c r="G124" s="565" t="s">
        <v>136</v>
      </c>
      <c r="H124" s="576" t="s">
        <v>107</v>
      </c>
      <c r="I124" s="567" t="n">
        <v>770</v>
      </c>
      <c r="J124" s="567" t="n">
        <v>9220</v>
      </c>
      <c r="K124" s="568" t="n">
        <v>11.974025974026</v>
      </c>
      <c r="L124" s="567" t="n">
        <f aca="false">I115+I124</f>
        <v>1911</v>
      </c>
      <c r="M124" s="567" t="n">
        <f aca="false">J115+J124</f>
        <v>40040</v>
      </c>
      <c r="N124" s="568" t="n">
        <f aca="false">M124/L124</f>
        <v>20.952380952381</v>
      </c>
    </row>
    <row r="125" customFormat="false" ht="13.5" hidden="false" customHeight="false" outlineLevel="0" collapsed="false">
      <c r="A125" s="564" t="n">
        <v>4361</v>
      </c>
      <c r="B125" s="576" t="s">
        <v>106</v>
      </c>
      <c r="C125" s="576" t="s">
        <v>19</v>
      </c>
      <c r="D125" s="566" t="n">
        <v>0.75</v>
      </c>
      <c r="E125" s="566" t="n">
        <v>0.791666666666667</v>
      </c>
      <c r="F125" s="566" t="n">
        <f aca="false">D125-E115</f>
        <v>0.322916666666667</v>
      </c>
      <c r="G125" s="565" t="s">
        <v>137</v>
      </c>
      <c r="H125" s="576" t="s">
        <v>95</v>
      </c>
      <c r="I125" s="567" t="n">
        <v>1141</v>
      </c>
      <c r="J125" s="567" t="n">
        <v>30820</v>
      </c>
      <c r="K125" s="568" t="n">
        <v>27.011393514461</v>
      </c>
      <c r="L125" s="567" t="n">
        <f aca="false">I115+I125</f>
        <v>2282</v>
      </c>
      <c r="M125" s="567" t="n">
        <f aca="false">J115+J125</f>
        <v>61640</v>
      </c>
      <c r="N125" s="568" t="n">
        <f aca="false">M125/L125</f>
        <v>27.011393514461</v>
      </c>
    </row>
    <row r="126" customFormat="false" ht="13.5" hidden="false" customHeight="false" outlineLevel="0" collapsed="false">
      <c r="A126" s="564" t="n">
        <v>4365</v>
      </c>
      <c r="B126" s="576" t="s">
        <v>106</v>
      </c>
      <c r="C126" s="576" t="s">
        <v>19</v>
      </c>
      <c r="D126" s="566" t="n">
        <v>0.8125</v>
      </c>
      <c r="E126" s="566" t="n">
        <v>0.850694444444445</v>
      </c>
      <c r="F126" s="566" t="n">
        <f aca="false">D126-E115</f>
        <v>0.385416666666667</v>
      </c>
      <c r="G126" s="565" t="s">
        <v>33</v>
      </c>
      <c r="H126" s="576" t="s">
        <v>107</v>
      </c>
      <c r="I126" s="567" t="n">
        <v>770</v>
      </c>
      <c r="J126" s="567" t="n">
        <v>9220</v>
      </c>
      <c r="K126" s="568" t="n">
        <v>11.974025974026</v>
      </c>
      <c r="L126" s="567" t="n">
        <f aca="false">I115+I126</f>
        <v>1911</v>
      </c>
      <c r="M126" s="567" t="n">
        <f aca="false">J115+J126</f>
        <v>40040</v>
      </c>
      <c r="N126" s="568" t="n">
        <f aca="false">M126/L126</f>
        <v>20.952380952381</v>
      </c>
    </row>
    <row r="127" customFormat="false" ht="13.5" hidden="false" customHeight="false" outlineLevel="0" collapsed="false">
      <c r="A127" s="578" t="s">
        <v>152</v>
      </c>
    </row>
    <row r="128" customFormat="false" ht="13.5" hidden="false" customHeight="false" outlineLevel="0" collapsed="false">
      <c r="A128" s="579" t="n">
        <v>4529</v>
      </c>
      <c r="B128" s="580" t="s">
        <v>19</v>
      </c>
      <c r="C128" s="580" t="s">
        <v>106</v>
      </c>
      <c r="D128" s="581" t="n">
        <v>0.454861111111111</v>
      </c>
      <c r="E128" s="581" t="n">
        <v>0.5</v>
      </c>
      <c r="F128" s="581"/>
      <c r="G128" s="582" t="s">
        <v>26</v>
      </c>
      <c r="H128" s="580" t="s">
        <v>107</v>
      </c>
      <c r="I128" s="583" t="n">
        <v>770</v>
      </c>
      <c r="J128" s="583" t="n">
        <v>9220</v>
      </c>
      <c r="K128" s="584" t="n">
        <v>11.974025974026</v>
      </c>
      <c r="L128" s="583"/>
      <c r="M128" s="583"/>
      <c r="N128" s="584"/>
    </row>
    <row r="129" customFormat="false" ht="13.5" hidden="false" customHeight="false" outlineLevel="0" collapsed="false">
      <c r="A129" s="564" t="n">
        <v>4335</v>
      </c>
      <c r="B129" s="576" t="s">
        <v>106</v>
      </c>
      <c r="C129" s="576" t="s">
        <v>19</v>
      </c>
      <c r="D129" s="566" t="n">
        <v>0.604166666666667</v>
      </c>
      <c r="E129" s="566" t="n">
        <v>0.649305555555556</v>
      </c>
      <c r="F129" s="566" t="n">
        <f aca="false">D129-E128</f>
        <v>0.104166666666667</v>
      </c>
      <c r="G129" s="565" t="s">
        <v>84</v>
      </c>
      <c r="H129" s="576" t="s">
        <v>107</v>
      </c>
      <c r="I129" s="567" t="n">
        <v>770</v>
      </c>
      <c r="J129" s="567" t="n">
        <v>9720</v>
      </c>
      <c r="K129" s="568" t="n">
        <v>12.6233766233766</v>
      </c>
      <c r="L129" s="567" t="n">
        <f aca="false">I128+I129</f>
        <v>1540</v>
      </c>
      <c r="M129" s="567" t="n">
        <f aca="false">J128+J129</f>
        <v>18940</v>
      </c>
      <c r="N129" s="568" t="n">
        <f aca="false">M129/L129</f>
        <v>12.2987012987013</v>
      </c>
    </row>
    <row r="130" customFormat="false" ht="13.5" hidden="false" customHeight="false" outlineLevel="0" collapsed="false">
      <c r="A130" s="564" t="n">
        <v>4341</v>
      </c>
      <c r="B130" s="576" t="s">
        <v>106</v>
      </c>
      <c r="C130" s="576" t="s">
        <v>19</v>
      </c>
      <c r="D130" s="566" t="n">
        <v>0.604166666666667</v>
      </c>
      <c r="E130" s="566" t="n">
        <v>0.649305555555556</v>
      </c>
      <c r="F130" s="566" t="n">
        <f aca="false">D130-E128</f>
        <v>0.104166666666667</v>
      </c>
      <c r="G130" s="565" t="s">
        <v>258</v>
      </c>
      <c r="H130" s="576" t="s">
        <v>95</v>
      </c>
      <c r="I130" s="567" t="n">
        <v>1141</v>
      </c>
      <c r="J130" s="567" t="n">
        <v>30820</v>
      </c>
      <c r="K130" s="568" t="n">
        <v>27.011393514461</v>
      </c>
      <c r="L130" s="567" t="n">
        <f aca="false">I128+I130</f>
        <v>1911</v>
      </c>
      <c r="M130" s="567" t="n">
        <f aca="false">J128+J130</f>
        <v>40040</v>
      </c>
      <c r="N130" s="568" t="n">
        <f aca="false">M130/L130</f>
        <v>20.952380952381</v>
      </c>
    </row>
    <row r="131" customFormat="false" ht="13.5" hidden="false" customHeight="false" outlineLevel="0" collapsed="false">
      <c r="A131" s="564" t="n">
        <v>4345</v>
      </c>
      <c r="B131" s="576" t="s">
        <v>106</v>
      </c>
      <c r="C131" s="576" t="s">
        <v>19</v>
      </c>
      <c r="D131" s="566" t="n">
        <v>0.677083333333333</v>
      </c>
      <c r="E131" s="566" t="n">
        <v>0.71875</v>
      </c>
      <c r="F131" s="566" t="n">
        <f aca="false">D131-E128</f>
        <v>0.177083333333333</v>
      </c>
      <c r="G131" s="565" t="s">
        <v>35</v>
      </c>
      <c r="H131" s="576" t="s">
        <v>107</v>
      </c>
      <c r="I131" s="567" t="n">
        <v>770</v>
      </c>
      <c r="J131" s="567" t="n">
        <v>9520</v>
      </c>
      <c r="K131" s="568" t="n">
        <v>12.3636363636364</v>
      </c>
      <c r="L131" s="567" t="n">
        <f aca="false">I128+I131</f>
        <v>1540</v>
      </c>
      <c r="M131" s="567" t="n">
        <f aca="false">J128+J131</f>
        <v>18740</v>
      </c>
      <c r="N131" s="568" t="n">
        <f aca="false">M131/L131</f>
        <v>12.1688311688312</v>
      </c>
    </row>
    <row r="132" customFormat="false" ht="13.5" hidden="false" customHeight="false" outlineLevel="0" collapsed="false">
      <c r="A132" s="564" t="n">
        <v>4351</v>
      </c>
      <c r="B132" s="576" t="s">
        <v>106</v>
      </c>
      <c r="C132" s="576" t="s">
        <v>19</v>
      </c>
      <c r="D132" s="566" t="n">
        <v>0.677083333333333</v>
      </c>
      <c r="E132" s="566" t="n">
        <v>0.71875</v>
      </c>
      <c r="F132" s="566" t="n">
        <f aca="false">D132-E128</f>
        <v>0.177083333333333</v>
      </c>
      <c r="G132" s="565" t="s">
        <v>259</v>
      </c>
      <c r="H132" s="576" t="s">
        <v>95</v>
      </c>
      <c r="I132" s="567" t="n">
        <v>1141</v>
      </c>
      <c r="J132" s="567" t="n">
        <v>30820</v>
      </c>
      <c r="K132" s="568" t="n">
        <v>27.011393514461</v>
      </c>
      <c r="L132" s="567" t="n">
        <f aca="false">I128+I132</f>
        <v>1911</v>
      </c>
      <c r="M132" s="567" t="n">
        <f aca="false">J128+J132</f>
        <v>40040</v>
      </c>
      <c r="N132" s="568" t="n">
        <f aca="false">M132/L132</f>
        <v>20.952380952381</v>
      </c>
    </row>
    <row r="133" customFormat="false" ht="13.5" hidden="false" customHeight="false" outlineLevel="0" collapsed="false">
      <c r="A133" s="564" t="n">
        <v>4355</v>
      </c>
      <c r="B133" s="576" t="s">
        <v>106</v>
      </c>
      <c r="C133" s="576" t="s">
        <v>19</v>
      </c>
      <c r="D133" s="566" t="n">
        <v>0.75</v>
      </c>
      <c r="E133" s="566" t="n">
        <v>0.791666666666667</v>
      </c>
      <c r="F133" s="566" t="n">
        <f aca="false">D133-E128</f>
        <v>0.25</v>
      </c>
      <c r="G133" s="565" t="s">
        <v>136</v>
      </c>
      <c r="H133" s="576" t="s">
        <v>107</v>
      </c>
      <c r="I133" s="567" t="n">
        <v>770</v>
      </c>
      <c r="J133" s="567" t="n">
        <v>9220</v>
      </c>
      <c r="K133" s="568" t="n">
        <v>11.974025974026</v>
      </c>
      <c r="L133" s="567" t="n">
        <f aca="false">I128+I133</f>
        <v>1540</v>
      </c>
      <c r="M133" s="567" t="n">
        <f aca="false">J128+J133</f>
        <v>18440</v>
      </c>
      <c r="N133" s="568" t="n">
        <f aca="false">M133/L133</f>
        <v>11.974025974026</v>
      </c>
    </row>
    <row r="134" customFormat="false" ht="13.5" hidden="false" customHeight="false" outlineLevel="0" collapsed="false">
      <c r="A134" s="564" t="n">
        <v>4361</v>
      </c>
      <c r="B134" s="576" t="s">
        <v>106</v>
      </c>
      <c r="C134" s="576" t="s">
        <v>19</v>
      </c>
      <c r="D134" s="566" t="n">
        <v>0.75</v>
      </c>
      <c r="E134" s="566" t="n">
        <v>0.791666666666667</v>
      </c>
      <c r="F134" s="566" t="n">
        <f aca="false">D134-E128</f>
        <v>0.25</v>
      </c>
      <c r="G134" s="565" t="s">
        <v>137</v>
      </c>
      <c r="H134" s="576" t="s">
        <v>95</v>
      </c>
      <c r="I134" s="567" t="n">
        <v>1141</v>
      </c>
      <c r="J134" s="567" t="n">
        <v>30820</v>
      </c>
      <c r="K134" s="568" t="n">
        <v>27.011393514461</v>
      </c>
      <c r="L134" s="567" t="n">
        <f aca="false">I128+I134</f>
        <v>1911</v>
      </c>
      <c r="M134" s="567" t="n">
        <f aca="false">J128+J134</f>
        <v>40040</v>
      </c>
      <c r="N134" s="568" t="n">
        <f aca="false">M134/L134</f>
        <v>20.952380952381</v>
      </c>
    </row>
    <row r="135" customFormat="false" ht="13.5" hidden="false" customHeight="false" outlineLevel="0" collapsed="false">
      <c r="A135" s="564" t="n">
        <v>4365</v>
      </c>
      <c r="B135" s="576" t="s">
        <v>106</v>
      </c>
      <c r="C135" s="576" t="s">
        <v>19</v>
      </c>
      <c r="D135" s="566" t="n">
        <v>0.8125</v>
      </c>
      <c r="E135" s="566" t="n">
        <v>0.850694444444445</v>
      </c>
      <c r="F135" s="566" t="n">
        <f aca="false">D135-E128</f>
        <v>0.3125</v>
      </c>
      <c r="G135" s="565" t="s">
        <v>33</v>
      </c>
      <c r="H135" s="576" t="s">
        <v>107</v>
      </c>
      <c r="I135" s="567" t="n">
        <v>770</v>
      </c>
      <c r="J135" s="567" t="n">
        <v>9220</v>
      </c>
      <c r="K135" s="568" t="n">
        <v>11.974025974026</v>
      </c>
      <c r="L135" s="567" t="n">
        <f aca="false">I128+I135</f>
        <v>1540</v>
      </c>
      <c r="M135" s="567" t="n">
        <f aca="false">J128+J135</f>
        <v>18440</v>
      </c>
      <c r="N135" s="568" t="n">
        <f aca="false">M135/L135</f>
        <v>11.974025974026</v>
      </c>
    </row>
    <row r="136" customFormat="false" ht="13.5" hidden="false" customHeight="false" outlineLevel="0" collapsed="false">
      <c r="A136" s="578" t="s">
        <v>153</v>
      </c>
    </row>
    <row r="137" customFormat="false" ht="13.5" hidden="false" customHeight="false" outlineLevel="0" collapsed="false">
      <c r="A137" s="585" t="n">
        <v>4535</v>
      </c>
      <c r="B137" s="586" t="s">
        <v>19</v>
      </c>
      <c r="C137" s="586" t="s">
        <v>106</v>
      </c>
      <c r="D137" s="587" t="n">
        <v>0.454861111111111</v>
      </c>
      <c r="E137" s="587" t="n">
        <v>0.5</v>
      </c>
      <c r="F137" s="587"/>
      <c r="G137" s="588" t="s">
        <v>245</v>
      </c>
      <c r="H137" s="586" t="s">
        <v>95</v>
      </c>
      <c r="I137" s="589" t="n">
        <v>1141</v>
      </c>
      <c r="J137" s="589" t="n">
        <v>30820</v>
      </c>
      <c r="K137" s="590" t="n">
        <v>27.011393514461</v>
      </c>
      <c r="L137" s="589"/>
      <c r="M137" s="589"/>
      <c r="N137" s="590"/>
    </row>
    <row r="138" customFormat="false" ht="13.5" hidden="false" customHeight="false" outlineLevel="0" collapsed="false">
      <c r="A138" s="564" t="n">
        <v>4335</v>
      </c>
      <c r="B138" s="576" t="s">
        <v>106</v>
      </c>
      <c r="C138" s="576" t="s">
        <v>19</v>
      </c>
      <c r="D138" s="566" t="n">
        <v>0.604166666666667</v>
      </c>
      <c r="E138" s="566" t="n">
        <v>0.649305555555556</v>
      </c>
      <c r="F138" s="566" t="n">
        <f aca="false">D138-E137</f>
        <v>0.104166666666667</v>
      </c>
      <c r="G138" s="565" t="s">
        <v>84</v>
      </c>
      <c r="H138" s="576" t="s">
        <v>107</v>
      </c>
      <c r="I138" s="567" t="n">
        <v>770</v>
      </c>
      <c r="J138" s="567" t="n">
        <v>9720</v>
      </c>
      <c r="K138" s="568" t="n">
        <v>12.6233766233766</v>
      </c>
      <c r="L138" s="567" t="n">
        <f aca="false">I137+I138</f>
        <v>1911</v>
      </c>
      <c r="M138" s="567" t="n">
        <f aca="false">J137+J138</f>
        <v>40540</v>
      </c>
      <c r="N138" s="568" t="n">
        <f aca="false">M138/L138</f>
        <v>21.2140240711669</v>
      </c>
    </row>
    <row r="139" customFormat="false" ht="13.5" hidden="false" customHeight="false" outlineLevel="0" collapsed="false">
      <c r="A139" s="564" t="n">
        <v>4341</v>
      </c>
      <c r="B139" s="576" t="s">
        <v>106</v>
      </c>
      <c r="C139" s="576" t="s">
        <v>19</v>
      </c>
      <c r="D139" s="566" t="n">
        <v>0.604166666666667</v>
      </c>
      <c r="E139" s="566" t="n">
        <v>0.649305555555556</v>
      </c>
      <c r="F139" s="566" t="n">
        <f aca="false">D139-E137</f>
        <v>0.104166666666667</v>
      </c>
      <c r="G139" s="565" t="s">
        <v>258</v>
      </c>
      <c r="H139" s="576" t="s">
        <v>95</v>
      </c>
      <c r="I139" s="567" t="n">
        <v>1141</v>
      </c>
      <c r="J139" s="567" t="n">
        <v>30820</v>
      </c>
      <c r="K139" s="568" t="n">
        <v>27.011393514461</v>
      </c>
      <c r="L139" s="567" t="n">
        <f aca="false">I137+I139</f>
        <v>2282</v>
      </c>
      <c r="M139" s="567" t="n">
        <f aca="false">J137+J139</f>
        <v>61640</v>
      </c>
      <c r="N139" s="568" t="n">
        <f aca="false">M139/L139</f>
        <v>27.011393514461</v>
      </c>
    </row>
    <row r="140" customFormat="false" ht="13.5" hidden="false" customHeight="false" outlineLevel="0" collapsed="false">
      <c r="A140" s="564" t="n">
        <v>4345</v>
      </c>
      <c r="B140" s="576" t="s">
        <v>106</v>
      </c>
      <c r="C140" s="576" t="s">
        <v>19</v>
      </c>
      <c r="D140" s="566" t="n">
        <v>0.677083333333333</v>
      </c>
      <c r="E140" s="566" t="n">
        <v>0.71875</v>
      </c>
      <c r="F140" s="566" t="n">
        <f aca="false">D140-E137</f>
        <v>0.177083333333333</v>
      </c>
      <c r="G140" s="565" t="s">
        <v>35</v>
      </c>
      <c r="H140" s="576" t="s">
        <v>107</v>
      </c>
      <c r="I140" s="567" t="n">
        <v>770</v>
      </c>
      <c r="J140" s="567" t="n">
        <v>9520</v>
      </c>
      <c r="K140" s="568" t="n">
        <v>12.3636363636364</v>
      </c>
      <c r="L140" s="567" t="n">
        <f aca="false">I137+I140</f>
        <v>1911</v>
      </c>
      <c r="M140" s="567" t="n">
        <f aca="false">J137+J140</f>
        <v>40340</v>
      </c>
      <c r="N140" s="568" t="n">
        <f aca="false">M140/L140</f>
        <v>21.1093668236525</v>
      </c>
    </row>
    <row r="141" customFormat="false" ht="13.5" hidden="false" customHeight="false" outlineLevel="0" collapsed="false">
      <c r="A141" s="564" t="n">
        <v>4351</v>
      </c>
      <c r="B141" s="576" t="s">
        <v>106</v>
      </c>
      <c r="C141" s="576" t="s">
        <v>19</v>
      </c>
      <c r="D141" s="566" t="n">
        <v>0.677083333333333</v>
      </c>
      <c r="E141" s="566" t="n">
        <v>0.71875</v>
      </c>
      <c r="F141" s="566" t="n">
        <f aca="false">D141-E137</f>
        <v>0.177083333333333</v>
      </c>
      <c r="G141" s="565" t="s">
        <v>259</v>
      </c>
      <c r="H141" s="576" t="s">
        <v>95</v>
      </c>
      <c r="I141" s="567" t="n">
        <v>1141</v>
      </c>
      <c r="J141" s="567" t="n">
        <v>30820</v>
      </c>
      <c r="K141" s="568" t="n">
        <v>27.011393514461</v>
      </c>
      <c r="L141" s="567" t="n">
        <f aca="false">I137+I141</f>
        <v>2282</v>
      </c>
      <c r="M141" s="567" t="n">
        <f aca="false">J137+J141</f>
        <v>61640</v>
      </c>
      <c r="N141" s="568" t="n">
        <f aca="false">M141/L141</f>
        <v>27.011393514461</v>
      </c>
    </row>
    <row r="142" customFormat="false" ht="13.5" hidden="false" customHeight="false" outlineLevel="0" collapsed="false">
      <c r="A142" s="564" t="n">
        <v>4355</v>
      </c>
      <c r="B142" s="576" t="s">
        <v>106</v>
      </c>
      <c r="C142" s="576" t="s">
        <v>19</v>
      </c>
      <c r="D142" s="566" t="n">
        <v>0.75</v>
      </c>
      <c r="E142" s="566" t="n">
        <v>0.791666666666667</v>
      </c>
      <c r="F142" s="566" t="n">
        <f aca="false">D142-E137</f>
        <v>0.25</v>
      </c>
      <c r="G142" s="565" t="s">
        <v>136</v>
      </c>
      <c r="H142" s="576" t="s">
        <v>107</v>
      </c>
      <c r="I142" s="567" t="n">
        <v>770</v>
      </c>
      <c r="J142" s="567" t="n">
        <v>9220</v>
      </c>
      <c r="K142" s="568" t="n">
        <v>11.974025974026</v>
      </c>
      <c r="L142" s="567" t="n">
        <f aca="false">I137+I142</f>
        <v>1911</v>
      </c>
      <c r="M142" s="567" t="n">
        <f aca="false">J137+J142</f>
        <v>40040</v>
      </c>
      <c r="N142" s="568" t="n">
        <f aca="false">M142/L142</f>
        <v>20.952380952381</v>
      </c>
    </row>
    <row r="143" customFormat="false" ht="13.5" hidden="false" customHeight="false" outlineLevel="0" collapsed="false">
      <c r="A143" s="564" t="n">
        <v>4361</v>
      </c>
      <c r="B143" s="576" t="s">
        <v>106</v>
      </c>
      <c r="C143" s="576" t="s">
        <v>19</v>
      </c>
      <c r="D143" s="566" t="n">
        <v>0.75</v>
      </c>
      <c r="E143" s="566" t="n">
        <v>0.791666666666667</v>
      </c>
      <c r="F143" s="566" t="n">
        <f aca="false">D143-E137</f>
        <v>0.25</v>
      </c>
      <c r="G143" s="565" t="s">
        <v>137</v>
      </c>
      <c r="H143" s="576" t="s">
        <v>95</v>
      </c>
      <c r="I143" s="567" t="n">
        <v>1141</v>
      </c>
      <c r="J143" s="567" t="n">
        <v>30820</v>
      </c>
      <c r="K143" s="568" t="n">
        <v>27.011393514461</v>
      </c>
      <c r="L143" s="567" t="n">
        <f aca="false">I137+I143</f>
        <v>2282</v>
      </c>
      <c r="M143" s="567" t="n">
        <f aca="false">J137+J143</f>
        <v>61640</v>
      </c>
      <c r="N143" s="568" t="n">
        <f aca="false">M143/L143</f>
        <v>27.011393514461</v>
      </c>
    </row>
    <row r="144" customFormat="false" ht="13.5" hidden="false" customHeight="false" outlineLevel="0" collapsed="false">
      <c r="A144" s="564" t="n">
        <v>4365</v>
      </c>
      <c r="B144" s="576" t="s">
        <v>106</v>
      </c>
      <c r="C144" s="576" t="s">
        <v>19</v>
      </c>
      <c r="D144" s="566" t="n">
        <v>0.8125</v>
      </c>
      <c r="E144" s="566" t="n">
        <v>0.850694444444445</v>
      </c>
      <c r="F144" s="566" t="n">
        <f aca="false">D144-E137</f>
        <v>0.3125</v>
      </c>
      <c r="G144" s="565" t="s">
        <v>33</v>
      </c>
      <c r="H144" s="576" t="s">
        <v>107</v>
      </c>
      <c r="I144" s="567" t="n">
        <v>770</v>
      </c>
      <c r="J144" s="567" t="n">
        <v>9220</v>
      </c>
      <c r="K144" s="568" t="n">
        <v>11.974025974026</v>
      </c>
      <c r="L144" s="567" t="n">
        <f aca="false">I137+I144</f>
        <v>1911</v>
      </c>
      <c r="M144" s="567" t="n">
        <f aca="false">J137+J144</f>
        <v>40040</v>
      </c>
      <c r="N144" s="568" t="n">
        <f aca="false">M144/L144</f>
        <v>20.952380952381</v>
      </c>
    </row>
    <row r="145" customFormat="false" ht="13.5" hidden="false" customHeight="false" outlineLevel="0" collapsed="false">
      <c r="A145" s="578" t="s">
        <v>154</v>
      </c>
    </row>
    <row r="146" customFormat="false" ht="13.5" hidden="false" customHeight="false" outlineLevel="0" collapsed="false">
      <c r="A146" s="579" t="n">
        <v>4539</v>
      </c>
      <c r="B146" s="580" t="s">
        <v>19</v>
      </c>
      <c r="C146" s="580" t="s">
        <v>106</v>
      </c>
      <c r="D146" s="581" t="n">
        <v>0.524305555555556</v>
      </c>
      <c r="E146" s="581" t="n">
        <v>0.569444444444444</v>
      </c>
      <c r="F146" s="581"/>
      <c r="G146" s="582" t="s">
        <v>21</v>
      </c>
      <c r="H146" s="580" t="s">
        <v>107</v>
      </c>
      <c r="I146" s="583" t="n">
        <v>770</v>
      </c>
      <c r="J146" s="583" t="n">
        <v>9120</v>
      </c>
      <c r="K146" s="584" t="n">
        <v>11.8441558441558</v>
      </c>
      <c r="L146" s="583"/>
      <c r="M146" s="583"/>
      <c r="N146" s="584"/>
    </row>
    <row r="147" customFormat="false" ht="13.5" hidden="false" customHeight="false" outlineLevel="0" collapsed="false">
      <c r="A147" s="564" t="n">
        <v>4335</v>
      </c>
      <c r="B147" s="576" t="s">
        <v>106</v>
      </c>
      <c r="C147" s="576" t="s">
        <v>19</v>
      </c>
      <c r="D147" s="566" t="n">
        <v>0.604166666666667</v>
      </c>
      <c r="E147" s="566" t="n">
        <v>0.649305555555556</v>
      </c>
      <c r="F147" s="566" t="n">
        <f aca="false">D147-E146</f>
        <v>0.0347222222222222</v>
      </c>
      <c r="G147" s="565" t="s">
        <v>84</v>
      </c>
      <c r="H147" s="576" t="s">
        <v>107</v>
      </c>
      <c r="I147" s="567" t="n">
        <v>770</v>
      </c>
      <c r="J147" s="567" t="n">
        <v>9720</v>
      </c>
      <c r="K147" s="568" t="n">
        <v>12.6233766233766</v>
      </c>
      <c r="L147" s="567" t="n">
        <f aca="false">I146+I147</f>
        <v>1540</v>
      </c>
      <c r="M147" s="567" t="n">
        <f aca="false">J146+J147</f>
        <v>18840</v>
      </c>
      <c r="N147" s="568" t="n">
        <f aca="false">M147/L147</f>
        <v>12.2337662337662</v>
      </c>
    </row>
    <row r="148" customFormat="false" ht="13.5" hidden="false" customHeight="false" outlineLevel="0" collapsed="false">
      <c r="A148" s="564" t="n">
        <v>4341</v>
      </c>
      <c r="B148" s="576" t="s">
        <v>106</v>
      </c>
      <c r="C148" s="576" t="s">
        <v>19</v>
      </c>
      <c r="D148" s="566" t="n">
        <v>0.604166666666667</v>
      </c>
      <c r="E148" s="566" t="n">
        <v>0.649305555555556</v>
      </c>
      <c r="F148" s="566" t="n">
        <f aca="false">D148-E146</f>
        <v>0.0347222222222222</v>
      </c>
      <c r="G148" s="565" t="s">
        <v>258</v>
      </c>
      <c r="H148" s="576" t="s">
        <v>95</v>
      </c>
      <c r="I148" s="567" t="n">
        <v>1141</v>
      </c>
      <c r="J148" s="567" t="n">
        <v>30820</v>
      </c>
      <c r="K148" s="568" t="n">
        <v>27.011393514461</v>
      </c>
      <c r="L148" s="567" t="n">
        <f aca="false">I146+I148</f>
        <v>1911</v>
      </c>
      <c r="M148" s="567" t="n">
        <f aca="false">J146+J148</f>
        <v>39940</v>
      </c>
      <c r="N148" s="568" t="n">
        <f aca="false">M148/L148</f>
        <v>20.9000523286238</v>
      </c>
    </row>
    <row r="149" customFormat="false" ht="13.5" hidden="false" customHeight="false" outlineLevel="0" collapsed="false">
      <c r="A149" s="564" t="n">
        <v>4345</v>
      </c>
      <c r="B149" s="576" t="s">
        <v>106</v>
      </c>
      <c r="C149" s="576" t="s">
        <v>19</v>
      </c>
      <c r="D149" s="566" t="n">
        <v>0.677083333333333</v>
      </c>
      <c r="E149" s="566" t="n">
        <v>0.71875</v>
      </c>
      <c r="F149" s="566" t="n">
        <f aca="false">D149-E146</f>
        <v>0.107638888888889</v>
      </c>
      <c r="G149" s="565" t="s">
        <v>35</v>
      </c>
      <c r="H149" s="576" t="s">
        <v>107</v>
      </c>
      <c r="I149" s="567" t="n">
        <v>770</v>
      </c>
      <c r="J149" s="567" t="n">
        <v>9520</v>
      </c>
      <c r="K149" s="568" t="n">
        <v>12.3636363636364</v>
      </c>
      <c r="L149" s="567" t="n">
        <f aca="false">I146+I149</f>
        <v>1540</v>
      </c>
      <c r="M149" s="567" t="n">
        <f aca="false">J146+J149</f>
        <v>18640</v>
      </c>
      <c r="N149" s="568" t="n">
        <f aca="false">M149/L149</f>
        <v>12.1038961038961</v>
      </c>
    </row>
    <row r="150" customFormat="false" ht="13.5" hidden="false" customHeight="false" outlineLevel="0" collapsed="false">
      <c r="A150" s="564" t="n">
        <v>4351</v>
      </c>
      <c r="B150" s="576" t="s">
        <v>106</v>
      </c>
      <c r="C150" s="576" t="s">
        <v>19</v>
      </c>
      <c r="D150" s="566" t="n">
        <v>0.677083333333333</v>
      </c>
      <c r="E150" s="566" t="n">
        <v>0.71875</v>
      </c>
      <c r="F150" s="566" t="n">
        <f aca="false">D150-E146</f>
        <v>0.107638888888889</v>
      </c>
      <c r="G150" s="565" t="s">
        <v>259</v>
      </c>
      <c r="H150" s="576" t="s">
        <v>95</v>
      </c>
      <c r="I150" s="567" t="n">
        <v>1141</v>
      </c>
      <c r="J150" s="567" t="n">
        <v>30820</v>
      </c>
      <c r="K150" s="568" t="n">
        <v>27.011393514461</v>
      </c>
      <c r="L150" s="567" t="n">
        <f aca="false">I146+I150</f>
        <v>1911</v>
      </c>
      <c r="M150" s="567" t="n">
        <f aca="false">J146+J150</f>
        <v>39940</v>
      </c>
      <c r="N150" s="568" t="n">
        <f aca="false">M150/L150</f>
        <v>20.9000523286238</v>
      </c>
    </row>
    <row r="151" customFormat="false" ht="13.5" hidden="false" customHeight="false" outlineLevel="0" collapsed="false">
      <c r="A151" s="564" t="n">
        <v>4355</v>
      </c>
      <c r="B151" s="576" t="s">
        <v>106</v>
      </c>
      <c r="C151" s="576" t="s">
        <v>19</v>
      </c>
      <c r="D151" s="566" t="n">
        <v>0.75</v>
      </c>
      <c r="E151" s="566" t="n">
        <v>0.791666666666667</v>
      </c>
      <c r="F151" s="566" t="n">
        <f aca="false">D151-E146</f>
        <v>0.180555555555556</v>
      </c>
      <c r="G151" s="565" t="s">
        <v>136</v>
      </c>
      <c r="H151" s="576" t="s">
        <v>107</v>
      </c>
      <c r="I151" s="567" t="n">
        <v>770</v>
      </c>
      <c r="J151" s="567" t="n">
        <v>9220</v>
      </c>
      <c r="K151" s="568" t="n">
        <v>11.974025974026</v>
      </c>
      <c r="L151" s="567" t="n">
        <f aca="false">I146+I151</f>
        <v>1540</v>
      </c>
      <c r="M151" s="567" t="n">
        <f aca="false">J146+J151</f>
        <v>18340</v>
      </c>
      <c r="N151" s="568" t="n">
        <f aca="false">M151/L151</f>
        <v>11.9090909090909</v>
      </c>
    </row>
    <row r="152" customFormat="false" ht="13.5" hidden="false" customHeight="false" outlineLevel="0" collapsed="false">
      <c r="A152" s="564" t="n">
        <v>4361</v>
      </c>
      <c r="B152" s="576" t="s">
        <v>106</v>
      </c>
      <c r="C152" s="576" t="s">
        <v>19</v>
      </c>
      <c r="D152" s="566" t="n">
        <v>0.75</v>
      </c>
      <c r="E152" s="566" t="n">
        <v>0.791666666666667</v>
      </c>
      <c r="F152" s="566" t="n">
        <f aca="false">D152-E146</f>
        <v>0.180555555555556</v>
      </c>
      <c r="G152" s="565" t="s">
        <v>137</v>
      </c>
      <c r="H152" s="576" t="s">
        <v>95</v>
      </c>
      <c r="I152" s="567" t="n">
        <v>1141</v>
      </c>
      <c r="J152" s="567" t="n">
        <v>30820</v>
      </c>
      <c r="K152" s="568" t="n">
        <v>27.011393514461</v>
      </c>
      <c r="L152" s="567" t="n">
        <f aca="false">I146+I152</f>
        <v>1911</v>
      </c>
      <c r="M152" s="567" t="n">
        <f aca="false">J146+J152</f>
        <v>39940</v>
      </c>
      <c r="N152" s="568" t="n">
        <f aca="false">M152/L152</f>
        <v>20.9000523286238</v>
      </c>
    </row>
    <row r="153" customFormat="false" ht="13.5" hidden="false" customHeight="false" outlineLevel="0" collapsed="false">
      <c r="A153" s="564" t="n">
        <v>4365</v>
      </c>
      <c r="B153" s="576" t="s">
        <v>106</v>
      </c>
      <c r="C153" s="576" t="s">
        <v>19</v>
      </c>
      <c r="D153" s="566" t="n">
        <v>0.8125</v>
      </c>
      <c r="E153" s="566" t="n">
        <v>0.850694444444445</v>
      </c>
      <c r="F153" s="566" t="n">
        <f aca="false">D153-E146</f>
        <v>0.243055555555556</v>
      </c>
      <c r="G153" s="565" t="s">
        <v>33</v>
      </c>
      <c r="H153" s="576" t="s">
        <v>107</v>
      </c>
      <c r="I153" s="567" t="n">
        <v>770</v>
      </c>
      <c r="J153" s="567" t="n">
        <v>9220</v>
      </c>
      <c r="K153" s="568" t="n">
        <v>11.974025974026</v>
      </c>
      <c r="L153" s="567" t="n">
        <f aca="false">I146+I153</f>
        <v>1540</v>
      </c>
      <c r="M153" s="567" t="n">
        <f aca="false">J146+J153</f>
        <v>18340</v>
      </c>
      <c r="N153" s="568" t="n">
        <f aca="false">M153/L153</f>
        <v>11.9090909090909</v>
      </c>
    </row>
    <row r="154" customFormat="false" ht="13.5" hidden="false" customHeight="false" outlineLevel="0" collapsed="false">
      <c r="A154" s="578" t="s">
        <v>155</v>
      </c>
    </row>
    <row r="155" customFormat="false" ht="13.5" hidden="false" customHeight="false" outlineLevel="0" collapsed="false">
      <c r="A155" s="585" t="n">
        <v>4545</v>
      </c>
      <c r="B155" s="586" t="s">
        <v>19</v>
      </c>
      <c r="C155" s="586" t="s">
        <v>106</v>
      </c>
      <c r="D155" s="587" t="n">
        <v>0.524305555555556</v>
      </c>
      <c r="E155" s="587" t="n">
        <v>0.569444444444444</v>
      </c>
      <c r="F155" s="587"/>
      <c r="G155" s="588" t="s">
        <v>111</v>
      </c>
      <c r="H155" s="586" t="s">
        <v>95</v>
      </c>
      <c r="I155" s="589" t="n">
        <v>1141</v>
      </c>
      <c r="J155" s="589" t="n">
        <v>30820</v>
      </c>
      <c r="K155" s="590" t="n">
        <v>27.011393514461</v>
      </c>
      <c r="L155" s="589"/>
      <c r="M155" s="589"/>
      <c r="N155" s="590"/>
    </row>
    <row r="156" customFormat="false" ht="13.5" hidden="false" customHeight="false" outlineLevel="0" collapsed="false">
      <c r="A156" s="564" t="n">
        <v>4335</v>
      </c>
      <c r="B156" s="576" t="s">
        <v>106</v>
      </c>
      <c r="C156" s="576" t="s">
        <v>19</v>
      </c>
      <c r="D156" s="566" t="n">
        <v>0.604166666666667</v>
      </c>
      <c r="E156" s="566" t="n">
        <v>0.649305555555556</v>
      </c>
      <c r="F156" s="566" t="n">
        <f aca="false">D156-E155</f>
        <v>0.0347222222222222</v>
      </c>
      <c r="G156" s="565" t="s">
        <v>84</v>
      </c>
      <c r="H156" s="576" t="s">
        <v>107</v>
      </c>
      <c r="I156" s="567" t="n">
        <v>770</v>
      </c>
      <c r="J156" s="567" t="n">
        <v>9720</v>
      </c>
      <c r="K156" s="568" t="n">
        <v>12.6233766233766</v>
      </c>
      <c r="L156" s="567" t="n">
        <f aca="false">I155+I156</f>
        <v>1911</v>
      </c>
      <c r="M156" s="567" t="n">
        <f aca="false">J155+J156</f>
        <v>40540</v>
      </c>
      <c r="N156" s="568" t="n">
        <f aca="false">M156/L156</f>
        <v>21.2140240711669</v>
      </c>
    </row>
    <row r="157" customFormat="false" ht="13.5" hidden="false" customHeight="false" outlineLevel="0" collapsed="false">
      <c r="A157" s="564" t="n">
        <v>4341</v>
      </c>
      <c r="B157" s="576" t="s">
        <v>106</v>
      </c>
      <c r="C157" s="576" t="s">
        <v>19</v>
      </c>
      <c r="D157" s="566" t="n">
        <v>0.604166666666667</v>
      </c>
      <c r="E157" s="566" t="n">
        <v>0.649305555555556</v>
      </c>
      <c r="F157" s="566" t="n">
        <f aca="false">D157-E155</f>
        <v>0.0347222222222222</v>
      </c>
      <c r="G157" s="565" t="s">
        <v>258</v>
      </c>
      <c r="H157" s="576" t="s">
        <v>95</v>
      </c>
      <c r="I157" s="567" t="n">
        <v>1141</v>
      </c>
      <c r="J157" s="567" t="n">
        <v>30820</v>
      </c>
      <c r="K157" s="568" t="n">
        <v>27.011393514461</v>
      </c>
      <c r="L157" s="567" t="n">
        <f aca="false">I155+I157</f>
        <v>2282</v>
      </c>
      <c r="M157" s="567" t="n">
        <f aca="false">J155+J157</f>
        <v>61640</v>
      </c>
      <c r="N157" s="568" t="n">
        <f aca="false">M157/L157</f>
        <v>27.011393514461</v>
      </c>
    </row>
    <row r="158" customFormat="false" ht="13.5" hidden="false" customHeight="false" outlineLevel="0" collapsed="false">
      <c r="A158" s="564" t="n">
        <v>4345</v>
      </c>
      <c r="B158" s="576" t="s">
        <v>106</v>
      </c>
      <c r="C158" s="576" t="s">
        <v>19</v>
      </c>
      <c r="D158" s="566" t="n">
        <v>0.677083333333333</v>
      </c>
      <c r="E158" s="566" t="n">
        <v>0.71875</v>
      </c>
      <c r="F158" s="566" t="n">
        <f aca="false">D158-E155</f>
        <v>0.107638888888889</v>
      </c>
      <c r="G158" s="565" t="s">
        <v>35</v>
      </c>
      <c r="H158" s="576" t="s">
        <v>107</v>
      </c>
      <c r="I158" s="567" t="n">
        <v>770</v>
      </c>
      <c r="J158" s="567" t="n">
        <v>9520</v>
      </c>
      <c r="K158" s="568" t="n">
        <v>12.3636363636364</v>
      </c>
      <c r="L158" s="567" t="n">
        <f aca="false">I155+I158</f>
        <v>1911</v>
      </c>
      <c r="M158" s="567" t="n">
        <f aca="false">J155+J158</f>
        <v>40340</v>
      </c>
      <c r="N158" s="568" t="n">
        <f aca="false">M158/L158</f>
        <v>21.1093668236525</v>
      </c>
    </row>
    <row r="159" customFormat="false" ht="13.5" hidden="false" customHeight="false" outlineLevel="0" collapsed="false">
      <c r="A159" s="564" t="n">
        <v>4351</v>
      </c>
      <c r="B159" s="576" t="s">
        <v>106</v>
      </c>
      <c r="C159" s="576" t="s">
        <v>19</v>
      </c>
      <c r="D159" s="566" t="n">
        <v>0.677083333333333</v>
      </c>
      <c r="E159" s="566" t="n">
        <v>0.71875</v>
      </c>
      <c r="F159" s="566" t="n">
        <f aca="false">D159-E155</f>
        <v>0.107638888888889</v>
      </c>
      <c r="G159" s="565" t="s">
        <v>259</v>
      </c>
      <c r="H159" s="576" t="s">
        <v>95</v>
      </c>
      <c r="I159" s="567" t="n">
        <v>1141</v>
      </c>
      <c r="J159" s="567" t="n">
        <v>30820</v>
      </c>
      <c r="K159" s="568" t="n">
        <v>27.011393514461</v>
      </c>
      <c r="L159" s="567" t="n">
        <f aca="false">I155+I159</f>
        <v>2282</v>
      </c>
      <c r="M159" s="567" t="n">
        <f aca="false">J155+J159</f>
        <v>61640</v>
      </c>
      <c r="N159" s="568" t="n">
        <f aca="false">M159/L159</f>
        <v>27.011393514461</v>
      </c>
    </row>
    <row r="160" customFormat="false" ht="13.5" hidden="false" customHeight="false" outlineLevel="0" collapsed="false">
      <c r="A160" s="564" t="n">
        <v>4355</v>
      </c>
      <c r="B160" s="576" t="s">
        <v>106</v>
      </c>
      <c r="C160" s="576" t="s">
        <v>19</v>
      </c>
      <c r="D160" s="566" t="n">
        <v>0.75</v>
      </c>
      <c r="E160" s="566" t="n">
        <v>0.791666666666667</v>
      </c>
      <c r="F160" s="566" t="n">
        <f aca="false">D160-E155</f>
        <v>0.180555555555556</v>
      </c>
      <c r="G160" s="565" t="s">
        <v>136</v>
      </c>
      <c r="H160" s="576" t="s">
        <v>107</v>
      </c>
      <c r="I160" s="567" t="n">
        <v>770</v>
      </c>
      <c r="J160" s="567" t="n">
        <v>9220</v>
      </c>
      <c r="K160" s="568" t="n">
        <v>11.974025974026</v>
      </c>
      <c r="L160" s="567" t="n">
        <f aca="false">I155+I160</f>
        <v>1911</v>
      </c>
      <c r="M160" s="567" t="n">
        <f aca="false">J155+J160</f>
        <v>40040</v>
      </c>
      <c r="N160" s="568" t="n">
        <f aca="false">M160/L160</f>
        <v>20.952380952381</v>
      </c>
    </row>
    <row r="161" customFormat="false" ht="13.5" hidden="false" customHeight="false" outlineLevel="0" collapsed="false">
      <c r="A161" s="564" t="n">
        <v>4361</v>
      </c>
      <c r="B161" s="576" t="s">
        <v>106</v>
      </c>
      <c r="C161" s="576" t="s">
        <v>19</v>
      </c>
      <c r="D161" s="566" t="n">
        <v>0.75</v>
      </c>
      <c r="E161" s="566" t="n">
        <v>0.791666666666667</v>
      </c>
      <c r="F161" s="566" t="n">
        <f aca="false">D161-E155</f>
        <v>0.180555555555556</v>
      </c>
      <c r="G161" s="565" t="s">
        <v>137</v>
      </c>
      <c r="H161" s="576" t="s">
        <v>95</v>
      </c>
      <c r="I161" s="567" t="n">
        <v>1141</v>
      </c>
      <c r="J161" s="567" t="n">
        <v>30820</v>
      </c>
      <c r="K161" s="568" t="n">
        <v>27.011393514461</v>
      </c>
      <c r="L161" s="567" t="n">
        <f aca="false">I155+I161</f>
        <v>2282</v>
      </c>
      <c r="M161" s="567" t="n">
        <f aca="false">J155+J161</f>
        <v>61640</v>
      </c>
      <c r="N161" s="568" t="n">
        <f aca="false">M161/L161</f>
        <v>27.011393514461</v>
      </c>
    </row>
    <row r="162" customFormat="false" ht="13.5" hidden="false" customHeight="false" outlineLevel="0" collapsed="false">
      <c r="A162" s="564" t="n">
        <v>4365</v>
      </c>
      <c r="B162" s="576" t="s">
        <v>106</v>
      </c>
      <c r="C162" s="576" t="s">
        <v>19</v>
      </c>
      <c r="D162" s="566" t="n">
        <v>0.8125</v>
      </c>
      <c r="E162" s="566" t="n">
        <v>0.850694444444445</v>
      </c>
      <c r="F162" s="566" t="n">
        <f aca="false">D162-E155</f>
        <v>0.243055555555556</v>
      </c>
      <c r="G162" s="565" t="s">
        <v>33</v>
      </c>
      <c r="H162" s="576" t="s">
        <v>107</v>
      </c>
      <c r="I162" s="567" t="n">
        <v>770</v>
      </c>
      <c r="J162" s="567" t="n">
        <v>9220</v>
      </c>
      <c r="K162" s="568" t="n">
        <v>11.974025974026</v>
      </c>
      <c r="L162" s="567" t="n">
        <f aca="false">I155+I162</f>
        <v>1911</v>
      </c>
      <c r="M162" s="567" t="n">
        <f aca="false">J155+J162</f>
        <v>40040</v>
      </c>
      <c r="N162" s="568" t="n">
        <f aca="false">M162/L162</f>
        <v>20.952380952381</v>
      </c>
    </row>
    <row r="163" customFormat="false" ht="13.5" hidden="false" customHeight="false" outlineLevel="0" collapsed="false">
      <c r="A163" s="578" t="s">
        <v>156</v>
      </c>
    </row>
    <row r="164" customFormat="false" ht="13.5" hidden="false" customHeight="false" outlineLevel="0" collapsed="false">
      <c r="A164" s="579" t="n">
        <v>4549</v>
      </c>
      <c r="B164" s="580" t="s">
        <v>19</v>
      </c>
      <c r="C164" s="580" t="s">
        <v>106</v>
      </c>
      <c r="D164" s="581" t="n">
        <v>0.59375</v>
      </c>
      <c r="E164" s="581" t="n">
        <v>0.638888888888889</v>
      </c>
      <c r="F164" s="581"/>
      <c r="G164" s="582" t="s">
        <v>85</v>
      </c>
      <c r="H164" s="580" t="s">
        <v>107</v>
      </c>
      <c r="I164" s="583" t="n">
        <v>770</v>
      </c>
      <c r="J164" s="583" t="n">
        <v>9720</v>
      </c>
      <c r="K164" s="584" t="n">
        <v>12.6233766233766</v>
      </c>
      <c r="L164" s="583"/>
      <c r="M164" s="583"/>
      <c r="N164" s="584"/>
    </row>
    <row r="165" customFormat="false" ht="13.5" hidden="false" customHeight="false" outlineLevel="0" collapsed="false">
      <c r="A165" s="564" t="n">
        <v>4345</v>
      </c>
      <c r="B165" s="576" t="s">
        <v>106</v>
      </c>
      <c r="C165" s="576" t="s">
        <v>19</v>
      </c>
      <c r="D165" s="566" t="n">
        <v>0.677083333333333</v>
      </c>
      <c r="E165" s="566" t="n">
        <v>0.71875</v>
      </c>
      <c r="F165" s="566" t="n">
        <f aca="false">D165-E164</f>
        <v>0.0381944444444445</v>
      </c>
      <c r="G165" s="565" t="s">
        <v>35</v>
      </c>
      <c r="H165" s="576" t="s">
        <v>107</v>
      </c>
      <c r="I165" s="567" t="n">
        <v>770</v>
      </c>
      <c r="J165" s="567" t="n">
        <v>9520</v>
      </c>
      <c r="K165" s="568" t="n">
        <v>12.3636363636364</v>
      </c>
      <c r="L165" s="567" t="n">
        <f aca="false">I164+I165</f>
        <v>1540</v>
      </c>
      <c r="M165" s="567" t="n">
        <f aca="false">J164+J165</f>
        <v>19240</v>
      </c>
      <c r="N165" s="568" t="n">
        <f aca="false">M165/L165</f>
        <v>12.4935064935065</v>
      </c>
    </row>
    <row r="166" customFormat="false" ht="13.5" hidden="false" customHeight="false" outlineLevel="0" collapsed="false">
      <c r="A166" s="564" t="n">
        <v>4351</v>
      </c>
      <c r="B166" s="576" t="s">
        <v>106</v>
      </c>
      <c r="C166" s="576" t="s">
        <v>19</v>
      </c>
      <c r="D166" s="566" t="n">
        <v>0.677083333333333</v>
      </c>
      <c r="E166" s="566" t="n">
        <v>0.71875</v>
      </c>
      <c r="F166" s="566" t="n">
        <f aca="false">D166-E164</f>
        <v>0.0381944444444445</v>
      </c>
      <c r="G166" s="565" t="s">
        <v>259</v>
      </c>
      <c r="H166" s="576" t="s">
        <v>95</v>
      </c>
      <c r="I166" s="567" t="n">
        <v>1141</v>
      </c>
      <c r="J166" s="567" t="n">
        <v>30820</v>
      </c>
      <c r="K166" s="568" t="n">
        <v>27.011393514461</v>
      </c>
      <c r="L166" s="567" t="n">
        <f aca="false">I164+I166</f>
        <v>1911</v>
      </c>
      <c r="M166" s="567" t="n">
        <f aca="false">J164+J166</f>
        <v>40540</v>
      </c>
      <c r="N166" s="568" t="n">
        <f aca="false">M166/L166</f>
        <v>21.2140240711669</v>
      </c>
    </row>
    <row r="167" customFormat="false" ht="13.5" hidden="false" customHeight="false" outlineLevel="0" collapsed="false">
      <c r="A167" s="564" t="n">
        <v>4355</v>
      </c>
      <c r="B167" s="576" t="s">
        <v>106</v>
      </c>
      <c r="C167" s="576" t="s">
        <v>19</v>
      </c>
      <c r="D167" s="566" t="n">
        <v>0.75</v>
      </c>
      <c r="E167" s="566" t="n">
        <v>0.791666666666667</v>
      </c>
      <c r="F167" s="566" t="n">
        <f aca="false">D167-E164</f>
        <v>0.111111111111111</v>
      </c>
      <c r="G167" s="565" t="s">
        <v>136</v>
      </c>
      <c r="H167" s="576" t="s">
        <v>107</v>
      </c>
      <c r="I167" s="567" t="n">
        <v>770</v>
      </c>
      <c r="J167" s="567" t="n">
        <v>9220</v>
      </c>
      <c r="K167" s="568" t="n">
        <v>11.974025974026</v>
      </c>
      <c r="L167" s="567" t="n">
        <f aca="false">I164+I167</f>
        <v>1540</v>
      </c>
      <c r="M167" s="567" t="n">
        <f aca="false">J164+J167</f>
        <v>18940</v>
      </c>
      <c r="N167" s="568" t="n">
        <f aca="false">M167/L167</f>
        <v>12.2987012987013</v>
      </c>
    </row>
    <row r="168" customFormat="false" ht="13.5" hidden="false" customHeight="false" outlineLevel="0" collapsed="false">
      <c r="A168" s="564" t="n">
        <v>4361</v>
      </c>
      <c r="B168" s="576" t="s">
        <v>106</v>
      </c>
      <c r="C168" s="576" t="s">
        <v>19</v>
      </c>
      <c r="D168" s="566" t="n">
        <v>0.75</v>
      </c>
      <c r="E168" s="566" t="n">
        <v>0.791666666666667</v>
      </c>
      <c r="F168" s="566" t="n">
        <f aca="false">D168-E164</f>
        <v>0.111111111111111</v>
      </c>
      <c r="G168" s="565" t="s">
        <v>137</v>
      </c>
      <c r="H168" s="576" t="s">
        <v>95</v>
      </c>
      <c r="I168" s="567" t="n">
        <v>1141</v>
      </c>
      <c r="J168" s="567" t="n">
        <v>30820</v>
      </c>
      <c r="K168" s="568" t="n">
        <v>27.011393514461</v>
      </c>
      <c r="L168" s="567" t="n">
        <f aca="false">I164+I168</f>
        <v>1911</v>
      </c>
      <c r="M168" s="567" t="n">
        <f aca="false">J164+J168</f>
        <v>40540</v>
      </c>
      <c r="N168" s="568" t="n">
        <f aca="false">M168/L168</f>
        <v>21.2140240711669</v>
      </c>
    </row>
    <row r="169" customFormat="false" ht="13.5" hidden="false" customHeight="false" outlineLevel="0" collapsed="false">
      <c r="A169" s="564" t="n">
        <v>4365</v>
      </c>
      <c r="B169" s="576" t="s">
        <v>106</v>
      </c>
      <c r="C169" s="576" t="s">
        <v>19</v>
      </c>
      <c r="D169" s="566" t="n">
        <v>0.8125</v>
      </c>
      <c r="E169" s="566" t="n">
        <v>0.850694444444445</v>
      </c>
      <c r="F169" s="566" t="n">
        <f aca="false">D169-E164</f>
        <v>0.173611111111111</v>
      </c>
      <c r="G169" s="565" t="s">
        <v>33</v>
      </c>
      <c r="H169" s="576" t="s">
        <v>107</v>
      </c>
      <c r="I169" s="567" t="n">
        <v>770</v>
      </c>
      <c r="J169" s="567" t="n">
        <v>9220</v>
      </c>
      <c r="K169" s="568" t="n">
        <v>11.974025974026</v>
      </c>
      <c r="L169" s="567" t="n">
        <f aca="false">I164+I169</f>
        <v>1540</v>
      </c>
      <c r="M169" s="567" t="n">
        <f aca="false">J164+J169</f>
        <v>18940</v>
      </c>
      <c r="N169" s="568" t="n">
        <f aca="false">M169/L169</f>
        <v>12.2987012987013</v>
      </c>
    </row>
    <row r="170" customFormat="false" ht="13.5" hidden="false" customHeight="false" outlineLevel="0" collapsed="false">
      <c r="A170" s="578" t="s">
        <v>157</v>
      </c>
    </row>
    <row r="171" customFormat="false" ht="13.5" hidden="false" customHeight="false" outlineLevel="0" collapsed="false">
      <c r="A171" s="585" t="n">
        <v>4555</v>
      </c>
      <c r="B171" s="586" t="s">
        <v>19</v>
      </c>
      <c r="C171" s="586" t="s">
        <v>106</v>
      </c>
      <c r="D171" s="587" t="n">
        <v>0.59375</v>
      </c>
      <c r="E171" s="587" t="n">
        <v>0.638888888888889</v>
      </c>
      <c r="F171" s="587"/>
      <c r="G171" s="588" t="s">
        <v>246</v>
      </c>
      <c r="H171" s="586" t="s">
        <v>95</v>
      </c>
      <c r="I171" s="589" t="n">
        <v>1141</v>
      </c>
      <c r="J171" s="589" t="n">
        <v>30820</v>
      </c>
      <c r="K171" s="590" t="n">
        <v>27.011393514461</v>
      </c>
      <c r="L171" s="589"/>
      <c r="M171" s="589"/>
      <c r="N171" s="590"/>
    </row>
    <row r="172" customFormat="false" ht="13.5" hidden="false" customHeight="false" outlineLevel="0" collapsed="false">
      <c r="A172" s="564" t="n">
        <v>4345</v>
      </c>
      <c r="B172" s="576" t="s">
        <v>106</v>
      </c>
      <c r="C172" s="576" t="s">
        <v>19</v>
      </c>
      <c r="D172" s="566" t="n">
        <v>0.677083333333333</v>
      </c>
      <c r="E172" s="566" t="n">
        <v>0.71875</v>
      </c>
      <c r="F172" s="566" t="n">
        <f aca="false">D172-E171</f>
        <v>0.0381944444444445</v>
      </c>
      <c r="G172" s="565" t="s">
        <v>35</v>
      </c>
      <c r="H172" s="576" t="s">
        <v>107</v>
      </c>
      <c r="I172" s="567" t="n">
        <v>770</v>
      </c>
      <c r="J172" s="567" t="n">
        <v>9520</v>
      </c>
      <c r="K172" s="568" t="n">
        <v>12.3636363636364</v>
      </c>
      <c r="L172" s="567" t="n">
        <f aca="false">I171+I172</f>
        <v>1911</v>
      </c>
      <c r="M172" s="567" t="n">
        <f aca="false">J171+J172</f>
        <v>40340</v>
      </c>
      <c r="N172" s="568" t="n">
        <f aca="false">M172/L172</f>
        <v>21.1093668236525</v>
      </c>
    </row>
    <row r="173" customFormat="false" ht="13.5" hidden="false" customHeight="false" outlineLevel="0" collapsed="false">
      <c r="A173" s="564" t="n">
        <v>4351</v>
      </c>
      <c r="B173" s="576" t="s">
        <v>106</v>
      </c>
      <c r="C173" s="576" t="s">
        <v>19</v>
      </c>
      <c r="D173" s="566" t="n">
        <v>0.677083333333333</v>
      </c>
      <c r="E173" s="566" t="n">
        <v>0.71875</v>
      </c>
      <c r="F173" s="566" t="n">
        <f aca="false">D173-E171</f>
        <v>0.0381944444444445</v>
      </c>
      <c r="G173" s="565" t="s">
        <v>259</v>
      </c>
      <c r="H173" s="576" t="s">
        <v>95</v>
      </c>
      <c r="I173" s="567" t="n">
        <v>1141</v>
      </c>
      <c r="J173" s="567" t="n">
        <v>30820</v>
      </c>
      <c r="K173" s="568" t="n">
        <v>27.011393514461</v>
      </c>
      <c r="L173" s="567" t="n">
        <f aca="false">I171+I173</f>
        <v>2282</v>
      </c>
      <c r="M173" s="567" t="n">
        <f aca="false">J171+J173</f>
        <v>61640</v>
      </c>
      <c r="N173" s="568" t="n">
        <f aca="false">M173/L173</f>
        <v>27.011393514461</v>
      </c>
    </row>
    <row r="174" customFormat="false" ht="13.5" hidden="false" customHeight="false" outlineLevel="0" collapsed="false">
      <c r="A174" s="564" t="n">
        <v>4355</v>
      </c>
      <c r="B174" s="576" t="s">
        <v>106</v>
      </c>
      <c r="C174" s="576" t="s">
        <v>19</v>
      </c>
      <c r="D174" s="566" t="n">
        <v>0.75</v>
      </c>
      <c r="E174" s="566" t="n">
        <v>0.791666666666667</v>
      </c>
      <c r="F174" s="566" t="n">
        <f aca="false">D174-E171</f>
        <v>0.111111111111111</v>
      </c>
      <c r="G174" s="565" t="s">
        <v>136</v>
      </c>
      <c r="H174" s="576" t="s">
        <v>107</v>
      </c>
      <c r="I174" s="567" t="n">
        <v>770</v>
      </c>
      <c r="J174" s="567" t="n">
        <v>9220</v>
      </c>
      <c r="K174" s="568" t="n">
        <v>11.974025974026</v>
      </c>
      <c r="L174" s="567" t="n">
        <f aca="false">I171+I174</f>
        <v>1911</v>
      </c>
      <c r="M174" s="567" t="n">
        <f aca="false">J171+J174</f>
        <v>40040</v>
      </c>
      <c r="N174" s="568" t="n">
        <f aca="false">M174/L174</f>
        <v>20.952380952381</v>
      </c>
    </row>
    <row r="175" customFormat="false" ht="13.5" hidden="false" customHeight="false" outlineLevel="0" collapsed="false">
      <c r="A175" s="564" t="n">
        <v>4361</v>
      </c>
      <c r="B175" s="576" t="s">
        <v>106</v>
      </c>
      <c r="C175" s="576" t="s">
        <v>19</v>
      </c>
      <c r="D175" s="566" t="n">
        <v>0.75</v>
      </c>
      <c r="E175" s="566" t="n">
        <v>0.791666666666667</v>
      </c>
      <c r="F175" s="566" t="n">
        <f aca="false">D175-E171</f>
        <v>0.111111111111111</v>
      </c>
      <c r="G175" s="565" t="s">
        <v>137</v>
      </c>
      <c r="H175" s="576" t="s">
        <v>95</v>
      </c>
      <c r="I175" s="567" t="n">
        <v>1141</v>
      </c>
      <c r="J175" s="567" t="n">
        <v>30820</v>
      </c>
      <c r="K175" s="568" t="n">
        <v>27.011393514461</v>
      </c>
      <c r="L175" s="567" t="n">
        <f aca="false">I171+I175</f>
        <v>2282</v>
      </c>
      <c r="M175" s="567" t="n">
        <f aca="false">J171+J175</f>
        <v>61640</v>
      </c>
      <c r="N175" s="568" t="n">
        <f aca="false">M175/L175</f>
        <v>27.011393514461</v>
      </c>
    </row>
    <row r="176" customFormat="false" ht="13.5" hidden="false" customHeight="false" outlineLevel="0" collapsed="false">
      <c r="A176" s="564" t="n">
        <v>4365</v>
      </c>
      <c r="B176" s="576" t="s">
        <v>106</v>
      </c>
      <c r="C176" s="576" t="s">
        <v>19</v>
      </c>
      <c r="D176" s="566" t="n">
        <v>0.8125</v>
      </c>
      <c r="E176" s="566" t="n">
        <v>0.850694444444445</v>
      </c>
      <c r="F176" s="566" t="n">
        <f aca="false">D176-E171</f>
        <v>0.173611111111111</v>
      </c>
      <c r="G176" s="565" t="s">
        <v>33</v>
      </c>
      <c r="H176" s="576" t="s">
        <v>107</v>
      </c>
      <c r="I176" s="567" t="n">
        <v>770</v>
      </c>
      <c r="J176" s="567" t="n">
        <v>9220</v>
      </c>
      <c r="K176" s="568" t="n">
        <v>11.974025974026</v>
      </c>
      <c r="L176" s="567" t="n">
        <f aca="false">I171+I176</f>
        <v>1911</v>
      </c>
      <c r="M176" s="567" t="n">
        <f aca="false">J171+J176</f>
        <v>40040</v>
      </c>
      <c r="N176" s="568" t="n">
        <f aca="false">M176/L176</f>
        <v>20.952380952381</v>
      </c>
    </row>
    <row r="177" customFormat="false" ht="13.5" hidden="false" customHeight="false" outlineLevel="0" collapsed="false">
      <c r="A177" s="578" t="s">
        <v>158</v>
      </c>
    </row>
    <row r="178" customFormat="false" ht="13.5" hidden="false" customHeight="false" outlineLevel="0" collapsed="false">
      <c r="A178" s="579" t="n">
        <v>4559</v>
      </c>
      <c r="B178" s="580" t="s">
        <v>19</v>
      </c>
      <c r="C178" s="580" t="s">
        <v>106</v>
      </c>
      <c r="D178" s="581" t="n">
        <v>0.673611111111111</v>
      </c>
      <c r="E178" s="581" t="n">
        <v>0.715277777777778</v>
      </c>
      <c r="F178" s="581"/>
      <c r="G178" s="582" t="s">
        <v>86</v>
      </c>
      <c r="H178" s="580" t="s">
        <v>107</v>
      </c>
      <c r="I178" s="583" t="n">
        <v>770</v>
      </c>
      <c r="J178" s="583" t="n">
        <v>9720</v>
      </c>
      <c r="K178" s="584" t="n">
        <v>12.6233766233766</v>
      </c>
      <c r="L178" s="583"/>
      <c r="M178" s="583"/>
      <c r="N178" s="584"/>
    </row>
    <row r="179" customFormat="false" ht="13.5" hidden="false" customHeight="false" outlineLevel="0" collapsed="false">
      <c r="A179" s="564" t="n">
        <v>4355</v>
      </c>
      <c r="B179" s="576" t="s">
        <v>106</v>
      </c>
      <c r="C179" s="576" t="s">
        <v>19</v>
      </c>
      <c r="D179" s="566" t="n">
        <v>0.75</v>
      </c>
      <c r="E179" s="566" t="n">
        <v>0.791666666666667</v>
      </c>
      <c r="F179" s="566" t="n">
        <f aca="false">D179-E178</f>
        <v>0.0347222222222222</v>
      </c>
      <c r="G179" s="565" t="s">
        <v>136</v>
      </c>
      <c r="H179" s="576" t="s">
        <v>107</v>
      </c>
      <c r="I179" s="567" t="n">
        <v>770</v>
      </c>
      <c r="J179" s="567" t="n">
        <v>9220</v>
      </c>
      <c r="K179" s="568" t="n">
        <v>11.974025974026</v>
      </c>
      <c r="L179" s="567" t="n">
        <f aca="false">I178+I179</f>
        <v>1540</v>
      </c>
      <c r="M179" s="567" t="n">
        <f aca="false">J178+J179</f>
        <v>18940</v>
      </c>
      <c r="N179" s="568" t="n">
        <f aca="false">M179/L179</f>
        <v>12.2987012987013</v>
      </c>
    </row>
    <row r="180" customFormat="false" ht="13.5" hidden="false" customHeight="false" outlineLevel="0" collapsed="false">
      <c r="A180" s="564" t="n">
        <v>4361</v>
      </c>
      <c r="B180" s="576" t="s">
        <v>106</v>
      </c>
      <c r="C180" s="576" t="s">
        <v>19</v>
      </c>
      <c r="D180" s="566" t="n">
        <v>0.75</v>
      </c>
      <c r="E180" s="566" t="n">
        <v>0.791666666666667</v>
      </c>
      <c r="F180" s="566" t="n">
        <f aca="false">D180-E178</f>
        <v>0.0347222222222222</v>
      </c>
      <c r="G180" s="565" t="s">
        <v>137</v>
      </c>
      <c r="H180" s="576" t="s">
        <v>95</v>
      </c>
      <c r="I180" s="567" t="n">
        <v>1141</v>
      </c>
      <c r="J180" s="567" t="n">
        <v>30820</v>
      </c>
      <c r="K180" s="568" t="n">
        <v>27.011393514461</v>
      </c>
      <c r="L180" s="567" t="n">
        <f aca="false">I178+I180</f>
        <v>1911</v>
      </c>
      <c r="M180" s="567" t="n">
        <f aca="false">J178+J180</f>
        <v>40540</v>
      </c>
      <c r="N180" s="568" t="n">
        <f aca="false">M180/L180</f>
        <v>21.2140240711669</v>
      </c>
    </row>
    <row r="181" customFormat="false" ht="13.5" hidden="false" customHeight="false" outlineLevel="0" collapsed="false">
      <c r="A181" s="564" t="n">
        <v>4365</v>
      </c>
      <c r="B181" s="576" t="s">
        <v>106</v>
      </c>
      <c r="C181" s="576" t="s">
        <v>19</v>
      </c>
      <c r="D181" s="566" t="n">
        <v>0.8125</v>
      </c>
      <c r="E181" s="566" t="n">
        <v>0.850694444444445</v>
      </c>
      <c r="F181" s="566" t="n">
        <f aca="false">D181-E178</f>
        <v>0.0972222222222222</v>
      </c>
      <c r="G181" s="565" t="s">
        <v>33</v>
      </c>
      <c r="H181" s="576" t="s">
        <v>107</v>
      </c>
      <c r="I181" s="567" t="n">
        <v>770</v>
      </c>
      <c r="J181" s="567" t="n">
        <v>9220</v>
      </c>
      <c r="K181" s="568" t="n">
        <v>11.974025974026</v>
      </c>
      <c r="L181" s="567" t="n">
        <f aca="false">I178+I181</f>
        <v>1540</v>
      </c>
      <c r="M181" s="567" t="n">
        <f aca="false">J178+J181</f>
        <v>18940</v>
      </c>
      <c r="N181" s="568" t="n">
        <f aca="false">M181/L181</f>
        <v>12.2987012987013</v>
      </c>
    </row>
    <row r="182" customFormat="false" ht="13.5" hidden="false" customHeight="false" outlineLevel="0" collapsed="false">
      <c r="A182" s="578" t="s">
        <v>159</v>
      </c>
    </row>
    <row r="183" customFormat="false" ht="13.5" hidden="false" customHeight="false" outlineLevel="0" collapsed="false">
      <c r="A183" s="585" t="n">
        <v>4565</v>
      </c>
      <c r="B183" s="586" t="s">
        <v>19</v>
      </c>
      <c r="C183" s="586" t="s">
        <v>106</v>
      </c>
      <c r="D183" s="587" t="n">
        <v>0.673611111111111</v>
      </c>
      <c r="E183" s="587" t="n">
        <v>0.715277777777778</v>
      </c>
      <c r="F183" s="587"/>
      <c r="G183" s="588" t="s">
        <v>247</v>
      </c>
      <c r="H183" s="586" t="s">
        <v>95</v>
      </c>
      <c r="I183" s="589" t="n">
        <v>1141</v>
      </c>
      <c r="J183" s="589" t="n">
        <v>30820</v>
      </c>
      <c r="K183" s="590" t="n">
        <v>27.011393514461</v>
      </c>
      <c r="L183" s="589"/>
      <c r="M183" s="589"/>
      <c r="N183" s="590"/>
    </row>
    <row r="184" customFormat="false" ht="13.5" hidden="false" customHeight="false" outlineLevel="0" collapsed="false">
      <c r="A184" s="564" t="n">
        <v>4355</v>
      </c>
      <c r="B184" s="576" t="s">
        <v>106</v>
      </c>
      <c r="C184" s="576" t="s">
        <v>19</v>
      </c>
      <c r="D184" s="566" t="n">
        <v>0.75</v>
      </c>
      <c r="E184" s="566" t="n">
        <v>0.791666666666667</v>
      </c>
      <c r="F184" s="566" t="n">
        <f aca="false">D184-E183</f>
        <v>0.0347222222222222</v>
      </c>
      <c r="G184" s="565" t="s">
        <v>136</v>
      </c>
      <c r="H184" s="576" t="s">
        <v>107</v>
      </c>
      <c r="I184" s="567" t="n">
        <v>770</v>
      </c>
      <c r="J184" s="567" t="n">
        <v>9220</v>
      </c>
      <c r="K184" s="568" t="n">
        <v>11.974025974026</v>
      </c>
      <c r="L184" s="567" t="n">
        <f aca="false">I183+I184</f>
        <v>1911</v>
      </c>
      <c r="M184" s="567" t="n">
        <f aca="false">J183+J184</f>
        <v>40040</v>
      </c>
      <c r="N184" s="568" t="n">
        <f aca="false">M184/L184</f>
        <v>20.952380952381</v>
      </c>
    </row>
    <row r="185" customFormat="false" ht="13.5" hidden="false" customHeight="false" outlineLevel="0" collapsed="false">
      <c r="A185" s="564" t="n">
        <v>4361</v>
      </c>
      <c r="B185" s="576" t="s">
        <v>106</v>
      </c>
      <c r="C185" s="576" t="s">
        <v>19</v>
      </c>
      <c r="D185" s="566" t="n">
        <v>0.75</v>
      </c>
      <c r="E185" s="566" t="n">
        <v>0.791666666666667</v>
      </c>
      <c r="F185" s="566" t="n">
        <f aca="false">D185-E183</f>
        <v>0.0347222222222222</v>
      </c>
      <c r="G185" s="565" t="s">
        <v>137</v>
      </c>
      <c r="H185" s="576" t="s">
        <v>95</v>
      </c>
      <c r="I185" s="567" t="n">
        <v>1141</v>
      </c>
      <c r="J185" s="567" t="n">
        <v>30820</v>
      </c>
      <c r="K185" s="568" t="n">
        <v>27.011393514461</v>
      </c>
      <c r="L185" s="567" t="n">
        <f aca="false">I183+I185</f>
        <v>2282</v>
      </c>
      <c r="M185" s="567" t="n">
        <f aca="false">J183+J185</f>
        <v>61640</v>
      </c>
      <c r="N185" s="568" t="n">
        <f aca="false">M185/L185</f>
        <v>27.011393514461</v>
      </c>
    </row>
    <row r="186" customFormat="false" ht="13.5" hidden="false" customHeight="false" outlineLevel="0" collapsed="false">
      <c r="A186" s="564" t="n">
        <v>4365</v>
      </c>
      <c r="B186" s="576" t="s">
        <v>106</v>
      </c>
      <c r="C186" s="576" t="s">
        <v>19</v>
      </c>
      <c r="D186" s="566" t="n">
        <v>0.8125</v>
      </c>
      <c r="E186" s="566" t="n">
        <v>0.850694444444445</v>
      </c>
      <c r="F186" s="566" t="n">
        <f aca="false">D186-E183</f>
        <v>0.0972222222222222</v>
      </c>
      <c r="G186" s="565" t="s">
        <v>33</v>
      </c>
      <c r="H186" s="576" t="s">
        <v>107</v>
      </c>
      <c r="I186" s="567" t="n">
        <v>770</v>
      </c>
      <c r="J186" s="567" t="n">
        <v>9220</v>
      </c>
      <c r="K186" s="568" t="n">
        <v>11.974025974026</v>
      </c>
      <c r="L186" s="567" t="n">
        <f aca="false">I183+I186</f>
        <v>1911</v>
      </c>
      <c r="M186" s="567" t="n">
        <f aca="false">J183+J186</f>
        <v>40040</v>
      </c>
      <c r="N186" s="568" t="n">
        <f aca="false">M186/L186</f>
        <v>20.952380952381</v>
      </c>
    </row>
    <row r="187" customFormat="false" ht="13.5" hidden="false" customHeight="false" outlineLevel="0" collapsed="false">
      <c r="A187" s="578" t="s">
        <v>160</v>
      </c>
    </row>
    <row r="188" customFormat="false" ht="13.5" hidden="false" customHeight="false" outlineLevel="0" collapsed="false">
      <c r="A188" s="579" t="n">
        <v>4569</v>
      </c>
      <c r="B188" s="580" t="s">
        <v>19</v>
      </c>
      <c r="C188" s="580" t="s">
        <v>106</v>
      </c>
      <c r="D188" s="581" t="n">
        <v>0.743055555555555</v>
      </c>
      <c r="E188" s="581" t="n">
        <v>0.784722222222222</v>
      </c>
      <c r="F188" s="581"/>
      <c r="G188" s="582" t="s">
        <v>248</v>
      </c>
      <c r="H188" s="580" t="s">
        <v>107</v>
      </c>
      <c r="I188" s="583" t="n">
        <v>770</v>
      </c>
      <c r="J188" s="583" t="n">
        <v>9720</v>
      </c>
      <c r="K188" s="584" t="n">
        <v>12.6233766233766</v>
      </c>
      <c r="L188" s="583"/>
      <c r="M188" s="583"/>
      <c r="N188" s="584"/>
    </row>
    <row r="189" customFormat="false" ht="13.5" hidden="false" customHeight="false" outlineLevel="0" collapsed="false">
      <c r="A189" s="578" t="s">
        <v>161</v>
      </c>
    </row>
    <row r="190" customFormat="false" ht="13.5" hidden="false" customHeight="false" outlineLevel="0" collapsed="false">
      <c r="A190" s="585" t="n">
        <v>4575</v>
      </c>
      <c r="B190" s="586" t="s">
        <v>19</v>
      </c>
      <c r="C190" s="586" t="s">
        <v>106</v>
      </c>
      <c r="D190" s="587" t="n">
        <v>0.743055555555555</v>
      </c>
      <c r="E190" s="587" t="n">
        <v>0.784722222222222</v>
      </c>
      <c r="F190" s="587"/>
      <c r="G190" s="588" t="s">
        <v>249</v>
      </c>
      <c r="H190" s="586" t="s">
        <v>95</v>
      </c>
      <c r="I190" s="589" t="n">
        <v>1141</v>
      </c>
      <c r="J190" s="589" t="n">
        <v>30820</v>
      </c>
      <c r="K190" s="590" t="n">
        <v>27.011393514461</v>
      </c>
      <c r="L190" s="589"/>
      <c r="M190" s="589"/>
      <c r="N190" s="590"/>
    </row>
    <row r="191" customFormat="false" ht="13.5" hidden="false" customHeight="false" outlineLevel="0" collapsed="false">
      <c r="A191" s="578" t="s">
        <v>162</v>
      </c>
    </row>
    <row r="192" customFormat="false" ht="13.5" hidden="false" customHeight="false" outlineLevel="0" collapsed="false">
      <c r="A192" s="579" t="n">
        <v>4579</v>
      </c>
      <c r="B192" s="580" t="s">
        <v>19</v>
      </c>
      <c r="C192" s="580" t="s">
        <v>106</v>
      </c>
      <c r="D192" s="581" t="n">
        <v>0.815972222222222</v>
      </c>
      <c r="E192" s="581" t="n">
        <v>0.854166666666667</v>
      </c>
      <c r="F192" s="581"/>
      <c r="G192" s="582" t="s">
        <v>116</v>
      </c>
      <c r="H192" s="580" t="s">
        <v>117</v>
      </c>
      <c r="I192" s="583" t="n">
        <v>770</v>
      </c>
      <c r="J192" s="583" t="n">
        <v>9720</v>
      </c>
      <c r="K192" s="584" t="n">
        <v>12.6233766233766</v>
      </c>
      <c r="L192" s="583"/>
      <c r="M192" s="583"/>
      <c r="N192" s="584"/>
    </row>
    <row r="193" customFormat="false" ht="13.5" hidden="false" customHeight="false" outlineLevel="0" collapsed="false">
      <c r="A193" s="591" t="s">
        <v>163</v>
      </c>
    </row>
    <row r="194" customFormat="false" ht="13.5" hidden="false" customHeight="false" outlineLevel="0" collapsed="false">
      <c r="A194" s="564" t="n">
        <v>4454</v>
      </c>
      <c r="B194" s="576" t="s">
        <v>19</v>
      </c>
      <c r="C194" s="576" t="s">
        <v>91</v>
      </c>
      <c r="D194" s="566" t="n">
        <v>0.420138888888889</v>
      </c>
      <c r="E194" s="566" t="n">
        <v>0.538194444444444</v>
      </c>
      <c r="G194" s="565" t="s">
        <v>260</v>
      </c>
      <c r="H194" s="576" t="s">
        <v>107</v>
      </c>
      <c r="I194" s="567" t="n">
        <v>2236</v>
      </c>
      <c r="J194" s="567" t="n">
        <v>42590</v>
      </c>
      <c r="K194" s="568" t="n">
        <v>19.0474060822898</v>
      </c>
    </row>
    <row r="195" customFormat="false" ht="13.5" hidden="false" customHeight="false" outlineLevel="0" collapsed="false">
      <c r="A195" s="564" t="n">
        <v>4455</v>
      </c>
      <c r="B195" s="576" t="s">
        <v>19</v>
      </c>
      <c r="C195" s="576" t="s">
        <v>91</v>
      </c>
      <c r="D195" s="566" t="n">
        <v>0.420138888888889</v>
      </c>
      <c r="E195" s="566" t="n">
        <v>0.538194444444444</v>
      </c>
      <c r="G195" s="565" t="s">
        <v>260</v>
      </c>
      <c r="H195" s="576" t="s">
        <v>117</v>
      </c>
      <c r="I195" s="567" t="n">
        <v>2236</v>
      </c>
      <c r="J195" s="567" t="n">
        <v>57490</v>
      </c>
      <c r="K195" s="568" t="n">
        <v>25.711091234347</v>
      </c>
    </row>
    <row r="196" customFormat="false" ht="13.5" hidden="false" customHeight="false" outlineLevel="0" collapsed="false">
      <c r="A196" s="564" t="n">
        <v>4456</v>
      </c>
      <c r="B196" s="576" t="s">
        <v>19</v>
      </c>
      <c r="C196" s="576" t="s">
        <v>91</v>
      </c>
      <c r="D196" s="566" t="n">
        <v>0.420138888888889</v>
      </c>
      <c r="E196" s="566" t="n">
        <v>0.538194444444444</v>
      </c>
      <c r="G196" s="565" t="s">
        <v>260</v>
      </c>
      <c r="H196" s="576" t="s">
        <v>93</v>
      </c>
      <c r="I196" s="567" t="n">
        <v>1836</v>
      </c>
      <c r="J196" s="567" t="n">
        <v>24190</v>
      </c>
      <c r="K196" s="568" t="n">
        <v>13.1753812636166</v>
      </c>
    </row>
    <row r="197" customFormat="false" ht="13.5" hidden="false" customHeight="false" outlineLevel="0" collapsed="false">
      <c r="A197" s="564" t="n">
        <v>4457</v>
      </c>
      <c r="B197" s="576" t="s">
        <v>19</v>
      </c>
      <c r="C197" s="576" t="s">
        <v>91</v>
      </c>
      <c r="D197" s="566" t="n">
        <v>0.420138888888889</v>
      </c>
      <c r="E197" s="566" t="n">
        <v>0.538194444444444</v>
      </c>
      <c r="G197" s="565" t="s">
        <v>260</v>
      </c>
      <c r="H197" s="576" t="s">
        <v>165</v>
      </c>
      <c r="I197" s="567" t="n">
        <v>1836</v>
      </c>
      <c r="J197" s="567" t="n">
        <v>24290</v>
      </c>
      <c r="K197" s="568" t="n">
        <v>13.2298474945534</v>
      </c>
    </row>
    <row r="198" customFormat="false" ht="13.5" hidden="false" customHeight="false" outlineLevel="0" collapsed="false">
      <c r="A198" s="564" t="n">
        <v>4458</v>
      </c>
      <c r="B198" s="576" t="s">
        <v>19</v>
      </c>
      <c r="C198" s="576" t="s">
        <v>91</v>
      </c>
      <c r="D198" s="566" t="n">
        <v>0.420138888888889</v>
      </c>
      <c r="E198" s="566" t="n">
        <v>0.538194444444444</v>
      </c>
      <c r="G198" s="565" t="s">
        <v>260</v>
      </c>
      <c r="H198" s="576" t="s">
        <v>166</v>
      </c>
      <c r="I198" s="567" t="n">
        <v>1836</v>
      </c>
      <c r="J198" s="567" t="n">
        <v>24390</v>
      </c>
      <c r="K198" s="568" t="n">
        <v>13.2843137254902</v>
      </c>
    </row>
    <row r="199" customFormat="false" ht="13.5" hidden="false" customHeight="false" outlineLevel="0" collapsed="false">
      <c r="A199" s="564" t="n">
        <v>4459</v>
      </c>
      <c r="B199" s="576" t="s">
        <v>19</v>
      </c>
      <c r="C199" s="576" t="s">
        <v>91</v>
      </c>
      <c r="D199" s="566" t="n">
        <v>0.420138888888889</v>
      </c>
      <c r="E199" s="566" t="n">
        <v>0.538194444444444</v>
      </c>
      <c r="G199" s="565" t="s">
        <v>260</v>
      </c>
      <c r="H199" s="576" t="s">
        <v>167</v>
      </c>
      <c r="I199" s="567" t="n">
        <v>1836</v>
      </c>
      <c r="J199" s="567" t="n">
        <v>26690</v>
      </c>
      <c r="K199" s="568" t="n">
        <v>14.537037037037</v>
      </c>
    </row>
    <row r="200" customFormat="false" ht="13.5" hidden="false" customHeight="false" outlineLevel="0" collapsed="false">
      <c r="A200" s="564" t="n">
        <v>4460</v>
      </c>
      <c r="B200" s="576" t="s">
        <v>19</v>
      </c>
      <c r="C200" s="576" t="s">
        <v>91</v>
      </c>
      <c r="D200" s="566" t="n">
        <v>0.420138888888889</v>
      </c>
      <c r="E200" s="566" t="n">
        <v>0.538194444444444</v>
      </c>
      <c r="G200" s="565" t="s">
        <v>260</v>
      </c>
      <c r="H200" s="576" t="s">
        <v>168</v>
      </c>
      <c r="I200" s="567" t="n">
        <v>1836</v>
      </c>
      <c r="J200" s="567" t="n">
        <v>27390</v>
      </c>
      <c r="K200" s="568" t="n">
        <v>14.9183006535948</v>
      </c>
    </row>
    <row r="201" customFormat="false" ht="13.5" hidden="false" customHeight="false" outlineLevel="0" collapsed="false">
      <c r="A201" s="564" t="n">
        <v>4461</v>
      </c>
      <c r="B201" s="576" t="s">
        <v>19</v>
      </c>
      <c r="C201" s="576" t="s">
        <v>91</v>
      </c>
      <c r="D201" s="566" t="n">
        <v>0.420138888888889</v>
      </c>
      <c r="E201" s="566" t="n">
        <v>0.538194444444444</v>
      </c>
      <c r="G201" s="565" t="s">
        <v>260</v>
      </c>
      <c r="H201" s="576" t="s">
        <v>95</v>
      </c>
      <c r="I201" s="567" t="n">
        <v>4072</v>
      </c>
      <c r="J201" s="567" t="n">
        <v>84690</v>
      </c>
      <c r="K201" s="568" t="n">
        <v>20.7981335952849</v>
      </c>
    </row>
    <row r="202" customFormat="false" ht="13.5" hidden="false" customHeight="false" outlineLevel="0" collapsed="false">
      <c r="A202" s="564" t="n">
        <v>4462</v>
      </c>
      <c r="B202" s="576" t="s">
        <v>19</v>
      </c>
      <c r="C202" s="576" t="s">
        <v>91</v>
      </c>
      <c r="D202" s="566" t="n">
        <v>0.420138888888889</v>
      </c>
      <c r="E202" s="566" t="n">
        <v>0.538194444444444</v>
      </c>
      <c r="G202" s="565" t="s">
        <v>260</v>
      </c>
      <c r="H202" s="576" t="s">
        <v>169</v>
      </c>
      <c r="I202" s="567" t="n">
        <v>4072</v>
      </c>
      <c r="J202" s="567" t="n">
        <v>78990</v>
      </c>
      <c r="K202" s="568" t="n">
        <v>19.3983300589391</v>
      </c>
    </row>
    <row r="203" customFormat="false" ht="13.5" hidden="false" customHeight="false" outlineLevel="0" collapsed="false">
      <c r="A203" s="564" t="n">
        <v>4463</v>
      </c>
      <c r="B203" s="576" t="s">
        <v>19</v>
      </c>
      <c r="C203" s="576" t="s">
        <v>91</v>
      </c>
      <c r="D203" s="566" t="n">
        <v>0.420138888888889</v>
      </c>
      <c r="E203" s="566" t="n">
        <v>0.538194444444444</v>
      </c>
      <c r="G203" s="565" t="s">
        <v>260</v>
      </c>
      <c r="H203" s="576" t="s">
        <v>170</v>
      </c>
      <c r="I203" s="567" t="n">
        <v>4072</v>
      </c>
      <c r="J203" s="567" t="n">
        <v>54040</v>
      </c>
      <c r="K203" s="568" t="n">
        <v>13.2711198428291</v>
      </c>
    </row>
    <row r="204" customFormat="false" ht="13.5" hidden="false" customHeight="false" outlineLevel="0" collapsed="false">
      <c r="A204" s="564" t="n">
        <v>4464</v>
      </c>
      <c r="B204" s="576" t="s">
        <v>19</v>
      </c>
      <c r="C204" s="576" t="s">
        <v>91</v>
      </c>
      <c r="D204" s="566" t="n">
        <v>0.420138888888889</v>
      </c>
      <c r="E204" s="566" t="n">
        <v>0.538194444444444</v>
      </c>
      <c r="G204" s="565" t="s">
        <v>260</v>
      </c>
      <c r="H204" s="576" t="s">
        <v>171</v>
      </c>
      <c r="I204" s="567" t="n">
        <v>3460</v>
      </c>
      <c r="J204" s="567" t="n">
        <v>46640</v>
      </c>
      <c r="K204" s="568" t="n">
        <v>13.4797687861272</v>
      </c>
    </row>
    <row r="205" customFormat="false" ht="13.5" hidden="false" customHeight="false" outlineLevel="0" collapsed="false">
      <c r="A205" s="564" t="n">
        <v>4465</v>
      </c>
      <c r="B205" s="576" t="s">
        <v>19</v>
      </c>
      <c r="C205" s="576" t="s">
        <v>91</v>
      </c>
      <c r="D205" s="566" t="n">
        <v>0.645833333333333</v>
      </c>
      <c r="E205" s="566" t="n">
        <v>0.760416666666667</v>
      </c>
      <c r="G205" s="565" t="s">
        <v>172</v>
      </c>
      <c r="H205" s="576" t="s">
        <v>107</v>
      </c>
      <c r="I205" s="567" t="n">
        <v>2236</v>
      </c>
      <c r="J205" s="567" t="n">
        <v>42590</v>
      </c>
      <c r="K205" s="568" t="n">
        <v>19.0474060822898</v>
      </c>
    </row>
    <row r="206" customFormat="false" ht="13.5" hidden="false" customHeight="false" outlineLevel="0" collapsed="false">
      <c r="A206" s="564" t="n">
        <v>4466</v>
      </c>
      <c r="B206" s="576" t="s">
        <v>19</v>
      </c>
      <c r="C206" s="576" t="s">
        <v>91</v>
      </c>
      <c r="D206" s="566" t="n">
        <v>0.645833333333333</v>
      </c>
      <c r="E206" s="566" t="n">
        <v>0.760416666666667</v>
      </c>
      <c r="G206" s="565" t="s">
        <v>172</v>
      </c>
      <c r="H206" s="576" t="s">
        <v>117</v>
      </c>
      <c r="I206" s="567" t="n">
        <v>2236</v>
      </c>
      <c r="J206" s="567" t="n">
        <v>57490</v>
      </c>
      <c r="K206" s="568" t="n">
        <v>25.711091234347</v>
      </c>
    </row>
    <row r="207" customFormat="false" ht="13.5" hidden="false" customHeight="false" outlineLevel="0" collapsed="false">
      <c r="A207" s="564" t="n">
        <v>4467</v>
      </c>
      <c r="B207" s="576" t="s">
        <v>19</v>
      </c>
      <c r="C207" s="576" t="s">
        <v>91</v>
      </c>
      <c r="D207" s="566" t="n">
        <v>0.645833333333333</v>
      </c>
      <c r="E207" s="566" t="n">
        <v>0.760416666666667</v>
      </c>
      <c r="G207" s="565" t="s">
        <v>172</v>
      </c>
      <c r="H207" s="576" t="s">
        <v>93</v>
      </c>
      <c r="I207" s="567" t="n">
        <v>1836</v>
      </c>
      <c r="J207" s="567" t="n">
        <v>24190</v>
      </c>
      <c r="K207" s="568" t="n">
        <v>13.1753812636166</v>
      </c>
    </row>
    <row r="208" customFormat="false" ht="13.5" hidden="false" customHeight="false" outlineLevel="0" collapsed="false">
      <c r="A208" s="564" t="n">
        <v>4468</v>
      </c>
      <c r="B208" s="576" t="s">
        <v>19</v>
      </c>
      <c r="C208" s="576" t="s">
        <v>91</v>
      </c>
      <c r="D208" s="566" t="n">
        <v>0.645833333333333</v>
      </c>
      <c r="E208" s="566" t="n">
        <v>0.760416666666667</v>
      </c>
      <c r="G208" s="565" t="s">
        <v>172</v>
      </c>
      <c r="H208" s="576" t="s">
        <v>165</v>
      </c>
      <c r="I208" s="567" t="n">
        <v>1836</v>
      </c>
      <c r="J208" s="567" t="n">
        <v>24290</v>
      </c>
      <c r="K208" s="568" t="n">
        <v>13.2298474945534</v>
      </c>
    </row>
    <row r="209" customFormat="false" ht="13.5" hidden="false" customHeight="false" outlineLevel="0" collapsed="false">
      <c r="A209" s="564" t="n">
        <v>4469</v>
      </c>
      <c r="B209" s="576" t="s">
        <v>19</v>
      </c>
      <c r="C209" s="576" t="s">
        <v>91</v>
      </c>
      <c r="D209" s="566" t="n">
        <v>0.645833333333333</v>
      </c>
      <c r="E209" s="566" t="n">
        <v>0.760416666666667</v>
      </c>
      <c r="G209" s="565" t="s">
        <v>172</v>
      </c>
      <c r="H209" s="576" t="s">
        <v>166</v>
      </c>
      <c r="I209" s="567" t="n">
        <v>1836</v>
      </c>
      <c r="J209" s="567" t="n">
        <v>24390</v>
      </c>
      <c r="K209" s="568" t="n">
        <v>13.2843137254902</v>
      </c>
    </row>
    <row r="210" customFormat="false" ht="13.5" hidden="false" customHeight="false" outlineLevel="0" collapsed="false">
      <c r="A210" s="564" t="n">
        <v>4470</v>
      </c>
      <c r="B210" s="576" t="s">
        <v>19</v>
      </c>
      <c r="C210" s="576" t="s">
        <v>91</v>
      </c>
      <c r="D210" s="566" t="n">
        <v>0.645833333333333</v>
      </c>
      <c r="E210" s="566" t="n">
        <v>0.760416666666667</v>
      </c>
      <c r="G210" s="565" t="s">
        <v>172</v>
      </c>
      <c r="H210" s="576" t="s">
        <v>167</v>
      </c>
      <c r="I210" s="567" t="n">
        <v>1836</v>
      </c>
      <c r="J210" s="567" t="n">
        <v>26690</v>
      </c>
      <c r="K210" s="568" t="n">
        <v>14.537037037037</v>
      </c>
    </row>
    <row r="211" customFormat="false" ht="13.5" hidden="false" customHeight="false" outlineLevel="0" collapsed="false">
      <c r="A211" s="564" t="n">
        <v>4471</v>
      </c>
      <c r="B211" s="576" t="s">
        <v>19</v>
      </c>
      <c r="C211" s="576" t="s">
        <v>91</v>
      </c>
      <c r="D211" s="566" t="n">
        <v>0.645833333333333</v>
      </c>
      <c r="E211" s="566" t="n">
        <v>0.760416666666667</v>
      </c>
      <c r="G211" s="565" t="s">
        <v>172</v>
      </c>
      <c r="H211" s="576" t="s">
        <v>168</v>
      </c>
      <c r="I211" s="567" t="n">
        <v>1836</v>
      </c>
      <c r="J211" s="567" t="n">
        <v>27390</v>
      </c>
      <c r="K211" s="568" t="n">
        <v>14.9183006535948</v>
      </c>
    </row>
    <row r="212" customFormat="false" ht="13.5" hidden="false" customHeight="false" outlineLevel="0" collapsed="false">
      <c r="A212" s="564" t="n">
        <v>4472</v>
      </c>
      <c r="B212" s="576" t="s">
        <v>19</v>
      </c>
      <c r="C212" s="576" t="s">
        <v>91</v>
      </c>
      <c r="D212" s="566" t="n">
        <v>0.645833333333333</v>
      </c>
      <c r="E212" s="566" t="n">
        <v>0.760416666666667</v>
      </c>
      <c r="G212" s="565" t="s">
        <v>172</v>
      </c>
      <c r="H212" s="576" t="s">
        <v>95</v>
      </c>
      <c r="I212" s="567" t="n">
        <v>4072</v>
      </c>
      <c r="J212" s="567" t="n">
        <v>84690</v>
      </c>
      <c r="K212" s="568" t="n">
        <v>20.7981335952849</v>
      </c>
    </row>
    <row r="213" customFormat="false" ht="13.5" hidden="false" customHeight="false" outlineLevel="0" collapsed="false">
      <c r="A213" s="564" t="n">
        <v>4473</v>
      </c>
      <c r="B213" s="576" t="s">
        <v>19</v>
      </c>
      <c r="C213" s="576" t="s">
        <v>91</v>
      </c>
      <c r="D213" s="566" t="n">
        <v>0.645833333333333</v>
      </c>
      <c r="E213" s="566" t="n">
        <v>0.760416666666667</v>
      </c>
      <c r="G213" s="565" t="s">
        <v>172</v>
      </c>
      <c r="H213" s="576" t="s">
        <v>169</v>
      </c>
      <c r="I213" s="567" t="n">
        <v>4072</v>
      </c>
      <c r="J213" s="567" t="n">
        <v>78990</v>
      </c>
      <c r="K213" s="568" t="n">
        <v>19.3983300589391</v>
      </c>
    </row>
    <row r="214" customFormat="false" ht="13.5" hidden="false" customHeight="false" outlineLevel="0" collapsed="false">
      <c r="A214" s="564" t="n">
        <v>4474</v>
      </c>
      <c r="B214" s="576" t="s">
        <v>19</v>
      </c>
      <c r="C214" s="576" t="s">
        <v>91</v>
      </c>
      <c r="D214" s="566" t="n">
        <v>0.645833333333333</v>
      </c>
      <c r="E214" s="566" t="n">
        <v>0.760416666666667</v>
      </c>
      <c r="G214" s="565" t="s">
        <v>172</v>
      </c>
      <c r="H214" s="576" t="s">
        <v>170</v>
      </c>
      <c r="I214" s="567" t="n">
        <v>4072</v>
      </c>
      <c r="J214" s="567" t="n">
        <v>54040</v>
      </c>
      <c r="K214" s="568" t="n">
        <v>13.2711198428291</v>
      </c>
    </row>
    <row r="215" customFormat="false" ht="13.5" hidden="false" customHeight="false" outlineLevel="0" collapsed="false">
      <c r="A215" s="564" t="n">
        <v>4475</v>
      </c>
      <c r="B215" s="576" t="s">
        <v>19</v>
      </c>
      <c r="C215" s="576" t="s">
        <v>91</v>
      </c>
      <c r="D215" s="566" t="n">
        <v>0.645833333333333</v>
      </c>
      <c r="E215" s="566" t="n">
        <v>0.760416666666667</v>
      </c>
      <c r="G215" s="565" t="s">
        <v>172</v>
      </c>
      <c r="H215" s="576" t="s">
        <v>171</v>
      </c>
      <c r="I215" s="567" t="n">
        <v>3460</v>
      </c>
      <c r="J215" s="567" t="n">
        <v>46640</v>
      </c>
      <c r="K215" s="568" t="n">
        <v>13.4797687861272</v>
      </c>
    </row>
    <row r="216" customFormat="false" ht="13.5" hidden="false" customHeight="false" outlineLevel="0" collapsed="false">
      <c r="A216" s="564" t="n">
        <v>4476</v>
      </c>
      <c r="B216" s="576" t="s">
        <v>19</v>
      </c>
      <c r="C216" s="576" t="s">
        <v>98</v>
      </c>
      <c r="D216" s="566" t="n">
        <v>0.631944444444444</v>
      </c>
      <c r="E216" s="566" t="n">
        <v>0.729166666666667</v>
      </c>
      <c r="G216" s="565" t="s">
        <v>261</v>
      </c>
      <c r="H216" s="576" t="s">
        <v>107</v>
      </c>
      <c r="I216" s="567" t="n">
        <v>1966</v>
      </c>
      <c r="J216" s="567" t="n">
        <v>43240</v>
      </c>
      <c r="K216" s="568" t="n">
        <v>21.9938962360122</v>
      </c>
    </row>
    <row r="217" customFormat="false" ht="13.5" hidden="false" customHeight="false" outlineLevel="0" collapsed="false">
      <c r="A217" s="564" t="n">
        <v>4477</v>
      </c>
      <c r="B217" s="576" t="s">
        <v>19</v>
      </c>
      <c r="C217" s="576" t="s">
        <v>98</v>
      </c>
      <c r="D217" s="566" t="n">
        <v>0.631944444444444</v>
      </c>
      <c r="E217" s="566" t="n">
        <v>0.729166666666667</v>
      </c>
      <c r="G217" s="565" t="s">
        <v>261</v>
      </c>
      <c r="H217" s="576" t="s">
        <v>117</v>
      </c>
      <c r="I217" s="567" t="n">
        <v>1966</v>
      </c>
      <c r="J217" s="567" t="n">
        <v>51540</v>
      </c>
      <c r="K217" s="568" t="n">
        <v>26.2156663275687</v>
      </c>
    </row>
    <row r="218" customFormat="false" ht="13.5" hidden="false" customHeight="false" outlineLevel="0" collapsed="false">
      <c r="A218" s="564" t="n">
        <v>4478</v>
      </c>
      <c r="B218" s="576" t="s">
        <v>19</v>
      </c>
      <c r="C218" s="576" t="s">
        <v>98</v>
      </c>
      <c r="D218" s="566" t="n">
        <v>0.631944444444444</v>
      </c>
      <c r="E218" s="566" t="n">
        <v>0.729166666666667</v>
      </c>
      <c r="G218" s="565" t="s">
        <v>261</v>
      </c>
      <c r="H218" s="576" t="s">
        <v>93</v>
      </c>
      <c r="I218" s="567" t="n">
        <v>1566</v>
      </c>
      <c r="J218" s="567" t="n">
        <v>23240</v>
      </c>
      <c r="K218" s="568" t="n">
        <v>14.8403575989783</v>
      </c>
    </row>
    <row r="219" customFormat="false" ht="13.5" hidden="false" customHeight="false" outlineLevel="0" collapsed="false">
      <c r="A219" s="564" t="n">
        <v>4479</v>
      </c>
      <c r="B219" s="576" t="s">
        <v>19</v>
      </c>
      <c r="C219" s="576" t="s">
        <v>98</v>
      </c>
      <c r="D219" s="566" t="n">
        <v>0.631944444444444</v>
      </c>
      <c r="E219" s="566" t="n">
        <v>0.729166666666667</v>
      </c>
      <c r="G219" s="565" t="s">
        <v>261</v>
      </c>
      <c r="H219" s="576" t="s">
        <v>165</v>
      </c>
      <c r="I219" s="567" t="n">
        <v>1566</v>
      </c>
      <c r="J219" s="567" t="n">
        <v>23340</v>
      </c>
      <c r="K219" s="568" t="n">
        <v>14.904214559387</v>
      </c>
    </row>
    <row r="220" customFormat="false" ht="13.5" hidden="false" customHeight="false" outlineLevel="0" collapsed="false">
      <c r="A220" s="564" t="n">
        <v>4480</v>
      </c>
      <c r="B220" s="576" t="s">
        <v>19</v>
      </c>
      <c r="C220" s="576" t="s">
        <v>98</v>
      </c>
      <c r="D220" s="566" t="n">
        <v>0.631944444444444</v>
      </c>
      <c r="E220" s="566" t="n">
        <v>0.729166666666667</v>
      </c>
      <c r="G220" s="565" t="s">
        <v>261</v>
      </c>
      <c r="H220" s="576" t="s">
        <v>166</v>
      </c>
      <c r="I220" s="567" t="n">
        <v>1566</v>
      </c>
      <c r="J220" s="567" t="n">
        <v>26840</v>
      </c>
      <c r="K220" s="568" t="n">
        <v>17.1392081736909</v>
      </c>
    </row>
    <row r="221" customFormat="false" ht="13.5" hidden="false" customHeight="false" outlineLevel="0" collapsed="false">
      <c r="A221" s="564" t="n">
        <v>4481</v>
      </c>
      <c r="B221" s="576" t="s">
        <v>19</v>
      </c>
      <c r="C221" s="576" t="s">
        <v>98</v>
      </c>
      <c r="D221" s="566" t="n">
        <v>0.631944444444444</v>
      </c>
      <c r="E221" s="566" t="n">
        <v>0.729166666666667</v>
      </c>
      <c r="G221" s="565" t="s">
        <v>261</v>
      </c>
      <c r="H221" s="576" t="s">
        <v>167</v>
      </c>
      <c r="I221" s="567" t="n">
        <v>1566</v>
      </c>
      <c r="J221" s="567" t="n">
        <v>29440</v>
      </c>
      <c r="K221" s="568" t="n">
        <v>18.7994891443167</v>
      </c>
    </row>
    <row r="222" customFormat="false" ht="13.5" hidden="false" customHeight="false" outlineLevel="0" collapsed="false">
      <c r="A222" s="564" t="n">
        <v>4482</v>
      </c>
      <c r="B222" s="576" t="s">
        <v>19</v>
      </c>
      <c r="C222" s="576" t="s">
        <v>98</v>
      </c>
      <c r="D222" s="566" t="n">
        <v>0.631944444444444</v>
      </c>
      <c r="E222" s="566" t="n">
        <v>0.729166666666667</v>
      </c>
      <c r="G222" s="565" t="s">
        <v>261</v>
      </c>
      <c r="H222" s="576" t="s">
        <v>168</v>
      </c>
      <c r="I222" s="567" t="n">
        <v>1566</v>
      </c>
      <c r="J222" s="567" t="n">
        <v>30340</v>
      </c>
      <c r="K222" s="568" t="n">
        <v>19.3742017879949</v>
      </c>
    </row>
    <row r="223" customFormat="false" ht="13.5" hidden="false" customHeight="false" outlineLevel="0" collapsed="false">
      <c r="A223" s="564" t="n">
        <v>4483</v>
      </c>
      <c r="B223" s="576" t="s">
        <v>19</v>
      </c>
      <c r="C223" s="576" t="s">
        <v>98</v>
      </c>
      <c r="D223" s="566" t="n">
        <v>0.631944444444444</v>
      </c>
      <c r="E223" s="566" t="n">
        <v>0.729166666666667</v>
      </c>
      <c r="G223" s="565" t="s">
        <v>261</v>
      </c>
      <c r="H223" s="576" t="s">
        <v>95</v>
      </c>
      <c r="I223" s="567" t="n">
        <v>3532</v>
      </c>
      <c r="J223" s="567" t="n">
        <v>73640</v>
      </c>
      <c r="K223" s="568" t="n">
        <v>20.8493771234428</v>
      </c>
    </row>
    <row r="224" customFormat="false" ht="13.5" hidden="false" customHeight="false" outlineLevel="0" collapsed="false">
      <c r="A224" s="564" t="n">
        <v>4484</v>
      </c>
      <c r="B224" s="576" t="s">
        <v>19</v>
      </c>
      <c r="C224" s="576" t="s">
        <v>98</v>
      </c>
      <c r="D224" s="566" t="n">
        <v>0.631944444444444</v>
      </c>
      <c r="E224" s="566" t="n">
        <v>0.729166666666667</v>
      </c>
      <c r="G224" s="565" t="s">
        <v>261</v>
      </c>
      <c r="H224" s="576" t="s">
        <v>169</v>
      </c>
      <c r="I224" s="567" t="n">
        <v>3532</v>
      </c>
      <c r="J224" s="567" t="n">
        <v>67940</v>
      </c>
      <c r="K224" s="568" t="n">
        <v>19.2355605889015</v>
      </c>
    </row>
    <row r="225" customFormat="false" ht="13.5" hidden="false" customHeight="false" outlineLevel="0" collapsed="false">
      <c r="A225" s="564" t="n">
        <v>4485</v>
      </c>
      <c r="B225" s="576" t="s">
        <v>19</v>
      </c>
      <c r="C225" s="576" t="s">
        <v>98</v>
      </c>
      <c r="D225" s="566" t="n">
        <v>0.631944444444444</v>
      </c>
      <c r="E225" s="566" t="n">
        <v>0.729166666666667</v>
      </c>
      <c r="G225" s="565" t="s">
        <v>261</v>
      </c>
      <c r="H225" s="576" t="s">
        <v>170</v>
      </c>
      <c r="I225" s="567" t="n">
        <v>3532</v>
      </c>
      <c r="J225" s="567" t="n">
        <v>45990</v>
      </c>
      <c r="K225" s="568" t="n">
        <v>13.0209513023783</v>
      </c>
    </row>
    <row r="226" customFormat="false" ht="13.5" hidden="false" customHeight="false" outlineLevel="0" collapsed="false">
      <c r="A226" s="564" t="n">
        <v>4486</v>
      </c>
      <c r="B226" s="576" t="s">
        <v>19</v>
      </c>
      <c r="C226" s="576" t="s">
        <v>98</v>
      </c>
      <c r="D226" s="566" t="n">
        <v>0.631944444444444</v>
      </c>
      <c r="E226" s="566" t="n">
        <v>0.729166666666667</v>
      </c>
      <c r="G226" s="565" t="s">
        <v>261</v>
      </c>
      <c r="H226" s="576" t="s">
        <v>171</v>
      </c>
      <c r="I226" s="567" t="n">
        <v>3010</v>
      </c>
      <c r="J226" s="567" t="n">
        <v>39190</v>
      </c>
      <c r="K226" s="568" t="n">
        <v>13.0199335548173</v>
      </c>
    </row>
    <row r="227" customFormat="false" ht="13.5" hidden="false" customHeight="false" outlineLevel="0" collapsed="false">
      <c r="A227" s="564" t="n">
        <v>4487</v>
      </c>
      <c r="B227" s="576" t="s">
        <v>19</v>
      </c>
      <c r="C227" s="576" t="s">
        <v>101</v>
      </c>
      <c r="D227" s="566" t="n">
        <v>0.486111111111111</v>
      </c>
      <c r="E227" s="566" t="n">
        <v>0.583333333333333</v>
      </c>
      <c r="G227" s="565" t="s">
        <v>174</v>
      </c>
      <c r="H227" s="576" t="s">
        <v>107</v>
      </c>
      <c r="I227" s="567" t="n">
        <v>1853</v>
      </c>
      <c r="J227" s="567" t="n">
        <v>37840</v>
      </c>
      <c r="K227" s="568" t="n">
        <v>20.420939017809</v>
      </c>
    </row>
    <row r="228" customFormat="false" ht="13.5" hidden="false" customHeight="false" outlineLevel="0" collapsed="false">
      <c r="A228" s="564" t="n">
        <v>4488</v>
      </c>
      <c r="B228" s="576" t="s">
        <v>19</v>
      </c>
      <c r="C228" s="576" t="s">
        <v>101</v>
      </c>
      <c r="D228" s="566" t="n">
        <v>0.486111111111111</v>
      </c>
      <c r="E228" s="566" t="n">
        <v>0.583333333333333</v>
      </c>
      <c r="G228" s="565" t="s">
        <v>174</v>
      </c>
      <c r="H228" s="576" t="s">
        <v>117</v>
      </c>
      <c r="I228" s="567" t="n">
        <v>1853</v>
      </c>
      <c r="J228" s="567" t="n">
        <v>47540</v>
      </c>
      <c r="K228" s="568" t="n">
        <v>25.6556934700486</v>
      </c>
    </row>
    <row r="229" customFormat="false" ht="13.5" hidden="false" customHeight="false" outlineLevel="0" collapsed="false">
      <c r="A229" s="564" t="n">
        <v>4489</v>
      </c>
      <c r="B229" s="576" t="s">
        <v>19</v>
      </c>
      <c r="C229" s="576" t="s">
        <v>101</v>
      </c>
      <c r="D229" s="566" t="n">
        <v>0.486111111111111</v>
      </c>
      <c r="E229" s="566" t="n">
        <v>0.583333333333333</v>
      </c>
      <c r="G229" s="565" t="s">
        <v>174</v>
      </c>
      <c r="H229" s="576" t="s">
        <v>93</v>
      </c>
      <c r="I229" s="567" t="n">
        <v>1453</v>
      </c>
      <c r="J229" s="567" t="n">
        <v>18040</v>
      </c>
      <c r="K229" s="568" t="n">
        <v>12.4156916724019</v>
      </c>
    </row>
    <row r="230" customFormat="false" ht="13.5" hidden="false" customHeight="false" outlineLevel="0" collapsed="false">
      <c r="A230" s="564" t="n">
        <v>4490</v>
      </c>
      <c r="B230" s="576" t="s">
        <v>19</v>
      </c>
      <c r="C230" s="576" t="s">
        <v>101</v>
      </c>
      <c r="D230" s="566" t="n">
        <v>0.486111111111111</v>
      </c>
      <c r="E230" s="566" t="n">
        <v>0.583333333333333</v>
      </c>
      <c r="G230" s="565" t="s">
        <v>174</v>
      </c>
      <c r="H230" s="576" t="s">
        <v>165</v>
      </c>
      <c r="I230" s="567" t="n">
        <v>1453</v>
      </c>
      <c r="J230" s="567" t="n">
        <v>18740</v>
      </c>
      <c r="K230" s="568" t="n">
        <v>12.8974535443909</v>
      </c>
    </row>
    <row r="231" customFormat="false" ht="13.5" hidden="false" customHeight="false" outlineLevel="0" collapsed="false">
      <c r="A231" s="564" t="n">
        <v>4491</v>
      </c>
      <c r="B231" s="576" t="s">
        <v>19</v>
      </c>
      <c r="C231" s="576" t="s">
        <v>101</v>
      </c>
      <c r="D231" s="566" t="n">
        <v>0.486111111111111</v>
      </c>
      <c r="E231" s="566" t="n">
        <v>0.583333333333333</v>
      </c>
      <c r="G231" s="565" t="s">
        <v>174</v>
      </c>
      <c r="H231" s="576" t="s">
        <v>166</v>
      </c>
      <c r="I231" s="567" t="n">
        <v>1453</v>
      </c>
      <c r="J231" s="567" t="n">
        <v>19340</v>
      </c>
      <c r="K231" s="568" t="n">
        <v>13.31039229181</v>
      </c>
    </row>
    <row r="232" customFormat="false" ht="13.5" hidden="false" customHeight="false" outlineLevel="0" collapsed="false">
      <c r="A232" s="564" t="n">
        <v>4492</v>
      </c>
      <c r="B232" s="576" t="s">
        <v>19</v>
      </c>
      <c r="C232" s="576" t="s">
        <v>101</v>
      </c>
      <c r="D232" s="566" t="n">
        <v>0.486111111111111</v>
      </c>
      <c r="E232" s="566" t="n">
        <v>0.583333333333333</v>
      </c>
      <c r="G232" s="565" t="s">
        <v>174</v>
      </c>
      <c r="H232" s="576" t="s">
        <v>167</v>
      </c>
      <c r="I232" s="567" t="n">
        <v>1453</v>
      </c>
      <c r="J232" s="567" t="n">
        <v>20440</v>
      </c>
      <c r="K232" s="568" t="n">
        <v>14.0674466620785</v>
      </c>
    </row>
    <row r="233" customFormat="false" ht="13.5" hidden="false" customHeight="false" outlineLevel="0" collapsed="false">
      <c r="A233" s="564" t="n">
        <v>4493</v>
      </c>
      <c r="B233" s="576" t="s">
        <v>19</v>
      </c>
      <c r="C233" s="576" t="s">
        <v>101</v>
      </c>
      <c r="D233" s="566" t="n">
        <v>0.486111111111111</v>
      </c>
      <c r="E233" s="566" t="n">
        <v>0.583333333333333</v>
      </c>
      <c r="G233" s="565" t="s">
        <v>174</v>
      </c>
      <c r="H233" s="576" t="s">
        <v>168</v>
      </c>
      <c r="I233" s="567" t="n">
        <v>1453</v>
      </c>
      <c r="J233" s="567" t="n">
        <v>22740</v>
      </c>
      <c r="K233" s="568" t="n">
        <v>15.6503785271851</v>
      </c>
    </row>
    <row r="234" customFormat="false" ht="13.5" hidden="false" customHeight="false" outlineLevel="0" collapsed="false">
      <c r="A234" s="564" t="n">
        <v>4494</v>
      </c>
      <c r="B234" s="576" t="s">
        <v>19</v>
      </c>
      <c r="C234" s="576" t="s">
        <v>101</v>
      </c>
      <c r="D234" s="566" t="n">
        <v>0.486111111111111</v>
      </c>
      <c r="E234" s="566" t="n">
        <v>0.583333333333333</v>
      </c>
      <c r="G234" s="565" t="s">
        <v>174</v>
      </c>
      <c r="H234" s="576" t="s">
        <v>95</v>
      </c>
      <c r="I234" s="567" t="n">
        <v>3307</v>
      </c>
      <c r="J234" s="567" t="n">
        <v>68440</v>
      </c>
      <c r="K234" s="568" t="n">
        <v>20.6954944058059</v>
      </c>
    </row>
    <row r="235" customFormat="false" ht="13.5" hidden="false" customHeight="false" outlineLevel="0" collapsed="false">
      <c r="A235" s="564" t="n">
        <v>4495</v>
      </c>
      <c r="B235" s="576" t="s">
        <v>19</v>
      </c>
      <c r="C235" s="576" t="s">
        <v>101</v>
      </c>
      <c r="D235" s="566" t="n">
        <v>0.486111111111111</v>
      </c>
      <c r="E235" s="566" t="n">
        <v>0.583333333333333</v>
      </c>
      <c r="G235" s="565" t="s">
        <v>174</v>
      </c>
      <c r="H235" s="576" t="s">
        <v>169</v>
      </c>
      <c r="I235" s="567" t="n">
        <v>3307</v>
      </c>
      <c r="J235" s="567" t="n">
        <v>63690</v>
      </c>
      <c r="K235" s="568" t="n">
        <v>19.2591472633807</v>
      </c>
    </row>
    <row r="236" customFormat="false" ht="13.5" hidden="false" customHeight="false" outlineLevel="0" collapsed="false">
      <c r="A236" s="564" t="n">
        <v>4496</v>
      </c>
      <c r="B236" s="576" t="s">
        <v>19</v>
      </c>
      <c r="C236" s="576" t="s">
        <v>101</v>
      </c>
      <c r="D236" s="566" t="n">
        <v>0.486111111111111</v>
      </c>
      <c r="E236" s="566" t="n">
        <v>0.583333333333333</v>
      </c>
      <c r="G236" s="565" t="s">
        <v>174</v>
      </c>
      <c r="H236" s="576" t="s">
        <v>170</v>
      </c>
      <c r="I236" s="567" t="n">
        <v>3307</v>
      </c>
      <c r="J236" s="567" t="n">
        <v>42890</v>
      </c>
      <c r="K236" s="568" t="n">
        <v>12.969458723919</v>
      </c>
    </row>
    <row r="237" customFormat="false" ht="13.5" hidden="false" customHeight="false" outlineLevel="0" collapsed="false">
      <c r="A237" s="564" t="n">
        <v>4497</v>
      </c>
      <c r="B237" s="576" t="s">
        <v>19</v>
      </c>
      <c r="C237" s="576" t="s">
        <v>101</v>
      </c>
      <c r="D237" s="566" t="n">
        <v>0.486111111111111</v>
      </c>
      <c r="E237" s="566" t="n">
        <v>0.583333333333333</v>
      </c>
      <c r="G237" s="565" t="s">
        <v>174</v>
      </c>
      <c r="H237" s="576" t="s">
        <v>171</v>
      </c>
      <c r="I237" s="567" t="n">
        <v>2822</v>
      </c>
      <c r="J237" s="567" t="n">
        <v>37090</v>
      </c>
      <c r="K237" s="568" t="n">
        <v>13.1431608788094</v>
      </c>
    </row>
    <row r="238" customFormat="false" ht="13.5" hidden="false" customHeight="false" outlineLevel="0" collapsed="false">
      <c r="A238" s="564" t="n">
        <v>4498</v>
      </c>
      <c r="B238" s="576" t="s">
        <v>19</v>
      </c>
      <c r="C238" s="576" t="s">
        <v>103</v>
      </c>
      <c r="D238" s="566" t="n">
        <v>0.572916666666667</v>
      </c>
      <c r="E238" s="566" t="n">
        <v>0.652777777777778</v>
      </c>
      <c r="G238" s="565" t="s">
        <v>175</v>
      </c>
      <c r="H238" s="576" t="s">
        <v>107</v>
      </c>
      <c r="I238" s="567" t="n">
        <v>1505</v>
      </c>
      <c r="J238" s="567" t="n">
        <v>43410</v>
      </c>
      <c r="K238" s="568" t="n">
        <v>28.843853820598</v>
      </c>
    </row>
    <row r="239" customFormat="false" ht="13.5" hidden="false" customHeight="false" outlineLevel="0" collapsed="false">
      <c r="A239" s="564" t="n">
        <v>4499</v>
      </c>
      <c r="B239" s="576" t="s">
        <v>19</v>
      </c>
      <c r="C239" s="576" t="s">
        <v>103</v>
      </c>
      <c r="D239" s="566" t="n">
        <v>0.572916666666667</v>
      </c>
      <c r="E239" s="566" t="n">
        <v>0.652777777777778</v>
      </c>
      <c r="G239" s="565" t="s">
        <v>175</v>
      </c>
      <c r="H239" s="576" t="s">
        <v>117</v>
      </c>
      <c r="I239" s="567" t="n">
        <v>1505</v>
      </c>
      <c r="J239" s="567" t="n">
        <v>43510</v>
      </c>
      <c r="K239" s="568" t="n">
        <v>28.9102990033223</v>
      </c>
    </row>
    <row r="240" customFormat="false" ht="13.5" hidden="false" customHeight="false" outlineLevel="0" collapsed="false">
      <c r="A240" s="564" t="n">
        <v>4500</v>
      </c>
      <c r="B240" s="576" t="s">
        <v>19</v>
      </c>
      <c r="C240" s="576" t="s">
        <v>103</v>
      </c>
      <c r="D240" s="566" t="n">
        <v>0.572916666666667</v>
      </c>
      <c r="E240" s="566" t="n">
        <v>0.652777777777778</v>
      </c>
      <c r="G240" s="565" t="s">
        <v>175</v>
      </c>
      <c r="H240" s="576" t="s">
        <v>93</v>
      </c>
      <c r="I240" s="567" t="n">
        <v>1105</v>
      </c>
      <c r="J240" s="567" t="n">
        <v>19410</v>
      </c>
      <c r="K240" s="568" t="n">
        <v>17.5656108597285</v>
      </c>
    </row>
    <row r="241" customFormat="false" ht="13.5" hidden="false" customHeight="false" outlineLevel="0" collapsed="false">
      <c r="A241" s="564" t="n">
        <v>4501</v>
      </c>
      <c r="B241" s="576" t="s">
        <v>19</v>
      </c>
      <c r="C241" s="576" t="s">
        <v>103</v>
      </c>
      <c r="D241" s="566" t="n">
        <v>0.572916666666667</v>
      </c>
      <c r="E241" s="566" t="n">
        <v>0.652777777777778</v>
      </c>
      <c r="G241" s="565" t="s">
        <v>175</v>
      </c>
      <c r="H241" s="576" t="s">
        <v>165</v>
      </c>
      <c r="I241" s="567" t="n">
        <v>1105</v>
      </c>
      <c r="J241" s="567" t="n">
        <v>24110</v>
      </c>
      <c r="K241" s="568" t="n">
        <v>21.8190045248869</v>
      </c>
    </row>
    <row r="242" customFormat="false" ht="13.5" hidden="false" customHeight="false" outlineLevel="0" collapsed="false">
      <c r="A242" s="564" t="n">
        <v>4502</v>
      </c>
      <c r="B242" s="576" t="s">
        <v>19</v>
      </c>
      <c r="C242" s="576" t="s">
        <v>103</v>
      </c>
      <c r="D242" s="566" t="n">
        <v>0.572916666666667</v>
      </c>
      <c r="E242" s="566" t="n">
        <v>0.652777777777778</v>
      </c>
      <c r="G242" s="565" t="s">
        <v>175</v>
      </c>
      <c r="H242" s="576" t="s">
        <v>166</v>
      </c>
      <c r="I242" s="567" t="n">
        <v>1105</v>
      </c>
      <c r="J242" s="567" t="n">
        <v>24610</v>
      </c>
      <c r="K242" s="568" t="n">
        <v>22.2714932126697</v>
      </c>
    </row>
    <row r="243" customFormat="false" ht="13.5" hidden="false" customHeight="false" outlineLevel="0" collapsed="false">
      <c r="A243" s="564" t="n">
        <v>4503</v>
      </c>
      <c r="B243" s="576" t="s">
        <v>19</v>
      </c>
      <c r="C243" s="576" t="s">
        <v>103</v>
      </c>
      <c r="D243" s="566" t="n">
        <v>0.572916666666667</v>
      </c>
      <c r="E243" s="566" t="n">
        <v>0.652777777777778</v>
      </c>
      <c r="G243" s="565" t="s">
        <v>175</v>
      </c>
      <c r="H243" s="576" t="s">
        <v>167</v>
      </c>
      <c r="I243" s="567" t="n">
        <v>1105</v>
      </c>
      <c r="J243" s="567" t="n">
        <v>26810</v>
      </c>
      <c r="K243" s="568" t="n">
        <v>24.262443438914</v>
      </c>
    </row>
    <row r="244" customFormat="false" ht="13.5" hidden="false" customHeight="false" outlineLevel="0" collapsed="false">
      <c r="A244" s="564" t="n">
        <v>4504</v>
      </c>
      <c r="B244" s="576" t="s">
        <v>19</v>
      </c>
      <c r="C244" s="576" t="s">
        <v>103</v>
      </c>
      <c r="D244" s="566" t="n">
        <v>0.572916666666667</v>
      </c>
      <c r="E244" s="566" t="n">
        <v>0.652777777777778</v>
      </c>
      <c r="G244" s="565" t="s">
        <v>175</v>
      </c>
      <c r="H244" s="576" t="s">
        <v>168</v>
      </c>
      <c r="I244" s="567" t="n">
        <v>1105</v>
      </c>
      <c r="J244" s="567" t="n">
        <v>27610</v>
      </c>
      <c r="K244" s="568" t="n">
        <v>24.9864253393665</v>
      </c>
    </row>
    <row r="245" customFormat="false" ht="13.5" hidden="false" customHeight="false" outlineLevel="0" collapsed="false">
      <c r="A245" s="564" t="n">
        <v>4505</v>
      </c>
      <c r="B245" s="576" t="s">
        <v>19</v>
      </c>
      <c r="C245" s="576" t="s">
        <v>103</v>
      </c>
      <c r="D245" s="566" t="n">
        <v>0.572916666666667</v>
      </c>
      <c r="E245" s="566" t="n">
        <v>0.652777777777778</v>
      </c>
      <c r="G245" s="565" t="s">
        <v>175</v>
      </c>
      <c r="H245" s="576" t="s">
        <v>95</v>
      </c>
      <c r="I245" s="567" t="n">
        <v>2611</v>
      </c>
      <c r="J245" s="567" t="n">
        <v>64010</v>
      </c>
      <c r="K245" s="568" t="n">
        <v>24.5155112983531</v>
      </c>
    </row>
    <row r="246" customFormat="false" ht="13.5" hidden="false" customHeight="false" outlineLevel="0" collapsed="false">
      <c r="A246" s="564" t="n">
        <v>4506</v>
      </c>
      <c r="B246" s="576" t="s">
        <v>19</v>
      </c>
      <c r="C246" s="576" t="s">
        <v>103</v>
      </c>
      <c r="D246" s="566" t="n">
        <v>0.572916666666667</v>
      </c>
      <c r="E246" s="566" t="n">
        <v>0.652777777777778</v>
      </c>
      <c r="G246" s="565" t="s">
        <v>175</v>
      </c>
      <c r="H246" s="576" t="s">
        <v>169</v>
      </c>
      <c r="I246" s="567" t="n">
        <v>2611</v>
      </c>
      <c r="J246" s="567" t="n">
        <v>59310</v>
      </c>
      <c r="K246" s="568" t="n">
        <v>22.7154346993489</v>
      </c>
    </row>
    <row r="247" customFormat="false" ht="13.5" hidden="false" customHeight="false" outlineLevel="0" collapsed="false">
      <c r="A247" s="564" t="n">
        <v>4507</v>
      </c>
      <c r="B247" s="576" t="s">
        <v>19</v>
      </c>
      <c r="C247" s="576" t="s">
        <v>103</v>
      </c>
      <c r="D247" s="566" t="n">
        <v>0.572916666666667</v>
      </c>
      <c r="E247" s="566" t="n">
        <v>0.652777777777778</v>
      </c>
      <c r="G247" s="565" t="s">
        <v>175</v>
      </c>
      <c r="H247" s="576" t="s">
        <v>170</v>
      </c>
      <c r="I247" s="567" t="n">
        <v>2611</v>
      </c>
      <c r="J247" s="567" t="n">
        <v>40310</v>
      </c>
      <c r="K247" s="568" t="n">
        <v>15.4385292991191</v>
      </c>
    </row>
    <row r="248" customFormat="false" ht="13.5" hidden="false" customHeight="false" outlineLevel="0" collapsed="false">
      <c r="A248" s="564" t="n">
        <v>4508</v>
      </c>
      <c r="B248" s="576" t="s">
        <v>19</v>
      </c>
      <c r="C248" s="576" t="s">
        <v>103</v>
      </c>
      <c r="D248" s="566" t="n">
        <v>0.572916666666667</v>
      </c>
      <c r="E248" s="566" t="n">
        <v>0.652777777777778</v>
      </c>
      <c r="G248" s="565" t="s">
        <v>175</v>
      </c>
      <c r="H248" s="576" t="s">
        <v>171</v>
      </c>
      <c r="I248" s="567" t="n">
        <v>2242</v>
      </c>
      <c r="J248" s="567" t="n">
        <v>34710</v>
      </c>
      <c r="K248" s="568" t="n">
        <v>15.4817127564674</v>
      </c>
    </row>
    <row r="249" customFormat="false" ht="13.5" hidden="false" customHeight="false" outlineLevel="0" collapsed="false">
      <c r="A249" s="564" t="n">
        <v>4509</v>
      </c>
      <c r="B249" s="576" t="s">
        <v>19</v>
      </c>
      <c r="C249" s="576" t="s">
        <v>106</v>
      </c>
      <c r="D249" s="566" t="n">
        <v>0.336805555555556</v>
      </c>
      <c r="E249" s="566" t="n">
        <v>0.378472222222222</v>
      </c>
      <c r="G249" s="565" t="s">
        <v>262</v>
      </c>
      <c r="H249" s="576" t="s">
        <v>107</v>
      </c>
      <c r="I249" s="567" t="n">
        <v>770</v>
      </c>
      <c r="J249" s="567" t="n">
        <v>9220</v>
      </c>
      <c r="K249" s="568" t="n">
        <v>11.974025974026</v>
      </c>
    </row>
    <row r="250" customFormat="false" ht="13.5" hidden="false" customHeight="false" outlineLevel="0" collapsed="false">
      <c r="A250" s="564" t="n">
        <v>4510</v>
      </c>
      <c r="B250" s="576" t="s">
        <v>19</v>
      </c>
      <c r="C250" s="576" t="s">
        <v>106</v>
      </c>
      <c r="D250" s="566" t="n">
        <v>0.336805555555556</v>
      </c>
      <c r="E250" s="566" t="n">
        <v>0.378472222222222</v>
      </c>
      <c r="G250" s="565" t="s">
        <v>262</v>
      </c>
      <c r="H250" s="576" t="s">
        <v>117</v>
      </c>
      <c r="I250" s="567" t="n">
        <v>770</v>
      </c>
      <c r="J250" s="567" t="n">
        <v>10720</v>
      </c>
      <c r="K250" s="568" t="n">
        <v>13.9220779220779</v>
      </c>
    </row>
    <row r="251" customFormat="false" ht="13.5" hidden="false" customHeight="false" outlineLevel="0" collapsed="false">
      <c r="A251" s="564" t="n">
        <v>4511</v>
      </c>
      <c r="B251" s="576" t="s">
        <v>19</v>
      </c>
      <c r="C251" s="576" t="s">
        <v>106</v>
      </c>
      <c r="D251" s="566" t="n">
        <v>0.336805555555556</v>
      </c>
      <c r="E251" s="566" t="n">
        <v>0.378472222222222</v>
      </c>
      <c r="G251" s="565" t="s">
        <v>262</v>
      </c>
      <c r="H251" s="576" t="s">
        <v>93</v>
      </c>
      <c r="I251" s="567" t="n">
        <v>370</v>
      </c>
      <c r="J251" s="567" t="n">
        <v>6920</v>
      </c>
      <c r="K251" s="568" t="n">
        <v>18.7027027027027</v>
      </c>
    </row>
    <row r="252" customFormat="false" ht="13.5" hidden="false" customHeight="false" outlineLevel="0" collapsed="false">
      <c r="A252" s="564" t="n">
        <v>4512</v>
      </c>
      <c r="B252" s="576" t="s">
        <v>19</v>
      </c>
      <c r="C252" s="576" t="s">
        <v>106</v>
      </c>
      <c r="D252" s="566" t="n">
        <v>0.336805555555556</v>
      </c>
      <c r="E252" s="566" t="n">
        <v>0.378472222222222</v>
      </c>
      <c r="G252" s="565" t="s">
        <v>262</v>
      </c>
      <c r="H252" s="576" t="s">
        <v>165</v>
      </c>
      <c r="I252" s="567" t="n">
        <v>370</v>
      </c>
      <c r="J252" s="567" t="n">
        <v>7020</v>
      </c>
      <c r="K252" s="568" t="n">
        <v>18.972972972973</v>
      </c>
    </row>
    <row r="253" customFormat="false" ht="13.5" hidden="false" customHeight="false" outlineLevel="0" collapsed="false">
      <c r="A253" s="564" t="n">
        <v>4513</v>
      </c>
      <c r="B253" s="576" t="s">
        <v>19</v>
      </c>
      <c r="C253" s="576" t="s">
        <v>106</v>
      </c>
      <c r="D253" s="566" t="n">
        <v>0.336805555555556</v>
      </c>
      <c r="E253" s="566" t="n">
        <v>0.378472222222222</v>
      </c>
      <c r="G253" s="565" t="s">
        <v>262</v>
      </c>
      <c r="H253" s="576" t="s">
        <v>166</v>
      </c>
      <c r="I253" s="567" t="n">
        <v>370</v>
      </c>
      <c r="J253" s="567" t="n">
        <v>7820</v>
      </c>
      <c r="K253" s="568" t="n">
        <v>21.1351351351351</v>
      </c>
    </row>
    <row r="254" customFormat="false" ht="13.5" hidden="false" customHeight="false" outlineLevel="0" collapsed="false">
      <c r="A254" s="564" t="n">
        <v>4514</v>
      </c>
      <c r="B254" s="576" t="s">
        <v>19</v>
      </c>
      <c r="C254" s="576" t="s">
        <v>106</v>
      </c>
      <c r="D254" s="566" t="n">
        <v>0.336805555555556</v>
      </c>
      <c r="E254" s="566" t="n">
        <v>0.378472222222222</v>
      </c>
      <c r="G254" s="565" t="s">
        <v>262</v>
      </c>
      <c r="H254" s="576" t="s">
        <v>167</v>
      </c>
      <c r="I254" s="567" t="n">
        <v>370</v>
      </c>
      <c r="J254" s="567" t="n">
        <v>8720</v>
      </c>
      <c r="K254" s="568" t="n">
        <v>23.5675675675676</v>
      </c>
    </row>
    <row r="255" customFormat="false" ht="13.5" hidden="false" customHeight="false" outlineLevel="0" collapsed="false">
      <c r="A255" s="564" t="n">
        <v>4515</v>
      </c>
      <c r="B255" s="576" t="s">
        <v>19</v>
      </c>
      <c r="C255" s="576" t="s">
        <v>106</v>
      </c>
      <c r="D255" s="566" t="n">
        <v>0.336805555555556</v>
      </c>
      <c r="E255" s="566" t="n">
        <v>0.378472222222222</v>
      </c>
      <c r="G255" s="565" t="s">
        <v>262</v>
      </c>
      <c r="H255" s="576" t="s">
        <v>95</v>
      </c>
      <c r="I255" s="567" t="n">
        <v>1141</v>
      </c>
      <c r="J255" s="567" t="n">
        <v>30820</v>
      </c>
      <c r="K255" s="568" t="n">
        <v>27.011393514461</v>
      </c>
    </row>
    <row r="256" customFormat="false" ht="13.5" hidden="false" customHeight="false" outlineLevel="0" collapsed="false">
      <c r="A256" s="564" t="n">
        <v>4516</v>
      </c>
      <c r="B256" s="576" t="s">
        <v>19</v>
      </c>
      <c r="C256" s="576" t="s">
        <v>106</v>
      </c>
      <c r="D256" s="566" t="n">
        <v>0.336805555555556</v>
      </c>
      <c r="E256" s="566" t="n">
        <v>0.378472222222222</v>
      </c>
      <c r="G256" s="565" t="s">
        <v>262</v>
      </c>
      <c r="H256" s="576" t="s">
        <v>169</v>
      </c>
      <c r="I256" s="567" t="n">
        <v>1141</v>
      </c>
      <c r="J256" s="567" t="n">
        <v>28070</v>
      </c>
      <c r="K256" s="568" t="n">
        <v>24.601226993865</v>
      </c>
    </row>
    <row r="257" customFormat="false" ht="13.5" hidden="false" customHeight="false" outlineLevel="0" collapsed="false">
      <c r="A257" s="564" t="n">
        <v>4517</v>
      </c>
      <c r="B257" s="576" t="s">
        <v>19</v>
      </c>
      <c r="C257" s="576" t="s">
        <v>106</v>
      </c>
      <c r="D257" s="566" t="n">
        <v>0.336805555555556</v>
      </c>
      <c r="E257" s="566" t="n">
        <v>0.378472222222222</v>
      </c>
      <c r="G257" s="565" t="s">
        <v>262</v>
      </c>
      <c r="H257" s="576" t="s">
        <v>170</v>
      </c>
      <c r="I257" s="567" t="n">
        <v>1141</v>
      </c>
      <c r="J257" s="567" t="n">
        <v>18570</v>
      </c>
      <c r="K257" s="568" t="n">
        <v>16.2751971954426</v>
      </c>
    </row>
    <row r="258" customFormat="false" ht="13.5" hidden="false" customHeight="false" outlineLevel="0" collapsed="false">
      <c r="A258" s="564" t="n">
        <v>4518</v>
      </c>
      <c r="B258" s="576" t="s">
        <v>19</v>
      </c>
      <c r="C258" s="576" t="s">
        <v>106</v>
      </c>
      <c r="D258" s="566" t="n">
        <v>0.336805555555556</v>
      </c>
      <c r="E258" s="566" t="n">
        <v>0.378472222222222</v>
      </c>
      <c r="G258" s="565" t="s">
        <v>262</v>
      </c>
      <c r="H258" s="576" t="s">
        <v>171</v>
      </c>
      <c r="I258" s="567" t="n">
        <v>1017</v>
      </c>
      <c r="J258" s="567" t="n">
        <v>15620</v>
      </c>
      <c r="K258" s="568" t="n">
        <v>15.3588987217306</v>
      </c>
    </row>
    <row r="259" customFormat="false" ht="13.5" hidden="false" customHeight="false" outlineLevel="0" collapsed="false">
      <c r="A259" s="564" t="n">
        <v>4519</v>
      </c>
      <c r="B259" s="576" t="s">
        <v>19</v>
      </c>
      <c r="C259" s="576" t="s">
        <v>106</v>
      </c>
      <c r="D259" s="566" t="n">
        <v>0.385416666666667</v>
      </c>
      <c r="E259" s="566" t="n">
        <v>0.427083333333333</v>
      </c>
      <c r="G259" s="565" t="s">
        <v>263</v>
      </c>
      <c r="H259" s="576" t="s">
        <v>107</v>
      </c>
      <c r="I259" s="567" t="n">
        <v>770</v>
      </c>
      <c r="J259" s="567" t="n">
        <v>9220</v>
      </c>
      <c r="K259" s="568" t="n">
        <v>11.974025974026</v>
      </c>
    </row>
    <row r="260" customFormat="false" ht="13.5" hidden="false" customHeight="false" outlineLevel="0" collapsed="false">
      <c r="A260" s="564" t="n">
        <v>4520</v>
      </c>
      <c r="B260" s="576" t="s">
        <v>19</v>
      </c>
      <c r="C260" s="576" t="s">
        <v>106</v>
      </c>
      <c r="D260" s="566" t="n">
        <v>0.385416666666667</v>
      </c>
      <c r="E260" s="566" t="n">
        <v>0.427083333333333</v>
      </c>
      <c r="G260" s="565" t="s">
        <v>263</v>
      </c>
      <c r="H260" s="576" t="s">
        <v>117</v>
      </c>
      <c r="I260" s="567" t="n">
        <v>770</v>
      </c>
      <c r="J260" s="567" t="n">
        <v>10720</v>
      </c>
      <c r="K260" s="568" t="n">
        <v>13.9220779220779</v>
      </c>
    </row>
    <row r="261" customFormat="false" ht="13.5" hidden="false" customHeight="false" outlineLevel="0" collapsed="false">
      <c r="A261" s="564" t="n">
        <v>4521</v>
      </c>
      <c r="B261" s="576" t="s">
        <v>19</v>
      </c>
      <c r="C261" s="576" t="s">
        <v>106</v>
      </c>
      <c r="D261" s="566" t="n">
        <v>0.385416666666667</v>
      </c>
      <c r="E261" s="566" t="n">
        <v>0.427083333333333</v>
      </c>
      <c r="G261" s="565" t="s">
        <v>263</v>
      </c>
      <c r="H261" s="576" t="s">
        <v>93</v>
      </c>
      <c r="I261" s="567" t="n">
        <v>370</v>
      </c>
      <c r="J261" s="567" t="n">
        <v>6920</v>
      </c>
      <c r="K261" s="568" t="n">
        <v>18.7027027027027</v>
      </c>
    </row>
    <row r="262" customFormat="false" ht="13.5" hidden="false" customHeight="false" outlineLevel="0" collapsed="false">
      <c r="A262" s="564" t="n">
        <v>4522</v>
      </c>
      <c r="B262" s="576" t="s">
        <v>19</v>
      </c>
      <c r="C262" s="576" t="s">
        <v>106</v>
      </c>
      <c r="D262" s="566" t="n">
        <v>0.385416666666667</v>
      </c>
      <c r="E262" s="566" t="n">
        <v>0.427083333333333</v>
      </c>
      <c r="G262" s="565" t="s">
        <v>263</v>
      </c>
      <c r="H262" s="576" t="s">
        <v>165</v>
      </c>
      <c r="I262" s="567" t="n">
        <v>370</v>
      </c>
      <c r="J262" s="567" t="n">
        <v>7020</v>
      </c>
      <c r="K262" s="568" t="n">
        <v>18.972972972973</v>
      </c>
    </row>
    <row r="263" customFormat="false" ht="13.5" hidden="false" customHeight="false" outlineLevel="0" collapsed="false">
      <c r="A263" s="564" t="n">
        <v>4523</v>
      </c>
      <c r="B263" s="576" t="s">
        <v>19</v>
      </c>
      <c r="C263" s="576" t="s">
        <v>106</v>
      </c>
      <c r="D263" s="566" t="n">
        <v>0.385416666666667</v>
      </c>
      <c r="E263" s="566" t="n">
        <v>0.427083333333333</v>
      </c>
      <c r="G263" s="565" t="s">
        <v>263</v>
      </c>
      <c r="H263" s="576" t="s">
        <v>166</v>
      </c>
      <c r="I263" s="567" t="n">
        <v>370</v>
      </c>
      <c r="J263" s="567" t="n">
        <v>7820</v>
      </c>
      <c r="K263" s="568" t="n">
        <v>21.1351351351351</v>
      </c>
    </row>
    <row r="264" customFormat="false" ht="13.5" hidden="false" customHeight="false" outlineLevel="0" collapsed="false">
      <c r="A264" s="564" t="n">
        <v>4524</v>
      </c>
      <c r="B264" s="576" t="s">
        <v>19</v>
      </c>
      <c r="C264" s="576" t="s">
        <v>106</v>
      </c>
      <c r="D264" s="566" t="n">
        <v>0.385416666666667</v>
      </c>
      <c r="E264" s="566" t="n">
        <v>0.427083333333333</v>
      </c>
      <c r="G264" s="565" t="s">
        <v>263</v>
      </c>
      <c r="H264" s="576" t="s">
        <v>167</v>
      </c>
      <c r="I264" s="567" t="n">
        <v>370</v>
      </c>
      <c r="J264" s="567" t="n">
        <v>8720</v>
      </c>
      <c r="K264" s="568" t="n">
        <v>23.5675675675676</v>
      </c>
    </row>
    <row r="265" customFormat="false" ht="13.5" hidden="false" customHeight="false" outlineLevel="0" collapsed="false">
      <c r="A265" s="564" t="n">
        <v>4525</v>
      </c>
      <c r="B265" s="576" t="s">
        <v>19</v>
      </c>
      <c r="C265" s="576" t="s">
        <v>106</v>
      </c>
      <c r="D265" s="566" t="n">
        <v>0.385416666666667</v>
      </c>
      <c r="E265" s="566" t="n">
        <v>0.427083333333333</v>
      </c>
      <c r="G265" s="565" t="s">
        <v>263</v>
      </c>
      <c r="H265" s="576" t="s">
        <v>95</v>
      </c>
      <c r="I265" s="567" t="n">
        <v>1141</v>
      </c>
      <c r="J265" s="567" t="n">
        <v>30820</v>
      </c>
      <c r="K265" s="568" t="n">
        <v>27.011393514461</v>
      </c>
    </row>
    <row r="266" customFormat="false" ht="13.5" hidden="false" customHeight="false" outlineLevel="0" collapsed="false">
      <c r="A266" s="564" t="n">
        <v>4526</v>
      </c>
      <c r="B266" s="576" t="s">
        <v>19</v>
      </c>
      <c r="C266" s="576" t="s">
        <v>106</v>
      </c>
      <c r="D266" s="566" t="n">
        <v>0.385416666666667</v>
      </c>
      <c r="E266" s="566" t="n">
        <v>0.427083333333333</v>
      </c>
      <c r="G266" s="565" t="s">
        <v>263</v>
      </c>
      <c r="H266" s="576" t="s">
        <v>169</v>
      </c>
      <c r="I266" s="567" t="n">
        <v>1141</v>
      </c>
      <c r="J266" s="567" t="n">
        <v>28070</v>
      </c>
      <c r="K266" s="568" t="n">
        <v>24.601226993865</v>
      </c>
    </row>
    <row r="267" customFormat="false" ht="13.5" hidden="false" customHeight="false" outlineLevel="0" collapsed="false">
      <c r="A267" s="564" t="n">
        <v>4527</v>
      </c>
      <c r="B267" s="576" t="s">
        <v>19</v>
      </c>
      <c r="C267" s="576" t="s">
        <v>106</v>
      </c>
      <c r="D267" s="566" t="n">
        <v>0.385416666666667</v>
      </c>
      <c r="E267" s="566" t="n">
        <v>0.427083333333333</v>
      </c>
      <c r="G267" s="565" t="s">
        <v>263</v>
      </c>
      <c r="H267" s="576" t="s">
        <v>170</v>
      </c>
      <c r="I267" s="567" t="n">
        <v>1141</v>
      </c>
      <c r="J267" s="567" t="n">
        <v>18570</v>
      </c>
      <c r="K267" s="568" t="n">
        <v>16.2751971954426</v>
      </c>
    </row>
    <row r="268" customFormat="false" ht="13.5" hidden="false" customHeight="false" outlineLevel="0" collapsed="false">
      <c r="A268" s="564" t="n">
        <v>4528</v>
      </c>
      <c r="B268" s="576" t="s">
        <v>19</v>
      </c>
      <c r="C268" s="576" t="s">
        <v>106</v>
      </c>
      <c r="D268" s="566" t="n">
        <v>0.385416666666667</v>
      </c>
      <c r="E268" s="566" t="n">
        <v>0.427083333333333</v>
      </c>
      <c r="G268" s="565" t="s">
        <v>263</v>
      </c>
      <c r="H268" s="576" t="s">
        <v>171</v>
      </c>
      <c r="I268" s="567" t="n">
        <v>1017</v>
      </c>
      <c r="J268" s="567" t="n">
        <v>15620</v>
      </c>
      <c r="K268" s="568" t="n">
        <v>15.3588987217306</v>
      </c>
    </row>
    <row r="269" customFormat="false" ht="13.5" hidden="false" customHeight="false" outlineLevel="0" collapsed="false">
      <c r="A269" s="564" t="n">
        <v>4529</v>
      </c>
      <c r="B269" s="576" t="s">
        <v>19</v>
      </c>
      <c r="C269" s="576" t="s">
        <v>106</v>
      </c>
      <c r="D269" s="566" t="n">
        <v>0.454861111111111</v>
      </c>
      <c r="E269" s="566" t="n">
        <v>0.5</v>
      </c>
      <c r="G269" s="565" t="s">
        <v>264</v>
      </c>
      <c r="H269" s="576" t="s">
        <v>107</v>
      </c>
      <c r="I269" s="567" t="n">
        <v>770</v>
      </c>
      <c r="J269" s="567" t="n">
        <v>9220</v>
      </c>
      <c r="K269" s="568" t="n">
        <v>11.974025974026</v>
      </c>
    </row>
    <row r="270" customFormat="false" ht="13.5" hidden="false" customHeight="false" outlineLevel="0" collapsed="false">
      <c r="A270" s="564" t="n">
        <v>4530</v>
      </c>
      <c r="B270" s="576" t="s">
        <v>19</v>
      </c>
      <c r="C270" s="576" t="s">
        <v>106</v>
      </c>
      <c r="D270" s="566" t="n">
        <v>0.454861111111111</v>
      </c>
      <c r="E270" s="566" t="n">
        <v>0.5</v>
      </c>
      <c r="G270" s="565" t="s">
        <v>264</v>
      </c>
      <c r="H270" s="576" t="s">
        <v>117</v>
      </c>
      <c r="I270" s="567" t="n">
        <v>770</v>
      </c>
      <c r="J270" s="567" t="n">
        <v>10720</v>
      </c>
      <c r="K270" s="568" t="n">
        <v>13.9220779220779</v>
      </c>
    </row>
    <row r="271" customFormat="false" ht="13.5" hidden="false" customHeight="false" outlineLevel="0" collapsed="false">
      <c r="A271" s="564" t="n">
        <v>4531</v>
      </c>
      <c r="B271" s="576" t="s">
        <v>19</v>
      </c>
      <c r="C271" s="576" t="s">
        <v>106</v>
      </c>
      <c r="D271" s="566" t="n">
        <v>0.454861111111111</v>
      </c>
      <c r="E271" s="566" t="n">
        <v>0.5</v>
      </c>
      <c r="G271" s="565" t="s">
        <v>264</v>
      </c>
      <c r="H271" s="576" t="s">
        <v>93</v>
      </c>
      <c r="I271" s="567" t="n">
        <v>370</v>
      </c>
      <c r="J271" s="567" t="n">
        <v>6920</v>
      </c>
      <c r="K271" s="568" t="n">
        <v>18.7027027027027</v>
      </c>
    </row>
    <row r="272" customFormat="false" ht="13.5" hidden="false" customHeight="false" outlineLevel="0" collapsed="false">
      <c r="A272" s="564" t="n">
        <v>4532</v>
      </c>
      <c r="B272" s="576" t="s">
        <v>19</v>
      </c>
      <c r="C272" s="576" t="s">
        <v>106</v>
      </c>
      <c r="D272" s="566" t="n">
        <v>0.454861111111111</v>
      </c>
      <c r="E272" s="566" t="n">
        <v>0.5</v>
      </c>
      <c r="G272" s="565" t="s">
        <v>264</v>
      </c>
      <c r="H272" s="576" t="s">
        <v>165</v>
      </c>
      <c r="I272" s="567" t="n">
        <v>370</v>
      </c>
      <c r="J272" s="567" t="n">
        <v>7020</v>
      </c>
      <c r="K272" s="568" t="n">
        <v>18.972972972973</v>
      </c>
    </row>
    <row r="273" customFormat="false" ht="13.5" hidden="false" customHeight="false" outlineLevel="0" collapsed="false">
      <c r="A273" s="564" t="n">
        <v>4533</v>
      </c>
      <c r="B273" s="576" t="s">
        <v>19</v>
      </c>
      <c r="C273" s="576" t="s">
        <v>106</v>
      </c>
      <c r="D273" s="566" t="n">
        <v>0.454861111111111</v>
      </c>
      <c r="E273" s="566" t="n">
        <v>0.5</v>
      </c>
      <c r="G273" s="565" t="s">
        <v>264</v>
      </c>
      <c r="H273" s="576" t="s">
        <v>166</v>
      </c>
      <c r="I273" s="567" t="n">
        <v>370</v>
      </c>
      <c r="J273" s="567" t="n">
        <v>7820</v>
      </c>
      <c r="K273" s="568" t="n">
        <v>21.1351351351351</v>
      </c>
    </row>
    <row r="274" customFormat="false" ht="13.5" hidden="false" customHeight="false" outlineLevel="0" collapsed="false">
      <c r="A274" s="564" t="n">
        <v>4534</v>
      </c>
      <c r="B274" s="576" t="s">
        <v>19</v>
      </c>
      <c r="C274" s="576" t="s">
        <v>106</v>
      </c>
      <c r="D274" s="566" t="n">
        <v>0.454861111111111</v>
      </c>
      <c r="E274" s="566" t="n">
        <v>0.5</v>
      </c>
      <c r="G274" s="565" t="s">
        <v>264</v>
      </c>
      <c r="H274" s="576" t="s">
        <v>167</v>
      </c>
      <c r="I274" s="567" t="n">
        <v>370</v>
      </c>
      <c r="J274" s="567" t="n">
        <v>8720</v>
      </c>
      <c r="K274" s="568" t="n">
        <v>23.5675675675676</v>
      </c>
    </row>
    <row r="275" customFormat="false" ht="13.5" hidden="false" customHeight="false" outlineLevel="0" collapsed="false">
      <c r="A275" s="564" t="n">
        <v>4535</v>
      </c>
      <c r="B275" s="576" t="s">
        <v>19</v>
      </c>
      <c r="C275" s="576" t="s">
        <v>106</v>
      </c>
      <c r="D275" s="566" t="n">
        <v>0.454861111111111</v>
      </c>
      <c r="E275" s="566" t="n">
        <v>0.5</v>
      </c>
      <c r="G275" s="565" t="s">
        <v>264</v>
      </c>
      <c r="H275" s="576" t="s">
        <v>95</v>
      </c>
      <c r="I275" s="567" t="n">
        <v>1141</v>
      </c>
      <c r="J275" s="567" t="n">
        <v>30820</v>
      </c>
      <c r="K275" s="568" t="n">
        <v>27.011393514461</v>
      </c>
    </row>
    <row r="276" customFormat="false" ht="13.5" hidden="false" customHeight="false" outlineLevel="0" collapsed="false">
      <c r="A276" s="564" t="n">
        <v>4536</v>
      </c>
      <c r="B276" s="576" t="s">
        <v>19</v>
      </c>
      <c r="C276" s="576" t="s">
        <v>106</v>
      </c>
      <c r="D276" s="566" t="n">
        <v>0.454861111111111</v>
      </c>
      <c r="E276" s="566" t="n">
        <v>0.5</v>
      </c>
      <c r="G276" s="565" t="s">
        <v>264</v>
      </c>
      <c r="H276" s="576" t="s">
        <v>169</v>
      </c>
      <c r="I276" s="567" t="n">
        <v>1141</v>
      </c>
      <c r="J276" s="567" t="n">
        <v>28070</v>
      </c>
      <c r="K276" s="568" t="n">
        <v>24.601226993865</v>
      </c>
    </row>
    <row r="277" customFormat="false" ht="13.5" hidden="false" customHeight="false" outlineLevel="0" collapsed="false">
      <c r="A277" s="564" t="n">
        <v>4537</v>
      </c>
      <c r="B277" s="576" t="s">
        <v>19</v>
      </c>
      <c r="C277" s="576" t="s">
        <v>106</v>
      </c>
      <c r="D277" s="566" t="n">
        <v>0.454861111111111</v>
      </c>
      <c r="E277" s="566" t="n">
        <v>0.5</v>
      </c>
      <c r="G277" s="565" t="s">
        <v>264</v>
      </c>
      <c r="H277" s="576" t="s">
        <v>170</v>
      </c>
      <c r="I277" s="567" t="n">
        <v>1141</v>
      </c>
      <c r="J277" s="567" t="n">
        <v>18570</v>
      </c>
      <c r="K277" s="568" t="n">
        <v>16.2751971954426</v>
      </c>
    </row>
    <row r="278" customFormat="false" ht="13.5" hidden="false" customHeight="false" outlineLevel="0" collapsed="false">
      <c r="A278" s="564" t="n">
        <v>4538</v>
      </c>
      <c r="B278" s="576" t="s">
        <v>19</v>
      </c>
      <c r="C278" s="576" t="s">
        <v>106</v>
      </c>
      <c r="D278" s="566" t="n">
        <v>0.454861111111111</v>
      </c>
      <c r="E278" s="566" t="n">
        <v>0.5</v>
      </c>
      <c r="G278" s="565" t="s">
        <v>264</v>
      </c>
      <c r="H278" s="576" t="s">
        <v>171</v>
      </c>
      <c r="I278" s="567" t="n">
        <v>1017</v>
      </c>
      <c r="J278" s="567" t="n">
        <v>15620</v>
      </c>
      <c r="K278" s="568" t="n">
        <v>15.3588987217306</v>
      </c>
    </row>
    <row r="279" customFormat="false" ht="13.5" hidden="false" customHeight="false" outlineLevel="0" collapsed="false">
      <c r="A279" s="564" t="n">
        <v>4539</v>
      </c>
      <c r="B279" s="576" t="s">
        <v>19</v>
      </c>
      <c r="C279" s="576" t="s">
        <v>106</v>
      </c>
      <c r="D279" s="566" t="n">
        <v>0.524305555555556</v>
      </c>
      <c r="E279" s="566" t="n">
        <v>0.569444444444444</v>
      </c>
      <c r="G279" s="565" t="s">
        <v>179</v>
      </c>
      <c r="H279" s="576" t="s">
        <v>107</v>
      </c>
      <c r="I279" s="567" t="n">
        <v>770</v>
      </c>
      <c r="J279" s="567" t="n">
        <v>9120</v>
      </c>
      <c r="K279" s="568" t="n">
        <v>11.8441558441558</v>
      </c>
    </row>
    <row r="280" customFormat="false" ht="13.5" hidden="false" customHeight="false" outlineLevel="0" collapsed="false">
      <c r="A280" s="564" t="n">
        <v>4540</v>
      </c>
      <c r="B280" s="576" t="s">
        <v>19</v>
      </c>
      <c r="C280" s="576" t="s">
        <v>106</v>
      </c>
      <c r="D280" s="566" t="n">
        <v>0.524305555555556</v>
      </c>
      <c r="E280" s="566" t="n">
        <v>0.569444444444444</v>
      </c>
      <c r="G280" s="565" t="s">
        <v>179</v>
      </c>
      <c r="H280" s="576" t="s">
        <v>117</v>
      </c>
      <c r="I280" s="567" t="n">
        <v>770</v>
      </c>
      <c r="J280" s="567" t="n">
        <v>10120</v>
      </c>
      <c r="K280" s="568" t="n">
        <v>13.1428571428571</v>
      </c>
    </row>
    <row r="281" customFormat="false" ht="13.5" hidden="false" customHeight="false" outlineLevel="0" collapsed="false">
      <c r="A281" s="564" t="n">
        <v>4541</v>
      </c>
      <c r="B281" s="576" t="s">
        <v>19</v>
      </c>
      <c r="C281" s="576" t="s">
        <v>106</v>
      </c>
      <c r="D281" s="566" t="n">
        <v>0.524305555555556</v>
      </c>
      <c r="E281" s="566" t="n">
        <v>0.569444444444444</v>
      </c>
      <c r="G281" s="565" t="s">
        <v>179</v>
      </c>
      <c r="H281" s="576" t="s">
        <v>93</v>
      </c>
      <c r="I281" s="567" t="n">
        <v>370</v>
      </c>
      <c r="J281" s="567" t="n">
        <v>6720</v>
      </c>
      <c r="K281" s="568" t="n">
        <v>18.1621621621622</v>
      </c>
    </row>
    <row r="282" customFormat="false" ht="13.5" hidden="false" customHeight="false" outlineLevel="0" collapsed="false">
      <c r="A282" s="564" t="n">
        <v>4542</v>
      </c>
      <c r="B282" s="576" t="s">
        <v>19</v>
      </c>
      <c r="C282" s="576" t="s">
        <v>106</v>
      </c>
      <c r="D282" s="566" t="n">
        <v>0.524305555555556</v>
      </c>
      <c r="E282" s="566" t="n">
        <v>0.569444444444444</v>
      </c>
      <c r="G282" s="565" t="s">
        <v>179</v>
      </c>
      <c r="H282" s="576" t="s">
        <v>165</v>
      </c>
      <c r="I282" s="567" t="n">
        <v>370</v>
      </c>
      <c r="J282" s="567" t="n">
        <v>6820</v>
      </c>
      <c r="K282" s="568" t="n">
        <v>18.4324324324324</v>
      </c>
    </row>
    <row r="283" customFormat="false" ht="13.5" hidden="false" customHeight="false" outlineLevel="0" collapsed="false">
      <c r="A283" s="564" t="n">
        <v>4543</v>
      </c>
      <c r="B283" s="576" t="s">
        <v>19</v>
      </c>
      <c r="C283" s="576" t="s">
        <v>106</v>
      </c>
      <c r="D283" s="566" t="n">
        <v>0.524305555555556</v>
      </c>
      <c r="E283" s="566" t="n">
        <v>0.569444444444444</v>
      </c>
      <c r="G283" s="565" t="s">
        <v>179</v>
      </c>
      <c r="H283" s="576" t="s">
        <v>166</v>
      </c>
      <c r="I283" s="567" t="n">
        <v>370</v>
      </c>
      <c r="J283" s="567" t="n">
        <v>7320</v>
      </c>
      <c r="K283" s="568" t="n">
        <v>19.7837837837838</v>
      </c>
    </row>
    <row r="284" customFormat="false" ht="13.5" hidden="false" customHeight="false" outlineLevel="0" collapsed="false">
      <c r="A284" s="564" t="n">
        <v>4544</v>
      </c>
      <c r="B284" s="576" t="s">
        <v>19</v>
      </c>
      <c r="C284" s="576" t="s">
        <v>106</v>
      </c>
      <c r="D284" s="566" t="n">
        <v>0.524305555555556</v>
      </c>
      <c r="E284" s="566" t="n">
        <v>0.569444444444444</v>
      </c>
      <c r="G284" s="565" t="s">
        <v>179</v>
      </c>
      <c r="H284" s="576" t="s">
        <v>167</v>
      </c>
      <c r="I284" s="567" t="n">
        <v>370</v>
      </c>
      <c r="J284" s="567" t="n">
        <v>8020</v>
      </c>
      <c r="K284" s="568" t="n">
        <v>21.6756756756757</v>
      </c>
    </row>
    <row r="285" customFormat="false" ht="13.5" hidden="false" customHeight="false" outlineLevel="0" collapsed="false">
      <c r="A285" s="564" t="n">
        <v>4545</v>
      </c>
      <c r="B285" s="576" t="s">
        <v>19</v>
      </c>
      <c r="C285" s="576" t="s">
        <v>106</v>
      </c>
      <c r="D285" s="566" t="n">
        <v>0.524305555555556</v>
      </c>
      <c r="E285" s="566" t="n">
        <v>0.569444444444444</v>
      </c>
      <c r="G285" s="565" t="s">
        <v>179</v>
      </c>
      <c r="H285" s="576" t="s">
        <v>95</v>
      </c>
      <c r="I285" s="567" t="n">
        <v>1141</v>
      </c>
      <c r="J285" s="567" t="n">
        <v>30820</v>
      </c>
      <c r="K285" s="568" t="n">
        <v>27.011393514461</v>
      </c>
    </row>
    <row r="286" customFormat="false" ht="13.5" hidden="false" customHeight="false" outlineLevel="0" collapsed="false">
      <c r="A286" s="564" t="n">
        <v>4546</v>
      </c>
      <c r="B286" s="576" t="s">
        <v>19</v>
      </c>
      <c r="C286" s="576" t="s">
        <v>106</v>
      </c>
      <c r="D286" s="566" t="n">
        <v>0.524305555555556</v>
      </c>
      <c r="E286" s="566" t="n">
        <v>0.569444444444444</v>
      </c>
      <c r="G286" s="565" t="s">
        <v>179</v>
      </c>
      <c r="H286" s="576" t="s">
        <v>169</v>
      </c>
      <c r="I286" s="567" t="n">
        <v>1141</v>
      </c>
      <c r="J286" s="567" t="n">
        <v>28070</v>
      </c>
      <c r="K286" s="568" t="n">
        <v>24.601226993865</v>
      </c>
    </row>
    <row r="287" customFormat="false" ht="13.5" hidden="false" customHeight="false" outlineLevel="0" collapsed="false">
      <c r="A287" s="564" t="n">
        <v>4547</v>
      </c>
      <c r="B287" s="576" t="s">
        <v>19</v>
      </c>
      <c r="C287" s="576" t="s">
        <v>106</v>
      </c>
      <c r="D287" s="566" t="n">
        <v>0.524305555555556</v>
      </c>
      <c r="E287" s="566" t="n">
        <v>0.569444444444444</v>
      </c>
      <c r="G287" s="565" t="s">
        <v>179</v>
      </c>
      <c r="H287" s="576" t="s">
        <v>170</v>
      </c>
      <c r="I287" s="567" t="n">
        <v>1141</v>
      </c>
      <c r="J287" s="567" t="n">
        <v>18570</v>
      </c>
      <c r="K287" s="568" t="n">
        <v>16.2751971954426</v>
      </c>
    </row>
    <row r="288" customFormat="false" ht="13.5" hidden="false" customHeight="false" outlineLevel="0" collapsed="false">
      <c r="A288" s="564" t="n">
        <v>4548</v>
      </c>
      <c r="B288" s="576" t="s">
        <v>19</v>
      </c>
      <c r="C288" s="576" t="s">
        <v>106</v>
      </c>
      <c r="D288" s="566" t="n">
        <v>0.524305555555556</v>
      </c>
      <c r="E288" s="566" t="n">
        <v>0.569444444444444</v>
      </c>
      <c r="G288" s="565" t="s">
        <v>179</v>
      </c>
      <c r="H288" s="576" t="s">
        <v>171</v>
      </c>
      <c r="I288" s="567" t="n">
        <v>1017</v>
      </c>
      <c r="J288" s="567" t="n">
        <v>15620</v>
      </c>
      <c r="K288" s="568" t="n">
        <v>15.3588987217306</v>
      </c>
    </row>
    <row r="289" customFormat="false" ht="13.5" hidden="false" customHeight="false" outlineLevel="0" collapsed="false">
      <c r="A289" s="564" t="n">
        <v>4549</v>
      </c>
      <c r="B289" s="576" t="s">
        <v>19</v>
      </c>
      <c r="C289" s="576" t="s">
        <v>106</v>
      </c>
      <c r="D289" s="566" t="n">
        <v>0.59375</v>
      </c>
      <c r="E289" s="566" t="n">
        <v>0.638888888888889</v>
      </c>
      <c r="G289" s="565" t="s">
        <v>265</v>
      </c>
      <c r="H289" s="576" t="s">
        <v>107</v>
      </c>
      <c r="I289" s="567" t="n">
        <v>770</v>
      </c>
      <c r="J289" s="567" t="n">
        <v>9720</v>
      </c>
      <c r="K289" s="568" t="n">
        <v>12.6233766233766</v>
      </c>
    </row>
    <row r="290" customFormat="false" ht="13.5" hidden="false" customHeight="false" outlineLevel="0" collapsed="false">
      <c r="A290" s="564" t="n">
        <v>4550</v>
      </c>
      <c r="B290" s="576" t="s">
        <v>19</v>
      </c>
      <c r="C290" s="576" t="s">
        <v>106</v>
      </c>
      <c r="D290" s="566" t="n">
        <v>0.59375</v>
      </c>
      <c r="E290" s="566" t="n">
        <v>0.638888888888889</v>
      </c>
      <c r="G290" s="565" t="s">
        <v>265</v>
      </c>
      <c r="H290" s="576" t="s">
        <v>117</v>
      </c>
      <c r="I290" s="567" t="n">
        <v>770</v>
      </c>
      <c r="J290" s="567" t="n">
        <v>11420</v>
      </c>
      <c r="K290" s="568" t="n">
        <v>14.8311688311688</v>
      </c>
    </row>
    <row r="291" customFormat="false" ht="13.5" hidden="false" customHeight="false" outlineLevel="0" collapsed="false">
      <c r="A291" s="564" t="n">
        <v>4551</v>
      </c>
      <c r="B291" s="576" t="s">
        <v>19</v>
      </c>
      <c r="C291" s="576" t="s">
        <v>106</v>
      </c>
      <c r="D291" s="566" t="n">
        <v>0.59375</v>
      </c>
      <c r="E291" s="566" t="n">
        <v>0.638888888888889</v>
      </c>
      <c r="G291" s="565" t="s">
        <v>265</v>
      </c>
      <c r="H291" s="576" t="s">
        <v>93</v>
      </c>
      <c r="I291" s="567" t="n">
        <v>370</v>
      </c>
      <c r="J291" s="567" t="n">
        <v>7520</v>
      </c>
      <c r="K291" s="568" t="n">
        <v>20.3243243243243</v>
      </c>
    </row>
    <row r="292" customFormat="false" ht="13.5" hidden="false" customHeight="false" outlineLevel="0" collapsed="false">
      <c r="A292" s="564" t="n">
        <v>4552</v>
      </c>
      <c r="B292" s="576" t="s">
        <v>19</v>
      </c>
      <c r="C292" s="576" t="s">
        <v>106</v>
      </c>
      <c r="D292" s="566" t="n">
        <v>0.59375</v>
      </c>
      <c r="E292" s="566" t="n">
        <v>0.638888888888889</v>
      </c>
      <c r="G292" s="565" t="s">
        <v>265</v>
      </c>
      <c r="H292" s="576" t="s">
        <v>165</v>
      </c>
      <c r="I292" s="567" t="n">
        <v>370</v>
      </c>
      <c r="J292" s="567" t="n">
        <v>7620</v>
      </c>
      <c r="K292" s="568" t="n">
        <v>20.5945945945946</v>
      </c>
    </row>
    <row r="293" customFormat="false" ht="13.5" hidden="false" customHeight="false" outlineLevel="0" collapsed="false">
      <c r="A293" s="564" t="n">
        <v>4553</v>
      </c>
      <c r="B293" s="576" t="s">
        <v>19</v>
      </c>
      <c r="C293" s="576" t="s">
        <v>106</v>
      </c>
      <c r="D293" s="566" t="n">
        <v>0.59375</v>
      </c>
      <c r="E293" s="566" t="n">
        <v>0.638888888888889</v>
      </c>
      <c r="G293" s="565" t="s">
        <v>265</v>
      </c>
      <c r="H293" s="576" t="s">
        <v>166</v>
      </c>
      <c r="I293" s="567" t="n">
        <v>370</v>
      </c>
      <c r="J293" s="567" t="n">
        <v>8420</v>
      </c>
      <c r="K293" s="568" t="n">
        <v>22.7567567567568</v>
      </c>
    </row>
    <row r="294" customFormat="false" ht="13.5" hidden="false" customHeight="false" outlineLevel="0" collapsed="false">
      <c r="A294" s="564" t="n">
        <v>4554</v>
      </c>
      <c r="B294" s="576" t="s">
        <v>19</v>
      </c>
      <c r="C294" s="576" t="s">
        <v>106</v>
      </c>
      <c r="D294" s="566" t="n">
        <v>0.59375</v>
      </c>
      <c r="E294" s="566" t="n">
        <v>0.638888888888889</v>
      </c>
      <c r="G294" s="565" t="s">
        <v>265</v>
      </c>
      <c r="H294" s="576" t="s">
        <v>167</v>
      </c>
      <c r="I294" s="567" t="n">
        <v>370</v>
      </c>
      <c r="J294" s="567" t="n">
        <v>9320</v>
      </c>
      <c r="K294" s="568" t="n">
        <v>25.1891891891892</v>
      </c>
    </row>
    <row r="295" customFormat="false" ht="13.5" hidden="false" customHeight="false" outlineLevel="0" collapsed="false">
      <c r="A295" s="564" t="n">
        <v>4555</v>
      </c>
      <c r="B295" s="576" t="s">
        <v>19</v>
      </c>
      <c r="C295" s="576" t="s">
        <v>106</v>
      </c>
      <c r="D295" s="566" t="n">
        <v>0.59375</v>
      </c>
      <c r="E295" s="566" t="n">
        <v>0.638888888888889</v>
      </c>
      <c r="G295" s="565" t="s">
        <v>265</v>
      </c>
      <c r="H295" s="576" t="s">
        <v>95</v>
      </c>
      <c r="I295" s="567" t="n">
        <v>1141</v>
      </c>
      <c r="J295" s="567" t="n">
        <v>30820</v>
      </c>
      <c r="K295" s="568" t="n">
        <v>27.011393514461</v>
      </c>
    </row>
    <row r="296" customFormat="false" ht="13.5" hidden="false" customHeight="false" outlineLevel="0" collapsed="false">
      <c r="A296" s="564" t="n">
        <v>4556</v>
      </c>
      <c r="B296" s="576" t="s">
        <v>19</v>
      </c>
      <c r="C296" s="576" t="s">
        <v>106</v>
      </c>
      <c r="D296" s="566" t="n">
        <v>0.59375</v>
      </c>
      <c r="E296" s="566" t="n">
        <v>0.638888888888889</v>
      </c>
      <c r="G296" s="565" t="s">
        <v>265</v>
      </c>
      <c r="H296" s="576" t="s">
        <v>169</v>
      </c>
      <c r="I296" s="567" t="n">
        <v>1141</v>
      </c>
      <c r="J296" s="567" t="n">
        <v>28070</v>
      </c>
      <c r="K296" s="568" t="n">
        <v>24.601226993865</v>
      </c>
    </row>
    <row r="297" customFormat="false" ht="13.5" hidden="false" customHeight="false" outlineLevel="0" collapsed="false">
      <c r="A297" s="564" t="n">
        <v>4557</v>
      </c>
      <c r="B297" s="576" t="s">
        <v>19</v>
      </c>
      <c r="C297" s="576" t="s">
        <v>106</v>
      </c>
      <c r="D297" s="566" t="n">
        <v>0.59375</v>
      </c>
      <c r="E297" s="566" t="n">
        <v>0.638888888888889</v>
      </c>
      <c r="G297" s="565" t="s">
        <v>265</v>
      </c>
      <c r="H297" s="576" t="s">
        <v>170</v>
      </c>
      <c r="I297" s="567" t="n">
        <v>1141</v>
      </c>
      <c r="J297" s="567" t="n">
        <v>18570</v>
      </c>
      <c r="K297" s="568" t="n">
        <v>16.2751971954426</v>
      </c>
    </row>
    <row r="298" customFormat="false" ht="13.5" hidden="false" customHeight="false" outlineLevel="0" collapsed="false">
      <c r="A298" s="564" t="n">
        <v>4558</v>
      </c>
      <c r="B298" s="576" t="s">
        <v>19</v>
      </c>
      <c r="C298" s="576" t="s">
        <v>106</v>
      </c>
      <c r="D298" s="566" t="n">
        <v>0.59375</v>
      </c>
      <c r="E298" s="566" t="n">
        <v>0.638888888888889</v>
      </c>
      <c r="G298" s="565" t="s">
        <v>265</v>
      </c>
      <c r="H298" s="576" t="s">
        <v>171</v>
      </c>
      <c r="I298" s="567" t="n">
        <v>1017</v>
      </c>
      <c r="J298" s="567" t="n">
        <v>15620</v>
      </c>
      <c r="K298" s="568" t="n">
        <v>15.3588987217306</v>
      </c>
    </row>
    <row r="299" customFormat="false" ht="13.5" hidden="false" customHeight="false" outlineLevel="0" collapsed="false">
      <c r="A299" s="564" t="n">
        <v>4559</v>
      </c>
      <c r="B299" s="576" t="s">
        <v>19</v>
      </c>
      <c r="C299" s="576" t="s">
        <v>106</v>
      </c>
      <c r="D299" s="566" t="n">
        <v>0.673611111111111</v>
      </c>
      <c r="E299" s="566" t="n">
        <v>0.715277777777778</v>
      </c>
      <c r="G299" s="565" t="s">
        <v>266</v>
      </c>
      <c r="H299" s="576" t="s">
        <v>107</v>
      </c>
      <c r="I299" s="567" t="n">
        <v>770</v>
      </c>
      <c r="J299" s="567" t="n">
        <v>9720</v>
      </c>
      <c r="K299" s="568" t="n">
        <v>12.6233766233766</v>
      </c>
    </row>
    <row r="300" customFormat="false" ht="13.5" hidden="false" customHeight="false" outlineLevel="0" collapsed="false">
      <c r="A300" s="564" t="n">
        <v>4560</v>
      </c>
      <c r="B300" s="576" t="s">
        <v>19</v>
      </c>
      <c r="C300" s="576" t="s">
        <v>106</v>
      </c>
      <c r="D300" s="566" t="n">
        <v>0.673611111111111</v>
      </c>
      <c r="E300" s="566" t="n">
        <v>0.715277777777778</v>
      </c>
      <c r="G300" s="565" t="s">
        <v>266</v>
      </c>
      <c r="H300" s="576" t="s">
        <v>117</v>
      </c>
      <c r="I300" s="567" t="n">
        <v>770</v>
      </c>
      <c r="J300" s="567" t="n">
        <v>11520</v>
      </c>
      <c r="K300" s="568" t="n">
        <v>14.961038961039</v>
      </c>
    </row>
    <row r="301" customFormat="false" ht="13.5" hidden="false" customHeight="false" outlineLevel="0" collapsed="false">
      <c r="A301" s="564" t="n">
        <v>4561</v>
      </c>
      <c r="B301" s="576" t="s">
        <v>19</v>
      </c>
      <c r="C301" s="576" t="s">
        <v>106</v>
      </c>
      <c r="D301" s="566" t="n">
        <v>0.673611111111111</v>
      </c>
      <c r="E301" s="566" t="n">
        <v>0.715277777777778</v>
      </c>
      <c r="G301" s="565" t="s">
        <v>266</v>
      </c>
      <c r="H301" s="576" t="s">
        <v>93</v>
      </c>
      <c r="I301" s="567" t="n">
        <v>370</v>
      </c>
      <c r="J301" s="567" t="n">
        <v>7520</v>
      </c>
      <c r="K301" s="568" t="n">
        <v>20.3243243243243</v>
      </c>
    </row>
    <row r="302" customFormat="false" ht="13.5" hidden="false" customHeight="false" outlineLevel="0" collapsed="false">
      <c r="A302" s="564" t="n">
        <v>4562</v>
      </c>
      <c r="B302" s="576" t="s">
        <v>19</v>
      </c>
      <c r="C302" s="576" t="s">
        <v>106</v>
      </c>
      <c r="D302" s="566" t="n">
        <v>0.673611111111111</v>
      </c>
      <c r="E302" s="566" t="n">
        <v>0.715277777777778</v>
      </c>
      <c r="G302" s="565" t="s">
        <v>266</v>
      </c>
      <c r="H302" s="576" t="s">
        <v>165</v>
      </c>
      <c r="I302" s="567" t="n">
        <v>370</v>
      </c>
      <c r="J302" s="567" t="n">
        <v>7620</v>
      </c>
      <c r="K302" s="568" t="n">
        <v>20.5945945945946</v>
      </c>
    </row>
    <row r="303" customFormat="false" ht="13.5" hidden="false" customHeight="false" outlineLevel="0" collapsed="false">
      <c r="A303" s="564" t="n">
        <v>4563</v>
      </c>
      <c r="B303" s="576" t="s">
        <v>19</v>
      </c>
      <c r="C303" s="576" t="s">
        <v>106</v>
      </c>
      <c r="D303" s="566" t="n">
        <v>0.673611111111111</v>
      </c>
      <c r="E303" s="566" t="n">
        <v>0.715277777777778</v>
      </c>
      <c r="G303" s="565" t="s">
        <v>266</v>
      </c>
      <c r="H303" s="576" t="s">
        <v>166</v>
      </c>
      <c r="I303" s="567" t="n">
        <v>370</v>
      </c>
      <c r="J303" s="567" t="n">
        <v>8420</v>
      </c>
      <c r="K303" s="568" t="n">
        <v>22.7567567567568</v>
      </c>
    </row>
    <row r="304" customFormat="false" ht="13.5" hidden="false" customHeight="false" outlineLevel="0" collapsed="false">
      <c r="A304" s="564" t="n">
        <v>4564</v>
      </c>
      <c r="B304" s="576" t="s">
        <v>19</v>
      </c>
      <c r="C304" s="576" t="s">
        <v>106</v>
      </c>
      <c r="D304" s="566" t="n">
        <v>0.673611111111111</v>
      </c>
      <c r="E304" s="566" t="n">
        <v>0.715277777777778</v>
      </c>
      <c r="G304" s="565" t="s">
        <v>266</v>
      </c>
      <c r="H304" s="576" t="s">
        <v>167</v>
      </c>
      <c r="I304" s="567" t="n">
        <v>370</v>
      </c>
      <c r="J304" s="567" t="n">
        <v>9320</v>
      </c>
      <c r="K304" s="568" t="n">
        <v>25.1891891891892</v>
      </c>
    </row>
    <row r="305" customFormat="false" ht="13.5" hidden="false" customHeight="false" outlineLevel="0" collapsed="false">
      <c r="A305" s="564" t="n">
        <v>4565</v>
      </c>
      <c r="B305" s="576" t="s">
        <v>19</v>
      </c>
      <c r="C305" s="576" t="s">
        <v>106</v>
      </c>
      <c r="D305" s="566" t="n">
        <v>0.673611111111111</v>
      </c>
      <c r="E305" s="566" t="n">
        <v>0.715277777777778</v>
      </c>
      <c r="G305" s="565" t="s">
        <v>266</v>
      </c>
      <c r="H305" s="576" t="s">
        <v>95</v>
      </c>
      <c r="I305" s="567" t="n">
        <v>1141</v>
      </c>
      <c r="J305" s="567" t="n">
        <v>30820</v>
      </c>
      <c r="K305" s="568" t="n">
        <v>27.011393514461</v>
      </c>
    </row>
    <row r="306" customFormat="false" ht="13.5" hidden="false" customHeight="false" outlineLevel="0" collapsed="false">
      <c r="A306" s="564" t="n">
        <v>4566</v>
      </c>
      <c r="B306" s="576" t="s">
        <v>19</v>
      </c>
      <c r="C306" s="576" t="s">
        <v>106</v>
      </c>
      <c r="D306" s="566" t="n">
        <v>0.673611111111111</v>
      </c>
      <c r="E306" s="566" t="n">
        <v>0.715277777777778</v>
      </c>
      <c r="G306" s="565" t="s">
        <v>266</v>
      </c>
      <c r="H306" s="576" t="s">
        <v>169</v>
      </c>
      <c r="I306" s="567" t="n">
        <v>1141</v>
      </c>
      <c r="J306" s="567" t="n">
        <v>28070</v>
      </c>
      <c r="K306" s="568" t="n">
        <v>24.601226993865</v>
      </c>
    </row>
    <row r="307" customFormat="false" ht="13.5" hidden="false" customHeight="false" outlineLevel="0" collapsed="false">
      <c r="A307" s="564" t="n">
        <v>4567</v>
      </c>
      <c r="B307" s="576" t="s">
        <v>19</v>
      </c>
      <c r="C307" s="576" t="s">
        <v>106</v>
      </c>
      <c r="D307" s="566" t="n">
        <v>0.673611111111111</v>
      </c>
      <c r="E307" s="566" t="n">
        <v>0.715277777777778</v>
      </c>
      <c r="G307" s="565" t="s">
        <v>266</v>
      </c>
      <c r="H307" s="576" t="s">
        <v>170</v>
      </c>
      <c r="I307" s="567" t="n">
        <v>1141</v>
      </c>
      <c r="J307" s="567" t="n">
        <v>18570</v>
      </c>
      <c r="K307" s="568" t="n">
        <v>16.2751971954426</v>
      </c>
    </row>
    <row r="308" customFormat="false" ht="13.5" hidden="false" customHeight="false" outlineLevel="0" collapsed="false">
      <c r="A308" s="564" t="n">
        <v>4568</v>
      </c>
      <c r="B308" s="576" t="s">
        <v>19</v>
      </c>
      <c r="C308" s="576" t="s">
        <v>106</v>
      </c>
      <c r="D308" s="566" t="n">
        <v>0.673611111111111</v>
      </c>
      <c r="E308" s="566" t="n">
        <v>0.715277777777778</v>
      </c>
      <c r="G308" s="565" t="s">
        <v>266</v>
      </c>
      <c r="H308" s="576" t="s">
        <v>171</v>
      </c>
      <c r="I308" s="567" t="n">
        <v>1017</v>
      </c>
      <c r="J308" s="567" t="n">
        <v>15620</v>
      </c>
      <c r="K308" s="568" t="n">
        <v>15.3588987217306</v>
      </c>
    </row>
    <row r="309" customFormat="false" ht="13.5" hidden="false" customHeight="false" outlineLevel="0" collapsed="false">
      <c r="A309" s="564" t="n">
        <v>4569</v>
      </c>
      <c r="B309" s="576" t="s">
        <v>19</v>
      </c>
      <c r="C309" s="576" t="s">
        <v>106</v>
      </c>
      <c r="D309" s="566" t="n">
        <v>0.743055555555555</v>
      </c>
      <c r="E309" s="566" t="n">
        <v>0.784722222222222</v>
      </c>
      <c r="G309" s="565" t="s">
        <v>267</v>
      </c>
      <c r="H309" s="576" t="s">
        <v>107</v>
      </c>
      <c r="I309" s="567" t="n">
        <v>770</v>
      </c>
      <c r="J309" s="567" t="n">
        <v>9720</v>
      </c>
      <c r="K309" s="568" t="n">
        <v>12.6233766233766</v>
      </c>
    </row>
    <row r="310" customFormat="false" ht="13.5" hidden="false" customHeight="false" outlineLevel="0" collapsed="false">
      <c r="A310" s="564" t="n">
        <v>4570</v>
      </c>
      <c r="B310" s="576" t="s">
        <v>19</v>
      </c>
      <c r="C310" s="576" t="s">
        <v>106</v>
      </c>
      <c r="D310" s="566" t="n">
        <v>0.743055555555555</v>
      </c>
      <c r="E310" s="566" t="n">
        <v>0.784722222222222</v>
      </c>
      <c r="G310" s="565" t="s">
        <v>267</v>
      </c>
      <c r="H310" s="576" t="s">
        <v>117</v>
      </c>
      <c r="I310" s="567" t="n">
        <v>770</v>
      </c>
      <c r="J310" s="567" t="n">
        <v>11420</v>
      </c>
      <c r="K310" s="568" t="n">
        <v>14.8311688311688</v>
      </c>
    </row>
    <row r="311" customFormat="false" ht="13.5" hidden="false" customHeight="false" outlineLevel="0" collapsed="false">
      <c r="A311" s="564" t="n">
        <v>4571</v>
      </c>
      <c r="B311" s="576" t="s">
        <v>19</v>
      </c>
      <c r="C311" s="576" t="s">
        <v>106</v>
      </c>
      <c r="D311" s="566" t="n">
        <v>0.743055555555555</v>
      </c>
      <c r="E311" s="566" t="n">
        <v>0.784722222222222</v>
      </c>
      <c r="G311" s="565" t="s">
        <v>267</v>
      </c>
      <c r="H311" s="576" t="s">
        <v>93</v>
      </c>
      <c r="I311" s="567" t="n">
        <v>370</v>
      </c>
      <c r="J311" s="567" t="n">
        <v>7020</v>
      </c>
      <c r="K311" s="568" t="n">
        <v>18.972972972973</v>
      </c>
    </row>
    <row r="312" customFormat="false" ht="13.5" hidden="false" customHeight="false" outlineLevel="0" collapsed="false">
      <c r="A312" s="564" t="n">
        <v>4572</v>
      </c>
      <c r="B312" s="576" t="s">
        <v>19</v>
      </c>
      <c r="C312" s="576" t="s">
        <v>106</v>
      </c>
      <c r="D312" s="566" t="n">
        <v>0.743055555555555</v>
      </c>
      <c r="E312" s="566" t="n">
        <v>0.784722222222222</v>
      </c>
      <c r="G312" s="565" t="s">
        <v>267</v>
      </c>
      <c r="H312" s="576" t="s">
        <v>165</v>
      </c>
      <c r="I312" s="567" t="n">
        <v>370</v>
      </c>
      <c r="J312" s="567" t="n">
        <v>7120</v>
      </c>
      <c r="K312" s="568" t="n">
        <v>19.2432432432432</v>
      </c>
    </row>
    <row r="313" customFormat="false" ht="13.5" hidden="false" customHeight="false" outlineLevel="0" collapsed="false">
      <c r="A313" s="564" t="n">
        <v>4573</v>
      </c>
      <c r="B313" s="576" t="s">
        <v>19</v>
      </c>
      <c r="C313" s="576" t="s">
        <v>106</v>
      </c>
      <c r="D313" s="566" t="n">
        <v>0.743055555555555</v>
      </c>
      <c r="E313" s="566" t="n">
        <v>0.784722222222222</v>
      </c>
      <c r="G313" s="565" t="s">
        <v>267</v>
      </c>
      <c r="H313" s="576" t="s">
        <v>166</v>
      </c>
      <c r="I313" s="567" t="n">
        <v>370</v>
      </c>
      <c r="J313" s="567" t="n">
        <v>8120</v>
      </c>
      <c r="K313" s="568" t="n">
        <v>21.9459459459459</v>
      </c>
    </row>
    <row r="314" customFormat="false" ht="13.5" hidden="false" customHeight="false" outlineLevel="0" collapsed="false">
      <c r="A314" s="564" t="n">
        <v>4574</v>
      </c>
      <c r="B314" s="576" t="s">
        <v>19</v>
      </c>
      <c r="C314" s="576" t="s">
        <v>106</v>
      </c>
      <c r="D314" s="566" t="n">
        <v>0.743055555555555</v>
      </c>
      <c r="E314" s="566" t="n">
        <v>0.784722222222222</v>
      </c>
      <c r="G314" s="565" t="s">
        <v>267</v>
      </c>
      <c r="H314" s="576" t="s">
        <v>167</v>
      </c>
      <c r="I314" s="567" t="n">
        <v>370</v>
      </c>
      <c r="J314" s="567" t="n">
        <v>9320</v>
      </c>
      <c r="K314" s="568" t="n">
        <v>25.1891891891892</v>
      </c>
    </row>
    <row r="315" customFormat="false" ht="13.5" hidden="false" customHeight="false" outlineLevel="0" collapsed="false">
      <c r="A315" s="564" t="n">
        <v>4575</v>
      </c>
      <c r="B315" s="576" t="s">
        <v>19</v>
      </c>
      <c r="C315" s="576" t="s">
        <v>106</v>
      </c>
      <c r="D315" s="566" t="n">
        <v>0.743055555555555</v>
      </c>
      <c r="E315" s="566" t="n">
        <v>0.784722222222222</v>
      </c>
      <c r="G315" s="565" t="s">
        <v>267</v>
      </c>
      <c r="H315" s="576" t="s">
        <v>95</v>
      </c>
      <c r="I315" s="567" t="n">
        <v>1141</v>
      </c>
      <c r="J315" s="567" t="n">
        <v>30820</v>
      </c>
      <c r="K315" s="568" t="n">
        <v>27.011393514461</v>
      </c>
    </row>
    <row r="316" customFormat="false" ht="13.5" hidden="false" customHeight="false" outlineLevel="0" collapsed="false">
      <c r="A316" s="564" t="n">
        <v>4576</v>
      </c>
      <c r="B316" s="576" t="s">
        <v>19</v>
      </c>
      <c r="C316" s="576" t="s">
        <v>106</v>
      </c>
      <c r="D316" s="566" t="n">
        <v>0.743055555555555</v>
      </c>
      <c r="E316" s="566" t="n">
        <v>0.784722222222222</v>
      </c>
      <c r="G316" s="565" t="s">
        <v>267</v>
      </c>
      <c r="H316" s="576" t="s">
        <v>169</v>
      </c>
      <c r="I316" s="567" t="n">
        <v>1141</v>
      </c>
      <c r="J316" s="567" t="n">
        <v>28070</v>
      </c>
      <c r="K316" s="568" t="n">
        <v>24.601226993865</v>
      </c>
    </row>
    <row r="317" customFormat="false" ht="13.5" hidden="false" customHeight="false" outlineLevel="0" collapsed="false">
      <c r="A317" s="564" t="n">
        <v>4577</v>
      </c>
      <c r="B317" s="576" t="s">
        <v>19</v>
      </c>
      <c r="C317" s="576" t="s">
        <v>106</v>
      </c>
      <c r="D317" s="566" t="n">
        <v>0.743055555555555</v>
      </c>
      <c r="E317" s="566" t="n">
        <v>0.784722222222222</v>
      </c>
      <c r="G317" s="565" t="s">
        <v>267</v>
      </c>
      <c r="H317" s="576" t="s">
        <v>170</v>
      </c>
      <c r="I317" s="567" t="n">
        <v>1141</v>
      </c>
      <c r="J317" s="567" t="n">
        <v>18570</v>
      </c>
      <c r="K317" s="568" t="n">
        <v>16.2751971954426</v>
      </c>
    </row>
    <row r="318" customFormat="false" ht="13.5" hidden="false" customHeight="false" outlineLevel="0" collapsed="false">
      <c r="A318" s="564" t="n">
        <v>4578</v>
      </c>
      <c r="B318" s="576" t="s">
        <v>19</v>
      </c>
      <c r="C318" s="576" t="s">
        <v>106</v>
      </c>
      <c r="D318" s="566" t="n">
        <v>0.743055555555555</v>
      </c>
      <c r="E318" s="566" t="n">
        <v>0.784722222222222</v>
      </c>
      <c r="G318" s="565" t="s">
        <v>267</v>
      </c>
      <c r="H318" s="576" t="s">
        <v>171</v>
      </c>
      <c r="I318" s="567" t="n">
        <v>1017</v>
      </c>
      <c r="J318" s="567" t="n">
        <v>15620</v>
      </c>
      <c r="K318" s="568" t="n">
        <v>15.3588987217306</v>
      </c>
    </row>
    <row r="319" customFormat="false" ht="13.5" hidden="false" customHeight="false" outlineLevel="0" collapsed="false">
      <c r="A319" s="564" t="n">
        <v>4579</v>
      </c>
      <c r="B319" s="576" t="s">
        <v>19</v>
      </c>
      <c r="C319" s="576" t="s">
        <v>106</v>
      </c>
      <c r="D319" s="566" t="n">
        <v>0.815972222222222</v>
      </c>
      <c r="E319" s="566" t="n">
        <v>0.854166666666667</v>
      </c>
      <c r="G319" s="565" t="s">
        <v>183</v>
      </c>
      <c r="H319" s="576" t="s">
        <v>117</v>
      </c>
      <c r="I319" s="567" t="n">
        <v>770</v>
      </c>
      <c r="J319" s="567" t="n">
        <v>9720</v>
      </c>
      <c r="K319" s="568" t="n">
        <v>12.6233766233766</v>
      </c>
    </row>
    <row r="320" customFormat="false" ht="13.5" hidden="false" customHeight="false" outlineLevel="0" collapsed="false">
      <c r="A320" s="564" t="n">
        <v>4580</v>
      </c>
      <c r="B320" s="576" t="s">
        <v>19</v>
      </c>
      <c r="C320" s="576" t="s">
        <v>106</v>
      </c>
      <c r="D320" s="566" t="n">
        <v>0.815972222222222</v>
      </c>
      <c r="E320" s="566" t="n">
        <v>0.854166666666667</v>
      </c>
      <c r="G320" s="565" t="s">
        <v>183</v>
      </c>
      <c r="H320" s="576" t="s">
        <v>165</v>
      </c>
      <c r="I320" s="567" t="n">
        <v>370</v>
      </c>
      <c r="J320" s="567" t="n">
        <v>7020</v>
      </c>
      <c r="K320" s="568" t="n">
        <v>18.972972972973</v>
      </c>
    </row>
    <row r="321" customFormat="false" ht="13.5" hidden="false" customHeight="false" outlineLevel="0" collapsed="false">
      <c r="A321" s="564" t="n">
        <v>4581</v>
      </c>
      <c r="B321" s="576" t="s">
        <v>19</v>
      </c>
      <c r="C321" s="576" t="s">
        <v>106</v>
      </c>
      <c r="D321" s="566" t="n">
        <v>0.815972222222222</v>
      </c>
      <c r="E321" s="566" t="n">
        <v>0.854166666666667</v>
      </c>
      <c r="G321" s="565" t="s">
        <v>183</v>
      </c>
      <c r="H321" s="576" t="s">
        <v>166</v>
      </c>
      <c r="I321" s="567" t="n">
        <v>370</v>
      </c>
      <c r="J321" s="567" t="n">
        <v>7120</v>
      </c>
      <c r="K321" s="568" t="n">
        <v>19.2432432432432</v>
      </c>
    </row>
    <row r="322" customFormat="false" ht="13.5" hidden="false" customHeight="false" outlineLevel="0" collapsed="false">
      <c r="A322" s="564" t="n">
        <v>4582</v>
      </c>
      <c r="B322" s="576" t="s">
        <v>19</v>
      </c>
      <c r="C322" s="576" t="s">
        <v>106</v>
      </c>
      <c r="D322" s="566" t="n">
        <v>0.815972222222222</v>
      </c>
      <c r="E322" s="566" t="n">
        <v>0.854166666666667</v>
      </c>
      <c r="G322" s="565" t="s">
        <v>183</v>
      </c>
      <c r="H322" s="576" t="s">
        <v>167</v>
      </c>
      <c r="I322" s="567" t="n">
        <v>370</v>
      </c>
      <c r="J322" s="567" t="n">
        <v>8120</v>
      </c>
      <c r="K322" s="568" t="n">
        <v>21.9459459459459</v>
      </c>
    </row>
    <row r="323" customFormat="false" ht="13.5" hidden="false" customHeight="false" outlineLevel="0" collapsed="false">
      <c r="A323" s="591" t="s">
        <v>184</v>
      </c>
    </row>
    <row r="324" customFormat="false" ht="13.5" hidden="false" customHeight="false" outlineLevel="0" collapsed="false">
      <c r="A324" s="564" t="n">
        <v>1941</v>
      </c>
      <c r="B324" s="576" t="s">
        <v>91</v>
      </c>
      <c r="C324" s="576" t="s">
        <v>19</v>
      </c>
      <c r="D324" s="566" t="n">
        <v>0.256944444444444</v>
      </c>
      <c r="E324" s="566" t="n">
        <v>0.388888888888889</v>
      </c>
      <c r="G324" s="565" t="s">
        <v>268</v>
      </c>
      <c r="H324" s="576" t="s">
        <v>107</v>
      </c>
      <c r="I324" s="567" t="n">
        <v>2236</v>
      </c>
      <c r="J324" s="567" t="n">
        <v>42590</v>
      </c>
      <c r="K324" s="568" t="n">
        <v>19.0474060822898</v>
      </c>
    </row>
    <row r="325" customFormat="false" ht="13.5" hidden="false" customHeight="false" outlineLevel="0" collapsed="false">
      <c r="A325" s="564" t="n">
        <v>1942</v>
      </c>
      <c r="B325" s="576" t="s">
        <v>91</v>
      </c>
      <c r="C325" s="576" t="s">
        <v>19</v>
      </c>
      <c r="D325" s="566" t="n">
        <v>0.256944444444444</v>
      </c>
      <c r="E325" s="566" t="n">
        <v>0.388888888888889</v>
      </c>
      <c r="G325" s="565" t="s">
        <v>268</v>
      </c>
      <c r="H325" s="576" t="s">
        <v>117</v>
      </c>
      <c r="I325" s="567" t="n">
        <v>2236</v>
      </c>
      <c r="J325" s="567" t="n">
        <v>57490</v>
      </c>
      <c r="K325" s="568" t="n">
        <v>25.711091234347</v>
      </c>
    </row>
    <row r="326" customFormat="false" ht="13.5" hidden="false" customHeight="false" outlineLevel="0" collapsed="false">
      <c r="A326" s="564" t="n">
        <v>1943</v>
      </c>
      <c r="B326" s="576" t="s">
        <v>91</v>
      </c>
      <c r="C326" s="576" t="s">
        <v>19</v>
      </c>
      <c r="D326" s="566" t="n">
        <v>0.256944444444444</v>
      </c>
      <c r="E326" s="566" t="n">
        <v>0.388888888888889</v>
      </c>
      <c r="G326" s="565" t="s">
        <v>268</v>
      </c>
      <c r="H326" s="576" t="s">
        <v>93</v>
      </c>
      <c r="I326" s="567" t="n">
        <v>1836</v>
      </c>
      <c r="J326" s="567" t="n">
        <v>24190</v>
      </c>
      <c r="K326" s="568" t="n">
        <v>13.1753812636166</v>
      </c>
    </row>
    <row r="327" customFormat="false" ht="13.5" hidden="false" customHeight="false" outlineLevel="0" collapsed="false">
      <c r="A327" s="564" t="n">
        <v>1944</v>
      </c>
      <c r="B327" s="576" t="s">
        <v>91</v>
      </c>
      <c r="C327" s="576" t="s">
        <v>19</v>
      </c>
      <c r="D327" s="566" t="n">
        <v>0.256944444444444</v>
      </c>
      <c r="E327" s="566" t="n">
        <v>0.388888888888889</v>
      </c>
      <c r="G327" s="565" t="s">
        <v>268</v>
      </c>
      <c r="H327" s="576" t="s">
        <v>165</v>
      </c>
      <c r="I327" s="567" t="n">
        <v>1836</v>
      </c>
      <c r="J327" s="567" t="n">
        <v>24290</v>
      </c>
      <c r="K327" s="568" t="n">
        <v>13.2298474945534</v>
      </c>
    </row>
    <row r="328" customFormat="false" ht="13.5" hidden="false" customHeight="false" outlineLevel="0" collapsed="false">
      <c r="A328" s="564" t="n">
        <v>1945</v>
      </c>
      <c r="B328" s="576" t="s">
        <v>91</v>
      </c>
      <c r="C328" s="576" t="s">
        <v>19</v>
      </c>
      <c r="D328" s="566" t="n">
        <v>0.256944444444444</v>
      </c>
      <c r="E328" s="566" t="n">
        <v>0.388888888888889</v>
      </c>
      <c r="G328" s="565" t="s">
        <v>268</v>
      </c>
      <c r="H328" s="576" t="s">
        <v>166</v>
      </c>
      <c r="I328" s="567" t="n">
        <v>1836</v>
      </c>
      <c r="J328" s="567" t="n">
        <v>24390</v>
      </c>
      <c r="K328" s="568" t="n">
        <v>13.2843137254902</v>
      </c>
    </row>
    <row r="329" customFormat="false" ht="13.5" hidden="false" customHeight="false" outlineLevel="0" collapsed="false">
      <c r="A329" s="564" t="n">
        <v>1946</v>
      </c>
      <c r="B329" s="576" t="s">
        <v>91</v>
      </c>
      <c r="C329" s="576" t="s">
        <v>19</v>
      </c>
      <c r="D329" s="566" t="n">
        <v>0.256944444444444</v>
      </c>
      <c r="E329" s="566" t="n">
        <v>0.388888888888889</v>
      </c>
      <c r="G329" s="565" t="s">
        <v>268</v>
      </c>
      <c r="H329" s="576" t="s">
        <v>167</v>
      </c>
      <c r="I329" s="567" t="n">
        <v>1836</v>
      </c>
      <c r="J329" s="567" t="n">
        <v>26690</v>
      </c>
      <c r="K329" s="568" t="n">
        <v>14.537037037037</v>
      </c>
    </row>
    <row r="330" customFormat="false" ht="13.5" hidden="false" customHeight="false" outlineLevel="0" collapsed="false">
      <c r="A330" s="564" t="n">
        <v>1947</v>
      </c>
      <c r="B330" s="576" t="s">
        <v>91</v>
      </c>
      <c r="C330" s="576" t="s">
        <v>19</v>
      </c>
      <c r="D330" s="566" t="n">
        <v>0.256944444444444</v>
      </c>
      <c r="E330" s="566" t="n">
        <v>0.388888888888889</v>
      </c>
      <c r="G330" s="565" t="s">
        <v>268</v>
      </c>
      <c r="H330" s="576" t="s">
        <v>168</v>
      </c>
      <c r="I330" s="567" t="n">
        <v>1836</v>
      </c>
      <c r="J330" s="567" t="n">
        <v>27390</v>
      </c>
      <c r="K330" s="568" t="n">
        <v>14.9183006535948</v>
      </c>
    </row>
    <row r="331" customFormat="false" ht="13.5" hidden="false" customHeight="false" outlineLevel="0" collapsed="false">
      <c r="A331" s="564" t="n">
        <v>1948</v>
      </c>
      <c r="B331" s="576" t="s">
        <v>91</v>
      </c>
      <c r="C331" s="576" t="s">
        <v>19</v>
      </c>
      <c r="D331" s="566" t="n">
        <v>0.256944444444444</v>
      </c>
      <c r="E331" s="566" t="n">
        <v>0.388888888888889</v>
      </c>
      <c r="G331" s="565" t="s">
        <v>268</v>
      </c>
      <c r="H331" s="576" t="s">
        <v>95</v>
      </c>
      <c r="I331" s="567" t="n">
        <v>4072</v>
      </c>
      <c r="J331" s="567" t="n">
        <v>84690</v>
      </c>
      <c r="K331" s="568" t="n">
        <v>20.7981335952849</v>
      </c>
    </row>
    <row r="332" customFormat="false" ht="13.5" hidden="false" customHeight="false" outlineLevel="0" collapsed="false">
      <c r="A332" s="564" t="n">
        <v>1949</v>
      </c>
      <c r="B332" s="576" t="s">
        <v>91</v>
      </c>
      <c r="C332" s="576" t="s">
        <v>19</v>
      </c>
      <c r="D332" s="566" t="n">
        <v>0.256944444444444</v>
      </c>
      <c r="E332" s="566" t="n">
        <v>0.388888888888889</v>
      </c>
      <c r="G332" s="565" t="s">
        <v>268</v>
      </c>
      <c r="H332" s="576" t="s">
        <v>169</v>
      </c>
      <c r="I332" s="567" t="n">
        <v>4072</v>
      </c>
      <c r="J332" s="567" t="n">
        <v>78990</v>
      </c>
      <c r="K332" s="568" t="n">
        <v>19.3983300589391</v>
      </c>
    </row>
    <row r="333" customFormat="false" ht="13.5" hidden="false" customHeight="false" outlineLevel="0" collapsed="false">
      <c r="A333" s="564" t="n">
        <v>1950</v>
      </c>
      <c r="B333" s="576" t="s">
        <v>91</v>
      </c>
      <c r="C333" s="576" t="s">
        <v>19</v>
      </c>
      <c r="D333" s="566" t="n">
        <v>0.256944444444444</v>
      </c>
      <c r="E333" s="566" t="n">
        <v>0.388888888888889</v>
      </c>
      <c r="G333" s="565" t="s">
        <v>268</v>
      </c>
      <c r="H333" s="576" t="s">
        <v>170</v>
      </c>
      <c r="I333" s="567" t="n">
        <v>4072</v>
      </c>
      <c r="J333" s="567" t="n">
        <v>54040</v>
      </c>
      <c r="K333" s="568" t="n">
        <v>13.2711198428291</v>
      </c>
    </row>
    <row r="334" customFormat="false" ht="13.5" hidden="false" customHeight="false" outlineLevel="0" collapsed="false">
      <c r="A334" s="564" t="n">
        <v>1951</v>
      </c>
      <c r="B334" s="576" t="s">
        <v>91</v>
      </c>
      <c r="C334" s="576" t="s">
        <v>19</v>
      </c>
      <c r="D334" s="566" t="n">
        <v>0.256944444444444</v>
      </c>
      <c r="E334" s="566" t="n">
        <v>0.388888888888889</v>
      </c>
      <c r="G334" s="565" t="s">
        <v>268</v>
      </c>
      <c r="H334" s="576" t="s">
        <v>171</v>
      </c>
      <c r="I334" s="567" t="n">
        <v>3460</v>
      </c>
      <c r="J334" s="567" t="n">
        <v>46640</v>
      </c>
      <c r="K334" s="568" t="n">
        <v>13.4797687861272</v>
      </c>
    </row>
    <row r="335" customFormat="false" ht="13.5" hidden="false" customHeight="false" outlineLevel="0" collapsed="false">
      <c r="A335" s="564" t="n">
        <v>1952</v>
      </c>
      <c r="B335" s="576" t="s">
        <v>91</v>
      </c>
      <c r="C335" s="576" t="s">
        <v>19</v>
      </c>
      <c r="D335" s="566" t="n">
        <v>0.475694444444444</v>
      </c>
      <c r="E335" s="566" t="n">
        <v>0.604166666666667</v>
      </c>
      <c r="G335" s="565" t="s">
        <v>186</v>
      </c>
      <c r="H335" s="576" t="s">
        <v>107</v>
      </c>
      <c r="I335" s="567" t="n">
        <v>2236</v>
      </c>
      <c r="J335" s="567" t="n">
        <v>42590</v>
      </c>
      <c r="K335" s="568" t="n">
        <v>19.0474060822898</v>
      </c>
    </row>
    <row r="336" customFormat="false" ht="13.5" hidden="false" customHeight="false" outlineLevel="0" collapsed="false">
      <c r="A336" s="564" t="n">
        <v>1953</v>
      </c>
      <c r="B336" s="576" t="s">
        <v>91</v>
      </c>
      <c r="C336" s="576" t="s">
        <v>19</v>
      </c>
      <c r="D336" s="566" t="n">
        <v>0.475694444444444</v>
      </c>
      <c r="E336" s="566" t="n">
        <v>0.604166666666667</v>
      </c>
      <c r="G336" s="565" t="s">
        <v>186</v>
      </c>
      <c r="H336" s="576" t="s">
        <v>117</v>
      </c>
      <c r="I336" s="567" t="n">
        <v>2236</v>
      </c>
      <c r="J336" s="567" t="n">
        <v>57490</v>
      </c>
      <c r="K336" s="568" t="n">
        <v>25.711091234347</v>
      </c>
    </row>
    <row r="337" customFormat="false" ht="13.5" hidden="false" customHeight="false" outlineLevel="0" collapsed="false">
      <c r="A337" s="564" t="n">
        <v>1954</v>
      </c>
      <c r="B337" s="576" t="s">
        <v>91</v>
      </c>
      <c r="C337" s="576" t="s">
        <v>19</v>
      </c>
      <c r="D337" s="566" t="n">
        <v>0.475694444444444</v>
      </c>
      <c r="E337" s="566" t="n">
        <v>0.604166666666667</v>
      </c>
      <c r="G337" s="565" t="s">
        <v>186</v>
      </c>
      <c r="H337" s="576" t="s">
        <v>93</v>
      </c>
      <c r="I337" s="567" t="n">
        <v>1836</v>
      </c>
      <c r="J337" s="567" t="n">
        <v>24190</v>
      </c>
      <c r="K337" s="568" t="n">
        <v>13.1753812636166</v>
      </c>
    </row>
    <row r="338" customFormat="false" ht="13.5" hidden="false" customHeight="false" outlineLevel="0" collapsed="false">
      <c r="A338" s="564" t="n">
        <v>1955</v>
      </c>
      <c r="B338" s="576" t="s">
        <v>91</v>
      </c>
      <c r="C338" s="576" t="s">
        <v>19</v>
      </c>
      <c r="D338" s="566" t="n">
        <v>0.475694444444444</v>
      </c>
      <c r="E338" s="566" t="n">
        <v>0.604166666666667</v>
      </c>
      <c r="G338" s="565" t="s">
        <v>186</v>
      </c>
      <c r="H338" s="576" t="s">
        <v>165</v>
      </c>
      <c r="I338" s="567" t="n">
        <v>1836</v>
      </c>
      <c r="J338" s="567" t="n">
        <v>24290</v>
      </c>
      <c r="K338" s="568" t="n">
        <v>13.2298474945534</v>
      </c>
    </row>
    <row r="339" customFormat="false" ht="13.5" hidden="false" customHeight="false" outlineLevel="0" collapsed="false">
      <c r="A339" s="564" t="n">
        <v>1956</v>
      </c>
      <c r="B339" s="576" t="s">
        <v>91</v>
      </c>
      <c r="C339" s="576" t="s">
        <v>19</v>
      </c>
      <c r="D339" s="566" t="n">
        <v>0.475694444444444</v>
      </c>
      <c r="E339" s="566" t="n">
        <v>0.604166666666667</v>
      </c>
      <c r="G339" s="565" t="s">
        <v>186</v>
      </c>
      <c r="H339" s="576" t="s">
        <v>166</v>
      </c>
      <c r="I339" s="567" t="n">
        <v>1836</v>
      </c>
      <c r="J339" s="567" t="n">
        <v>24390</v>
      </c>
      <c r="K339" s="568" t="n">
        <v>13.2843137254902</v>
      </c>
    </row>
    <row r="340" customFormat="false" ht="13.5" hidden="false" customHeight="false" outlineLevel="0" collapsed="false">
      <c r="A340" s="564" t="n">
        <v>1957</v>
      </c>
      <c r="B340" s="576" t="s">
        <v>91</v>
      </c>
      <c r="C340" s="576" t="s">
        <v>19</v>
      </c>
      <c r="D340" s="566" t="n">
        <v>0.475694444444444</v>
      </c>
      <c r="E340" s="566" t="n">
        <v>0.604166666666667</v>
      </c>
      <c r="G340" s="565" t="s">
        <v>186</v>
      </c>
      <c r="H340" s="576" t="s">
        <v>167</v>
      </c>
      <c r="I340" s="567" t="n">
        <v>1836</v>
      </c>
      <c r="J340" s="567" t="n">
        <v>26690</v>
      </c>
      <c r="K340" s="568" t="n">
        <v>14.537037037037</v>
      </c>
    </row>
    <row r="341" customFormat="false" ht="13.5" hidden="false" customHeight="false" outlineLevel="0" collapsed="false">
      <c r="A341" s="564" t="n">
        <v>1958</v>
      </c>
      <c r="B341" s="576" t="s">
        <v>91</v>
      </c>
      <c r="C341" s="576" t="s">
        <v>19</v>
      </c>
      <c r="D341" s="566" t="n">
        <v>0.475694444444444</v>
      </c>
      <c r="E341" s="566" t="n">
        <v>0.604166666666667</v>
      </c>
      <c r="G341" s="565" t="s">
        <v>186</v>
      </c>
      <c r="H341" s="576" t="s">
        <v>168</v>
      </c>
      <c r="I341" s="567" t="n">
        <v>1836</v>
      </c>
      <c r="J341" s="567" t="n">
        <v>27390</v>
      </c>
      <c r="K341" s="568" t="n">
        <v>14.9183006535948</v>
      </c>
    </row>
    <row r="342" customFormat="false" ht="13.5" hidden="false" customHeight="false" outlineLevel="0" collapsed="false">
      <c r="A342" s="564" t="n">
        <v>1959</v>
      </c>
      <c r="B342" s="576" t="s">
        <v>91</v>
      </c>
      <c r="C342" s="576" t="s">
        <v>19</v>
      </c>
      <c r="D342" s="566" t="n">
        <v>0.475694444444444</v>
      </c>
      <c r="E342" s="566" t="n">
        <v>0.604166666666667</v>
      </c>
      <c r="G342" s="565" t="s">
        <v>186</v>
      </c>
      <c r="H342" s="576" t="s">
        <v>95</v>
      </c>
      <c r="I342" s="567" t="n">
        <v>4072</v>
      </c>
      <c r="J342" s="567" t="n">
        <v>84690</v>
      </c>
      <c r="K342" s="568" t="n">
        <v>20.7981335952849</v>
      </c>
    </row>
    <row r="343" customFormat="false" ht="13.5" hidden="false" customHeight="false" outlineLevel="0" collapsed="false">
      <c r="A343" s="564" t="n">
        <v>1960</v>
      </c>
      <c r="B343" s="576" t="s">
        <v>91</v>
      </c>
      <c r="C343" s="576" t="s">
        <v>19</v>
      </c>
      <c r="D343" s="566" t="n">
        <v>0.475694444444444</v>
      </c>
      <c r="E343" s="566" t="n">
        <v>0.604166666666667</v>
      </c>
      <c r="G343" s="565" t="s">
        <v>186</v>
      </c>
      <c r="H343" s="576" t="s">
        <v>169</v>
      </c>
      <c r="I343" s="567" t="n">
        <v>4072</v>
      </c>
      <c r="J343" s="567" t="n">
        <v>78990</v>
      </c>
      <c r="K343" s="568" t="n">
        <v>19.3983300589391</v>
      </c>
    </row>
    <row r="344" customFormat="false" ht="13.5" hidden="false" customHeight="false" outlineLevel="0" collapsed="false">
      <c r="A344" s="564" t="n">
        <v>1961</v>
      </c>
      <c r="B344" s="576" t="s">
        <v>91</v>
      </c>
      <c r="C344" s="576" t="s">
        <v>19</v>
      </c>
      <c r="D344" s="566" t="n">
        <v>0.475694444444444</v>
      </c>
      <c r="E344" s="566" t="n">
        <v>0.604166666666667</v>
      </c>
      <c r="G344" s="565" t="s">
        <v>186</v>
      </c>
      <c r="H344" s="576" t="s">
        <v>170</v>
      </c>
      <c r="I344" s="567" t="n">
        <v>4072</v>
      </c>
      <c r="J344" s="567" t="n">
        <v>54040</v>
      </c>
      <c r="K344" s="568" t="n">
        <v>13.2711198428291</v>
      </c>
    </row>
    <row r="345" customFormat="false" ht="13.5" hidden="false" customHeight="false" outlineLevel="0" collapsed="false">
      <c r="A345" s="564" t="n">
        <v>1962</v>
      </c>
      <c r="B345" s="576" t="s">
        <v>91</v>
      </c>
      <c r="C345" s="576" t="s">
        <v>19</v>
      </c>
      <c r="D345" s="566" t="n">
        <v>0.475694444444444</v>
      </c>
      <c r="E345" s="566" t="n">
        <v>0.604166666666667</v>
      </c>
      <c r="G345" s="565" t="s">
        <v>186</v>
      </c>
      <c r="H345" s="576" t="s">
        <v>171</v>
      </c>
      <c r="I345" s="567" t="n">
        <v>3460</v>
      </c>
      <c r="J345" s="567" t="n">
        <v>46640</v>
      </c>
      <c r="K345" s="568" t="n">
        <v>13.4797687861272</v>
      </c>
    </row>
    <row r="346" customFormat="false" ht="13.5" hidden="false" customHeight="false" outlineLevel="0" collapsed="false">
      <c r="A346" s="564" t="n">
        <v>2231</v>
      </c>
      <c r="B346" s="576" t="s">
        <v>98</v>
      </c>
      <c r="C346" s="576" t="s">
        <v>19</v>
      </c>
      <c r="D346" s="566" t="n">
        <v>0.489583333333333</v>
      </c>
      <c r="E346" s="566" t="n">
        <v>0.607638888888889</v>
      </c>
      <c r="G346" s="565" t="s">
        <v>269</v>
      </c>
      <c r="H346" s="576" t="s">
        <v>107</v>
      </c>
      <c r="I346" s="567" t="n">
        <v>1966</v>
      </c>
      <c r="J346" s="567" t="n">
        <v>43240</v>
      </c>
      <c r="K346" s="568" t="n">
        <v>21.9938962360122</v>
      </c>
    </row>
    <row r="347" customFormat="false" ht="13.5" hidden="false" customHeight="false" outlineLevel="0" collapsed="false">
      <c r="A347" s="564" t="n">
        <v>2232</v>
      </c>
      <c r="B347" s="576" t="s">
        <v>98</v>
      </c>
      <c r="C347" s="576" t="s">
        <v>19</v>
      </c>
      <c r="D347" s="566" t="n">
        <v>0.489583333333333</v>
      </c>
      <c r="E347" s="566" t="n">
        <v>0.607638888888889</v>
      </c>
      <c r="G347" s="565" t="s">
        <v>269</v>
      </c>
      <c r="H347" s="576" t="s">
        <v>117</v>
      </c>
      <c r="I347" s="567" t="n">
        <v>1966</v>
      </c>
      <c r="J347" s="567" t="n">
        <v>51540</v>
      </c>
      <c r="K347" s="568" t="n">
        <v>26.2156663275687</v>
      </c>
    </row>
    <row r="348" customFormat="false" ht="13.5" hidden="false" customHeight="false" outlineLevel="0" collapsed="false">
      <c r="A348" s="564" t="n">
        <v>2233</v>
      </c>
      <c r="B348" s="576" t="s">
        <v>98</v>
      </c>
      <c r="C348" s="576" t="s">
        <v>19</v>
      </c>
      <c r="D348" s="566" t="n">
        <v>0.489583333333333</v>
      </c>
      <c r="E348" s="566" t="n">
        <v>0.607638888888889</v>
      </c>
      <c r="G348" s="565" t="s">
        <v>269</v>
      </c>
      <c r="H348" s="576" t="s">
        <v>93</v>
      </c>
      <c r="I348" s="567" t="n">
        <v>1566</v>
      </c>
      <c r="J348" s="567" t="n">
        <v>23240</v>
      </c>
      <c r="K348" s="568" t="n">
        <v>14.8403575989783</v>
      </c>
    </row>
    <row r="349" customFormat="false" ht="13.5" hidden="false" customHeight="false" outlineLevel="0" collapsed="false">
      <c r="A349" s="564" t="n">
        <v>2234</v>
      </c>
      <c r="B349" s="576" t="s">
        <v>98</v>
      </c>
      <c r="C349" s="576" t="s">
        <v>19</v>
      </c>
      <c r="D349" s="566" t="n">
        <v>0.489583333333333</v>
      </c>
      <c r="E349" s="566" t="n">
        <v>0.607638888888889</v>
      </c>
      <c r="G349" s="565" t="s">
        <v>269</v>
      </c>
      <c r="H349" s="576" t="s">
        <v>165</v>
      </c>
      <c r="I349" s="567" t="n">
        <v>1566</v>
      </c>
      <c r="J349" s="567" t="n">
        <v>23340</v>
      </c>
      <c r="K349" s="568" t="n">
        <v>14.904214559387</v>
      </c>
    </row>
    <row r="350" customFormat="false" ht="13.5" hidden="false" customHeight="false" outlineLevel="0" collapsed="false">
      <c r="A350" s="564" t="n">
        <v>2235</v>
      </c>
      <c r="B350" s="576" t="s">
        <v>98</v>
      </c>
      <c r="C350" s="576" t="s">
        <v>19</v>
      </c>
      <c r="D350" s="566" t="n">
        <v>0.489583333333333</v>
      </c>
      <c r="E350" s="566" t="n">
        <v>0.607638888888889</v>
      </c>
      <c r="G350" s="565" t="s">
        <v>269</v>
      </c>
      <c r="H350" s="576" t="s">
        <v>166</v>
      </c>
      <c r="I350" s="567" t="n">
        <v>1566</v>
      </c>
      <c r="J350" s="567" t="n">
        <v>26840</v>
      </c>
      <c r="K350" s="568" t="n">
        <v>17.1392081736909</v>
      </c>
    </row>
    <row r="351" customFormat="false" ht="13.5" hidden="false" customHeight="false" outlineLevel="0" collapsed="false">
      <c r="A351" s="564" t="n">
        <v>2236</v>
      </c>
      <c r="B351" s="576" t="s">
        <v>98</v>
      </c>
      <c r="C351" s="576" t="s">
        <v>19</v>
      </c>
      <c r="D351" s="566" t="n">
        <v>0.489583333333333</v>
      </c>
      <c r="E351" s="566" t="n">
        <v>0.607638888888889</v>
      </c>
      <c r="G351" s="565" t="s">
        <v>269</v>
      </c>
      <c r="H351" s="576" t="s">
        <v>167</v>
      </c>
      <c r="I351" s="567" t="n">
        <v>1566</v>
      </c>
      <c r="J351" s="567" t="n">
        <v>29440</v>
      </c>
      <c r="K351" s="568" t="n">
        <v>18.7994891443167</v>
      </c>
    </row>
    <row r="352" customFormat="false" ht="13.5" hidden="false" customHeight="false" outlineLevel="0" collapsed="false">
      <c r="A352" s="564" t="n">
        <v>2237</v>
      </c>
      <c r="B352" s="576" t="s">
        <v>98</v>
      </c>
      <c r="C352" s="576" t="s">
        <v>19</v>
      </c>
      <c r="D352" s="566" t="n">
        <v>0.489583333333333</v>
      </c>
      <c r="E352" s="566" t="n">
        <v>0.607638888888889</v>
      </c>
      <c r="G352" s="565" t="s">
        <v>269</v>
      </c>
      <c r="H352" s="576" t="s">
        <v>168</v>
      </c>
      <c r="I352" s="567" t="n">
        <v>1566</v>
      </c>
      <c r="J352" s="567" t="n">
        <v>30340</v>
      </c>
      <c r="K352" s="568" t="n">
        <v>19.3742017879949</v>
      </c>
    </row>
    <row r="353" customFormat="false" ht="13.5" hidden="false" customHeight="false" outlineLevel="0" collapsed="false">
      <c r="A353" s="564" t="n">
        <v>2238</v>
      </c>
      <c r="B353" s="576" t="s">
        <v>98</v>
      </c>
      <c r="C353" s="576" t="s">
        <v>19</v>
      </c>
      <c r="D353" s="566" t="n">
        <v>0.489583333333333</v>
      </c>
      <c r="E353" s="566" t="n">
        <v>0.607638888888889</v>
      </c>
      <c r="G353" s="565" t="s">
        <v>269</v>
      </c>
      <c r="H353" s="576" t="s">
        <v>95</v>
      </c>
      <c r="I353" s="567" t="n">
        <v>3532</v>
      </c>
      <c r="J353" s="567" t="n">
        <v>73640</v>
      </c>
      <c r="K353" s="568" t="n">
        <v>20.8493771234428</v>
      </c>
    </row>
    <row r="354" customFormat="false" ht="13.5" hidden="false" customHeight="false" outlineLevel="0" collapsed="false">
      <c r="A354" s="564" t="n">
        <v>2239</v>
      </c>
      <c r="B354" s="576" t="s">
        <v>98</v>
      </c>
      <c r="C354" s="576" t="s">
        <v>19</v>
      </c>
      <c r="D354" s="566" t="n">
        <v>0.489583333333333</v>
      </c>
      <c r="E354" s="566" t="n">
        <v>0.607638888888889</v>
      </c>
      <c r="G354" s="565" t="s">
        <v>269</v>
      </c>
      <c r="H354" s="576" t="s">
        <v>169</v>
      </c>
      <c r="I354" s="567" t="n">
        <v>3532</v>
      </c>
      <c r="J354" s="567" t="n">
        <v>67940</v>
      </c>
      <c r="K354" s="568" t="n">
        <v>19.2355605889015</v>
      </c>
    </row>
    <row r="355" customFormat="false" ht="13.5" hidden="false" customHeight="false" outlineLevel="0" collapsed="false">
      <c r="A355" s="564" t="n">
        <v>2240</v>
      </c>
      <c r="B355" s="576" t="s">
        <v>98</v>
      </c>
      <c r="C355" s="576" t="s">
        <v>19</v>
      </c>
      <c r="D355" s="566" t="n">
        <v>0.489583333333333</v>
      </c>
      <c r="E355" s="566" t="n">
        <v>0.607638888888889</v>
      </c>
      <c r="G355" s="565" t="s">
        <v>269</v>
      </c>
      <c r="H355" s="576" t="s">
        <v>170</v>
      </c>
      <c r="I355" s="567" t="n">
        <v>3532</v>
      </c>
      <c r="J355" s="567" t="n">
        <v>45990</v>
      </c>
      <c r="K355" s="568" t="n">
        <v>13.0209513023783</v>
      </c>
    </row>
    <row r="356" customFormat="false" ht="13.5" hidden="false" customHeight="false" outlineLevel="0" collapsed="false">
      <c r="A356" s="564" t="n">
        <v>2241</v>
      </c>
      <c r="B356" s="576" t="s">
        <v>98</v>
      </c>
      <c r="C356" s="576" t="s">
        <v>19</v>
      </c>
      <c r="D356" s="566" t="n">
        <v>0.489583333333333</v>
      </c>
      <c r="E356" s="566" t="n">
        <v>0.607638888888889</v>
      </c>
      <c r="G356" s="565" t="s">
        <v>269</v>
      </c>
      <c r="H356" s="576" t="s">
        <v>171</v>
      </c>
      <c r="I356" s="567" t="n">
        <v>3010</v>
      </c>
      <c r="J356" s="567" t="n">
        <v>39190</v>
      </c>
      <c r="K356" s="568" t="n">
        <v>13.0199335548173</v>
      </c>
    </row>
    <row r="357" customFormat="false" ht="13.5" hidden="false" customHeight="false" outlineLevel="0" collapsed="false">
      <c r="A357" s="564" t="n">
        <v>2878</v>
      </c>
      <c r="B357" s="576" t="s">
        <v>101</v>
      </c>
      <c r="C357" s="576" t="s">
        <v>19</v>
      </c>
      <c r="D357" s="566" t="n">
        <v>0.350694444444444</v>
      </c>
      <c r="E357" s="566" t="n">
        <v>0.458333333333333</v>
      </c>
      <c r="G357" s="565" t="s">
        <v>188</v>
      </c>
      <c r="H357" s="576" t="s">
        <v>107</v>
      </c>
      <c r="I357" s="567" t="n">
        <v>1853</v>
      </c>
      <c r="J357" s="567" t="n">
        <v>39840</v>
      </c>
      <c r="K357" s="568" t="n">
        <v>21.5002698327037</v>
      </c>
    </row>
    <row r="358" customFormat="false" ht="13.5" hidden="false" customHeight="false" outlineLevel="0" collapsed="false">
      <c r="A358" s="564" t="n">
        <v>2879</v>
      </c>
      <c r="B358" s="576" t="s">
        <v>101</v>
      </c>
      <c r="C358" s="576" t="s">
        <v>19</v>
      </c>
      <c r="D358" s="566" t="n">
        <v>0.350694444444444</v>
      </c>
      <c r="E358" s="566" t="n">
        <v>0.458333333333333</v>
      </c>
      <c r="G358" s="565" t="s">
        <v>188</v>
      </c>
      <c r="H358" s="576" t="s">
        <v>117</v>
      </c>
      <c r="I358" s="567" t="n">
        <v>1853</v>
      </c>
      <c r="J358" s="567" t="n">
        <v>47540</v>
      </c>
      <c r="K358" s="568" t="n">
        <v>25.6556934700486</v>
      </c>
    </row>
    <row r="359" customFormat="false" ht="13.5" hidden="false" customHeight="false" outlineLevel="0" collapsed="false">
      <c r="A359" s="564" t="n">
        <v>2880</v>
      </c>
      <c r="B359" s="576" t="s">
        <v>101</v>
      </c>
      <c r="C359" s="576" t="s">
        <v>19</v>
      </c>
      <c r="D359" s="566" t="n">
        <v>0.350694444444444</v>
      </c>
      <c r="E359" s="566" t="n">
        <v>0.458333333333333</v>
      </c>
      <c r="G359" s="565" t="s">
        <v>188</v>
      </c>
      <c r="H359" s="576" t="s">
        <v>93</v>
      </c>
      <c r="I359" s="567" t="n">
        <v>1453</v>
      </c>
      <c r="J359" s="567" t="n">
        <v>19140</v>
      </c>
      <c r="K359" s="568" t="n">
        <v>13.1727460426703</v>
      </c>
    </row>
    <row r="360" customFormat="false" ht="13.5" hidden="false" customHeight="false" outlineLevel="0" collapsed="false">
      <c r="A360" s="564" t="n">
        <v>2881</v>
      </c>
      <c r="B360" s="576" t="s">
        <v>101</v>
      </c>
      <c r="C360" s="576" t="s">
        <v>19</v>
      </c>
      <c r="D360" s="566" t="n">
        <v>0.350694444444444</v>
      </c>
      <c r="E360" s="566" t="n">
        <v>0.458333333333333</v>
      </c>
      <c r="G360" s="565" t="s">
        <v>188</v>
      </c>
      <c r="H360" s="576" t="s">
        <v>165</v>
      </c>
      <c r="I360" s="567" t="n">
        <v>1453</v>
      </c>
      <c r="J360" s="567" t="n">
        <v>20040</v>
      </c>
      <c r="K360" s="568" t="n">
        <v>13.792154163799</v>
      </c>
    </row>
    <row r="361" customFormat="false" ht="13.5" hidden="false" customHeight="false" outlineLevel="0" collapsed="false">
      <c r="A361" s="564" t="n">
        <v>2882</v>
      </c>
      <c r="B361" s="576" t="s">
        <v>101</v>
      </c>
      <c r="C361" s="576" t="s">
        <v>19</v>
      </c>
      <c r="D361" s="566" t="n">
        <v>0.350694444444444</v>
      </c>
      <c r="E361" s="566" t="n">
        <v>0.458333333333333</v>
      </c>
      <c r="G361" s="565" t="s">
        <v>188</v>
      </c>
      <c r="H361" s="576" t="s">
        <v>166</v>
      </c>
      <c r="I361" s="567" t="n">
        <v>1453</v>
      </c>
      <c r="J361" s="567" t="n">
        <v>22140</v>
      </c>
      <c r="K361" s="568" t="n">
        <v>15.237439779766</v>
      </c>
    </row>
    <row r="362" customFormat="false" ht="13.5" hidden="false" customHeight="false" outlineLevel="0" collapsed="false">
      <c r="A362" s="564" t="n">
        <v>2883</v>
      </c>
      <c r="B362" s="576" t="s">
        <v>101</v>
      </c>
      <c r="C362" s="576" t="s">
        <v>19</v>
      </c>
      <c r="D362" s="566" t="n">
        <v>0.350694444444444</v>
      </c>
      <c r="E362" s="566" t="n">
        <v>0.458333333333333</v>
      </c>
      <c r="G362" s="565" t="s">
        <v>188</v>
      </c>
      <c r="H362" s="576" t="s">
        <v>167</v>
      </c>
      <c r="I362" s="567" t="n">
        <v>1453</v>
      </c>
      <c r="J362" s="567" t="n">
        <v>23340</v>
      </c>
      <c r="K362" s="568" t="n">
        <v>16.0633172746043</v>
      </c>
    </row>
    <row r="363" customFormat="false" ht="13.5" hidden="false" customHeight="false" outlineLevel="0" collapsed="false">
      <c r="A363" s="564" t="n">
        <v>2884</v>
      </c>
      <c r="B363" s="576" t="s">
        <v>101</v>
      </c>
      <c r="C363" s="576" t="s">
        <v>19</v>
      </c>
      <c r="D363" s="566" t="n">
        <v>0.350694444444444</v>
      </c>
      <c r="E363" s="566" t="n">
        <v>0.458333333333333</v>
      </c>
      <c r="G363" s="565" t="s">
        <v>188</v>
      </c>
      <c r="H363" s="576" t="s">
        <v>168</v>
      </c>
      <c r="I363" s="567" t="n">
        <v>1453</v>
      </c>
      <c r="J363" s="567" t="n">
        <v>26840</v>
      </c>
      <c r="K363" s="568" t="n">
        <v>18.4721266345492</v>
      </c>
    </row>
    <row r="364" customFormat="false" ht="13.5" hidden="false" customHeight="false" outlineLevel="0" collapsed="false">
      <c r="A364" s="564" t="n">
        <v>2885</v>
      </c>
      <c r="B364" s="576" t="s">
        <v>101</v>
      </c>
      <c r="C364" s="576" t="s">
        <v>19</v>
      </c>
      <c r="D364" s="566" t="n">
        <v>0.350694444444444</v>
      </c>
      <c r="E364" s="566" t="n">
        <v>0.458333333333333</v>
      </c>
      <c r="G364" s="565" t="s">
        <v>188</v>
      </c>
      <c r="H364" s="576" t="s">
        <v>95</v>
      </c>
      <c r="I364" s="567" t="n">
        <v>3307</v>
      </c>
      <c r="J364" s="567" t="n">
        <v>68440</v>
      </c>
      <c r="K364" s="568" t="n">
        <v>20.6954944058059</v>
      </c>
    </row>
    <row r="365" customFormat="false" ht="13.5" hidden="false" customHeight="false" outlineLevel="0" collapsed="false">
      <c r="A365" s="564" t="n">
        <v>2886</v>
      </c>
      <c r="B365" s="576" t="s">
        <v>101</v>
      </c>
      <c r="C365" s="576" t="s">
        <v>19</v>
      </c>
      <c r="D365" s="566" t="n">
        <v>0.350694444444444</v>
      </c>
      <c r="E365" s="566" t="n">
        <v>0.458333333333333</v>
      </c>
      <c r="G365" s="565" t="s">
        <v>188</v>
      </c>
      <c r="H365" s="576" t="s">
        <v>169</v>
      </c>
      <c r="I365" s="567" t="n">
        <v>3307</v>
      </c>
      <c r="J365" s="567" t="n">
        <v>63690</v>
      </c>
      <c r="K365" s="568" t="n">
        <v>19.2591472633807</v>
      </c>
    </row>
    <row r="366" customFormat="false" ht="13.5" hidden="false" customHeight="false" outlineLevel="0" collapsed="false">
      <c r="A366" s="564" t="n">
        <v>2887</v>
      </c>
      <c r="B366" s="576" t="s">
        <v>101</v>
      </c>
      <c r="C366" s="576" t="s">
        <v>19</v>
      </c>
      <c r="D366" s="566" t="n">
        <v>0.350694444444444</v>
      </c>
      <c r="E366" s="566" t="n">
        <v>0.458333333333333</v>
      </c>
      <c r="G366" s="565" t="s">
        <v>188</v>
      </c>
      <c r="H366" s="576" t="s">
        <v>170</v>
      </c>
      <c r="I366" s="567" t="n">
        <v>3307</v>
      </c>
      <c r="J366" s="567" t="n">
        <v>42890</v>
      </c>
      <c r="K366" s="568" t="n">
        <v>12.969458723919</v>
      </c>
    </row>
    <row r="367" customFormat="false" ht="13.5" hidden="false" customHeight="false" outlineLevel="0" collapsed="false">
      <c r="A367" s="564" t="n">
        <v>2888</v>
      </c>
      <c r="B367" s="576" t="s">
        <v>101</v>
      </c>
      <c r="C367" s="576" t="s">
        <v>19</v>
      </c>
      <c r="D367" s="566" t="n">
        <v>0.350694444444444</v>
      </c>
      <c r="E367" s="566" t="n">
        <v>0.458333333333333</v>
      </c>
      <c r="G367" s="565" t="s">
        <v>188</v>
      </c>
      <c r="H367" s="576" t="s">
        <v>171</v>
      </c>
      <c r="I367" s="567" t="n">
        <v>2822</v>
      </c>
      <c r="J367" s="567" t="n">
        <v>37090</v>
      </c>
      <c r="K367" s="568" t="n">
        <v>13.1431608788094</v>
      </c>
    </row>
    <row r="368" customFormat="false" ht="13.5" hidden="false" customHeight="false" outlineLevel="0" collapsed="false">
      <c r="A368" s="564" t="n">
        <v>3535</v>
      </c>
      <c r="B368" s="576" t="s">
        <v>103</v>
      </c>
      <c r="C368" s="576" t="s">
        <v>19</v>
      </c>
      <c r="D368" s="566" t="n">
        <v>0.461805555555556</v>
      </c>
      <c r="E368" s="566" t="n">
        <v>0.552083333333333</v>
      </c>
      <c r="G368" s="565" t="s">
        <v>189</v>
      </c>
      <c r="H368" s="576" t="s">
        <v>107</v>
      </c>
      <c r="I368" s="567" t="n">
        <v>1505</v>
      </c>
      <c r="J368" s="567" t="n">
        <v>43410</v>
      </c>
      <c r="K368" s="568" t="n">
        <v>28.843853820598</v>
      </c>
    </row>
    <row r="369" customFormat="false" ht="13.5" hidden="false" customHeight="false" outlineLevel="0" collapsed="false">
      <c r="A369" s="564" t="n">
        <v>3536</v>
      </c>
      <c r="B369" s="576" t="s">
        <v>103</v>
      </c>
      <c r="C369" s="576" t="s">
        <v>19</v>
      </c>
      <c r="D369" s="566" t="n">
        <v>0.461805555555556</v>
      </c>
      <c r="E369" s="566" t="n">
        <v>0.552083333333333</v>
      </c>
      <c r="G369" s="565" t="s">
        <v>189</v>
      </c>
      <c r="H369" s="576" t="s">
        <v>117</v>
      </c>
      <c r="I369" s="567" t="n">
        <v>1505</v>
      </c>
      <c r="J369" s="567" t="n">
        <v>43510</v>
      </c>
      <c r="K369" s="568" t="n">
        <v>28.9102990033223</v>
      </c>
    </row>
    <row r="370" customFormat="false" ht="13.5" hidden="false" customHeight="false" outlineLevel="0" collapsed="false">
      <c r="A370" s="564" t="n">
        <v>3537</v>
      </c>
      <c r="B370" s="576" t="s">
        <v>103</v>
      </c>
      <c r="C370" s="576" t="s">
        <v>19</v>
      </c>
      <c r="D370" s="566" t="n">
        <v>0.461805555555556</v>
      </c>
      <c r="E370" s="566" t="n">
        <v>0.552083333333333</v>
      </c>
      <c r="G370" s="565" t="s">
        <v>189</v>
      </c>
      <c r="H370" s="576" t="s">
        <v>93</v>
      </c>
      <c r="I370" s="567" t="n">
        <v>1105</v>
      </c>
      <c r="J370" s="567" t="n">
        <v>19410</v>
      </c>
      <c r="K370" s="568" t="n">
        <v>17.5656108597285</v>
      </c>
    </row>
    <row r="371" customFormat="false" ht="13.5" hidden="false" customHeight="false" outlineLevel="0" collapsed="false">
      <c r="A371" s="564" t="n">
        <v>3538</v>
      </c>
      <c r="B371" s="576" t="s">
        <v>103</v>
      </c>
      <c r="C371" s="576" t="s">
        <v>19</v>
      </c>
      <c r="D371" s="566" t="n">
        <v>0.461805555555556</v>
      </c>
      <c r="E371" s="566" t="n">
        <v>0.552083333333333</v>
      </c>
      <c r="G371" s="565" t="s">
        <v>189</v>
      </c>
      <c r="H371" s="576" t="s">
        <v>165</v>
      </c>
      <c r="I371" s="567" t="n">
        <v>1105</v>
      </c>
      <c r="J371" s="567" t="n">
        <v>24110</v>
      </c>
      <c r="K371" s="568" t="n">
        <v>21.8190045248869</v>
      </c>
    </row>
    <row r="372" customFormat="false" ht="13.5" hidden="false" customHeight="false" outlineLevel="0" collapsed="false">
      <c r="A372" s="564" t="n">
        <v>3539</v>
      </c>
      <c r="B372" s="576" t="s">
        <v>103</v>
      </c>
      <c r="C372" s="576" t="s">
        <v>19</v>
      </c>
      <c r="D372" s="566" t="n">
        <v>0.461805555555556</v>
      </c>
      <c r="E372" s="566" t="n">
        <v>0.552083333333333</v>
      </c>
      <c r="G372" s="565" t="s">
        <v>189</v>
      </c>
      <c r="H372" s="576" t="s">
        <v>166</v>
      </c>
      <c r="I372" s="567" t="n">
        <v>1105</v>
      </c>
      <c r="J372" s="567" t="n">
        <v>24610</v>
      </c>
      <c r="K372" s="568" t="n">
        <v>22.2714932126697</v>
      </c>
    </row>
    <row r="373" customFormat="false" ht="13.5" hidden="false" customHeight="false" outlineLevel="0" collapsed="false">
      <c r="A373" s="564" t="n">
        <v>3540</v>
      </c>
      <c r="B373" s="576" t="s">
        <v>103</v>
      </c>
      <c r="C373" s="576" t="s">
        <v>19</v>
      </c>
      <c r="D373" s="566" t="n">
        <v>0.461805555555556</v>
      </c>
      <c r="E373" s="566" t="n">
        <v>0.552083333333333</v>
      </c>
      <c r="G373" s="565" t="s">
        <v>189</v>
      </c>
      <c r="H373" s="576" t="s">
        <v>167</v>
      </c>
      <c r="I373" s="567" t="n">
        <v>1105</v>
      </c>
      <c r="J373" s="567" t="n">
        <v>26810</v>
      </c>
      <c r="K373" s="568" t="n">
        <v>24.262443438914</v>
      </c>
    </row>
    <row r="374" customFormat="false" ht="13.5" hidden="false" customHeight="false" outlineLevel="0" collapsed="false">
      <c r="A374" s="564" t="n">
        <v>3541</v>
      </c>
      <c r="B374" s="576" t="s">
        <v>103</v>
      </c>
      <c r="C374" s="576" t="s">
        <v>19</v>
      </c>
      <c r="D374" s="566" t="n">
        <v>0.461805555555556</v>
      </c>
      <c r="E374" s="566" t="n">
        <v>0.552083333333333</v>
      </c>
      <c r="G374" s="565" t="s">
        <v>189</v>
      </c>
      <c r="H374" s="576" t="s">
        <v>168</v>
      </c>
      <c r="I374" s="567" t="n">
        <v>1105</v>
      </c>
      <c r="J374" s="567" t="n">
        <v>27610</v>
      </c>
      <c r="K374" s="568" t="n">
        <v>24.9864253393665</v>
      </c>
    </row>
    <row r="375" customFormat="false" ht="13.5" hidden="false" customHeight="false" outlineLevel="0" collapsed="false">
      <c r="A375" s="564" t="n">
        <v>3542</v>
      </c>
      <c r="B375" s="576" t="s">
        <v>103</v>
      </c>
      <c r="C375" s="576" t="s">
        <v>19</v>
      </c>
      <c r="D375" s="566" t="n">
        <v>0.461805555555556</v>
      </c>
      <c r="E375" s="566" t="n">
        <v>0.552083333333333</v>
      </c>
      <c r="G375" s="565" t="s">
        <v>189</v>
      </c>
      <c r="H375" s="576" t="s">
        <v>95</v>
      </c>
      <c r="I375" s="567" t="n">
        <v>2611</v>
      </c>
      <c r="J375" s="567" t="n">
        <v>64010</v>
      </c>
      <c r="K375" s="568" t="n">
        <v>24.5155112983531</v>
      </c>
    </row>
    <row r="376" customFormat="false" ht="13.5" hidden="false" customHeight="false" outlineLevel="0" collapsed="false">
      <c r="A376" s="564" t="n">
        <v>3543</v>
      </c>
      <c r="B376" s="576" t="s">
        <v>103</v>
      </c>
      <c r="C376" s="576" t="s">
        <v>19</v>
      </c>
      <c r="D376" s="566" t="n">
        <v>0.461805555555556</v>
      </c>
      <c r="E376" s="566" t="n">
        <v>0.552083333333333</v>
      </c>
      <c r="G376" s="565" t="s">
        <v>189</v>
      </c>
      <c r="H376" s="576" t="s">
        <v>169</v>
      </c>
      <c r="I376" s="567" t="n">
        <v>2611</v>
      </c>
      <c r="J376" s="567" t="n">
        <v>59310</v>
      </c>
      <c r="K376" s="568" t="n">
        <v>22.7154346993489</v>
      </c>
    </row>
    <row r="377" customFormat="false" ht="13.5" hidden="false" customHeight="false" outlineLevel="0" collapsed="false">
      <c r="A377" s="564" t="n">
        <v>3544</v>
      </c>
      <c r="B377" s="576" t="s">
        <v>103</v>
      </c>
      <c r="C377" s="576" t="s">
        <v>19</v>
      </c>
      <c r="D377" s="566" t="n">
        <v>0.461805555555556</v>
      </c>
      <c r="E377" s="566" t="n">
        <v>0.552083333333333</v>
      </c>
      <c r="G377" s="565" t="s">
        <v>189</v>
      </c>
      <c r="H377" s="576" t="s">
        <v>170</v>
      </c>
      <c r="I377" s="567" t="n">
        <v>2611</v>
      </c>
      <c r="J377" s="567" t="n">
        <v>40310</v>
      </c>
      <c r="K377" s="568" t="n">
        <v>15.4385292991191</v>
      </c>
    </row>
    <row r="378" customFormat="false" ht="13.5" hidden="false" customHeight="false" outlineLevel="0" collapsed="false">
      <c r="A378" s="564" t="n">
        <v>3545</v>
      </c>
      <c r="B378" s="576" t="s">
        <v>103</v>
      </c>
      <c r="C378" s="576" t="s">
        <v>19</v>
      </c>
      <c r="D378" s="566" t="n">
        <v>0.461805555555556</v>
      </c>
      <c r="E378" s="566" t="n">
        <v>0.552083333333333</v>
      </c>
      <c r="G378" s="565" t="s">
        <v>189</v>
      </c>
      <c r="H378" s="576" t="s">
        <v>171</v>
      </c>
      <c r="I378" s="567" t="n">
        <v>2242</v>
      </c>
      <c r="J378" s="567" t="n">
        <v>34710</v>
      </c>
      <c r="K378" s="568" t="n">
        <v>15.4817127564674</v>
      </c>
    </row>
    <row r="379" customFormat="false" ht="13.5" hidden="false" customHeight="false" outlineLevel="0" collapsed="false">
      <c r="A379" s="564" t="n">
        <v>4295</v>
      </c>
      <c r="B379" s="576" t="s">
        <v>106</v>
      </c>
      <c r="C379" s="576" t="s">
        <v>19</v>
      </c>
      <c r="D379" s="566" t="n">
        <v>0.3125</v>
      </c>
      <c r="E379" s="566" t="n">
        <v>0.354166666666667</v>
      </c>
      <c r="G379" s="565" t="s">
        <v>270</v>
      </c>
      <c r="H379" s="576" t="s">
        <v>107</v>
      </c>
      <c r="I379" s="567" t="n">
        <v>770</v>
      </c>
      <c r="J379" s="567" t="n">
        <v>9220</v>
      </c>
      <c r="K379" s="568" t="n">
        <v>11.974025974026</v>
      </c>
    </row>
    <row r="380" customFormat="false" ht="13.5" hidden="false" customHeight="false" outlineLevel="0" collapsed="false">
      <c r="A380" s="564" t="n">
        <v>4296</v>
      </c>
      <c r="B380" s="576" t="s">
        <v>106</v>
      </c>
      <c r="C380" s="576" t="s">
        <v>19</v>
      </c>
      <c r="D380" s="566" t="n">
        <v>0.3125</v>
      </c>
      <c r="E380" s="566" t="n">
        <v>0.354166666666667</v>
      </c>
      <c r="G380" s="565" t="s">
        <v>270</v>
      </c>
      <c r="H380" s="576" t="s">
        <v>117</v>
      </c>
      <c r="I380" s="567" t="n">
        <v>770</v>
      </c>
      <c r="J380" s="567" t="n">
        <v>10720</v>
      </c>
      <c r="K380" s="568" t="n">
        <v>13.9220779220779</v>
      </c>
    </row>
    <row r="381" customFormat="false" ht="13.5" hidden="false" customHeight="false" outlineLevel="0" collapsed="false">
      <c r="A381" s="564" t="n">
        <v>4297</v>
      </c>
      <c r="B381" s="576" t="s">
        <v>106</v>
      </c>
      <c r="C381" s="576" t="s">
        <v>19</v>
      </c>
      <c r="D381" s="566" t="n">
        <v>0.3125</v>
      </c>
      <c r="E381" s="566" t="n">
        <v>0.354166666666667</v>
      </c>
      <c r="G381" s="565" t="s">
        <v>270</v>
      </c>
      <c r="H381" s="576" t="s">
        <v>93</v>
      </c>
      <c r="I381" s="567" t="n">
        <v>370</v>
      </c>
      <c r="J381" s="567" t="n">
        <v>6920</v>
      </c>
      <c r="K381" s="568" t="n">
        <v>18.7027027027027</v>
      </c>
    </row>
    <row r="382" customFormat="false" ht="13.5" hidden="false" customHeight="false" outlineLevel="0" collapsed="false">
      <c r="A382" s="564" t="n">
        <v>4298</v>
      </c>
      <c r="B382" s="576" t="s">
        <v>106</v>
      </c>
      <c r="C382" s="576" t="s">
        <v>19</v>
      </c>
      <c r="D382" s="566" t="n">
        <v>0.3125</v>
      </c>
      <c r="E382" s="566" t="n">
        <v>0.354166666666667</v>
      </c>
      <c r="G382" s="565" t="s">
        <v>270</v>
      </c>
      <c r="H382" s="576" t="s">
        <v>165</v>
      </c>
      <c r="I382" s="567" t="n">
        <v>370</v>
      </c>
      <c r="J382" s="567" t="n">
        <v>7020</v>
      </c>
      <c r="K382" s="568" t="n">
        <v>18.972972972973</v>
      </c>
    </row>
    <row r="383" customFormat="false" ht="13.5" hidden="false" customHeight="false" outlineLevel="0" collapsed="false">
      <c r="A383" s="564" t="n">
        <v>4299</v>
      </c>
      <c r="B383" s="576" t="s">
        <v>106</v>
      </c>
      <c r="C383" s="576" t="s">
        <v>19</v>
      </c>
      <c r="D383" s="566" t="n">
        <v>0.3125</v>
      </c>
      <c r="E383" s="566" t="n">
        <v>0.354166666666667</v>
      </c>
      <c r="G383" s="565" t="s">
        <v>270</v>
      </c>
      <c r="H383" s="576" t="s">
        <v>166</v>
      </c>
      <c r="I383" s="567" t="n">
        <v>370</v>
      </c>
      <c r="J383" s="567" t="n">
        <v>7820</v>
      </c>
      <c r="K383" s="568" t="n">
        <v>21.1351351351351</v>
      </c>
    </row>
    <row r="384" customFormat="false" ht="13.5" hidden="false" customHeight="false" outlineLevel="0" collapsed="false">
      <c r="A384" s="564" t="n">
        <v>4300</v>
      </c>
      <c r="B384" s="576" t="s">
        <v>106</v>
      </c>
      <c r="C384" s="576" t="s">
        <v>19</v>
      </c>
      <c r="D384" s="566" t="n">
        <v>0.3125</v>
      </c>
      <c r="E384" s="566" t="n">
        <v>0.354166666666667</v>
      </c>
      <c r="G384" s="565" t="s">
        <v>270</v>
      </c>
      <c r="H384" s="576" t="s">
        <v>167</v>
      </c>
      <c r="I384" s="567" t="n">
        <v>370</v>
      </c>
      <c r="J384" s="567" t="n">
        <v>8720</v>
      </c>
      <c r="K384" s="568" t="n">
        <v>23.5675675675676</v>
      </c>
    </row>
    <row r="385" customFormat="false" ht="13.5" hidden="false" customHeight="false" outlineLevel="0" collapsed="false">
      <c r="A385" s="564" t="n">
        <v>4301</v>
      </c>
      <c r="B385" s="576" t="s">
        <v>106</v>
      </c>
      <c r="C385" s="576" t="s">
        <v>19</v>
      </c>
      <c r="D385" s="566" t="n">
        <v>0.3125</v>
      </c>
      <c r="E385" s="566" t="n">
        <v>0.354166666666667</v>
      </c>
      <c r="G385" s="565" t="s">
        <v>270</v>
      </c>
      <c r="H385" s="576" t="s">
        <v>95</v>
      </c>
      <c r="I385" s="567" t="n">
        <v>1141</v>
      </c>
      <c r="J385" s="567" t="n">
        <v>30820</v>
      </c>
      <c r="K385" s="568" t="n">
        <v>27.011393514461</v>
      </c>
    </row>
    <row r="386" customFormat="false" ht="13.5" hidden="false" customHeight="false" outlineLevel="0" collapsed="false">
      <c r="A386" s="564" t="n">
        <v>4302</v>
      </c>
      <c r="B386" s="576" t="s">
        <v>106</v>
      </c>
      <c r="C386" s="576" t="s">
        <v>19</v>
      </c>
      <c r="D386" s="566" t="n">
        <v>0.3125</v>
      </c>
      <c r="E386" s="566" t="n">
        <v>0.354166666666667</v>
      </c>
      <c r="G386" s="565" t="s">
        <v>270</v>
      </c>
      <c r="H386" s="576" t="s">
        <v>169</v>
      </c>
      <c r="I386" s="567" t="n">
        <v>1141</v>
      </c>
      <c r="J386" s="567" t="n">
        <v>28070</v>
      </c>
      <c r="K386" s="568" t="n">
        <v>24.601226993865</v>
      </c>
    </row>
    <row r="387" customFormat="false" ht="13.5" hidden="false" customHeight="false" outlineLevel="0" collapsed="false">
      <c r="A387" s="564" t="n">
        <v>4303</v>
      </c>
      <c r="B387" s="576" t="s">
        <v>106</v>
      </c>
      <c r="C387" s="576" t="s">
        <v>19</v>
      </c>
      <c r="D387" s="566" t="n">
        <v>0.3125</v>
      </c>
      <c r="E387" s="566" t="n">
        <v>0.354166666666667</v>
      </c>
      <c r="G387" s="565" t="s">
        <v>270</v>
      </c>
      <c r="H387" s="576" t="s">
        <v>170</v>
      </c>
      <c r="I387" s="567" t="n">
        <v>1141</v>
      </c>
      <c r="J387" s="567" t="n">
        <v>18570</v>
      </c>
      <c r="K387" s="568" t="n">
        <v>16.2751971954426</v>
      </c>
    </row>
    <row r="388" customFormat="false" ht="13.5" hidden="false" customHeight="false" outlineLevel="0" collapsed="false">
      <c r="A388" s="564" t="n">
        <v>4304</v>
      </c>
      <c r="B388" s="576" t="s">
        <v>106</v>
      </c>
      <c r="C388" s="576" t="s">
        <v>19</v>
      </c>
      <c r="D388" s="566" t="n">
        <v>0.3125</v>
      </c>
      <c r="E388" s="566" t="n">
        <v>0.354166666666667</v>
      </c>
      <c r="G388" s="565" t="s">
        <v>270</v>
      </c>
      <c r="H388" s="576" t="s">
        <v>171</v>
      </c>
      <c r="I388" s="567" t="n">
        <v>1017</v>
      </c>
      <c r="J388" s="567" t="n">
        <v>15620</v>
      </c>
      <c r="K388" s="568" t="n">
        <v>15.3588987217306</v>
      </c>
    </row>
    <row r="389" customFormat="false" ht="13.5" hidden="false" customHeight="false" outlineLevel="0" collapsed="false">
      <c r="A389" s="564" t="n">
        <v>4305</v>
      </c>
      <c r="B389" s="576" t="s">
        <v>106</v>
      </c>
      <c r="C389" s="576" t="s">
        <v>19</v>
      </c>
      <c r="D389" s="566" t="n">
        <v>0.392361111111111</v>
      </c>
      <c r="E389" s="566" t="n">
        <v>0.430555555555556</v>
      </c>
      <c r="G389" s="565" t="s">
        <v>271</v>
      </c>
      <c r="H389" s="576" t="s">
        <v>107</v>
      </c>
      <c r="I389" s="567" t="n">
        <v>770</v>
      </c>
      <c r="J389" s="567" t="n">
        <v>9720</v>
      </c>
      <c r="K389" s="568" t="n">
        <v>12.6233766233766</v>
      </c>
    </row>
    <row r="390" customFormat="false" ht="13.5" hidden="false" customHeight="false" outlineLevel="0" collapsed="false">
      <c r="A390" s="564" t="n">
        <v>4306</v>
      </c>
      <c r="B390" s="576" t="s">
        <v>106</v>
      </c>
      <c r="C390" s="576" t="s">
        <v>19</v>
      </c>
      <c r="D390" s="566" t="n">
        <v>0.392361111111111</v>
      </c>
      <c r="E390" s="566" t="n">
        <v>0.430555555555556</v>
      </c>
      <c r="G390" s="565" t="s">
        <v>271</v>
      </c>
      <c r="H390" s="576" t="s">
        <v>117</v>
      </c>
      <c r="I390" s="567" t="n">
        <v>770</v>
      </c>
      <c r="J390" s="567" t="n">
        <v>11520</v>
      </c>
      <c r="K390" s="568" t="n">
        <v>14.961038961039</v>
      </c>
    </row>
    <row r="391" customFormat="false" ht="13.5" hidden="false" customHeight="false" outlineLevel="0" collapsed="false">
      <c r="A391" s="564" t="n">
        <v>4307</v>
      </c>
      <c r="B391" s="576" t="s">
        <v>106</v>
      </c>
      <c r="C391" s="576" t="s">
        <v>19</v>
      </c>
      <c r="D391" s="566" t="n">
        <v>0.392361111111111</v>
      </c>
      <c r="E391" s="566" t="n">
        <v>0.430555555555556</v>
      </c>
      <c r="G391" s="565" t="s">
        <v>271</v>
      </c>
      <c r="H391" s="576" t="s">
        <v>93</v>
      </c>
      <c r="I391" s="567" t="n">
        <v>370</v>
      </c>
      <c r="J391" s="567" t="n">
        <v>7520</v>
      </c>
      <c r="K391" s="568" t="n">
        <v>20.3243243243243</v>
      </c>
    </row>
    <row r="392" customFormat="false" ht="13.5" hidden="false" customHeight="false" outlineLevel="0" collapsed="false">
      <c r="A392" s="564" t="n">
        <v>4308</v>
      </c>
      <c r="B392" s="576" t="s">
        <v>106</v>
      </c>
      <c r="C392" s="576" t="s">
        <v>19</v>
      </c>
      <c r="D392" s="566" t="n">
        <v>0.392361111111111</v>
      </c>
      <c r="E392" s="566" t="n">
        <v>0.430555555555556</v>
      </c>
      <c r="G392" s="565" t="s">
        <v>271</v>
      </c>
      <c r="H392" s="576" t="s">
        <v>165</v>
      </c>
      <c r="I392" s="567" t="n">
        <v>370</v>
      </c>
      <c r="J392" s="567" t="n">
        <v>7620</v>
      </c>
      <c r="K392" s="568" t="n">
        <v>20.5945945945946</v>
      </c>
    </row>
    <row r="393" customFormat="false" ht="13.5" hidden="false" customHeight="false" outlineLevel="0" collapsed="false">
      <c r="A393" s="564" t="n">
        <v>4309</v>
      </c>
      <c r="B393" s="576" t="s">
        <v>106</v>
      </c>
      <c r="C393" s="576" t="s">
        <v>19</v>
      </c>
      <c r="D393" s="566" t="n">
        <v>0.392361111111111</v>
      </c>
      <c r="E393" s="566" t="n">
        <v>0.430555555555556</v>
      </c>
      <c r="G393" s="565" t="s">
        <v>271</v>
      </c>
      <c r="H393" s="576" t="s">
        <v>166</v>
      </c>
      <c r="I393" s="567" t="n">
        <v>370</v>
      </c>
      <c r="J393" s="567" t="n">
        <v>8420</v>
      </c>
      <c r="K393" s="568" t="n">
        <v>22.7567567567568</v>
      </c>
    </row>
    <row r="394" customFormat="false" ht="13.5" hidden="false" customHeight="false" outlineLevel="0" collapsed="false">
      <c r="A394" s="564" t="n">
        <v>4310</v>
      </c>
      <c r="B394" s="576" t="s">
        <v>106</v>
      </c>
      <c r="C394" s="576" t="s">
        <v>19</v>
      </c>
      <c r="D394" s="566" t="n">
        <v>0.392361111111111</v>
      </c>
      <c r="E394" s="566" t="n">
        <v>0.430555555555556</v>
      </c>
      <c r="G394" s="565" t="s">
        <v>271</v>
      </c>
      <c r="H394" s="576" t="s">
        <v>167</v>
      </c>
      <c r="I394" s="567" t="n">
        <v>370</v>
      </c>
      <c r="J394" s="567" t="n">
        <v>9320</v>
      </c>
      <c r="K394" s="568" t="n">
        <v>25.1891891891892</v>
      </c>
    </row>
    <row r="395" customFormat="false" ht="13.5" hidden="false" customHeight="false" outlineLevel="0" collapsed="false">
      <c r="A395" s="564" t="n">
        <v>4311</v>
      </c>
      <c r="B395" s="576" t="s">
        <v>106</v>
      </c>
      <c r="C395" s="576" t="s">
        <v>19</v>
      </c>
      <c r="D395" s="566" t="n">
        <v>0.392361111111111</v>
      </c>
      <c r="E395" s="566" t="n">
        <v>0.430555555555556</v>
      </c>
      <c r="G395" s="565" t="s">
        <v>271</v>
      </c>
      <c r="H395" s="576" t="s">
        <v>95</v>
      </c>
      <c r="I395" s="567" t="n">
        <v>1141</v>
      </c>
      <c r="J395" s="567" t="n">
        <v>30820</v>
      </c>
      <c r="K395" s="568" t="n">
        <v>27.011393514461</v>
      </c>
    </row>
    <row r="396" customFormat="false" ht="13.5" hidden="false" customHeight="false" outlineLevel="0" collapsed="false">
      <c r="A396" s="564" t="n">
        <v>4312</v>
      </c>
      <c r="B396" s="576" t="s">
        <v>106</v>
      </c>
      <c r="C396" s="576" t="s">
        <v>19</v>
      </c>
      <c r="D396" s="566" t="n">
        <v>0.392361111111111</v>
      </c>
      <c r="E396" s="566" t="n">
        <v>0.430555555555556</v>
      </c>
      <c r="G396" s="565" t="s">
        <v>271</v>
      </c>
      <c r="H396" s="576" t="s">
        <v>169</v>
      </c>
      <c r="I396" s="567" t="n">
        <v>1141</v>
      </c>
      <c r="J396" s="567" t="n">
        <v>28070</v>
      </c>
      <c r="K396" s="568" t="n">
        <v>24.601226993865</v>
      </c>
    </row>
    <row r="397" customFormat="false" ht="13.5" hidden="false" customHeight="false" outlineLevel="0" collapsed="false">
      <c r="A397" s="564" t="n">
        <v>4313</v>
      </c>
      <c r="B397" s="576" t="s">
        <v>106</v>
      </c>
      <c r="C397" s="576" t="s">
        <v>19</v>
      </c>
      <c r="D397" s="566" t="n">
        <v>0.392361111111111</v>
      </c>
      <c r="E397" s="566" t="n">
        <v>0.430555555555556</v>
      </c>
      <c r="G397" s="565" t="s">
        <v>271</v>
      </c>
      <c r="H397" s="576" t="s">
        <v>170</v>
      </c>
      <c r="I397" s="567" t="n">
        <v>1141</v>
      </c>
      <c r="J397" s="567" t="n">
        <v>18570</v>
      </c>
      <c r="K397" s="568" t="n">
        <v>16.2751971954426</v>
      </c>
    </row>
    <row r="398" customFormat="false" ht="13.5" hidden="false" customHeight="false" outlineLevel="0" collapsed="false">
      <c r="A398" s="564" t="n">
        <v>4314</v>
      </c>
      <c r="B398" s="576" t="s">
        <v>106</v>
      </c>
      <c r="C398" s="576" t="s">
        <v>19</v>
      </c>
      <c r="D398" s="566" t="n">
        <v>0.392361111111111</v>
      </c>
      <c r="E398" s="566" t="n">
        <v>0.430555555555556</v>
      </c>
      <c r="G398" s="565" t="s">
        <v>271</v>
      </c>
      <c r="H398" s="576" t="s">
        <v>171</v>
      </c>
      <c r="I398" s="567" t="n">
        <v>1017</v>
      </c>
      <c r="J398" s="567" t="n">
        <v>15620</v>
      </c>
      <c r="K398" s="568" t="n">
        <v>15.3588987217306</v>
      </c>
    </row>
    <row r="399" customFormat="false" ht="13.5" hidden="false" customHeight="false" outlineLevel="0" collapsed="false">
      <c r="A399" s="564" t="n">
        <v>4315</v>
      </c>
      <c r="B399" s="576" t="s">
        <v>106</v>
      </c>
      <c r="C399" s="576" t="s">
        <v>19</v>
      </c>
      <c r="D399" s="566" t="n">
        <v>0.461805555555556</v>
      </c>
      <c r="E399" s="566" t="n">
        <v>0.5</v>
      </c>
      <c r="G399" s="565" t="s">
        <v>192</v>
      </c>
      <c r="H399" s="576" t="s">
        <v>107</v>
      </c>
      <c r="I399" s="567" t="n">
        <v>770</v>
      </c>
      <c r="J399" s="567" t="n">
        <v>9720</v>
      </c>
      <c r="K399" s="568" t="n">
        <v>12.6233766233766</v>
      </c>
    </row>
    <row r="400" customFormat="false" ht="13.5" hidden="false" customHeight="false" outlineLevel="0" collapsed="false">
      <c r="A400" s="564" t="n">
        <v>4316</v>
      </c>
      <c r="B400" s="576" t="s">
        <v>106</v>
      </c>
      <c r="C400" s="576" t="s">
        <v>19</v>
      </c>
      <c r="D400" s="566" t="n">
        <v>0.461805555555556</v>
      </c>
      <c r="E400" s="566" t="n">
        <v>0.5</v>
      </c>
      <c r="G400" s="565" t="s">
        <v>192</v>
      </c>
      <c r="H400" s="576" t="s">
        <v>117</v>
      </c>
      <c r="I400" s="567" t="n">
        <v>770</v>
      </c>
      <c r="J400" s="567" t="n">
        <v>11520</v>
      </c>
      <c r="K400" s="568" t="n">
        <v>14.961038961039</v>
      </c>
    </row>
    <row r="401" customFormat="false" ht="13.5" hidden="false" customHeight="false" outlineLevel="0" collapsed="false">
      <c r="A401" s="564" t="n">
        <v>4317</v>
      </c>
      <c r="B401" s="576" t="s">
        <v>106</v>
      </c>
      <c r="C401" s="576" t="s">
        <v>19</v>
      </c>
      <c r="D401" s="566" t="n">
        <v>0.461805555555556</v>
      </c>
      <c r="E401" s="566" t="n">
        <v>0.5</v>
      </c>
      <c r="G401" s="565" t="s">
        <v>192</v>
      </c>
      <c r="H401" s="576" t="s">
        <v>93</v>
      </c>
      <c r="I401" s="567" t="n">
        <v>370</v>
      </c>
      <c r="J401" s="567" t="n">
        <v>7520</v>
      </c>
      <c r="K401" s="568" t="n">
        <v>20.3243243243243</v>
      </c>
    </row>
    <row r="402" customFormat="false" ht="13.5" hidden="false" customHeight="false" outlineLevel="0" collapsed="false">
      <c r="A402" s="564" t="n">
        <v>4318</v>
      </c>
      <c r="B402" s="576" t="s">
        <v>106</v>
      </c>
      <c r="C402" s="576" t="s">
        <v>19</v>
      </c>
      <c r="D402" s="566" t="n">
        <v>0.461805555555556</v>
      </c>
      <c r="E402" s="566" t="n">
        <v>0.5</v>
      </c>
      <c r="G402" s="565" t="s">
        <v>192</v>
      </c>
      <c r="H402" s="576" t="s">
        <v>165</v>
      </c>
      <c r="I402" s="567" t="n">
        <v>370</v>
      </c>
      <c r="J402" s="567" t="n">
        <v>7620</v>
      </c>
      <c r="K402" s="568" t="n">
        <v>20.5945945945946</v>
      </c>
    </row>
    <row r="403" customFormat="false" ht="13.5" hidden="false" customHeight="false" outlineLevel="0" collapsed="false">
      <c r="A403" s="564" t="n">
        <v>4319</v>
      </c>
      <c r="B403" s="576" t="s">
        <v>106</v>
      </c>
      <c r="C403" s="576" t="s">
        <v>19</v>
      </c>
      <c r="D403" s="566" t="n">
        <v>0.461805555555556</v>
      </c>
      <c r="E403" s="566" t="n">
        <v>0.5</v>
      </c>
      <c r="G403" s="565" t="s">
        <v>192</v>
      </c>
      <c r="H403" s="576" t="s">
        <v>166</v>
      </c>
      <c r="I403" s="567" t="n">
        <v>370</v>
      </c>
      <c r="J403" s="567" t="n">
        <v>8420</v>
      </c>
      <c r="K403" s="568" t="n">
        <v>22.7567567567568</v>
      </c>
    </row>
    <row r="404" customFormat="false" ht="13.5" hidden="false" customHeight="false" outlineLevel="0" collapsed="false">
      <c r="A404" s="564" t="n">
        <v>4320</v>
      </c>
      <c r="B404" s="576" t="s">
        <v>106</v>
      </c>
      <c r="C404" s="576" t="s">
        <v>19</v>
      </c>
      <c r="D404" s="566" t="n">
        <v>0.461805555555556</v>
      </c>
      <c r="E404" s="566" t="n">
        <v>0.5</v>
      </c>
      <c r="G404" s="565" t="s">
        <v>192</v>
      </c>
      <c r="H404" s="576" t="s">
        <v>167</v>
      </c>
      <c r="I404" s="567" t="n">
        <v>370</v>
      </c>
      <c r="J404" s="567" t="n">
        <v>9320</v>
      </c>
      <c r="K404" s="568" t="n">
        <v>25.1891891891892</v>
      </c>
    </row>
    <row r="405" customFormat="false" ht="13.5" hidden="false" customHeight="false" outlineLevel="0" collapsed="false">
      <c r="A405" s="564" t="n">
        <v>4321</v>
      </c>
      <c r="B405" s="576" t="s">
        <v>106</v>
      </c>
      <c r="C405" s="576" t="s">
        <v>19</v>
      </c>
      <c r="D405" s="566" t="n">
        <v>0.461805555555556</v>
      </c>
      <c r="E405" s="566" t="n">
        <v>0.5</v>
      </c>
      <c r="G405" s="565" t="s">
        <v>192</v>
      </c>
      <c r="H405" s="576" t="s">
        <v>95</v>
      </c>
      <c r="I405" s="567" t="n">
        <v>1141</v>
      </c>
      <c r="J405" s="567" t="n">
        <v>30820</v>
      </c>
      <c r="K405" s="568" t="n">
        <v>27.011393514461</v>
      </c>
    </row>
    <row r="406" customFormat="false" ht="13.5" hidden="false" customHeight="false" outlineLevel="0" collapsed="false">
      <c r="A406" s="564" t="n">
        <v>4322</v>
      </c>
      <c r="B406" s="576" t="s">
        <v>106</v>
      </c>
      <c r="C406" s="576" t="s">
        <v>19</v>
      </c>
      <c r="D406" s="566" t="n">
        <v>0.461805555555556</v>
      </c>
      <c r="E406" s="566" t="n">
        <v>0.5</v>
      </c>
      <c r="G406" s="565" t="s">
        <v>192</v>
      </c>
      <c r="H406" s="576" t="s">
        <v>169</v>
      </c>
      <c r="I406" s="567" t="n">
        <v>1141</v>
      </c>
      <c r="J406" s="567" t="n">
        <v>28070</v>
      </c>
      <c r="K406" s="568" t="n">
        <v>24.601226993865</v>
      </c>
    </row>
    <row r="407" customFormat="false" ht="13.5" hidden="false" customHeight="false" outlineLevel="0" collapsed="false">
      <c r="A407" s="564" t="n">
        <v>4323</v>
      </c>
      <c r="B407" s="576" t="s">
        <v>106</v>
      </c>
      <c r="C407" s="576" t="s">
        <v>19</v>
      </c>
      <c r="D407" s="566" t="n">
        <v>0.461805555555556</v>
      </c>
      <c r="E407" s="566" t="n">
        <v>0.5</v>
      </c>
      <c r="G407" s="565" t="s">
        <v>192</v>
      </c>
      <c r="H407" s="576" t="s">
        <v>170</v>
      </c>
      <c r="I407" s="567" t="n">
        <v>1141</v>
      </c>
      <c r="J407" s="567" t="n">
        <v>18570</v>
      </c>
      <c r="K407" s="568" t="n">
        <v>16.2751971954426</v>
      </c>
    </row>
    <row r="408" customFormat="false" ht="13.5" hidden="false" customHeight="false" outlineLevel="0" collapsed="false">
      <c r="A408" s="564" t="n">
        <v>4324</v>
      </c>
      <c r="B408" s="576" t="s">
        <v>106</v>
      </c>
      <c r="C408" s="576" t="s">
        <v>19</v>
      </c>
      <c r="D408" s="566" t="n">
        <v>0.461805555555556</v>
      </c>
      <c r="E408" s="566" t="n">
        <v>0.5</v>
      </c>
      <c r="G408" s="565" t="s">
        <v>192</v>
      </c>
      <c r="H408" s="576" t="s">
        <v>171</v>
      </c>
      <c r="I408" s="567" t="n">
        <v>1017</v>
      </c>
      <c r="J408" s="567" t="n">
        <v>15620</v>
      </c>
      <c r="K408" s="568" t="n">
        <v>15.3588987217306</v>
      </c>
    </row>
    <row r="409" customFormat="false" ht="13.5" hidden="false" customHeight="false" outlineLevel="0" collapsed="false">
      <c r="A409" s="564" t="n">
        <v>4325</v>
      </c>
      <c r="B409" s="576" t="s">
        <v>106</v>
      </c>
      <c r="C409" s="576" t="s">
        <v>19</v>
      </c>
      <c r="D409" s="566" t="n">
        <v>0.524305555555556</v>
      </c>
      <c r="E409" s="566" t="n">
        <v>0.569444444444444</v>
      </c>
      <c r="G409" s="565" t="s">
        <v>272</v>
      </c>
      <c r="H409" s="576" t="s">
        <v>107</v>
      </c>
      <c r="I409" s="567" t="n">
        <v>770</v>
      </c>
      <c r="J409" s="567" t="n">
        <v>9720</v>
      </c>
      <c r="K409" s="568" t="n">
        <v>12.6233766233766</v>
      </c>
    </row>
    <row r="410" customFormat="false" ht="13.5" hidden="false" customHeight="false" outlineLevel="0" collapsed="false">
      <c r="A410" s="564" t="n">
        <v>4326</v>
      </c>
      <c r="B410" s="576" t="s">
        <v>106</v>
      </c>
      <c r="C410" s="576" t="s">
        <v>19</v>
      </c>
      <c r="D410" s="566" t="n">
        <v>0.524305555555556</v>
      </c>
      <c r="E410" s="566" t="n">
        <v>0.569444444444444</v>
      </c>
      <c r="G410" s="565" t="s">
        <v>272</v>
      </c>
      <c r="H410" s="576" t="s">
        <v>117</v>
      </c>
      <c r="I410" s="567" t="n">
        <v>770</v>
      </c>
      <c r="J410" s="567" t="n">
        <v>11520</v>
      </c>
      <c r="K410" s="568" t="n">
        <v>14.961038961039</v>
      </c>
    </row>
    <row r="411" customFormat="false" ht="13.5" hidden="false" customHeight="false" outlineLevel="0" collapsed="false">
      <c r="A411" s="564" t="n">
        <v>4327</v>
      </c>
      <c r="B411" s="576" t="s">
        <v>106</v>
      </c>
      <c r="C411" s="576" t="s">
        <v>19</v>
      </c>
      <c r="D411" s="566" t="n">
        <v>0.524305555555556</v>
      </c>
      <c r="E411" s="566" t="n">
        <v>0.569444444444444</v>
      </c>
      <c r="G411" s="565" t="s">
        <v>272</v>
      </c>
      <c r="H411" s="576" t="s">
        <v>93</v>
      </c>
      <c r="I411" s="567" t="n">
        <v>370</v>
      </c>
      <c r="J411" s="567" t="n">
        <v>7520</v>
      </c>
      <c r="K411" s="568" t="n">
        <v>20.3243243243243</v>
      </c>
    </row>
    <row r="412" customFormat="false" ht="13.5" hidden="false" customHeight="false" outlineLevel="0" collapsed="false">
      <c r="A412" s="564" t="n">
        <v>4328</v>
      </c>
      <c r="B412" s="576" t="s">
        <v>106</v>
      </c>
      <c r="C412" s="576" t="s">
        <v>19</v>
      </c>
      <c r="D412" s="566" t="n">
        <v>0.524305555555556</v>
      </c>
      <c r="E412" s="566" t="n">
        <v>0.569444444444444</v>
      </c>
      <c r="G412" s="565" t="s">
        <v>272</v>
      </c>
      <c r="H412" s="576" t="s">
        <v>165</v>
      </c>
      <c r="I412" s="567" t="n">
        <v>370</v>
      </c>
      <c r="J412" s="567" t="n">
        <v>7620</v>
      </c>
      <c r="K412" s="568" t="n">
        <v>20.5945945945946</v>
      </c>
    </row>
    <row r="413" customFormat="false" ht="13.5" hidden="false" customHeight="false" outlineLevel="0" collapsed="false">
      <c r="A413" s="564" t="n">
        <v>4329</v>
      </c>
      <c r="B413" s="576" t="s">
        <v>106</v>
      </c>
      <c r="C413" s="576" t="s">
        <v>19</v>
      </c>
      <c r="D413" s="566" t="n">
        <v>0.524305555555556</v>
      </c>
      <c r="E413" s="566" t="n">
        <v>0.569444444444444</v>
      </c>
      <c r="G413" s="565" t="s">
        <v>272</v>
      </c>
      <c r="H413" s="576" t="s">
        <v>166</v>
      </c>
      <c r="I413" s="567" t="n">
        <v>370</v>
      </c>
      <c r="J413" s="567" t="n">
        <v>8420</v>
      </c>
      <c r="K413" s="568" t="n">
        <v>22.7567567567568</v>
      </c>
    </row>
    <row r="414" customFormat="false" ht="13.5" hidden="false" customHeight="false" outlineLevel="0" collapsed="false">
      <c r="A414" s="564" t="n">
        <v>4330</v>
      </c>
      <c r="B414" s="576" t="s">
        <v>106</v>
      </c>
      <c r="C414" s="576" t="s">
        <v>19</v>
      </c>
      <c r="D414" s="566" t="n">
        <v>0.524305555555556</v>
      </c>
      <c r="E414" s="566" t="n">
        <v>0.569444444444444</v>
      </c>
      <c r="G414" s="565" t="s">
        <v>272</v>
      </c>
      <c r="H414" s="576" t="s">
        <v>167</v>
      </c>
      <c r="I414" s="567" t="n">
        <v>370</v>
      </c>
      <c r="J414" s="567" t="n">
        <v>9320</v>
      </c>
      <c r="K414" s="568" t="n">
        <v>25.1891891891892</v>
      </c>
    </row>
    <row r="415" customFormat="false" ht="13.5" hidden="false" customHeight="false" outlineLevel="0" collapsed="false">
      <c r="A415" s="564" t="n">
        <v>4331</v>
      </c>
      <c r="B415" s="576" t="s">
        <v>106</v>
      </c>
      <c r="C415" s="576" t="s">
        <v>19</v>
      </c>
      <c r="D415" s="566" t="n">
        <v>0.524305555555556</v>
      </c>
      <c r="E415" s="566" t="n">
        <v>0.569444444444444</v>
      </c>
      <c r="G415" s="565" t="s">
        <v>272</v>
      </c>
      <c r="H415" s="576" t="s">
        <v>95</v>
      </c>
      <c r="I415" s="567" t="n">
        <v>1141</v>
      </c>
      <c r="J415" s="567" t="n">
        <v>30820</v>
      </c>
      <c r="K415" s="568" t="n">
        <v>27.011393514461</v>
      </c>
    </row>
    <row r="416" customFormat="false" ht="13.5" hidden="false" customHeight="false" outlineLevel="0" collapsed="false">
      <c r="A416" s="564" t="n">
        <v>4332</v>
      </c>
      <c r="B416" s="576" t="s">
        <v>106</v>
      </c>
      <c r="C416" s="576" t="s">
        <v>19</v>
      </c>
      <c r="D416" s="566" t="n">
        <v>0.524305555555556</v>
      </c>
      <c r="E416" s="566" t="n">
        <v>0.569444444444444</v>
      </c>
      <c r="G416" s="565" t="s">
        <v>272</v>
      </c>
      <c r="H416" s="576" t="s">
        <v>169</v>
      </c>
      <c r="I416" s="567" t="n">
        <v>1141</v>
      </c>
      <c r="J416" s="567" t="n">
        <v>28070</v>
      </c>
      <c r="K416" s="568" t="n">
        <v>24.601226993865</v>
      </c>
    </row>
    <row r="417" customFormat="false" ht="13.5" hidden="false" customHeight="false" outlineLevel="0" collapsed="false">
      <c r="A417" s="564" t="n">
        <v>4333</v>
      </c>
      <c r="B417" s="576" t="s">
        <v>106</v>
      </c>
      <c r="C417" s="576" t="s">
        <v>19</v>
      </c>
      <c r="D417" s="566" t="n">
        <v>0.524305555555556</v>
      </c>
      <c r="E417" s="566" t="n">
        <v>0.569444444444444</v>
      </c>
      <c r="G417" s="565" t="s">
        <v>272</v>
      </c>
      <c r="H417" s="576" t="s">
        <v>170</v>
      </c>
      <c r="I417" s="567" t="n">
        <v>1141</v>
      </c>
      <c r="J417" s="567" t="n">
        <v>18570</v>
      </c>
      <c r="K417" s="568" t="n">
        <v>16.2751971954426</v>
      </c>
    </row>
    <row r="418" customFormat="false" ht="13.5" hidden="false" customHeight="false" outlineLevel="0" collapsed="false">
      <c r="A418" s="564" t="n">
        <v>4334</v>
      </c>
      <c r="B418" s="576" t="s">
        <v>106</v>
      </c>
      <c r="C418" s="576" t="s">
        <v>19</v>
      </c>
      <c r="D418" s="566" t="n">
        <v>0.524305555555556</v>
      </c>
      <c r="E418" s="566" t="n">
        <v>0.569444444444444</v>
      </c>
      <c r="G418" s="565" t="s">
        <v>272</v>
      </c>
      <c r="H418" s="576" t="s">
        <v>171</v>
      </c>
      <c r="I418" s="567" t="n">
        <v>1017</v>
      </c>
      <c r="J418" s="567" t="n">
        <v>15620</v>
      </c>
      <c r="K418" s="568" t="n">
        <v>15.3588987217306</v>
      </c>
    </row>
    <row r="419" customFormat="false" ht="13.5" hidden="false" customHeight="false" outlineLevel="0" collapsed="false">
      <c r="A419" s="564" t="n">
        <v>4335</v>
      </c>
      <c r="B419" s="576" t="s">
        <v>106</v>
      </c>
      <c r="C419" s="576" t="s">
        <v>19</v>
      </c>
      <c r="D419" s="566" t="n">
        <v>0.604166666666667</v>
      </c>
      <c r="E419" s="566" t="n">
        <v>0.649305555555556</v>
      </c>
      <c r="G419" s="565" t="s">
        <v>273</v>
      </c>
      <c r="H419" s="576" t="s">
        <v>107</v>
      </c>
      <c r="I419" s="567" t="n">
        <v>770</v>
      </c>
      <c r="J419" s="567" t="n">
        <v>9720</v>
      </c>
      <c r="K419" s="568" t="n">
        <v>12.6233766233766</v>
      </c>
    </row>
    <row r="420" customFormat="false" ht="13.5" hidden="false" customHeight="false" outlineLevel="0" collapsed="false">
      <c r="A420" s="564" t="n">
        <v>4336</v>
      </c>
      <c r="B420" s="576" t="s">
        <v>106</v>
      </c>
      <c r="C420" s="576" t="s">
        <v>19</v>
      </c>
      <c r="D420" s="566" t="n">
        <v>0.604166666666667</v>
      </c>
      <c r="E420" s="566" t="n">
        <v>0.649305555555556</v>
      </c>
      <c r="G420" s="565" t="s">
        <v>273</v>
      </c>
      <c r="H420" s="576" t="s">
        <v>117</v>
      </c>
      <c r="I420" s="567" t="n">
        <v>770</v>
      </c>
      <c r="J420" s="567" t="n">
        <v>10720</v>
      </c>
      <c r="K420" s="568" t="n">
        <v>13.9220779220779</v>
      </c>
    </row>
    <row r="421" customFormat="false" ht="13.5" hidden="false" customHeight="false" outlineLevel="0" collapsed="false">
      <c r="A421" s="564" t="n">
        <v>4337</v>
      </c>
      <c r="B421" s="576" t="s">
        <v>106</v>
      </c>
      <c r="C421" s="576" t="s">
        <v>19</v>
      </c>
      <c r="D421" s="566" t="n">
        <v>0.604166666666667</v>
      </c>
      <c r="E421" s="566" t="n">
        <v>0.649305555555556</v>
      </c>
      <c r="G421" s="565" t="s">
        <v>273</v>
      </c>
      <c r="H421" s="576" t="s">
        <v>93</v>
      </c>
      <c r="I421" s="567" t="n">
        <v>370</v>
      </c>
      <c r="J421" s="567" t="n">
        <v>7520</v>
      </c>
      <c r="K421" s="568" t="n">
        <v>20.3243243243243</v>
      </c>
    </row>
    <row r="422" customFormat="false" ht="13.5" hidden="false" customHeight="false" outlineLevel="0" collapsed="false">
      <c r="A422" s="564" t="n">
        <v>4338</v>
      </c>
      <c r="B422" s="576" t="s">
        <v>106</v>
      </c>
      <c r="C422" s="576" t="s">
        <v>19</v>
      </c>
      <c r="D422" s="566" t="n">
        <v>0.604166666666667</v>
      </c>
      <c r="E422" s="566" t="n">
        <v>0.649305555555556</v>
      </c>
      <c r="G422" s="565" t="s">
        <v>273</v>
      </c>
      <c r="H422" s="576" t="s">
        <v>165</v>
      </c>
      <c r="I422" s="567" t="n">
        <v>370</v>
      </c>
      <c r="J422" s="567" t="n">
        <v>7620</v>
      </c>
      <c r="K422" s="568" t="n">
        <v>20.5945945945946</v>
      </c>
    </row>
    <row r="423" customFormat="false" ht="13.5" hidden="false" customHeight="false" outlineLevel="0" collapsed="false">
      <c r="A423" s="564" t="n">
        <v>4339</v>
      </c>
      <c r="B423" s="576" t="s">
        <v>106</v>
      </c>
      <c r="C423" s="576" t="s">
        <v>19</v>
      </c>
      <c r="D423" s="566" t="n">
        <v>0.604166666666667</v>
      </c>
      <c r="E423" s="566" t="n">
        <v>0.649305555555556</v>
      </c>
      <c r="G423" s="565" t="s">
        <v>273</v>
      </c>
      <c r="H423" s="576" t="s">
        <v>166</v>
      </c>
      <c r="I423" s="567" t="n">
        <v>370</v>
      </c>
      <c r="J423" s="567" t="n">
        <v>8120</v>
      </c>
      <c r="K423" s="568" t="n">
        <v>21.9459459459459</v>
      </c>
    </row>
    <row r="424" customFormat="false" ht="13.5" hidden="false" customHeight="false" outlineLevel="0" collapsed="false">
      <c r="A424" s="564" t="n">
        <v>4340</v>
      </c>
      <c r="B424" s="576" t="s">
        <v>106</v>
      </c>
      <c r="C424" s="576" t="s">
        <v>19</v>
      </c>
      <c r="D424" s="566" t="n">
        <v>0.604166666666667</v>
      </c>
      <c r="E424" s="566" t="n">
        <v>0.649305555555556</v>
      </c>
      <c r="G424" s="565" t="s">
        <v>273</v>
      </c>
      <c r="H424" s="576" t="s">
        <v>167</v>
      </c>
      <c r="I424" s="567" t="n">
        <v>370</v>
      </c>
      <c r="J424" s="567" t="n">
        <v>9320</v>
      </c>
      <c r="K424" s="568" t="n">
        <v>25.1891891891892</v>
      </c>
    </row>
    <row r="425" customFormat="false" ht="13.5" hidden="false" customHeight="false" outlineLevel="0" collapsed="false">
      <c r="A425" s="564" t="n">
        <v>4341</v>
      </c>
      <c r="B425" s="576" t="s">
        <v>106</v>
      </c>
      <c r="C425" s="576" t="s">
        <v>19</v>
      </c>
      <c r="D425" s="566" t="n">
        <v>0.604166666666667</v>
      </c>
      <c r="E425" s="566" t="n">
        <v>0.649305555555556</v>
      </c>
      <c r="G425" s="565" t="s">
        <v>273</v>
      </c>
      <c r="H425" s="576" t="s">
        <v>95</v>
      </c>
      <c r="I425" s="567" t="n">
        <v>1141</v>
      </c>
      <c r="J425" s="567" t="n">
        <v>30820</v>
      </c>
      <c r="K425" s="568" t="n">
        <v>27.011393514461</v>
      </c>
    </row>
    <row r="426" customFormat="false" ht="13.5" hidden="false" customHeight="false" outlineLevel="0" collapsed="false">
      <c r="A426" s="564" t="n">
        <v>4342</v>
      </c>
      <c r="B426" s="576" t="s">
        <v>106</v>
      </c>
      <c r="C426" s="576" t="s">
        <v>19</v>
      </c>
      <c r="D426" s="566" t="n">
        <v>0.604166666666667</v>
      </c>
      <c r="E426" s="566" t="n">
        <v>0.649305555555556</v>
      </c>
      <c r="G426" s="565" t="s">
        <v>273</v>
      </c>
      <c r="H426" s="576" t="s">
        <v>169</v>
      </c>
      <c r="I426" s="567" t="n">
        <v>1141</v>
      </c>
      <c r="J426" s="567" t="n">
        <v>28070</v>
      </c>
      <c r="K426" s="568" t="n">
        <v>24.601226993865</v>
      </c>
    </row>
    <row r="427" customFormat="false" ht="13.5" hidden="false" customHeight="false" outlineLevel="0" collapsed="false">
      <c r="A427" s="564" t="n">
        <v>4343</v>
      </c>
      <c r="B427" s="576" t="s">
        <v>106</v>
      </c>
      <c r="C427" s="576" t="s">
        <v>19</v>
      </c>
      <c r="D427" s="566" t="n">
        <v>0.604166666666667</v>
      </c>
      <c r="E427" s="566" t="n">
        <v>0.649305555555556</v>
      </c>
      <c r="G427" s="565" t="s">
        <v>273</v>
      </c>
      <c r="H427" s="576" t="s">
        <v>170</v>
      </c>
      <c r="I427" s="567" t="n">
        <v>1141</v>
      </c>
      <c r="J427" s="567" t="n">
        <v>18570</v>
      </c>
      <c r="K427" s="568" t="n">
        <v>16.2751971954426</v>
      </c>
    </row>
    <row r="428" customFormat="false" ht="13.5" hidden="false" customHeight="false" outlineLevel="0" collapsed="false">
      <c r="A428" s="564" t="n">
        <v>4344</v>
      </c>
      <c r="B428" s="576" t="s">
        <v>106</v>
      </c>
      <c r="C428" s="576" t="s">
        <v>19</v>
      </c>
      <c r="D428" s="566" t="n">
        <v>0.604166666666667</v>
      </c>
      <c r="E428" s="566" t="n">
        <v>0.649305555555556</v>
      </c>
      <c r="G428" s="565" t="s">
        <v>273</v>
      </c>
      <c r="H428" s="576" t="s">
        <v>171</v>
      </c>
      <c r="I428" s="567" t="n">
        <v>1017</v>
      </c>
      <c r="J428" s="567" t="n">
        <v>15620</v>
      </c>
      <c r="K428" s="568" t="n">
        <v>15.3588987217306</v>
      </c>
    </row>
    <row r="429" customFormat="false" ht="13.5" hidden="false" customHeight="false" outlineLevel="0" collapsed="false">
      <c r="A429" s="564" t="n">
        <v>4345</v>
      </c>
      <c r="B429" s="576" t="s">
        <v>106</v>
      </c>
      <c r="C429" s="576" t="s">
        <v>19</v>
      </c>
      <c r="D429" s="566" t="n">
        <v>0.677083333333333</v>
      </c>
      <c r="E429" s="566" t="n">
        <v>0.71875</v>
      </c>
      <c r="G429" s="565" t="s">
        <v>274</v>
      </c>
      <c r="H429" s="576" t="s">
        <v>107</v>
      </c>
      <c r="I429" s="567" t="n">
        <v>770</v>
      </c>
      <c r="J429" s="567" t="n">
        <v>9520</v>
      </c>
      <c r="K429" s="568" t="n">
        <v>12.3636363636364</v>
      </c>
    </row>
    <row r="430" customFormat="false" ht="13.5" hidden="false" customHeight="false" outlineLevel="0" collapsed="false">
      <c r="A430" s="564" t="n">
        <v>4346</v>
      </c>
      <c r="B430" s="576" t="s">
        <v>106</v>
      </c>
      <c r="C430" s="576" t="s">
        <v>19</v>
      </c>
      <c r="D430" s="566" t="n">
        <v>0.677083333333333</v>
      </c>
      <c r="E430" s="566" t="n">
        <v>0.71875</v>
      </c>
      <c r="G430" s="565" t="s">
        <v>274</v>
      </c>
      <c r="H430" s="576" t="s">
        <v>117</v>
      </c>
      <c r="I430" s="567" t="n">
        <v>770</v>
      </c>
      <c r="J430" s="567" t="n">
        <v>10320</v>
      </c>
      <c r="K430" s="568" t="n">
        <v>13.4025974025974</v>
      </c>
    </row>
    <row r="431" customFormat="false" ht="13.5" hidden="false" customHeight="false" outlineLevel="0" collapsed="false">
      <c r="A431" s="564" t="n">
        <v>4347</v>
      </c>
      <c r="B431" s="576" t="s">
        <v>106</v>
      </c>
      <c r="C431" s="576" t="s">
        <v>19</v>
      </c>
      <c r="D431" s="566" t="n">
        <v>0.677083333333333</v>
      </c>
      <c r="E431" s="566" t="n">
        <v>0.71875</v>
      </c>
      <c r="G431" s="565" t="s">
        <v>274</v>
      </c>
      <c r="H431" s="576" t="s">
        <v>93</v>
      </c>
      <c r="I431" s="567" t="n">
        <v>370</v>
      </c>
      <c r="J431" s="567" t="n">
        <v>6920</v>
      </c>
      <c r="K431" s="568" t="n">
        <v>18.7027027027027</v>
      </c>
    </row>
    <row r="432" customFormat="false" ht="13.5" hidden="false" customHeight="false" outlineLevel="0" collapsed="false">
      <c r="A432" s="564" t="n">
        <v>4348</v>
      </c>
      <c r="B432" s="576" t="s">
        <v>106</v>
      </c>
      <c r="C432" s="576" t="s">
        <v>19</v>
      </c>
      <c r="D432" s="566" t="n">
        <v>0.677083333333333</v>
      </c>
      <c r="E432" s="566" t="n">
        <v>0.71875</v>
      </c>
      <c r="G432" s="565" t="s">
        <v>274</v>
      </c>
      <c r="H432" s="576" t="s">
        <v>165</v>
      </c>
      <c r="I432" s="567" t="n">
        <v>370</v>
      </c>
      <c r="J432" s="567" t="n">
        <v>7020</v>
      </c>
      <c r="K432" s="568" t="n">
        <v>18.972972972973</v>
      </c>
    </row>
    <row r="433" customFormat="false" ht="13.5" hidden="false" customHeight="false" outlineLevel="0" collapsed="false">
      <c r="A433" s="564" t="n">
        <v>4349</v>
      </c>
      <c r="B433" s="576" t="s">
        <v>106</v>
      </c>
      <c r="C433" s="576" t="s">
        <v>19</v>
      </c>
      <c r="D433" s="566" t="n">
        <v>0.677083333333333</v>
      </c>
      <c r="E433" s="566" t="n">
        <v>0.71875</v>
      </c>
      <c r="G433" s="565" t="s">
        <v>274</v>
      </c>
      <c r="H433" s="576" t="s">
        <v>166</v>
      </c>
      <c r="I433" s="567" t="n">
        <v>370</v>
      </c>
      <c r="J433" s="567" t="n">
        <v>7820</v>
      </c>
      <c r="K433" s="568" t="n">
        <v>21.1351351351351</v>
      </c>
    </row>
    <row r="434" customFormat="false" ht="13.5" hidden="false" customHeight="false" outlineLevel="0" collapsed="false">
      <c r="A434" s="564" t="n">
        <v>4350</v>
      </c>
      <c r="B434" s="576" t="s">
        <v>106</v>
      </c>
      <c r="C434" s="576" t="s">
        <v>19</v>
      </c>
      <c r="D434" s="566" t="n">
        <v>0.677083333333333</v>
      </c>
      <c r="E434" s="566" t="n">
        <v>0.71875</v>
      </c>
      <c r="G434" s="565" t="s">
        <v>274</v>
      </c>
      <c r="H434" s="576" t="s">
        <v>167</v>
      </c>
      <c r="I434" s="567" t="n">
        <v>370</v>
      </c>
      <c r="J434" s="567" t="n">
        <v>8720</v>
      </c>
      <c r="K434" s="568" t="n">
        <v>23.5675675675676</v>
      </c>
    </row>
    <row r="435" customFormat="false" ht="13.5" hidden="false" customHeight="false" outlineLevel="0" collapsed="false">
      <c r="A435" s="564" t="n">
        <v>4351</v>
      </c>
      <c r="B435" s="576" t="s">
        <v>106</v>
      </c>
      <c r="C435" s="576" t="s">
        <v>19</v>
      </c>
      <c r="D435" s="566" t="n">
        <v>0.677083333333333</v>
      </c>
      <c r="E435" s="566" t="n">
        <v>0.71875</v>
      </c>
      <c r="G435" s="565" t="s">
        <v>274</v>
      </c>
      <c r="H435" s="576" t="s">
        <v>95</v>
      </c>
      <c r="I435" s="567" t="n">
        <v>1141</v>
      </c>
      <c r="J435" s="567" t="n">
        <v>30820</v>
      </c>
      <c r="K435" s="568" t="n">
        <v>27.011393514461</v>
      </c>
    </row>
    <row r="436" customFormat="false" ht="13.5" hidden="false" customHeight="false" outlineLevel="0" collapsed="false">
      <c r="A436" s="564" t="n">
        <v>4352</v>
      </c>
      <c r="B436" s="576" t="s">
        <v>106</v>
      </c>
      <c r="C436" s="576" t="s">
        <v>19</v>
      </c>
      <c r="D436" s="566" t="n">
        <v>0.677083333333333</v>
      </c>
      <c r="E436" s="566" t="n">
        <v>0.71875</v>
      </c>
      <c r="G436" s="565" t="s">
        <v>274</v>
      </c>
      <c r="H436" s="576" t="s">
        <v>169</v>
      </c>
      <c r="I436" s="567" t="n">
        <v>1141</v>
      </c>
      <c r="J436" s="567" t="n">
        <v>28070</v>
      </c>
      <c r="K436" s="568" t="n">
        <v>24.601226993865</v>
      </c>
    </row>
    <row r="437" customFormat="false" ht="13.5" hidden="false" customHeight="false" outlineLevel="0" collapsed="false">
      <c r="A437" s="564" t="n">
        <v>4353</v>
      </c>
      <c r="B437" s="576" t="s">
        <v>106</v>
      </c>
      <c r="C437" s="576" t="s">
        <v>19</v>
      </c>
      <c r="D437" s="566" t="n">
        <v>0.677083333333333</v>
      </c>
      <c r="E437" s="566" t="n">
        <v>0.71875</v>
      </c>
      <c r="G437" s="565" t="s">
        <v>274</v>
      </c>
      <c r="H437" s="576" t="s">
        <v>170</v>
      </c>
      <c r="I437" s="567" t="n">
        <v>1141</v>
      </c>
      <c r="J437" s="567" t="n">
        <v>18570</v>
      </c>
      <c r="K437" s="568" t="n">
        <v>16.2751971954426</v>
      </c>
    </row>
    <row r="438" customFormat="false" ht="13.5" hidden="false" customHeight="false" outlineLevel="0" collapsed="false">
      <c r="A438" s="564" t="n">
        <v>4354</v>
      </c>
      <c r="B438" s="576" t="s">
        <v>106</v>
      </c>
      <c r="C438" s="576" t="s">
        <v>19</v>
      </c>
      <c r="D438" s="566" t="n">
        <v>0.677083333333333</v>
      </c>
      <c r="E438" s="566" t="n">
        <v>0.71875</v>
      </c>
      <c r="G438" s="565" t="s">
        <v>274</v>
      </c>
      <c r="H438" s="576" t="s">
        <v>171</v>
      </c>
      <c r="I438" s="567" t="n">
        <v>1017</v>
      </c>
      <c r="J438" s="567" t="n">
        <v>15620</v>
      </c>
      <c r="K438" s="568" t="n">
        <v>15.3588987217306</v>
      </c>
    </row>
    <row r="439" customFormat="false" ht="13.5" hidden="false" customHeight="false" outlineLevel="0" collapsed="false">
      <c r="A439" s="564" t="n">
        <v>4355</v>
      </c>
      <c r="B439" s="576" t="s">
        <v>106</v>
      </c>
      <c r="C439" s="576" t="s">
        <v>19</v>
      </c>
      <c r="D439" s="566" t="n">
        <v>0.75</v>
      </c>
      <c r="E439" s="566" t="n">
        <v>0.791666666666667</v>
      </c>
      <c r="G439" s="565" t="s">
        <v>196</v>
      </c>
      <c r="H439" s="576" t="s">
        <v>107</v>
      </c>
      <c r="I439" s="567" t="n">
        <v>770</v>
      </c>
      <c r="J439" s="567" t="n">
        <v>9220</v>
      </c>
      <c r="K439" s="568" t="n">
        <v>11.974025974026</v>
      </c>
    </row>
    <row r="440" customFormat="false" ht="13.5" hidden="false" customHeight="false" outlineLevel="0" collapsed="false">
      <c r="A440" s="564" t="n">
        <v>4356</v>
      </c>
      <c r="B440" s="576" t="s">
        <v>106</v>
      </c>
      <c r="C440" s="576" t="s">
        <v>19</v>
      </c>
      <c r="D440" s="566" t="n">
        <v>0.75</v>
      </c>
      <c r="E440" s="566" t="n">
        <v>0.791666666666667</v>
      </c>
      <c r="G440" s="565" t="s">
        <v>196</v>
      </c>
      <c r="H440" s="576" t="s">
        <v>117</v>
      </c>
      <c r="I440" s="567" t="n">
        <v>770</v>
      </c>
      <c r="J440" s="567" t="n">
        <v>10720</v>
      </c>
      <c r="K440" s="568" t="n">
        <v>13.9220779220779</v>
      </c>
    </row>
    <row r="441" customFormat="false" ht="13.5" hidden="false" customHeight="false" outlineLevel="0" collapsed="false">
      <c r="A441" s="564" t="n">
        <v>4357</v>
      </c>
      <c r="B441" s="576" t="s">
        <v>106</v>
      </c>
      <c r="C441" s="576" t="s">
        <v>19</v>
      </c>
      <c r="D441" s="566" t="n">
        <v>0.75</v>
      </c>
      <c r="E441" s="566" t="n">
        <v>0.791666666666667</v>
      </c>
      <c r="G441" s="565" t="s">
        <v>196</v>
      </c>
      <c r="H441" s="576" t="s">
        <v>93</v>
      </c>
      <c r="I441" s="567" t="n">
        <v>370</v>
      </c>
      <c r="J441" s="567" t="n">
        <v>6920</v>
      </c>
      <c r="K441" s="568" t="n">
        <v>18.7027027027027</v>
      </c>
    </row>
    <row r="442" customFormat="false" ht="13.5" hidden="false" customHeight="false" outlineLevel="0" collapsed="false">
      <c r="A442" s="564" t="n">
        <v>4358</v>
      </c>
      <c r="B442" s="576" t="s">
        <v>106</v>
      </c>
      <c r="C442" s="576" t="s">
        <v>19</v>
      </c>
      <c r="D442" s="566" t="n">
        <v>0.75</v>
      </c>
      <c r="E442" s="566" t="n">
        <v>0.791666666666667</v>
      </c>
      <c r="G442" s="565" t="s">
        <v>196</v>
      </c>
      <c r="H442" s="576" t="s">
        <v>165</v>
      </c>
      <c r="I442" s="567" t="n">
        <v>370</v>
      </c>
      <c r="J442" s="567" t="n">
        <v>7020</v>
      </c>
      <c r="K442" s="568" t="n">
        <v>18.972972972973</v>
      </c>
    </row>
    <row r="443" customFormat="false" ht="13.5" hidden="false" customHeight="false" outlineLevel="0" collapsed="false">
      <c r="A443" s="564" t="n">
        <v>4359</v>
      </c>
      <c r="B443" s="576" t="s">
        <v>106</v>
      </c>
      <c r="C443" s="576" t="s">
        <v>19</v>
      </c>
      <c r="D443" s="566" t="n">
        <v>0.75</v>
      </c>
      <c r="E443" s="566" t="n">
        <v>0.791666666666667</v>
      </c>
      <c r="G443" s="565" t="s">
        <v>196</v>
      </c>
      <c r="H443" s="576" t="s">
        <v>166</v>
      </c>
      <c r="I443" s="567" t="n">
        <v>370</v>
      </c>
      <c r="J443" s="567" t="n">
        <v>7820</v>
      </c>
      <c r="K443" s="568" t="n">
        <v>21.1351351351351</v>
      </c>
    </row>
    <row r="444" customFormat="false" ht="13.5" hidden="false" customHeight="false" outlineLevel="0" collapsed="false">
      <c r="A444" s="564" t="n">
        <v>4360</v>
      </c>
      <c r="B444" s="576" t="s">
        <v>106</v>
      </c>
      <c r="C444" s="576" t="s">
        <v>19</v>
      </c>
      <c r="D444" s="566" t="n">
        <v>0.75</v>
      </c>
      <c r="E444" s="566" t="n">
        <v>0.791666666666667</v>
      </c>
      <c r="G444" s="565" t="s">
        <v>196</v>
      </c>
      <c r="H444" s="576" t="s">
        <v>167</v>
      </c>
      <c r="I444" s="567" t="n">
        <v>370</v>
      </c>
      <c r="J444" s="567" t="n">
        <v>8720</v>
      </c>
      <c r="K444" s="568" t="n">
        <v>23.5675675675676</v>
      </c>
    </row>
    <row r="445" customFormat="false" ht="13.5" hidden="false" customHeight="false" outlineLevel="0" collapsed="false">
      <c r="A445" s="564" t="n">
        <v>4361</v>
      </c>
      <c r="B445" s="576" t="s">
        <v>106</v>
      </c>
      <c r="C445" s="576" t="s">
        <v>19</v>
      </c>
      <c r="D445" s="566" t="n">
        <v>0.75</v>
      </c>
      <c r="E445" s="566" t="n">
        <v>0.791666666666667</v>
      </c>
      <c r="G445" s="565" t="s">
        <v>196</v>
      </c>
      <c r="H445" s="576" t="s">
        <v>95</v>
      </c>
      <c r="I445" s="567" t="n">
        <v>1141</v>
      </c>
      <c r="J445" s="567" t="n">
        <v>30820</v>
      </c>
      <c r="K445" s="568" t="n">
        <v>27.011393514461</v>
      </c>
    </row>
    <row r="446" customFormat="false" ht="13.5" hidden="false" customHeight="false" outlineLevel="0" collapsed="false">
      <c r="A446" s="564" t="n">
        <v>4362</v>
      </c>
      <c r="B446" s="576" t="s">
        <v>106</v>
      </c>
      <c r="C446" s="576" t="s">
        <v>19</v>
      </c>
      <c r="D446" s="566" t="n">
        <v>0.75</v>
      </c>
      <c r="E446" s="566" t="n">
        <v>0.791666666666667</v>
      </c>
      <c r="G446" s="565" t="s">
        <v>196</v>
      </c>
      <c r="H446" s="576" t="s">
        <v>169</v>
      </c>
      <c r="I446" s="567" t="n">
        <v>1141</v>
      </c>
      <c r="J446" s="567" t="n">
        <v>28070</v>
      </c>
      <c r="K446" s="568" t="n">
        <v>24.601226993865</v>
      </c>
    </row>
    <row r="447" customFormat="false" ht="13.5" hidden="false" customHeight="false" outlineLevel="0" collapsed="false">
      <c r="A447" s="564" t="n">
        <v>4363</v>
      </c>
      <c r="B447" s="576" t="s">
        <v>106</v>
      </c>
      <c r="C447" s="576" t="s">
        <v>19</v>
      </c>
      <c r="D447" s="566" t="n">
        <v>0.75</v>
      </c>
      <c r="E447" s="566" t="n">
        <v>0.791666666666667</v>
      </c>
      <c r="G447" s="565" t="s">
        <v>196</v>
      </c>
      <c r="H447" s="576" t="s">
        <v>170</v>
      </c>
      <c r="I447" s="567" t="n">
        <v>1141</v>
      </c>
      <c r="J447" s="567" t="n">
        <v>18570</v>
      </c>
      <c r="K447" s="568" t="n">
        <v>16.2751971954426</v>
      </c>
    </row>
    <row r="448" customFormat="false" ht="13.5" hidden="false" customHeight="false" outlineLevel="0" collapsed="false">
      <c r="A448" s="564" t="n">
        <v>4364</v>
      </c>
      <c r="B448" s="576" t="s">
        <v>106</v>
      </c>
      <c r="C448" s="576" t="s">
        <v>19</v>
      </c>
      <c r="D448" s="566" t="n">
        <v>0.75</v>
      </c>
      <c r="E448" s="566" t="n">
        <v>0.791666666666667</v>
      </c>
      <c r="G448" s="565" t="s">
        <v>196</v>
      </c>
      <c r="H448" s="576" t="s">
        <v>171</v>
      </c>
      <c r="I448" s="567" t="n">
        <v>1017</v>
      </c>
      <c r="J448" s="567" t="n">
        <v>15620</v>
      </c>
      <c r="K448" s="568" t="n">
        <v>15.3588987217306</v>
      </c>
    </row>
    <row r="449" customFormat="false" ht="13.5" hidden="false" customHeight="false" outlineLevel="0" collapsed="false">
      <c r="A449" s="564" t="n">
        <v>4365</v>
      </c>
      <c r="B449" s="576" t="s">
        <v>106</v>
      </c>
      <c r="C449" s="576" t="s">
        <v>19</v>
      </c>
      <c r="D449" s="566" t="n">
        <v>0.8125</v>
      </c>
      <c r="E449" s="566" t="n">
        <v>0.850694444444445</v>
      </c>
      <c r="G449" s="565" t="s">
        <v>275</v>
      </c>
      <c r="H449" s="576" t="s">
        <v>107</v>
      </c>
      <c r="I449" s="567" t="n">
        <v>770</v>
      </c>
      <c r="J449" s="567" t="n">
        <v>9220</v>
      </c>
      <c r="K449" s="568" t="n">
        <v>11.974025974026</v>
      </c>
    </row>
    <row r="450" customFormat="false" ht="13.5" hidden="false" customHeight="false" outlineLevel="0" collapsed="false">
      <c r="A450" s="564" t="n">
        <v>4366</v>
      </c>
      <c r="B450" s="576" t="s">
        <v>106</v>
      </c>
      <c r="C450" s="576" t="s">
        <v>19</v>
      </c>
      <c r="D450" s="566" t="n">
        <v>0.8125</v>
      </c>
      <c r="E450" s="566" t="n">
        <v>0.850694444444445</v>
      </c>
      <c r="G450" s="565" t="s">
        <v>275</v>
      </c>
      <c r="H450" s="576" t="s">
        <v>117</v>
      </c>
      <c r="I450" s="567" t="n">
        <v>770</v>
      </c>
      <c r="J450" s="567" t="n">
        <v>10720</v>
      </c>
      <c r="K450" s="568" t="n">
        <v>13.9220779220779</v>
      </c>
    </row>
    <row r="451" customFormat="false" ht="13.5" hidden="false" customHeight="false" outlineLevel="0" collapsed="false">
      <c r="A451" s="564" t="n">
        <v>4367</v>
      </c>
      <c r="B451" s="576" t="s">
        <v>106</v>
      </c>
      <c r="C451" s="576" t="s">
        <v>19</v>
      </c>
      <c r="D451" s="566" t="n">
        <v>0.8125</v>
      </c>
      <c r="E451" s="566" t="n">
        <v>0.850694444444445</v>
      </c>
      <c r="G451" s="565" t="s">
        <v>275</v>
      </c>
      <c r="H451" s="576" t="s">
        <v>93</v>
      </c>
      <c r="I451" s="567" t="n">
        <v>370</v>
      </c>
      <c r="J451" s="567" t="n">
        <v>6920</v>
      </c>
      <c r="K451" s="568" t="n">
        <v>18.7027027027027</v>
      </c>
    </row>
    <row r="452" customFormat="false" ht="13.5" hidden="false" customHeight="false" outlineLevel="0" collapsed="false">
      <c r="A452" s="564" t="n">
        <v>4368</v>
      </c>
      <c r="B452" s="576" t="s">
        <v>106</v>
      </c>
      <c r="C452" s="576" t="s">
        <v>19</v>
      </c>
      <c r="D452" s="566" t="n">
        <v>0.8125</v>
      </c>
      <c r="E452" s="566" t="n">
        <v>0.850694444444445</v>
      </c>
      <c r="G452" s="565" t="s">
        <v>275</v>
      </c>
      <c r="H452" s="576" t="s">
        <v>165</v>
      </c>
      <c r="I452" s="567" t="n">
        <v>370</v>
      </c>
      <c r="J452" s="567" t="n">
        <v>7020</v>
      </c>
      <c r="K452" s="568" t="n">
        <v>18.972972972973</v>
      </c>
    </row>
    <row r="453" customFormat="false" ht="13.5" hidden="false" customHeight="false" outlineLevel="0" collapsed="false">
      <c r="A453" s="564" t="n">
        <v>4369</v>
      </c>
      <c r="B453" s="576" t="s">
        <v>106</v>
      </c>
      <c r="C453" s="576" t="s">
        <v>19</v>
      </c>
      <c r="D453" s="566" t="n">
        <v>0.8125</v>
      </c>
      <c r="E453" s="566" t="n">
        <v>0.850694444444445</v>
      </c>
      <c r="G453" s="565" t="s">
        <v>275</v>
      </c>
      <c r="H453" s="576" t="s">
        <v>166</v>
      </c>
      <c r="I453" s="567" t="n">
        <v>370</v>
      </c>
      <c r="J453" s="567" t="n">
        <v>7820</v>
      </c>
      <c r="K453" s="568" t="n">
        <v>21.1351351351351</v>
      </c>
    </row>
    <row r="454" customFormat="false" ht="13.5" hidden="false" customHeight="false" outlineLevel="0" collapsed="false">
      <c r="A454" s="564" t="n">
        <v>4370</v>
      </c>
      <c r="B454" s="576" t="s">
        <v>106</v>
      </c>
      <c r="C454" s="576" t="s">
        <v>19</v>
      </c>
      <c r="D454" s="566" t="n">
        <v>0.8125</v>
      </c>
      <c r="E454" s="566" t="n">
        <v>0.850694444444445</v>
      </c>
      <c r="G454" s="565" t="s">
        <v>275</v>
      </c>
      <c r="H454" s="576" t="s">
        <v>167</v>
      </c>
      <c r="I454" s="567" t="n">
        <v>370</v>
      </c>
      <c r="J454" s="567" t="n">
        <v>8720</v>
      </c>
      <c r="K454" s="568" t="n">
        <v>23.56756756756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2" width="6.12"/>
    <col collapsed="false" customWidth="true" hidden="false" outlineLevel="0" max="3" min="2" style="593" width="12.62"/>
    <col collapsed="false" customWidth="true" hidden="false" outlineLevel="0" max="6" min="4" style="594" width="6.12"/>
    <col collapsed="false" customWidth="true" hidden="false" outlineLevel="0" max="7" min="7" style="593" width="23.62"/>
    <col collapsed="false" customWidth="true" hidden="false" outlineLevel="0" max="8" min="8" style="593" width="25.62"/>
    <col collapsed="false" customWidth="true" hidden="false" outlineLevel="0" max="9" min="9" style="595" width="6.62"/>
    <col collapsed="false" customWidth="true" hidden="false" outlineLevel="0" max="10" min="10" style="595" width="8.62"/>
    <col collapsed="false" customWidth="true" hidden="false" outlineLevel="0" max="11" min="11" style="596" width="8.62"/>
    <col collapsed="false" customWidth="true" hidden="false" outlineLevel="0" max="12" min="12" style="595" width="6.62"/>
    <col collapsed="false" customWidth="true" hidden="false" outlineLevel="0" max="13" min="13" style="595" width="8.62"/>
    <col collapsed="false" customWidth="true" hidden="false" outlineLevel="0" max="14" min="14" style="596" width="8.62"/>
    <col collapsed="false" customWidth="false" hidden="false" outlineLevel="0" max="257" min="15" style="597" width="8.99"/>
  </cols>
  <sheetData>
    <row r="1" s="592" customFormat="true" ht="13.5" hidden="false" customHeight="false" outlineLevel="0" collapsed="false">
      <c r="A1" s="598" t="s">
        <v>278</v>
      </c>
      <c r="B1" s="599"/>
      <c r="C1" s="599"/>
      <c r="D1" s="592" t="n">
        <f aca="false">COUNTA(D3:D10001)</f>
        <v>423</v>
      </c>
      <c r="G1" s="600" t="s">
        <v>205</v>
      </c>
      <c r="H1" s="600" t="s">
        <v>89</v>
      </c>
      <c r="I1" s="601" t="s">
        <v>0</v>
      </c>
      <c r="J1" s="601"/>
      <c r="K1" s="601"/>
      <c r="L1" s="601" t="s">
        <v>1</v>
      </c>
      <c r="M1" s="601"/>
      <c r="N1" s="601"/>
    </row>
    <row r="2" s="592" customFormat="true" ht="13.5" hidden="false" customHeight="false" outlineLevel="0" collapsed="false">
      <c r="A2" s="602" t="s">
        <v>4</v>
      </c>
      <c r="B2" s="603" t="s">
        <v>5</v>
      </c>
      <c r="C2" s="603" t="s">
        <v>6</v>
      </c>
      <c r="D2" s="603" t="s">
        <v>7</v>
      </c>
      <c r="E2" s="603" t="s">
        <v>8</v>
      </c>
      <c r="F2" s="603" t="s">
        <v>9</v>
      </c>
      <c r="G2" s="603" t="s">
        <v>10</v>
      </c>
      <c r="H2" s="603" t="s">
        <v>11</v>
      </c>
      <c r="I2" s="602" t="s">
        <v>12</v>
      </c>
      <c r="J2" s="603" t="s">
        <v>13</v>
      </c>
      <c r="K2" s="602" t="s">
        <v>90</v>
      </c>
      <c r="L2" s="602" t="s">
        <v>12</v>
      </c>
      <c r="M2" s="603" t="s">
        <v>13</v>
      </c>
      <c r="N2" s="602" t="s">
        <v>90</v>
      </c>
    </row>
    <row r="3" customFormat="false" ht="13.5" hidden="false" customHeight="false" outlineLevel="0" collapsed="false">
      <c r="A3" s="592" t="n">
        <v>4454</v>
      </c>
      <c r="B3" s="604" t="s">
        <v>19</v>
      </c>
      <c r="C3" s="604" t="s">
        <v>91</v>
      </c>
      <c r="D3" s="594" t="n">
        <v>0.420138888888889</v>
      </c>
      <c r="E3" s="594" t="n">
        <v>0.538194444444444</v>
      </c>
      <c r="G3" s="593" t="s">
        <v>239</v>
      </c>
      <c r="H3" s="604" t="s">
        <v>93</v>
      </c>
      <c r="I3" s="595" t="n">
        <v>1836</v>
      </c>
      <c r="J3" s="595" t="n">
        <v>22990</v>
      </c>
      <c r="K3" s="596" t="n">
        <v>12.5217864923747</v>
      </c>
    </row>
    <row r="4" customFormat="false" ht="13.5" hidden="false" customHeight="false" outlineLevel="0" collapsed="false">
      <c r="A4" s="592" t="n">
        <v>4459</v>
      </c>
      <c r="B4" s="604" t="s">
        <v>19</v>
      </c>
      <c r="C4" s="604" t="s">
        <v>91</v>
      </c>
      <c r="D4" s="594" t="n">
        <v>0.420138888888889</v>
      </c>
      <c r="E4" s="594" t="n">
        <v>0.538194444444444</v>
      </c>
      <c r="G4" s="593" t="s">
        <v>240</v>
      </c>
      <c r="H4" s="604" t="s">
        <v>95</v>
      </c>
      <c r="I4" s="595" t="n">
        <v>4072</v>
      </c>
      <c r="J4" s="595" t="n">
        <v>84690</v>
      </c>
      <c r="K4" s="596" t="n">
        <v>20.7981335952849</v>
      </c>
    </row>
    <row r="5" customFormat="false" ht="13.5" hidden="false" customHeight="false" outlineLevel="0" collapsed="false">
      <c r="A5" s="592" t="n">
        <v>4465</v>
      </c>
      <c r="B5" s="604" t="s">
        <v>19</v>
      </c>
      <c r="C5" s="604" t="s">
        <v>91</v>
      </c>
      <c r="D5" s="594" t="n">
        <v>0.645833333333333</v>
      </c>
      <c r="E5" s="594" t="n">
        <v>0.760416666666667</v>
      </c>
      <c r="G5" s="593" t="s">
        <v>96</v>
      </c>
      <c r="H5" s="604" t="s">
        <v>93</v>
      </c>
      <c r="I5" s="595" t="n">
        <v>1836</v>
      </c>
      <c r="J5" s="595" t="n">
        <v>22990</v>
      </c>
      <c r="K5" s="596" t="n">
        <v>12.5217864923747</v>
      </c>
    </row>
    <row r="6" customFormat="false" ht="13.5" hidden="false" customHeight="false" outlineLevel="0" collapsed="false">
      <c r="A6" s="592" t="n">
        <v>4470</v>
      </c>
      <c r="B6" s="604" t="s">
        <v>19</v>
      </c>
      <c r="C6" s="604" t="s">
        <v>91</v>
      </c>
      <c r="D6" s="594" t="n">
        <v>0.645833333333333</v>
      </c>
      <c r="E6" s="594" t="n">
        <v>0.760416666666667</v>
      </c>
      <c r="G6" s="593" t="s">
        <v>97</v>
      </c>
      <c r="H6" s="604" t="s">
        <v>95</v>
      </c>
      <c r="I6" s="595" t="n">
        <v>4072</v>
      </c>
      <c r="J6" s="595" t="n">
        <v>84690</v>
      </c>
      <c r="K6" s="596" t="n">
        <v>20.7981335952849</v>
      </c>
    </row>
    <row r="7" customFormat="false" ht="13.5" hidden="false" customHeight="false" outlineLevel="0" collapsed="false">
      <c r="A7" s="592" t="n">
        <v>4476</v>
      </c>
      <c r="B7" s="604" t="s">
        <v>19</v>
      </c>
      <c r="C7" s="604" t="s">
        <v>98</v>
      </c>
      <c r="D7" s="594" t="n">
        <v>0.631944444444444</v>
      </c>
      <c r="E7" s="594" t="n">
        <v>0.729166666666667</v>
      </c>
      <c r="G7" s="593" t="s">
        <v>241</v>
      </c>
      <c r="H7" s="604" t="s">
        <v>93</v>
      </c>
      <c r="I7" s="595" t="n">
        <v>1566</v>
      </c>
      <c r="J7" s="595" t="n">
        <v>22040</v>
      </c>
      <c r="K7" s="596" t="n">
        <v>14.0740740740741</v>
      </c>
    </row>
    <row r="8" customFormat="false" ht="13.5" hidden="false" customHeight="false" outlineLevel="0" collapsed="false">
      <c r="A8" s="592" t="n">
        <v>4481</v>
      </c>
      <c r="B8" s="604" t="s">
        <v>19</v>
      </c>
      <c r="C8" s="604" t="s">
        <v>98</v>
      </c>
      <c r="D8" s="594" t="n">
        <v>0.631944444444444</v>
      </c>
      <c r="E8" s="594" t="n">
        <v>0.729166666666667</v>
      </c>
      <c r="G8" s="593" t="s">
        <v>242</v>
      </c>
      <c r="H8" s="604" t="s">
        <v>95</v>
      </c>
      <c r="I8" s="595" t="n">
        <v>3532</v>
      </c>
      <c r="J8" s="595" t="n">
        <v>73640</v>
      </c>
      <c r="K8" s="596" t="n">
        <v>20.8493771234428</v>
      </c>
    </row>
    <row r="9" customFormat="false" ht="13.5" hidden="false" customHeight="false" outlineLevel="0" collapsed="false">
      <c r="A9" s="592" t="n">
        <v>4487</v>
      </c>
      <c r="B9" s="604" t="s">
        <v>19</v>
      </c>
      <c r="C9" s="604" t="s">
        <v>101</v>
      </c>
      <c r="D9" s="594" t="n">
        <v>0.486111111111111</v>
      </c>
      <c r="E9" s="594" t="n">
        <v>0.583333333333333</v>
      </c>
      <c r="G9" s="593" t="s">
        <v>29</v>
      </c>
      <c r="H9" s="604" t="s">
        <v>93</v>
      </c>
      <c r="I9" s="595" t="n">
        <v>1453</v>
      </c>
      <c r="J9" s="595" t="n">
        <v>13240</v>
      </c>
      <c r="K9" s="596" t="n">
        <v>9.11218169304886</v>
      </c>
    </row>
    <row r="10" customFormat="false" ht="13.5" hidden="false" customHeight="false" outlineLevel="0" collapsed="false">
      <c r="A10" s="592" t="n">
        <v>4492</v>
      </c>
      <c r="B10" s="604" t="s">
        <v>19</v>
      </c>
      <c r="C10" s="604" t="s">
        <v>101</v>
      </c>
      <c r="D10" s="594" t="n">
        <v>0.486111111111111</v>
      </c>
      <c r="E10" s="594" t="n">
        <v>0.583333333333333</v>
      </c>
      <c r="G10" s="593" t="s">
        <v>102</v>
      </c>
      <c r="H10" s="604" t="s">
        <v>95</v>
      </c>
      <c r="I10" s="595" t="n">
        <v>3307</v>
      </c>
      <c r="J10" s="595" t="n">
        <v>68440</v>
      </c>
      <c r="K10" s="596" t="n">
        <v>20.6954944058059</v>
      </c>
    </row>
    <row r="11" customFormat="false" ht="13.5" hidden="false" customHeight="false" outlineLevel="0" collapsed="false">
      <c r="A11" s="592" t="n">
        <v>4498</v>
      </c>
      <c r="B11" s="604" t="s">
        <v>19</v>
      </c>
      <c r="C11" s="604" t="s">
        <v>103</v>
      </c>
      <c r="D11" s="594" t="n">
        <v>0.572916666666667</v>
      </c>
      <c r="E11" s="594" t="n">
        <v>0.652777777777778</v>
      </c>
      <c r="G11" s="593" t="s">
        <v>104</v>
      </c>
      <c r="H11" s="604" t="s">
        <v>93</v>
      </c>
      <c r="I11" s="595" t="n">
        <v>1105</v>
      </c>
      <c r="J11" s="595" t="n">
        <v>18710</v>
      </c>
      <c r="K11" s="596" t="n">
        <v>16.9321266968326</v>
      </c>
    </row>
    <row r="12" customFormat="false" ht="13.5" hidden="false" customHeight="false" outlineLevel="0" collapsed="false">
      <c r="A12" s="592" t="n">
        <v>4503</v>
      </c>
      <c r="B12" s="604" t="s">
        <v>19</v>
      </c>
      <c r="C12" s="604" t="s">
        <v>103</v>
      </c>
      <c r="D12" s="594" t="n">
        <v>0.572916666666667</v>
      </c>
      <c r="E12" s="594" t="n">
        <v>0.652777777777778</v>
      </c>
      <c r="G12" s="593" t="s">
        <v>105</v>
      </c>
      <c r="H12" s="604" t="s">
        <v>95</v>
      </c>
      <c r="I12" s="595" t="n">
        <v>2611</v>
      </c>
      <c r="J12" s="595" t="n">
        <v>64010</v>
      </c>
      <c r="K12" s="596" t="n">
        <v>24.5155112983531</v>
      </c>
    </row>
    <row r="13" customFormat="false" ht="13.5" hidden="false" customHeight="false" outlineLevel="0" collapsed="false">
      <c r="A13" s="592" t="n">
        <v>4507</v>
      </c>
      <c r="B13" s="604" t="s">
        <v>19</v>
      </c>
      <c r="C13" s="604" t="s">
        <v>106</v>
      </c>
      <c r="D13" s="594" t="n">
        <v>0.336805555555556</v>
      </c>
      <c r="E13" s="594" t="n">
        <v>0.378472222222222</v>
      </c>
      <c r="G13" s="593" t="s">
        <v>24</v>
      </c>
      <c r="H13" s="604" t="s">
        <v>107</v>
      </c>
      <c r="I13" s="595" t="n">
        <v>770</v>
      </c>
      <c r="J13" s="595" t="n">
        <v>9220</v>
      </c>
      <c r="K13" s="596" t="n">
        <v>11.974025974026</v>
      </c>
    </row>
    <row r="14" customFormat="false" ht="13.5" hidden="false" customHeight="false" outlineLevel="0" collapsed="false">
      <c r="A14" s="592" t="n">
        <v>4513</v>
      </c>
      <c r="B14" s="604" t="s">
        <v>19</v>
      </c>
      <c r="C14" s="604" t="s">
        <v>106</v>
      </c>
      <c r="D14" s="594" t="n">
        <v>0.336805555555556</v>
      </c>
      <c r="E14" s="594" t="n">
        <v>0.378472222222222</v>
      </c>
      <c r="G14" s="593" t="s">
        <v>243</v>
      </c>
      <c r="H14" s="604" t="s">
        <v>95</v>
      </c>
      <c r="I14" s="595" t="n">
        <v>1141</v>
      </c>
      <c r="J14" s="595" t="n">
        <v>30820</v>
      </c>
      <c r="K14" s="596" t="n">
        <v>27.011393514461</v>
      </c>
    </row>
    <row r="15" customFormat="false" ht="13.5" hidden="false" customHeight="false" outlineLevel="0" collapsed="false">
      <c r="A15" s="592" t="n">
        <v>4517</v>
      </c>
      <c r="B15" s="604" t="s">
        <v>19</v>
      </c>
      <c r="C15" s="604" t="s">
        <v>106</v>
      </c>
      <c r="D15" s="594" t="n">
        <v>0.385416666666667</v>
      </c>
      <c r="E15" s="594" t="n">
        <v>0.427083333333333</v>
      </c>
      <c r="G15" s="593" t="s">
        <v>25</v>
      </c>
      <c r="H15" s="604" t="s">
        <v>107</v>
      </c>
      <c r="I15" s="595" t="n">
        <v>770</v>
      </c>
      <c r="J15" s="595" t="n">
        <v>9220</v>
      </c>
      <c r="K15" s="596" t="n">
        <v>11.974025974026</v>
      </c>
    </row>
    <row r="16" customFormat="false" ht="13.5" hidden="false" customHeight="false" outlineLevel="0" collapsed="false">
      <c r="A16" s="592" t="n">
        <v>4523</v>
      </c>
      <c r="B16" s="604" t="s">
        <v>19</v>
      </c>
      <c r="C16" s="604" t="s">
        <v>106</v>
      </c>
      <c r="D16" s="594" t="n">
        <v>0.385416666666667</v>
      </c>
      <c r="E16" s="594" t="n">
        <v>0.427083333333333</v>
      </c>
      <c r="G16" s="593" t="s">
        <v>244</v>
      </c>
      <c r="H16" s="604" t="s">
        <v>95</v>
      </c>
      <c r="I16" s="595" t="n">
        <v>1141</v>
      </c>
      <c r="J16" s="595" t="n">
        <v>30820</v>
      </c>
      <c r="K16" s="596" t="n">
        <v>27.011393514461</v>
      </c>
    </row>
    <row r="17" customFormat="false" ht="13.5" hidden="false" customHeight="false" outlineLevel="0" collapsed="false">
      <c r="A17" s="592" t="n">
        <v>4527</v>
      </c>
      <c r="B17" s="604" t="s">
        <v>19</v>
      </c>
      <c r="C17" s="604" t="s">
        <v>106</v>
      </c>
      <c r="D17" s="594" t="n">
        <v>0.454861111111111</v>
      </c>
      <c r="E17" s="594" t="n">
        <v>0.5</v>
      </c>
      <c r="G17" s="593" t="s">
        <v>26</v>
      </c>
      <c r="H17" s="604" t="s">
        <v>107</v>
      </c>
      <c r="I17" s="595" t="n">
        <v>770</v>
      </c>
      <c r="J17" s="595" t="n">
        <v>9220</v>
      </c>
      <c r="K17" s="596" t="n">
        <v>11.974025974026</v>
      </c>
    </row>
    <row r="18" customFormat="false" ht="13.5" hidden="false" customHeight="false" outlineLevel="0" collapsed="false">
      <c r="A18" s="592" t="n">
        <v>4533</v>
      </c>
      <c r="B18" s="604" t="s">
        <v>19</v>
      </c>
      <c r="C18" s="604" t="s">
        <v>106</v>
      </c>
      <c r="D18" s="594" t="n">
        <v>0.454861111111111</v>
      </c>
      <c r="E18" s="594" t="n">
        <v>0.5</v>
      </c>
      <c r="G18" s="593" t="s">
        <v>245</v>
      </c>
      <c r="H18" s="604" t="s">
        <v>95</v>
      </c>
      <c r="I18" s="595" t="n">
        <v>1141</v>
      </c>
      <c r="J18" s="595" t="n">
        <v>30820</v>
      </c>
      <c r="K18" s="596" t="n">
        <v>27.011393514461</v>
      </c>
    </row>
    <row r="19" customFormat="false" ht="13.5" hidden="false" customHeight="false" outlineLevel="0" collapsed="false">
      <c r="A19" s="592" t="n">
        <v>4537</v>
      </c>
      <c r="B19" s="604" t="s">
        <v>19</v>
      </c>
      <c r="C19" s="604" t="s">
        <v>106</v>
      </c>
      <c r="D19" s="594" t="n">
        <v>0.524305555555556</v>
      </c>
      <c r="E19" s="594" t="n">
        <v>0.569444444444444</v>
      </c>
      <c r="G19" s="593" t="s">
        <v>21</v>
      </c>
      <c r="H19" s="604" t="s">
        <v>107</v>
      </c>
      <c r="I19" s="595" t="n">
        <v>770</v>
      </c>
      <c r="J19" s="595" t="n">
        <v>9120</v>
      </c>
      <c r="K19" s="596" t="n">
        <v>11.8441558441558</v>
      </c>
    </row>
    <row r="20" customFormat="false" ht="13.5" hidden="false" customHeight="false" outlineLevel="0" collapsed="false">
      <c r="A20" s="592" t="n">
        <v>4543</v>
      </c>
      <c r="B20" s="604" t="s">
        <v>19</v>
      </c>
      <c r="C20" s="604" t="s">
        <v>106</v>
      </c>
      <c r="D20" s="594" t="n">
        <v>0.524305555555556</v>
      </c>
      <c r="E20" s="594" t="n">
        <v>0.569444444444444</v>
      </c>
      <c r="G20" s="593" t="s">
        <v>111</v>
      </c>
      <c r="H20" s="604" t="s">
        <v>95</v>
      </c>
      <c r="I20" s="595" t="n">
        <v>1141</v>
      </c>
      <c r="J20" s="595" t="n">
        <v>30820</v>
      </c>
      <c r="K20" s="596" t="n">
        <v>27.011393514461</v>
      </c>
    </row>
    <row r="21" customFormat="false" ht="13.5" hidden="false" customHeight="false" outlineLevel="0" collapsed="false">
      <c r="A21" s="592" t="n">
        <v>4547</v>
      </c>
      <c r="B21" s="604" t="s">
        <v>19</v>
      </c>
      <c r="C21" s="604" t="s">
        <v>106</v>
      </c>
      <c r="D21" s="594" t="n">
        <v>0.59375</v>
      </c>
      <c r="E21" s="594" t="n">
        <v>0.638888888888889</v>
      </c>
      <c r="G21" s="593" t="s">
        <v>85</v>
      </c>
      <c r="H21" s="604" t="s">
        <v>107</v>
      </c>
      <c r="I21" s="595" t="n">
        <v>770</v>
      </c>
      <c r="J21" s="595" t="n">
        <v>9320</v>
      </c>
      <c r="K21" s="596" t="n">
        <v>12.1038961038961</v>
      </c>
    </row>
    <row r="22" customFormat="false" ht="13.5" hidden="false" customHeight="false" outlineLevel="0" collapsed="false">
      <c r="A22" s="592" t="n">
        <v>4553</v>
      </c>
      <c r="B22" s="604" t="s">
        <v>19</v>
      </c>
      <c r="C22" s="604" t="s">
        <v>106</v>
      </c>
      <c r="D22" s="594" t="n">
        <v>0.59375</v>
      </c>
      <c r="E22" s="594" t="n">
        <v>0.638888888888889</v>
      </c>
      <c r="G22" s="593" t="s">
        <v>246</v>
      </c>
      <c r="H22" s="604" t="s">
        <v>95</v>
      </c>
      <c r="I22" s="595" t="n">
        <v>1141</v>
      </c>
      <c r="J22" s="595" t="n">
        <v>30820</v>
      </c>
      <c r="K22" s="596" t="n">
        <v>27.011393514461</v>
      </c>
    </row>
    <row r="23" customFormat="false" ht="13.5" hidden="false" customHeight="false" outlineLevel="0" collapsed="false">
      <c r="A23" s="592" t="n">
        <v>4557</v>
      </c>
      <c r="B23" s="604" t="s">
        <v>19</v>
      </c>
      <c r="C23" s="604" t="s">
        <v>106</v>
      </c>
      <c r="D23" s="594" t="n">
        <v>0.673611111111111</v>
      </c>
      <c r="E23" s="594" t="n">
        <v>0.715277777777778</v>
      </c>
      <c r="G23" s="593" t="s">
        <v>86</v>
      </c>
      <c r="H23" s="604" t="s">
        <v>107</v>
      </c>
      <c r="I23" s="595" t="n">
        <v>770</v>
      </c>
      <c r="J23" s="595" t="n">
        <v>9720</v>
      </c>
      <c r="K23" s="596" t="n">
        <v>12.6233766233766</v>
      </c>
    </row>
    <row r="24" customFormat="false" ht="13.5" hidden="false" customHeight="false" outlineLevel="0" collapsed="false">
      <c r="A24" s="592" t="n">
        <v>4563</v>
      </c>
      <c r="B24" s="604" t="s">
        <v>19</v>
      </c>
      <c r="C24" s="604" t="s">
        <v>106</v>
      </c>
      <c r="D24" s="594" t="n">
        <v>0.673611111111111</v>
      </c>
      <c r="E24" s="594" t="n">
        <v>0.715277777777778</v>
      </c>
      <c r="G24" s="593" t="s">
        <v>247</v>
      </c>
      <c r="H24" s="604" t="s">
        <v>95</v>
      </c>
      <c r="I24" s="595" t="n">
        <v>1141</v>
      </c>
      <c r="J24" s="595" t="n">
        <v>30820</v>
      </c>
      <c r="K24" s="596" t="n">
        <v>27.011393514461</v>
      </c>
    </row>
    <row r="25" customFormat="false" ht="13.5" hidden="false" customHeight="false" outlineLevel="0" collapsed="false">
      <c r="A25" s="592" t="n">
        <v>4567</v>
      </c>
      <c r="B25" s="604" t="s">
        <v>19</v>
      </c>
      <c r="C25" s="604" t="s">
        <v>106</v>
      </c>
      <c r="D25" s="594" t="n">
        <v>0.743055555555555</v>
      </c>
      <c r="E25" s="594" t="n">
        <v>0.784722222222222</v>
      </c>
      <c r="G25" s="593" t="s">
        <v>248</v>
      </c>
      <c r="H25" s="604" t="s">
        <v>107</v>
      </c>
      <c r="I25" s="595" t="n">
        <v>770</v>
      </c>
      <c r="J25" s="595" t="n">
        <v>9320</v>
      </c>
      <c r="K25" s="596" t="n">
        <v>12.1038961038961</v>
      </c>
    </row>
    <row r="26" customFormat="false" ht="13.5" hidden="false" customHeight="false" outlineLevel="0" collapsed="false">
      <c r="A26" s="592" t="n">
        <v>4573</v>
      </c>
      <c r="B26" s="604" t="s">
        <v>19</v>
      </c>
      <c r="C26" s="604" t="s">
        <v>106</v>
      </c>
      <c r="D26" s="594" t="n">
        <v>0.743055555555555</v>
      </c>
      <c r="E26" s="594" t="n">
        <v>0.784722222222222</v>
      </c>
      <c r="G26" s="593" t="s">
        <v>249</v>
      </c>
      <c r="H26" s="604" t="s">
        <v>95</v>
      </c>
      <c r="I26" s="595" t="n">
        <v>1141</v>
      </c>
      <c r="J26" s="595" t="n">
        <v>30820</v>
      </c>
      <c r="K26" s="596" t="n">
        <v>27.011393514461</v>
      </c>
    </row>
    <row r="27" customFormat="false" ht="13.5" hidden="false" customHeight="false" outlineLevel="0" collapsed="false">
      <c r="A27" s="592" t="n">
        <v>4577</v>
      </c>
      <c r="B27" s="604" t="s">
        <v>19</v>
      </c>
      <c r="C27" s="604" t="s">
        <v>106</v>
      </c>
      <c r="D27" s="594" t="n">
        <v>0.815972222222222</v>
      </c>
      <c r="E27" s="594" t="n">
        <v>0.854166666666667</v>
      </c>
      <c r="G27" s="593" t="s">
        <v>116</v>
      </c>
      <c r="H27" s="604" t="s">
        <v>117</v>
      </c>
      <c r="I27" s="595" t="n">
        <v>770</v>
      </c>
      <c r="J27" s="595" t="n">
        <v>9620</v>
      </c>
      <c r="K27" s="596" t="n">
        <v>12.4935064935065</v>
      </c>
    </row>
    <row r="28" customFormat="false" ht="13.5" hidden="false" customHeight="false" outlineLevel="0" collapsed="false">
      <c r="A28" s="605" t="s">
        <v>31</v>
      </c>
    </row>
    <row r="29" customFormat="false" ht="13.5" hidden="false" customHeight="false" outlineLevel="0" collapsed="false">
      <c r="A29" s="592" t="n">
        <v>1935</v>
      </c>
      <c r="B29" s="604" t="s">
        <v>91</v>
      </c>
      <c r="C29" s="604" t="s">
        <v>19</v>
      </c>
      <c r="D29" s="594" t="n">
        <v>0.256944444444444</v>
      </c>
      <c r="E29" s="594" t="n">
        <v>0.388888888888889</v>
      </c>
      <c r="G29" s="593" t="s">
        <v>250</v>
      </c>
      <c r="H29" s="604" t="s">
        <v>93</v>
      </c>
      <c r="I29" s="595" t="n">
        <v>1836</v>
      </c>
      <c r="J29" s="595" t="n">
        <v>22990</v>
      </c>
      <c r="K29" s="596" t="n">
        <v>12.5217864923747</v>
      </c>
    </row>
    <row r="30" customFormat="false" ht="13.5" hidden="false" customHeight="false" outlineLevel="0" collapsed="false">
      <c r="A30" s="592" t="n">
        <v>1940</v>
      </c>
      <c r="B30" s="604" t="s">
        <v>91</v>
      </c>
      <c r="C30" s="604" t="s">
        <v>19</v>
      </c>
      <c r="D30" s="594" t="n">
        <v>0.256944444444444</v>
      </c>
      <c r="E30" s="594" t="n">
        <v>0.388888888888889</v>
      </c>
      <c r="G30" s="593" t="s">
        <v>251</v>
      </c>
      <c r="H30" s="604" t="s">
        <v>95</v>
      </c>
      <c r="I30" s="595" t="n">
        <v>4072</v>
      </c>
      <c r="J30" s="595" t="n">
        <v>84690</v>
      </c>
      <c r="K30" s="596" t="n">
        <v>20.7981335952849</v>
      </c>
    </row>
    <row r="31" customFormat="false" ht="13.5" hidden="false" customHeight="false" outlineLevel="0" collapsed="false">
      <c r="A31" s="592" t="n">
        <v>1946</v>
      </c>
      <c r="B31" s="604" t="s">
        <v>91</v>
      </c>
      <c r="C31" s="604" t="s">
        <v>19</v>
      </c>
      <c r="D31" s="594" t="n">
        <v>0.475694444444444</v>
      </c>
      <c r="E31" s="594" t="n">
        <v>0.604166666666667</v>
      </c>
      <c r="G31" s="593" t="s">
        <v>120</v>
      </c>
      <c r="H31" s="604" t="s">
        <v>93</v>
      </c>
      <c r="I31" s="595" t="n">
        <v>1836</v>
      </c>
      <c r="J31" s="595" t="n">
        <v>22990</v>
      </c>
      <c r="K31" s="596" t="n">
        <v>12.5217864923747</v>
      </c>
    </row>
    <row r="32" customFormat="false" ht="13.5" hidden="false" customHeight="false" outlineLevel="0" collapsed="false">
      <c r="A32" s="592" t="n">
        <v>1951</v>
      </c>
      <c r="B32" s="604" t="s">
        <v>91</v>
      </c>
      <c r="C32" s="604" t="s">
        <v>19</v>
      </c>
      <c r="D32" s="594" t="n">
        <v>0.475694444444444</v>
      </c>
      <c r="E32" s="594" t="n">
        <v>0.604166666666667</v>
      </c>
      <c r="G32" s="593" t="s">
        <v>121</v>
      </c>
      <c r="H32" s="604" t="s">
        <v>95</v>
      </c>
      <c r="I32" s="595" t="n">
        <v>4072</v>
      </c>
      <c r="J32" s="595" t="n">
        <v>84690</v>
      </c>
      <c r="K32" s="596" t="n">
        <v>20.7981335952849</v>
      </c>
    </row>
    <row r="33" customFormat="false" ht="13.5" hidden="false" customHeight="false" outlineLevel="0" collapsed="false">
      <c r="A33" s="592" t="n">
        <v>2225</v>
      </c>
      <c r="B33" s="604" t="s">
        <v>98</v>
      </c>
      <c r="C33" s="604" t="s">
        <v>19</v>
      </c>
      <c r="D33" s="594" t="n">
        <v>0.489583333333333</v>
      </c>
      <c r="E33" s="594" t="n">
        <v>0.607638888888889</v>
      </c>
      <c r="G33" s="593" t="s">
        <v>252</v>
      </c>
      <c r="H33" s="604" t="s">
        <v>93</v>
      </c>
      <c r="I33" s="595" t="n">
        <v>1566</v>
      </c>
      <c r="J33" s="595" t="n">
        <v>22040</v>
      </c>
      <c r="K33" s="596" t="n">
        <v>14.0740740740741</v>
      </c>
    </row>
    <row r="34" customFormat="false" ht="13.5" hidden="false" customHeight="false" outlineLevel="0" collapsed="false">
      <c r="A34" s="592" t="n">
        <v>2230</v>
      </c>
      <c r="B34" s="604" t="s">
        <v>98</v>
      </c>
      <c r="C34" s="604" t="s">
        <v>19</v>
      </c>
      <c r="D34" s="594" t="n">
        <v>0.489583333333333</v>
      </c>
      <c r="E34" s="594" t="n">
        <v>0.607638888888889</v>
      </c>
      <c r="G34" s="593" t="s">
        <v>253</v>
      </c>
      <c r="H34" s="604" t="s">
        <v>95</v>
      </c>
      <c r="I34" s="595" t="n">
        <v>3532</v>
      </c>
      <c r="J34" s="595" t="n">
        <v>73640</v>
      </c>
      <c r="K34" s="596" t="n">
        <v>20.8493771234428</v>
      </c>
    </row>
    <row r="35" customFormat="false" ht="13.5" hidden="false" customHeight="false" outlineLevel="0" collapsed="false">
      <c r="A35" s="592" t="n">
        <v>2872</v>
      </c>
      <c r="B35" s="604" t="s">
        <v>101</v>
      </c>
      <c r="C35" s="604" t="s">
        <v>19</v>
      </c>
      <c r="D35" s="594" t="n">
        <v>0.350694444444444</v>
      </c>
      <c r="E35" s="594" t="n">
        <v>0.458333333333333</v>
      </c>
      <c r="G35" s="593" t="s">
        <v>124</v>
      </c>
      <c r="H35" s="604" t="s">
        <v>93</v>
      </c>
      <c r="I35" s="595" t="n">
        <v>1453</v>
      </c>
      <c r="J35" s="595" t="n">
        <v>18840</v>
      </c>
      <c r="K35" s="596" t="n">
        <v>12.9662766689608</v>
      </c>
    </row>
    <row r="36" customFormat="false" ht="13.5" hidden="false" customHeight="false" outlineLevel="0" collapsed="false">
      <c r="A36" s="592" t="n">
        <v>2877</v>
      </c>
      <c r="B36" s="604" t="s">
        <v>101</v>
      </c>
      <c r="C36" s="604" t="s">
        <v>19</v>
      </c>
      <c r="D36" s="594" t="n">
        <v>0.350694444444444</v>
      </c>
      <c r="E36" s="594" t="n">
        <v>0.458333333333333</v>
      </c>
      <c r="G36" s="593" t="s">
        <v>125</v>
      </c>
      <c r="H36" s="604" t="s">
        <v>95</v>
      </c>
      <c r="I36" s="595" t="n">
        <v>3307</v>
      </c>
      <c r="J36" s="595" t="n">
        <v>68440</v>
      </c>
      <c r="K36" s="596" t="n">
        <v>20.6954944058059</v>
      </c>
    </row>
    <row r="37" customFormat="false" ht="13.5" hidden="false" customHeight="false" outlineLevel="0" collapsed="false">
      <c r="A37" s="592" t="n">
        <v>3534</v>
      </c>
      <c r="B37" s="604" t="s">
        <v>103</v>
      </c>
      <c r="C37" s="604" t="s">
        <v>19</v>
      </c>
      <c r="D37" s="594" t="n">
        <v>0.461805555555556</v>
      </c>
      <c r="E37" s="594" t="n">
        <v>0.552083333333333</v>
      </c>
      <c r="G37" s="593" t="s">
        <v>126</v>
      </c>
      <c r="H37" s="604" t="s">
        <v>93</v>
      </c>
      <c r="I37" s="595" t="n">
        <v>1105</v>
      </c>
      <c r="J37" s="595" t="n">
        <v>18710</v>
      </c>
      <c r="K37" s="596" t="n">
        <v>16.9321266968326</v>
      </c>
    </row>
    <row r="38" customFormat="false" ht="13.5" hidden="false" customHeight="false" outlineLevel="0" collapsed="false">
      <c r="A38" s="592" t="n">
        <v>3539</v>
      </c>
      <c r="B38" s="604" t="s">
        <v>103</v>
      </c>
      <c r="C38" s="604" t="s">
        <v>19</v>
      </c>
      <c r="D38" s="594" t="n">
        <v>0.461805555555556</v>
      </c>
      <c r="E38" s="594" t="n">
        <v>0.552083333333333</v>
      </c>
      <c r="G38" s="593" t="s">
        <v>127</v>
      </c>
      <c r="H38" s="604" t="s">
        <v>95</v>
      </c>
      <c r="I38" s="595" t="n">
        <v>2611</v>
      </c>
      <c r="J38" s="595" t="n">
        <v>64010</v>
      </c>
      <c r="K38" s="596" t="n">
        <v>24.5155112983531</v>
      </c>
    </row>
    <row r="39" customFormat="false" ht="13.5" hidden="false" customHeight="false" outlineLevel="0" collapsed="false">
      <c r="A39" s="592" t="n">
        <v>4293</v>
      </c>
      <c r="B39" s="604" t="s">
        <v>106</v>
      </c>
      <c r="C39" s="604" t="s">
        <v>19</v>
      </c>
      <c r="D39" s="594" t="n">
        <v>0.3125</v>
      </c>
      <c r="E39" s="594" t="n">
        <v>0.354166666666667</v>
      </c>
      <c r="G39" s="593" t="s">
        <v>34</v>
      </c>
      <c r="H39" s="604" t="s">
        <v>107</v>
      </c>
      <c r="I39" s="595" t="n">
        <v>770</v>
      </c>
      <c r="J39" s="595" t="n">
        <v>9220</v>
      </c>
      <c r="K39" s="596" t="n">
        <v>11.974025974026</v>
      </c>
    </row>
    <row r="40" customFormat="false" ht="13.5" hidden="false" customHeight="false" outlineLevel="0" collapsed="false">
      <c r="A40" s="592" t="n">
        <v>4299</v>
      </c>
      <c r="B40" s="604" t="s">
        <v>106</v>
      </c>
      <c r="C40" s="604" t="s">
        <v>19</v>
      </c>
      <c r="D40" s="594" t="n">
        <v>0.3125</v>
      </c>
      <c r="E40" s="594" t="n">
        <v>0.354166666666667</v>
      </c>
      <c r="G40" s="593" t="s">
        <v>254</v>
      </c>
      <c r="H40" s="604" t="s">
        <v>95</v>
      </c>
      <c r="I40" s="595" t="n">
        <v>1141</v>
      </c>
      <c r="J40" s="595" t="n">
        <v>30820</v>
      </c>
      <c r="K40" s="596" t="n">
        <v>27.011393514461</v>
      </c>
    </row>
    <row r="41" customFormat="false" ht="13.5" hidden="false" customHeight="false" outlineLevel="0" collapsed="false">
      <c r="A41" s="592" t="n">
        <v>4303</v>
      </c>
      <c r="B41" s="604" t="s">
        <v>106</v>
      </c>
      <c r="C41" s="604" t="s">
        <v>19</v>
      </c>
      <c r="D41" s="594" t="n">
        <v>0.392361111111111</v>
      </c>
      <c r="E41" s="594" t="n">
        <v>0.430555555555556</v>
      </c>
      <c r="G41" s="593" t="s">
        <v>255</v>
      </c>
      <c r="H41" s="604" t="s">
        <v>107</v>
      </c>
      <c r="I41" s="595" t="n">
        <v>770</v>
      </c>
      <c r="J41" s="595" t="n">
        <v>9720</v>
      </c>
      <c r="K41" s="596" t="n">
        <v>12.6233766233766</v>
      </c>
    </row>
    <row r="42" customFormat="false" ht="13.5" hidden="false" customHeight="false" outlineLevel="0" collapsed="false">
      <c r="A42" s="592" t="n">
        <v>4309</v>
      </c>
      <c r="B42" s="604" t="s">
        <v>106</v>
      </c>
      <c r="C42" s="604" t="s">
        <v>19</v>
      </c>
      <c r="D42" s="594" t="n">
        <v>0.392361111111111</v>
      </c>
      <c r="E42" s="594" t="n">
        <v>0.430555555555556</v>
      </c>
      <c r="G42" s="593" t="s">
        <v>256</v>
      </c>
      <c r="H42" s="604" t="s">
        <v>95</v>
      </c>
      <c r="I42" s="595" t="n">
        <v>1141</v>
      </c>
      <c r="J42" s="595" t="n">
        <v>30820</v>
      </c>
      <c r="K42" s="596" t="n">
        <v>27.011393514461</v>
      </c>
    </row>
    <row r="43" customFormat="false" ht="13.5" hidden="false" customHeight="false" outlineLevel="0" collapsed="false">
      <c r="A43" s="592" t="n">
        <v>4313</v>
      </c>
      <c r="B43" s="604" t="s">
        <v>106</v>
      </c>
      <c r="C43" s="604" t="s">
        <v>19</v>
      </c>
      <c r="D43" s="594" t="n">
        <v>0.461805555555556</v>
      </c>
      <c r="E43" s="594" t="n">
        <v>0.5</v>
      </c>
      <c r="G43" s="593" t="s">
        <v>42</v>
      </c>
      <c r="H43" s="604" t="s">
        <v>107</v>
      </c>
      <c r="I43" s="595" t="n">
        <v>770</v>
      </c>
      <c r="J43" s="595" t="n">
        <v>9720</v>
      </c>
      <c r="K43" s="596" t="n">
        <v>12.6233766233766</v>
      </c>
    </row>
    <row r="44" customFormat="false" ht="13.5" hidden="false" customHeight="false" outlineLevel="0" collapsed="false">
      <c r="A44" s="592" t="n">
        <v>4319</v>
      </c>
      <c r="B44" s="604" t="s">
        <v>106</v>
      </c>
      <c r="C44" s="604" t="s">
        <v>19</v>
      </c>
      <c r="D44" s="594" t="n">
        <v>0.461805555555556</v>
      </c>
      <c r="E44" s="594" t="n">
        <v>0.5</v>
      </c>
      <c r="G44" s="593" t="s">
        <v>132</v>
      </c>
      <c r="H44" s="604" t="s">
        <v>95</v>
      </c>
      <c r="I44" s="595" t="n">
        <v>1141</v>
      </c>
      <c r="J44" s="595" t="n">
        <v>30820</v>
      </c>
      <c r="K44" s="596" t="n">
        <v>27.011393514461</v>
      </c>
    </row>
    <row r="45" customFormat="false" ht="13.5" hidden="false" customHeight="false" outlineLevel="0" collapsed="false">
      <c r="A45" s="592" t="n">
        <v>4323</v>
      </c>
      <c r="B45" s="604" t="s">
        <v>106</v>
      </c>
      <c r="C45" s="604" t="s">
        <v>19</v>
      </c>
      <c r="D45" s="594" t="n">
        <v>0.524305555555556</v>
      </c>
      <c r="E45" s="594" t="n">
        <v>0.569444444444444</v>
      </c>
      <c r="G45" s="593" t="s">
        <v>83</v>
      </c>
      <c r="H45" s="604" t="s">
        <v>107</v>
      </c>
      <c r="I45" s="595" t="n">
        <v>770</v>
      </c>
      <c r="J45" s="595" t="n">
        <v>9720</v>
      </c>
      <c r="K45" s="596" t="n">
        <v>12.6233766233766</v>
      </c>
    </row>
    <row r="46" customFormat="false" ht="13.5" hidden="false" customHeight="false" outlineLevel="0" collapsed="false">
      <c r="A46" s="592" t="n">
        <v>4329</v>
      </c>
      <c r="B46" s="604" t="s">
        <v>106</v>
      </c>
      <c r="C46" s="604" t="s">
        <v>19</v>
      </c>
      <c r="D46" s="594" t="n">
        <v>0.524305555555556</v>
      </c>
      <c r="E46" s="594" t="n">
        <v>0.569444444444444</v>
      </c>
      <c r="G46" s="593" t="s">
        <v>257</v>
      </c>
      <c r="H46" s="604" t="s">
        <v>95</v>
      </c>
      <c r="I46" s="595" t="n">
        <v>1141</v>
      </c>
      <c r="J46" s="595" t="n">
        <v>30820</v>
      </c>
      <c r="K46" s="596" t="n">
        <v>27.011393514461</v>
      </c>
    </row>
    <row r="47" customFormat="false" ht="13.5" hidden="false" customHeight="false" outlineLevel="0" collapsed="false">
      <c r="A47" s="592" t="n">
        <v>4333</v>
      </c>
      <c r="B47" s="604" t="s">
        <v>106</v>
      </c>
      <c r="C47" s="604" t="s">
        <v>19</v>
      </c>
      <c r="D47" s="594" t="n">
        <v>0.604166666666667</v>
      </c>
      <c r="E47" s="594" t="n">
        <v>0.649305555555556</v>
      </c>
      <c r="G47" s="593" t="s">
        <v>84</v>
      </c>
      <c r="H47" s="604" t="s">
        <v>107</v>
      </c>
      <c r="I47" s="595" t="n">
        <v>770</v>
      </c>
      <c r="J47" s="595" t="n">
        <v>9320</v>
      </c>
      <c r="K47" s="596" t="n">
        <v>12.1038961038961</v>
      </c>
    </row>
    <row r="48" customFormat="false" ht="13.5" hidden="false" customHeight="false" outlineLevel="0" collapsed="false">
      <c r="A48" s="592" t="n">
        <v>4339</v>
      </c>
      <c r="B48" s="604" t="s">
        <v>106</v>
      </c>
      <c r="C48" s="604" t="s">
        <v>19</v>
      </c>
      <c r="D48" s="594" t="n">
        <v>0.604166666666667</v>
      </c>
      <c r="E48" s="594" t="n">
        <v>0.649305555555556</v>
      </c>
      <c r="G48" s="593" t="s">
        <v>258</v>
      </c>
      <c r="H48" s="604" t="s">
        <v>95</v>
      </c>
      <c r="I48" s="595" t="n">
        <v>1141</v>
      </c>
      <c r="J48" s="595" t="n">
        <v>30820</v>
      </c>
      <c r="K48" s="596" t="n">
        <v>27.011393514461</v>
      </c>
    </row>
    <row r="49" customFormat="false" ht="13.5" hidden="false" customHeight="false" outlineLevel="0" collapsed="false">
      <c r="A49" s="592" t="n">
        <v>4343</v>
      </c>
      <c r="B49" s="604" t="s">
        <v>106</v>
      </c>
      <c r="C49" s="604" t="s">
        <v>19</v>
      </c>
      <c r="D49" s="594" t="n">
        <v>0.677083333333333</v>
      </c>
      <c r="E49" s="594" t="n">
        <v>0.71875</v>
      </c>
      <c r="G49" s="593" t="s">
        <v>35</v>
      </c>
      <c r="H49" s="604" t="s">
        <v>107</v>
      </c>
      <c r="I49" s="595" t="n">
        <v>770</v>
      </c>
      <c r="J49" s="595" t="n">
        <v>8820</v>
      </c>
      <c r="K49" s="596" t="n">
        <v>11.4545454545455</v>
      </c>
    </row>
    <row r="50" customFormat="false" ht="13.5" hidden="false" customHeight="false" outlineLevel="0" collapsed="false">
      <c r="A50" s="592" t="n">
        <v>4349</v>
      </c>
      <c r="B50" s="604" t="s">
        <v>106</v>
      </c>
      <c r="C50" s="604" t="s">
        <v>19</v>
      </c>
      <c r="D50" s="594" t="n">
        <v>0.677083333333333</v>
      </c>
      <c r="E50" s="594" t="n">
        <v>0.71875</v>
      </c>
      <c r="G50" s="593" t="s">
        <v>259</v>
      </c>
      <c r="H50" s="604" t="s">
        <v>95</v>
      </c>
      <c r="I50" s="595" t="n">
        <v>1141</v>
      </c>
      <c r="J50" s="595" t="n">
        <v>30820</v>
      </c>
      <c r="K50" s="596" t="n">
        <v>27.011393514461</v>
      </c>
    </row>
    <row r="51" customFormat="false" ht="13.5" hidden="false" customHeight="false" outlineLevel="0" collapsed="false">
      <c r="A51" s="592" t="n">
        <v>4353</v>
      </c>
      <c r="B51" s="604" t="s">
        <v>106</v>
      </c>
      <c r="C51" s="604" t="s">
        <v>19</v>
      </c>
      <c r="D51" s="594" t="n">
        <v>0.75</v>
      </c>
      <c r="E51" s="594" t="n">
        <v>0.791666666666667</v>
      </c>
      <c r="G51" s="593" t="s">
        <v>136</v>
      </c>
      <c r="H51" s="604" t="s">
        <v>107</v>
      </c>
      <c r="I51" s="595" t="n">
        <v>770</v>
      </c>
      <c r="J51" s="595" t="n">
        <v>9220</v>
      </c>
      <c r="K51" s="596" t="n">
        <v>11.974025974026</v>
      </c>
    </row>
    <row r="52" customFormat="false" ht="13.5" hidden="false" customHeight="false" outlineLevel="0" collapsed="false">
      <c r="A52" s="592" t="n">
        <v>4359</v>
      </c>
      <c r="B52" s="604" t="s">
        <v>106</v>
      </c>
      <c r="C52" s="604" t="s">
        <v>19</v>
      </c>
      <c r="D52" s="594" t="n">
        <v>0.75</v>
      </c>
      <c r="E52" s="594" t="n">
        <v>0.791666666666667</v>
      </c>
      <c r="G52" s="593" t="s">
        <v>137</v>
      </c>
      <c r="H52" s="604" t="s">
        <v>95</v>
      </c>
      <c r="I52" s="595" t="n">
        <v>1141</v>
      </c>
      <c r="J52" s="595" t="n">
        <v>30820</v>
      </c>
      <c r="K52" s="596" t="n">
        <v>27.011393514461</v>
      </c>
    </row>
    <row r="53" customFormat="false" ht="13.5" hidden="false" customHeight="false" outlineLevel="0" collapsed="false">
      <c r="A53" s="592" t="n">
        <v>4363</v>
      </c>
      <c r="B53" s="604" t="s">
        <v>106</v>
      </c>
      <c r="C53" s="604" t="s">
        <v>19</v>
      </c>
      <c r="D53" s="594" t="n">
        <v>0.8125</v>
      </c>
      <c r="E53" s="594" t="n">
        <v>0.850694444444445</v>
      </c>
      <c r="G53" s="593" t="s">
        <v>33</v>
      </c>
      <c r="H53" s="604" t="s">
        <v>107</v>
      </c>
      <c r="I53" s="595" t="n">
        <v>770</v>
      </c>
      <c r="J53" s="595" t="n">
        <v>9220</v>
      </c>
      <c r="K53" s="596" t="n">
        <v>11.974025974026</v>
      </c>
    </row>
    <row r="54" customFormat="false" ht="13.5" hidden="false" customHeight="false" outlineLevel="0" collapsed="false">
      <c r="A54" s="605" t="s">
        <v>36</v>
      </c>
    </row>
    <row r="55" customFormat="false" ht="13.5" hidden="false" customHeight="false" outlineLevel="0" collapsed="false">
      <c r="A55" s="606" t="s">
        <v>138</v>
      </c>
    </row>
    <row r="56" customFormat="false" ht="13.5" hidden="false" customHeight="false" outlineLevel="0" collapsed="false">
      <c r="A56" s="607" t="n">
        <v>4454</v>
      </c>
      <c r="B56" s="608" t="s">
        <v>19</v>
      </c>
      <c r="C56" s="608" t="s">
        <v>91</v>
      </c>
      <c r="D56" s="609" t="n">
        <v>0.420138888888889</v>
      </c>
      <c r="E56" s="609" t="n">
        <v>0.538194444444444</v>
      </c>
      <c r="F56" s="609"/>
      <c r="G56" s="610" t="s">
        <v>239</v>
      </c>
      <c r="H56" s="608" t="s">
        <v>93</v>
      </c>
      <c r="I56" s="611" t="n">
        <v>1836</v>
      </c>
      <c r="J56" s="611" t="n">
        <v>22990</v>
      </c>
      <c r="K56" s="612" t="n">
        <v>12.5217864923747</v>
      </c>
      <c r="L56" s="611"/>
      <c r="M56" s="611"/>
      <c r="N56" s="612"/>
    </row>
    <row r="57" customFormat="false" ht="13.5" hidden="false" customHeight="false" outlineLevel="0" collapsed="false">
      <c r="A57" s="606" t="s">
        <v>139</v>
      </c>
    </row>
    <row r="58" customFormat="false" ht="13.5" hidden="false" customHeight="false" outlineLevel="0" collapsed="false">
      <c r="A58" s="613" t="n">
        <v>4459</v>
      </c>
      <c r="B58" s="614" t="s">
        <v>19</v>
      </c>
      <c r="C58" s="614" t="s">
        <v>91</v>
      </c>
      <c r="D58" s="615" t="n">
        <v>0.420138888888889</v>
      </c>
      <c r="E58" s="615" t="n">
        <v>0.538194444444444</v>
      </c>
      <c r="F58" s="615"/>
      <c r="G58" s="616" t="s">
        <v>240</v>
      </c>
      <c r="H58" s="614" t="s">
        <v>95</v>
      </c>
      <c r="I58" s="617" t="n">
        <v>4072</v>
      </c>
      <c r="J58" s="617" t="n">
        <v>84690</v>
      </c>
      <c r="K58" s="618" t="n">
        <v>20.7981335952849</v>
      </c>
      <c r="L58" s="617"/>
      <c r="M58" s="617"/>
      <c r="N58" s="618"/>
    </row>
    <row r="59" customFormat="false" ht="13.5" hidden="false" customHeight="false" outlineLevel="0" collapsed="false">
      <c r="A59" s="606" t="s">
        <v>140</v>
      </c>
    </row>
    <row r="60" customFormat="false" ht="13.5" hidden="false" customHeight="false" outlineLevel="0" collapsed="false">
      <c r="A60" s="607" t="n">
        <v>4465</v>
      </c>
      <c r="B60" s="608" t="s">
        <v>19</v>
      </c>
      <c r="C60" s="608" t="s">
        <v>91</v>
      </c>
      <c r="D60" s="609" t="n">
        <v>0.645833333333333</v>
      </c>
      <c r="E60" s="609" t="n">
        <v>0.760416666666667</v>
      </c>
      <c r="F60" s="609"/>
      <c r="G60" s="610" t="s">
        <v>96</v>
      </c>
      <c r="H60" s="608" t="s">
        <v>93</v>
      </c>
      <c r="I60" s="611" t="n">
        <v>1836</v>
      </c>
      <c r="J60" s="611" t="n">
        <v>22990</v>
      </c>
      <c r="K60" s="612" t="n">
        <v>12.5217864923747</v>
      </c>
      <c r="L60" s="611"/>
      <c r="M60" s="611"/>
      <c r="N60" s="612"/>
    </row>
    <row r="61" customFormat="false" ht="13.5" hidden="false" customHeight="false" outlineLevel="0" collapsed="false">
      <c r="A61" s="606" t="s">
        <v>141</v>
      </c>
    </row>
    <row r="62" customFormat="false" ht="13.5" hidden="false" customHeight="false" outlineLevel="0" collapsed="false">
      <c r="A62" s="613" t="n">
        <v>4470</v>
      </c>
      <c r="B62" s="614" t="s">
        <v>19</v>
      </c>
      <c r="C62" s="614" t="s">
        <v>91</v>
      </c>
      <c r="D62" s="615" t="n">
        <v>0.645833333333333</v>
      </c>
      <c r="E62" s="615" t="n">
        <v>0.760416666666667</v>
      </c>
      <c r="F62" s="615"/>
      <c r="G62" s="616" t="s">
        <v>97</v>
      </c>
      <c r="H62" s="614" t="s">
        <v>95</v>
      </c>
      <c r="I62" s="617" t="n">
        <v>4072</v>
      </c>
      <c r="J62" s="617" t="n">
        <v>84690</v>
      </c>
      <c r="K62" s="618" t="n">
        <v>20.7981335952849</v>
      </c>
      <c r="L62" s="617"/>
      <c r="M62" s="617"/>
      <c r="N62" s="618"/>
    </row>
    <row r="63" customFormat="false" ht="13.5" hidden="false" customHeight="false" outlineLevel="0" collapsed="false">
      <c r="A63" s="606" t="s">
        <v>142</v>
      </c>
    </row>
    <row r="64" customFormat="false" ht="13.5" hidden="false" customHeight="false" outlineLevel="0" collapsed="false">
      <c r="A64" s="607" t="n">
        <v>4476</v>
      </c>
      <c r="B64" s="608" t="s">
        <v>19</v>
      </c>
      <c r="C64" s="608" t="s">
        <v>98</v>
      </c>
      <c r="D64" s="609" t="n">
        <v>0.631944444444444</v>
      </c>
      <c r="E64" s="609" t="n">
        <v>0.729166666666667</v>
      </c>
      <c r="F64" s="609"/>
      <c r="G64" s="610" t="s">
        <v>241</v>
      </c>
      <c r="H64" s="608" t="s">
        <v>93</v>
      </c>
      <c r="I64" s="611" t="n">
        <v>1566</v>
      </c>
      <c r="J64" s="611" t="n">
        <v>22040</v>
      </c>
      <c r="K64" s="612" t="n">
        <v>14.0740740740741</v>
      </c>
      <c r="L64" s="611"/>
      <c r="M64" s="611"/>
      <c r="N64" s="612"/>
    </row>
    <row r="65" customFormat="false" ht="13.5" hidden="false" customHeight="false" outlineLevel="0" collapsed="false">
      <c r="A65" s="606" t="s">
        <v>143</v>
      </c>
    </row>
    <row r="66" customFormat="false" ht="13.5" hidden="false" customHeight="false" outlineLevel="0" collapsed="false">
      <c r="A66" s="613" t="n">
        <v>4481</v>
      </c>
      <c r="B66" s="614" t="s">
        <v>19</v>
      </c>
      <c r="C66" s="614" t="s">
        <v>98</v>
      </c>
      <c r="D66" s="615" t="n">
        <v>0.631944444444444</v>
      </c>
      <c r="E66" s="615" t="n">
        <v>0.729166666666667</v>
      </c>
      <c r="F66" s="615"/>
      <c r="G66" s="616" t="s">
        <v>242</v>
      </c>
      <c r="H66" s="614" t="s">
        <v>95</v>
      </c>
      <c r="I66" s="617" t="n">
        <v>3532</v>
      </c>
      <c r="J66" s="617" t="n">
        <v>73640</v>
      </c>
      <c r="K66" s="618" t="n">
        <v>20.8493771234428</v>
      </c>
      <c r="L66" s="617"/>
      <c r="M66" s="617"/>
      <c r="N66" s="618"/>
    </row>
    <row r="67" customFormat="false" ht="13.5" hidden="false" customHeight="false" outlineLevel="0" collapsed="false">
      <c r="A67" s="606" t="s">
        <v>144</v>
      </c>
    </row>
    <row r="68" customFormat="false" ht="13.5" hidden="false" customHeight="false" outlineLevel="0" collapsed="false">
      <c r="A68" s="607" t="n">
        <v>4487</v>
      </c>
      <c r="B68" s="608" t="s">
        <v>19</v>
      </c>
      <c r="C68" s="608" t="s">
        <v>101</v>
      </c>
      <c r="D68" s="609" t="n">
        <v>0.486111111111111</v>
      </c>
      <c r="E68" s="609" t="n">
        <v>0.583333333333333</v>
      </c>
      <c r="F68" s="609"/>
      <c r="G68" s="610" t="s">
        <v>29</v>
      </c>
      <c r="H68" s="608" t="s">
        <v>93</v>
      </c>
      <c r="I68" s="611" t="n">
        <v>1453</v>
      </c>
      <c r="J68" s="611" t="n">
        <v>13240</v>
      </c>
      <c r="K68" s="612" t="n">
        <v>9.11218169304886</v>
      </c>
      <c r="L68" s="611"/>
      <c r="M68" s="611"/>
      <c r="N68" s="612"/>
    </row>
    <row r="69" customFormat="false" ht="13.5" hidden="false" customHeight="false" outlineLevel="0" collapsed="false">
      <c r="A69" s="606" t="s">
        <v>145</v>
      </c>
    </row>
    <row r="70" customFormat="false" ht="13.5" hidden="false" customHeight="false" outlineLevel="0" collapsed="false">
      <c r="A70" s="613" t="n">
        <v>4492</v>
      </c>
      <c r="B70" s="614" t="s">
        <v>19</v>
      </c>
      <c r="C70" s="614" t="s">
        <v>101</v>
      </c>
      <c r="D70" s="615" t="n">
        <v>0.486111111111111</v>
      </c>
      <c r="E70" s="615" t="n">
        <v>0.583333333333333</v>
      </c>
      <c r="F70" s="615"/>
      <c r="G70" s="616" t="s">
        <v>102</v>
      </c>
      <c r="H70" s="614" t="s">
        <v>95</v>
      </c>
      <c r="I70" s="617" t="n">
        <v>3307</v>
      </c>
      <c r="J70" s="617" t="n">
        <v>68440</v>
      </c>
      <c r="K70" s="618" t="n">
        <v>20.6954944058059</v>
      </c>
      <c r="L70" s="617"/>
      <c r="M70" s="617"/>
      <c r="N70" s="618"/>
    </row>
    <row r="71" customFormat="false" ht="13.5" hidden="false" customHeight="false" outlineLevel="0" collapsed="false">
      <c r="A71" s="606" t="s">
        <v>146</v>
      </c>
    </row>
    <row r="72" customFormat="false" ht="13.5" hidden="false" customHeight="false" outlineLevel="0" collapsed="false">
      <c r="A72" s="607" t="n">
        <v>4498</v>
      </c>
      <c r="B72" s="608" t="s">
        <v>19</v>
      </c>
      <c r="C72" s="608" t="s">
        <v>103</v>
      </c>
      <c r="D72" s="609" t="n">
        <v>0.572916666666667</v>
      </c>
      <c r="E72" s="609" t="n">
        <v>0.652777777777778</v>
      </c>
      <c r="F72" s="609"/>
      <c r="G72" s="610" t="s">
        <v>104</v>
      </c>
      <c r="H72" s="608" t="s">
        <v>93</v>
      </c>
      <c r="I72" s="611" t="n">
        <v>1105</v>
      </c>
      <c r="J72" s="611" t="n">
        <v>18710</v>
      </c>
      <c r="K72" s="612" t="n">
        <v>16.9321266968326</v>
      </c>
      <c r="L72" s="611"/>
      <c r="M72" s="611"/>
      <c r="N72" s="612"/>
    </row>
    <row r="73" customFormat="false" ht="13.5" hidden="false" customHeight="false" outlineLevel="0" collapsed="false">
      <c r="A73" s="606" t="s">
        <v>147</v>
      </c>
    </row>
    <row r="74" customFormat="false" ht="13.5" hidden="false" customHeight="false" outlineLevel="0" collapsed="false">
      <c r="A74" s="613" t="n">
        <v>4503</v>
      </c>
      <c r="B74" s="614" t="s">
        <v>19</v>
      </c>
      <c r="C74" s="614" t="s">
        <v>103</v>
      </c>
      <c r="D74" s="615" t="n">
        <v>0.572916666666667</v>
      </c>
      <c r="E74" s="615" t="n">
        <v>0.652777777777778</v>
      </c>
      <c r="F74" s="615"/>
      <c r="G74" s="616" t="s">
        <v>105</v>
      </c>
      <c r="H74" s="614" t="s">
        <v>95</v>
      </c>
      <c r="I74" s="617" t="n">
        <v>2611</v>
      </c>
      <c r="J74" s="617" t="n">
        <v>64010</v>
      </c>
      <c r="K74" s="618" t="n">
        <v>24.5155112983531</v>
      </c>
      <c r="L74" s="617"/>
      <c r="M74" s="617"/>
      <c r="N74" s="618"/>
    </row>
    <row r="75" customFormat="false" ht="13.5" hidden="false" customHeight="false" outlineLevel="0" collapsed="false">
      <c r="A75" s="606" t="s">
        <v>148</v>
      </c>
    </row>
    <row r="76" customFormat="false" ht="13.5" hidden="false" customHeight="false" outlineLevel="0" collapsed="false">
      <c r="A76" s="607" t="n">
        <v>4507</v>
      </c>
      <c r="B76" s="608" t="s">
        <v>19</v>
      </c>
      <c r="C76" s="608" t="s">
        <v>106</v>
      </c>
      <c r="D76" s="609" t="n">
        <v>0.336805555555556</v>
      </c>
      <c r="E76" s="609" t="n">
        <v>0.378472222222222</v>
      </c>
      <c r="F76" s="609"/>
      <c r="G76" s="610" t="s">
        <v>24</v>
      </c>
      <c r="H76" s="608" t="s">
        <v>107</v>
      </c>
      <c r="I76" s="611" t="n">
        <v>770</v>
      </c>
      <c r="J76" s="611" t="n">
        <v>9220</v>
      </c>
      <c r="K76" s="612" t="n">
        <v>11.974025974026</v>
      </c>
      <c r="L76" s="611"/>
      <c r="M76" s="611"/>
      <c r="N76" s="612"/>
    </row>
    <row r="77" customFormat="false" ht="13.5" hidden="false" customHeight="false" outlineLevel="0" collapsed="false">
      <c r="A77" s="592" t="n">
        <v>4313</v>
      </c>
      <c r="B77" s="604" t="s">
        <v>106</v>
      </c>
      <c r="C77" s="604" t="s">
        <v>19</v>
      </c>
      <c r="D77" s="594" t="n">
        <v>0.461805555555556</v>
      </c>
      <c r="E77" s="594" t="n">
        <v>0.5</v>
      </c>
      <c r="F77" s="594" t="n">
        <f aca="false">D77-E76</f>
        <v>0.0833333333333333</v>
      </c>
      <c r="G77" s="593" t="s">
        <v>42</v>
      </c>
      <c r="H77" s="604" t="s">
        <v>107</v>
      </c>
      <c r="I77" s="595" t="n">
        <v>770</v>
      </c>
      <c r="J77" s="595" t="n">
        <v>9720</v>
      </c>
      <c r="K77" s="596" t="n">
        <v>12.6233766233766</v>
      </c>
      <c r="L77" s="595" t="n">
        <f aca="false">I76+I77</f>
        <v>1540</v>
      </c>
      <c r="M77" s="595" t="n">
        <f aca="false">J76+J77</f>
        <v>18940</v>
      </c>
      <c r="N77" s="596" t="n">
        <f aca="false">M77/L77</f>
        <v>12.2987012987013</v>
      </c>
    </row>
    <row r="78" customFormat="false" ht="13.5" hidden="false" customHeight="false" outlineLevel="0" collapsed="false">
      <c r="A78" s="592" t="n">
        <v>4319</v>
      </c>
      <c r="B78" s="604" t="s">
        <v>106</v>
      </c>
      <c r="C78" s="604" t="s">
        <v>19</v>
      </c>
      <c r="D78" s="594" t="n">
        <v>0.461805555555556</v>
      </c>
      <c r="E78" s="594" t="n">
        <v>0.5</v>
      </c>
      <c r="F78" s="594" t="n">
        <f aca="false">D78-E76</f>
        <v>0.0833333333333333</v>
      </c>
      <c r="G78" s="593" t="s">
        <v>132</v>
      </c>
      <c r="H78" s="604" t="s">
        <v>95</v>
      </c>
      <c r="I78" s="595" t="n">
        <v>1141</v>
      </c>
      <c r="J78" s="595" t="n">
        <v>30820</v>
      </c>
      <c r="K78" s="596" t="n">
        <v>27.011393514461</v>
      </c>
      <c r="L78" s="595" t="n">
        <f aca="false">I76+I78</f>
        <v>1911</v>
      </c>
      <c r="M78" s="595" t="n">
        <f aca="false">J76+J78</f>
        <v>40040</v>
      </c>
      <c r="N78" s="596" t="n">
        <f aca="false">M78/L78</f>
        <v>20.952380952381</v>
      </c>
    </row>
    <row r="79" customFormat="false" ht="13.5" hidden="false" customHeight="false" outlineLevel="0" collapsed="false">
      <c r="A79" s="592" t="n">
        <v>4323</v>
      </c>
      <c r="B79" s="604" t="s">
        <v>106</v>
      </c>
      <c r="C79" s="604" t="s">
        <v>19</v>
      </c>
      <c r="D79" s="594" t="n">
        <v>0.524305555555556</v>
      </c>
      <c r="E79" s="594" t="n">
        <v>0.569444444444444</v>
      </c>
      <c r="F79" s="594" t="n">
        <f aca="false">D79-E76</f>
        <v>0.145833333333333</v>
      </c>
      <c r="G79" s="593" t="s">
        <v>83</v>
      </c>
      <c r="H79" s="604" t="s">
        <v>107</v>
      </c>
      <c r="I79" s="595" t="n">
        <v>770</v>
      </c>
      <c r="J79" s="595" t="n">
        <v>9720</v>
      </c>
      <c r="K79" s="596" t="n">
        <v>12.6233766233766</v>
      </c>
      <c r="L79" s="595" t="n">
        <f aca="false">I76+I79</f>
        <v>1540</v>
      </c>
      <c r="M79" s="595" t="n">
        <f aca="false">J76+J79</f>
        <v>18940</v>
      </c>
      <c r="N79" s="596" t="n">
        <f aca="false">M79/L79</f>
        <v>12.2987012987013</v>
      </c>
    </row>
    <row r="80" customFormat="false" ht="13.5" hidden="false" customHeight="false" outlineLevel="0" collapsed="false">
      <c r="A80" s="592" t="n">
        <v>4329</v>
      </c>
      <c r="B80" s="604" t="s">
        <v>106</v>
      </c>
      <c r="C80" s="604" t="s">
        <v>19</v>
      </c>
      <c r="D80" s="594" t="n">
        <v>0.524305555555556</v>
      </c>
      <c r="E80" s="594" t="n">
        <v>0.569444444444444</v>
      </c>
      <c r="F80" s="594" t="n">
        <f aca="false">D80-E76</f>
        <v>0.145833333333333</v>
      </c>
      <c r="G80" s="593" t="s">
        <v>257</v>
      </c>
      <c r="H80" s="604" t="s">
        <v>95</v>
      </c>
      <c r="I80" s="595" t="n">
        <v>1141</v>
      </c>
      <c r="J80" s="595" t="n">
        <v>30820</v>
      </c>
      <c r="K80" s="596" t="n">
        <v>27.011393514461</v>
      </c>
      <c r="L80" s="595" t="n">
        <f aca="false">I76+I80</f>
        <v>1911</v>
      </c>
      <c r="M80" s="595" t="n">
        <f aca="false">J76+J80</f>
        <v>40040</v>
      </c>
      <c r="N80" s="596" t="n">
        <f aca="false">M80/L80</f>
        <v>20.952380952381</v>
      </c>
    </row>
    <row r="81" customFormat="false" ht="13.5" hidden="false" customHeight="false" outlineLevel="0" collapsed="false">
      <c r="A81" s="592" t="n">
        <v>4333</v>
      </c>
      <c r="B81" s="604" t="s">
        <v>106</v>
      </c>
      <c r="C81" s="604" t="s">
        <v>19</v>
      </c>
      <c r="D81" s="594" t="n">
        <v>0.604166666666667</v>
      </c>
      <c r="E81" s="594" t="n">
        <v>0.649305555555556</v>
      </c>
      <c r="F81" s="594" t="n">
        <f aca="false">D81-E76</f>
        <v>0.225694444444444</v>
      </c>
      <c r="G81" s="593" t="s">
        <v>84</v>
      </c>
      <c r="H81" s="604" t="s">
        <v>107</v>
      </c>
      <c r="I81" s="595" t="n">
        <v>770</v>
      </c>
      <c r="J81" s="595" t="n">
        <v>9320</v>
      </c>
      <c r="K81" s="596" t="n">
        <v>12.1038961038961</v>
      </c>
      <c r="L81" s="595" t="n">
        <f aca="false">I76+I81</f>
        <v>1540</v>
      </c>
      <c r="M81" s="595" t="n">
        <f aca="false">J76+J81</f>
        <v>18540</v>
      </c>
      <c r="N81" s="596" t="n">
        <f aca="false">M81/L81</f>
        <v>12.038961038961</v>
      </c>
    </row>
    <row r="82" customFormat="false" ht="13.5" hidden="false" customHeight="false" outlineLevel="0" collapsed="false">
      <c r="A82" s="592" t="n">
        <v>4339</v>
      </c>
      <c r="B82" s="604" t="s">
        <v>106</v>
      </c>
      <c r="C82" s="604" t="s">
        <v>19</v>
      </c>
      <c r="D82" s="594" t="n">
        <v>0.604166666666667</v>
      </c>
      <c r="E82" s="594" t="n">
        <v>0.649305555555556</v>
      </c>
      <c r="F82" s="594" t="n">
        <f aca="false">D82-E76</f>
        <v>0.225694444444444</v>
      </c>
      <c r="G82" s="593" t="s">
        <v>258</v>
      </c>
      <c r="H82" s="604" t="s">
        <v>95</v>
      </c>
      <c r="I82" s="595" t="n">
        <v>1141</v>
      </c>
      <c r="J82" s="595" t="n">
        <v>30820</v>
      </c>
      <c r="K82" s="596" t="n">
        <v>27.011393514461</v>
      </c>
      <c r="L82" s="595" t="n">
        <f aca="false">I76+I82</f>
        <v>1911</v>
      </c>
      <c r="M82" s="595" t="n">
        <f aca="false">J76+J82</f>
        <v>40040</v>
      </c>
      <c r="N82" s="596" t="n">
        <f aca="false">M82/L82</f>
        <v>20.952380952381</v>
      </c>
    </row>
    <row r="83" customFormat="false" ht="13.5" hidden="false" customHeight="false" outlineLevel="0" collapsed="false">
      <c r="A83" s="592" t="n">
        <v>4343</v>
      </c>
      <c r="B83" s="604" t="s">
        <v>106</v>
      </c>
      <c r="C83" s="604" t="s">
        <v>19</v>
      </c>
      <c r="D83" s="594" t="n">
        <v>0.677083333333333</v>
      </c>
      <c r="E83" s="594" t="n">
        <v>0.71875</v>
      </c>
      <c r="F83" s="594" t="n">
        <f aca="false">D83-E76</f>
        <v>0.298611111111111</v>
      </c>
      <c r="G83" s="593" t="s">
        <v>35</v>
      </c>
      <c r="H83" s="604" t="s">
        <v>107</v>
      </c>
      <c r="I83" s="595" t="n">
        <v>770</v>
      </c>
      <c r="J83" s="595" t="n">
        <v>8820</v>
      </c>
      <c r="K83" s="596" t="n">
        <v>11.4545454545455</v>
      </c>
      <c r="L83" s="595" t="n">
        <f aca="false">I76+I83</f>
        <v>1540</v>
      </c>
      <c r="M83" s="595" t="n">
        <f aca="false">J76+J83</f>
        <v>18040</v>
      </c>
      <c r="N83" s="596" t="n">
        <f aca="false">M83/L83</f>
        <v>11.7142857142857</v>
      </c>
    </row>
    <row r="84" customFormat="false" ht="13.5" hidden="false" customHeight="false" outlineLevel="0" collapsed="false">
      <c r="A84" s="592" t="n">
        <v>4349</v>
      </c>
      <c r="B84" s="604" t="s">
        <v>106</v>
      </c>
      <c r="C84" s="604" t="s">
        <v>19</v>
      </c>
      <c r="D84" s="594" t="n">
        <v>0.677083333333333</v>
      </c>
      <c r="E84" s="594" t="n">
        <v>0.71875</v>
      </c>
      <c r="F84" s="594" t="n">
        <f aca="false">D84-E76</f>
        <v>0.298611111111111</v>
      </c>
      <c r="G84" s="593" t="s">
        <v>259</v>
      </c>
      <c r="H84" s="604" t="s">
        <v>95</v>
      </c>
      <c r="I84" s="595" t="n">
        <v>1141</v>
      </c>
      <c r="J84" s="595" t="n">
        <v>30820</v>
      </c>
      <c r="K84" s="596" t="n">
        <v>27.011393514461</v>
      </c>
      <c r="L84" s="595" t="n">
        <f aca="false">I76+I84</f>
        <v>1911</v>
      </c>
      <c r="M84" s="595" t="n">
        <f aca="false">J76+J84</f>
        <v>40040</v>
      </c>
      <c r="N84" s="596" t="n">
        <f aca="false">M84/L84</f>
        <v>20.952380952381</v>
      </c>
    </row>
    <row r="85" customFormat="false" ht="13.5" hidden="false" customHeight="false" outlineLevel="0" collapsed="false">
      <c r="A85" s="592" t="n">
        <v>4353</v>
      </c>
      <c r="B85" s="604" t="s">
        <v>106</v>
      </c>
      <c r="C85" s="604" t="s">
        <v>19</v>
      </c>
      <c r="D85" s="594" t="n">
        <v>0.75</v>
      </c>
      <c r="E85" s="594" t="n">
        <v>0.791666666666667</v>
      </c>
      <c r="F85" s="594" t="n">
        <f aca="false">D85-E76</f>
        <v>0.371527777777778</v>
      </c>
      <c r="G85" s="593" t="s">
        <v>136</v>
      </c>
      <c r="H85" s="604" t="s">
        <v>107</v>
      </c>
      <c r="I85" s="595" t="n">
        <v>770</v>
      </c>
      <c r="J85" s="595" t="n">
        <v>9220</v>
      </c>
      <c r="K85" s="596" t="n">
        <v>11.974025974026</v>
      </c>
      <c r="L85" s="595" t="n">
        <f aca="false">I76+I85</f>
        <v>1540</v>
      </c>
      <c r="M85" s="595" t="n">
        <f aca="false">J76+J85</f>
        <v>18440</v>
      </c>
      <c r="N85" s="596" t="n">
        <f aca="false">M85/L85</f>
        <v>11.974025974026</v>
      </c>
    </row>
    <row r="86" customFormat="false" ht="13.5" hidden="false" customHeight="false" outlineLevel="0" collapsed="false">
      <c r="A86" s="592" t="n">
        <v>4359</v>
      </c>
      <c r="B86" s="604" t="s">
        <v>106</v>
      </c>
      <c r="C86" s="604" t="s">
        <v>19</v>
      </c>
      <c r="D86" s="594" t="n">
        <v>0.75</v>
      </c>
      <c r="E86" s="594" t="n">
        <v>0.791666666666667</v>
      </c>
      <c r="F86" s="594" t="n">
        <f aca="false">D86-E76</f>
        <v>0.371527777777778</v>
      </c>
      <c r="G86" s="593" t="s">
        <v>137</v>
      </c>
      <c r="H86" s="604" t="s">
        <v>95</v>
      </c>
      <c r="I86" s="595" t="n">
        <v>1141</v>
      </c>
      <c r="J86" s="595" t="n">
        <v>30820</v>
      </c>
      <c r="K86" s="596" t="n">
        <v>27.011393514461</v>
      </c>
      <c r="L86" s="595" t="n">
        <f aca="false">I76+I86</f>
        <v>1911</v>
      </c>
      <c r="M86" s="595" t="n">
        <f aca="false">J76+J86</f>
        <v>40040</v>
      </c>
      <c r="N86" s="596" t="n">
        <f aca="false">M86/L86</f>
        <v>20.952380952381</v>
      </c>
    </row>
    <row r="87" customFormat="false" ht="13.5" hidden="false" customHeight="false" outlineLevel="0" collapsed="false">
      <c r="A87" s="592" t="n">
        <v>4363</v>
      </c>
      <c r="B87" s="604" t="s">
        <v>106</v>
      </c>
      <c r="C87" s="604" t="s">
        <v>19</v>
      </c>
      <c r="D87" s="594" t="n">
        <v>0.8125</v>
      </c>
      <c r="E87" s="594" t="n">
        <v>0.850694444444445</v>
      </c>
      <c r="F87" s="594" t="n">
        <f aca="false">D87-E76</f>
        <v>0.434027777777778</v>
      </c>
      <c r="G87" s="593" t="s">
        <v>33</v>
      </c>
      <c r="H87" s="604" t="s">
        <v>107</v>
      </c>
      <c r="I87" s="595" t="n">
        <v>770</v>
      </c>
      <c r="J87" s="595" t="n">
        <v>9220</v>
      </c>
      <c r="K87" s="596" t="n">
        <v>11.974025974026</v>
      </c>
      <c r="L87" s="595" t="n">
        <f aca="false">I76+I87</f>
        <v>1540</v>
      </c>
      <c r="M87" s="595" t="n">
        <f aca="false">J76+J87</f>
        <v>18440</v>
      </c>
      <c r="N87" s="596" t="n">
        <f aca="false">M87/L87</f>
        <v>11.974025974026</v>
      </c>
    </row>
    <row r="88" customFormat="false" ht="13.5" hidden="false" customHeight="false" outlineLevel="0" collapsed="false">
      <c r="A88" s="606" t="s">
        <v>149</v>
      </c>
    </row>
    <row r="89" customFormat="false" ht="13.5" hidden="false" customHeight="false" outlineLevel="0" collapsed="false">
      <c r="A89" s="613" t="n">
        <v>4513</v>
      </c>
      <c r="B89" s="614" t="s">
        <v>19</v>
      </c>
      <c r="C89" s="614" t="s">
        <v>106</v>
      </c>
      <c r="D89" s="615" t="n">
        <v>0.336805555555556</v>
      </c>
      <c r="E89" s="615" t="n">
        <v>0.378472222222222</v>
      </c>
      <c r="F89" s="615"/>
      <c r="G89" s="616" t="s">
        <v>243</v>
      </c>
      <c r="H89" s="614" t="s">
        <v>95</v>
      </c>
      <c r="I89" s="617" t="n">
        <v>1141</v>
      </c>
      <c r="J89" s="617" t="n">
        <v>30820</v>
      </c>
      <c r="K89" s="618" t="n">
        <v>27.011393514461</v>
      </c>
      <c r="L89" s="617"/>
      <c r="M89" s="617"/>
      <c r="N89" s="618"/>
    </row>
    <row r="90" customFormat="false" ht="13.5" hidden="false" customHeight="false" outlineLevel="0" collapsed="false">
      <c r="A90" s="592" t="n">
        <v>4313</v>
      </c>
      <c r="B90" s="604" t="s">
        <v>106</v>
      </c>
      <c r="C90" s="604" t="s">
        <v>19</v>
      </c>
      <c r="D90" s="594" t="n">
        <v>0.461805555555556</v>
      </c>
      <c r="E90" s="594" t="n">
        <v>0.5</v>
      </c>
      <c r="F90" s="594" t="n">
        <f aca="false">D90-E89</f>
        <v>0.0833333333333333</v>
      </c>
      <c r="G90" s="593" t="s">
        <v>42</v>
      </c>
      <c r="H90" s="604" t="s">
        <v>107</v>
      </c>
      <c r="I90" s="595" t="n">
        <v>770</v>
      </c>
      <c r="J90" s="595" t="n">
        <v>9720</v>
      </c>
      <c r="K90" s="596" t="n">
        <v>12.6233766233766</v>
      </c>
      <c r="L90" s="595" t="n">
        <f aca="false">I89+I90</f>
        <v>1911</v>
      </c>
      <c r="M90" s="595" t="n">
        <f aca="false">J89+J90</f>
        <v>40540</v>
      </c>
      <c r="N90" s="596" t="n">
        <f aca="false">M90/L90</f>
        <v>21.2140240711669</v>
      </c>
    </row>
    <row r="91" customFormat="false" ht="13.5" hidden="false" customHeight="false" outlineLevel="0" collapsed="false">
      <c r="A91" s="592" t="n">
        <v>4319</v>
      </c>
      <c r="B91" s="604" t="s">
        <v>106</v>
      </c>
      <c r="C91" s="604" t="s">
        <v>19</v>
      </c>
      <c r="D91" s="594" t="n">
        <v>0.461805555555556</v>
      </c>
      <c r="E91" s="594" t="n">
        <v>0.5</v>
      </c>
      <c r="F91" s="594" t="n">
        <f aca="false">D91-E89</f>
        <v>0.0833333333333333</v>
      </c>
      <c r="G91" s="593" t="s">
        <v>132</v>
      </c>
      <c r="H91" s="604" t="s">
        <v>95</v>
      </c>
      <c r="I91" s="595" t="n">
        <v>1141</v>
      </c>
      <c r="J91" s="595" t="n">
        <v>30820</v>
      </c>
      <c r="K91" s="596" t="n">
        <v>27.011393514461</v>
      </c>
      <c r="L91" s="595" t="n">
        <f aca="false">I89+I91</f>
        <v>2282</v>
      </c>
      <c r="M91" s="595" t="n">
        <f aca="false">J89+J91</f>
        <v>61640</v>
      </c>
      <c r="N91" s="596" t="n">
        <f aca="false">M91/L91</f>
        <v>27.011393514461</v>
      </c>
    </row>
    <row r="92" customFormat="false" ht="13.5" hidden="false" customHeight="false" outlineLevel="0" collapsed="false">
      <c r="A92" s="592" t="n">
        <v>4323</v>
      </c>
      <c r="B92" s="604" t="s">
        <v>106</v>
      </c>
      <c r="C92" s="604" t="s">
        <v>19</v>
      </c>
      <c r="D92" s="594" t="n">
        <v>0.524305555555556</v>
      </c>
      <c r="E92" s="594" t="n">
        <v>0.569444444444444</v>
      </c>
      <c r="F92" s="594" t="n">
        <f aca="false">D92-E89</f>
        <v>0.145833333333333</v>
      </c>
      <c r="G92" s="593" t="s">
        <v>83</v>
      </c>
      <c r="H92" s="604" t="s">
        <v>107</v>
      </c>
      <c r="I92" s="595" t="n">
        <v>770</v>
      </c>
      <c r="J92" s="595" t="n">
        <v>9720</v>
      </c>
      <c r="K92" s="596" t="n">
        <v>12.6233766233766</v>
      </c>
      <c r="L92" s="595" t="n">
        <f aca="false">I89+I92</f>
        <v>1911</v>
      </c>
      <c r="M92" s="595" t="n">
        <f aca="false">J89+J92</f>
        <v>40540</v>
      </c>
      <c r="N92" s="596" t="n">
        <f aca="false">M92/L92</f>
        <v>21.2140240711669</v>
      </c>
    </row>
    <row r="93" customFormat="false" ht="13.5" hidden="false" customHeight="false" outlineLevel="0" collapsed="false">
      <c r="A93" s="592" t="n">
        <v>4329</v>
      </c>
      <c r="B93" s="604" t="s">
        <v>106</v>
      </c>
      <c r="C93" s="604" t="s">
        <v>19</v>
      </c>
      <c r="D93" s="594" t="n">
        <v>0.524305555555556</v>
      </c>
      <c r="E93" s="594" t="n">
        <v>0.569444444444444</v>
      </c>
      <c r="F93" s="594" t="n">
        <f aca="false">D93-E89</f>
        <v>0.145833333333333</v>
      </c>
      <c r="G93" s="593" t="s">
        <v>257</v>
      </c>
      <c r="H93" s="604" t="s">
        <v>95</v>
      </c>
      <c r="I93" s="595" t="n">
        <v>1141</v>
      </c>
      <c r="J93" s="595" t="n">
        <v>30820</v>
      </c>
      <c r="K93" s="596" t="n">
        <v>27.011393514461</v>
      </c>
      <c r="L93" s="595" t="n">
        <f aca="false">I89+I93</f>
        <v>2282</v>
      </c>
      <c r="M93" s="595" t="n">
        <f aca="false">J89+J93</f>
        <v>61640</v>
      </c>
      <c r="N93" s="596" t="n">
        <f aca="false">M93/L93</f>
        <v>27.011393514461</v>
      </c>
    </row>
    <row r="94" customFormat="false" ht="13.5" hidden="false" customHeight="false" outlineLevel="0" collapsed="false">
      <c r="A94" s="592" t="n">
        <v>4333</v>
      </c>
      <c r="B94" s="604" t="s">
        <v>106</v>
      </c>
      <c r="C94" s="604" t="s">
        <v>19</v>
      </c>
      <c r="D94" s="594" t="n">
        <v>0.604166666666667</v>
      </c>
      <c r="E94" s="594" t="n">
        <v>0.649305555555556</v>
      </c>
      <c r="F94" s="594" t="n">
        <f aca="false">D94-E89</f>
        <v>0.225694444444444</v>
      </c>
      <c r="G94" s="593" t="s">
        <v>84</v>
      </c>
      <c r="H94" s="604" t="s">
        <v>107</v>
      </c>
      <c r="I94" s="595" t="n">
        <v>770</v>
      </c>
      <c r="J94" s="595" t="n">
        <v>9320</v>
      </c>
      <c r="K94" s="596" t="n">
        <v>12.1038961038961</v>
      </c>
      <c r="L94" s="595" t="n">
        <f aca="false">I89+I94</f>
        <v>1911</v>
      </c>
      <c r="M94" s="595" t="n">
        <f aca="false">J89+J94</f>
        <v>40140</v>
      </c>
      <c r="N94" s="596" t="n">
        <f aca="false">M94/L94</f>
        <v>21.0047095761381</v>
      </c>
    </row>
    <row r="95" customFormat="false" ht="13.5" hidden="false" customHeight="false" outlineLevel="0" collapsed="false">
      <c r="A95" s="592" t="n">
        <v>4339</v>
      </c>
      <c r="B95" s="604" t="s">
        <v>106</v>
      </c>
      <c r="C95" s="604" t="s">
        <v>19</v>
      </c>
      <c r="D95" s="594" t="n">
        <v>0.604166666666667</v>
      </c>
      <c r="E95" s="594" t="n">
        <v>0.649305555555556</v>
      </c>
      <c r="F95" s="594" t="n">
        <f aca="false">D95-E89</f>
        <v>0.225694444444444</v>
      </c>
      <c r="G95" s="593" t="s">
        <v>258</v>
      </c>
      <c r="H95" s="604" t="s">
        <v>95</v>
      </c>
      <c r="I95" s="595" t="n">
        <v>1141</v>
      </c>
      <c r="J95" s="595" t="n">
        <v>30820</v>
      </c>
      <c r="K95" s="596" t="n">
        <v>27.011393514461</v>
      </c>
      <c r="L95" s="595" t="n">
        <f aca="false">I89+I95</f>
        <v>2282</v>
      </c>
      <c r="M95" s="595" t="n">
        <f aca="false">J89+J95</f>
        <v>61640</v>
      </c>
      <c r="N95" s="596" t="n">
        <f aca="false">M95/L95</f>
        <v>27.011393514461</v>
      </c>
    </row>
    <row r="96" customFormat="false" ht="13.5" hidden="false" customHeight="false" outlineLevel="0" collapsed="false">
      <c r="A96" s="592" t="n">
        <v>4343</v>
      </c>
      <c r="B96" s="604" t="s">
        <v>106</v>
      </c>
      <c r="C96" s="604" t="s">
        <v>19</v>
      </c>
      <c r="D96" s="594" t="n">
        <v>0.677083333333333</v>
      </c>
      <c r="E96" s="594" t="n">
        <v>0.71875</v>
      </c>
      <c r="F96" s="594" t="n">
        <f aca="false">D96-E89</f>
        <v>0.298611111111111</v>
      </c>
      <c r="G96" s="593" t="s">
        <v>35</v>
      </c>
      <c r="H96" s="604" t="s">
        <v>107</v>
      </c>
      <c r="I96" s="595" t="n">
        <v>770</v>
      </c>
      <c r="J96" s="595" t="n">
        <v>8820</v>
      </c>
      <c r="K96" s="596" t="n">
        <v>11.4545454545455</v>
      </c>
      <c r="L96" s="595" t="n">
        <f aca="false">I89+I96</f>
        <v>1911</v>
      </c>
      <c r="M96" s="595" t="n">
        <f aca="false">J89+J96</f>
        <v>39640</v>
      </c>
      <c r="N96" s="596" t="n">
        <f aca="false">M96/L96</f>
        <v>20.7430664573522</v>
      </c>
    </row>
    <row r="97" customFormat="false" ht="13.5" hidden="false" customHeight="false" outlineLevel="0" collapsed="false">
      <c r="A97" s="592" t="n">
        <v>4349</v>
      </c>
      <c r="B97" s="604" t="s">
        <v>106</v>
      </c>
      <c r="C97" s="604" t="s">
        <v>19</v>
      </c>
      <c r="D97" s="594" t="n">
        <v>0.677083333333333</v>
      </c>
      <c r="E97" s="594" t="n">
        <v>0.71875</v>
      </c>
      <c r="F97" s="594" t="n">
        <f aca="false">D97-E89</f>
        <v>0.298611111111111</v>
      </c>
      <c r="G97" s="593" t="s">
        <v>259</v>
      </c>
      <c r="H97" s="604" t="s">
        <v>95</v>
      </c>
      <c r="I97" s="595" t="n">
        <v>1141</v>
      </c>
      <c r="J97" s="595" t="n">
        <v>30820</v>
      </c>
      <c r="K97" s="596" t="n">
        <v>27.011393514461</v>
      </c>
      <c r="L97" s="595" t="n">
        <f aca="false">I89+I97</f>
        <v>2282</v>
      </c>
      <c r="M97" s="595" t="n">
        <f aca="false">J89+J97</f>
        <v>61640</v>
      </c>
      <c r="N97" s="596" t="n">
        <f aca="false">M97/L97</f>
        <v>27.011393514461</v>
      </c>
    </row>
    <row r="98" customFormat="false" ht="13.5" hidden="false" customHeight="false" outlineLevel="0" collapsed="false">
      <c r="A98" s="592" t="n">
        <v>4353</v>
      </c>
      <c r="B98" s="604" t="s">
        <v>106</v>
      </c>
      <c r="C98" s="604" t="s">
        <v>19</v>
      </c>
      <c r="D98" s="594" t="n">
        <v>0.75</v>
      </c>
      <c r="E98" s="594" t="n">
        <v>0.791666666666667</v>
      </c>
      <c r="F98" s="594" t="n">
        <f aca="false">D98-E89</f>
        <v>0.371527777777778</v>
      </c>
      <c r="G98" s="593" t="s">
        <v>136</v>
      </c>
      <c r="H98" s="604" t="s">
        <v>107</v>
      </c>
      <c r="I98" s="595" t="n">
        <v>770</v>
      </c>
      <c r="J98" s="595" t="n">
        <v>9220</v>
      </c>
      <c r="K98" s="596" t="n">
        <v>11.974025974026</v>
      </c>
      <c r="L98" s="595" t="n">
        <f aca="false">I89+I98</f>
        <v>1911</v>
      </c>
      <c r="M98" s="595" t="n">
        <f aca="false">J89+J98</f>
        <v>40040</v>
      </c>
      <c r="N98" s="596" t="n">
        <f aca="false">M98/L98</f>
        <v>20.952380952381</v>
      </c>
    </row>
    <row r="99" customFormat="false" ht="13.5" hidden="false" customHeight="false" outlineLevel="0" collapsed="false">
      <c r="A99" s="592" t="n">
        <v>4359</v>
      </c>
      <c r="B99" s="604" t="s">
        <v>106</v>
      </c>
      <c r="C99" s="604" t="s">
        <v>19</v>
      </c>
      <c r="D99" s="594" t="n">
        <v>0.75</v>
      </c>
      <c r="E99" s="594" t="n">
        <v>0.791666666666667</v>
      </c>
      <c r="F99" s="594" t="n">
        <f aca="false">D99-E89</f>
        <v>0.371527777777778</v>
      </c>
      <c r="G99" s="593" t="s">
        <v>137</v>
      </c>
      <c r="H99" s="604" t="s">
        <v>95</v>
      </c>
      <c r="I99" s="595" t="n">
        <v>1141</v>
      </c>
      <c r="J99" s="595" t="n">
        <v>30820</v>
      </c>
      <c r="K99" s="596" t="n">
        <v>27.011393514461</v>
      </c>
      <c r="L99" s="595" t="n">
        <f aca="false">I89+I99</f>
        <v>2282</v>
      </c>
      <c r="M99" s="595" t="n">
        <f aca="false">J89+J99</f>
        <v>61640</v>
      </c>
      <c r="N99" s="596" t="n">
        <f aca="false">M99/L99</f>
        <v>27.011393514461</v>
      </c>
    </row>
    <row r="100" customFormat="false" ht="13.5" hidden="false" customHeight="false" outlineLevel="0" collapsed="false">
      <c r="A100" s="592" t="n">
        <v>4363</v>
      </c>
      <c r="B100" s="604" t="s">
        <v>106</v>
      </c>
      <c r="C100" s="604" t="s">
        <v>19</v>
      </c>
      <c r="D100" s="594" t="n">
        <v>0.8125</v>
      </c>
      <c r="E100" s="594" t="n">
        <v>0.850694444444445</v>
      </c>
      <c r="F100" s="594" t="n">
        <f aca="false">D100-E89</f>
        <v>0.434027777777778</v>
      </c>
      <c r="G100" s="593" t="s">
        <v>33</v>
      </c>
      <c r="H100" s="604" t="s">
        <v>107</v>
      </c>
      <c r="I100" s="595" t="n">
        <v>770</v>
      </c>
      <c r="J100" s="595" t="n">
        <v>9220</v>
      </c>
      <c r="K100" s="596" t="n">
        <v>11.974025974026</v>
      </c>
      <c r="L100" s="595" t="n">
        <f aca="false">I89+I100</f>
        <v>1911</v>
      </c>
      <c r="M100" s="595" t="n">
        <f aca="false">J89+J100</f>
        <v>40040</v>
      </c>
      <c r="N100" s="596" t="n">
        <f aca="false">M100/L100</f>
        <v>20.952380952381</v>
      </c>
    </row>
    <row r="101" customFormat="false" ht="13.5" hidden="false" customHeight="false" outlineLevel="0" collapsed="false">
      <c r="A101" s="606" t="s">
        <v>150</v>
      </c>
    </row>
    <row r="102" customFormat="false" ht="13.5" hidden="false" customHeight="false" outlineLevel="0" collapsed="false">
      <c r="A102" s="607" t="n">
        <v>4517</v>
      </c>
      <c r="B102" s="608" t="s">
        <v>19</v>
      </c>
      <c r="C102" s="608" t="s">
        <v>106</v>
      </c>
      <c r="D102" s="609" t="n">
        <v>0.385416666666667</v>
      </c>
      <c r="E102" s="609" t="n">
        <v>0.427083333333333</v>
      </c>
      <c r="F102" s="609"/>
      <c r="G102" s="610" t="s">
        <v>25</v>
      </c>
      <c r="H102" s="608" t="s">
        <v>107</v>
      </c>
      <c r="I102" s="611" t="n">
        <v>770</v>
      </c>
      <c r="J102" s="611" t="n">
        <v>9220</v>
      </c>
      <c r="K102" s="612" t="n">
        <v>11.974025974026</v>
      </c>
      <c r="L102" s="611"/>
      <c r="M102" s="611"/>
      <c r="N102" s="612"/>
    </row>
    <row r="103" customFormat="false" ht="13.5" hidden="false" customHeight="false" outlineLevel="0" collapsed="false">
      <c r="A103" s="592" t="n">
        <v>4313</v>
      </c>
      <c r="B103" s="604" t="s">
        <v>106</v>
      </c>
      <c r="C103" s="604" t="s">
        <v>19</v>
      </c>
      <c r="D103" s="594" t="n">
        <v>0.461805555555556</v>
      </c>
      <c r="E103" s="594" t="n">
        <v>0.5</v>
      </c>
      <c r="F103" s="594" t="n">
        <f aca="false">D103-E102</f>
        <v>0.0347222222222222</v>
      </c>
      <c r="G103" s="593" t="s">
        <v>42</v>
      </c>
      <c r="H103" s="604" t="s">
        <v>107</v>
      </c>
      <c r="I103" s="595" t="n">
        <v>770</v>
      </c>
      <c r="J103" s="595" t="n">
        <v>9720</v>
      </c>
      <c r="K103" s="596" t="n">
        <v>12.6233766233766</v>
      </c>
      <c r="L103" s="595" t="n">
        <f aca="false">I102+I103</f>
        <v>1540</v>
      </c>
      <c r="M103" s="595" t="n">
        <f aca="false">J102+J103</f>
        <v>18940</v>
      </c>
      <c r="N103" s="596" t="n">
        <f aca="false">M103/L103</f>
        <v>12.2987012987013</v>
      </c>
    </row>
    <row r="104" customFormat="false" ht="13.5" hidden="false" customHeight="false" outlineLevel="0" collapsed="false">
      <c r="A104" s="592" t="n">
        <v>4319</v>
      </c>
      <c r="B104" s="604" t="s">
        <v>106</v>
      </c>
      <c r="C104" s="604" t="s">
        <v>19</v>
      </c>
      <c r="D104" s="594" t="n">
        <v>0.461805555555556</v>
      </c>
      <c r="E104" s="594" t="n">
        <v>0.5</v>
      </c>
      <c r="F104" s="594" t="n">
        <f aca="false">D104-E102</f>
        <v>0.0347222222222222</v>
      </c>
      <c r="G104" s="593" t="s">
        <v>132</v>
      </c>
      <c r="H104" s="604" t="s">
        <v>95</v>
      </c>
      <c r="I104" s="595" t="n">
        <v>1141</v>
      </c>
      <c r="J104" s="595" t="n">
        <v>30820</v>
      </c>
      <c r="K104" s="596" t="n">
        <v>27.011393514461</v>
      </c>
      <c r="L104" s="595" t="n">
        <f aca="false">I102+I104</f>
        <v>1911</v>
      </c>
      <c r="M104" s="595" t="n">
        <f aca="false">J102+J104</f>
        <v>40040</v>
      </c>
      <c r="N104" s="596" t="n">
        <f aca="false">M104/L104</f>
        <v>20.952380952381</v>
      </c>
    </row>
    <row r="105" customFormat="false" ht="13.5" hidden="false" customHeight="false" outlineLevel="0" collapsed="false">
      <c r="A105" s="592" t="n">
        <v>4323</v>
      </c>
      <c r="B105" s="604" t="s">
        <v>106</v>
      </c>
      <c r="C105" s="604" t="s">
        <v>19</v>
      </c>
      <c r="D105" s="594" t="n">
        <v>0.524305555555556</v>
      </c>
      <c r="E105" s="594" t="n">
        <v>0.569444444444444</v>
      </c>
      <c r="F105" s="594" t="n">
        <f aca="false">D105-E102</f>
        <v>0.0972222222222222</v>
      </c>
      <c r="G105" s="593" t="s">
        <v>83</v>
      </c>
      <c r="H105" s="604" t="s">
        <v>107</v>
      </c>
      <c r="I105" s="595" t="n">
        <v>770</v>
      </c>
      <c r="J105" s="595" t="n">
        <v>9720</v>
      </c>
      <c r="K105" s="596" t="n">
        <v>12.6233766233766</v>
      </c>
      <c r="L105" s="595" t="n">
        <f aca="false">I102+I105</f>
        <v>1540</v>
      </c>
      <c r="M105" s="595" t="n">
        <f aca="false">J102+J105</f>
        <v>18940</v>
      </c>
      <c r="N105" s="596" t="n">
        <f aca="false">M105/L105</f>
        <v>12.2987012987013</v>
      </c>
    </row>
    <row r="106" customFormat="false" ht="13.5" hidden="false" customHeight="false" outlineLevel="0" collapsed="false">
      <c r="A106" s="592" t="n">
        <v>4329</v>
      </c>
      <c r="B106" s="604" t="s">
        <v>106</v>
      </c>
      <c r="C106" s="604" t="s">
        <v>19</v>
      </c>
      <c r="D106" s="594" t="n">
        <v>0.524305555555556</v>
      </c>
      <c r="E106" s="594" t="n">
        <v>0.569444444444444</v>
      </c>
      <c r="F106" s="594" t="n">
        <f aca="false">D106-E102</f>
        <v>0.0972222222222222</v>
      </c>
      <c r="G106" s="593" t="s">
        <v>257</v>
      </c>
      <c r="H106" s="604" t="s">
        <v>95</v>
      </c>
      <c r="I106" s="595" t="n">
        <v>1141</v>
      </c>
      <c r="J106" s="595" t="n">
        <v>30820</v>
      </c>
      <c r="K106" s="596" t="n">
        <v>27.011393514461</v>
      </c>
      <c r="L106" s="595" t="n">
        <f aca="false">I102+I106</f>
        <v>1911</v>
      </c>
      <c r="M106" s="595" t="n">
        <f aca="false">J102+J106</f>
        <v>40040</v>
      </c>
      <c r="N106" s="596" t="n">
        <f aca="false">M106/L106</f>
        <v>20.952380952381</v>
      </c>
    </row>
    <row r="107" customFormat="false" ht="13.5" hidden="false" customHeight="false" outlineLevel="0" collapsed="false">
      <c r="A107" s="592" t="n">
        <v>4333</v>
      </c>
      <c r="B107" s="604" t="s">
        <v>106</v>
      </c>
      <c r="C107" s="604" t="s">
        <v>19</v>
      </c>
      <c r="D107" s="594" t="n">
        <v>0.604166666666667</v>
      </c>
      <c r="E107" s="594" t="n">
        <v>0.649305555555556</v>
      </c>
      <c r="F107" s="594" t="n">
        <f aca="false">D107-E102</f>
        <v>0.177083333333333</v>
      </c>
      <c r="G107" s="593" t="s">
        <v>84</v>
      </c>
      <c r="H107" s="604" t="s">
        <v>107</v>
      </c>
      <c r="I107" s="595" t="n">
        <v>770</v>
      </c>
      <c r="J107" s="595" t="n">
        <v>9320</v>
      </c>
      <c r="K107" s="596" t="n">
        <v>12.1038961038961</v>
      </c>
      <c r="L107" s="595" t="n">
        <f aca="false">I102+I107</f>
        <v>1540</v>
      </c>
      <c r="M107" s="595" t="n">
        <f aca="false">J102+J107</f>
        <v>18540</v>
      </c>
      <c r="N107" s="596" t="n">
        <f aca="false">M107/L107</f>
        <v>12.038961038961</v>
      </c>
    </row>
    <row r="108" customFormat="false" ht="13.5" hidden="false" customHeight="false" outlineLevel="0" collapsed="false">
      <c r="A108" s="592" t="n">
        <v>4339</v>
      </c>
      <c r="B108" s="604" t="s">
        <v>106</v>
      </c>
      <c r="C108" s="604" t="s">
        <v>19</v>
      </c>
      <c r="D108" s="594" t="n">
        <v>0.604166666666667</v>
      </c>
      <c r="E108" s="594" t="n">
        <v>0.649305555555556</v>
      </c>
      <c r="F108" s="594" t="n">
        <f aca="false">D108-E102</f>
        <v>0.177083333333333</v>
      </c>
      <c r="G108" s="593" t="s">
        <v>258</v>
      </c>
      <c r="H108" s="604" t="s">
        <v>95</v>
      </c>
      <c r="I108" s="595" t="n">
        <v>1141</v>
      </c>
      <c r="J108" s="595" t="n">
        <v>30820</v>
      </c>
      <c r="K108" s="596" t="n">
        <v>27.011393514461</v>
      </c>
      <c r="L108" s="595" t="n">
        <f aca="false">I102+I108</f>
        <v>1911</v>
      </c>
      <c r="M108" s="595" t="n">
        <f aca="false">J102+J108</f>
        <v>40040</v>
      </c>
      <c r="N108" s="596" t="n">
        <f aca="false">M108/L108</f>
        <v>20.952380952381</v>
      </c>
    </row>
    <row r="109" customFormat="false" ht="13.5" hidden="false" customHeight="false" outlineLevel="0" collapsed="false">
      <c r="A109" s="592" t="n">
        <v>4343</v>
      </c>
      <c r="B109" s="604" t="s">
        <v>106</v>
      </c>
      <c r="C109" s="604" t="s">
        <v>19</v>
      </c>
      <c r="D109" s="594" t="n">
        <v>0.677083333333333</v>
      </c>
      <c r="E109" s="594" t="n">
        <v>0.71875</v>
      </c>
      <c r="F109" s="594" t="n">
        <f aca="false">D109-E102</f>
        <v>0.25</v>
      </c>
      <c r="G109" s="593" t="s">
        <v>35</v>
      </c>
      <c r="H109" s="604" t="s">
        <v>107</v>
      </c>
      <c r="I109" s="595" t="n">
        <v>770</v>
      </c>
      <c r="J109" s="595" t="n">
        <v>8820</v>
      </c>
      <c r="K109" s="596" t="n">
        <v>11.4545454545455</v>
      </c>
      <c r="L109" s="595" t="n">
        <f aca="false">I102+I109</f>
        <v>1540</v>
      </c>
      <c r="M109" s="595" t="n">
        <f aca="false">J102+J109</f>
        <v>18040</v>
      </c>
      <c r="N109" s="596" t="n">
        <f aca="false">M109/L109</f>
        <v>11.7142857142857</v>
      </c>
    </row>
    <row r="110" customFormat="false" ht="13.5" hidden="false" customHeight="false" outlineLevel="0" collapsed="false">
      <c r="A110" s="592" t="n">
        <v>4349</v>
      </c>
      <c r="B110" s="604" t="s">
        <v>106</v>
      </c>
      <c r="C110" s="604" t="s">
        <v>19</v>
      </c>
      <c r="D110" s="594" t="n">
        <v>0.677083333333333</v>
      </c>
      <c r="E110" s="594" t="n">
        <v>0.71875</v>
      </c>
      <c r="F110" s="594" t="n">
        <f aca="false">D110-E102</f>
        <v>0.25</v>
      </c>
      <c r="G110" s="593" t="s">
        <v>259</v>
      </c>
      <c r="H110" s="604" t="s">
        <v>95</v>
      </c>
      <c r="I110" s="595" t="n">
        <v>1141</v>
      </c>
      <c r="J110" s="595" t="n">
        <v>30820</v>
      </c>
      <c r="K110" s="596" t="n">
        <v>27.011393514461</v>
      </c>
      <c r="L110" s="595" t="n">
        <f aca="false">I102+I110</f>
        <v>1911</v>
      </c>
      <c r="M110" s="595" t="n">
        <f aca="false">J102+J110</f>
        <v>40040</v>
      </c>
      <c r="N110" s="596" t="n">
        <f aca="false">M110/L110</f>
        <v>20.952380952381</v>
      </c>
    </row>
    <row r="111" customFormat="false" ht="13.5" hidden="false" customHeight="false" outlineLevel="0" collapsed="false">
      <c r="A111" s="592" t="n">
        <v>4353</v>
      </c>
      <c r="B111" s="604" t="s">
        <v>106</v>
      </c>
      <c r="C111" s="604" t="s">
        <v>19</v>
      </c>
      <c r="D111" s="594" t="n">
        <v>0.75</v>
      </c>
      <c r="E111" s="594" t="n">
        <v>0.791666666666667</v>
      </c>
      <c r="F111" s="594" t="n">
        <f aca="false">D111-E102</f>
        <v>0.322916666666667</v>
      </c>
      <c r="G111" s="593" t="s">
        <v>136</v>
      </c>
      <c r="H111" s="604" t="s">
        <v>107</v>
      </c>
      <c r="I111" s="595" t="n">
        <v>770</v>
      </c>
      <c r="J111" s="595" t="n">
        <v>9220</v>
      </c>
      <c r="K111" s="596" t="n">
        <v>11.974025974026</v>
      </c>
      <c r="L111" s="595" t="n">
        <f aca="false">I102+I111</f>
        <v>1540</v>
      </c>
      <c r="M111" s="595" t="n">
        <f aca="false">J102+J111</f>
        <v>18440</v>
      </c>
      <c r="N111" s="596" t="n">
        <f aca="false">M111/L111</f>
        <v>11.974025974026</v>
      </c>
    </row>
    <row r="112" customFormat="false" ht="13.5" hidden="false" customHeight="false" outlineLevel="0" collapsed="false">
      <c r="A112" s="592" t="n">
        <v>4359</v>
      </c>
      <c r="B112" s="604" t="s">
        <v>106</v>
      </c>
      <c r="C112" s="604" t="s">
        <v>19</v>
      </c>
      <c r="D112" s="594" t="n">
        <v>0.75</v>
      </c>
      <c r="E112" s="594" t="n">
        <v>0.791666666666667</v>
      </c>
      <c r="F112" s="594" t="n">
        <f aca="false">D112-E102</f>
        <v>0.322916666666667</v>
      </c>
      <c r="G112" s="593" t="s">
        <v>137</v>
      </c>
      <c r="H112" s="604" t="s">
        <v>95</v>
      </c>
      <c r="I112" s="595" t="n">
        <v>1141</v>
      </c>
      <c r="J112" s="595" t="n">
        <v>30820</v>
      </c>
      <c r="K112" s="596" t="n">
        <v>27.011393514461</v>
      </c>
      <c r="L112" s="595" t="n">
        <f aca="false">I102+I112</f>
        <v>1911</v>
      </c>
      <c r="M112" s="595" t="n">
        <f aca="false">J102+J112</f>
        <v>40040</v>
      </c>
      <c r="N112" s="596" t="n">
        <f aca="false">M112/L112</f>
        <v>20.952380952381</v>
      </c>
    </row>
    <row r="113" customFormat="false" ht="13.5" hidden="false" customHeight="false" outlineLevel="0" collapsed="false">
      <c r="A113" s="592" t="n">
        <v>4363</v>
      </c>
      <c r="B113" s="604" t="s">
        <v>106</v>
      </c>
      <c r="C113" s="604" t="s">
        <v>19</v>
      </c>
      <c r="D113" s="594" t="n">
        <v>0.8125</v>
      </c>
      <c r="E113" s="594" t="n">
        <v>0.850694444444445</v>
      </c>
      <c r="F113" s="594" t="n">
        <f aca="false">D113-E102</f>
        <v>0.385416666666667</v>
      </c>
      <c r="G113" s="593" t="s">
        <v>33</v>
      </c>
      <c r="H113" s="604" t="s">
        <v>107</v>
      </c>
      <c r="I113" s="595" t="n">
        <v>770</v>
      </c>
      <c r="J113" s="595" t="n">
        <v>9220</v>
      </c>
      <c r="K113" s="596" t="n">
        <v>11.974025974026</v>
      </c>
      <c r="L113" s="595" t="n">
        <f aca="false">I102+I113</f>
        <v>1540</v>
      </c>
      <c r="M113" s="595" t="n">
        <f aca="false">J102+J113</f>
        <v>18440</v>
      </c>
      <c r="N113" s="596" t="n">
        <f aca="false">M113/L113</f>
        <v>11.974025974026</v>
      </c>
    </row>
    <row r="114" customFormat="false" ht="13.5" hidden="false" customHeight="false" outlineLevel="0" collapsed="false">
      <c r="A114" s="606" t="s">
        <v>151</v>
      </c>
    </row>
    <row r="115" customFormat="false" ht="13.5" hidden="false" customHeight="false" outlineLevel="0" collapsed="false">
      <c r="A115" s="613" t="n">
        <v>4523</v>
      </c>
      <c r="B115" s="614" t="s">
        <v>19</v>
      </c>
      <c r="C115" s="614" t="s">
        <v>106</v>
      </c>
      <c r="D115" s="615" t="n">
        <v>0.385416666666667</v>
      </c>
      <c r="E115" s="615" t="n">
        <v>0.427083333333333</v>
      </c>
      <c r="F115" s="615"/>
      <c r="G115" s="616" t="s">
        <v>244</v>
      </c>
      <c r="H115" s="614" t="s">
        <v>95</v>
      </c>
      <c r="I115" s="617" t="n">
        <v>1141</v>
      </c>
      <c r="J115" s="617" t="n">
        <v>30820</v>
      </c>
      <c r="K115" s="618" t="n">
        <v>27.011393514461</v>
      </c>
      <c r="L115" s="617"/>
      <c r="M115" s="617"/>
      <c r="N115" s="618"/>
    </row>
    <row r="116" customFormat="false" ht="13.5" hidden="false" customHeight="false" outlineLevel="0" collapsed="false">
      <c r="A116" s="592" t="n">
        <v>4313</v>
      </c>
      <c r="B116" s="604" t="s">
        <v>106</v>
      </c>
      <c r="C116" s="604" t="s">
        <v>19</v>
      </c>
      <c r="D116" s="594" t="n">
        <v>0.461805555555556</v>
      </c>
      <c r="E116" s="594" t="n">
        <v>0.5</v>
      </c>
      <c r="F116" s="594" t="n">
        <f aca="false">D116-E115</f>
        <v>0.0347222222222222</v>
      </c>
      <c r="G116" s="593" t="s">
        <v>42</v>
      </c>
      <c r="H116" s="604" t="s">
        <v>107</v>
      </c>
      <c r="I116" s="595" t="n">
        <v>770</v>
      </c>
      <c r="J116" s="595" t="n">
        <v>9720</v>
      </c>
      <c r="K116" s="596" t="n">
        <v>12.6233766233766</v>
      </c>
      <c r="L116" s="595" t="n">
        <f aca="false">I115+I116</f>
        <v>1911</v>
      </c>
      <c r="M116" s="595" t="n">
        <f aca="false">J115+J116</f>
        <v>40540</v>
      </c>
      <c r="N116" s="596" t="n">
        <f aca="false">M116/L116</f>
        <v>21.2140240711669</v>
      </c>
    </row>
    <row r="117" customFormat="false" ht="13.5" hidden="false" customHeight="false" outlineLevel="0" collapsed="false">
      <c r="A117" s="592" t="n">
        <v>4319</v>
      </c>
      <c r="B117" s="604" t="s">
        <v>106</v>
      </c>
      <c r="C117" s="604" t="s">
        <v>19</v>
      </c>
      <c r="D117" s="594" t="n">
        <v>0.461805555555556</v>
      </c>
      <c r="E117" s="594" t="n">
        <v>0.5</v>
      </c>
      <c r="F117" s="594" t="n">
        <f aca="false">D117-E115</f>
        <v>0.0347222222222222</v>
      </c>
      <c r="G117" s="593" t="s">
        <v>132</v>
      </c>
      <c r="H117" s="604" t="s">
        <v>95</v>
      </c>
      <c r="I117" s="595" t="n">
        <v>1141</v>
      </c>
      <c r="J117" s="595" t="n">
        <v>30820</v>
      </c>
      <c r="K117" s="596" t="n">
        <v>27.011393514461</v>
      </c>
      <c r="L117" s="595" t="n">
        <f aca="false">I115+I117</f>
        <v>2282</v>
      </c>
      <c r="M117" s="595" t="n">
        <f aca="false">J115+J117</f>
        <v>61640</v>
      </c>
      <c r="N117" s="596" t="n">
        <f aca="false">M117/L117</f>
        <v>27.011393514461</v>
      </c>
    </row>
    <row r="118" customFormat="false" ht="13.5" hidden="false" customHeight="false" outlineLevel="0" collapsed="false">
      <c r="A118" s="592" t="n">
        <v>4323</v>
      </c>
      <c r="B118" s="604" t="s">
        <v>106</v>
      </c>
      <c r="C118" s="604" t="s">
        <v>19</v>
      </c>
      <c r="D118" s="594" t="n">
        <v>0.524305555555556</v>
      </c>
      <c r="E118" s="594" t="n">
        <v>0.569444444444444</v>
      </c>
      <c r="F118" s="594" t="n">
        <f aca="false">D118-E115</f>
        <v>0.0972222222222222</v>
      </c>
      <c r="G118" s="593" t="s">
        <v>83</v>
      </c>
      <c r="H118" s="604" t="s">
        <v>107</v>
      </c>
      <c r="I118" s="595" t="n">
        <v>770</v>
      </c>
      <c r="J118" s="595" t="n">
        <v>9720</v>
      </c>
      <c r="K118" s="596" t="n">
        <v>12.6233766233766</v>
      </c>
      <c r="L118" s="595" t="n">
        <f aca="false">I115+I118</f>
        <v>1911</v>
      </c>
      <c r="M118" s="595" t="n">
        <f aca="false">J115+J118</f>
        <v>40540</v>
      </c>
      <c r="N118" s="596" t="n">
        <f aca="false">M118/L118</f>
        <v>21.2140240711669</v>
      </c>
    </row>
    <row r="119" customFormat="false" ht="13.5" hidden="false" customHeight="false" outlineLevel="0" collapsed="false">
      <c r="A119" s="592" t="n">
        <v>4329</v>
      </c>
      <c r="B119" s="604" t="s">
        <v>106</v>
      </c>
      <c r="C119" s="604" t="s">
        <v>19</v>
      </c>
      <c r="D119" s="594" t="n">
        <v>0.524305555555556</v>
      </c>
      <c r="E119" s="594" t="n">
        <v>0.569444444444444</v>
      </c>
      <c r="F119" s="594" t="n">
        <f aca="false">D119-E115</f>
        <v>0.0972222222222222</v>
      </c>
      <c r="G119" s="593" t="s">
        <v>257</v>
      </c>
      <c r="H119" s="604" t="s">
        <v>95</v>
      </c>
      <c r="I119" s="595" t="n">
        <v>1141</v>
      </c>
      <c r="J119" s="595" t="n">
        <v>30820</v>
      </c>
      <c r="K119" s="596" t="n">
        <v>27.011393514461</v>
      </c>
      <c r="L119" s="595" t="n">
        <f aca="false">I115+I119</f>
        <v>2282</v>
      </c>
      <c r="M119" s="595" t="n">
        <f aca="false">J115+J119</f>
        <v>61640</v>
      </c>
      <c r="N119" s="596" t="n">
        <f aca="false">M119/L119</f>
        <v>27.011393514461</v>
      </c>
    </row>
    <row r="120" customFormat="false" ht="13.5" hidden="false" customHeight="false" outlineLevel="0" collapsed="false">
      <c r="A120" s="592" t="n">
        <v>4333</v>
      </c>
      <c r="B120" s="604" t="s">
        <v>106</v>
      </c>
      <c r="C120" s="604" t="s">
        <v>19</v>
      </c>
      <c r="D120" s="594" t="n">
        <v>0.604166666666667</v>
      </c>
      <c r="E120" s="594" t="n">
        <v>0.649305555555556</v>
      </c>
      <c r="F120" s="594" t="n">
        <f aca="false">D120-E115</f>
        <v>0.177083333333333</v>
      </c>
      <c r="G120" s="593" t="s">
        <v>84</v>
      </c>
      <c r="H120" s="604" t="s">
        <v>107</v>
      </c>
      <c r="I120" s="595" t="n">
        <v>770</v>
      </c>
      <c r="J120" s="595" t="n">
        <v>9320</v>
      </c>
      <c r="K120" s="596" t="n">
        <v>12.1038961038961</v>
      </c>
      <c r="L120" s="595" t="n">
        <f aca="false">I115+I120</f>
        <v>1911</v>
      </c>
      <c r="M120" s="595" t="n">
        <f aca="false">J115+J120</f>
        <v>40140</v>
      </c>
      <c r="N120" s="596" t="n">
        <f aca="false">M120/L120</f>
        <v>21.0047095761381</v>
      </c>
    </row>
    <row r="121" customFormat="false" ht="13.5" hidden="false" customHeight="false" outlineLevel="0" collapsed="false">
      <c r="A121" s="592" t="n">
        <v>4339</v>
      </c>
      <c r="B121" s="604" t="s">
        <v>106</v>
      </c>
      <c r="C121" s="604" t="s">
        <v>19</v>
      </c>
      <c r="D121" s="594" t="n">
        <v>0.604166666666667</v>
      </c>
      <c r="E121" s="594" t="n">
        <v>0.649305555555556</v>
      </c>
      <c r="F121" s="594" t="n">
        <f aca="false">D121-E115</f>
        <v>0.177083333333333</v>
      </c>
      <c r="G121" s="593" t="s">
        <v>258</v>
      </c>
      <c r="H121" s="604" t="s">
        <v>95</v>
      </c>
      <c r="I121" s="595" t="n">
        <v>1141</v>
      </c>
      <c r="J121" s="595" t="n">
        <v>30820</v>
      </c>
      <c r="K121" s="596" t="n">
        <v>27.011393514461</v>
      </c>
      <c r="L121" s="595" t="n">
        <f aca="false">I115+I121</f>
        <v>2282</v>
      </c>
      <c r="M121" s="595" t="n">
        <f aca="false">J115+J121</f>
        <v>61640</v>
      </c>
      <c r="N121" s="596" t="n">
        <f aca="false">M121/L121</f>
        <v>27.011393514461</v>
      </c>
    </row>
    <row r="122" customFormat="false" ht="13.5" hidden="false" customHeight="false" outlineLevel="0" collapsed="false">
      <c r="A122" s="592" t="n">
        <v>4343</v>
      </c>
      <c r="B122" s="604" t="s">
        <v>106</v>
      </c>
      <c r="C122" s="604" t="s">
        <v>19</v>
      </c>
      <c r="D122" s="594" t="n">
        <v>0.677083333333333</v>
      </c>
      <c r="E122" s="594" t="n">
        <v>0.71875</v>
      </c>
      <c r="F122" s="594" t="n">
        <f aca="false">D122-E115</f>
        <v>0.25</v>
      </c>
      <c r="G122" s="593" t="s">
        <v>35</v>
      </c>
      <c r="H122" s="604" t="s">
        <v>107</v>
      </c>
      <c r="I122" s="595" t="n">
        <v>770</v>
      </c>
      <c r="J122" s="595" t="n">
        <v>8820</v>
      </c>
      <c r="K122" s="596" t="n">
        <v>11.4545454545455</v>
      </c>
      <c r="L122" s="595" t="n">
        <f aca="false">I115+I122</f>
        <v>1911</v>
      </c>
      <c r="M122" s="595" t="n">
        <f aca="false">J115+J122</f>
        <v>39640</v>
      </c>
      <c r="N122" s="596" t="n">
        <f aca="false">M122/L122</f>
        <v>20.7430664573522</v>
      </c>
    </row>
    <row r="123" customFormat="false" ht="13.5" hidden="false" customHeight="false" outlineLevel="0" collapsed="false">
      <c r="A123" s="592" t="n">
        <v>4349</v>
      </c>
      <c r="B123" s="604" t="s">
        <v>106</v>
      </c>
      <c r="C123" s="604" t="s">
        <v>19</v>
      </c>
      <c r="D123" s="594" t="n">
        <v>0.677083333333333</v>
      </c>
      <c r="E123" s="594" t="n">
        <v>0.71875</v>
      </c>
      <c r="F123" s="594" t="n">
        <f aca="false">D123-E115</f>
        <v>0.25</v>
      </c>
      <c r="G123" s="593" t="s">
        <v>259</v>
      </c>
      <c r="H123" s="604" t="s">
        <v>95</v>
      </c>
      <c r="I123" s="595" t="n">
        <v>1141</v>
      </c>
      <c r="J123" s="595" t="n">
        <v>30820</v>
      </c>
      <c r="K123" s="596" t="n">
        <v>27.011393514461</v>
      </c>
      <c r="L123" s="595" t="n">
        <f aca="false">I115+I123</f>
        <v>2282</v>
      </c>
      <c r="M123" s="595" t="n">
        <f aca="false">J115+J123</f>
        <v>61640</v>
      </c>
      <c r="N123" s="596" t="n">
        <f aca="false">M123/L123</f>
        <v>27.011393514461</v>
      </c>
    </row>
    <row r="124" customFormat="false" ht="13.5" hidden="false" customHeight="false" outlineLevel="0" collapsed="false">
      <c r="A124" s="592" t="n">
        <v>4353</v>
      </c>
      <c r="B124" s="604" t="s">
        <v>106</v>
      </c>
      <c r="C124" s="604" t="s">
        <v>19</v>
      </c>
      <c r="D124" s="594" t="n">
        <v>0.75</v>
      </c>
      <c r="E124" s="594" t="n">
        <v>0.791666666666667</v>
      </c>
      <c r="F124" s="594" t="n">
        <f aca="false">D124-E115</f>
        <v>0.322916666666667</v>
      </c>
      <c r="G124" s="593" t="s">
        <v>136</v>
      </c>
      <c r="H124" s="604" t="s">
        <v>107</v>
      </c>
      <c r="I124" s="595" t="n">
        <v>770</v>
      </c>
      <c r="J124" s="595" t="n">
        <v>9220</v>
      </c>
      <c r="K124" s="596" t="n">
        <v>11.974025974026</v>
      </c>
      <c r="L124" s="595" t="n">
        <f aca="false">I115+I124</f>
        <v>1911</v>
      </c>
      <c r="M124" s="595" t="n">
        <f aca="false">J115+J124</f>
        <v>40040</v>
      </c>
      <c r="N124" s="596" t="n">
        <f aca="false">M124/L124</f>
        <v>20.952380952381</v>
      </c>
    </row>
    <row r="125" customFormat="false" ht="13.5" hidden="false" customHeight="false" outlineLevel="0" collapsed="false">
      <c r="A125" s="592" t="n">
        <v>4359</v>
      </c>
      <c r="B125" s="604" t="s">
        <v>106</v>
      </c>
      <c r="C125" s="604" t="s">
        <v>19</v>
      </c>
      <c r="D125" s="594" t="n">
        <v>0.75</v>
      </c>
      <c r="E125" s="594" t="n">
        <v>0.791666666666667</v>
      </c>
      <c r="F125" s="594" t="n">
        <f aca="false">D125-E115</f>
        <v>0.322916666666667</v>
      </c>
      <c r="G125" s="593" t="s">
        <v>137</v>
      </c>
      <c r="H125" s="604" t="s">
        <v>95</v>
      </c>
      <c r="I125" s="595" t="n">
        <v>1141</v>
      </c>
      <c r="J125" s="595" t="n">
        <v>30820</v>
      </c>
      <c r="K125" s="596" t="n">
        <v>27.011393514461</v>
      </c>
      <c r="L125" s="595" t="n">
        <f aca="false">I115+I125</f>
        <v>2282</v>
      </c>
      <c r="M125" s="595" t="n">
        <f aca="false">J115+J125</f>
        <v>61640</v>
      </c>
      <c r="N125" s="596" t="n">
        <f aca="false">M125/L125</f>
        <v>27.011393514461</v>
      </c>
    </row>
    <row r="126" customFormat="false" ht="13.5" hidden="false" customHeight="false" outlineLevel="0" collapsed="false">
      <c r="A126" s="592" t="n">
        <v>4363</v>
      </c>
      <c r="B126" s="604" t="s">
        <v>106</v>
      </c>
      <c r="C126" s="604" t="s">
        <v>19</v>
      </c>
      <c r="D126" s="594" t="n">
        <v>0.8125</v>
      </c>
      <c r="E126" s="594" t="n">
        <v>0.850694444444445</v>
      </c>
      <c r="F126" s="594" t="n">
        <f aca="false">D126-E115</f>
        <v>0.385416666666667</v>
      </c>
      <c r="G126" s="593" t="s">
        <v>33</v>
      </c>
      <c r="H126" s="604" t="s">
        <v>107</v>
      </c>
      <c r="I126" s="595" t="n">
        <v>770</v>
      </c>
      <c r="J126" s="595" t="n">
        <v>9220</v>
      </c>
      <c r="K126" s="596" t="n">
        <v>11.974025974026</v>
      </c>
      <c r="L126" s="595" t="n">
        <f aca="false">I115+I126</f>
        <v>1911</v>
      </c>
      <c r="M126" s="595" t="n">
        <f aca="false">J115+J126</f>
        <v>40040</v>
      </c>
      <c r="N126" s="596" t="n">
        <f aca="false">M126/L126</f>
        <v>20.952380952381</v>
      </c>
    </row>
    <row r="127" customFormat="false" ht="13.5" hidden="false" customHeight="false" outlineLevel="0" collapsed="false">
      <c r="A127" s="606" t="s">
        <v>152</v>
      </c>
    </row>
    <row r="128" customFormat="false" ht="13.5" hidden="false" customHeight="false" outlineLevel="0" collapsed="false">
      <c r="A128" s="607" t="n">
        <v>4527</v>
      </c>
      <c r="B128" s="608" t="s">
        <v>19</v>
      </c>
      <c r="C128" s="608" t="s">
        <v>106</v>
      </c>
      <c r="D128" s="609" t="n">
        <v>0.454861111111111</v>
      </c>
      <c r="E128" s="609" t="n">
        <v>0.5</v>
      </c>
      <c r="F128" s="609"/>
      <c r="G128" s="610" t="s">
        <v>26</v>
      </c>
      <c r="H128" s="608" t="s">
        <v>107</v>
      </c>
      <c r="I128" s="611" t="n">
        <v>770</v>
      </c>
      <c r="J128" s="611" t="n">
        <v>9220</v>
      </c>
      <c r="K128" s="612" t="n">
        <v>11.974025974026</v>
      </c>
      <c r="L128" s="611"/>
      <c r="M128" s="611"/>
      <c r="N128" s="612"/>
    </row>
    <row r="129" customFormat="false" ht="13.5" hidden="false" customHeight="false" outlineLevel="0" collapsed="false">
      <c r="A129" s="592" t="n">
        <v>4333</v>
      </c>
      <c r="B129" s="604" t="s">
        <v>106</v>
      </c>
      <c r="C129" s="604" t="s">
        <v>19</v>
      </c>
      <c r="D129" s="594" t="n">
        <v>0.604166666666667</v>
      </c>
      <c r="E129" s="594" t="n">
        <v>0.649305555555556</v>
      </c>
      <c r="F129" s="594" t="n">
        <f aca="false">D129-E128</f>
        <v>0.104166666666667</v>
      </c>
      <c r="G129" s="593" t="s">
        <v>84</v>
      </c>
      <c r="H129" s="604" t="s">
        <v>107</v>
      </c>
      <c r="I129" s="595" t="n">
        <v>770</v>
      </c>
      <c r="J129" s="595" t="n">
        <v>9320</v>
      </c>
      <c r="K129" s="596" t="n">
        <v>12.1038961038961</v>
      </c>
      <c r="L129" s="595" t="n">
        <f aca="false">I128+I129</f>
        <v>1540</v>
      </c>
      <c r="M129" s="595" t="n">
        <f aca="false">J128+J129</f>
        <v>18540</v>
      </c>
      <c r="N129" s="596" t="n">
        <f aca="false">M129/L129</f>
        <v>12.038961038961</v>
      </c>
    </row>
    <row r="130" customFormat="false" ht="13.5" hidden="false" customHeight="false" outlineLevel="0" collapsed="false">
      <c r="A130" s="592" t="n">
        <v>4339</v>
      </c>
      <c r="B130" s="604" t="s">
        <v>106</v>
      </c>
      <c r="C130" s="604" t="s">
        <v>19</v>
      </c>
      <c r="D130" s="594" t="n">
        <v>0.604166666666667</v>
      </c>
      <c r="E130" s="594" t="n">
        <v>0.649305555555556</v>
      </c>
      <c r="F130" s="594" t="n">
        <f aca="false">D130-E128</f>
        <v>0.104166666666667</v>
      </c>
      <c r="G130" s="593" t="s">
        <v>258</v>
      </c>
      <c r="H130" s="604" t="s">
        <v>95</v>
      </c>
      <c r="I130" s="595" t="n">
        <v>1141</v>
      </c>
      <c r="J130" s="595" t="n">
        <v>30820</v>
      </c>
      <c r="K130" s="596" t="n">
        <v>27.011393514461</v>
      </c>
      <c r="L130" s="595" t="n">
        <f aca="false">I128+I130</f>
        <v>1911</v>
      </c>
      <c r="M130" s="595" t="n">
        <f aca="false">J128+J130</f>
        <v>40040</v>
      </c>
      <c r="N130" s="596" t="n">
        <f aca="false">M130/L130</f>
        <v>20.952380952381</v>
      </c>
    </row>
    <row r="131" customFormat="false" ht="13.5" hidden="false" customHeight="false" outlineLevel="0" collapsed="false">
      <c r="A131" s="592" t="n">
        <v>4343</v>
      </c>
      <c r="B131" s="604" t="s">
        <v>106</v>
      </c>
      <c r="C131" s="604" t="s">
        <v>19</v>
      </c>
      <c r="D131" s="594" t="n">
        <v>0.677083333333333</v>
      </c>
      <c r="E131" s="594" t="n">
        <v>0.71875</v>
      </c>
      <c r="F131" s="594" t="n">
        <f aca="false">D131-E128</f>
        <v>0.177083333333333</v>
      </c>
      <c r="G131" s="593" t="s">
        <v>35</v>
      </c>
      <c r="H131" s="604" t="s">
        <v>107</v>
      </c>
      <c r="I131" s="595" t="n">
        <v>770</v>
      </c>
      <c r="J131" s="595" t="n">
        <v>8820</v>
      </c>
      <c r="K131" s="596" t="n">
        <v>11.4545454545455</v>
      </c>
      <c r="L131" s="595" t="n">
        <f aca="false">I128+I131</f>
        <v>1540</v>
      </c>
      <c r="M131" s="595" t="n">
        <f aca="false">J128+J131</f>
        <v>18040</v>
      </c>
      <c r="N131" s="596" t="n">
        <f aca="false">M131/L131</f>
        <v>11.7142857142857</v>
      </c>
    </row>
    <row r="132" customFormat="false" ht="13.5" hidden="false" customHeight="false" outlineLevel="0" collapsed="false">
      <c r="A132" s="592" t="n">
        <v>4349</v>
      </c>
      <c r="B132" s="604" t="s">
        <v>106</v>
      </c>
      <c r="C132" s="604" t="s">
        <v>19</v>
      </c>
      <c r="D132" s="594" t="n">
        <v>0.677083333333333</v>
      </c>
      <c r="E132" s="594" t="n">
        <v>0.71875</v>
      </c>
      <c r="F132" s="594" t="n">
        <f aca="false">D132-E128</f>
        <v>0.177083333333333</v>
      </c>
      <c r="G132" s="593" t="s">
        <v>259</v>
      </c>
      <c r="H132" s="604" t="s">
        <v>95</v>
      </c>
      <c r="I132" s="595" t="n">
        <v>1141</v>
      </c>
      <c r="J132" s="595" t="n">
        <v>30820</v>
      </c>
      <c r="K132" s="596" t="n">
        <v>27.011393514461</v>
      </c>
      <c r="L132" s="595" t="n">
        <f aca="false">I128+I132</f>
        <v>1911</v>
      </c>
      <c r="M132" s="595" t="n">
        <f aca="false">J128+J132</f>
        <v>40040</v>
      </c>
      <c r="N132" s="596" t="n">
        <f aca="false">M132/L132</f>
        <v>20.952380952381</v>
      </c>
    </row>
    <row r="133" customFormat="false" ht="13.5" hidden="false" customHeight="false" outlineLevel="0" collapsed="false">
      <c r="A133" s="592" t="n">
        <v>4353</v>
      </c>
      <c r="B133" s="604" t="s">
        <v>106</v>
      </c>
      <c r="C133" s="604" t="s">
        <v>19</v>
      </c>
      <c r="D133" s="594" t="n">
        <v>0.75</v>
      </c>
      <c r="E133" s="594" t="n">
        <v>0.791666666666667</v>
      </c>
      <c r="F133" s="594" t="n">
        <f aca="false">D133-E128</f>
        <v>0.25</v>
      </c>
      <c r="G133" s="593" t="s">
        <v>136</v>
      </c>
      <c r="H133" s="604" t="s">
        <v>107</v>
      </c>
      <c r="I133" s="595" t="n">
        <v>770</v>
      </c>
      <c r="J133" s="595" t="n">
        <v>9220</v>
      </c>
      <c r="K133" s="596" t="n">
        <v>11.974025974026</v>
      </c>
      <c r="L133" s="595" t="n">
        <f aca="false">I128+I133</f>
        <v>1540</v>
      </c>
      <c r="M133" s="595" t="n">
        <f aca="false">J128+J133</f>
        <v>18440</v>
      </c>
      <c r="N133" s="596" t="n">
        <f aca="false">M133/L133</f>
        <v>11.974025974026</v>
      </c>
    </row>
    <row r="134" customFormat="false" ht="13.5" hidden="false" customHeight="false" outlineLevel="0" collapsed="false">
      <c r="A134" s="592" t="n">
        <v>4359</v>
      </c>
      <c r="B134" s="604" t="s">
        <v>106</v>
      </c>
      <c r="C134" s="604" t="s">
        <v>19</v>
      </c>
      <c r="D134" s="594" t="n">
        <v>0.75</v>
      </c>
      <c r="E134" s="594" t="n">
        <v>0.791666666666667</v>
      </c>
      <c r="F134" s="594" t="n">
        <f aca="false">D134-E128</f>
        <v>0.25</v>
      </c>
      <c r="G134" s="593" t="s">
        <v>137</v>
      </c>
      <c r="H134" s="604" t="s">
        <v>95</v>
      </c>
      <c r="I134" s="595" t="n">
        <v>1141</v>
      </c>
      <c r="J134" s="595" t="n">
        <v>30820</v>
      </c>
      <c r="K134" s="596" t="n">
        <v>27.011393514461</v>
      </c>
      <c r="L134" s="595" t="n">
        <f aca="false">I128+I134</f>
        <v>1911</v>
      </c>
      <c r="M134" s="595" t="n">
        <f aca="false">J128+J134</f>
        <v>40040</v>
      </c>
      <c r="N134" s="596" t="n">
        <f aca="false">M134/L134</f>
        <v>20.952380952381</v>
      </c>
    </row>
    <row r="135" customFormat="false" ht="13.5" hidden="false" customHeight="false" outlineLevel="0" collapsed="false">
      <c r="A135" s="592" t="n">
        <v>4363</v>
      </c>
      <c r="B135" s="604" t="s">
        <v>106</v>
      </c>
      <c r="C135" s="604" t="s">
        <v>19</v>
      </c>
      <c r="D135" s="594" t="n">
        <v>0.8125</v>
      </c>
      <c r="E135" s="594" t="n">
        <v>0.850694444444445</v>
      </c>
      <c r="F135" s="594" t="n">
        <f aca="false">D135-E128</f>
        <v>0.3125</v>
      </c>
      <c r="G135" s="593" t="s">
        <v>33</v>
      </c>
      <c r="H135" s="604" t="s">
        <v>107</v>
      </c>
      <c r="I135" s="595" t="n">
        <v>770</v>
      </c>
      <c r="J135" s="595" t="n">
        <v>9220</v>
      </c>
      <c r="K135" s="596" t="n">
        <v>11.974025974026</v>
      </c>
      <c r="L135" s="595" t="n">
        <f aca="false">I128+I135</f>
        <v>1540</v>
      </c>
      <c r="M135" s="595" t="n">
        <f aca="false">J128+J135</f>
        <v>18440</v>
      </c>
      <c r="N135" s="596" t="n">
        <f aca="false">M135/L135</f>
        <v>11.974025974026</v>
      </c>
    </row>
    <row r="136" customFormat="false" ht="13.5" hidden="false" customHeight="false" outlineLevel="0" collapsed="false">
      <c r="A136" s="606" t="s">
        <v>153</v>
      </c>
    </row>
    <row r="137" customFormat="false" ht="13.5" hidden="false" customHeight="false" outlineLevel="0" collapsed="false">
      <c r="A137" s="613" t="n">
        <v>4533</v>
      </c>
      <c r="B137" s="614" t="s">
        <v>19</v>
      </c>
      <c r="C137" s="614" t="s">
        <v>106</v>
      </c>
      <c r="D137" s="615" t="n">
        <v>0.454861111111111</v>
      </c>
      <c r="E137" s="615" t="n">
        <v>0.5</v>
      </c>
      <c r="F137" s="615"/>
      <c r="G137" s="616" t="s">
        <v>245</v>
      </c>
      <c r="H137" s="614" t="s">
        <v>95</v>
      </c>
      <c r="I137" s="617" t="n">
        <v>1141</v>
      </c>
      <c r="J137" s="617" t="n">
        <v>30820</v>
      </c>
      <c r="K137" s="618" t="n">
        <v>27.011393514461</v>
      </c>
      <c r="L137" s="617"/>
      <c r="M137" s="617"/>
      <c r="N137" s="618"/>
    </row>
    <row r="138" customFormat="false" ht="13.5" hidden="false" customHeight="false" outlineLevel="0" collapsed="false">
      <c r="A138" s="592" t="n">
        <v>4333</v>
      </c>
      <c r="B138" s="604" t="s">
        <v>106</v>
      </c>
      <c r="C138" s="604" t="s">
        <v>19</v>
      </c>
      <c r="D138" s="594" t="n">
        <v>0.604166666666667</v>
      </c>
      <c r="E138" s="594" t="n">
        <v>0.649305555555556</v>
      </c>
      <c r="F138" s="594" t="n">
        <f aca="false">D138-E137</f>
        <v>0.104166666666667</v>
      </c>
      <c r="G138" s="593" t="s">
        <v>84</v>
      </c>
      <c r="H138" s="604" t="s">
        <v>107</v>
      </c>
      <c r="I138" s="595" t="n">
        <v>770</v>
      </c>
      <c r="J138" s="595" t="n">
        <v>9320</v>
      </c>
      <c r="K138" s="596" t="n">
        <v>12.1038961038961</v>
      </c>
      <c r="L138" s="595" t="n">
        <f aca="false">I137+I138</f>
        <v>1911</v>
      </c>
      <c r="M138" s="595" t="n">
        <f aca="false">J137+J138</f>
        <v>40140</v>
      </c>
      <c r="N138" s="596" t="n">
        <f aca="false">M138/L138</f>
        <v>21.0047095761381</v>
      </c>
    </row>
    <row r="139" customFormat="false" ht="13.5" hidden="false" customHeight="false" outlineLevel="0" collapsed="false">
      <c r="A139" s="592" t="n">
        <v>4339</v>
      </c>
      <c r="B139" s="604" t="s">
        <v>106</v>
      </c>
      <c r="C139" s="604" t="s">
        <v>19</v>
      </c>
      <c r="D139" s="594" t="n">
        <v>0.604166666666667</v>
      </c>
      <c r="E139" s="594" t="n">
        <v>0.649305555555556</v>
      </c>
      <c r="F139" s="594" t="n">
        <f aca="false">D139-E137</f>
        <v>0.104166666666667</v>
      </c>
      <c r="G139" s="593" t="s">
        <v>258</v>
      </c>
      <c r="H139" s="604" t="s">
        <v>95</v>
      </c>
      <c r="I139" s="595" t="n">
        <v>1141</v>
      </c>
      <c r="J139" s="595" t="n">
        <v>30820</v>
      </c>
      <c r="K139" s="596" t="n">
        <v>27.011393514461</v>
      </c>
      <c r="L139" s="595" t="n">
        <f aca="false">I137+I139</f>
        <v>2282</v>
      </c>
      <c r="M139" s="595" t="n">
        <f aca="false">J137+J139</f>
        <v>61640</v>
      </c>
      <c r="N139" s="596" t="n">
        <f aca="false">M139/L139</f>
        <v>27.011393514461</v>
      </c>
    </row>
    <row r="140" customFormat="false" ht="13.5" hidden="false" customHeight="false" outlineLevel="0" collapsed="false">
      <c r="A140" s="592" t="n">
        <v>4343</v>
      </c>
      <c r="B140" s="604" t="s">
        <v>106</v>
      </c>
      <c r="C140" s="604" t="s">
        <v>19</v>
      </c>
      <c r="D140" s="594" t="n">
        <v>0.677083333333333</v>
      </c>
      <c r="E140" s="594" t="n">
        <v>0.71875</v>
      </c>
      <c r="F140" s="594" t="n">
        <f aca="false">D140-E137</f>
        <v>0.177083333333333</v>
      </c>
      <c r="G140" s="593" t="s">
        <v>35</v>
      </c>
      <c r="H140" s="604" t="s">
        <v>107</v>
      </c>
      <c r="I140" s="595" t="n">
        <v>770</v>
      </c>
      <c r="J140" s="595" t="n">
        <v>8820</v>
      </c>
      <c r="K140" s="596" t="n">
        <v>11.4545454545455</v>
      </c>
      <c r="L140" s="595" t="n">
        <f aca="false">I137+I140</f>
        <v>1911</v>
      </c>
      <c r="M140" s="595" t="n">
        <f aca="false">J137+J140</f>
        <v>39640</v>
      </c>
      <c r="N140" s="596" t="n">
        <f aca="false">M140/L140</f>
        <v>20.7430664573522</v>
      </c>
    </row>
    <row r="141" customFormat="false" ht="13.5" hidden="false" customHeight="false" outlineLevel="0" collapsed="false">
      <c r="A141" s="592" t="n">
        <v>4349</v>
      </c>
      <c r="B141" s="604" t="s">
        <v>106</v>
      </c>
      <c r="C141" s="604" t="s">
        <v>19</v>
      </c>
      <c r="D141" s="594" t="n">
        <v>0.677083333333333</v>
      </c>
      <c r="E141" s="594" t="n">
        <v>0.71875</v>
      </c>
      <c r="F141" s="594" t="n">
        <f aca="false">D141-E137</f>
        <v>0.177083333333333</v>
      </c>
      <c r="G141" s="593" t="s">
        <v>259</v>
      </c>
      <c r="H141" s="604" t="s">
        <v>95</v>
      </c>
      <c r="I141" s="595" t="n">
        <v>1141</v>
      </c>
      <c r="J141" s="595" t="n">
        <v>30820</v>
      </c>
      <c r="K141" s="596" t="n">
        <v>27.011393514461</v>
      </c>
      <c r="L141" s="595" t="n">
        <f aca="false">I137+I141</f>
        <v>2282</v>
      </c>
      <c r="M141" s="595" t="n">
        <f aca="false">J137+J141</f>
        <v>61640</v>
      </c>
      <c r="N141" s="596" t="n">
        <f aca="false">M141/L141</f>
        <v>27.011393514461</v>
      </c>
    </row>
    <row r="142" customFormat="false" ht="13.5" hidden="false" customHeight="false" outlineLevel="0" collapsed="false">
      <c r="A142" s="592" t="n">
        <v>4353</v>
      </c>
      <c r="B142" s="604" t="s">
        <v>106</v>
      </c>
      <c r="C142" s="604" t="s">
        <v>19</v>
      </c>
      <c r="D142" s="594" t="n">
        <v>0.75</v>
      </c>
      <c r="E142" s="594" t="n">
        <v>0.791666666666667</v>
      </c>
      <c r="F142" s="594" t="n">
        <f aca="false">D142-E137</f>
        <v>0.25</v>
      </c>
      <c r="G142" s="593" t="s">
        <v>136</v>
      </c>
      <c r="H142" s="604" t="s">
        <v>107</v>
      </c>
      <c r="I142" s="595" t="n">
        <v>770</v>
      </c>
      <c r="J142" s="595" t="n">
        <v>9220</v>
      </c>
      <c r="K142" s="596" t="n">
        <v>11.974025974026</v>
      </c>
      <c r="L142" s="595" t="n">
        <f aca="false">I137+I142</f>
        <v>1911</v>
      </c>
      <c r="M142" s="595" t="n">
        <f aca="false">J137+J142</f>
        <v>40040</v>
      </c>
      <c r="N142" s="596" t="n">
        <f aca="false">M142/L142</f>
        <v>20.952380952381</v>
      </c>
    </row>
    <row r="143" customFormat="false" ht="13.5" hidden="false" customHeight="false" outlineLevel="0" collapsed="false">
      <c r="A143" s="592" t="n">
        <v>4359</v>
      </c>
      <c r="B143" s="604" t="s">
        <v>106</v>
      </c>
      <c r="C143" s="604" t="s">
        <v>19</v>
      </c>
      <c r="D143" s="594" t="n">
        <v>0.75</v>
      </c>
      <c r="E143" s="594" t="n">
        <v>0.791666666666667</v>
      </c>
      <c r="F143" s="594" t="n">
        <f aca="false">D143-E137</f>
        <v>0.25</v>
      </c>
      <c r="G143" s="593" t="s">
        <v>137</v>
      </c>
      <c r="H143" s="604" t="s">
        <v>95</v>
      </c>
      <c r="I143" s="595" t="n">
        <v>1141</v>
      </c>
      <c r="J143" s="595" t="n">
        <v>30820</v>
      </c>
      <c r="K143" s="596" t="n">
        <v>27.011393514461</v>
      </c>
      <c r="L143" s="595" t="n">
        <f aca="false">I137+I143</f>
        <v>2282</v>
      </c>
      <c r="M143" s="595" t="n">
        <f aca="false">J137+J143</f>
        <v>61640</v>
      </c>
      <c r="N143" s="596" t="n">
        <f aca="false">M143/L143</f>
        <v>27.011393514461</v>
      </c>
    </row>
    <row r="144" customFormat="false" ht="13.5" hidden="false" customHeight="false" outlineLevel="0" collapsed="false">
      <c r="A144" s="592" t="n">
        <v>4363</v>
      </c>
      <c r="B144" s="604" t="s">
        <v>106</v>
      </c>
      <c r="C144" s="604" t="s">
        <v>19</v>
      </c>
      <c r="D144" s="594" t="n">
        <v>0.8125</v>
      </c>
      <c r="E144" s="594" t="n">
        <v>0.850694444444445</v>
      </c>
      <c r="F144" s="594" t="n">
        <f aca="false">D144-E137</f>
        <v>0.3125</v>
      </c>
      <c r="G144" s="593" t="s">
        <v>33</v>
      </c>
      <c r="H144" s="604" t="s">
        <v>107</v>
      </c>
      <c r="I144" s="595" t="n">
        <v>770</v>
      </c>
      <c r="J144" s="595" t="n">
        <v>9220</v>
      </c>
      <c r="K144" s="596" t="n">
        <v>11.974025974026</v>
      </c>
      <c r="L144" s="595" t="n">
        <f aca="false">I137+I144</f>
        <v>1911</v>
      </c>
      <c r="M144" s="595" t="n">
        <f aca="false">J137+J144</f>
        <v>40040</v>
      </c>
      <c r="N144" s="596" t="n">
        <f aca="false">M144/L144</f>
        <v>20.952380952381</v>
      </c>
    </row>
    <row r="145" customFormat="false" ht="13.5" hidden="false" customHeight="false" outlineLevel="0" collapsed="false">
      <c r="A145" s="606" t="s">
        <v>154</v>
      </c>
    </row>
    <row r="146" customFormat="false" ht="13.5" hidden="false" customHeight="false" outlineLevel="0" collapsed="false">
      <c r="A146" s="607" t="n">
        <v>4537</v>
      </c>
      <c r="B146" s="608" t="s">
        <v>19</v>
      </c>
      <c r="C146" s="608" t="s">
        <v>106</v>
      </c>
      <c r="D146" s="609" t="n">
        <v>0.524305555555556</v>
      </c>
      <c r="E146" s="609" t="n">
        <v>0.569444444444444</v>
      </c>
      <c r="F146" s="609"/>
      <c r="G146" s="610" t="s">
        <v>21</v>
      </c>
      <c r="H146" s="608" t="s">
        <v>107</v>
      </c>
      <c r="I146" s="611" t="n">
        <v>770</v>
      </c>
      <c r="J146" s="611" t="n">
        <v>9120</v>
      </c>
      <c r="K146" s="612" t="n">
        <v>11.8441558441558</v>
      </c>
      <c r="L146" s="611"/>
      <c r="M146" s="611"/>
      <c r="N146" s="612"/>
    </row>
    <row r="147" customFormat="false" ht="13.5" hidden="false" customHeight="false" outlineLevel="0" collapsed="false">
      <c r="A147" s="592" t="n">
        <v>4333</v>
      </c>
      <c r="B147" s="604" t="s">
        <v>106</v>
      </c>
      <c r="C147" s="604" t="s">
        <v>19</v>
      </c>
      <c r="D147" s="594" t="n">
        <v>0.604166666666667</v>
      </c>
      <c r="E147" s="594" t="n">
        <v>0.649305555555556</v>
      </c>
      <c r="F147" s="594" t="n">
        <f aca="false">D147-E146</f>
        <v>0.0347222222222222</v>
      </c>
      <c r="G147" s="593" t="s">
        <v>84</v>
      </c>
      <c r="H147" s="604" t="s">
        <v>107</v>
      </c>
      <c r="I147" s="595" t="n">
        <v>770</v>
      </c>
      <c r="J147" s="595" t="n">
        <v>9320</v>
      </c>
      <c r="K147" s="596" t="n">
        <v>12.1038961038961</v>
      </c>
      <c r="L147" s="595" t="n">
        <f aca="false">I146+I147</f>
        <v>1540</v>
      </c>
      <c r="M147" s="595" t="n">
        <f aca="false">J146+J147</f>
        <v>18440</v>
      </c>
      <c r="N147" s="596" t="n">
        <f aca="false">M147/L147</f>
        <v>11.974025974026</v>
      </c>
    </row>
    <row r="148" customFormat="false" ht="13.5" hidden="false" customHeight="false" outlineLevel="0" collapsed="false">
      <c r="A148" s="592" t="n">
        <v>4339</v>
      </c>
      <c r="B148" s="604" t="s">
        <v>106</v>
      </c>
      <c r="C148" s="604" t="s">
        <v>19</v>
      </c>
      <c r="D148" s="594" t="n">
        <v>0.604166666666667</v>
      </c>
      <c r="E148" s="594" t="n">
        <v>0.649305555555556</v>
      </c>
      <c r="F148" s="594" t="n">
        <f aca="false">D148-E146</f>
        <v>0.0347222222222222</v>
      </c>
      <c r="G148" s="593" t="s">
        <v>258</v>
      </c>
      <c r="H148" s="604" t="s">
        <v>95</v>
      </c>
      <c r="I148" s="595" t="n">
        <v>1141</v>
      </c>
      <c r="J148" s="595" t="n">
        <v>30820</v>
      </c>
      <c r="K148" s="596" t="n">
        <v>27.011393514461</v>
      </c>
      <c r="L148" s="595" t="n">
        <f aca="false">I146+I148</f>
        <v>1911</v>
      </c>
      <c r="M148" s="595" t="n">
        <f aca="false">J146+J148</f>
        <v>39940</v>
      </c>
      <c r="N148" s="596" t="n">
        <f aca="false">M148/L148</f>
        <v>20.9000523286238</v>
      </c>
    </row>
    <row r="149" customFormat="false" ht="13.5" hidden="false" customHeight="false" outlineLevel="0" collapsed="false">
      <c r="A149" s="592" t="n">
        <v>4343</v>
      </c>
      <c r="B149" s="604" t="s">
        <v>106</v>
      </c>
      <c r="C149" s="604" t="s">
        <v>19</v>
      </c>
      <c r="D149" s="594" t="n">
        <v>0.677083333333333</v>
      </c>
      <c r="E149" s="594" t="n">
        <v>0.71875</v>
      </c>
      <c r="F149" s="594" t="n">
        <f aca="false">D149-E146</f>
        <v>0.107638888888889</v>
      </c>
      <c r="G149" s="593" t="s">
        <v>35</v>
      </c>
      <c r="H149" s="604" t="s">
        <v>107</v>
      </c>
      <c r="I149" s="595" t="n">
        <v>770</v>
      </c>
      <c r="J149" s="595" t="n">
        <v>8820</v>
      </c>
      <c r="K149" s="596" t="n">
        <v>11.4545454545455</v>
      </c>
      <c r="L149" s="595" t="n">
        <f aca="false">I146+I149</f>
        <v>1540</v>
      </c>
      <c r="M149" s="595" t="n">
        <f aca="false">J146+J149</f>
        <v>17940</v>
      </c>
      <c r="N149" s="596" t="n">
        <f aca="false">M149/L149</f>
        <v>11.6493506493507</v>
      </c>
    </row>
    <row r="150" customFormat="false" ht="13.5" hidden="false" customHeight="false" outlineLevel="0" collapsed="false">
      <c r="A150" s="592" t="n">
        <v>4349</v>
      </c>
      <c r="B150" s="604" t="s">
        <v>106</v>
      </c>
      <c r="C150" s="604" t="s">
        <v>19</v>
      </c>
      <c r="D150" s="594" t="n">
        <v>0.677083333333333</v>
      </c>
      <c r="E150" s="594" t="n">
        <v>0.71875</v>
      </c>
      <c r="F150" s="594" t="n">
        <f aca="false">D150-E146</f>
        <v>0.107638888888889</v>
      </c>
      <c r="G150" s="593" t="s">
        <v>259</v>
      </c>
      <c r="H150" s="604" t="s">
        <v>95</v>
      </c>
      <c r="I150" s="595" t="n">
        <v>1141</v>
      </c>
      <c r="J150" s="595" t="n">
        <v>30820</v>
      </c>
      <c r="K150" s="596" t="n">
        <v>27.011393514461</v>
      </c>
      <c r="L150" s="595" t="n">
        <f aca="false">I146+I150</f>
        <v>1911</v>
      </c>
      <c r="M150" s="595" t="n">
        <f aca="false">J146+J150</f>
        <v>39940</v>
      </c>
      <c r="N150" s="596" t="n">
        <f aca="false">M150/L150</f>
        <v>20.9000523286238</v>
      </c>
    </row>
    <row r="151" customFormat="false" ht="13.5" hidden="false" customHeight="false" outlineLevel="0" collapsed="false">
      <c r="A151" s="592" t="n">
        <v>4353</v>
      </c>
      <c r="B151" s="604" t="s">
        <v>106</v>
      </c>
      <c r="C151" s="604" t="s">
        <v>19</v>
      </c>
      <c r="D151" s="594" t="n">
        <v>0.75</v>
      </c>
      <c r="E151" s="594" t="n">
        <v>0.791666666666667</v>
      </c>
      <c r="F151" s="594" t="n">
        <f aca="false">D151-E146</f>
        <v>0.180555555555556</v>
      </c>
      <c r="G151" s="593" t="s">
        <v>136</v>
      </c>
      <c r="H151" s="604" t="s">
        <v>107</v>
      </c>
      <c r="I151" s="595" t="n">
        <v>770</v>
      </c>
      <c r="J151" s="595" t="n">
        <v>9220</v>
      </c>
      <c r="K151" s="596" t="n">
        <v>11.974025974026</v>
      </c>
      <c r="L151" s="595" t="n">
        <f aca="false">I146+I151</f>
        <v>1540</v>
      </c>
      <c r="M151" s="595" t="n">
        <f aca="false">J146+J151</f>
        <v>18340</v>
      </c>
      <c r="N151" s="596" t="n">
        <f aca="false">M151/L151</f>
        <v>11.9090909090909</v>
      </c>
    </row>
    <row r="152" customFormat="false" ht="13.5" hidden="false" customHeight="false" outlineLevel="0" collapsed="false">
      <c r="A152" s="592" t="n">
        <v>4359</v>
      </c>
      <c r="B152" s="604" t="s">
        <v>106</v>
      </c>
      <c r="C152" s="604" t="s">
        <v>19</v>
      </c>
      <c r="D152" s="594" t="n">
        <v>0.75</v>
      </c>
      <c r="E152" s="594" t="n">
        <v>0.791666666666667</v>
      </c>
      <c r="F152" s="594" t="n">
        <f aca="false">D152-E146</f>
        <v>0.180555555555556</v>
      </c>
      <c r="G152" s="593" t="s">
        <v>137</v>
      </c>
      <c r="H152" s="604" t="s">
        <v>95</v>
      </c>
      <c r="I152" s="595" t="n">
        <v>1141</v>
      </c>
      <c r="J152" s="595" t="n">
        <v>30820</v>
      </c>
      <c r="K152" s="596" t="n">
        <v>27.011393514461</v>
      </c>
      <c r="L152" s="595" t="n">
        <f aca="false">I146+I152</f>
        <v>1911</v>
      </c>
      <c r="M152" s="595" t="n">
        <f aca="false">J146+J152</f>
        <v>39940</v>
      </c>
      <c r="N152" s="596" t="n">
        <f aca="false">M152/L152</f>
        <v>20.9000523286238</v>
      </c>
    </row>
    <row r="153" customFormat="false" ht="13.5" hidden="false" customHeight="false" outlineLevel="0" collapsed="false">
      <c r="A153" s="592" t="n">
        <v>4363</v>
      </c>
      <c r="B153" s="604" t="s">
        <v>106</v>
      </c>
      <c r="C153" s="604" t="s">
        <v>19</v>
      </c>
      <c r="D153" s="594" t="n">
        <v>0.8125</v>
      </c>
      <c r="E153" s="594" t="n">
        <v>0.850694444444445</v>
      </c>
      <c r="F153" s="594" t="n">
        <f aca="false">D153-E146</f>
        <v>0.243055555555556</v>
      </c>
      <c r="G153" s="593" t="s">
        <v>33</v>
      </c>
      <c r="H153" s="604" t="s">
        <v>107</v>
      </c>
      <c r="I153" s="595" t="n">
        <v>770</v>
      </c>
      <c r="J153" s="595" t="n">
        <v>9220</v>
      </c>
      <c r="K153" s="596" t="n">
        <v>11.974025974026</v>
      </c>
      <c r="L153" s="595" t="n">
        <f aca="false">I146+I153</f>
        <v>1540</v>
      </c>
      <c r="M153" s="595" t="n">
        <f aca="false">J146+J153</f>
        <v>18340</v>
      </c>
      <c r="N153" s="596" t="n">
        <f aca="false">M153/L153</f>
        <v>11.9090909090909</v>
      </c>
    </row>
    <row r="154" customFormat="false" ht="13.5" hidden="false" customHeight="false" outlineLevel="0" collapsed="false">
      <c r="A154" s="606" t="s">
        <v>155</v>
      </c>
    </row>
    <row r="155" customFormat="false" ht="13.5" hidden="false" customHeight="false" outlineLevel="0" collapsed="false">
      <c r="A155" s="613" t="n">
        <v>4543</v>
      </c>
      <c r="B155" s="614" t="s">
        <v>19</v>
      </c>
      <c r="C155" s="614" t="s">
        <v>106</v>
      </c>
      <c r="D155" s="615" t="n">
        <v>0.524305555555556</v>
      </c>
      <c r="E155" s="615" t="n">
        <v>0.569444444444444</v>
      </c>
      <c r="F155" s="615"/>
      <c r="G155" s="616" t="s">
        <v>111</v>
      </c>
      <c r="H155" s="614" t="s">
        <v>95</v>
      </c>
      <c r="I155" s="617" t="n">
        <v>1141</v>
      </c>
      <c r="J155" s="617" t="n">
        <v>30820</v>
      </c>
      <c r="K155" s="618" t="n">
        <v>27.011393514461</v>
      </c>
      <c r="L155" s="617"/>
      <c r="M155" s="617"/>
      <c r="N155" s="618"/>
    </row>
    <row r="156" customFormat="false" ht="13.5" hidden="false" customHeight="false" outlineLevel="0" collapsed="false">
      <c r="A156" s="592" t="n">
        <v>4333</v>
      </c>
      <c r="B156" s="604" t="s">
        <v>106</v>
      </c>
      <c r="C156" s="604" t="s">
        <v>19</v>
      </c>
      <c r="D156" s="594" t="n">
        <v>0.604166666666667</v>
      </c>
      <c r="E156" s="594" t="n">
        <v>0.649305555555556</v>
      </c>
      <c r="F156" s="594" t="n">
        <f aca="false">D156-E155</f>
        <v>0.0347222222222222</v>
      </c>
      <c r="G156" s="593" t="s">
        <v>84</v>
      </c>
      <c r="H156" s="604" t="s">
        <v>107</v>
      </c>
      <c r="I156" s="595" t="n">
        <v>770</v>
      </c>
      <c r="J156" s="595" t="n">
        <v>9320</v>
      </c>
      <c r="K156" s="596" t="n">
        <v>12.1038961038961</v>
      </c>
      <c r="L156" s="595" t="n">
        <f aca="false">I155+I156</f>
        <v>1911</v>
      </c>
      <c r="M156" s="595" t="n">
        <f aca="false">J155+J156</f>
        <v>40140</v>
      </c>
      <c r="N156" s="596" t="n">
        <f aca="false">M156/L156</f>
        <v>21.0047095761381</v>
      </c>
    </row>
    <row r="157" customFormat="false" ht="13.5" hidden="false" customHeight="false" outlineLevel="0" collapsed="false">
      <c r="A157" s="592" t="n">
        <v>4339</v>
      </c>
      <c r="B157" s="604" t="s">
        <v>106</v>
      </c>
      <c r="C157" s="604" t="s">
        <v>19</v>
      </c>
      <c r="D157" s="594" t="n">
        <v>0.604166666666667</v>
      </c>
      <c r="E157" s="594" t="n">
        <v>0.649305555555556</v>
      </c>
      <c r="F157" s="594" t="n">
        <f aca="false">D157-E155</f>
        <v>0.0347222222222222</v>
      </c>
      <c r="G157" s="593" t="s">
        <v>258</v>
      </c>
      <c r="H157" s="604" t="s">
        <v>95</v>
      </c>
      <c r="I157" s="595" t="n">
        <v>1141</v>
      </c>
      <c r="J157" s="595" t="n">
        <v>30820</v>
      </c>
      <c r="K157" s="596" t="n">
        <v>27.011393514461</v>
      </c>
      <c r="L157" s="595" t="n">
        <f aca="false">I155+I157</f>
        <v>2282</v>
      </c>
      <c r="M157" s="595" t="n">
        <f aca="false">J155+J157</f>
        <v>61640</v>
      </c>
      <c r="N157" s="596" t="n">
        <f aca="false">M157/L157</f>
        <v>27.011393514461</v>
      </c>
    </row>
    <row r="158" customFormat="false" ht="13.5" hidden="false" customHeight="false" outlineLevel="0" collapsed="false">
      <c r="A158" s="592" t="n">
        <v>4343</v>
      </c>
      <c r="B158" s="604" t="s">
        <v>106</v>
      </c>
      <c r="C158" s="604" t="s">
        <v>19</v>
      </c>
      <c r="D158" s="594" t="n">
        <v>0.677083333333333</v>
      </c>
      <c r="E158" s="594" t="n">
        <v>0.71875</v>
      </c>
      <c r="F158" s="594" t="n">
        <f aca="false">D158-E155</f>
        <v>0.107638888888889</v>
      </c>
      <c r="G158" s="593" t="s">
        <v>35</v>
      </c>
      <c r="H158" s="604" t="s">
        <v>107</v>
      </c>
      <c r="I158" s="595" t="n">
        <v>770</v>
      </c>
      <c r="J158" s="595" t="n">
        <v>8820</v>
      </c>
      <c r="K158" s="596" t="n">
        <v>11.4545454545455</v>
      </c>
      <c r="L158" s="595" t="n">
        <f aca="false">I155+I158</f>
        <v>1911</v>
      </c>
      <c r="M158" s="595" t="n">
        <f aca="false">J155+J158</f>
        <v>39640</v>
      </c>
      <c r="N158" s="596" t="n">
        <f aca="false">M158/L158</f>
        <v>20.7430664573522</v>
      </c>
    </row>
    <row r="159" customFormat="false" ht="13.5" hidden="false" customHeight="false" outlineLevel="0" collapsed="false">
      <c r="A159" s="592" t="n">
        <v>4349</v>
      </c>
      <c r="B159" s="604" t="s">
        <v>106</v>
      </c>
      <c r="C159" s="604" t="s">
        <v>19</v>
      </c>
      <c r="D159" s="594" t="n">
        <v>0.677083333333333</v>
      </c>
      <c r="E159" s="594" t="n">
        <v>0.71875</v>
      </c>
      <c r="F159" s="594" t="n">
        <f aca="false">D159-E155</f>
        <v>0.107638888888889</v>
      </c>
      <c r="G159" s="593" t="s">
        <v>259</v>
      </c>
      <c r="H159" s="604" t="s">
        <v>95</v>
      </c>
      <c r="I159" s="595" t="n">
        <v>1141</v>
      </c>
      <c r="J159" s="595" t="n">
        <v>30820</v>
      </c>
      <c r="K159" s="596" t="n">
        <v>27.011393514461</v>
      </c>
      <c r="L159" s="595" t="n">
        <f aca="false">I155+I159</f>
        <v>2282</v>
      </c>
      <c r="M159" s="595" t="n">
        <f aca="false">J155+J159</f>
        <v>61640</v>
      </c>
      <c r="N159" s="596" t="n">
        <f aca="false">M159/L159</f>
        <v>27.011393514461</v>
      </c>
    </row>
    <row r="160" customFormat="false" ht="13.5" hidden="false" customHeight="false" outlineLevel="0" collapsed="false">
      <c r="A160" s="592" t="n">
        <v>4353</v>
      </c>
      <c r="B160" s="604" t="s">
        <v>106</v>
      </c>
      <c r="C160" s="604" t="s">
        <v>19</v>
      </c>
      <c r="D160" s="594" t="n">
        <v>0.75</v>
      </c>
      <c r="E160" s="594" t="n">
        <v>0.791666666666667</v>
      </c>
      <c r="F160" s="594" t="n">
        <f aca="false">D160-E155</f>
        <v>0.180555555555556</v>
      </c>
      <c r="G160" s="593" t="s">
        <v>136</v>
      </c>
      <c r="H160" s="604" t="s">
        <v>107</v>
      </c>
      <c r="I160" s="595" t="n">
        <v>770</v>
      </c>
      <c r="J160" s="595" t="n">
        <v>9220</v>
      </c>
      <c r="K160" s="596" t="n">
        <v>11.974025974026</v>
      </c>
      <c r="L160" s="595" t="n">
        <f aca="false">I155+I160</f>
        <v>1911</v>
      </c>
      <c r="M160" s="595" t="n">
        <f aca="false">J155+J160</f>
        <v>40040</v>
      </c>
      <c r="N160" s="596" t="n">
        <f aca="false">M160/L160</f>
        <v>20.952380952381</v>
      </c>
    </row>
    <row r="161" customFormat="false" ht="13.5" hidden="false" customHeight="false" outlineLevel="0" collapsed="false">
      <c r="A161" s="592" t="n">
        <v>4359</v>
      </c>
      <c r="B161" s="604" t="s">
        <v>106</v>
      </c>
      <c r="C161" s="604" t="s">
        <v>19</v>
      </c>
      <c r="D161" s="594" t="n">
        <v>0.75</v>
      </c>
      <c r="E161" s="594" t="n">
        <v>0.791666666666667</v>
      </c>
      <c r="F161" s="594" t="n">
        <f aca="false">D161-E155</f>
        <v>0.180555555555556</v>
      </c>
      <c r="G161" s="593" t="s">
        <v>137</v>
      </c>
      <c r="H161" s="604" t="s">
        <v>95</v>
      </c>
      <c r="I161" s="595" t="n">
        <v>1141</v>
      </c>
      <c r="J161" s="595" t="n">
        <v>30820</v>
      </c>
      <c r="K161" s="596" t="n">
        <v>27.011393514461</v>
      </c>
      <c r="L161" s="595" t="n">
        <f aca="false">I155+I161</f>
        <v>2282</v>
      </c>
      <c r="M161" s="595" t="n">
        <f aca="false">J155+J161</f>
        <v>61640</v>
      </c>
      <c r="N161" s="596" t="n">
        <f aca="false">M161/L161</f>
        <v>27.011393514461</v>
      </c>
    </row>
    <row r="162" customFormat="false" ht="13.5" hidden="false" customHeight="false" outlineLevel="0" collapsed="false">
      <c r="A162" s="592" t="n">
        <v>4363</v>
      </c>
      <c r="B162" s="604" t="s">
        <v>106</v>
      </c>
      <c r="C162" s="604" t="s">
        <v>19</v>
      </c>
      <c r="D162" s="594" t="n">
        <v>0.8125</v>
      </c>
      <c r="E162" s="594" t="n">
        <v>0.850694444444445</v>
      </c>
      <c r="F162" s="594" t="n">
        <f aca="false">D162-E155</f>
        <v>0.243055555555556</v>
      </c>
      <c r="G162" s="593" t="s">
        <v>33</v>
      </c>
      <c r="H162" s="604" t="s">
        <v>107</v>
      </c>
      <c r="I162" s="595" t="n">
        <v>770</v>
      </c>
      <c r="J162" s="595" t="n">
        <v>9220</v>
      </c>
      <c r="K162" s="596" t="n">
        <v>11.974025974026</v>
      </c>
      <c r="L162" s="595" t="n">
        <f aca="false">I155+I162</f>
        <v>1911</v>
      </c>
      <c r="M162" s="595" t="n">
        <f aca="false">J155+J162</f>
        <v>40040</v>
      </c>
      <c r="N162" s="596" t="n">
        <f aca="false">M162/L162</f>
        <v>20.952380952381</v>
      </c>
    </row>
    <row r="163" customFormat="false" ht="13.5" hidden="false" customHeight="false" outlineLevel="0" collapsed="false">
      <c r="A163" s="606" t="s">
        <v>156</v>
      </c>
    </row>
    <row r="164" customFormat="false" ht="13.5" hidden="false" customHeight="false" outlineLevel="0" collapsed="false">
      <c r="A164" s="607" t="n">
        <v>4547</v>
      </c>
      <c r="B164" s="608" t="s">
        <v>19</v>
      </c>
      <c r="C164" s="608" t="s">
        <v>106</v>
      </c>
      <c r="D164" s="609" t="n">
        <v>0.59375</v>
      </c>
      <c r="E164" s="609" t="n">
        <v>0.638888888888889</v>
      </c>
      <c r="F164" s="609"/>
      <c r="G164" s="610" t="s">
        <v>85</v>
      </c>
      <c r="H164" s="608" t="s">
        <v>107</v>
      </c>
      <c r="I164" s="611" t="n">
        <v>770</v>
      </c>
      <c r="J164" s="611" t="n">
        <v>9320</v>
      </c>
      <c r="K164" s="612" t="n">
        <v>12.1038961038961</v>
      </c>
      <c r="L164" s="611"/>
      <c r="M164" s="611"/>
      <c r="N164" s="612"/>
    </row>
    <row r="165" customFormat="false" ht="13.5" hidden="false" customHeight="false" outlineLevel="0" collapsed="false">
      <c r="A165" s="592" t="n">
        <v>4343</v>
      </c>
      <c r="B165" s="604" t="s">
        <v>106</v>
      </c>
      <c r="C165" s="604" t="s">
        <v>19</v>
      </c>
      <c r="D165" s="594" t="n">
        <v>0.677083333333333</v>
      </c>
      <c r="E165" s="594" t="n">
        <v>0.71875</v>
      </c>
      <c r="F165" s="594" t="n">
        <f aca="false">D165-E164</f>
        <v>0.0381944444444445</v>
      </c>
      <c r="G165" s="593" t="s">
        <v>35</v>
      </c>
      <c r="H165" s="604" t="s">
        <v>107</v>
      </c>
      <c r="I165" s="595" t="n">
        <v>770</v>
      </c>
      <c r="J165" s="595" t="n">
        <v>8820</v>
      </c>
      <c r="K165" s="596" t="n">
        <v>11.4545454545455</v>
      </c>
      <c r="L165" s="595" t="n">
        <f aca="false">I164+I165</f>
        <v>1540</v>
      </c>
      <c r="M165" s="595" t="n">
        <f aca="false">J164+J165</f>
        <v>18140</v>
      </c>
      <c r="N165" s="596" t="n">
        <f aca="false">M165/L165</f>
        <v>11.7792207792208</v>
      </c>
    </row>
    <row r="166" customFormat="false" ht="13.5" hidden="false" customHeight="false" outlineLevel="0" collapsed="false">
      <c r="A166" s="592" t="n">
        <v>4349</v>
      </c>
      <c r="B166" s="604" t="s">
        <v>106</v>
      </c>
      <c r="C166" s="604" t="s">
        <v>19</v>
      </c>
      <c r="D166" s="594" t="n">
        <v>0.677083333333333</v>
      </c>
      <c r="E166" s="594" t="n">
        <v>0.71875</v>
      </c>
      <c r="F166" s="594" t="n">
        <f aca="false">D166-E164</f>
        <v>0.0381944444444445</v>
      </c>
      <c r="G166" s="593" t="s">
        <v>259</v>
      </c>
      <c r="H166" s="604" t="s">
        <v>95</v>
      </c>
      <c r="I166" s="595" t="n">
        <v>1141</v>
      </c>
      <c r="J166" s="595" t="n">
        <v>30820</v>
      </c>
      <c r="K166" s="596" t="n">
        <v>27.011393514461</v>
      </c>
      <c r="L166" s="595" t="n">
        <f aca="false">I164+I166</f>
        <v>1911</v>
      </c>
      <c r="M166" s="595" t="n">
        <f aca="false">J164+J166</f>
        <v>40140</v>
      </c>
      <c r="N166" s="596" t="n">
        <f aca="false">M166/L166</f>
        <v>21.0047095761381</v>
      </c>
    </row>
    <row r="167" customFormat="false" ht="13.5" hidden="false" customHeight="false" outlineLevel="0" collapsed="false">
      <c r="A167" s="592" t="n">
        <v>4353</v>
      </c>
      <c r="B167" s="604" t="s">
        <v>106</v>
      </c>
      <c r="C167" s="604" t="s">
        <v>19</v>
      </c>
      <c r="D167" s="594" t="n">
        <v>0.75</v>
      </c>
      <c r="E167" s="594" t="n">
        <v>0.791666666666667</v>
      </c>
      <c r="F167" s="594" t="n">
        <f aca="false">D167-E164</f>
        <v>0.111111111111111</v>
      </c>
      <c r="G167" s="593" t="s">
        <v>136</v>
      </c>
      <c r="H167" s="604" t="s">
        <v>107</v>
      </c>
      <c r="I167" s="595" t="n">
        <v>770</v>
      </c>
      <c r="J167" s="595" t="n">
        <v>9220</v>
      </c>
      <c r="K167" s="596" t="n">
        <v>11.974025974026</v>
      </c>
      <c r="L167" s="595" t="n">
        <f aca="false">I164+I167</f>
        <v>1540</v>
      </c>
      <c r="M167" s="595" t="n">
        <f aca="false">J164+J167</f>
        <v>18540</v>
      </c>
      <c r="N167" s="596" t="n">
        <f aca="false">M167/L167</f>
        <v>12.038961038961</v>
      </c>
    </row>
    <row r="168" customFormat="false" ht="13.5" hidden="false" customHeight="false" outlineLevel="0" collapsed="false">
      <c r="A168" s="592" t="n">
        <v>4359</v>
      </c>
      <c r="B168" s="604" t="s">
        <v>106</v>
      </c>
      <c r="C168" s="604" t="s">
        <v>19</v>
      </c>
      <c r="D168" s="594" t="n">
        <v>0.75</v>
      </c>
      <c r="E168" s="594" t="n">
        <v>0.791666666666667</v>
      </c>
      <c r="F168" s="594" t="n">
        <f aca="false">D168-E164</f>
        <v>0.111111111111111</v>
      </c>
      <c r="G168" s="593" t="s">
        <v>137</v>
      </c>
      <c r="H168" s="604" t="s">
        <v>95</v>
      </c>
      <c r="I168" s="595" t="n">
        <v>1141</v>
      </c>
      <c r="J168" s="595" t="n">
        <v>30820</v>
      </c>
      <c r="K168" s="596" t="n">
        <v>27.011393514461</v>
      </c>
      <c r="L168" s="595" t="n">
        <f aca="false">I164+I168</f>
        <v>1911</v>
      </c>
      <c r="M168" s="595" t="n">
        <f aca="false">J164+J168</f>
        <v>40140</v>
      </c>
      <c r="N168" s="596" t="n">
        <f aca="false">M168/L168</f>
        <v>21.0047095761381</v>
      </c>
    </row>
    <row r="169" customFormat="false" ht="13.5" hidden="false" customHeight="false" outlineLevel="0" collapsed="false">
      <c r="A169" s="592" t="n">
        <v>4363</v>
      </c>
      <c r="B169" s="604" t="s">
        <v>106</v>
      </c>
      <c r="C169" s="604" t="s">
        <v>19</v>
      </c>
      <c r="D169" s="594" t="n">
        <v>0.8125</v>
      </c>
      <c r="E169" s="594" t="n">
        <v>0.850694444444445</v>
      </c>
      <c r="F169" s="594" t="n">
        <f aca="false">D169-E164</f>
        <v>0.173611111111111</v>
      </c>
      <c r="G169" s="593" t="s">
        <v>33</v>
      </c>
      <c r="H169" s="604" t="s">
        <v>107</v>
      </c>
      <c r="I169" s="595" t="n">
        <v>770</v>
      </c>
      <c r="J169" s="595" t="n">
        <v>9220</v>
      </c>
      <c r="K169" s="596" t="n">
        <v>11.974025974026</v>
      </c>
      <c r="L169" s="595" t="n">
        <f aca="false">I164+I169</f>
        <v>1540</v>
      </c>
      <c r="M169" s="595" t="n">
        <f aca="false">J164+J169</f>
        <v>18540</v>
      </c>
      <c r="N169" s="596" t="n">
        <f aca="false">M169/L169</f>
        <v>12.038961038961</v>
      </c>
    </row>
    <row r="170" customFormat="false" ht="13.5" hidden="false" customHeight="false" outlineLevel="0" collapsed="false">
      <c r="A170" s="606" t="s">
        <v>157</v>
      </c>
    </row>
    <row r="171" customFormat="false" ht="13.5" hidden="false" customHeight="false" outlineLevel="0" collapsed="false">
      <c r="A171" s="613" t="n">
        <v>4553</v>
      </c>
      <c r="B171" s="614" t="s">
        <v>19</v>
      </c>
      <c r="C171" s="614" t="s">
        <v>106</v>
      </c>
      <c r="D171" s="615" t="n">
        <v>0.59375</v>
      </c>
      <c r="E171" s="615" t="n">
        <v>0.638888888888889</v>
      </c>
      <c r="F171" s="615"/>
      <c r="G171" s="616" t="s">
        <v>246</v>
      </c>
      <c r="H171" s="614" t="s">
        <v>95</v>
      </c>
      <c r="I171" s="617" t="n">
        <v>1141</v>
      </c>
      <c r="J171" s="617" t="n">
        <v>30820</v>
      </c>
      <c r="K171" s="618" t="n">
        <v>27.011393514461</v>
      </c>
      <c r="L171" s="617"/>
      <c r="M171" s="617"/>
      <c r="N171" s="618"/>
    </row>
    <row r="172" customFormat="false" ht="13.5" hidden="false" customHeight="false" outlineLevel="0" collapsed="false">
      <c r="A172" s="592" t="n">
        <v>4343</v>
      </c>
      <c r="B172" s="604" t="s">
        <v>106</v>
      </c>
      <c r="C172" s="604" t="s">
        <v>19</v>
      </c>
      <c r="D172" s="594" t="n">
        <v>0.677083333333333</v>
      </c>
      <c r="E172" s="594" t="n">
        <v>0.71875</v>
      </c>
      <c r="F172" s="594" t="n">
        <f aca="false">D172-E171</f>
        <v>0.0381944444444445</v>
      </c>
      <c r="G172" s="593" t="s">
        <v>35</v>
      </c>
      <c r="H172" s="604" t="s">
        <v>107</v>
      </c>
      <c r="I172" s="595" t="n">
        <v>770</v>
      </c>
      <c r="J172" s="595" t="n">
        <v>8820</v>
      </c>
      <c r="K172" s="596" t="n">
        <v>11.4545454545455</v>
      </c>
      <c r="L172" s="595" t="n">
        <f aca="false">I171+I172</f>
        <v>1911</v>
      </c>
      <c r="M172" s="595" t="n">
        <f aca="false">J171+J172</f>
        <v>39640</v>
      </c>
      <c r="N172" s="596" t="n">
        <f aca="false">M172/L172</f>
        <v>20.7430664573522</v>
      </c>
    </row>
    <row r="173" customFormat="false" ht="13.5" hidden="false" customHeight="false" outlineLevel="0" collapsed="false">
      <c r="A173" s="592" t="n">
        <v>4349</v>
      </c>
      <c r="B173" s="604" t="s">
        <v>106</v>
      </c>
      <c r="C173" s="604" t="s">
        <v>19</v>
      </c>
      <c r="D173" s="594" t="n">
        <v>0.677083333333333</v>
      </c>
      <c r="E173" s="594" t="n">
        <v>0.71875</v>
      </c>
      <c r="F173" s="594" t="n">
        <f aca="false">D173-E171</f>
        <v>0.0381944444444445</v>
      </c>
      <c r="G173" s="593" t="s">
        <v>259</v>
      </c>
      <c r="H173" s="604" t="s">
        <v>95</v>
      </c>
      <c r="I173" s="595" t="n">
        <v>1141</v>
      </c>
      <c r="J173" s="595" t="n">
        <v>30820</v>
      </c>
      <c r="K173" s="596" t="n">
        <v>27.011393514461</v>
      </c>
      <c r="L173" s="595" t="n">
        <f aca="false">I171+I173</f>
        <v>2282</v>
      </c>
      <c r="M173" s="595" t="n">
        <f aca="false">J171+J173</f>
        <v>61640</v>
      </c>
      <c r="N173" s="596" t="n">
        <f aca="false">M173/L173</f>
        <v>27.011393514461</v>
      </c>
    </row>
    <row r="174" customFormat="false" ht="13.5" hidden="false" customHeight="false" outlineLevel="0" collapsed="false">
      <c r="A174" s="592" t="n">
        <v>4353</v>
      </c>
      <c r="B174" s="604" t="s">
        <v>106</v>
      </c>
      <c r="C174" s="604" t="s">
        <v>19</v>
      </c>
      <c r="D174" s="594" t="n">
        <v>0.75</v>
      </c>
      <c r="E174" s="594" t="n">
        <v>0.791666666666667</v>
      </c>
      <c r="F174" s="594" t="n">
        <f aca="false">D174-E171</f>
        <v>0.111111111111111</v>
      </c>
      <c r="G174" s="593" t="s">
        <v>136</v>
      </c>
      <c r="H174" s="604" t="s">
        <v>107</v>
      </c>
      <c r="I174" s="595" t="n">
        <v>770</v>
      </c>
      <c r="J174" s="595" t="n">
        <v>9220</v>
      </c>
      <c r="K174" s="596" t="n">
        <v>11.974025974026</v>
      </c>
      <c r="L174" s="595" t="n">
        <f aca="false">I171+I174</f>
        <v>1911</v>
      </c>
      <c r="M174" s="595" t="n">
        <f aca="false">J171+J174</f>
        <v>40040</v>
      </c>
      <c r="N174" s="596" t="n">
        <f aca="false">M174/L174</f>
        <v>20.952380952381</v>
      </c>
    </row>
    <row r="175" customFormat="false" ht="13.5" hidden="false" customHeight="false" outlineLevel="0" collapsed="false">
      <c r="A175" s="592" t="n">
        <v>4359</v>
      </c>
      <c r="B175" s="604" t="s">
        <v>106</v>
      </c>
      <c r="C175" s="604" t="s">
        <v>19</v>
      </c>
      <c r="D175" s="594" t="n">
        <v>0.75</v>
      </c>
      <c r="E175" s="594" t="n">
        <v>0.791666666666667</v>
      </c>
      <c r="F175" s="594" t="n">
        <f aca="false">D175-E171</f>
        <v>0.111111111111111</v>
      </c>
      <c r="G175" s="593" t="s">
        <v>137</v>
      </c>
      <c r="H175" s="604" t="s">
        <v>95</v>
      </c>
      <c r="I175" s="595" t="n">
        <v>1141</v>
      </c>
      <c r="J175" s="595" t="n">
        <v>30820</v>
      </c>
      <c r="K175" s="596" t="n">
        <v>27.011393514461</v>
      </c>
      <c r="L175" s="595" t="n">
        <f aca="false">I171+I175</f>
        <v>2282</v>
      </c>
      <c r="M175" s="595" t="n">
        <f aca="false">J171+J175</f>
        <v>61640</v>
      </c>
      <c r="N175" s="596" t="n">
        <f aca="false">M175/L175</f>
        <v>27.011393514461</v>
      </c>
    </row>
    <row r="176" customFormat="false" ht="13.5" hidden="false" customHeight="false" outlineLevel="0" collapsed="false">
      <c r="A176" s="592" t="n">
        <v>4363</v>
      </c>
      <c r="B176" s="604" t="s">
        <v>106</v>
      </c>
      <c r="C176" s="604" t="s">
        <v>19</v>
      </c>
      <c r="D176" s="594" t="n">
        <v>0.8125</v>
      </c>
      <c r="E176" s="594" t="n">
        <v>0.850694444444445</v>
      </c>
      <c r="F176" s="594" t="n">
        <f aca="false">D176-E171</f>
        <v>0.173611111111111</v>
      </c>
      <c r="G176" s="593" t="s">
        <v>33</v>
      </c>
      <c r="H176" s="604" t="s">
        <v>107</v>
      </c>
      <c r="I176" s="595" t="n">
        <v>770</v>
      </c>
      <c r="J176" s="595" t="n">
        <v>9220</v>
      </c>
      <c r="K176" s="596" t="n">
        <v>11.974025974026</v>
      </c>
      <c r="L176" s="595" t="n">
        <f aca="false">I171+I176</f>
        <v>1911</v>
      </c>
      <c r="M176" s="595" t="n">
        <f aca="false">J171+J176</f>
        <v>40040</v>
      </c>
      <c r="N176" s="596" t="n">
        <f aca="false">M176/L176</f>
        <v>20.952380952381</v>
      </c>
    </row>
    <row r="177" customFormat="false" ht="13.5" hidden="false" customHeight="false" outlineLevel="0" collapsed="false">
      <c r="A177" s="606" t="s">
        <v>158</v>
      </c>
    </row>
    <row r="178" customFormat="false" ht="13.5" hidden="false" customHeight="false" outlineLevel="0" collapsed="false">
      <c r="A178" s="607" t="n">
        <v>4557</v>
      </c>
      <c r="B178" s="608" t="s">
        <v>19</v>
      </c>
      <c r="C178" s="608" t="s">
        <v>106</v>
      </c>
      <c r="D178" s="609" t="n">
        <v>0.673611111111111</v>
      </c>
      <c r="E178" s="609" t="n">
        <v>0.715277777777778</v>
      </c>
      <c r="F178" s="609"/>
      <c r="G178" s="610" t="s">
        <v>86</v>
      </c>
      <c r="H178" s="608" t="s">
        <v>107</v>
      </c>
      <c r="I178" s="611" t="n">
        <v>770</v>
      </c>
      <c r="J178" s="611" t="n">
        <v>9720</v>
      </c>
      <c r="K178" s="612" t="n">
        <v>12.6233766233766</v>
      </c>
      <c r="L178" s="611"/>
      <c r="M178" s="611"/>
      <c r="N178" s="612"/>
    </row>
    <row r="179" customFormat="false" ht="13.5" hidden="false" customHeight="false" outlineLevel="0" collapsed="false">
      <c r="A179" s="592" t="n">
        <v>4353</v>
      </c>
      <c r="B179" s="604" t="s">
        <v>106</v>
      </c>
      <c r="C179" s="604" t="s">
        <v>19</v>
      </c>
      <c r="D179" s="594" t="n">
        <v>0.75</v>
      </c>
      <c r="E179" s="594" t="n">
        <v>0.791666666666667</v>
      </c>
      <c r="F179" s="594" t="n">
        <f aca="false">D179-E178</f>
        <v>0.0347222222222222</v>
      </c>
      <c r="G179" s="593" t="s">
        <v>136</v>
      </c>
      <c r="H179" s="604" t="s">
        <v>107</v>
      </c>
      <c r="I179" s="595" t="n">
        <v>770</v>
      </c>
      <c r="J179" s="595" t="n">
        <v>9220</v>
      </c>
      <c r="K179" s="596" t="n">
        <v>11.974025974026</v>
      </c>
      <c r="L179" s="595" t="n">
        <f aca="false">I178+I179</f>
        <v>1540</v>
      </c>
      <c r="M179" s="595" t="n">
        <f aca="false">J178+J179</f>
        <v>18940</v>
      </c>
      <c r="N179" s="596" t="n">
        <f aca="false">M179/L179</f>
        <v>12.2987012987013</v>
      </c>
    </row>
    <row r="180" customFormat="false" ht="13.5" hidden="false" customHeight="false" outlineLevel="0" collapsed="false">
      <c r="A180" s="592" t="n">
        <v>4359</v>
      </c>
      <c r="B180" s="604" t="s">
        <v>106</v>
      </c>
      <c r="C180" s="604" t="s">
        <v>19</v>
      </c>
      <c r="D180" s="594" t="n">
        <v>0.75</v>
      </c>
      <c r="E180" s="594" t="n">
        <v>0.791666666666667</v>
      </c>
      <c r="F180" s="594" t="n">
        <f aca="false">D180-E178</f>
        <v>0.0347222222222222</v>
      </c>
      <c r="G180" s="593" t="s">
        <v>137</v>
      </c>
      <c r="H180" s="604" t="s">
        <v>95</v>
      </c>
      <c r="I180" s="595" t="n">
        <v>1141</v>
      </c>
      <c r="J180" s="595" t="n">
        <v>30820</v>
      </c>
      <c r="K180" s="596" t="n">
        <v>27.011393514461</v>
      </c>
      <c r="L180" s="595" t="n">
        <f aca="false">I178+I180</f>
        <v>1911</v>
      </c>
      <c r="M180" s="595" t="n">
        <f aca="false">J178+J180</f>
        <v>40540</v>
      </c>
      <c r="N180" s="596" t="n">
        <f aca="false">M180/L180</f>
        <v>21.2140240711669</v>
      </c>
    </row>
    <row r="181" customFormat="false" ht="13.5" hidden="false" customHeight="false" outlineLevel="0" collapsed="false">
      <c r="A181" s="592" t="n">
        <v>4363</v>
      </c>
      <c r="B181" s="604" t="s">
        <v>106</v>
      </c>
      <c r="C181" s="604" t="s">
        <v>19</v>
      </c>
      <c r="D181" s="594" t="n">
        <v>0.8125</v>
      </c>
      <c r="E181" s="594" t="n">
        <v>0.850694444444445</v>
      </c>
      <c r="F181" s="594" t="n">
        <f aca="false">D181-E178</f>
        <v>0.0972222222222222</v>
      </c>
      <c r="G181" s="593" t="s">
        <v>33</v>
      </c>
      <c r="H181" s="604" t="s">
        <v>107</v>
      </c>
      <c r="I181" s="595" t="n">
        <v>770</v>
      </c>
      <c r="J181" s="595" t="n">
        <v>9220</v>
      </c>
      <c r="K181" s="596" t="n">
        <v>11.974025974026</v>
      </c>
      <c r="L181" s="595" t="n">
        <f aca="false">I178+I181</f>
        <v>1540</v>
      </c>
      <c r="M181" s="595" t="n">
        <f aca="false">J178+J181</f>
        <v>18940</v>
      </c>
      <c r="N181" s="596" t="n">
        <f aca="false">M181/L181</f>
        <v>12.2987012987013</v>
      </c>
    </row>
    <row r="182" customFormat="false" ht="13.5" hidden="false" customHeight="false" outlineLevel="0" collapsed="false">
      <c r="A182" s="606" t="s">
        <v>159</v>
      </c>
    </row>
    <row r="183" customFormat="false" ht="13.5" hidden="false" customHeight="false" outlineLevel="0" collapsed="false">
      <c r="A183" s="613" t="n">
        <v>4563</v>
      </c>
      <c r="B183" s="614" t="s">
        <v>19</v>
      </c>
      <c r="C183" s="614" t="s">
        <v>106</v>
      </c>
      <c r="D183" s="615" t="n">
        <v>0.673611111111111</v>
      </c>
      <c r="E183" s="615" t="n">
        <v>0.715277777777778</v>
      </c>
      <c r="F183" s="615"/>
      <c r="G183" s="616" t="s">
        <v>247</v>
      </c>
      <c r="H183" s="614" t="s">
        <v>95</v>
      </c>
      <c r="I183" s="617" t="n">
        <v>1141</v>
      </c>
      <c r="J183" s="617" t="n">
        <v>30820</v>
      </c>
      <c r="K183" s="618" t="n">
        <v>27.011393514461</v>
      </c>
      <c r="L183" s="617"/>
      <c r="M183" s="617"/>
      <c r="N183" s="618"/>
    </row>
    <row r="184" customFormat="false" ht="13.5" hidden="false" customHeight="false" outlineLevel="0" collapsed="false">
      <c r="A184" s="592" t="n">
        <v>4353</v>
      </c>
      <c r="B184" s="604" t="s">
        <v>106</v>
      </c>
      <c r="C184" s="604" t="s">
        <v>19</v>
      </c>
      <c r="D184" s="594" t="n">
        <v>0.75</v>
      </c>
      <c r="E184" s="594" t="n">
        <v>0.791666666666667</v>
      </c>
      <c r="F184" s="594" t="n">
        <f aca="false">D184-E183</f>
        <v>0.0347222222222222</v>
      </c>
      <c r="G184" s="593" t="s">
        <v>136</v>
      </c>
      <c r="H184" s="604" t="s">
        <v>107</v>
      </c>
      <c r="I184" s="595" t="n">
        <v>770</v>
      </c>
      <c r="J184" s="595" t="n">
        <v>9220</v>
      </c>
      <c r="K184" s="596" t="n">
        <v>11.974025974026</v>
      </c>
      <c r="L184" s="595" t="n">
        <f aca="false">I183+I184</f>
        <v>1911</v>
      </c>
      <c r="M184" s="595" t="n">
        <f aca="false">J183+J184</f>
        <v>40040</v>
      </c>
      <c r="N184" s="596" t="n">
        <f aca="false">M184/L184</f>
        <v>20.952380952381</v>
      </c>
    </row>
    <row r="185" customFormat="false" ht="13.5" hidden="false" customHeight="false" outlineLevel="0" collapsed="false">
      <c r="A185" s="592" t="n">
        <v>4359</v>
      </c>
      <c r="B185" s="604" t="s">
        <v>106</v>
      </c>
      <c r="C185" s="604" t="s">
        <v>19</v>
      </c>
      <c r="D185" s="594" t="n">
        <v>0.75</v>
      </c>
      <c r="E185" s="594" t="n">
        <v>0.791666666666667</v>
      </c>
      <c r="F185" s="594" t="n">
        <f aca="false">D185-E183</f>
        <v>0.0347222222222222</v>
      </c>
      <c r="G185" s="593" t="s">
        <v>137</v>
      </c>
      <c r="H185" s="604" t="s">
        <v>95</v>
      </c>
      <c r="I185" s="595" t="n">
        <v>1141</v>
      </c>
      <c r="J185" s="595" t="n">
        <v>30820</v>
      </c>
      <c r="K185" s="596" t="n">
        <v>27.011393514461</v>
      </c>
      <c r="L185" s="595" t="n">
        <f aca="false">I183+I185</f>
        <v>2282</v>
      </c>
      <c r="M185" s="595" t="n">
        <f aca="false">J183+J185</f>
        <v>61640</v>
      </c>
      <c r="N185" s="596" t="n">
        <f aca="false">M185/L185</f>
        <v>27.011393514461</v>
      </c>
    </row>
    <row r="186" customFormat="false" ht="13.5" hidden="false" customHeight="false" outlineLevel="0" collapsed="false">
      <c r="A186" s="592" t="n">
        <v>4363</v>
      </c>
      <c r="B186" s="604" t="s">
        <v>106</v>
      </c>
      <c r="C186" s="604" t="s">
        <v>19</v>
      </c>
      <c r="D186" s="594" t="n">
        <v>0.8125</v>
      </c>
      <c r="E186" s="594" t="n">
        <v>0.850694444444445</v>
      </c>
      <c r="F186" s="594" t="n">
        <f aca="false">D186-E183</f>
        <v>0.0972222222222222</v>
      </c>
      <c r="G186" s="593" t="s">
        <v>33</v>
      </c>
      <c r="H186" s="604" t="s">
        <v>107</v>
      </c>
      <c r="I186" s="595" t="n">
        <v>770</v>
      </c>
      <c r="J186" s="595" t="n">
        <v>9220</v>
      </c>
      <c r="K186" s="596" t="n">
        <v>11.974025974026</v>
      </c>
      <c r="L186" s="595" t="n">
        <f aca="false">I183+I186</f>
        <v>1911</v>
      </c>
      <c r="M186" s="595" t="n">
        <f aca="false">J183+J186</f>
        <v>40040</v>
      </c>
      <c r="N186" s="596" t="n">
        <f aca="false">M186/L186</f>
        <v>20.952380952381</v>
      </c>
    </row>
    <row r="187" customFormat="false" ht="13.5" hidden="false" customHeight="false" outlineLevel="0" collapsed="false">
      <c r="A187" s="606" t="s">
        <v>160</v>
      </c>
    </row>
    <row r="188" customFormat="false" ht="13.5" hidden="false" customHeight="false" outlineLevel="0" collapsed="false">
      <c r="A188" s="607" t="n">
        <v>4567</v>
      </c>
      <c r="B188" s="608" t="s">
        <v>19</v>
      </c>
      <c r="C188" s="608" t="s">
        <v>106</v>
      </c>
      <c r="D188" s="609" t="n">
        <v>0.743055555555555</v>
      </c>
      <c r="E188" s="609" t="n">
        <v>0.784722222222222</v>
      </c>
      <c r="F188" s="609"/>
      <c r="G188" s="610" t="s">
        <v>248</v>
      </c>
      <c r="H188" s="608" t="s">
        <v>107</v>
      </c>
      <c r="I188" s="611" t="n">
        <v>770</v>
      </c>
      <c r="J188" s="611" t="n">
        <v>9320</v>
      </c>
      <c r="K188" s="612" t="n">
        <v>12.1038961038961</v>
      </c>
      <c r="L188" s="611"/>
      <c r="M188" s="611"/>
      <c r="N188" s="612"/>
    </row>
    <row r="189" customFormat="false" ht="13.5" hidden="false" customHeight="false" outlineLevel="0" collapsed="false">
      <c r="A189" s="606" t="s">
        <v>161</v>
      </c>
    </row>
    <row r="190" customFormat="false" ht="13.5" hidden="false" customHeight="false" outlineLevel="0" collapsed="false">
      <c r="A190" s="613" t="n">
        <v>4573</v>
      </c>
      <c r="B190" s="614" t="s">
        <v>19</v>
      </c>
      <c r="C190" s="614" t="s">
        <v>106</v>
      </c>
      <c r="D190" s="615" t="n">
        <v>0.743055555555555</v>
      </c>
      <c r="E190" s="615" t="n">
        <v>0.784722222222222</v>
      </c>
      <c r="F190" s="615"/>
      <c r="G190" s="616" t="s">
        <v>249</v>
      </c>
      <c r="H190" s="614" t="s">
        <v>95</v>
      </c>
      <c r="I190" s="617" t="n">
        <v>1141</v>
      </c>
      <c r="J190" s="617" t="n">
        <v>30820</v>
      </c>
      <c r="K190" s="618" t="n">
        <v>27.011393514461</v>
      </c>
      <c r="L190" s="617"/>
      <c r="M190" s="617"/>
      <c r="N190" s="618"/>
    </row>
    <row r="191" customFormat="false" ht="13.5" hidden="false" customHeight="false" outlineLevel="0" collapsed="false">
      <c r="A191" s="606" t="s">
        <v>162</v>
      </c>
    </row>
    <row r="192" customFormat="false" ht="13.5" hidden="false" customHeight="false" outlineLevel="0" collapsed="false">
      <c r="A192" s="607" t="n">
        <v>4577</v>
      </c>
      <c r="B192" s="608" t="s">
        <v>19</v>
      </c>
      <c r="C192" s="608" t="s">
        <v>106</v>
      </c>
      <c r="D192" s="609" t="n">
        <v>0.815972222222222</v>
      </c>
      <c r="E192" s="609" t="n">
        <v>0.854166666666667</v>
      </c>
      <c r="F192" s="609"/>
      <c r="G192" s="610" t="s">
        <v>116</v>
      </c>
      <c r="H192" s="608" t="s">
        <v>117</v>
      </c>
      <c r="I192" s="611" t="n">
        <v>770</v>
      </c>
      <c r="J192" s="611" t="n">
        <v>9620</v>
      </c>
      <c r="K192" s="612" t="n">
        <v>12.4935064935065</v>
      </c>
      <c r="L192" s="611"/>
      <c r="M192" s="611"/>
      <c r="N192" s="612"/>
    </row>
    <row r="193" customFormat="false" ht="13.5" hidden="false" customHeight="false" outlineLevel="0" collapsed="false">
      <c r="A193" s="619" t="s">
        <v>163</v>
      </c>
    </row>
    <row r="194" customFormat="false" ht="13.5" hidden="false" customHeight="false" outlineLevel="0" collapsed="false">
      <c r="A194" s="592" t="n">
        <v>4452</v>
      </c>
      <c r="B194" s="604" t="s">
        <v>19</v>
      </c>
      <c r="C194" s="604" t="s">
        <v>91</v>
      </c>
      <c r="D194" s="594" t="n">
        <v>0.420138888888889</v>
      </c>
      <c r="E194" s="594" t="n">
        <v>0.538194444444444</v>
      </c>
      <c r="G194" s="593" t="s">
        <v>260</v>
      </c>
      <c r="H194" s="604" t="s">
        <v>107</v>
      </c>
      <c r="I194" s="595" t="n">
        <v>2236</v>
      </c>
      <c r="J194" s="595" t="n">
        <v>42590</v>
      </c>
      <c r="K194" s="596" t="n">
        <v>19.0474060822898</v>
      </c>
    </row>
    <row r="195" customFormat="false" ht="13.5" hidden="false" customHeight="false" outlineLevel="0" collapsed="false">
      <c r="A195" s="592" t="n">
        <v>4453</v>
      </c>
      <c r="B195" s="604" t="s">
        <v>19</v>
      </c>
      <c r="C195" s="604" t="s">
        <v>91</v>
      </c>
      <c r="D195" s="594" t="n">
        <v>0.420138888888889</v>
      </c>
      <c r="E195" s="594" t="n">
        <v>0.538194444444444</v>
      </c>
      <c r="G195" s="593" t="s">
        <v>260</v>
      </c>
      <c r="H195" s="604" t="s">
        <v>117</v>
      </c>
      <c r="I195" s="595" t="n">
        <v>2236</v>
      </c>
      <c r="J195" s="595" t="n">
        <v>57490</v>
      </c>
      <c r="K195" s="596" t="n">
        <v>25.711091234347</v>
      </c>
    </row>
    <row r="196" customFormat="false" ht="13.5" hidden="false" customHeight="false" outlineLevel="0" collapsed="false">
      <c r="A196" s="592" t="n">
        <v>4454</v>
      </c>
      <c r="B196" s="604" t="s">
        <v>19</v>
      </c>
      <c r="C196" s="604" t="s">
        <v>91</v>
      </c>
      <c r="D196" s="594" t="n">
        <v>0.420138888888889</v>
      </c>
      <c r="E196" s="594" t="n">
        <v>0.538194444444444</v>
      </c>
      <c r="G196" s="593" t="s">
        <v>260</v>
      </c>
      <c r="H196" s="604" t="s">
        <v>93</v>
      </c>
      <c r="I196" s="595" t="n">
        <v>1836</v>
      </c>
      <c r="J196" s="595" t="n">
        <v>22990</v>
      </c>
      <c r="K196" s="596" t="n">
        <v>12.5217864923747</v>
      </c>
    </row>
    <row r="197" customFormat="false" ht="13.5" hidden="false" customHeight="false" outlineLevel="0" collapsed="false">
      <c r="A197" s="592" t="n">
        <v>4455</v>
      </c>
      <c r="B197" s="604" t="s">
        <v>19</v>
      </c>
      <c r="C197" s="604" t="s">
        <v>91</v>
      </c>
      <c r="D197" s="594" t="n">
        <v>0.420138888888889</v>
      </c>
      <c r="E197" s="594" t="n">
        <v>0.538194444444444</v>
      </c>
      <c r="G197" s="593" t="s">
        <v>260</v>
      </c>
      <c r="H197" s="604" t="s">
        <v>165</v>
      </c>
      <c r="I197" s="595" t="n">
        <v>1836</v>
      </c>
      <c r="J197" s="595" t="n">
        <v>24290</v>
      </c>
      <c r="K197" s="596" t="n">
        <v>13.2298474945534</v>
      </c>
    </row>
    <row r="198" customFormat="false" ht="13.5" hidden="false" customHeight="false" outlineLevel="0" collapsed="false">
      <c r="A198" s="592" t="n">
        <v>4456</v>
      </c>
      <c r="B198" s="604" t="s">
        <v>19</v>
      </c>
      <c r="C198" s="604" t="s">
        <v>91</v>
      </c>
      <c r="D198" s="594" t="n">
        <v>0.420138888888889</v>
      </c>
      <c r="E198" s="594" t="n">
        <v>0.538194444444444</v>
      </c>
      <c r="G198" s="593" t="s">
        <v>260</v>
      </c>
      <c r="H198" s="604" t="s">
        <v>166</v>
      </c>
      <c r="I198" s="595" t="n">
        <v>1836</v>
      </c>
      <c r="J198" s="595" t="n">
        <v>24390</v>
      </c>
      <c r="K198" s="596" t="n">
        <v>13.2843137254902</v>
      </c>
    </row>
    <row r="199" customFormat="false" ht="13.5" hidden="false" customHeight="false" outlineLevel="0" collapsed="false">
      <c r="A199" s="592" t="n">
        <v>4457</v>
      </c>
      <c r="B199" s="604" t="s">
        <v>19</v>
      </c>
      <c r="C199" s="604" t="s">
        <v>91</v>
      </c>
      <c r="D199" s="594" t="n">
        <v>0.420138888888889</v>
      </c>
      <c r="E199" s="594" t="n">
        <v>0.538194444444444</v>
      </c>
      <c r="G199" s="593" t="s">
        <v>260</v>
      </c>
      <c r="H199" s="604" t="s">
        <v>167</v>
      </c>
      <c r="I199" s="595" t="n">
        <v>1836</v>
      </c>
      <c r="J199" s="595" t="n">
        <v>26690</v>
      </c>
      <c r="K199" s="596" t="n">
        <v>14.537037037037</v>
      </c>
    </row>
    <row r="200" customFormat="false" ht="13.5" hidden="false" customHeight="false" outlineLevel="0" collapsed="false">
      <c r="A200" s="592" t="n">
        <v>4458</v>
      </c>
      <c r="B200" s="604" t="s">
        <v>19</v>
      </c>
      <c r="C200" s="604" t="s">
        <v>91</v>
      </c>
      <c r="D200" s="594" t="n">
        <v>0.420138888888889</v>
      </c>
      <c r="E200" s="594" t="n">
        <v>0.538194444444444</v>
      </c>
      <c r="G200" s="593" t="s">
        <v>260</v>
      </c>
      <c r="H200" s="604" t="s">
        <v>168</v>
      </c>
      <c r="I200" s="595" t="n">
        <v>1836</v>
      </c>
      <c r="J200" s="595" t="n">
        <v>27390</v>
      </c>
      <c r="K200" s="596" t="n">
        <v>14.9183006535948</v>
      </c>
    </row>
    <row r="201" customFormat="false" ht="13.5" hidden="false" customHeight="false" outlineLevel="0" collapsed="false">
      <c r="A201" s="592" t="n">
        <v>4459</v>
      </c>
      <c r="B201" s="604" t="s">
        <v>19</v>
      </c>
      <c r="C201" s="604" t="s">
        <v>91</v>
      </c>
      <c r="D201" s="594" t="n">
        <v>0.420138888888889</v>
      </c>
      <c r="E201" s="594" t="n">
        <v>0.538194444444444</v>
      </c>
      <c r="G201" s="593" t="s">
        <v>260</v>
      </c>
      <c r="H201" s="604" t="s">
        <v>95</v>
      </c>
      <c r="I201" s="595" t="n">
        <v>4072</v>
      </c>
      <c r="J201" s="595" t="n">
        <v>84690</v>
      </c>
      <c r="K201" s="596" t="n">
        <v>20.7981335952849</v>
      </c>
    </row>
    <row r="202" customFormat="false" ht="13.5" hidden="false" customHeight="false" outlineLevel="0" collapsed="false">
      <c r="A202" s="592" t="n">
        <v>4460</v>
      </c>
      <c r="B202" s="604" t="s">
        <v>19</v>
      </c>
      <c r="C202" s="604" t="s">
        <v>91</v>
      </c>
      <c r="D202" s="594" t="n">
        <v>0.420138888888889</v>
      </c>
      <c r="E202" s="594" t="n">
        <v>0.538194444444444</v>
      </c>
      <c r="G202" s="593" t="s">
        <v>260</v>
      </c>
      <c r="H202" s="604" t="s">
        <v>169</v>
      </c>
      <c r="I202" s="595" t="n">
        <v>4072</v>
      </c>
      <c r="J202" s="595" t="n">
        <v>78990</v>
      </c>
      <c r="K202" s="596" t="n">
        <v>19.3983300589391</v>
      </c>
    </row>
    <row r="203" customFormat="false" ht="13.5" hidden="false" customHeight="false" outlineLevel="0" collapsed="false">
      <c r="A203" s="592" t="n">
        <v>4461</v>
      </c>
      <c r="B203" s="604" t="s">
        <v>19</v>
      </c>
      <c r="C203" s="604" t="s">
        <v>91</v>
      </c>
      <c r="D203" s="594" t="n">
        <v>0.420138888888889</v>
      </c>
      <c r="E203" s="594" t="n">
        <v>0.538194444444444</v>
      </c>
      <c r="G203" s="593" t="s">
        <v>260</v>
      </c>
      <c r="H203" s="604" t="s">
        <v>170</v>
      </c>
      <c r="I203" s="595" t="n">
        <v>4072</v>
      </c>
      <c r="J203" s="595" t="n">
        <v>54040</v>
      </c>
      <c r="K203" s="596" t="n">
        <v>13.2711198428291</v>
      </c>
    </row>
    <row r="204" customFormat="false" ht="13.5" hidden="false" customHeight="false" outlineLevel="0" collapsed="false">
      <c r="A204" s="592" t="n">
        <v>4462</v>
      </c>
      <c r="B204" s="604" t="s">
        <v>19</v>
      </c>
      <c r="C204" s="604" t="s">
        <v>91</v>
      </c>
      <c r="D204" s="594" t="n">
        <v>0.420138888888889</v>
      </c>
      <c r="E204" s="594" t="n">
        <v>0.538194444444444</v>
      </c>
      <c r="G204" s="593" t="s">
        <v>260</v>
      </c>
      <c r="H204" s="604" t="s">
        <v>171</v>
      </c>
      <c r="I204" s="595" t="n">
        <v>3460</v>
      </c>
      <c r="J204" s="595" t="n">
        <v>46640</v>
      </c>
      <c r="K204" s="596" t="n">
        <v>13.4797687861272</v>
      </c>
    </row>
    <row r="205" customFormat="false" ht="13.5" hidden="false" customHeight="false" outlineLevel="0" collapsed="false">
      <c r="A205" s="592" t="n">
        <v>4463</v>
      </c>
      <c r="B205" s="604" t="s">
        <v>19</v>
      </c>
      <c r="C205" s="604" t="s">
        <v>91</v>
      </c>
      <c r="D205" s="594" t="n">
        <v>0.645833333333333</v>
      </c>
      <c r="E205" s="594" t="n">
        <v>0.760416666666667</v>
      </c>
      <c r="G205" s="593" t="s">
        <v>172</v>
      </c>
      <c r="H205" s="604" t="s">
        <v>107</v>
      </c>
      <c r="I205" s="595" t="n">
        <v>2236</v>
      </c>
      <c r="J205" s="595" t="n">
        <v>42590</v>
      </c>
      <c r="K205" s="596" t="n">
        <v>19.0474060822898</v>
      </c>
    </row>
    <row r="206" customFormat="false" ht="13.5" hidden="false" customHeight="false" outlineLevel="0" collapsed="false">
      <c r="A206" s="592" t="n">
        <v>4464</v>
      </c>
      <c r="B206" s="604" t="s">
        <v>19</v>
      </c>
      <c r="C206" s="604" t="s">
        <v>91</v>
      </c>
      <c r="D206" s="594" t="n">
        <v>0.645833333333333</v>
      </c>
      <c r="E206" s="594" t="n">
        <v>0.760416666666667</v>
      </c>
      <c r="G206" s="593" t="s">
        <v>172</v>
      </c>
      <c r="H206" s="604" t="s">
        <v>117</v>
      </c>
      <c r="I206" s="595" t="n">
        <v>2236</v>
      </c>
      <c r="J206" s="595" t="n">
        <v>57490</v>
      </c>
      <c r="K206" s="596" t="n">
        <v>25.711091234347</v>
      </c>
    </row>
    <row r="207" customFormat="false" ht="13.5" hidden="false" customHeight="false" outlineLevel="0" collapsed="false">
      <c r="A207" s="592" t="n">
        <v>4465</v>
      </c>
      <c r="B207" s="604" t="s">
        <v>19</v>
      </c>
      <c r="C207" s="604" t="s">
        <v>91</v>
      </c>
      <c r="D207" s="594" t="n">
        <v>0.645833333333333</v>
      </c>
      <c r="E207" s="594" t="n">
        <v>0.760416666666667</v>
      </c>
      <c r="G207" s="593" t="s">
        <v>172</v>
      </c>
      <c r="H207" s="604" t="s">
        <v>93</v>
      </c>
      <c r="I207" s="595" t="n">
        <v>1836</v>
      </c>
      <c r="J207" s="595" t="n">
        <v>22990</v>
      </c>
      <c r="K207" s="596" t="n">
        <v>12.5217864923747</v>
      </c>
    </row>
    <row r="208" customFormat="false" ht="13.5" hidden="false" customHeight="false" outlineLevel="0" collapsed="false">
      <c r="A208" s="592" t="n">
        <v>4466</v>
      </c>
      <c r="B208" s="604" t="s">
        <v>19</v>
      </c>
      <c r="C208" s="604" t="s">
        <v>91</v>
      </c>
      <c r="D208" s="594" t="n">
        <v>0.645833333333333</v>
      </c>
      <c r="E208" s="594" t="n">
        <v>0.760416666666667</v>
      </c>
      <c r="G208" s="593" t="s">
        <v>172</v>
      </c>
      <c r="H208" s="604" t="s">
        <v>165</v>
      </c>
      <c r="I208" s="595" t="n">
        <v>1836</v>
      </c>
      <c r="J208" s="595" t="n">
        <v>24290</v>
      </c>
      <c r="K208" s="596" t="n">
        <v>13.2298474945534</v>
      </c>
    </row>
    <row r="209" customFormat="false" ht="13.5" hidden="false" customHeight="false" outlineLevel="0" collapsed="false">
      <c r="A209" s="592" t="n">
        <v>4467</v>
      </c>
      <c r="B209" s="604" t="s">
        <v>19</v>
      </c>
      <c r="C209" s="604" t="s">
        <v>91</v>
      </c>
      <c r="D209" s="594" t="n">
        <v>0.645833333333333</v>
      </c>
      <c r="E209" s="594" t="n">
        <v>0.760416666666667</v>
      </c>
      <c r="G209" s="593" t="s">
        <v>172</v>
      </c>
      <c r="H209" s="604" t="s">
        <v>166</v>
      </c>
      <c r="I209" s="595" t="n">
        <v>1836</v>
      </c>
      <c r="J209" s="595" t="n">
        <v>24390</v>
      </c>
      <c r="K209" s="596" t="n">
        <v>13.2843137254902</v>
      </c>
    </row>
    <row r="210" customFormat="false" ht="13.5" hidden="false" customHeight="false" outlineLevel="0" collapsed="false">
      <c r="A210" s="592" t="n">
        <v>4468</v>
      </c>
      <c r="B210" s="604" t="s">
        <v>19</v>
      </c>
      <c r="C210" s="604" t="s">
        <v>91</v>
      </c>
      <c r="D210" s="594" t="n">
        <v>0.645833333333333</v>
      </c>
      <c r="E210" s="594" t="n">
        <v>0.760416666666667</v>
      </c>
      <c r="G210" s="593" t="s">
        <v>172</v>
      </c>
      <c r="H210" s="604" t="s">
        <v>167</v>
      </c>
      <c r="I210" s="595" t="n">
        <v>1836</v>
      </c>
      <c r="J210" s="595" t="n">
        <v>26690</v>
      </c>
      <c r="K210" s="596" t="n">
        <v>14.537037037037</v>
      </c>
    </row>
    <row r="211" customFormat="false" ht="13.5" hidden="false" customHeight="false" outlineLevel="0" collapsed="false">
      <c r="A211" s="592" t="n">
        <v>4469</v>
      </c>
      <c r="B211" s="604" t="s">
        <v>19</v>
      </c>
      <c r="C211" s="604" t="s">
        <v>91</v>
      </c>
      <c r="D211" s="594" t="n">
        <v>0.645833333333333</v>
      </c>
      <c r="E211" s="594" t="n">
        <v>0.760416666666667</v>
      </c>
      <c r="G211" s="593" t="s">
        <v>172</v>
      </c>
      <c r="H211" s="604" t="s">
        <v>168</v>
      </c>
      <c r="I211" s="595" t="n">
        <v>1836</v>
      </c>
      <c r="J211" s="595" t="n">
        <v>27390</v>
      </c>
      <c r="K211" s="596" t="n">
        <v>14.9183006535948</v>
      </c>
    </row>
    <row r="212" customFormat="false" ht="13.5" hidden="false" customHeight="false" outlineLevel="0" collapsed="false">
      <c r="A212" s="592" t="n">
        <v>4470</v>
      </c>
      <c r="B212" s="604" t="s">
        <v>19</v>
      </c>
      <c r="C212" s="604" t="s">
        <v>91</v>
      </c>
      <c r="D212" s="594" t="n">
        <v>0.645833333333333</v>
      </c>
      <c r="E212" s="594" t="n">
        <v>0.760416666666667</v>
      </c>
      <c r="G212" s="593" t="s">
        <v>172</v>
      </c>
      <c r="H212" s="604" t="s">
        <v>95</v>
      </c>
      <c r="I212" s="595" t="n">
        <v>4072</v>
      </c>
      <c r="J212" s="595" t="n">
        <v>84690</v>
      </c>
      <c r="K212" s="596" t="n">
        <v>20.7981335952849</v>
      </c>
    </row>
    <row r="213" customFormat="false" ht="13.5" hidden="false" customHeight="false" outlineLevel="0" collapsed="false">
      <c r="A213" s="592" t="n">
        <v>4471</v>
      </c>
      <c r="B213" s="604" t="s">
        <v>19</v>
      </c>
      <c r="C213" s="604" t="s">
        <v>91</v>
      </c>
      <c r="D213" s="594" t="n">
        <v>0.645833333333333</v>
      </c>
      <c r="E213" s="594" t="n">
        <v>0.760416666666667</v>
      </c>
      <c r="G213" s="593" t="s">
        <v>172</v>
      </c>
      <c r="H213" s="604" t="s">
        <v>169</v>
      </c>
      <c r="I213" s="595" t="n">
        <v>4072</v>
      </c>
      <c r="J213" s="595" t="n">
        <v>78990</v>
      </c>
      <c r="K213" s="596" t="n">
        <v>19.3983300589391</v>
      </c>
    </row>
    <row r="214" customFormat="false" ht="13.5" hidden="false" customHeight="false" outlineLevel="0" collapsed="false">
      <c r="A214" s="592" t="n">
        <v>4472</v>
      </c>
      <c r="B214" s="604" t="s">
        <v>19</v>
      </c>
      <c r="C214" s="604" t="s">
        <v>91</v>
      </c>
      <c r="D214" s="594" t="n">
        <v>0.645833333333333</v>
      </c>
      <c r="E214" s="594" t="n">
        <v>0.760416666666667</v>
      </c>
      <c r="G214" s="593" t="s">
        <v>172</v>
      </c>
      <c r="H214" s="604" t="s">
        <v>170</v>
      </c>
      <c r="I214" s="595" t="n">
        <v>4072</v>
      </c>
      <c r="J214" s="595" t="n">
        <v>54040</v>
      </c>
      <c r="K214" s="596" t="n">
        <v>13.2711198428291</v>
      </c>
    </row>
    <row r="215" customFormat="false" ht="13.5" hidden="false" customHeight="false" outlineLevel="0" collapsed="false">
      <c r="A215" s="592" t="n">
        <v>4473</v>
      </c>
      <c r="B215" s="604" t="s">
        <v>19</v>
      </c>
      <c r="C215" s="604" t="s">
        <v>91</v>
      </c>
      <c r="D215" s="594" t="n">
        <v>0.645833333333333</v>
      </c>
      <c r="E215" s="594" t="n">
        <v>0.760416666666667</v>
      </c>
      <c r="G215" s="593" t="s">
        <v>172</v>
      </c>
      <c r="H215" s="604" t="s">
        <v>171</v>
      </c>
      <c r="I215" s="595" t="n">
        <v>3460</v>
      </c>
      <c r="J215" s="595" t="n">
        <v>46640</v>
      </c>
      <c r="K215" s="596" t="n">
        <v>13.4797687861272</v>
      </c>
    </row>
    <row r="216" customFormat="false" ht="13.5" hidden="false" customHeight="false" outlineLevel="0" collapsed="false">
      <c r="A216" s="592" t="n">
        <v>4474</v>
      </c>
      <c r="B216" s="604" t="s">
        <v>19</v>
      </c>
      <c r="C216" s="604" t="s">
        <v>98</v>
      </c>
      <c r="D216" s="594" t="n">
        <v>0.631944444444444</v>
      </c>
      <c r="E216" s="594" t="n">
        <v>0.729166666666667</v>
      </c>
      <c r="G216" s="593" t="s">
        <v>261</v>
      </c>
      <c r="H216" s="604" t="s">
        <v>107</v>
      </c>
      <c r="I216" s="595" t="n">
        <v>1966</v>
      </c>
      <c r="J216" s="595" t="n">
        <v>43240</v>
      </c>
      <c r="K216" s="596" t="n">
        <v>21.9938962360122</v>
      </c>
    </row>
    <row r="217" customFormat="false" ht="13.5" hidden="false" customHeight="false" outlineLevel="0" collapsed="false">
      <c r="A217" s="592" t="n">
        <v>4475</v>
      </c>
      <c r="B217" s="604" t="s">
        <v>19</v>
      </c>
      <c r="C217" s="604" t="s">
        <v>98</v>
      </c>
      <c r="D217" s="594" t="n">
        <v>0.631944444444444</v>
      </c>
      <c r="E217" s="594" t="n">
        <v>0.729166666666667</v>
      </c>
      <c r="G217" s="593" t="s">
        <v>261</v>
      </c>
      <c r="H217" s="604" t="s">
        <v>117</v>
      </c>
      <c r="I217" s="595" t="n">
        <v>1966</v>
      </c>
      <c r="J217" s="595" t="n">
        <v>51540</v>
      </c>
      <c r="K217" s="596" t="n">
        <v>26.2156663275687</v>
      </c>
    </row>
    <row r="218" customFormat="false" ht="13.5" hidden="false" customHeight="false" outlineLevel="0" collapsed="false">
      <c r="A218" s="592" t="n">
        <v>4476</v>
      </c>
      <c r="B218" s="604" t="s">
        <v>19</v>
      </c>
      <c r="C218" s="604" t="s">
        <v>98</v>
      </c>
      <c r="D218" s="594" t="n">
        <v>0.631944444444444</v>
      </c>
      <c r="E218" s="594" t="n">
        <v>0.729166666666667</v>
      </c>
      <c r="G218" s="593" t="s">
        <v>261</v>
      </c>
      <c r="H218" s="604" t="s">
        <v>93</v>
      </c>
      <c r="I218" s="595" t="n">
        <v>1566</v>
      </c>
      <c r="J218" s="595" t="n">
        <v>22040</v>
      </c>
      <c r="K218" s="596" t="n">
        <v>14.0740740740741</v>
      </c>
    </row>
    <row r="219" customFormat="false" ht="13.5" hidden="false" customHeight="false" outlineLevel="0" collapsed="false">
      <c r="A219" s="592" t="n">
        <v>4477</v>
      </c>
      <c r="B219" s="604" t="s">
        <v>19</v>
      </c>
      <c r="C219" s="604" t="s">
        <v>98</v>
      </c>
      <c r="D219" s="594" t="n">
        <v>0.631944444444444</v>
      </c>
      <c r="E219" s="594" t="n">
        <v>0.729166666666667</v>
      </c>
      <c r="G219" s="593" t="s">
        <v>261</v>
      </c>
      <c r="H219" s="604" t="s">
        <v>165</v>
      </c>
      <c r="I219" s="595" t="n">
        <v>1566</v>
      </c>
      <c r="J219" s="595" t="n">
        <v>22140</v>
      </c>
      <c r="K219" s="596" t="n">
        <v>14.1379310344828</v>
      </c>
    </row>
    <row r="220" customFormat="false" ht="13.5" hidden="false" customHeight="false" outlineLevel="0" collapsed="false">
      <c r="A220" s="592" t="n">
        <v>4478</v>
      </c>
      <c r="B220" s="604" t="s">
        <v>19</v>
      </c>
      <c r="C220" s="604" t="s">
        <v>98</v>
      </c>
      <c r="D220" s="594" t="n">
        <v>0.631944444444444</v>
      </c>
      <c r="E220" s="594" t="n">
        <v>0.729166666666667</v>
      </c>
      <c r="G220" s="593" t="s">
        <v>261</v>
      </c>
      <c r="H220" s="604" t="s">
        <v>166</v>
      </c>
      <c r="I220" s="595" t="n">
        <v>1566</v>
      </c>
      <c r="J220" s="595" t="n">
        <v>26840</v>
      </c>
      <c r="K220" s="596" t="n">
        <v>17.1392081736909</v>
      </c>
    </row>
    <row r="221" customFormat="false" ht="13.5" hidden="false" customHeight="false" outlineLevel="0" collapsed="false">
      <c r="A221" s="592" t="n">
        <v>4479</v>
      </c>
      <c r="B221" s="604" t="s">
        <v>19</v>
      </c>
      <c r="C221" s="604" t="s">
        <v>98</v>
      </c>
      <c r="D221" s="594" t="n">
        <v>0.631944444444444</v>
      </c>
      <c r="E221" s="594" t="n">
        <v>0.729166666666667</v>
      </c>
      <c r="G221" s="593" t="s">
        <v>261</v>
      </c>
      <c r="H221" s="604" t="s">
        <v>167</v>
      </c>
      <c r="I221" s="595" t="n">
        <v>1566</v>
      </c>
      <c r="J221" s="595" t="n">
        <v>29440</v>
      </c>
      <c r="K221" s="596" t="n">
        <v>18.7994891443167</v>
      </c>
    </row>
    <row r="222" customFormat="false" ht="13.5" hidden="false" customHeight="false" outlineLevel="0" collapsed="false">
      <c r="A222" s="592" t="n">
        <v>4480</v>
      </c>
      <c r="B222" s="604" t="s">
        <v>19</v>
      </c>
      <c r="C222" s="604" t="s">
        <v>98</v>
      </c>
      <c r="D222" s="594" t="n">
        <v>0.631944444444444</v>
      </c>
      <c r="E222" s="594" t="n">
        <v>0.729166666666667</v>
      </c>
      <c r="G222" s="593" t="s">
        <v>261</v>
      </c>
      <c r="H222" s="604" t="s">
        <v>168</v>
      </c>
      <c r="I222" s="595" t="n">
        <v>1566</v>
      </c>
      <c r="J222" s="595" t="n">
        <v>30340</v>
      </c>
      <c r="K222" s="596" t="n">
        <v>19.3742017879949</v>
      </c>
    </row>
    <row r="223" customFormat="false" ht="13.5" hidden="false" customHeight="false" outlineLevel="0" collapsed="false">
      <c r="A223" s="592" t="n">
        <v>4481</v>
      </c>
      <c r="B223" s="604" t="s">
        <v>19</v>
      </c>
      <c r="C223" s="604" t="s">
        <v>98</v>
      </c>
      <c r="D223" s="594" t="n">
        <v>0.631944444444444</v>
      </c>
      <c r="E223" s="594" t="n">
        <v>0.729166666666667</v>
      </c>
      <c r="G223" s="593" t="s">
        <v>261</v>
      </c>
      <c r="H223" s="604" t="s">
        <v>95</v>
      </c>
      <c r="I223" s="595" t="n">
        <v>3532</v>
      </c>
      <c r="J223" s="595" t="n">
        <v>73640</v>
      </c>
      <c r="K223" s="596" t="n">
        <v>20.8493771234428</v>
      </c>
    </row>
    <row r="224" customFormat="false" ht="13.5" hidden="false" customHeight="false" outlineLevel="0" collapsed="false">
      <c r="A224" s="592" t="n">
        <v>4482</v>
      </c>
      <c r="B224" s="604" t="s">
        <v>19</v>
      </c>
      <c r="C224" s="604" t="s">
        <v>98</v>
      </c>
      <c r="D224" s="594" t="n">
        <v>0.631944444444444</v>
      </c>
      <c r="E224" s="594" t="n">
        <v>0.729166666666667</v>
      </c>
      <c r="G224" s="593" t="s">
        <v>261</v>
      </c>
      <c r="H224" s="604" t="s">
        <v>169</v>
      </c>
      <c r="I224" s="595" t="n">
        <v>3532</v>
      </c>
      <c r="J224" s="595" t="n">
        <v>67940</v>
      </c>
      <c r="K224" s="596" t="n">
        <v>19.2355605889015</v>
      </c>
    </row>
    <row r="225" customFormat="false" ht="13.5" hidden="false" customHeight="false" outlineLevel="0" collapsed="false">
      <c r="A225" s="592" t="n">
        <v>4483</v>
      </c>
      <c r="B225" s="604" t="s">
        <v>19</v>
      </c>
      <c r="C225" s="604" t="s">
        <v>98</v>
      </c>
      <c r="D225" s="594" t="n">
        <v>0.631944444444444</v>
      </c>
      <c r="E225" s="594" t="n">
        <v>0.729166666666667</v>
      </c>
      <c r="G225" s="593" t="s">
        <v>261</v>
      </c>
      <c r="H225" s="604" t="s">
        <v>170</v>
      </c>
      <c r="I225" s="595" t="n">
        <v>3532</v>
      </c>
      <c r="J225" s="595" t="n">
        <v>45990</v>
      </c>
      <c r="K225" s="596" t="n">
        <v>13.0209513023783</v>
      </c>
    </row>
    <row r="226" customFormat="false" ht="13.5" hidden="false" customHeight="false" outlineLevel="0" collapsed="false">
      <c r="A226" s="592" t="n">
        <v>4484</v>
      </c>
      <c r="B226" s="604" t="s">
        <v>19</v>
      </c>
      <c r="C226" s="604" t="s">
        <v>98</v>
      </c>
      <c r="D226" s="594" t="n">
        <v>0.631944444444444</v>
      </c>
      <c r="E226" s="594" t="n">
        <v>0.729166666666667</v>
      </c>
      <c r="G226" s="593" t="s">
        <v>261</v>
      </c>
      <c r="H226" s="604" t="s">
        <v>171</v>
      </c>
      <c r="I226" s="595" t="n">
        <v>3010</v>
      </c>
      <c r="J226" s="595" t="n">
        <v>39190</v>
      </c>
      <c r="K226" s="596" t="n">
        <v>13.0199335548173</v>
      </c>
    </row>
    <row r="227" customFormat="false" ht="13.5" hidden="false" customHeight="false" outlineLevel="0" collapsed="false">
      <c r="A227" s="592" t="n">
        <v>4485</v>
      </c>
      <c r="B227" s="604" t="s">
        <v>19</v>
      </c>
      <c r="C227" s="604" t="s">
        <v>101</v>
      </c>
      <c r="D227" s="594" t="n">
        <v>0.486111111111111</v>
      </c>
      <c r="E227" s="594" t="n">
        <v>0.583333333333333</v>
      </c>
      <c r="G227" s="593" t="s">
        <v>174</v>
      </c>
      <c r="H227" s="604" t="s">
        <v>107</v>
      </c>
      <c r="I227" s="595" t="n">
        <v>1853</v>
      </c>
      <c r="J227" s="595" t="n">
        <v>37840</v>
      </c>
      <c r="K227" s="596" t="n">
        <v>20.420939017809</v>
      </c>
    </row>
    <row r="228" customFormat="false" ht="13.5" hidden="false" customHeight="false" outlineLevel="0" collapsed="false">
      <c r="A228" s="592" t="n">
        <v>4486</v>
      </c>
      <c r="B228" s="604" t="s">
        <v>19</v>
      </c>
      <c r="C228" s="604" t="s">
        <v>101</v>
      </c>
      <c r="D228" s="594" t="n">
        <v>0.486111111111111</v>
      </c>
      <c r="E228" s="594" t="n">
        <v>0.583333333333333</v>
      </c>
      <c r="G228" s="593" t="s">
        <v>174</v>
      </c>
      <c r="H228" s="604" t="s">
        <v>117</v>
      </c>
      <c r="I228" s="595" t="n">
        <v>1853</v>
      </c>
      <c r="J228" s="595" t="n">
        <v>47540</v>
      </c>
      <c r="K228" s="596" t="n">
        <v>25.6556934700486</v>
      </c>
    </row>
    <row r="229" customFormat="false" ht="13.5" hidden="false" customHeight="false" outlineLevel="0" collapsed="false">
      <c r="A229" s="592" t="n">
        <v>4487</v>
      </c>
      <c r="B229" s="604" t="s">
        <v>19</v>
      </c>
      <c r="C229" s="604" t="s">
        <v>101</v>
      </c>
      <c r="D229" s="594" t="n">
        <v>0.486111111111111</v>
      </c>
      <c r="E229" s="594" t="n">
        <v>0.583333333333333</v>
      </c>
      <c r="G229" s="593" t="s">
        <v>174</v>
      </c>
      <c r="H229" s="604" t="s">
        <v>93</v>
      </c>
      <c r="I229" s="595" t="n">
        <v>1453</v>
      </c>
      <c r="J229" s="595" t="n">
        <v>13240</v>
      </c>
      <c r="K229" s="596" t="n">
        <v>9.11218169304886</v>
      </c>
    </row>
    <row r="230" customFormat="false" ht="13.5" hidden="false" customHeight="false" outlineLevel="0" collapsed="false">
      <c r="A230" s="592" t="n">
        <v>4488</v>
      </c>
      <c r="B230" s="604" t="s">
        <v>19</v>
      </c>
      <c r="C230" s="604" t="s">
        <v>101</v>
      </c>
      <c r="D230" s="594" t="n">
        <v>0.486111111111111</v>
      </c>
      <c r="E230" s="594" t="n">
        <v>0.583333333333333</v>
      </c>
      <c r="G230" s="593" t="s">
        <v>174</v>
      </c>
      <c r="H230" s="604" t="s">
        <v>165</v>
      </c>
      <c r="I230" s="595" t="n">
        <v>1453</v>
      </c>
      <c r="J230" s="595" t="n">
        <v>18740</v>
      </c>
      <c r="K230" s="596" t="n">
        <v>12.8974535443909</v>
      </c>
    </row>
    <row r="231" customFormat="false" ht="13.5" hidden="false" customHeight="false" outlineLevel="0" collapsed="false">
      <c r="A231" s="592" t="n">
        <v>4489</v>
      </c>
      <c r="B231" s="604" t="s">
        <v>19</v>
      </c>
      <c r="C231" s="604" t="s">
        <v>101</v>
      </c>
      <c r="D231" s="594" t="n">
        <v>0.486111111111111</v>
      </c>
      <c r="E231" s="594" t="n">
        <v>0.583333333333333</v>
      </c>
      <c r="G231" s="593" t="s">
        <v>174</v>
      </c>
      <c r="H231" s="604" t="s">
        <v>166</v>
      </c>
      <c r="I231" s="595" t="n">
        <v>1453</v>
      </c>
      <c r="J231" s="595" t="n">
        <v>19340</v>
      </c>
      <c r="K231" s="596" t="n">
        <v>13.31039229181</v>
      </c>
    </row>
    <row r="232" customFormat="false" ht="13.5" hidden="false" customHeight="false" outlineLevel="0" collapsed="false">
      <c r="A232" s="592" t="n">
        <v>4490</v>
      </c>
      <c r="B232" s="604" t="s">
        <v>19</v>
      </c>
      <c r="C232" s="604" t="s">
        <v>101</v>
      </c>
      <c r="D232" s="594" t="n">
        <v>0.486111111111111</v>
      </c>
      <c r="E232" s="594" t="n">
        <v>0.583333333333333</v>
      </c>
      <c r="G232" s="593" t="s">
        <v>174</v>
      </c>
      <c r="H232" s="604" t="s">
        <v>167</v>
      </c>
      <c r="I232" s="595" t="n">
        <v>1453</v>
      </c>
      <c r="J232" s="595" t="n">
        <v>20440</v>
      </c>
      <c r="K232" s="596" t="n">
        <v>14.0674466620785</v>
      </c>
    </row>
    <row r="233" customFormat="false" ht="13.5" hidden="false" customHeight="false" outlineLevel="0" collapsed="false">
      <c r="A233" s="592" t="n">
        <v>4491</v>
      </c>
      <c r="B233" s="604" t="s">
        <v>19</v>
      </c>
      <c r="C233" s="604" t="s">
        <v>101</v>
      </c>
      <c r="D233" s="594" t="n">
        <v>0.486111111111111</v>
      </c>
      <c r="E233" s="594" t="n">
        <v>0.583333333333333</v>
      </c>
      <c r="G233" s="593" t="s">
        <v>174</v>
      </c>
      <c r="H233" s="604" t="s">
        <v>168</v>
      </c>
      <c r="I233" s="595" t="n">
        <v>1453</v>
      </c>
      <c r="J233" s="595" t="n">
        <v>22740</v>
      </c>
      <c r="K233" s="596" t="n">
        <v>15.6503785271851</v>
      </c>
    </row>
    <row r="234" customFormat="false" ht="13.5" hidden="false" customHeight="false" outlineLevel="0" collapsed="false">
      <c r="A234" s="592" t="n">
        <v>4492</v>
      </c>
      <c r="B234" s="604" t="s">
        <v>19</v>
      </c>
      <c r="C234" s="604" t="s">
        <v>101</v>
      </c>
      <c r="D234" s="594" t="n">
        <v>0.486111111111111</v>
      </c>
      <c r="E234" s="594" t="n">
        <v>0.583333333333333</v>
      </c>
      <c r="G234" s="593" t="s">
        <v>174</v>
      </c>
      <c r="H234" s="604" t="s">
        <v>95</v>
      </c>
      <c r="I234" s="595" t="n">
        <v>3307</v>
      </c>
      <c r="J234" s="595" t="n">
        <v>68440</v>
      </c>
      <c r="K234" s="596" t="n">
        <v>20.6954944058059</v>
      </c>
    </row>
    <row r="235" customFormat="false" ht="13.5" hidden="false" customHeight="false" outlineLevel="0" collapsed="false">
      <c r="A235" s="592" t="n">
        <v>4493</v>
      </c>
      <c r="B235" s="604" t="s">
        <v>19</v>
      </c>
      <c r="C235" s="604" t="s">
        <v>101</v>
      </c>
      <c r="D235" s="594" t="n">
        <v>0.486111111111111</v>
      </c>
      <c r="E235" s="594" t="n">
        <v>0.583333333333333</v>
      </c>
      <c r="G235" s="593" t="s">
        <v>174</v>
      </c>
      <c r="H235" s="604" t="s">
        <v>169</v>
      </c>
      <c r="I235" s="595" t="n">
        <v>3307</v>
      </c>
      <c r="J235" s="595" t="n">
        <v>63690</v>
      </c>
      <c r="K235" s="596" t="n">
        <v>19.2591472633807</v>
      </c>
    </row>
    <row r="236" customFormat="false" ht="13.5" hidden="false" customHeight="false" outlineLevel="0" collapsed="false">
      <c r="A236" s="592" t="n">
        <v>4494</v>
      </c>
      <c r="B236" s="604" t="s">
        <v>19</v>
      </c>
      <c r="C236" s="604" t="s">
        <v>101</v>
      </c>
      <c r="D236" s="594" t="n">
        <v>0.486111111111111</v>
      </c>
      <c r="E236" s="594" t="n">
        <v>0.583333333333333</v>
      </c>
      <c r="G236" s="593" t="s">
        <v>174</v>
      </c>
      <c r="H236" s="604" t="s">
        <v>170</v>
      </c>
      <c r="I236" s="595" t="n">
        <v>3307</v>
      </c>
      <c r="J236" s="595" t="n">
        <v>42890</v>
      </c>
      <c r="K236" s="596" t="n">
        <v>12.969458723919</v>
      </c>
    </row>
    <row r="237" customFormat="false" ht="13.5" hidden="false" customHeight="false" outlineLevel="0" collapsed="false">
      <c r="A237" s="592" t="n">
        <v>4495</v>
      </c>
      <c r="B237" s="604" t="s">
        <v>19</v>
      </c>
      <c r="C237" s="604" t="s">
        <v>101</v>
      </c>
      <c r="D237" s="594" t="n">
        <v>0.486111111111111</v>
      </c>
      <c r="E237" s="594" t="n">
        <v>0.583333333333333</v>
      </c>
      <c r="G237" s="593" t="s">
        <v>174</v>
      </c>
      <c r="H237" s="604" t="s">
        <v>171</v>
      </c>
      <c r="I237" s="595" t="n">
        <v>2822</v>
      </c>
      <c r="J237" s="595" t="n">
        <v>37090</v>
      </c>
      <c r="K237" s="596" t="n">
        <v>13.1431608788094</v>
      </c>
    </row>
    <row r="238" customFormat="false" ht="13.5" hidden="false" customHeight="false" outlineLevel="0" collapsed="false">
      <c r="A238" s="592" t="n">
        <v>4496</v>
      </c>
      <c r="B238" s="604" t="s">
        <v>19</v>
      </c>
      <c r="C238" s="604" t="s">
        <v>103</v>
      </c>
      <c r="D238" s="594" t="n">
        <v>0.572916666666667</v>
      </c>
      <c r="E238" s="594" t="n">
        <v>0.652777777777778</v>
      </c>
      <c r="G238" s="593" t="s">
        <v>175</v>
      </c>
      <c r="H238" s="604" t="s">
        <v>107</v>
      </c>
      <c r="I238" s="595" t="n">
        <v>1505</v>
      </c>
      <c r="J238" s="595" t="n">
        <v>43410</v>
      </c>
      <c r="K238" s="596" t="n">
        <v>28.843853820598</v>
      </c>
    </row>
    <row r="239" customFormat="false" ht="13.5" hidden="false" customHeight="false" outlineLevel="0" collapsed="false">
      <c r="A239" s="592" t="n">
        <v>4497</v>
      </c>
      <c r="B239" s="604" t="s">
        <v>19</v>
      </c>
      <c r="C239" s="604" t="s">
        <v>103</v>
      </c>
      <c r="D239" s="594" t="n">
        <v>0.572916666666667</v>
      </c>
      <c r="E239" s="594" t="n">
        <v>0.652777777777778</v>
      </c>
      <c r="G239" s="593" t="s">
        <v>175</v>
      </c>
      <c r="H239" s="604" t="s">
        <v>117</v>
      </c>
      <c r="I239" s="595" t="n">
        <v>1505</v>
      </c>
      <c r="J239" s="595" t="n">
        <v>43510</v>
      </c>
      <c r="K239" s="596" t="n">
        <v>28.9102990033223</v>
      </c>
    </row>
    <row r="240" customFormat="false" ht="13.5" hidden="false" customHeight="false" outlineLevel="0" collapsed="false">
      <c r="A240" s="592" t="n">
        <v>4498</v>
      </c>
      <c r="B240" s="604" t="s">
        <v>19</v>
      </c>
      <c r="C240" s="604" t="s">
        <v>103</v>
      </c>
      <c r="D240" s="594" t="n">
        <v>0.572916666666667</v>
      </c>
      <c r="E240" s="594" t="n">
        <v>0.652777777777778</v>
      </c>
      <c r="G240" s="593" t="s">
        <v>175</v>
      </c>
      <c r="H240" s="604" t="s">
        <v>93</v>
      </c>
      <c r="I240" s="595" t="n">
        <v>1105</v>
      </c>
      <c r="J240" s="595" t="n">
        <v>18710</v>
      </c>
      <c r="K240" s="596" t="n">
        <v>16.9321266968326</v>
      </c>
    </row>
    <row r="241" customFormat="false" ht="13.5" hidden="false" customHeight="false" outlineLevel="0" collapsed="false">
      <c r="A241" s="592" t="n">
        <v>4499</v>
      </c>
      <c r="B241" s="604" t="s">
        <v>19</v>
      </c>
      <c r="C241" s="604" t="s">
        <v>103</v>
      </c>
      <c r="D241" s="594" t="n">
        <v>0.572916666666667</v>
      </c>
      <c r="E241" s="594" t="n">
        <v>0.652777777777778</v>
      </c>
      <c r="G241" s="593" t="s">
        <v>175</v>
      </c>
      <c r="H241" s="604" t="s">
        <v>165</v>
      </c>
      <c r="I241" s="595" t="n">
        <v>1105</v>
      </c>
      <c r="J241" s="595" t="n">
        <v>24110</v>
      </c>
      <c r="K241" s="596" t="n">
        <v>21.8190045248869</v>
      </c>
    </row>
    <row r="242" customFormat="false" ht="13.5" hidden="false" customHeight="false" outlineLevel="0" collapsed="false">
      <c r="A242" s="592" t="n">
        <v>4500</v>
      </c>
      <c r="B242" s="604" t="s">
        <v>19</v>
      </c>
      <c r="C242" s="604" t="s">
        <v>103</v>
      </c>
      <c r="D242" s="594" t="n">
        <v>0.572916666666667</v>
      </c>
      <c r="E242" s="594" t="n">
        <v>0.652777777777778</v>
      </c>
      <c r="G242" s="593" t="s">
        <v>175</v>
      </c>
      <c r="H242" s="604" t="s">
        <v>166</v>
      </c>
      <c r="I242" s="595" t="n">
        <v>1105</v>
      </c>
      <c r="J242" s="595" t="n">
        <v>24610</v>
      </c>
      <c r="K242" s="596" t="n">
        <v>22.2714932126697</v>
      </c>
    </row>
    <row r="243" customFormat="false" ht="13.5" hidden="false" customHeight="false" outlineLevel="0" collapsed="false">
      <c r="A243" s="592" t="n">
        <v>4501</v>
      </c>
      <c r="B243" s="604" t="s">
        <v>19</v>
      </c>
      <c r="C243" s="604" t="s">
        <v>103</v>
      </c>
      <c r="D243" s="594" t="n">
        <v>0.572916666666667</v>
      </c>
      <c r="E243" s="594" t="n">
        <v>0.652777777777778</v>
      </c>
      <c r="G243" s="593" t="s">
        <v>175</v>
      </c>
      <c r="H243" s="604" t="s">
        <v>167</v>
      </c>
      <c r="I243" s="595" t="n">
        <v>1105</v>
      </c>
      <c r="J243" s="595" t="n">
        <v>26810</v>
      </c>
      <c r="K243" s="596" t="n">
        <v>24.262443438914</v>
      </c>
    </row>
    <row r="244" customFormat="false" ht="13.5" hidden="false" customHeight="false" outlineLevel="0" collapsed="false">
      <c r="A244" s="592" t="n">
        <v>4502</v>
      </c>
      <c r="B244" s="604" t="s">
        <v>19</v>
      </c>
      <c r="C244" s="604" t="s">
        <v>103</v>
      </c>
      <c r="D244" s="594" t="n">
        <v>0.572916666666667</v>
      </c>
      <c r="E244" s="594" t="n">
        <v>0.652777777777778</v>
      </c>
      <c r="G244" s="593" t="s">
        <v>175</v>
      </c>
      <c r="H244" s="604" t="s">
        <v>168</v>
      </c>
      <c r="I244" s="595" t="n">
        <v>1105</v>
      </c>
      <c r="J244" s="595" t="n">
        <v>27610</v>
      </c>
      <c r="K244" s="596" t="n">
        <v>24.9864253393665</v>
      </c>
    </row>
    <row r="245" customFormat="false" ht="13.5" hidden="false" customHeight="false" outlineLevel="0" collapsed="false">
      <c r="A245" s="592" t="n">
        <v>4503</v>
      </c>
      <c r="B245" s="604" t="s">
        <v>19</v>
      </c>
      <c r="C245" s="604" t="s">
        <v>103</v>
      </c>
      <c r="D245" s="594" t="n">
        <v>0.572916666666667</v>
      </c>
      <c r="E245" s="594" t="n">
        <v>0.652777777777778</v>
      </c>
      <c r="G245" s="593" t="s">
        <v>175</v>
      </c>
      <c r="H245" s="604" t="s">
        <v>95</v>
      </c>
      <c r="I245" s="595" t="n">
        <v>2611</v>
      </c>
      <c r="J245" s="595" t="n">
        <v>64010</v>
      </c>
      <c r="K245" s="596" t="n">
        <v>24.5155112983531</v>
      </c>
    </row>
    <row r="246" customFormat="false" ht="13.5" hidden="false" customHeight="false" outlineLevel="0" collapsed="false">
      <c r="A246" s="592" t="n">
        <v>4504</v>
      </c>
      <c r="B246" s="604" t="s">
        <v>19</v>
      </c>
      <c r="C246" s="604" t="s">
        <v>103</v>
      </c>
      <c r="D246" s="594" t="n">
        <v>0.572916666666667</v>
      </c>
      <c r="E246" s="594" t="n">
        <v>0.652777777777778</v>
      </c>
      <c r="G246" s="593" t="s">
        <v>175</v>
      </c>
      <c r="H246" s="604" t="s">
        <v>169</v>
      </c>
      <c r="I246" s="595" t="n">
        <v>2611</v>
      </c>
      <c r="J246" s="595" t="n">
        <v>59310</v>
      </c>
      <c r="K246" s="596" t="n">
        <v>22.7154346993489</v>
      </c>
    </row>
    <row r="247" customFormat="false" ht="13.5" hidden="false" customHeight="false" outlineLevel="0" collapsed="false">
      <c r="A247" s="592" t="n">
        <v>4505</v>
      </c>
      <c r="B247" s="604" t="s">
        <v>19</v>
      </c>
      <c r="C247" s="604" t="s">
        <v>103</v>
      </c>
      <c r="D247" s="594" t="n">
        <v>0.572916666666667</v>
      </c>
      <c r="E247" s="594" t="n">
        <v>0.652777777777778</v>
      </c>
      <c r="G247" s="593" t="s">
        <v>175</v>
      </c>
      <c r="H247" s="604" t="s">
        <v>170</v>
      </c>
      <c r="I247" s="595" t="n">
        <v>2611</v>
      </c>
      <c r="J247" s="595" t="n">
        <v>40310</v>
      </c>
      <c r="K247" s="596" t="n">
        <v>15.4385292991191</v>
      </c>
    </row>
    <row r="248" customFormat="false" ht="13.5" hidden="false" customHeight="false" outlineLevel="0" collapsed="false">
      <c r="A248" s="592" t="n">
        <v>4506</v>
      </c>
      <c r="B248" s="604" t="s">
        <v>19</v>
      </c>
      <c r="C248" s="604" t="s">
        <v>103</v>
      </c>
      <c r="D248" s="594" t="n">
        <v>0.572916666666667</v>
      </c>
      <c r="E248" s="594" t="n">
        <v>0.652777777777778</v>
      </c>
      <c r="G248" s="593" t="s">
        <v>175</v>
      </c>
      <c r="H248" s="604" t="s">
        <v>171</v>
      </c>
      <c r="I248" s="595" t="n">
        <v>2242</v>
      </c>
      <c r="J248" s="595" t="n">
        <v>34710</v>
      </c>
      <c r="K248" s="596" t="n">
        <v>15.4817127564674</v>
      </c>
    </row>
    <row r="249" customFormat="false" ht="13.5" hidden="false" customHeight="false" outlineLevel="0" collapsed="false">
      <c r="A249" s="592" t="n">
        <v>4507</v>
      </c>
      <c r="B249" s="604" t="s">
        <v>19</v>
      </c>
      <c r="C249" s="604" t="s">
        <v>106</v>
      </c>
      <c r="D249" s="594" t="n">
        <v>0.336805555555556</v>
      </c>
      <c r="E249" s="594" t="n">
        <v>0.378472222222222</v>
      </c>
      <c r="G249" s="593" t="s">
        <v>262</v>
      </c>
      <c r="H249" s="604" t="s">
        <v>107</v>
      </c>
      <c r="I249" s="595" t="n">
        <v>770</v>
      </c>
      <c r="J249" s="595" t="n">
        <v>9220</v>
      </c>
      <c r="K249" s="596" t="n">
        <v>11.974025974026</v>
      </c>
    </row>
    <row r="250" customFormat="false" ht="13.5" hidden="false" customHeight="false" outlineLevel="0" collapsed="false">
      <c r="A250" s="592" t="n">
        <v>4508</v>
      </c>
      <c r="B250" s="604" t="s">
        <v>19</v>
      </c>
      <c r="C250" s="604" t="s">
        <v>106</v>
      </c>
      <c r="D250" s="594" t="n">
        <v>0.336805555555556</v>
      </c>
      <c r="E250" s="594" t="n">
        <v>0.378472222222222</v>
      </c>
      <c r="G250" s="593" t="s">
        <v>262</v>
      </c>
      <c r="H250" s="604" t="s">
        <v>117</v>
      </c>
      <c r="I250" s="595" t="n">
        <v>770</v>
      </c>
      <c r="J250" s="595" t="n">
        <v>10720</v>
      </c>
      <c r="K250" s="596" t="n">
        <v>13.9220779220779</v>
      </c>
    </row>
    <row r="251" customFormat="false" ht="13.5" hidden="false" customHeight="false" outlineLevel="0" collapsed="false">
      <c r="A251" s="592" t="n">
        <v>4509</v>
      </c>
      <c r="B251" s="604" t="s">
        <v>19</v>
      </c>
      <c r="C251" s="604" t="s">
        <v>106</v>
      </c>
      <c r="D251" s="594" t="n">
        <v>0.336805555555556</v>
      </c>
      <c r="E251" s="594" t="n">
        <v>0.378472222222222</v>
      </c>
      <c r="G251" s="593" t="s">
        <v>262</v>
      </c>
      <c r="H251" s="604" t="s">
        <v>93</v>
      </c>
      <c r="I251" s="595" t="n">
        <v>370</v>
      </c>
      <c r="J251" s="595" t="n">
        <v>6120</v>
      </c>
      <c r="K251" s="596" t="n">
        <v>16.5405405405405</v>
      </c>
    </row>
    <row r="252" customFormat="false" ht="13.5" hidden="false" customHeight="false" outlineLevel="0" collapsed="false">
      <c r="A252" s="592" t="n">
        <v>4510</v>
      </c>
      <c r="B252" s="604" t="s">
        <v>19</v>
      </c>
      <c r="C252" s="604" t="s">
        <v>106</v>
      </c>
      <c r="D252" s="594" t="n">
        <v>0.336805555555556</v>
      </c>
      <c r="E252" s="594" t="n">
        <v>0.378472222222222</v>
      </c>
      <c r="G252" s="593" t="s">
        <v>262</v>
      </c>
      <c r="H252" s="604" t="s">
        <v>165</v>
      </c>
      <c r="I252" s="595" t="n">
        <v>370</v>
      </c>
      <c r="J252" s="595" t="n">
        <v>7020</v>
      </c>
      <c r="K252" s="596" t="n">
        <v>18.972972972973</v>
      </c>
    </row>
    <row r="253" customFormat="false" ht="13.5" hidden="false" customHeight="false" outlineLevel="0" collapsed="false">
      <c r="A253" s="592" t="n">
        <v>4511</v>
      </c>
      <c r="B253" s="604" t="s">
        <v>19</v>
      </c>
      <c r="C253" s="604" t="s">
        <v>106</v>
      </c>
      <c r="D253" s="594" t="n">
        <v>0.336805555555556</v>
      </c>
      <c r="E253" s="594" t="n">
        <v>0.378472222222222</v>
      </c>
      <c r="G253" s="593" t="s">
        <v>262</v>
      </c>
      <c r="H253" s="604" t="s">
        <v>166</v>
      </c>
      <c r="I253" s="595" t="n">
        <v>370</v>
      </c>
      <c r="J253" s="595" t="n">
        <v>7820</v>
      </c>
      <c r="K253" s="596" t="n">
        <v>21.1351351351351</v>
      </c>
    </row>
    <row r="254" customFormat="false" ht="13.5" hidden="false" customHeight="false" outlineLevel="0" collapsed="false">
      <c r="A254" s="592" t="n">
        <v>4512</v>
      </c>
      <c r="B254" s="604" t="s">
        <v>19</v>
      </c>
      <c r="C254" s="604" t="s">
        <v>106</v>
      </c>
      <c r="D254" s="594" t="n">
        <v>0.336805555555556</v>
      </c>
      <c r="E254" s="594" t="n">
        <v>0.378472222222222</v>
      </c>
      <c r="G254" s="593" t="s">
        <v>262</v>
      </c>
      <c r="H254" s="604" t="s">
        <v>167</v>
      </c>
      <c r="I254" s="595" t="n">
        <v>370</v>
      </c>
      <c r="J254" s="595" t="n">
        <v>8720</v>
      </c>
      <c r="K254" s="596" t="n">
        <v>23.5675675675676</v>
      </c>
    </row>
    <row r="255" customFormat="false" ht="13.5" hidden="false" customHeight="false" outlineLevel="0" collapsed="false">
      <c r="A255" s="592" t="n">
        <v>4513</v>
      </c>
      <c r="B255" s="604" t="s">
        <v>19</v>
      </c>
      <c r="C255" s="604" t="s">
        <v>106</v>
      </c>
      <c r="D255" s="594" t="n">
        <v>0.336805555555556</v>
      </c>
      <c r="E255" s="594" t="n">
        <v>0.378472222222222</v>
      </c>
      <c r="G255" s="593" t="s">
        <v>262</v>
      </c>
      <c r="H255" s="604" t="s">
        <v>95</v>
      </c>
      <c r="I255" s="595" t="n">
        <v>1141</v>
      </c>
      <c r="J255" s="595" t="n">
        <v>30820</v>
      </c>
      <c r="K255" s="596" t="n">
        <v>27.011393514461</v>
      </c>
    </row>
    <row r="256" customFormat="false" ht="13.5" hidden="false" customHeight="false" outlineLevel="0" collapsed="false">
      <c r="A256" s="592" t="n">
        <v>4514</v>
      </c>
      <c r="B256" s="604" t="s">
        <v>19</v>
      </c>
      <c r="C256" s="604" t="s">
        <v>106</v>
      </c>
      <c r="D256" s="594" t="n">
        <v>0.336805555555556</v>
      </c>
      <c r="E256" s="594" t="n">
        <v>0.378472222222222</v>
      </c>
      <c r="G256" s="593" t="s">
        <v>262</v>
      </c>
      <c r="H256" s="604" t="s">
        <v>169</v>
      </c>
      <c r="I256" s="595" t="n">
        <v>1141</v>
      </c>
      <c r="J256" s="595" t="n">
        <v>28070</v>
      </c>
      <c r="K256" s="596" t="n">
        <v>24.601226993865</v>
      </c>
    </row>
    <row r="257" customFormat="false" ht="13.5" hidden="false" customHeight="false" outlineLevel="0" collapsed="false">
      <c r="A257" s="592" t="n">
        <v>4515</v>
      </c>
      <c r="B257" s="604" t="s">
        <v>19</v>
      </c>
      <c r="C257" s="604" t="s">
        <v>106</v>
      </c>
      <c r="D257" s="594" t="n">
        <v>0.336805555555556</v>
      </c>
      <c r="E257" s="594" t="n">
        <v>0.378472222222222</v>
      </c>
      <c r="G257" s="593" t="s">
        <v>262</v>
      </c>
      <c r="H257" s="604" t="s">
        <v>170</v>
      </c>
      <c r="I257" s="595" t="n">
        <v>1141</v>
      </c>
      <c r="J257" s="595" t="n">
        <v>18570</v>
      </c>
      <c r="K257" s="596" t="n">
        <v>16.2751971954426</v>
      </c>
    </row>
    <row r="258" customFormat="false" ht="13.5" hidden="false" customHeight="false" outlineLevel="0" collapsed="false">
      <c r="A258" s="592" t="n">
        <v>4516</v>
      </c>
      <c r="B258" s="604" t="s">
        <v>19</v>
      </c>
      <c r="C258" s="604" t="s">
        <v>106</v>
      </c>
      <c r="D258" s="594" t="n">
        <v>0.336805555555556</v>
      </c>
      <c r="E258" s="594" t="n">
        <v>0.378472222222222</v>
      </c>
      <c r="G258" s="593" t="s">
        <v>262</v>
      </c>
      <c r="H258" s="604" t="s">
        <v>171</v>
      </c>
      <c r="I258" s="595" t="n">
        <v>1017</v>
      </c>
      <c r="J258" s="595" t="n">
        <v>15620</v>
      </c>
      <c r="K258" s="596" t="n">
        <v>15.3588987217306</v>
      </c>
    </row>
    <row r="259" customFormat="false" ht="13.5" hidden="false" customHeight="false" outlineLevel="0" collapsed="false">
      <c r="A259" s="592" t="n">
        <v>4517</v>
      </c>
      <c r="B259" s="604" t="s">
        <v>19</v>
      </c>
      <c r="C259" s="604" t="s">
        <v>106</v>
      </c>
      <c r="D259" s="594" t="n">
        <v>0.385416666666667</v>
      </c>
      <c r="E259" s="594" t="n">
        <v>0.427083333333333</v>
      </c>
      <c r="G259" s="593" t="s">
        <v>263</v>
      </c>
      <c r="H259" s="604" t="s">
        <v>107</v>
      </c>
      <c r="I259" s="595" t="n">
        <v>770</v>
      </c>
      <c r="J259" s="595" t="n">
        <v>9220</v>
      </c>
      <c r="K259" s="596" t="n">
        <v>11.974025974026</v>
      </c>
    </row>
    <row r="260" customFormat="false" ht="13.5" hidden="false" customHeight="false" outlineLevel="0" collapsed="false">
      <c r="A260" s="592" t="n">
        <v>4518</v>
      </c>
      <c r="B260" s="604" t="s">
        <v>19</v>
      </c>
      <c r="C260" s="604" t="s">
        <v>106</v>
      </c>
      <c r="D260" s="594" t="n">
        <v>0.385416666666667</v>
      </c>
      <c r="E260" s="594" t="n">
        <v>0.427083333333333</v>
      </c>
      <c r="G260" s="593" t="s">
        <v>263</v>
      </c>
      <c r="H260" s="604" t="s">
        <v>117</v>
      </c>
      <c r="I260" s="595" t="n">
        <v>770</v>
      </c>
      <c r="J260" s="595" t="n">
        <v>10720</v>
      </c>
      <c r="K260" s="596" t="n">
        <v>13.9220779220779</v>
      </c>
    </row>
    <row r="261" customFormat="false" ht="13.5" hidden="false" customHeight="false" outlineLevel="0" collapsed="false">
      <c r="A261" s="592" t="n">
        <v>4519</v>
      </c>
      <c r="B261" s="604" t="s">
        <v>19</v>
      </c>
      <c r="C261" s="604" t="s">
        <v>106</v>
      </c>
      <c r="D261" s="594" t="n">
        <v>0.385416666666667</v>
      </c>
      <c r="E261" s="594" t="n">
        <v>0.427083333333333</v>
      </c>
      <c r="G261" s="593" t="s">
        <v>263</v>
      </c>
      <c r="H261" s="604" t="s">
        <v>93</v>
      </c>
      <c r="I261" s="595" t="n">
        <v>370</v>
      </c>
      <c r="J261" s="595" t="n">
        <v>6120</v>
      </c>
      <c r="K261" s="596" t="n">
        <v>16.5405405405405</v>
      </c>
    </row>
    <row r="262" customFormat="false" ht="13.5" hidden="false" customHeight="false" outlineLevel="0" collapsed="false">
      <c r="A262" s="592" t="n">
        <v>4520</v>
      </c>
      <c r="B262" s="604" t="s">
        <v>19</v>
      </c>
      <c r="C262" s="604" t="s">
        <v>106</v>
      </c>
      <c r="D262" s="594" t="n">
        <v>0.385416666666667</v>
      </c>
      <c r="E262" s="594" t="n">
        <v>0.427083333333333</v>
      </c>
      <c r="G262" s="593" t="s">
        <v>263</v>
      </c>
      <c r="H262" s="604" t="s">
        <v>165</v>
      </c>
      <c r="I262" s="595" t="n">
        <v>370</v>
      </c>
      <c r="J262" s="595" t="n">
        <v>7020</v>
      </c>
      <c r="K262" s="596" t="n">
        <v>18.972972972973</v>
      </c>
    </row>
    <row r="263" customFormat="false" ht="13.5" hidden="false" customHeight="false" outlineLevel="0" collapsed="false">
      <c r="A263" s="592" t="n">
        <v>4521</v>
      </c>
      <c r="B263" s="604" t="s">
        <v>19</v>
      </c>
      <c r="C263" s="604" t="s">
        <v>106</v>
      </c>
      <c r="D263" s="594" t="n">
        <v>0.385416666666667</v>
      </c>
      <c r="E263" s="594" t="n">
        <v>0.427083333333333</v>
      </c>
      <c r="G263" s="593" t="s">
        <v>263</v>
      </c>
      <c r="H263" s="604" t="s">
        <v>166</v>
      </c>
      <c r="I263" s="595" t="n">
        <v>370</v>
      </c>
      <c r="J263" s="595" t="n">
        <v>7820</v>
      </c>
      <c r="K263" s="596" t="n">
        <v>21.1351351351351</v>
      </c>
    </row>
    <row r="264" customFormat="false" ht="13.5" hidden="false" customHeight="false" outlineLevel="0" collapsed="false">
      <c r="A264" s="592" t="n">
        <v>4522</v>
      </c>
      <c r="B264" s="604" t="s">
        <v>19</v>
      </c>
      <c r="C264" s="604" t="s">
        <v>106</v>
      </c>
      <c r="D264" s="594" t="n">
        <v>0.385416666666667</v>
      </c>
      <c r="E264" s="594" t="n">
        <v>0.427083333333333</v>
      </c>
      <c r="G264" s="593" t="s">
        <v>263</v>
      </c>
      <c r="H264" s="604" t="s">
        <v>167</v>
      </c>
      <c r="I264" s="595" t="n">
        <v>370</v>
      </c>
      <c r="J264" s="595" t="n">
        <v>8720</v>
      </c>
      <c r="K264" s="596" t="n">
        <v>23.5675675675676</v>
      </c>
    </row>
    <row r="265" customFormat="false" ht="13.5" hidden="false" customHeight="false" outlineLevel="0" collapsed="false">
      <c r="A265" s="592" t="n">
        <v>4523</v>
      </c>
      <c r="B265" s="604" t="s">
        <v>19</v>
      </c>
      <c r="C265" s="604" t="s">
        <v>106</v>
      </c>
      <c r="D265" s="594" t="n">
        <v>0.385416666666667</v>
      </c>
      <c r="E265" s="594" t="n">
        <v>0.427083333333333</v>
      </c>
      <c r="G265" s="593" t="s">
        <v>263</v>
      </c>
      <c r="H265" s="604" t="s">
        <v>95</v>
      </c>
      <c r="I265" s="595" t="n">
        <v>1141</v>
      </c>
      <c r="J265" s="595" t="n">
        <v>30820</v>
      </c>
      <c r="K265" s="596" t="n">
        <v>27.011393514461</v>
      </c>
    </row>
    <row r="266" customFormat="false" ht="13.5" hidden="false" customHeight="false" outlineLevel="0" collapsed="false">
      <c r="A266" s="592" t="n">
        <v>4524</v>
      </c>
      <c r="B266" s="604" t="s">
        <v>19</v>
      </c>
      <c r="C266" s="604" t="s">
        <v>106</v>
      </c>
      <c r="D266" s="594" t="n">
        <v>0.385416666666667</v>
      </c>
      <c r="E266" s="594" t="n">
        <v>0.427083333333333</v>
      </c>
      <c r="G266" s="593" t="s">
        <v>263</v>
      </c>
      <c r="H266" s="604" t="s">
        <v>169</v>
      </c>
      <c r="I266" s="595" t="n">
        <v>1141</v>
      </c>
      <c r="J266" s="595" t="n">
        <v>28070</v>
      </c>
      <c r="K266" s="596" t="n">
        <v>24.601226993865</v>
      </c>
    </row>
    <row r="267" customFormat="false" ht="13.5" hidden="false" customHeight="false" outlineLevel="0" collapsed="false">
      <c r="A267" s="592" t="n">
        <v>4525</v>
      </c>
      <c r="B267" s="604" t="s">
        <v>19</v>
      </c>
      <c r="C267" s="604" t="s">
        <v>106</v>
      </c>
      <c r="D267" s="594" t="n">
        <v>0.385416666666667</v>
      </c>
      <c r="E267" s="594" t="n">
        <v>0.427083333333333</v>
      </c>
      <c r="G267" s="593" t="s">
        <v>263</v>
      </c>
      <c r="H267" s="604" t="s">
        <v>170</v>
      </c>
      <c r="I267" s="595" t="n">
        <v>1141</v>
      </c>
      <c r="J267" s="595" t="n">
        <v>18570</v>
      </c>
      <c r="K267" s="596" t="n">
        <v>16.2751971954426</v>
      </c>
    </row>
    <row r="268" customFormat="false" ht="13.5" hidden="false" customHeight="false" outlineLevel="0" collapsed="false">
      <c r="A268" s="592" t="n">
        <v>4526</v>
      </c>
      <c r="B268" s="604" t="s">
        <v>19</v>
      </c>
      <c r="C268" s="604" t="s">
        <v>106</v>
      </c>
      <c r="D268" s="594" t="n">
        <v>0.385416666666667</v>
      </c>
      <c r="E268" s="594" t="n">
        <v>0.427083333333333</v>
      </c>
      <c r="G268" s="593" t="s">
        <v>263</v>
      </c>
      <c r="H268" s="604" t="s">
        <v>171</v>
      </c>
      <c r="I268" s="595" t="n">
        <v>1017</v>
      </c>
      <c r="J268" s="595" t="n">
        <v>15620</v>
      </c>
      <c r="K268" s="596" t="n">
        <v>15.3588987217306</v>
      </c>
    </row>
    <row r="269" customFormat="false" ht="13.5" hidden="false" customHeight="false" outlineLevel="0" collapsed="false">
      <c r="A269" s="592" t="n">
        <v>4527</v>
      </c>
      <c r="B269" s="604" t="s">
        <v>19</v>
      </c>
      <c r="C269" s="604" t="s">
        <v>106</v>
      </c>
      <c r="D269" s="594" t="n">
        <v>0.454861111111111</v>
      </c>
      <c r="E269" s="594" t="n">
        <v>0.5</v>
      </c>
      <c r="G269" s="593" t="s">
        <v>264</v>
      </c>
      <c r="H269" s="604" t="s">
        <v>107</v>
      </c>
      <c r="I269" s="595" t="n">
        <v>770</v>
      </c>
      <c r="J269" s="595" t="n">
        <v>9220</v>
      </c>
      <c r="K269" s="596" t="n">
        <v>11.974025974026</v>
      </c>
    </row>
    <row r="270" customFormat="false" ht="13.5" hidden="false" customHeight="false" outlineLevel="0" collapsed="false">
      <c r="A270" s="592" t="n">
        <v>4528</v>
      </c>
      <c r="B270" s="604" t="s">
        <v>19</v>
      </c>
      <c r="C270" s="604" t="s">
        <v>106</v>
      </c>
      <c r="D270" s="594" t="n">
        <v>0.454861111111111</v>
      </c>
      <c r="E270" s="594" t="n">
        <v>0.5</v>
      </c>
      <c r="G270" s="593" t="s">
        <v>264</v>
      </c>
      <c r="H270" s="604" t="s">
        <v>117</v>
      </c>
      <c r="I270" s="595" t="n">
        <v>770</v>
      </c>
      <c r="J270" s="595" t="n">
        <v>10720</v>
      </c>
      <c r="K270" s="596" t="n">
        <v>13.9220779220779</v>
      </c>
    </row>
    <row r="271" customFormat="false" ht="13.5" hidden="false" customHeight="false" outlineLevel="0" collapsed="false">
      <c r="A271" s="592" t="n">
        <v>4529</v>
      </c>
      <c r="B271" s="604" t="s">
        <v>19</v>
      </c>
      <c r="C271" s="604" t="s">
        <v>106</v>
      </c>
      <c r="D271" s="594" t="n">
        <v>0.454861111111111</v>
      </c>
      <c r="E271" s="594" t="n">
        <v>0.5</v>
      </c>
      <c r="G271" s="593" t="s">
        <v>264</v>
      </c>
      <c r="H271" s="604" t="s">
        <v>93</v>
      </c>
      <c r="I271" s="595" t="n">
        <v>370</v>
      </c>
      <c r="J271" s="595" t="n">
        <v>6120</v>
      </c>
      <c r="K271" s="596" t="n">
        <v>16.5405405405405</v>
      </c>
    </row>
    <row r="272" customFormat="false" ht="13.5" hidden="false" customHeight="false" outlineLevel="0" collapsed="false">
      <c r="A272" s="592" t="n">
        <v>4530</v>
      </c>
      <c r="B272" s="604" t="s">
        <v>19</v>
      </c>
      <c r="C272" s="604" t="s">
        <v>106</v>
      </c>
      <c r="D272" s="594" t="n">
        <v>0.454861111111111</v>
      </c>
      <c r="E272" s="594" t="n">
        <v>0.5</v>
      </c>
      <c r="G272" s="593" t="s">
        <v>264</v>
      </c>
      <c r="H272" s="604" t="s">
        <v>165</v>
      </c>
      <c r="I272" s="595" t="n">
        <v>370</v>
      </c>
      <c r="J272" s="595" t="n">
        <v>7020</v>
      </c>
      <c r="K272" s="596" t="n">
        <v>18.972972972973</v>
      </c>
    </row>
    <row r="273" customFormat="false" ht="13.5" hidden="false" customHeight="false" outlineLevel="0" collapsed="false">
      <c r="A273" s="592" t="n">
        <v>4531</v>
      </c>
      <c r="B273" s="604" t="s">
        <v>19</v>
      </c>
      <c r="C273" s="604" t="s">
        <v>106</v>
      </c>
      <c r="D273" s="594" t="n">
        <v>0.454861111111111</v>
      </c>
      <c r="E273" s="594" t="n">
        <v>0.5</v>
      </c>
      <c r="G273" s="593" t="s">
        <v>264</v>
      </c>
      <c r="H273" s="604" t="s">
        <v>166</v>
      </c>
      <c r="I273" s="595" t="n">
        <v>370</v>
      </c>
      <c r="J273" s="595" t="n">
        <v>7820</v>
      </c>
      <c r="K273" s="596" t="n">
        <v>21.1351351351351</v>
      </c>
    </row>
    <row r="274" customFormat="false" ht="13.5" hidden="false" customHeight="false" outlineLevel="0" collapsed="false">
      <c r="A274" s="592" t="n">
        <v>4532</v>
      </c>
      <c r="B274" s="604" t="s">
        <v>19</v>
      </c>
      <c r="C274" s="604" t="s">
        <v>106</v>
      </c>
      <c r="D274" s="594" t="n">
        <v>0.454861111111111</v>
      </c>
      <c r="E274" s="594" t="n">
        <v>0.5</v>
      </c>
      <c r="G274" s="593" t="s">
        <v>264</v>
      </c>
      <c r="H274" s="604" t="s">
        <v>167</v>
      </c>
      <c r="I274" s="595" t="n">
        <v>370</v>
      </c>
      <c r="J274" s="595" t="n">
        <v>8720</v>
      </c>
      <c r="K274" s="596" t="n">
        <v>23.5675675675676</v>
      </c>
    </row>
    <row r="275" customFormat="false" ht="13.5" hidden="false" customHeight="false" outlineLevel="0" collapsed="false">
      <c r="A275" s="592" t="n">
        <v>4533</v>
      </c>
      <c r="B275" s="604" t="s">
        <v>19</v>
      </c>
      <c r="C275" s="604" t="s">
        <v>106</v>
      </c>
      <c r="D275" s="594" t="n">
        <v>0.454861111111111</v>
      </c>
      <c r="E275" s="594" t="n">
        <v>0.5</v>
      </c>
      <c r="G275" s="593" t="s">
        <v>264</v>
      </c>
      <c r="H275" s="604" t="s">
        <v>95</v>
      </c>
      <c r="I275" s="595" t="n">
        <v>1141</v>
      </c>
      <c r="J275" s="595" t="n">
        <v>30820</v>
      </c>
      <c r="K275" s="596" t="n">
        <v>27.011393514461</v>
      </c>
    </row>
    <row r="276" customFormat="false" ht="13.5" hidden="false" customHeight="false" outlineLevel="0" collapsed="false">
      <c r="A276" s="592" t="n">
        <v>4534</v>
      </c>
      <c r="B276" s="604" t="s">
        <v>19</v>
      </c>
      <c r="C276" s="604" t="s">
        <v>106</v>
      </c>
      <c r="D276" s="594" t="n">
        <v>0.454861111111111</v>
      </c>
      <c r="E276" s="594" t="n">
        <v>0.5</v>
      </c>
      <c r="G276" s="593" t="s">
        <v>264</v>
      </c>
      <c r="H276" s="604" t="s">
        <v>169</v>
      </c>
      <c r="I276" s="595" t="n">
        <v>1141</v>
      </c>
      <c r="J276" s="595" t="n">
        <v>28070</v>
      </c>
      <c r="K276" s="596" t="n">
        <v>24.601226993865</v>
      </c>
    </row>
    <row r="277" customFormat="false" ht="13.5" hidden="false" customHeight="false" outlineLevel="0" collapsed="false">
      <c r="A277" s="592" t="n">
        <v>4535</v>
      </c>
      <c r="B277" s="604" t="s">
        <v>19</v>
      </c>
      <c r="C277" s="604" t="s">
        <v>106</v>
      </c>
      <c r="D277" s="594" t="n">
        <v>0.454861111111111</v>
      </c>
      <c r="E277" s="594" t="n">
        <v>0.5</v>
      </c>
      <c r="G277" s="593" t="s">
        <v>264</v>
      </c>
      <c r="H277" s="604" t="s">
        <v>170</v>
      </c>
      <c r="I277" s="595" t="n">
        <v>1141</v>
      </c>
      <c r="J277" s="595" t="n">
        <v>18570</v>
      </c>
      <c r="K277" s="596" t="n">
        <v>16.2751971954426</v>
      </c>
    </row>
    <row r="278" customFormat="false" ht="13.5" hidden="false" customHeight="false" outlineLevel="0" collapsed="false">
      <c r="A278" s="592" t="n">
        <v>4536</v>
      </c>
      <c r="B278" s="604" t="s">
        <v>19</v>
      </c>
      <c r="C278" s="604" t="s">
        <v>106</v>
      </c>
      <c r="D278" s="594" t="n">
        <v>0.454861111111111</v>
      </c>
      <c r="E278" s="594" t="n">
        <v>0.5</v>
      </c>
      <c r="G278" s="593" t="s">
        <v>264</v>
      </c>
      <c r="H278" s="604" t="s">
        <v>171</v>
      </c>
      <c r="I278" s="595" t="n">
        <v>1017</v>
      </c>
      <c r="J278" s="595" t="n">
        <v>15620</v>
      </c>
      <c r="K278" s="596" t="n">
        <v>15.3588987217306</v>
      </c>
    </row>
    <row r="279" customFormat="false" ht="13.5" hidden="false" customHeight="false" outlineLevel="0" collapsed="false">
      <c r="A279" s="592" t="n">
        <v>4537</v>
      </c>
      <c r="B279" s="604" t="s">
        <v>19</v>
      </c>
      <c r="C279" s="604" t="s">
        <v>106</v>
      </c>
      <c r="D279" s="594" t="n">
        <v>0.524305555555556</v>
      </c>
      <c r="E279" s="594" t="n">
        <v>0.569444444444444</v>
      </c>
      <c r="G279" s="593" t="s">
        <v>179</v>
      </c>
      <c r="H279" s="604" t="s">
        <v>107</v>
      </c>
      <c r="I279" s="595" t="n">
        <v>770</v>
      </c>
      <c r="J279" s="595" t="n">
        <v>9120</v>
      </c>
      <c r="K279" s="596" t="n">
        <v>11.8441558441558</v>
      </c>
    </row>
    <row r="280" customFormat="false" ht="13.5" hidden="false" customHeight="false" outlineLevel="0" collapsed="false">
      <c r="A280" s="592" t="n">
        <v>4538</v>
      </c>
      <c r="B280" s="604" t="s">
        <v>19</v>
      </c>
      <c r="C280" s="604" t="s">
        <v>106</v>
      </c>
      <c r="D280" s="594" t="n">
        <v>0.524305555555556</v>
      </c>
      <c r="E280" s="594" t="n">
        <v>0.569444444444444</v>
      </c>
      <c r="G280" s="593" t="s">
        <v>179</v>
      </c>
      <c r="H280" s="604" t="s">
        <v>117</v>
      </c>
      <c r="I280" s="595" t="n">
        <v>770</v>
      </c>
      <c r="J280" s="595" t="n">
        <v>10120</v>
      </c>
      <c r="K280" s="596" t="n">
        <v>13.1428571428571</v>
      </c>
    </row>
    <row r="281" customFormat="false" ht="13.5" hidden="false" customHeight="false" outlineLevel="0" collapsed="false">
      <c r="A281" s="592" t="n">
        <v>4539</v>
      </c>
      <c r="B281" s="604" t="s">
        <v>19</v>
      </c>
      <c r="C281" s="604" t="s">
        <v>106</v>
      </c>
      <c r="D281" s="594" t="n">
        <v>0.524305555555556</v>
      </c>
      <c r="E281" s="594" t="n">
        <v>0.569444444444444</v>
      </c>
      <c r="G281" s="593" t="s">
        <v>179</v>
      </c>
      <c r="H281" s="604" t="s">
        <v>93</v>
      </c>
      <c r="I281" s="595" t="n">
        <v>370</v>
      </c>
      <c r="J281" s="595" t="n">
        <v>6120</v>
      </c>
      <c r="K281" s="596" t="n">
        <v>16.5405405405405</v>
      </c>
    </row>
    <row r="282" customFormat="false" ht="13.5" hidden="false" customHeight="false" outlineLevel="0" collapsed="false">
      <c r="A282" s="592" t="n">
        <v>4540</v>
      </c>
      <c r="B282" s="604" t="s">
        <v>19</v>
      </c>
      <c r="C282" s="604" t="s">
        <v>106</v>
      </c>
      <c r="D282" s="594" t="n">
        <v>0.524305555555556</v>
      </c>
      <c r="E282" s="594" t="n">
        <v>0.569444444444444</v>
      </c>
      <c r="G282" s="593" t="s">
        <v>179</v>
      </c>
      <c r="H282" s="604" t="s">
        <v>165</v>
      </c>
      <c r="I282" s="595" t="n">
        <v>370</v>
      </c>
      <c r="J282" s="595" t="n">
        <v>6820</v>
      </c>
      <c r="K282" s="596" t="n">
        <v>18.4324324324324</v>
      </c>
    </row>
    <row r="283" customFormat="false" ht="13.5" hidden="false" customHeight="false" outlineLevel="0" collapsed="false">
      <c r="A283" s="592" t="n">
        <v>4541</v>
      </c>
      <c r="B283" s="604" t="s">
        <v>19</v>
      </c>
      <c r="C283" s="604" t="s">
        <v>106</v>
      </c>
      <c r="D283" s="594" t="n">
        <v>0.524305555555556</v>
      </c>
      <c r="E283" s="594" t="n">
        <v>0.569444444444444</v>
      </c>
      <c r="G283" s="593" t="s">
        <v>179</v>
      </c>
      <c r="H283" s="604" t="s">
        <v>166</v>
      </c>
      <c r="I283" s="595" t="n">
        <v>370</v>
      </c>
      <c r="J283" s="595" t="n">
        <v>7320</v>
      </c>
      <c r="K283" s="596" t="n">
        <v>19.7837837837838</v>
      </c>
    </row>
    <row r="284" customFormat="false" ht="13.5" hidden="false" customHeight="false" outlineLevel="0" collapsed="false">
      <c r="A284" s="592" t="n">
        <v>4542</v>
      </c>
      <c r="B284" s="604" t="s">
        <v>19</v>
      </c>
      <c r="C284" s="604" t="s">
        <v>106</v>
      </c>
      <c r="D284" s="594" t="n">
        <v>0.524305555555556</v>
      </c>
      <c r="E284" s="594" t="n">
        <v>0.569444444444444</v>
      </c>
      <c r="G284" s="593" t="s">
        <v>179</v>
      </c>
      <c r="H284" s="604" t="s">
        <v>167</v>
      </c>
      <c r="I284" s="595" t="n">
        <v>370</v>
      </c>
      <c r="J284" s="595" t="n">
        <v>8020</v>
      </c>
      <c r="K284" s="596" t="n">
        <v>21.6756756756757</v>
      </c>
    </row>
    <row r="285" customFormat="false" ht="13.5" hidden="false" customHeight="false" outlineLevel="0" collapsed="false">
      <c r="A285" s="592" t="n">
        <v>4543</v>
      </c>
      <c r="B285" s="604" t="s">
        <v>19</v>
      </c>
      <c r="C285" s="604" t="s">
        <v>106</v>
      </c>
      <c r="D285" s="594" t="n">
        <v>0.524305555555556</v>
      </c>
      <c r="E285" s="594" t="n">
        <v>0.569444444444444</v>
      </c>
      <c r="G285" s="593" t="s">
        <v>179</v>
      </c>
      <c r="H285" s="604" t="s">
        <v>95</v>
      </c>
      <c r="I285" s="595" t="n">
        <v>1141</v>
      </c>
      <c r="J285" s="595" t="n">
        <v>30820</v>
      </c>
      <c r="K285" s="596" t="n">
        <v>27.011393514461</v>
      </c>
    </row>
    <row r="286" customFormat="false" ht="13.5" hidden="false" customHeight="false" outlineLevel="0" collapsed="false">
      <c r="A286" s="592" t="n">
        <v>4544</v>
      </c>
      <c r="B286" s="604" t="s">
        <v>19</v>
      </c>
      <c r="C286" s="604" t="s">
        <v>106</v>
      </c>
      <c r="D286" s="594" t="n">
        <v>0.524305555555556</v>
      </c>
      <c r="E286" s="594" t="n">
        <v>0.569444444444444</v>
      </c>
      <c r="G286" s="593" t="s">
        <v>179</v>
      </c>
      <c r="H286" s="604" t="s">
        <v>169</v>
      </c>
      <c r="I286" s="595" t="n">
        <v>1141</v>
      </c>
      <c r="J286" s="595" t="n">
        <v>28070</v>
      </c>
      <c r="K286" s="596" t="n">
        <v>24.601226993865</v>
      </c>
    </row>
    <row r="287" customFormat="false" ht="13.5" hidden="false" customHeight="false" outlineLevel="0" collapsed="false">
      <c r="A287" s="592" t="n">
        <v>4545</v>
      </c>
      <c r="B287" s="604" t="s">
        <v>19</v>
      </c>
      <c r="C287" s="604" t="s">
        <v>106</v>
      </c>
      <c r="D287" s="594" t="n">
        <v>0.524305555555556</v>
      </c>
      <c r="E287" s="594" t="n">
        <v>0.569444444444444</v>
      </c>
      <c r="G287" s="593" t="s">
        <v>179</v>
      </c>
      <c r="H287" s="604" t="s">
        <v>170</v>
      </c>
      <c r="I287" s="595" t="n">
        <v>1141</v>
      </c>
      <c r="J287" s="595" t="n">
        <v>18570</v>
      </c>
      <c r="K287" s="596" t="n">
        <v>16.2751971954426</v>
      </c>
    </row>
    <row r="288" customFormat="false" ht="13.5" hidden="false" customHeight="false" outlineLevel="0" collapsed="false">
      <c r="A288" s="592" t="n">
        <v>4546</v>
      </c>
      <c r="B288" s="604" t="s">
        <v>19</v>
      </c>
      <c r="C288" s="604" t="s">
        <v>106</v>
      </c>
      <c r="D288" s="594" t="n">
        <v>0.524305555555556</v>
      </c>
      <c r="E288" s="594" t="n">
        <v>0.569444444444444</v>
      </c>
      <c r="G288" s="593" t="s">
        <v>179</v>
      </c>
      <c r="H288" s="604" t="s">
        <v>171</v>
      </c>
      <c r="I288" s="595" t="n">
        <v>1017</v>
      </c>
      <c r="J288" s="595" t="n">
        <v>15620</v>
      </c>
      <c r="K288" s="596" t="n">
        <v>15.3588987217306</v>
      </c>
    </row>
    <row r="289" customFormat="false" ht="13.5" hidden="false" customHeight="false" outlineLevel="0" collapsed="false">
      <c r="A289" s="592" t="n">
        <v>4547</v>
      </c>
      <c r="B289" s="604" t="s">
        <v>19</v>
      </c>
      <c r="C289" s="604" t="s">
        <v>106</v>
      </c>
      <c r="D289" s="594" t="n">
        <v>0.59375</v>
      </c>
      <c r="E289" s="594" t="n">
        <v>0.638888888888889</v>
      </c>
      <c r="G289" s="593" t="s">
        <v>265</v>
      </c>
      <c r="H289" s="604" t="s">
        <v>107</v>
      </c>
      <c r="I289" s="595" t="n">
        <v>770</v>
      </c>
      <c r="J289" s="595" t="n">
        <v>9320</v>
      </c>
      <c r="K289" s="596" t="n">
        <v>12.1038961038961</v>
      </c>
    </row>
    <row r="290" customFormat="false" ht="13.5" hidden="false" customHeight="false" outlineLevel="0" collapsed="false">
      <c r="A290" s="592" t="n">
        <v>4548</v>
      </c>
      <c r="B290" s="604" t="s">
        <v>19</v>
      </c>
      <c r="C290" s="604" t="s">
        <v>106</v>
      </c>
      <c r="D290" s="594" t="n">
        <v>0.59375</v>
      </c>
      <c r="E290" s="594" t="n">
        <v>0.638888888888889</v>
      </c>
      <c r="G290" s="593" t="s">
        <v>265</v>
      </c>
      <c r="H290" s="604" t="s">
        <v>117</v>
      </c>
      <c r="I290" s="595" t="n">
        <v>770</v>
      </c>
      <c r="J290" s="595" t="n">
        <v>10820</v>
      </c>
      <c r="K290" s="596" t="n">
        <v>14.0519480519481</v>
      </c>
    </row>
    <row r="291" customFormat="false" ht="13.5" hidden="false" customHeight="false" outlineLevel="0" collapsed="false">
      <c r="A291" s="592" t="n">
        <v>4549</v>
      </c>
      <c r="B291" s="604" t="s">
        <v>19</v>
      </c>
      <c r="C291" s="604" t="s">
        <v>106</v>
      </c>
      <c r="D291" s="594" t="n">
        <v>0.59375</v>
      </c>
      <c r="E291" s="594" t="n">
        <v>0.638888888888889</v>
      </c>
      <c r="G291" s="593" t="s">
        <v>265</v>
      </c>
      <c r="H291" s="604" t="s">
        <v>93</v>
      </c>
      <c r="I291" s="595" t="n">
        <v>370</v>
      </c>
      <c r="J291" s="595" t="n">
        <v>6120</v>
      </c>
      <c r="K291" s="596" t="n">
        <v>16.5405405405405</v>
      </c>
    </row>
    <row r="292" customFormat="false" ht="13.5" hidden="false" customHeight="false" outlineLevel="0" collapsed="false">
      <c r="A292" s="592" t="n">
        <v>4550</v>
      </c>
      <c r="B292" s="604" t="s">
        <v>19</v>
      </c>
      <c r="C292" s="604" t="s">
        <v>106</v>
      </c>
      <c r="D292" s="594" t="n">
        <v>0.59375</v>
      </c>
      <c r="E292" s="594" t="n">
        <v>0.638888888888889</v>
      </c>
      <c r="G292" s="593" t="s">
        <v>265</v>
      </c>
      <c r="H292" s="604" t="s">
        <v>165</v>
      </c>
      <c r="I292" s="595" t="n">
        <v>370</v>
      </c>
      <c r="J292" s="595" t="n">
        <v>7620</v>
      </c>
      <c r="K292" s="596" t="n">
        <v>20.5945945945946</v>
      </c>
    </row>
    <row r="293" customFormat="false" ht="13.5" hidden="false" customHeight="false" outlineLevel="0" collapsed="false">
      <c r="A293" s="592" t="n">
        <v>4551</v>
      </c>
      <c r="B293" s="604" t="s">
        <v>19</v>
      </c>
      <c r="C293" s="604" t="s">
        <v>106</v>
      </c>
      <c r="D293" s="594" t="n">
        <v>0.59375</v>
      </c>
      <c r="E293" s="594" t="n">
        <v>0.638888888888889</v>
      </c>
      <c r="G293" s="593" t="s">
        <v>265</v>
      </c>
      <c r="H293" s="604" t="s">
        <v>166</v>
      </c>
      <c r="I293" s="595" t="n">
        <v>370</v>
      </c>
      <c r="J293" s="595" t="n">
        <v>8320</v>
      </c>
      <c r="K293" s="596" t="n">
        <v>22.4864864864865</v>
      </c>
    </row>
    <row r="294" customFormat="false" ht="13.5" hidden="false" customHeight="false" outlineLevel="0" collapsed="false">
      <c r="A294" s="592" t="n">
        <v>4552</v>
      </c>
      <c r="B294" s="604" t="s">
        <v>19</v>
      </c>
      <c r="C294" s="604" t="s">
        <v>106</v>
      </c>
      <c r="D294" s="594" t="n">
        <v>0.59375</v>
      </c>
      <c r="E294" s="594" t="n">
        <v>0.638888888888889</v>
      </c>
      <c r="G294" s="593" t="s">
        <v>265</v>
      </c>
      <c r="H294" s="604" t="s">
        <v>167</v>
      </c>
      <c r="I294" s="595" t="n">
        <v>370</v>
      </c>
      <c r="J294" s="595" t="n">
        <v>9120</v>
      </c>
      <c r="K294" s="596" t="n">
        <v>24.6486486486486</v>
      </c>
    </row>
    <row r="295" customFormat="false" ht="13.5" hidden="false" customHeight="false" outlineLevel="0" collapsed="false">
      <c r="A295" s="592" t="n">
        <v>4553</v>
      </c>
      <c r="B295" s="604" t="s">
        <v>19</v>
      </c>
      <c r="C295" s="604" t="s">
        <v>106</v>
      </c>
      <c r="D295" s="594" t="n">
        <v>0.59375</v>
      </c>
      <c r="E295" s="594" t="n">
        <v>0.638888888888889</v>
      </c>
      <c r="G295" s="593" t="s">
        <v>265</v>
      </c>
      <c r="H295" s="604" t="s">
        <v>95</v>
      </c>
      <c r="I295" s="595" t="n">
        <v>1141</v>
      </c>
      <c r="J295" s="595" t="n">
        <v>30820</v>
      </c>
      <c r="K295" s="596" t="n">
        <v>27.011393514461</v>
      </c>
    </row>
    <row r="296" customFormat="false" ht="13.5" hidden="false" customHeight="false" outlineLevel="0" collapsed="false">
      <c r="A296" s="592" t="n">
        <v>4554</v>
      </c>
      <c r="B296" s="604" t="s">
        <v>19</v>
      </c>
      <c r="C296" s="604" t="s">
        <v>106</v>
      </c>
      <c r="D296" s="594" t="n">
        <v>0.59375</v>
      </c>
      <c r="E296" s="594" t="n">
        <v>0.638888888888889</v>
      </c>
      <c r="G296" s="593" t="s">
        <v>265</v>
      </c>
      <c r="H296" s="604" t="s">
        <v>169</v>
      </c>
      <c r="I296" s="595" t="n">
        <v>1141</v>
      </c>
      <c r="J296" s="595" t="n">
        <v>28070</v>
      </c>
      <c r="K296" s="596" t="n">
        <v>24.601226993865</v>
      </c>
    </row>
    <row r="297" customFormat="false" ht="13.5" hidden="false" customHeight="false" outlineLevel="0" collapsed="false">
      <c r="A297" s="592" t="n">
        <v>4555</v>
      </c>
      <c r="B297" s="604" t="s">
        <v>19</v>
      </c>
      <c r="C297" s="604" t="s">
        <v>106</v>
      </c>
      <c r="D297" s="594" t="n">
        <v>0.59375</v>
      </c>
      <c r="E297" s="594" t="n">
        <v>0.638888888888889</v>
      </c>
      <c r="G297" s="593" t="s">
        <v>265</v>
      </c>
      <c r="H297" s="604" t="s">
        <v>170</v>
      </c>
      <c r="I297" s="595" t="n">
        <v>1141</v>
      </c>
      <c r="J297" s="595" t="n">
        <v>18570</v>
      </c>
      <c r="K297" s="596" t="n">
        <v>16.2751971954426</v>
      </c>
    </row>
    <row r="298" customFormat="false" ht="13.5" hidden="false" customHeight="false" outlineLevel="0" collapsed="false">
      <c r="A298" s="592" t="n">
        <v>4556</v>
      </c>
      <c r="B298" s="604" t="s">
        <v>19</v>
      </c>
      <c r="C298" s="604" t="s">
        <v>106</v>
      </c>
      <c r="D298" s="594" t="n">
        <v>0.59375</v>
      </c>
      <c r="E298" s="594" t="n">
        <v>0.638888888888889</v>
      </c>
      <c r="G298" s="593" t="s">
        <v>265</v>
      </c>
      <c r="H298" s="604" t="s">
        <v>171</v>
      </c>
      <c r="I298" s="595" t="n">
        <v>1017</v>
      </c>
      <c r="J298" s="595" t="n">
        <v>15620</v>
      </c>
      <c r="K298" s="596" t="n">
        <v>15.3588987217306</v>
      </c>
    </row>
    <row r="299" customFormat="false" ht="13.5" hidden="false" customHeight="false" outlineLevel="0" collapsed="false">
      <c r="A299" s="592" t="n">
        <v>4557</v>
      </c>
      <c r="B299" s="604" t="s">
        <v>19</v>
      </c>
      <c r="C299" s="604" t="s">
        <v>106</v>
      </c>
      <c r="D299" s="594" t="n">
        <v>0.673611111111111</v>
      </c>
      <c r="E299" s="594" t="n">
        <v>0.715277777777778</v>
      </c>
      <c r="G299" s="593" t="s">
        <v>266</v>
      </c>
      <c r="H299" s="604" t="s">
        <v>107</v>
      </c>
      <c r="I299" s="595" t="n">
        <v>770</v>
      </c>
      <c r="J299" s="595" t="n">
        <v>9720</v>
      </c>
      <c r="K299" s="596" t="n">
        <v>12.6233766233766</v>
      </c>
    </row>
    <row r="300" customFormat="false" ht="13.5" hidden="false" customHeight="false" outlineLevel="0" collapsed="false">
      <c r="A300" s="592" t="n">
        <v>4558</v>
      </c>
      <c r="B300" s="604" t="s">
        <v>19</v>
      </c>
      <c r="C300" s="604" t="s">
        <v>106</v>
      </c>
      <c r="D300" s="594" t="n">
        <v>0.673611111111111</v>
      </c>
      <c r="E300" s="594" t="n">
        <v>0.715277777777778</v>
      </c>
      <c r="G300" s="593" t="s">
        <v>266</v>
      </c>
      <c r="H300" s="604" t="s">
        <v>117</v>
      </c>
      <c r="I300" s="595" t="n">
        <v>770</v>
      </c>
      <c r="J300" s="595" t="n">
        <v>11520</v>
      </c>
      <c r="K300" s="596" t="n">
        <v>14.961038961039</v>
      </c>
    </row>
    <row r="301" customFormat="false" ht="13.5" hidden="false" customHeight="false" outlineLevel="0" collapsed="false">
      <c r="A301" s="592" t="n">
        <v>4559</v>
      </c>
      <c r="B301" s="604" t="s">
        <v>19</v>
      </c>
      <c r="C301" s="604" t="s">
        <v>106</v>
      </c>
      <c r="D301" s="594" t="n">
        <v>0.673611111111111</v>
      </c>
      <c r="E301" s="594" t="n">
        <v>0.715277777777778</v>
      </c>
      <c r="G301" s="593" t="s">
        <v>266</v>
      </c>
      <c r="H301" s="604" t="s">
        <v>93</v>
      </c>
      <c r="I301" s="595" t="n">
        <v>370</v>
      </c>
      <c r="J301" s="595" t="n">
        <v>6720</v>
      </c>
      <c r="K301" s="596" t="n">
        <v>18.1621621621622</v>
      </c>
    </row>
    <row r="302" customFormat="false" ht="13.5" hidden="false" customHeight="false" outlineLevel="0" collapsed="false">
      <c r="A302" s="592" t="n">
        <v>4560</v>
      </c>
      <c r="B302" s="604" t="s">
        <v>19</v>
      </c>
      <c r="C302" s="604" t="s">
        <v>106</v>
      </c>
      <c r="D302" s="594" t="n">
        <v>0.673611111111111</v>
      </c>
      <c r="E302" s="594" t="n">
        <v>0.715277777777778</v>
      </c>
      <c r="G302" s="593" t="s">
        <v>266</v>
      </c>
      <c r="H302" s="604" t="s">
        <v>165</v>
      </c>
      <c r="I302" s="595" t="n">
        <v>370</v>
      </c>
      <c r="J302" s="595" t="n">
        <v>7620</v>
      </c>
      <c r="K302" s="596" t="n">
        <v>20.5945945945946</v>
      </c>
    </row>
    <row r="303" customFormat="false" ht="13.5" hidden="false" customHeight="false" outlineLevel="0" collapsed="false">
      <c r="A303" s="592" t="n">
        <v>4561</v>
      </c>
      <c r="B303" s="604" t="s">
        <v>19</v>
      </c>
      <c r="C303" s="604" t="s">
        <v>106</v>
      </c>
      <c r="D303" s="594" t="n">
        <v>0.673611111111111</v>
      </c>
      <c r="E303" s="594" t="n">
        <v>0.715277777777778</v>
      </c>
      <c r="G303" s="593" t="s">
        <v>266</v>
      </c>
      <c r="H303" s="604" t="s">
        <v>166</v>
      </c>
      <c r="I303" s="595" t="n">
        <v>370</v>
      </c>
      <c r="J303" s="595" t="n">
        <v>8420</v>
      </c>
      <c r="K303" s="596" t="n">
        <v>22.7567567567568</v>
      </c>
    </row>
    <row r="304" customFormat="false" ht="13.5" hidden="false" customHeight="false" outlineLevel="0" collapsed="false">
      <c r="A304" s="592" t="n">
        <v>4562</v>
      </c>
      <c r="B304" s="604" t="s">
        <v>19</v>
      </c>
      <c r="C304" s="604" t="s">
        <v>106</v>
      </c>
      <c r="D304" s="594" t="n">
        <v>0.673611111111111</v>
      </c>
      <c r="E304" s="594" t="n">
        <v>0.715277777777778</v>
      </c>
      <c r="G304" s="593" t="s">
        <v>266</v>
      </c>
      <c r="H304" s="604" t="s">
        <v>167</v>
      </c>
      <c r="I304" s="595" t="n">
        <v>370</v>
      </c>
      <c r="J304" s="595" t="n">
        <v>9320</v>
      </c>
      <c r="K304" s="596" t="n">
        <v>25.1891891891892</v>
      </c>
    </row>
    <row r="305" customFormat="false" ht="13.5" hidden="false" customHeight="false" outlineLevel="0" collapsed="false">
      <c r="A305" s="592" t="n">
        <v>4563</v>
      </c>
      <c r="B305" s="604" t="s">
        <v>19</v>
      </c>
      <c r="C305" s="604" t="s">
        <v>106</v>
      </c>
      <c r="D305" s="594" t="n">
        <v>0.673611111111111</v>
      </c>
      <c r="E305" s="594" t="n">
        <v>0.715277777777778</v>
      </c>
      <c r="G305" s="593" t="s">
        <v>266</v>
      </c>
      <c r="H305" s="604" t="s">
        <v>95</v>
      </c>
      <c r="I305" s="595" t="n">
        <v>1141</v>
      </c>
      <c r="J305" s="595" t="n">
        <v>30820</v>
      </c>
      <c r="K305" s="596" t="n">
        <v>27.011393514461</v>
      </c>
    </row>
    <row r="306" customFormat="false" ht="13.5" hidden="false" customHeight="false" outlineLevel="0" collapsed="false">
      <c r="A306" s="592" t="n">
        <v>4564</v>
      </c>
      <c r="B306" s="604" t="s">
        <v>19</v>
      </c>
      <c r="C306" s="604" t="s">
        <v>106</v>
      </c>
      <c r="D306" s="594" t="n">
        <v>0.673611111111111</v>
      </c>
      <c r="E306" s="594" t="n">
        <v>0.715277777777778</v>
      </c>
      <c r="G306" s="593" t="s">
        <v>266</v>
      </c>
      <c r="H306" s="604" t="s">
        <v>169</v>
      </c>
      <c r="I306" s="595" t="n">
        <v>1141</v>
      </c>
      <c r="J306" s="595" t="n">
        <v>28070</v>
      </c>
      <c r="K306" s="596" t="n">
        <v>24.601226993865</v>
      </c>
    </row>
    <row r="307" customFormat="false" ht="13.5" hidden="false" customHeight="false" outlineLevel="0" collapsed="false">
      <c r="A307" s="592" t="n">
        <v>4565</v>
      </c>
      <c r="B307" s="604" t="s">
        <v>19</v>
      </c>
      <c r="C307" s="604" t="s">
        <v>106</v>
      </c>
      <c r="D307" s="594" t="n">
        <v>0.673611111111111</v>
      </c>
      <c r="E307" s="594" t="n">
        <v>0.715277777777778</v>
      </c>
      <c r="G307" s="593" t="s">
        <v>266</v>
      </c>
      <c r="H307" s="604" t="s">
        <v>170</v>
      </c>
      <c r="I307" s="595" t="n">
        <v>1141</v>
      </c>
      <c r="J307" s="595" t="n">
        <v>18570</v>
      </c>
      <c r="K307" s="596" t="n">
        <v>16.2751971954426</v>
      </c>
    </row>
    <row r="308" customFormat="false" ht="13.5" hidden="false" customHeight="false" outlineLevel="0" collapsed="false">
      <c r="A308" s="592" t="n">
        <v>4566</v>
      </c>
      <c r="B308" s="604" t="s">
        <v>19</v>
      </c>
      <c r="C308" s="604" t="s">
        <v>106</v>
      </c>
      <c r="D308" s="594" t="n">
        <v>0.673611111111111</v>
      </c>
      <c r="E308" s="594" t="n">
        <v>0.715277777777778</v>
      </c>
      <c r="G308" s="593" t="s">
        <v>266</v>
      </c>
      <c r="H308" s="604" t="s">
        <v>171</v>
      </c>
      <c r="I308" s="595" t="n">
        <v>1017</v>
      </c>
      <c r="J308" s="595" t="n">
        <v>15620</v>
      </c>
      <c r="K308" s="596" t="n">
        <v>15.3588987217306</v>
      </c>
    </row>
    <row r="309" customFormat="false" ht="13.5" hidden="false" customHeight="false" outlineLevel="0" collapsed="false">
      <c r="A309" s="592" t="n">
        <v>4567</v>
      </c>
      <c r="B309" s="604" t="s">
        <v>19</v>
      </c>
      <c r="C309" s="604" t="s">
        <v>106</v>
      </c>
      <c r="D309" s="594" t="n">
        <v>0.743055555555555</v>
      </c>
      <c r="E309" s="594" t="n">
        <v>0.784722222222222</v>
      </c>
      <c r="G309" s="593" t="s">
        <v>267</v>
      </c>
      <c r="H309" s="604" t="s">
        <v>107</v>
      </c>
      <c r="I309" s="595" t="n">
        <v>770</v>
      </c>
      <c r="J309" s="595" t="n">
        <v>9320</v>
      </c>
      <c r="K309" s="596" t="n">
        <v>12.1038961038961</v>
      </c>
    </row>
    <row r="310" customFormat="false" ht="13.5" hidden="false" customHeight="false" outlineLevel="0" collapsed="false">
      <c r="A310" s="592" t="n">
        <v>4568</v>
      </c>
      <c r="B310" s="604" t="s">
        <v>19</v>
      </c>
      <c r="C310" s="604" t="s">
        <v>106</v>
      </c>
      <c r="D310" s="594" t="n">
        <v>0.743055555555555</v>
      </c>
      <c r="E310" s="594" t="n">
        <v>0.784722222222222</v>
      </c>
      <c r="G310" s="593" t="s">
        <v>267</v>
      </c>
      <c r="H310" s="604" t="s">
        <v>117</v>
      </c>
      <c r="I310" s="595" t="n">
        <v>770</v>
      </c>
      <c r="J310" s="595" t="n">
        <v>10820</v>
      </c>
      <c r="K310" s="596" t="n">
        <v>14.0519480519481</v>
      </c>
    </row>
    <row r="311" customFormat="false" ht="13.5" hidden="false" customHeight="false" outlineLevel="0" collapsed="false">
      <c r="A311" s="592" t="n">
        <v>4569</v>
      </c>
      <c r="B311" s="604" t="s">
        <v>19</v>
      </c>
      <c r="C311" s="604" t="s">
        <v>106</v>
      </c>
      <c r="D311" s="594" t="n">
        <v>0.743055555555555</v>
      </c>
      <c r="E311" s="594" t="n">
        <v>0.784722222222222</v>
      </c>
      <c r="G311" s="593" t="s">
        <v>267</v>
      </c>
      <c r="H311" s="604" t="s">
        <v>93</v>
      </c>
      <c r="I311" s="595" t="n">
        <v>370</v>
      </c>
      <c r="J311" s="595" t="n">
        <v>6120</v>
      </c>
      <c r="K311" s="596" t="n">
        <v>16.5405405405405</v>
      </c>
    </row>
    <row r="312" customFormat="false" ht="13.5" hidden="false" customHeight="false" outlineLevel="0" collapsed="false">
      <c r="A312" s="592" t="n">
        <v>4570</v>
      </c>
      <c r="B312" s="604" t="s">
        <v>19</v>
      </c>
      <c r="C312" s="604" t="s">
        <v>106</v>
      </c>
      <c r="D312" s="594" t="n">
        <v>0.743055555555555</v>
      </c>
      <c r="E312" s="594" t="n">
        <v>0.784722222222222</v>
      </c>
      <c r="G312" s="593" t="s">
        <v>267</v>
      </c>
      <c r="H312" s="604" t="s">
        <v>165</v>
      </c>
      <c r="I312" s="595" t="n">
        <v>370</v>
      </c>
      <c r="J312" s="595" t="n">
        <v>7120</v>
      </c>
      <c r="K312" s="596" t="n">
        <v>19.2432432432432</v>
      </c>
    </row>
    <row r="313" customFormat="false" ht="13.5" hidden="false" customHeight="false" outlineLevel="0" collapsed="false">
      <c r="A313" s="592" t="n">
        <v>4571</v>
      </c>
      <c r="B313" s="604" t="s">
        <v>19</v>
      </c>
      <c r="C313" s="604" t="s">
        <v>106</v>
      </c>
      <c r="D313" s="594" t="n">
        <v>0.743055555555555</v>
      </c>
      <c r="E313" s="594" t="n">
        <v>0.784722222222222</v>
      </c>
      <c r="G313" s="593" t="s">
        <v>267</v>
      </c>
      <c r="H313" s="604" t="s">
        <v>166</v>
      </c>
      <c r="I313" s="595" t="n">
        <v>370</v>
      </c>
      <c r="J313" s="595" t="n">
        <v>8120</v>
      </c>
      <c r="K313" s="596" t="n">
        <v>21.9459459459459</v>
      </c>
    </row>
    <row r="314" customFormat="false" ht="13.5" hidden="false" customHeight="false" outlineLevel="0" collapsed="false">
      <c r="A314" s="592" t="n">
        <v>4572</v>
      </c>
      <c r="B314" s="604" t="s">
        <v>19</v>
      </c>
      <c r="C314" s="604" t="s">
        <v>106</v>
      </c>
      <c r="D314" s="594" t="n">
        <v>0.743055555555555</v>
      </c>
      <c r="E314" s="594" t="n">
        <v>0.784722222222222</v>
      </c>
      <c r="G314" s="593" t="s">
        <v>267</v>
      </c>
      <c r="H314" s="604" t="s">
        <v>167</v>
      </c>
      <c r="I314" s="595" t="n">
        <v>370</v>
      </c>
      <c r="J314" s="595" t="n">
        <v>9120</v>
      </c>
      <c r="K314" s="596" t="n">
        <v>24.6486486486486</v>
      </c>
    </row>
    <row r="315" customFormat="false" ht="13.5" hidden="false" customHeight="false" outlineLevel="0" collapsed="false">
      <c r="A315" s="592" t="n">
        <v>4573</v>
      </c>
      <c r="B315" s="604" t="s">
        <v>19</v>
      </c>
      <c r="C315" s="604" t="s">
        <v>106</v>
      </c>
      <c r="D315" s="594" t="n">
        <v>0.743055555555555</v>
      </c>
      <c r="E315" s="594" t="n">
        <v>0.784722222222222</v>
      </c>
      <c r="G315" s="593" t="s">
        <v>267</v>
      </c>
      <c r="H315" s="604" t="s">
        <v>95</v>
      </c>
      <c r="I315" s="595" t="n">
        <v>1141</v>
      </c>
      <c r="J315" s="595" t="n">
        <v>30820</v>
      </c>
      <c r="K315" s="596" t="n">
        <v>27.011393514461</v>
      </c>
    </row>
    <row r="316" customFormat="false" ht="13.5" hidden="false" customHeight="false" outlineLevel="0" collapsed="false">
      <c r="A316" s="592" t="n">
        <v>4574</v>
      </c>
      <c r="B316" s="604" t="s">
        <v>19</v>
      </c>
      <c r="C316" s="604" t="s">
        <v>106</v>
      </c>
      <c r="D316" s="594" t="n">
        <v>0.743055555555555</v>
      </c>
      <c r="E316" s="594" t="n">
        <v>0.784722222222222</v>
      </c>
      <c r="G316" s="593" t="s">
        <v>267</v>
      </c>
      <c r="H316" s="604" t="s">
        <v>169</v>
      </c>
      <c r="I316" s="595" t="n">
        <v>1141</v>
      </c>
      <c r="J316" s="595" t="n">
        <v>28070</v>
      </c>
      <c r="K316" s="596" t="n">
        <v>24.601226993865</v>
      </c>
    </row>
    <row r="317" customFormat="false" ht="13.5" hidden="false" customHeight="false" outlineLevel="0" collapsed="false">
      <c r="A317" s="592" t="n">
        <v>4575</v>
      </c>
      <c r="B317" s="604" t="s">
        <v>19</v>
      </c>
      <c r="C317" s="604" t="s">
        <v>106</v>
      </c>
      <c r="D317" s="594" t="n">
        <v>0.743055555555555</v>
      </c>
      <c r="E317" s="594" t="n">
        <v>0.784722222222222</v>
      </c>
      <c r="G317" s="593" t="s">
        <v>267</v>
      </c>
      <c r="H317" s="604" t="s">
        <v>170</v>
      </c>
      <c r="I317" s="595" t="n">
        <v>1141</v>
      </c>
      <c r="J317" s="595" t="n">
        <v>18570</v>
      </c>
      <c r="K317" s="596" t="n">
        <v>16.2751971954426</v>
      </c>
    </row>
    <row r="318" customFormat="false" ht="13.5" hidden="false" customHeight="false" outlineLevel="0" collapsed="false">
      <c r="A318" s="592" t="n">
        <v>4576</v>
      </c>
      <c r="B318" s="604" t="s">
        <v>19</v>
      </c>
      <c r="C318" s="604" t="s">
        <v>106</v>
      </c>
      <c r="D318" s="594" t="n">
        <v>0.743055555555555</v>
      </c>
      <c r="E318" s="594" t="n">
        <v>0.784722222222222</v>
      </c>
      <c r="G318" s="593" t="s">
        <v>267</v>
      </c>
      <c r="H318" s="604" t="s">
        <v>171</v>
      </c>
      <c r="I318" s="595" t="n">
        <v>1017</v>
      </c>
      <c r="J318" s="595" t="n">
        <v>15620</v>
      </c>
      <c r="K318" s="596" t="n">
        <v>15.3588987217306</v>
      </c>
    </row>
    <row r="319" customFormat="false" ht="13.5" hidden="false" customHeight="false" outlineLevel="0" collapsed="false">
      <c r="A319" s="592" t="n">
        <v>4577</v>
      </c>
      <c r="B319" s="604" t="s">
        <v>19</v>
      </c>
      <c r="C319" s="604" t="s">
        <v>106</v>
      </c>
      <c r="D319" s="594" t="n">
        <v>0.815972222222222</v>
      </c>
      <c r="E319" s="594" t="n">
        <v>0.854166666666667</v>
      </c>
      <c r="G319" s="593" t="s">
        <v>183</v>
      </c>
      <c r="H319" s="604" t="s">
        <v>117</v>
      </c>
      <c r="I319" s="595" t="n">
        <v>770</v>
      </c>
      <c r="J319" s="595" t="n">
        <v>9620</v>
      </c>
      <c r="K319" s="596" t="n">
        <v>12.4935064935065</v>
      </c>
    </row>
    <row r="320" customFormat="false" ht="13.5" hidden="false" customHeight="false" outlineLevel="0" collapsed="false">
      <c r="A320" s="592" t="n">
        <v>4578</v>
      </c>
      <c r="B320" s="604" t="s">
        <v>19</v>
      </c>
      <c r="C320" s="604" t="s">
        <v>106</v>
      </c>
      <c r="D320" s="594" t="n">
        <v>0.815972222222222</v>
      </c>
      <c r="E320" s="594" t="n">
        <v>0.854166666666667</v>
      </c>
      <c r="G320" s="593" t="s">
        <v>183</v>
      </c>
      <c r="H320" s="604" t="s">
        <v>165</v>
      </c>
      <c r="I320" s="595" t="n">
        <v>370</v>
      </c>
      <c r="J320" s="595" t="n">
        <v>6320</v>
      </c>
      <c r="K320" s="596" t="n">
        <v>17.0810810810811</v>
      </c>
    </row>
    <row r="321" customFormat="false" ht="13.5" hidden="false" customHeight="false" outlineLevel="0" collapsed="false">
      <c r="A321" s="592" t="n">
        <v>4579</v>
      </c>
      <c r="B321" s="604" t="s">
        <v>19</v>
      </c>
      <c r="C321" s="604" t="s">
        <v>106</v>
      </c>
      <c r="D321" s="594" t="n">
        <v>0.815972222222222</v>
      </c>
      <c r="E321" s="594" t="n">
        <v>0.854166666666667</v>
      </c>
      <c r="G321" s="593" t="s">
        <v>183</v>
      </c>
      <c r="H321" s="604" t="s">
        <v>166</v>
      </c>
      <c r="I321" s="595" t="n">
        <v>370</v>
      </c>
      <c r="J321" s="595" t="n">
        <v>7120</v>
      </c>
      <c r="K321" s="596" t="n">
        <v>19.2432432432432</v>
      </c>
    </row>
    <row r="322" customFormat="false" ht="13.5" hidden="false" customHeight="false" outlineLevel="0" collapsed="false">
      <c r="A322" s="592" t="n">
        <v>4580</v>
      </c>
      <c r="B322" s="604" t="s">
        <v>19</v>
      </c>
      <c r="C322" s="604" t="s">
        <v>106</v>
      </c>
      <c r="D322" s="594" t="n">
        <v>0.815972222222222</v>
      </c>
      <c r="E322" s="594" t="n">
        <v>0.854166666666667</v>
      </c>
      <c r="G322" s="593" t="s">
        <v>183</v>
      </c>
      <c r="H322" s="604" t="s">
        <v>167</v>
      </c>
      <c r="I322" s="595" t="n">
        <v>370</v>
      </c>
      <c r="J322" s="595" t="n">
        <v>8120</v>
      </c>
      <c r="K322" s="596" t="n">
        <v>21.9459459459459</v>
      </c>
    </row>
    <row r="323" customFormat="false" ht="13.5" hidden="false" customHeight="false" outlineLevel="0" collapsed="false">
      <c r="A323" s="619" t="s">
        <v>184</v>
      </c>
    </row>
    <row r="324" customFormat="false" ht="13.5" hidden="false" customHeight="false" outlineLevel="0" collapsed="false">
      <c r="A324" s="592" t="n">
        <v>1933</v>
      </c>
      <c r="B324" s="604" t="s">
        <v>91</v>
      </c>
      <c r="C324" s="604" t="s">
        <v>19</v>
      </c>
      <c r="D324" s="594" t="n">
        <v>0.256944444444444</v>
      </c>
      <c r="E324" s="594" t="n">
        <v>0.388888888888889</v>
      </c>
      <c r="G324" s="593" t="s">
        <v>268</v>
      </c>
      <c r="H324" s="604" t="s">
        <v>107</v>
      </c>
      <c r="I324" s="595" t="n">
        <v>2236</v>
      </c>
      <c r="J324" s="595" t="n">
        <v>42590</v>
      </c>
      <c r="K324" s="596" t="n">
        <v>19.0474060822898</v>
      </c>
    </row>
    <row r="325" customFormat="false" ht="13.5" hidden="false" customHeight="false" outlineLevel="0" collapsed="false">
      <c r="A325" s="592" t="n">
        <v>1934</v>
      </c>
      <c r="B325" s="604" t="s">
        <v>91</v>
      </c>
      <c r="C325" s="604" t="s">
        <v>19</v>
      </c>
      <c r="D325" s="594" t="n">
        <v>0.256944444444444</v>
      </c>
      <c r="E325" s="594" t="n">
        <v>0.388888888888889</v>
      </c>
      <c r="G325" s="593" t="s">
        <v>268</v>
      </c>
      <c r="H325" s="604" t="s">
        <v>117</v>
      </c>
      <c r="I325" s="595" t="n">
        <v>2236</v>
      </c>
      <c r="J325" s="595" t="n">
        <v>57490</v>
      </c>
      <c r="K325" s="596" t="n">
        <v>25.711091234347</v>
      </c>
    </row>
    <row r="326" customFormat="false" ht="13.5" hidden="false" customHeight="false" outlineLevel="0" collapsed="false">
      <c r="A326" s="592" t="n">
        <v>1935</v>
      </c>
      <c r="B326" s="604" t="s">
        <v>91</v>
      </c>
      <c r="C326" s="604" t="s">
        <v>19</v>
      </c>
      <c r="D326" s="594" t="n">
        <v>0.256944444444444</v>
      </c>
      <c r="E326" s="594" t="n">
        <v>0.388888888888889</v>
      </c>
      <c r="G326" s="593" t="s">
        <v>268</v>
      </c>
      <c r="H326" s="604" t="s">
        <v>93</v>
      </c>
      <c r="I326" s="595" t="n">
        <v>1836</v>
      </c>
      <c r="J326" s="595" t="n">
        <v>22990</v>
      </c>
      <c r="K326" s="596" t="n">
        <v>12.5217864923747</v>
      </c>
    </row>
    <row r="327" customFormat="false" ht="13.5" hidden="false" customHeight="false" outlineLevel="0" collapsed="false">
      <c r="A327" s="592" t="n">
        <v>1936</v>
      </c>
      <c r="B327" s="604" t="s">
        <v>91</v>
      </c>
      <c r="C327" s="604" t="s">
        <v>19</v>
      </c>
      <c r="D327" s="594" t="n">
        <v>0.256944444444444</v>
      </c>
      <c r="E327" s="594" t="n">
        <v>0.388888888888889</v>
      </c>
      <c r="G327" s="593" t="s">
        <v>268</v>
      </c>
      <c r="H327" s="604" t="s">
        <v>165</v>
      </c>
      <c r="I327" s="595" t="n">
        <v>1836</v>
      </c>
      <c r="J327" s="595" t="n">
        <v>24290</v>
      </c>
      <c r="K327" s="596" t="n">
        <v>13.2298474945534</v>
      </c>
    </row>
    <row r="328" customFormat="false" ht="13.5" hidden="false" customHeight="false" outlineLevel="0" collapsed="false">
      <c r="A328" s="592" t="n">
        <v>1937</v>
      </c>
      <c r="B328" s="604" t="s">
        <v>91</v>
      </c>
      <c r="C328" s="604" t="s">
        <v>19</v>
      </c>
      <c r="D328" s="594" t="n">
        <v>0.256944444444444</v>
      </c>
      <c r="E328" s="594" t="n">
        <v>0.388888888888889</v>
      </c>
      <c r="G328" s="593" t="s">
        <v>268</v>
      </c>
      <c r="H328" s="604" t="s">
        <v>166</v>
      </c>
      <c r="I328" s="595" t="n">
        <v>1836</v>
      </c>
      <c r="J328" s="595" t="n">
        <v>24390</v>
      </c>
      <c r="K328" s="596" t="n">
        <v>13.2843137254902</v>
      </c>
    </row>
    <row r="329" customFormat="false" ht="13.5" hidden="false" customHeight="false" outlineLevel="0" collapsed="false">
      <c r="A329" s="592" t="n">
        <v>1938</v>
      </c>
      <c r="B329" s="604" t="s">
        <v>91</v>
      </c>
      <c r="C329" s="604" t="s">
        <v>19</v>
      </c>
      <c r="D329" s="594" t="n">
        <v>0.256944444444444</v>
      </c>
      <c r="E329" s="594" t="n">
        <v>0.388888888888889</v>
      </c>
      <c r="G329" s="593" t="s">
        <v>268</v>
      </c>
      <c r="H329" s="604" t="s">
        <v>167</v>
      </c>
      <c r="I329" s="595" t="n">
        <v>1836</v>
      </c>
      <c r="J329" s="595" t="n">
        <v>26690</v>
      </c>
      <c r="K329" s="596" t="n">
        <v>14.537037037037</v>
      </c>
    </row>
    <row r="330" customFormat="false" ht="13.5" hidden="false" customHeight="false" outlineLevel="0" collapsed="false">
      <c r="A330" s="592" t="n">
        <v>1939</v>
      </c>
      <c r="B330" s="604" t="s">
        <v>91</v>
      </c>
      <c r="C330" s="604" t="s">
        <v>19</v>
      </c>
      <c r="D330" s="594" t="n">
        <v>0.256944444444444</v>
      </c>
      <c r="E330" s="594" t="n">
        <v>0.388888888888889</v>
      </c>
      <c r="G330" s="593" t="s">
        <v>268</v>
      </c>
      <c r="H330" s="604" t="s">
        <v>168</v>
      </c>
      <c r="I330" s="595" t="n">
        <v>1836</v>
      </c>
      <c r="J330" s="595" t="n">
        <v>27390</v>
      </c>
      <c r="K330" s="596" t="n">
        <v>14.9183006535948</v>
      </c>
    </row>
    <row r="331" customFormat="false" ht="13.5" hidden="false" customHeight="false" outlineLevel="0" collapsed="false">
      <c r="A331" s="592" t="n">
        <v>1940</v>
      </c>
      <c r="B331" s="604" t="s">
        <v>91</v>
      </c>
      <c r="C331" s="604" t="s">
        <v>19</v>
      </c>
      <c r="D331" s="594" t="n">
        <v>0.256944444444444</v>
      </c>
      <c r="E331" s="594" t="n">
        <v>0.388888888888889</v>
      </c>
      <c r="G331" s="593" t="s">
        <v>268</v>
      </c>
      <c r="H331" s="604" t="s">
        <v>95</v>
      </c>
      <c r="I331" s="595" t="n">
        <v>4072</v>
      </c>
      <c r="J331" s="595" t="n">
        <v>84690</v>
      </c>
      <c r="K331" s="596" t="n">
        <v>20.7981335952849</v>
      </c>
    </row>
    <row r="332" customFormat="false" ht="13.5" hidden="false" customHeight="false" outlineLevel="0" collapsed="false">
      <c r="A332" s="592" t="n">
        <v>1941</v>
      </c>
      <c r="B332" s="604" t="s">
        <v>91</v>
      </c>
      <c r="C332" s="604" t="s">
        <v>19</v>
      </c>
      <c r="D332" s="594" t="n">
        <v>0.256944444444444</v>
      </c>
      <c r="E332" s="594" t="n">
        <v>0.388888888888889</v>
      </c>
      <c r="G332" s="593" t="s">
        <v>268</v>
      </c>
      <c r="H332" s="604" t="s">
        <v>169</v>
      </c>
      <c r="I332" s="595" t="n">
        <v>4072</v>
      </c>
      <c r="J332" s="595" t="n">
        <v>78990</v>
      </c>
      <c r="K332" s="596" t="n">
        <v>19.3983300589391</v>
      </c>
    </row>
    <row r="333" customFormat="false" ht="13.5" hidden="false" customHeight="false" outlineLevel="0" collapsed="false">
      <c r="A333" s="592" t="n">
        <v>1942</v>
      </c>
      <c r="B333" s="604" t="s">
        <v>91</v>
      </c>
      <c r="C333" s="604" t="s">
        <v>19</v>
      </c>
      <c r="D333" s="594" t="n">
        <v>0.256944444444444</v>
      </c>
      <c r="E333" s="594" t="n">
        <v>0.388888888888889</v>
      </c>
      <c r="G333" s="593" t="s">
        <v>268</v>
      </c>
      <c r="H333" s="604" t="s">
        <v>170</v>
      </c>
      <c r="I333" s="595" t="n">
        <v>4072</v>
      </c>
      <c r="J333" s="595" t="n">
        <v>54040</v>
      </c>
      <c r="K333" s="596" t="n">
        <v>13.2711198428291</v>
      </c>
    </row>
    <row r="334" customFormat="false" ht="13.5" hidden="false" customHeight="false" outlineLevel="0" collapsed="false">
      <c r="A334" s="592" t="n">
        <v>1943</v>
      </c>
      <c r="B334" s="604" t="s">
        <v>91</v>
      </c>
      <c r="C334" s="604" t="s">
        <v>19</v>
      </c>
      <c r="D334" s="594" t="n">
        <v>0.256944444444444</v>
      </c>
      <c r="E334" s="594" t="n">
        <v>0.388888888888889</v>
      </c>
      <c r="G334" s="593" t="s">
        <v>268</v>
      </c>
      <c r="H334" s="604" t="s">
        <v>171</v>
      </c>
      <c r="I334" s="595" t="n">
        <v>3460</v>
      </c>
      <c r="J334" s="595" t="n">
        <v>46640</v>
      </c>
      <c r="K334" s="596" t="n">
        <v>13.4797687861272</v>
      </c>
    </row>
    <row r="335" customFormat="false" ht="13.5" hidden="false" customHeight="false" outlineLevel="0" collapsed="false">
      <c r="A335" s="592" t="n">
        <v>1944</v>
      </c>
      <c r="B335" s="604" t="s">
        <v>91</v>
      </c>
      <c r="C335" s="604" t="s">
        <v>19</v>
      </c>
      <c r="D335" s="594" t="n">
        <v>0.475694444444444</v>
      </c>
      <c r="E335" s="594" t="n">
        <v>0.604166666666667</v>
      </c>
      <c r="G335" s="593" t="s">
        <v>186</v>
      </c>
      <c r="H335" s="604" t="s">
        <v>107</v>
      </c>
      <c r="I335" s="595" t="n">
        <v>2236</v>
      </c>
      <c r="J335" s="595" t="n">
        <v>42590</v>
      </c>
      <c r="K335" s="596" t="n">
        <v>19.0474060822898</v>
      </c>
    </row>
    <row r="336" customFormat="false" ht="13.5" hidden="false" customHeight="false" outlineLevel="0" collapsed="false">
      <c r="A336" s="592" t="n">
        <v>1945</v>
      </c>
      <c r="B336" s="604" t="s">
        <v>91</v>
      </c>
      <c r="C336" s="604" t="s">
        <v>19</v>
      </c>
      <c r="D336" s="594" t="n">
        <v>0.475694444444444</v>
      </c>
      <c r="E336" s="594" t="n">
        <v>0.604166666666667</v>
      </c>
      <c r="G336" s="593" t="s">
        <v>186</v>
      </c>
      <c r="H336" s="604" t="s">
        <v>117</v>
      </c>
      <c r="I336" s="595" t="n">
        <v>2236</v>
      </c>
      <c r="J336" s="595" t="n">
        <v>57490</v>
      </c>
      <c r="K336" s="596" t="n">
        <v>25.711091234347</v>
      </c>
    </row>
    <row r="337" customFormat="false" ht="13.5" hidden="false" customHeight="false" outlineLevel="0" collapsed="false">
      <c r="A337" s="592" t="n">
        <v>1946</v>
      </c>
      <c r="B337" s="604" t="s">
        <v>91</v>
      </c>
      <c r="C337" s="604" t="s">
        <v>19</v>
      </c>
      <c r="D337" s="594" t="n">
        <v>0.475694444444444</v>
      </c>
      <c r="E337" s="594" t="n">
        <v>0.604166666666667</v>
      </c>
      <c r="G337" s="593" t="s">
        <v>186</v>
      </c>
      <c r="H337" s="604" t="s">
        <v>93</v>
      </c>
      <c r="I337" s="595" t="n">
        <v>1836</v>
      </c>
      <c r="J337" s="595" t="n">
        <v>22990</v>
      </c>
      <c r="K337" s="596" t="n">
        <v>12.5217864923747</v>
      </c>
    </row>
    <row r="338" customFormat="false" ht="13.5" hidden="false" customHeight="false" outlineLevel="0" collapsed="false">
      <c r="A338" s="592" t="n">
        <v>1947</v>
      </c>
      <c r="B338" s="604" t="s">
        <v>91</v>
      </c>
      <c r="C338" s="604" t="s">
        <v>19</v>
      </c>
      <c r="D338" s="594" t="n">
        <v>0.475694444444444</v>
      </c>
      <c r="E338" s="594" t="n">
        <v>0.604166666666667</v>
      </c>
      <c r="G338" s="593" t="s">
        <v>186</v>
      </c>
      <c r="H338" s="604" t="s">
        <v>165</v>
      </c>
      <c r="I338" s="595" t="n">
        <v>1836</v>
      </c>
      <c r="J338" s="595" t="n">
        <v>24290</v>
      </c>
      <c r="K338" s="596" t="n">
        <v>13.2298474945534</v>
      </c>
    </row>
    <row r="339" customFormat="false" ht="13.5" hidden="false" customHeight="false" outlineLevel="0" collapsed="false">
      <c r="A339" s="592" t="n">
        <v>1948</v>
      </c>
      <c r="B339" s="604" t="s">
        <v>91</v>
      </c>
      <c r="C339" s="604" t="s">
        <v>19</v>
      </c>
      <c r="D339" s="594" t="n">
        <v>0.475694444444444</v>
      </c>
      <c r="E339" s="594" t="n">
        <v>0.604166666666667</v>
      </c>
      <c r="G339" s="593" t="s">
        <v>186</v>
      </c>
      <c r="H339" s="604" t="s">
        <v>166</v>
      </c>
      <c r="I339" s="595" t="n">
        <v>1836</v>
      </c>
      <c r="J339" s="595" t="n">
        <v>24390</v>
      </c>
      <c r="K339" s="596" t="n">
        <v>13.2843137254902</v>
      </c>
    </row>
    <row r="340" customFormat="false" ht="13.5" hidden="false" customHeight="false" outlineLevel="0" collapsed="false">
      <c r="A340" s="592" t="n">
        <v>1949</v>
      </c>
      <c r="B340" s="604" t="s">
        <v>91</v>
      </c>
      <c r="C340" s="604" t="s">
        <v>19</v>
      </c>
      <c r="D340" s="594" t="n">
        <v>0.475694444444444</v>
      </c>
      <c r="E340" s="594" t="n">
        <v>0.604166666666667</v>
      </c>
      <c r="G340" s="593" t="s">
        <v>186</v>
      </c>
      <c r="H340" s="604" t="s">
        <v>167</v>
      </c>
      <c r="I340" s="595" t="n">
        <v>1836</v>
      </c>
      <c r="J340" s="595" t="n">
        <v>26690</v>
      </c>
      <c r="K340" s="596" t="n">
        <v>14.537037037037</v>
      </c>
    </row>
    <row r="341" customFormat="false" ht="13.5" hidden="false" customHeight="false" outlineLevel="0" collapsed="false">
      <c r="A341" s="592" t="n">
        <v>1950</v>
      </c>
      <c r="B341" s="604" t="s">
        <v>91</v>
      </c>
      <c r="C341" s="604" t="s">
        <v>19</v>
      </c>
      <c r="D341" s="594" t="n">
        <v>0.475694444444444</v>
      </c>
      <c r="E341" s="594" t="n">
        <v>0.604166666666667</v>
      </c>
      <c r="G341" s="593" t="s">
        <v>186</v>
      </c>
      <c r="H341" s="604" t="s">
        <v>168</v>
      </c>
      <c r="I341" s="595" t="n">
        <v>1836</v>
      </c>
      <c r="J341" s="595" t="n">
        <v>27390</v>
      </c>
      <c r="K341" s="596" t="n">
        <v>14.9183006535948</v>
      </c>
    </row>
    <row r="342" customFormat="false" ht="13.5" hidden="false" customHeight="false" outlineLevel="0" collapsed="false">
      <c r="A342" s="592" t="n">
        <v>1951</v>
      </c>
      <c r="B342" s="604" t="s">
        <v>91</v>
      </c>
      <c r="C342" s="604" t="s">
        <v>19</v>
      </c>
      <c r="D342" s="594" t="n">
        <v>0.475694444444444</v>
      </c>
      <c r="E342" s="594" t="n">
        <v>0.604166666666667</v>
      </c>
      <c r="G342" s="593" t="s">
        <v>186</v>
      </c>
      <c r="H342" s="604" t="s">
        <v>95</v>
      </c>
      <c r="I342" s="595" t="n">
        <v>4072</v>
      </c>
      <c r="J342" s="595" t="n">
        <v>84690</v>
      </c>
      <c r="K342" s="596" t="n">
        <v>20.7981335952849</v>
      </c>
    </row>
    <row r="343" customFormat="false" ht="13.5" hidden="false" customHeight="false" outlineLevel="0" collapsed="false">
      <c r="A343" s="592" t="n">
        <v>1952</v>
      </c>
      <c r="B343" s="604" t="s">
        <v>91</v>
      </c>
      <c r="C343" s="604" t="s">
        <v>19</v>
      </c>
      <c r="D343" s="594" t="n">
        <v>0.475694444444444</v>
      </c>
      <c r="E343" s="594" t="n">
        <v>0.604166666666667</v>
      </c>
      <c r="G343" s="593" t="s">
        <v>186</v>
      </c>
      <c r="H343" s="604" t="s">
        <v>169</v>
      </c>
      <c r="I343" s="595" t="n">
        <v>4072</v>
      </c>
      <c r="J343" s="595" t="n">
        <v>78990</v>
      </c>
      <c r="K343" s="596" t="n">
        <v>19.3983300589391</v>
      </c>
    </row>
    <row r="344" customFormat="false" ht="13.5" hidden="false" customHeight="false" outlineLevel="0" collapsed="false">
      <c r="A344" s="592" t="n">
        <v>1953</v>
      </c>
      <c r="B344" s="604" t="s">
        <v>91</v>
      </c>
      <c r="C344" s="604" t="s">
        <v>19</v>
      </c>
      <c r="D344" s="594" t="n">
        <v>0.475694444444444</v>
      </c>
      <c r="E344" s="594" t="n">
        <v>0.604166666666667</v>
      </c>
      <c r="G344" s="593" t="s">
        <v>186</v>
      </c>
      <c r="H344" s="604" t="s">
        <v>170</v>
      </c>
      <c r="I344" s="595" t="n">
        <v>4072</v>
      </c>
      <c r="J344" s="595" t="n">
        <v>54040</v>
      </c>
      <c r="K344" s="596" t="n">
        <v>13.2711198428291</v>
      </c>
    </row>
    <row r="345" customFormat="false" ht="13.5" hidden="false" customHeight="false" outlineLevel="0" collapsed="false">
      <c r="A345" s="592" t="n">
        <v>1954</v>
      </c>
      <c r="B345" s="604" t="s">
        <v>91</v>
      </c>
      <c r="C345" s="604" t="s">
        <v>19</v>
      </c>
      <c r="D345" s="594" t="n">
        <v>0.475694444444444</v>
      </c>
      <c r="E345" s="594" t="n">
        <v>0.604166666666667</v>
      </c>
      <c r="G345" s="593" t="s">
        <v>186</v>
      </c>
      <c r="H345" s="604" t="s">
        <v>171</v>
      </c>
      <c r="I345" s="595" t="n">
        <v>3460</v>
      </c>
      <c r="J345" s="595" t="n">
        <v>46640</v>
      </c>
      <c r="K345" s="596" t="n">
        <v>13.4797687861272</v>
      </c>
    </row>
    <row r="346" customFormat="false" ht="13.5" hidden="false" customHeight="false" outlineLevel="0" collapsed="false">
      <c r="A346" s="592" t="n">
        <v>2223</v>
      </c>
      <c r="B346" s="604" t="s">
        <v>98</v>
      </c>
      <c r="C346" s="604" t="s">
        <v>19</v>
      </c>
      <c r="D346" s="594" t="n">
        <v>0.489583333333333</v>
      </c>
      <c r="E346" s="594" t="n">
        <v>0.607638888888889</v>
      </c>
      <c r="G346" s="593" t="s">
        <v>269</v>
      </c>
      <c r="H346" s="604" t="s">
        <v>107</v>
      </c>
      <c r="I346" s="595" t="n">
        <v>1966</v>
      </c>
      <c r="J346" s="595" t="n">
        <v>43240</v>
      </c>
      <c r="K346" s="596" t="n">
        <v>21.9938962360122</v>
      </c>
    </row>
    <row r="347" customFormat="false" ht="13.5" hidden="false" customHeight="false" outlineLevel="0" collapsed="false">
      <c r="A347" s="592" t="n">
        <v>2224</v>
      </c>
      <c r="B347" s="604" t="s">
        <v>98</v>
      </c>
      <c r="C347" s="604" t="s">
        <v>19</v>
      </c>
      <c r="D347" s="594" t="n">
        <v>0.489583333333333</v>
      </c>
      <c r="E347" s="594" t="n">
        <v>0.607638888888889</v>
      </c>
      <c r="G347" s="593" t="s">
        <v>269</v>
      </c>
      <c r="H347" s="604" t="s">
        <v>117</v>
      </c>
      <c r="I347" s="595" t="n">
        <v>1966</v>
      </c>
      <c r="J347" s="595" t="n">
        <v>51540</v>
      </c>
      <c r="K347" s="596" t="n">
        <v>26.2156663275687</v>
      </c>
    </row>
    <row r="348" customFormat="false" ht="13.5" hidden="false" customHeight="false" outlineLevel="0" collapsed="false">
      <c r="A348" s="592" t="n">
        <v>2225</v>
      </c>
      <c r="B348" s="604" t="s">
        <v>98</v>
      </c>
      <c r="C348" s="604" t="s">
        <v>19</v>
      </c>
      <c r="D348" s="594" t="n">
        <v>0.489583333333333</v>
      </c>
      <c r="E348" s="594" t="n">
        <v>0.607638888888889</v>
      </c>
      <c r="G348" s="593" t="s">
        <v>269</v>
      </c>
      <c r="H348" s="604" t="s">
        <v>93</v>
      </c>
      <c r="I348" s="595" t="n">
        <v>1566</v>
      </c>
      <c r="J348" s="595" t="n">
        <v>22040</v>
      </c>
      <c r="K348" s="596" t="n">
        <v>14.0740740740741</v>
      </c>
    </row>
    <row r="349" customFormat="false" ht="13.5" hidden="false" customHeight="false" outlineLevel="0" collapsed="false">
      <c r="A349" s="592" t="n">
        <v>2226</v>
      </c>
      <c r="B349" s="604" t="s">
        <v>98</v>
      </c>
      <c r="C349" s="604" t="s">
        <v>19</v>
      </c>
      <c r="D349" s="594" t="n">
        <v>0.489583333333333</v>
      </c>
      <c r="E349" s="594" t="n">
        <v>0.607638888888889</v>
      </c>
      <c r="G349" s="593" t="s">
        <v>269</v>
      </c>
      <c r="H349" s="604" t="s">
        <v>165</v>
      </c>
      <c r="I349" s="595" t="n">
        <v>1566</v>
      </c>
      <c r="J349" s="595" t="n">
        <v>22140</v>
      </c>
      <c r="K349" s="596" t="n">
        <v>14.1379310344828</v>
      </c>
    </row>
    <row r="350" customFormat="false" ht="13.5" hidden="false" customHeight="false" outlineLevel="0" collapsed="false">
      <c r="A350" s="592" t="n">
        <v>2227</v>
      </c>
      <c r="B350" s="604" t="s">
        <v>98</v>
      </c>
      <c r="C350" s="604" t="s">
        <v>19</v>
      </c>
      <c r="D350" s="594" t="n">
        <v>0.489583333333333</v>
      </c>
      <c r="E350" s="594" t="n">
        <v>0.607638888888889</v>
      </c>
      <c r="G350" s="593" t="s">
        <v>269</v>
      </c>
      <c r="H350" s="604" t="s">
        <v>166</v>
      </c>
      <c r="I350" s="595" t="n">
        <v>1566</v>
      </c>
      <c r="J350" s="595" t="n">
        <v>26840</v>
      </c>
      <c r="K350" s="596" t="n">
        <v>17.1392081736909</v>
      </c>
    </row>
    <row r="351" customFormat="false" ht="13.5" hidden="false" customHeight="false" outlineLevel="0" collapsed="false">
      <c r="A351" s="592" t="n">
        <v>2228</v>
      </c>
      <c r="B351" s="604" t="s">
        <v>98</v>
      </c>
      <c r="C351" s="604" t="s">
        <v>19</v>
      </c>
      <c r="D351" s="594" t="n">
        <v>0.489583333333333</v>
      </c>
      <c r="E351" s="594" t="n">
        <v>0.607638888888889</v>
      </c>
      <c r="G351" s="593" t="s">
        <v>269</v>
      </c>
      <c r="H351" s="604" t="s">
        <v>167</v>
      </c>
      <c r="I351" s="595" t="n">
        <v>1566</v>
      </c>
      <c r="J351" s="595" t="n">
        <v>29440</v>
      </c>
      <c r="K351" s="596" t="n">
        <v>18.7994891443167</v>
      </c>
    </row>
    <row r="352" customFormat="false" ht="13.5" hidden="false" customHeight="false" outlineLevel="0" collapsed="false">
      <c r="A352" s="592" t="n">
        <v>2229</v>
      </c>
      <c r="B352" s="604" t="s">
        <v>98</v>
      </c>
      <c r="C352" s="604" t="s">
        <v>19</v>
      </c>
      <c r="D352" s="594" t="n">
        <v>0.489583333333333</v>
      </c>
      <c r="E352" s="594" t="n">
        <v>0.607638888888889</v>
      </c>
      <c r="G352" s="593" t="s">
        <v>269</v>
      </c>
      <c r="H352" s="604" t="s">
        <v>168</v>
      </c>
      <c r="I352" s="595" t="n">
        <v>1566</v>
      </c>
      <c r="J352" s="595" t="n">
        <v>30340</v>
      </c>
      <c r="K352" s="596" t="n">
        <v>19.3742017879949</v>
      </c>
    </row>
    <row r="353" customFormat="false" ht="13.5" hidden="false" customHeight="false" outlineLevel="0" collapsed="false">
      <c r="A353" s="592" t="n">
        <v>2230</v>
      </c>
      <c r="B353" s="604" t="s">
        <v>98</v>
      </c>
      <c r="C353" s="604" t="s">
        <v>19</v>
      </c>
      <c r="D353" s="594" t="n">
        <v>0.489583333333333</v>
      </c>
      <c r="E353" s="594" t="n">
        <v>0.607638888888889</v>
      </c>
      <c r="G353" s="593" t="s">
        <v>269</v>
      </c>
      <c r="H353" s="604" t="s">
        <v>95</v>
      </c>
      <c r="I353" s="595" t="n">
        <v>3532</v>
      </c>
      <c r="J353" s="595" t="n">
        <v>73640</v>
      </c>
      <c r="K353" s="596" t="n">
        <v>20.8493771234428</v>
      </c>
    </row>
    <row r="354" customFormat="false" ht="13.5" hidden="false" customHeight="false" outlineLevel="0" collapsed="false">
      <c r="A354" s="592" t="n">
        <v>2231</v>
      </c>
      <c r="B354" s="604" t="s">
        <v>98</v>
      </c>
      <c r="C354" s="604" t="s">
        <v>19</v>
      </c>
      <c r="D354" s="594" t="n">
        <v>0.489583333333333</v>
      </c>
      <c r="E354" s="594" t="n">
        <v>0.607638888888889</v>
      </c>
      <c r="G354" s="593" t="s">
        <v>269</v>
      </c>
      <c r="H354" s="604" t="s">
        <v>169</v>
      </c>
      <c r="I354" s="595" t="n">
        <v>3532</v>
      </c>
      <c r="J354" s="595" t="n">
        <v>67940</v>
      </c>
      <c r="K354" s="596" t="n">
        <v>19.2355605889015</v>
      </c>
    </row>
    <row r="355" customFormat="false" ht="13.5" hidden="false" customHeight="false" outlineLevel="0" collapsed="false">
      <c r="A355" s="592" t="n">
        <v>2232</v>
      </c>
      <c r="B355" s="604" t="s">
        <v>98</v>
      </c>
      <c r="C355" s="604" t="s">
        <v>19</v>
      </c>
      <c r="D355" s="594" t="n">
        <v>0.489583333333333</v>
      </c>
      <c r="E355" s="594" t="n">
        <v>0.607638888888889</v>
      </c>
      <c r="G355" s="593" t="s">
        <v>269</v>
      </c>
      <c r="H355" s="604" t="s">
        <v>170</v>
      </c>
      <c r="I355" s="595" t="n">
        <v>3532</v>
      </c>
      <c r="J355" s="595" t="n">
        <v>45990</v>
      </c>
      <c r="K355" s="596" t="n">
        <v>13.0209513023783</v>
      </c>
    </row>
    <row r="356" customFormat="false" ht="13.5" hidden="false" customHeight="false" outlineLevel="0" collapsed="false">
      <c r="A356" s="592" t="n">
        <v>2233</v>
      </c>
      <c r="B356" s="604" t="s">
        <v>98</v>
      </c>
      <c r="C356" s="604" t="s">
        <v>19</v>
      </c>
      <c r="D356" s="594" t="n">
        <v>0.489583333333333</v>
      </c>
      <c r="E356" s="594" t="n">
        <v>0.607638888888889</v>
      </c>
      <c r="G356" s="593" t="s">
        <v>269</v>
      </c>
      <c r="H356" s="604" t="s">
        <v>171</v>
      </c>
      <c r="I356" s="595" t="n">
        <v>3010</v>
      </c>
      <c r="J356" s="595" t="n">
        <v>39190</v>
      </c>
      <c r="K356" s="596" t="n">
        <v>13.0199335548173</v>
      </c>
    </row>
    <row r="357" customFormat="false" ht="13.5" hidden="false" customHeight="false" outlineLevel="0" collapsed="false">
      <c r="A357" s="592" t="n">
        <v>2870</v>
      </c>
      <c r="B357" s="604" t="s">
        <v>101</v>
      </c>
      <c r="C357" s="604" t="s">
        <v>19</v>
      </c>
      <c r="D357" s="594" t="n">
        <v>0.350694444444444</v>
      </c>
      <c r="E357" s="594" t="n">
        <v>0.458333333333333</v>
      </c>
      <c r="G357" s="593" t="s">
        <v>188</v>
      </c>
      <c r="H357" s="604" t="s">
        <v>107</v>
      </c>
      <c r="I357" s="595" t="n">
        <v>1853</v>
      </c>
      <c r="J357" s="595" t="n">
        <v>39840</v>
      </c>
      <c r="K357" s="596" t="n">
        <v>21.5002698327037</v>
      </c>
    </row>
    <row r="358" customFormat="false" ht="13.5" hidden="false" customHeight="false" outlineLevel="0" collapsed="false">
      <c r="A358" s="592" t="n">
        <v>2871</v>
      </c>
      <c r="B358" s="604" t="s">
        <v>101</v>
      </c>
      <c r="C358" s="604" t="s">
        <v>19</v>
      </c>
      <c r="D358" s="594" t="n">
        <v>0.350694444444444</v>
      </c>
      <c r="E358" s="594" t="n">
        <v>0.458333333333333</v>
      </c>
      <c r="G358" s="593" t="s">
        <v>188</v>
      </c>
      <c r="H358" s="604" t="s">
        <v>117</v>
      </c>
      <c r="I358" s="595" t="n">
        <v>1853</v>
      </c>
      <c r="J358" s="595" t="n">
        <v>47540</v>
      </c>
      <c r="K358" s="596" t="n">
        <v>25.6556934700486</v>
      </c>
    </row>
    <row r="359" customFormat="false" ht="13.5" hidden="false" customHeight="false" outlineLevel="0" collapsed="false">
      <c r="A359" s="592" t="n">
        <v>2872</v>
      </c>
      <c r="B359" s="604" t="s">
        <v>101</v>
      </c>
      <c r="C359" s="604" t="s">
        <v>19</v>
      </c>
      <c r="D359" s="594" t="n">
        <v>0.350694444444444</v>
      </c>
      <c r="E359" s="594" t="n">
        <v>0.458333333333333</v>
      </c>
      <c r="G359" s="593" t="s">
        <v>188</v>
      </c>
      <c r="H359" s="604" t="s">
        <v>93</v>
      </c>
      <c r="I359" s="595" t="n">
        <v>1453</v>
      </c>
      <c r="J359" s="595" t="n">
        <v>18840</v>
      </c>
      <c r="K359" s="596" t="n">
        <v>12.9662766689608</v>
      </c>
    </row>
    <row r="360" customFormat="false" ht="13.5" hidden="false" customHeight="false" outlineLevel="0" collapsed="false">
      <c r="A360" s="592" t="n">
        <v>2873</v>
      </c>
      <c r="B360" s="604" t="s">
        <v>101</v>
      </c>
      <c r="C360" s="604" t="s">
        <v>19</v>
      </c>
      <c r="D360" s="594" t="n">
        <v>0.350694444444444</v>
      </c>
      <c r="E360" s="594" t="n">
        <v>0.458333333333333</v>
      </c>
      <c r="G360" s="593" t="s">
        <v>188</v>
      </c>
      <c r="H360" s="604" t="s">
        <v>165</v>
      </c>
      <c r="I360" s="595" t="n">
        <v>1453</v>
      </c>
      <c r="J360" s="595" t="n">
        <v>19140</v>
      </c>
      <c r="K360" s="596" t="n">
        <v>13.1727460426703</v>
      </c>
    </row>
    <row r="361" customFormat="false" ht="13.5" hidden="false" customHeight="false" outlineLevel="0" collapsed="false">
      <c r="A361" s="592" t="n">
        <v>2874</v>
      </c>
      <c r="B361" s="604" t="s">
        <v>101</v>
      </c>
      <c r="C361" s="604" t="s">
        <v>19</v>
      </c>
      <c r="D361" s="594" t="n">
        <v>0.350694444444444</v>
      </c>
      <c r="E361" s="594" t="n">
        <v>0.458333333333333</v>
      </c>
      <c r="G361" s="593" t="s">
        <v>188</v>
      </c>
      <c r="H361" s="604" t="s">
        <v>166</v>
      </c>
      <c r="I361" s="595" t="n">
        <v>1453</v>
      </c>
      <c r="J361" s="595" t="n">
        <v>22140</v>
      </c>
      <c r="K361" s="596" t="n">
        <v>15.237439779766</v>
      </c>
    </row>
    <row r="362" customFormat="false" ht="13.5" hidden="false" customHeight="false" outlineLevel="0" collapsed="false">
      <c r="A362" s="592" t="n">
        <v>2875</v>
      </c>
      <c r="B362" s="604" t="s">
        <v>101</v>
      </c>
      <c r="C362" s="604" t="s">
        <v>19</v>
      </c>
      <c r="D362" s="594" t="n">
        <v>0.350694444444444</v>
      </c>
      <c r="E362" s="594" t="n">
        <v>0.458333333333333</v>
      </c>
      <c r="G362" s="593" t="s">
        <v>188</v>
      </c>
      <c r="H362" s="604" t="s">
        <v>167</v>
      </c>
      <c r="I362" s="595" t="n">
        <v>1453</v>
      </c>
      <c r="J362" s="595" t="n">
        <v>23340</v>
      </c>
      <c r="K362" s="596" t="n">
        <v>16.0633172746043</v>
      </c>
    </row>
    <row r="363" customFormat="false" ht="13.5" hidden="false" customHeight="false" outlineLevel="0" collapsed="false">
      <c r="A363" s="592" t="n">
        <v>2876</v>
      </c>
      <c r="B363" s="604" t="s">
        <v>101</v>
      </c>
      <c r="C363" s="604" t="s">
        <v>19</v>
      </c>
      <c r="D363" s="594" t="n">
        <v>0.350694444444444</v>
      </c>
      <c r="E363" s="594" t="n">
        <v>0.458333333333333</v>
      </c>
      <c r="G363" s="593" t="s">
        <v>188</v>
      </c>
      <c r="H363" s="604" t="s">
        <v>168</v>
      </c>
      <c r="I363" s="595" t="n">
        <v>1453</v>
      </c>
      <c r="J363" s="595" t="n">
        <v>28640</v>
      </c>
      <c r="K363" s="596" t="n">
        <v>19.7109428768066</v>
      </c>
    </row>
    <row r="364" customFormat="false" ht="13.5" hidden="false" customHeight="false" outlineLevel="0" collapsed="false">
      <c r="A364" s="592" t="n">
        <v>2877</v>
      </c>
      <c r="B364" s="604" t="s">
        <v>101</v>
      </c>
      <c r="C364" s="604" t="s">
        <v>19</v>
      </c>
      <c r="D364" s="594" t="n">
        <v>0.350694444444444</v>
      </c>
      <c r="E364" s="594" t="n">
        <v>0.458333333333333</v>
      </c>
      <c r="G364" s="593" t="s">
        <v>188</v>
      </c>
      <c r="H364" s="604" t="s">
        <v>95</v>
      </c>
      <c r="I364" s="595" t="n">
        <v>3307</v>
      </c>
      <c r="J364" s="595" t="n">
        <v>68440</v>
      </c>
      <c r="K364" s="596" t="n">
        <v>20.6954944058059</v>
      </c>
    </row>
    <row r="365" customFormat="false" ht="13.5" hidden="false" customHeight="false" outlineLevel="0" collapsed="false">
      <c r="A365" s="592" t="n">
        <v>2878</v>
      </c>
      <c r="B365" s="604" t="s">
        <v>101</v>
      </c>
      <c r="C365" s="604" t="s">
        <v>19</v>
      </c>
      <c r="D365" s="594" t="n">
        <v>0.350694444444444</v>
      </c>
      <c r="E365" s="594" t="n">
        <v>0.458333333333333</v>
      </c>
      <c r="G365" s="593" t="s">
        <v>188</v>
      </c>
      <c r="H365" s="604" t="s">
        <v>169</v>
      </c>
      <c r="I365" s="595" t="n">
        <v>3307</v>
      </c>
      <c r="J365" s="595" t="n">
        <v>63690</v>
      </c>
      <c r="K365" s="596" t="n">
        <v>19.2591472633807</v>
      </c>
    </row>
    <row r="366" customFormat="false" ht="13.5" hidden="false" customHeight="false" outlineLevel="0" collapsed="false">
      <c r="A366" s="592" t="n">
        <v>2879</v>
      </c>
      <c r="B366" s="604" t="s">
        <v>101</v>
      </c>
      <c r="C366" s="604" t="s">
        <v>19</v>
      </c>
      <c r="D366" s="594" t="n">
        <v>0.350694444444444</v>
      </c>
      <c r="E366" s="594" t="n">
        <v>0.458333333333333</v>
      </c>
      <c r="G366" s="593" t="s">
        <v>188</v>
      </c>
      <c r="H366" s="604" t="s">
        <v>170</v>
      </c>
      <c r="I366" s="595" t="n">
        <v>3307</v>
      </c>
      <c r="J366" s="595" t="n">
        <v>42890</v>
      </c>
      <c r="K366" s="596" t="n">
        <v>12.969458723919</v>
      </c>
    </row>
    <row r="367" customFormat="false" ht="13.5" hidden="false" customHeight="false" outlineLevel="0" collapsed="false">
      <c r="A367" s="592" t="n">
        <v>2880</v>
      </c>
      <c r="B367" s="604" t="s">
        <v>101</v>
      </c>
      <c r="C367" s="604" t="s">
        <v>19</v>
      </c>
      <c r="D367" s="594" t="n">
        <v>0.350694444444444</v>
      </c>
      <c r="E367" s="594" t="n">
        <v>0.458333333333333</v>
      </c>
      <c r="G367" s="593" t="s">
        <v>188</v>
      </c>
      <c r="H367" s="604" t="s">
        <v>171</v>
      </c>
      <c r="I367" s="595" t="n">
        <v>2822</v>
      </c>
      <c r="J367" s="595" t="n">
        <v>37090</v>
      </c>
      <c r="K367" s="596" t="n">
        <v>13.1431608788094</v>
      </c>
    </row>
    <row r="368" customFormat="false" ht="13.5" hidden="false" customHeight="false" outlineLevel="0" collapsed="false">
      <c r="A368" s="592" t="n">
        <v>3532</v>
      </c>
      <c r="B368" s="604" t="s">
        <v>103</v>
      </c>
      <c r="C368" s="604" t="s">
        <v>19</v>
      </c>
      <c r="D368" s="594" t="n">
        <v>0.461805555555556</v>
      </c>
      <c r="E368" s="594" t="n">
        <v>0.552083333333333</v>
      </c>
      <c r="G368" s="593" t="s">
        <v>189</v>
      </c>
      <c r="H368" s="604" t="s">
        <v>107</v>
      </c>
      <c r="I368" s="595" t="n">
        <v>1505</v>
      </c>
      <c r="J368" s="595" t="n">
        <v>43410</v>
      </c>
      <c r="K368" s="596" t="n">
        <v>28.843853820598</v>
      </c>
    </row>
    <row r="369" customFormat="false" ht="13.5" hidden="false" customHeight="false" outlineLevel="0" collapsed="false">
      <c r="A369" s="592" t="n">
        <v>3533</v>
      </c>
      <c r="B369" s="604" t="s">
        <v>103</v>
      </c>
      <c r="C369" s="604" t="s">
        <v>19</v>
      </c>
      <c r="D369" s="594" t="n">
        <v>0.461805555555556</v>
      </c>
      <c r="E369" s="594" t="n">
        <v>0.552083333333333</v>
      </c>
      <c r="G369" s="593" t="s">
        <v>189</v>
      </c>
      <c r="H369" s="604" t="s">
        <v>117</v>
      </c>
      <c r="I369" s="595" t="n">
        <v>1505</v>
      </c>
      <c r="J369" s="595" t="n">
        <v>43510</v>
      </c>
      <c r="K369" s="596" t="n">
        <v>28.9102990033223</v>
      </c>
    </row>
    <row r="370" customFormat="false" ht="13.5" hidden="false" customHeight="false" outlineLevel="0" collapsed="false">
      <c r="A370" s="592" t="n">
        <v>3534</v>
      </c>
      <c r="B370" s="604" t="s">
        <v>103</v>
      </c>
      <c r="C370" s="604" t="s">
        <v>19</v>
      </c>
      <c r="D370" s="594" t="n">
        <v>0.461805555555556</v>
      </c>
      <c r="E370" s="594" t="n">
        <v>0.552083333333333</v>
      </c>
      <c r="G370" s="593" t="s">
        <v>189</v>
      </c>
      <c r="H370" s="604" t="s">
        <v>93</v>
      </c>
      <c r="I370" s="595" t="n">
        <v>1105</v>
      </c>
      <c r="J370" s="595" t="n">
        <v>18710</v>
      </c>
      <c r="K370" s="596" t="n">
        <v>16.9321266968326</v>
      </c>
    </row>
    <row r="371" customFormat="false" ht="13.5" hidden="false" customHeight="false" outlineLevel="0" collapsed="false">
      <c r="A371" s="592" t="n">
        <v>3535</v>
      </c>
      <c r="B371" s="604" t="s">
        <v>103</v>
      </c>
      <c r="C371" s="604" t="s">
        <v>19</v>
      </c>
      <c r="D371" s="594" t="n">
        <v>0.461805555555556</v>
      </c>
      <c r="E371" s="594" t="n">
        <v>0.552083333333333</v>
      </c>
      <c r="G371" s="593" t="s">
        <v>189</v>
      </c>
      <c r="H371" s="604" t="s">
        <v>165</v>
      </c>
      <c r="I371" s="595" t="n">
        <v>1105</v>
      </c>
      <c r="J371" s="595" t="n">
        <v>24110</v>
      </c>
      <c r="K371" s="596" t="n">
        <v>21.8190045248869</v>
      </c>
    </row>
    <row r="372" customFormat="false" ht="13.5" hidden="false" customHeight="false" outlineLevel="0" collapsed="false">
      <c r="A372" s="592" t="n">
        <v>3536</v>
      </c>
      <c r="B372" s="604" t="s">
        <v>103</v>
      </c>
      <c r="C372" s="604" t="s">
        <v>19</v>
      </c>
      <c r="D372" s="594" t="n">
        <v>0.461805555555556</v>
      </c>
      <c r="E372" s="594" t="n">
        <v>0.552083333333333</v>
      </c>
      <c r="G372" s="593" t="s">
        <v>189</v>
      </c>
      <c r="H372" s="604" t="s">
        <v>166</v>
      </c>
      <c r="I372" s="595" t="n">
        <v>1105</v>
      </c>
      <c r="J372" s="595" t="n">
        <v>24610</v>
      </c>
      <c r="K372" s="596" t="n">
        <v>22.2714932126697</v>
      </c>
    </row>
    <row r="373" customFormat="false" ht="13.5" hidden="false" customHeight="false" outlineLevel="0" collapsed="false">
      <c r="A373" s="592" t="n">
        <v>3537</v>
      </c>
      <c r="B373" s="604" t="s">
        <v>103</v>
      </c>
      <c r="C373" s="604" t="s">
        <v>19</v>
      </c>
      <c r="D373" s="594" t="n">
        <v>0.461805555555556</v>
      </c>
      <c r="E373" s="594" t="n">
        <v>0.552083333333333</v>
      </c>
      <c r="G373" s="593" t="s">
        <v>189</v>
      </c>
      <c r="H373" s="604" t="s">
        <v>167</v>
      </c>
      <c r="I373" s="595" t="n">
        <v>1105</v>
      </c>
      <c r="J373" s="595" t="n">
        <v>26810</v>
      </c>
      <c r="K373" s="596" t="n">
        <v>24.262443438914</v>
      </c>
    </row>
    <row r="374" customFormat="false" ht="13.5" hidden="false" customHeight="false" outlineLevel="0" collapsed="false">
      <c r="A374" s="592" t="n">
        <v>3538</v>
      </c>
      <c r="B374" s="604" t="s">
        <v>103</v>
      </c>
      <c r="C374" s="604" t="s">
        <v>19</v>
      </c>
      <c r="D374" s="594" t="n">
        <v>0.461805555555556</v>
      </c>
      <c r="E374" s="594" t="n">
        <v>0.552083333333333</v>
      </c>
      <c r="G374" s="593" t="s">
        <v>189</v>
      </c>
      <c r="H374" s="604" t="s">
        <v>168</v>
      </c>
      <c r="I374" s="595" t="n">
        <v>1105</v>
      </c>
      <c r="J374" s="595" t="n">
        <v>27610</v>
      </c>
      <c r="K374" s="596" t="n">
        <v>24.9864253393665</v>
      </c>
    </row>
    <row r="375" customFormat="false" ht="13.5" hidden="false" customHeight="false" outlineLevel="0" collapsed="false">
      <c r="A375" s="592" t="n">
        <v>3539</v>
      </c>
      <c r="B375" s="604" t="s">
        <v>103</v>
      </c>
      <c r="C375" s="604" t="s">
        <v>19</v>
      </c>
      <c r="D375" s="594" t="n">
        <v>0.461805555555556</v>
      </c>
      <c r="E375" s="594" t="n">
        <v>0.552083333333333</v>
      </c>
      <c r="G375" s="593" t="s">
        <v>189</v>
      </c>
      <c r="H375" s="604" t="s">
        <v>95</v>
      </c>
      <c r="I375" s="595" t="n">
        <v>2611</v>
      </c>
      <c r="J375" s="595" t="n">
        <v>64010</v>
      </c>
      <c r="K375" s="596" t="n">
        <v>24.5155112983531</v>
      </c>
    </row>
    <row r="376" customFormat="false" ht="13.5" hidden="false" customHeight="false" outlineLevel="0" collapsed="false">
      <c r="A376" s="592" t="n">
        <v>3540</v>
      </c>
      <c r="B376" s="604" t="s">
        <v>103</v>
      </c>
      <c r="C376" s="604" t="s">
        <v>19</v>
      </c>
      <c r="D376" s="594" t="n">
        <v>0.461805555555556</v>
      </c>
      <c r="E376" s="594" t="n">
        <v>0.552083333333333</v>
      </c>
      <c r="G376" s="593" t="s">
        <v>189</v>
      </c>
      <c r="H376" s="604" t="s">
        <v>169</v>
      </c>
      <c r="I376" s="595" t="n">
        <v>2611</v>
      </c>
      <c r="J376" s="595" t="n">
        <v>59310</v>
      </c>
      <c r="K376" s="596" t="n">
        <v>22.7154346993489</v>
      </c>
    </row>
    <row r="377" customFormat="false" ht="13.5" hidden="false" customHeight="false" outlineLevel="0" collapsed="false">
      <c r="A377" s="592" t="n">
        <v>3541</v>
      </c>
      <c r="B377" s="604" t="s">
        <v>103</v>
      </c>
      <c r="C377" s="604" t="s">
        <v>19</v>
      </c>
      <c r="D377" s="594" t="n">
        <v>0.461805555555556</v>
      </c>
      <c r="E377" s="594" t="n">
        <v>0.552083333333333</v>
      </c>
      <c r="G377" s="593" t="s">
        <v>189</v>
      </c>
      <c r="H377" s="604" t="s">
        <v>170</v>
      </c>
      <c r="I377" s="595" t="n">
        <v>2611</v>
      </c>
      <c r="J377" s="595" t="n">
        <v>40310</v>
      </c>
      <c r="K377" s="596" t="n">
        <v>15.4385292991191</v>
      </c>
    </row>
    <row r="378" customFormat="false" ht="13.5" hidden="false" customHeight="false" outlineLevel="0" collapsed="false">
      <c r="A378" s="592" t="n">
        <v>3542</v>
      </c>
      <c r="B378" s="604" t="s">
        <v>103</v>
      </c>
      <c r="C378" s="604" t="s">
        <v>19</v>
      </c>
      <c r="D378" s="594" t="n">
        <v>0.461805555555556</v>
      </c>
      <c r="E378" s="594" t="n">
        <v>0.552083333333333</v>
      </c>
      <c r="G378" s="593" t="s">
        <v>189</v>
      </c>
      <c r="H378" s="604" t="s">
        <v>171</v>
      </c>
      <c r="I378" s="595" t="n">
        <v>2242</v>
      </c>
      <c r="J378" s="595" t="n">
        <v>34710</v>
      </c>
      <c r="K378" s="596" t="n">
        <v>15.4817127564674</v>
      </c>
    </row>
    <row r="379" customFormat="false" ht="13.5" hidden="false" customHeight="false" outlineLevel="0" collapsed="false">
      <c r="A379" s="592" t="n">
        <v>4293</v>
      </c>
      <c r="B379" s="604" t="s">
        <v>106</v>
      </c>
      <c r="C379" s="604" t="s">
        <v>19</v>
      </c>
      <c r="D379" s="594" t="n">
        <v>0.3125</v>
      </c>
      <c r="E379" s="594" t="n">
        <v>0.354166666666667</v>
      </c>
      <c r="G379" s="593" t="s">
        <v>270</v>
      </c>
      <c r="H379" s="604" t="s">
        <v>107</v>
      </c>
      <c r="I379" s="595" t="n">
        <v>770</v>
      </c>
      <c r="J379" s="595" t="n">
        <v>9220</v>
      </c>
      <c r="K379" s="596" t="n">
        <v>11.974025974026</v>
      </c>
    </row>
    <row r="380" customFormat="false" ht="13.5" hidden="false" customHeight="false" outlineLevel="0" collapsed="false">
      <c r="A380" s="592" t="n">
        <v>4294</v>
      </c>
      <c r="B380" s="604" t="s">
        <v>106</v>
      </c>
      <c r="C380" s="604" t="s">
        <v>19</v>
      </c>
      <c r="D380" s="594" t="n">
        <v>0.3125</v>
      </c>
      <c r="E380" s="594" t="n">
        <v>0.354166666666667</v>
      </c>
      <c r="G380" s="593" t="s">
        <v>270</v>
      </c>
      <c r="H380" s="604" t="s">
        <v>117</v>
      </c>
      <c r="I380" s="595" t="n">
        <v>770</v>
      </c>
      <c r="J380" s="595" t="n">
        <v>10720</v>
      </c>
      <c r="K380" s="596" t="n">
        <v>13.9220779220779</v>
      </c>
    </row>
    <row r="381" customFormat="false" ht="13.5" hidden="false" customHeight="false" outlineLevel="0" collapsed="false">
      <c r="A381" s="592" t="n">
        <v>4295</v>
      </c>
      <c r="B381" s="604" t="s">
        <v>106</v>
      </c>
      <c r="C381" s="604" t="s">
        <v>19</v>
      </c>
      <c r="D381" s="594" t="n">
        <v>0.3125</v>
      </c>
      <c r="E381" s="594" t="n">
        <v>0.354166666666667</v>
      </c>
      <c r="G381" s="593" t="s">
        <v>270</v>
      </c>
      <c r="H381" s="604" t="s">
        <v>93</v>
      </c>
      <c r="I381" s="595" t="n">
        <v>370</v>
      </c>
      <c r="J381" s="595" t="n">
        <v>6120</v>
      </c>
      <c r="K381" s="596" t="n">
        <v>16.5405405405405</v>
      </c>
    </row>
    <row r="382" customFormat="false" ht="13.5" hidden="false" customHeight="false" outlineLevel="0" collapsed="false">
      <c r="A382" s="592" t="n">
        <v>4296</v>
      </c>
      <c r="B382" s="604" t="s">
        <v>106</v>
      </c>
      <c r="C382" s="604" t="s">
        <v>19</v>
      </c>
      <c r="D382" s="594" t="n">
        <v>0.3125</v>
      </c>
      <c r="E382" s="594" t="n">
        <v>0.354166666666667</v>
      </c>
      <c r="G382" s="593" t="s">
        <v>270</v>
      </c>
      <c r="H382" s="604" t="s">
        <v>165</v>
      </c>
      <c r="I382" s="595" t="n">
        <v>370</v>
      </c>
      <c r="J382" s="595" t="n">
        <v>7020</v>
      </c>
      <c r="K382" s="596" t="n">
        <v>18.972972972973</v>
      </c>
    </row>
    <row r="383" customFormat="false" ht="13.5" hidden="false" customHeight="false" outlineLevel="0" collapsed="false">
      <c r="A383" s="592" t="n">
        <v>4297</v>
      </c>
      <c r="B383" s="604" t="s">
        <v>106</v>
      </c>
      <c r="C383" s="604" t="s">
        <v>19</v>
      </c>
      <c r="D383" s="594" t="n">
        <v>0.3125</v>
      </c>
      <c r="E383" s="594" t="n">
        <v>0.354166666666667</v>
      </c>
      <c r="G383" s="593" t="s">
        <v>270</v>
      </c>
      <c r="H383" s="604" t="s">
        <v>166</v>
      </c>
      <c r="I383" s="595" t="n">
        <v>370</v>
      </c>
      <c r="J383" s="595" t="n">
        <v>7820</v>
      </c>
      <c r="K383" s="596" t="n">
        <v>21.1351351351351</v>
      </c>
    </row>
    <row r="384" customFormat="false" ht="13.5" hidden="false" customHeight="false" outlineLevel="0" collapsed="false">
      <c r="A384" s="592" t="n">
        <v>4298</v>
      </c>
      <c r="B384" s="604" t="s">
        <v>106</v>
      </c>
      <c r="C384" s="604" t="s">
        <v>19</v>
      </c>
      <c r="D384" s="594" t="n">
        <v>0.3125</v>
      </c>
      <c r="E384" s="594" t="n">
        <v>0.354166666666667</v>
      </c>
      <c r="G384" s="593" t="s">
        <v>270</v>
      </c>
      <c r="H384" s="604" t="s">
        <v>167</v>
      </c>
      <c r="I384" s="595" t="n">
        <v>370</v>
      </c>
      <c r="J384" s="595" t="n">
        <v>8720</v>
      </c>
      <c r="K384" s="596" t="n">
        <v>23.5675675675676</v>
      </c>
    </row>
    <row r="385" customFormat="false" ht="13.5" hidden="false" customHeight="false" outlineLevel="0" collapsed="false">
      <c r="A385" s="592" t="n">
        <v>4299</v>
      </c>
      <c r="B385" s="604" t="s">
        <v>106</v>
      </c>
      <c r="C385" s="604" t="s">
        <v>19</v>
      </c>
      <c r="D385" s="594" t="n">
        <v>0.3125</v>
      </c>
      <c r="E385" s="594" t="n">
        <v>0.354166666666667</v>
      </c>
      <c r="G385" s="593" t="s">
        <v>270</v>
      </c>
      <c r="H385" s="604" t="s">
        <v>95</v>
      </c>
      <c r="I385" s="595" t="n">
        <v>1141</v>
      </c>
      <c r="J385" s="595" t="n">
        <v>30820</v>
      </c>
      <c r="K385" s="596" t="n">
        <v>27.011393514461</v>
      </c>
    </row>
    <row r="386" customFormat="false" ht="13.5" hidden="false" customHeight="false" outlineLevel="0" collapsed="false">
      <c r="A386" s="592" t="n">
        <v>4300</v>
      </c>
      <c r="B386" s="604" t="s">
        <v>106</v>
      </c>
      <c r="C386" s="604" t="s">
        <v>19</v>
      </c>
      <c r="D386" s="594" t="n">
        <v>0.3125</v>
      </c>
      <c r="E386" s="594" t="n">
        <v>0.354166666666667</v>
      </c>
      <c r="G386" s="593" t="s">
        <v>270</v>
      </c>
      <c r="H386" s="604" t="s">
        <v>169</v>
      </c>
      <c r="I386" s="595" t="n">
        <v>1141</v>
      </c>
      <c r="J386" s="595" t="n">
        <v>28070</v>
      </c>
      <c r="K386" s="596" t="n">
        <v>24.601226993865</v>
      </c>
    </row>
    <row r="387" customFormat="false" ht="13.5" hidden="false" customHeight="false" outlineLevel="0" collapsed="false">
      <c r="A387" s="592" t="n">
        <v>4301</v>
      </c>
      <c r="B387" s="604" t="s">
        <v>106</v>
      </c>
      <c r="C387" s="604" t="s">
        <v>19</v>
      </c>
      <c r="D387" s="594" t="n">
        <v>0.3125</v>
      </c>
      <c r="E387" s="594" t="n">
        <v>0.354166666666667</v>
      </c>
      <c r="G387" s="593" t="s">
        <v>270</v>
      </c>
      <c r="H387" s="604" t="s">
        <v>170</v>
      </c>
      <c r="I387" s="595" t="n">
        <v>1141</v>
      </c>
      <c r="J387" s="595" t="n">
        <v>18570</v>
      </c>
      <c r="K387" s="596" t="n">
        <v>16.2751971954426</v>
      </c>
    </row>
    <row r="388" customFormat="false" ht="13.5" hidden="false" customHeight="false" outlineLevel="0" collapsed="false">
      <c r="A388" s="592" t="n">
        <v>4302</v>
      </c>
      <c r="B388" s="604" t="s">
        <v>106</v>
      </c>
      <c r="C388" s="604" t="s">
        <v>19</v>
      </c>
      <c r="D388" s="594" t="n">
        <v>0.3125</v>
      </c>
      <c r="E388" s="594" t="n">
        <v>0.354166666666667</v>
      </c>
      <c r="G388" s="593" t="s">
        <v>270</v>
      </c>
      <c r="H388" s="604" t="s">
        <v>171</v>
      </c>
      <c r="I388" s="595" t="n">
        <v>1017</v>
      </c>
      <c r="J388" s="595" t="n">
        <v>15620</v>
      </c>
      <c r="K388" s="596" t="n">
        <v>15.3588987217306</v>
      </c>
    </row>
    <row r="389" customFormat="false" ht="13.5" hidden="false" customHeight="false" outlineLevel="0" collapsed="false">
      <c r="A389" s="592" t="n">
        <v>4303</v>
      </c>
      <c r="B389" s="604" t="s">
        <v>106</v>
      </c>
      <c r="C389" s="604" t="s">
        <v>19</v>
      </c>
      <c r="D389" s="594" t="n">
        <v>0.392361111111111</v>
      </c>
      <c r="E389" s="594" t="n">
        <v>0.430555555555556</v>
      </c>
      <c r="G389" s="593" t="s">
        <v>271</v>
      </c>
      <c r="H389" s="604" t="s">
        <v>107</v>
      </c>
      <c r="I389" s="595" t="n">
        <v>770</v>
      </c>
      <c r="J389" s="595" t="n">
        <v>9720</v>
      </c>
      <c r="K389" s="596" t="n">
        <v>12.6233766233766</v>
      </c>
    </row>
    <row r="390" customFormat="false" ht="13.5" hidden="false" customHeight="false" outlineLevel="0" collapsed="false">
      <c r="A390" s="592" t="n">
        <v>4304</v>
      </c>
      <c r="B390" s="604" t="s">
        <v>106</v>
      </c>
      <c r="C390" s="604" t="s">
        <v>19</v>
      </c>
      <c r="D390" s="594" t="n">
        <v>0.392361111111111</v>
      </c>
      <c r="E390" s="594" t="n">
        <v>0.430555555555556</v>
      </c>
      <c r="G390" s="593" t="s">
        <v>271</v>
      </c>
      <c r="H390" s="604" t="s">
        <v>117</v>
      </c>
      <c r="I390" s="595" t="n">
        <v>770</v>
      </c>
      <c r="J390" s="595" t="n">
        <v>11520</v>
      </c>
      <c r="K390" s="596" t="n">
        <v>14.961038961039</v>
      </c>
    </row>
    <row r="391" customFormat="false" ht="13.5" hidden="false" customHeight="false" outlineLevel="0" collapsed="false">
      <c r="A391" s="592" t="n">
        <v>4305</v>
      </c>
      <c r="B391" s="604" t="s">
        <v>106</v>
      </c>
      <c r="C391" s="604" t="s">
        <v>19</v>
      </c>
      <c r="D391" s="594" t="n">
        <v>0.392361111111111</v>
      </c>
      <c r="E391" s="594" t="n">
        <v>0.430555555555556</v>
      </c>
      <c r="G391" s="593" t="s">
        <v>271</v>
      </c>
      <c r="H391" s="604" t="s">
        <v>93</v>
      </c>
      <c r="I391" s="595" t="n">
        <v>370</v>
      </c>
      <c r="J391" s="595" t="n">
        <v>6720</v>
      </c>
      <c r="K391" s="596" t="n">
        <v>18.1621621621622</v>
      </c>
    </row>
    <row r="392" customFormat="false" ht="13.5" hidden="false" customHeight="false" outlineLevel="0" collapsed="false">
      <c r="A392" s="592" t="n">
        <v>4306</v>
      </c>
      <c r="B392" s="604" t="s">
        <v>106</v>
      </c>
      <c r="C392" s="604" t="s">
        <v>19</v>
      </c>
      <c r="D392" s="594" t="n">
        <v>0.392361111111111</v>
      </c>
      <c r="E392" s="594" t="n">
        <v>0.430555555555556</v>
      </c>
      <c r="G392" s="593" t="s">
        <v>271</v>
      </c>
      <c r="H392" s="604" t="s">
        <v>165</v>
      </c>
      <c r="I392" s="595" t="n">
        <v>370</v>
      </c>
      <c r="J392" s="595" t="n">
        <v>7620</v>
      </c>
      <c r="K392" s="596" t="n">
        <v>20.5945945945946</v>
      </c>
    </row>
    <row r="393" customFormat="false" ht="13.5" hidden="false" customHeight="false" outlineLevel="0" collapsed="false">
      <c r="A393" s="592" t="n">
        <v>4307</v>
      </c>
      <c r="B393" s="604" t="s">
        <v>106</v>
      </c>
      <c r="C393" s="604" t="s">
        <v>19</v>
      </c>
      <c r="D393" s="594" t="n">
        <v>0.392361111111111</v>
      </c>
      <c r="E393" s="594" t="n">
        <v>0.430555555555556</v>
      </c>
      <c r="G393" s="593" t="s">
        <v>271</v>
      </c>
      <c r="H393" s="604" t="s">
        <v>166</v>
      </c>
      <c r="I393" s="595" t="n">
        <v>370</v>
      </c>
      <c r="J393" s="595" t="n">
        <v>8420</v>
      </c>
      <c r="K393" s="596" t="n">
        <v>22.7567567567568</v>
      </c>
    </row>
    <row r="394" customFormat="false" ht="13.5" hidden="false" customHeight="false" outlineLevel="0" collapsed="false">
      <c r="A394" s="592" t="n">
        <v>4308</v>
      </c>
      <c r="B394" s="604" t="s">
        <v>106</v>
      </c>
      <c r="C394" s="604" t="s">
        <v>19</v>
      </c>
      <c r="D394" s="594" t="n">
        <v>0.392361111111111</v>
      </c>
      <c r="E394" s="594" t="n">
        <v>0.430555555555556</v>
      </c>
      <c r="G394" s="593" t="s">
        <v>271</v>
      </c>
      <c r="H394" s="604" t="s">
        <v>167</v>
      </c>
      <c r="I394" s="595" t="n">
        <v>370</v>
      </c>
      <c r="J394" s="595" t="n">
        <v>9320</v>
      </c>
      <c r="K394" s="596" t="n">
        <v>25.1891891891892</v>
      </c>
    </row>
    <row r="395" customFormat="false" ht="13.5" hidden="false" customHeight="false" outlineLevel="0" collapsed="false">
      <c r="A395" s="592" t="n">
        <v>4309</v>
      </c>
      <c r="B395" s="604" t="s">
        <v>106</v>
      </c>
      <c r="C395" s="604" t="s">
        <v>19</v>
      </c>
      <c r="D395" s="594" t="n">
        <v>0.392361111111111</v>
      </c>
      <c r="E395" s="594" t="n">
        <v>0.430555555555556</v>
      </c>
      <c r="G395" s="593" t="s">
        <v>271</v>
      </c>
      <c r="H395" s="604" t="s">
        <v>95</v>
      </c>
      <c r="I395" s="595" t="n">
        <v>1141</v>
      </c>
      <c r="J395" s="595" t="n">
        <v>30820</v>
      </c>
      <c r="K395" s="596" t="n">
        <v>27.011393514461</v>
      </c>
    </row>
    <row r="396" customFormat="false" ht="13.5" hidden="false" customHeight="false" outlineLevel="0" collapsed="false">
      <c r="A396" s="592" t="n">
        <v>4310</v>
      </c>
      <c r="B396" s="604" t="s">
        <v>106</v>
      </c>
      <c r="C396" s="604" t="s">
        <v>19</v>
      </c>
      <c r="D396" s="594" t="n">
        <v>0.392361111111111</v>
      </c>
      <c r="E396" s="594" t="n">
        <v>0.430555555555556</v>
      </c>
      <c r="G396" s="593" t="s">
        <v>271</v>
      </c>
      <c r="H396" s="604" t="s">
        <v>169</v>
      </c>
      <c r="I396" s="595" t="n">
        <v>1141</v>
      </c>
      <c r="J396" s="595" t="n">
        <v>28070</v>
      </c>
      <c r="K396" s="596" t="n">
        <v>24.601226993865</v>
      </c>
    </row>
    <row r="397" customFormat="false" ht="13.5" hidden="false" customHeight="false" outlineLevel="0" collapsed="false">
      <c r="A397" s="592" t="n">
        <v>4311</v>
      </c>
      <c r="B397" s="604" t="s">
        <v>106</v>
      </c>
      <c r="C397" s="604" t="s">
        <v>19</v>
      </c>
      <c r="D397" s="594" t="n">
        <v>0.392361111111111</v>
      </c>
      <c r="E397" s="594" t="n">
        <v>0.430555555555556</v>
      </c>
      <c r="G397" s="593" t="s">
        <v>271</v>
      </c>
      <c r="H397" s="604" t="s">
        <v>170</v>
      </c>
      <c r="I397" s="595" t="n">
        <v>1141</v>
      </c>
      <c r="J397" s="595" t="n">
        <v>18570</v>
      </c>
      <c r="K397" s="596" t="n">
        <v>16.2751971954426</v>
      </c>
    </row>
    <row r="398" customFormat="false" ht="13.5" hidden="false" customHeight="false" outlineLevel="0" collapsed="false">
      <c r="A398" s="592" t="n">
        <v>4312</v>
      </c>
      <c r="B398" s="604" t="s">
        <v>106</v>
      </c>
      <c r="C398" s="604" t="s">
        <v>19</v>
      </c>
      <c r="D398" s="594" t="n">
        <v>0.392361111111111</v>
      </c>
      <c r="E398" s="594" t="n">
        <v>0.430555555555556</v>
      </c>
      <c r="G398" s="593" t="s">
        <v>271</v>
      </c>
      <c r="H398" s="604" t="s">
        <v>171</v>
      </c>
      <c r="I398" s="595" t="n">
        <v>1017</v>
      </c>
      <c r="J398" s="595" t="n">
        <v>15620</v>
      </c>
      <c r="K398" s="596" t="n">
        <v>15.3588987217306</v>
      </c>
    </row>
    <row r="399" customFormat="false" ht="13.5" hidden="false" customHeight="false" outlineLevel="0" collapsed="false">
      <c r="A399" s="592" t="n">
        <v>4313</v>
      </c>
      <c r="B399" s="604" t="s">
        <v>106</v>
      </c>
      <c r="C399" s="604" t="s">
        <v>19</v>
      </c>
      <c r="D399" s="594" t="n">
        <v>0.461805555555556</v>
      </c>
      <c r="E399" s="594" t="n">
        <v>0.5</v>
      </c>
      <c r="G399" s="593" t="s">
        <v>192</v>
      </c>
      <c r="H399" s="604" t="s">
        <v>107</v>
      </c>
      <c r="I399" s="595" t="n">
        <v>770</v>
      </c>
      <c r="J399" s="595" t="n">
        <v>9720</v>
      </c>
      <c r="K399" s="596" t="n">
        <v>12.6233766233766</v>
      </c>
    </row>
    <row r="400" customFormat="false" ht="13.5" hidden="false" customHeight="false" outlineLevel="0" collapsed="false">
      <c r="A400" s="592" t="n">
        <v>4314</v>
      </c>
      <c r="B400" s="604" t="s">
        <v>106</v>
      </c>
      <c r="C400" s="604" t="s">
        <v>19</v>
      </c>
      <c r="D400" s="594" t="n">
        <v>0.461805555555556</v>
      </c>
      <c r="E400" s="594" t="n">
        <v>0.5</v>
      </c>
      <c r="G400" s="593" t="s">
        <v>192</v>
      </c>
      <c r="H400" s="604" t="s">
        <v>117</v>
      </c>
      <c r="I400" s="595" t="n">
        <v>770</v>
      </c>
      <c r="J400" s="595" t="n">
        <v>11520</v>
      </c>
      <c r="K400" s="596" t="n">
        <v>14.961038961039</v>
      </c>
    </row>
    <row r="401" customFormat="false" ht="13.5" hidden="false" customHeight="false" outlineLevel="0" collapsed="false">
      <c r="A401" s="592" t="n">
        <v>4315</v>
      </c>
      <c r="B401" s="604" t="s">
        <v>106</v>
      </c>
      <c r="C401" s="604" t="s">
        <v>19</v>
      </c>
      <c r="D401" s="594" t="n">
        <v>0.461805555555556</v>
      </c>
      <c r="E401" s="594" t="n">
        <v>0.5</v>
      </c>
      <c r="G401" s="593" t="s">
        <v>192</v>
      </c>
      <c r="H401" s="604" t="s">
        <v>93</v>
      </c>
      <c r="I401" s="595" t="n">
        <v>370</v>
      </c>
      <c r="J401" s="595" t="n">
        <v>6720</v>
      </c>
      <c r="K401" s="596" t="n">
        <v>18.1621621621622</v>
      </c>
    </row>
    <row r="402" customFormat="false" ht="13.5" hidden="false" customHeight="false" outlineLevel="0" collapsed="false">
      <c r="A402" s="592" t="n">
        <v>4316</v>
      </c>
      <c r="B402" s="604" t="s">
        <v>106</v>
      </c>
      <c r="C402" s="604" t="s">
        <v>19</v>
      </c>
      <c r="D402" s="594" t="n">
        <v>0.461805555555556</v>
      </c>
      <c r="E402" s="594" t="n">
        <v>0.5</v>
      </c>
      <c r="G402" s="593" t="s">
        <v>192</v>
      </c>
      <c r="H402" s="604" t="s">
        <v>165</v>
      </c>
      <c r="I402" s="595" t="n">
        <v>370</v>
      </c>
      <c r="J402" s="595" t="n">
        <v>7620</v>
      </c>
      <c r="K402" s="596" t="n">
        <v>20.5945945945946</v>
      </c>
    </row>
    <row r="403" customFormat="false" ht="13.5" hidden="false" customHeight="false" outlineLevel="0" collapsed="false">
      <c r="A403" s="592" t="n">
        <v>4317</v>
      </c>
      <c r="B403" s="604" t="s">
        <v>106</v>
      </c>
      <c r="C403" s="604" t="s">
        <v>19</v>
      </c>
      <c r="D403" s="594" t="n">
        <v>0.461805555555556</v>
      </c>
      <c r="E403" s="594" t="n">
        <v>0.5</v>
      </c>
      <c r="G403" s="593" t="s">
        <v>192</v>
      </c>
      <c r="H403" s="604" t="s">
        <v>166</v>
      </c>
      <c r="I403" s="595" t="n">
        <v>370</v>
      </c>
      <c r="J403" s="595" t="n">
        <v>8420</v>
      </c>
      <c r="K403" s="596" t="n">
        <v>22.7567567567568</v>
      </c>
    </row>
    <row r="404" customFormat="false" ht="13.5" hidden="false" customHeight="false" outlineLevel="0" collapsed="false">
      <c r="A404" s="592" t="n">
        <v>4318</v>
      </c>
      <c r="B404" s="604" t="s">
        <v>106</v>
      </c>
      <c r="C404" s="604" t="s">
        <v>19</v>
      </c>
      <c r="D404" s="594" t="n">
        <v>0.461805555555556</v>
      </c>
      <c r="E404" s="594" t="n">
        <v>0.5</v>
      </c>
      <c r="G404" s="593" t="s">
        <v>192</v>
      </c>
      <c r="H404" s="604" t="s">
        <v>167</v>
      </c>
      <c r="I404" s="595" t="n">
        <v>370</v>
      </c>
      <c r="J404" s="595" t="n">
        <v>9320</v>
      </c>
      <c r="K404" s="596" t="n">
        <v>25.1891891891892</v>
      </c>
    </row>
    <row r="405" customFormat="false" ht="13.5" hidden="false" customHeight="false" outlineLevel="0" collapsed="false">
      <c r="A405" s="592" t="n">
        <v>4319</v>
      </c>
      <c r="B405" s="604" t="s">
        <v>106</v>
      </c>
      <c r="C405" s="604" t="s">
        <v>19</v>
      </c>
      <c r="D405" s="594" t="n">
        <v>0.461805555555556</v>
      </c>
      <c r="E405" s="594" t="n">
        <v>0.5</v>
      </c>
      <c r="G405" s="593" t="s">
        <v>192</v>
      </c>
      <c r="H405" s="604" t="s">
        <v>95</v>
      </c>
      <c r="I405" s="595" t="n">
        <v>1141</v>
      </c>
      <c r="J405" s="595" t="n">
        <v>30820</v>
      </c>
      <c r="K405" s="596" t="n">
        <v>27.011393514461</v>
      </c>
    </row>
    <row r="406" customFormat="false" ht="13.5" hidden="false" customHeight="false" outlineLevel="0" collapsed="false">
      <c r="A406" s="592" t="n">
        <v>4320</v>
      </c>
      <c r="B406" s="604" t="s">
        <v>106</v>
      </c>
      <c r="C406" s="604" t="s">
        <v>19</v>
      </c>
      <c r="D406" s="594" t="n">
        <v>0.461805555555556</v>
      </c>
      <c r="E406" s="594" t="n">
        <v>0.5</v>
      </c>
      <c r="G406" s="593" t="s">
        <v>192</v>
      </c>
      <c r="H406" s="604" t="s">
        <v>169</v>
      </c>
      <c r="I406" s="595" t="n">
        <v>1141</v>
      </c>
      <c r="J406" s="595" t="n">
        <v>28070</v>
      </c>
      <c r="K406" s="596" t="n">
        <v>24.601226993865</v>
      </c>
    </row>
    <row r="407" customFormat="false" ht="13.5" hidden="false" customHeight="false" outlineLevel="0" collapsed="false">
      <c r="A407" s="592" t="n">
        <v>4321</v>
      </c>
      <c r="B407" s="604" t="s">
        <v>106</v>
      </c>
      <c r="C407" s="604" t="s">
        <v>19</v>
      </c>
      <c r="D407" s="594" t="n">
        <v>0.461805555555556</v>
      </c>
      <c r="E407" s="594" t="n">
        <v>0.5</v>
      </c>
      <c r="G407" s="593" t="s">
        <v>192</v>
      </c>
      <c r="H407" s="604" t="s">
        <v>170</v>
      </c>
      <c r="I407" s="595" t="n">
        <v>1141</v>
      </c>
      <c r="J407" s="595" t="n">
        <v>18570</v>
      </c>
      <c r="K407" s="596" t="n">
        <v>16.2751971954426</v>
      </c>
    </row>
    <row r="408" customFormat="false" ht="13.5" hidden="false" customHeight="false" outlineLevel="0" collapsed="false">
      <c r="A408" s="592" t="n">
        <v>4322</v>
      </c>
      <c r="B408" s="604" t="s">
        <v>106</v>
      </c>
      <c r="C408" s="604" t="s">
        <v>19</v>
      </c>
      <c r="D408" s="594" t="n">
        <v>0.461805555555556</v>
      </c>
      <c r="E408" s="594" t="n">
        <v>0.5</v>
      </c>
      <c r="G408" s="593" t="s">
        <v>192</v>
      </c>
      <c r="H408" s="604" t="s">
        <v>171</v>
      </c>
      <c r="I408" s="595" t="n">
        <v>1017</v>
      </c>
      <c r="J408" s="595" t="n">
        <v>15620</v>
      </c>
      <c r="K408" s="596" t="n">
        <v>15.3588987217306</v>
      </c>
    </row>
    <row r="409" customFormat="false" ht="13.5" hidden="false" customHeight="false" outlineLevel="0" collapsed="false">
      <c r="A409" s="592" t="n">
        <v>4323</v>
      </c>
      <c r="B409" s="604" t="s">
        <v>106</v>
      </c>
      <c r="C409" s="604" t="s">
        <v>19</v>
      </c>
      <c r="D409" s="594" t="n">
        <v>0.524305555555556</v>
      </c>
      <c r="E409" s="594" t="n">
        <v>0.569444444444444</v>
      </c>
      <c r="G409" s="593" t="s">
        <v>272</v>
      </c>
      <c r="H409" s="604" t="s">
        <v>107</v>
      </c>
      <c r="I409" s="595" t="n">
        <v>770</v>
      </c>
      <c r="J409" s="595" t="n">
        <v>9720</v>
      </c>
      <c r="K409" s="596" t="n">
        <v>12.6233766233766</v>
      </c>
    </row>
    <row r="410" customFormat="false" ht="13.5" hidden="false" customHeight="false" outlineLevel="0" collapsed="false">
      <c r="A410" s="592" t="n">
        <v>4324</v>
      </c>
      <c r="B410" s="604" t="s">
        <v>106</v>
      </c>
      <c r="C410" s="604" t="s">
        <v>19</v>
      </c>
      <c r="D410" s="594" t="n">
        <v>0.524305555555556</v>
      </c>
      <c r="E410" s="594" t="n">
        <v>0.569444444444444</v>
      </c>
      <c r="G410" s="593" t="s">
        <v>272</v>
      </c>
      <c r="H410" s="604" t="s">
        <v>117</v>
      </c>
      <c r="I410" s="595" t="n">
        <v>770</v>
      </c>
      <c r="J410" s="595" t="n">
        <v>11520</v>
      </c>
      <c r="K410" s="596" t="n">
        <v>14.961038961039</v>
      </c>
    </row>
    <row r="411" customFormat="false" ht="13.5" hidden="false" customHeight="false" outlineLevel="0" collapsed="false">
      <c r="A411" s="592" t="n">
        <v>4325</v>
      </c>
      <c r="B411" s="604" t="s">
        <v>106</v>
      </c>
      <c r="C411" s="604" t="s">
        <v>19</v>
      </c>
      <c r="D411" s="594" t="n">
        <v>0.524305555555556</v>
      </c>
      <c r="E411" s="594" t="n">
        <v>0.569444444444444</v>
      </c>
      <c r="G411" s="593" t="s">
        <v>272</v>
      </c>
      <c r="H411" s="604" t="s">
        <v>93</v>
      </c>
      <c r="I411" s="595" t="n">
        <v>370</v>
      </c>
      <c r="J411" s="595" t="n">
        <v>6720</v>
      </c>
      <c r="K411" s="596" t="n">
        <v>18.1621621621622</v>
      </c>
    </row>
    <row r="412" customFormat="false" ht="13.5" hidden="false" customHeight="false" outlineLevel="0" collapsed="false">
      <c r="A412" s="592" t="n">
        <v>4326</v>
      </c>
      <c r="B412" s="604" t="s">
        <v>106</v>
      </c>
      <c r="C412" s="604" t="s">
        <v>19</v>
      </c>
      <c r="D412" s="594" t="n">
        <v>0.524305555555556</v>
      </c>
      <c r="E412" s="594" t="n">
        <v>0.569444444444444</v>
      </c>
      <c r="G412" s="593" t="s">
        <v>272</v>
      </c>
      <c r="H412" s="604" t="s">
        <v>165</v>
      </c>
      <c r="I412" s="595" t="n">
        <v>370</v>
      </c>
      <c r="J412" s="595" t="n">
        <v>7620</v>
      </c>
      <c r="K412" s="596" t="n">
        <v>20.5945945945946</v>
      </c>
    </row>
    <row r="413" customFormat="false" ht="13.5" hidden="false" customHeight="false" outlineLevel="0" collapsed="false">
      <c r="A413" s="592" t="n">
        <v>4327</v>
      </c>
      <c r="B413" s="604" t="s">
        <v>106</v>
      </c>
      <c r="C413" s="604" t="s">
        <v>19</v>
      </c>
      <c r="D413" s="594" t="n">
        <v>0.524305555555556</v>
      </c>
      <c r="E413" s="594" t="n">
        <v>0.569444444444444</v>
      </c>
      <c r="G413" s="593" t="s">
        <v>272</v>
      </c>
      <c r="H413" s="604" t="s">
        <v>166</v>
      </c>
      <c r="I413" s="595" t="n">
        <v>370</v>
      </c>
      <c r="J413" s="595" t="n">
        <v>8420</v>
      </c>
      <c r="K413" s="596" t="n">
        <v>22.7567567567568</v>
      </c>
    </row>
    <row r="414" customFormat="false" ht="13.5" hidden="false" customHeight="false" outlineLevel="0" collapsed="false">
      <c r="A414" s="592" t="n">
        <v>4328</v>
      </c>
      <c r="B414" s="604" t="s">
        <v>106</v>
      </c>
      <c r="C414" s="604" t="s">
        <v>19</v>
      </c>
      <c r="D414" s="594" t="n">
        <v>0.524305555555556</v>
      </c>
      <c r="E414" s="594" t="n">
        <v>0.569444444444444</v>
      </c>
      <c r="G414" s="593" t="s">
        <v>272</v>
      </c>
      <c r="H414" s="604" t="s">
        <v>167</v>
      </c>
      <c r="I414" s="595" t="n">
        <v>370</v>
      </c>
      <c r="J414" s="595" t="n">
        <v>9320</v>
      </c>
      <c r="K414" s="596" t="n">
        <v>25.1891891891892</v>
      </c>
    </row>
    <row r="415" customFormat="false" ht="13.5" hidden="false" customHeight="false" outlineLevel="0" collapsed="false">
      <c r="A415" s="592" t="n">
        <v>4329</v>
      </c>
      <c r="B415" s="604" t="s">
        <v>106</v>
      </c>
      <c r="C415" s="604" t="s">
        <v>19</v>
      </c>
      <c r="D415" s="594" t="n">
        <v>0.524305555555556</v>
      </c>
      <c r="E415" s="594" t="n">
        <v>0.569444444444444</v>
      </c>
      <c r="G415" s="593" t="s">
        <v>272</v>
      </c>
      <c r="H415" s="604" t="s">
        <v>95</v>
      </c>
      <c r="I415" s="595" t="n">
        <v>1141</v>
      </c>
      <c r="J415" s="595" t="n">
        <v>30820</v>
      </c>
      <c r="K415" s="596" t="n">
        <v>27.011393514461</v>
      </c>
    </row>
    <row r="416" customFormat="false" ht="13.5" hidden="false" customHeight="false" outlineLevel="0" collapsed="false">
      <c r="A416" s="592" t="n">
        <v>4330</v>
      </c>
      <c r="B416" s="604" t="s">
        <v>106</v>
      </c>
      <c r="C416" s="604" t="s">
        <v>19</v>
      </c>
      <c r="D416" s="594" t="n">
        <v>0.524305555555556</v>
      </c>
      <c r="E416" s="594" t="n">
        <v>0.569444444444444</v>
      </c>
      <c r="G416" s="593" t="s">
        <v>272</v>
      </c>
      <c r="H416" s="604" t="s">
        <v>169</v>
      </c>
      <c r="I416" s="595" t="n">
        <v>1141</v>
      </c>
      <c r="J416" s="595" t="n">
        <v>28070</v>
      </c>
      <c r="K416" s="596" t="n">
        <v>24.601226993865</v>
      </c>
    </row>
    <row r="417" customFormat="false" ht="13.5" hidden="false" customHeight="false" outlineLevel="0" collapsed="false">
      <c r="A417" s="592" t="n">
        <v>4331</v>
      </c>
      <c r="B417" s="604" t="s">
        <v>106</v>
      </c>
      <c r="C417" s="604" t="s">
        <v>19</v>
      </c>
      <c r="D417" s="594" t="n">
        <v>0.524305555555556</v>
      </c>
      <c r="E417" s="594" t="n">
        <v>0.569444444444444</v>
      </c>
      <c r="G417" s="593" t="s">
        <v>272</v>
      </c>
      <c r="H417" s="604" t="s">
        <v>170</v>
      </c>
      <c r="I417" s="595" t="n">
        <v>1141</v>
      </c>
      <c r="J417" s="595" t="n">
        <v>18570</v>
      </c>
      <c r="K417" s="596" t="n">
        <v>16.2751971954426</v>
      </c>
    </row>
    <row r="418" customFormat="false" ht="13.5" hidden="false" customHeight="false" outlineLevel="0" collapsed="false">
      <c r="A418" s="592" t="n">
        <v>4332</v>
      </c>
      <c r="B418" s="604" t="s">
        <v>106</v>
      </c>
      <c r="C418" s="604" t="s">
        <v>19</v>
      </c>
      <c r="D418" s="594" t="n">
        <v>0.524305555555556</v>
      </c>
      <c r="E418" s="594" t="n">
        <v>0.569444444444444</v>
      </c>
      <c r="G418" s="593" t="s">
        <v>272</v>
      </c>
      <c r="H418" s="604" t="s">
        <v>171</v>
      </c>
      <c r="I418" s="595" t="n">
        <v>1017</v>
      </c>
      <c r="J418" s="595" t="n">
        <v>15620</v>
      </c>
      <c r="K418" s="596" t="n">
        <v>15.3588987217306</v>
      </c>
    </row>
    <row r="419" customFormat="false" ht="13.5" hidden="false" customHeight="false" outlineLevel="0" collapsed="false">
      <c r="A419" s="592" t="n">
        <v>4333</v>
      </c>
      <c r="B419" s="604" t="s">
        <v>106</v>
      </c>
      <c r="C419" s="604" t="s">
        <v>19</v>
      </c>
      <c r="D419" s="594" t="n">
        <v>0.604166666666667</v>
      </c>
      <c r="E419" s="594" t="n">
        <v>0.649305555555556</v>
      </c>
      <c r="G419" s="593" t="s">
        <v>273</v>
      </c>
      <c r="H419" s="604" t="s">
        <v>107</v>
      </c>
      <c r="I419" s="595" t="n">
        <v>770</v>
      </c>
      <c r="J419" s="595" t="n">
        <v>9320</v>
      </c>
      <c r="K419" s="596" t="n">
        <v>12.1038961038961</v>
      </c>
    </row>
    <row r="420" customFormat="false" ht="13.5" hidden="false" customHeight="false" outlineLevel="0" collapsed="false">
      <c r="A420" s="592" t="n">
        <v>4334</v>
      </c>
      <c r="B420" s="604" t="s">
        <v>106</v>
      </c>
      <c r="C420" s="604" t="s">
        <v>19</v>
      </c>
      <c r="D420" s="594" t="n">
        <v>0.604166666666667</v>
      </c>
      <c r="E420" s="594" t="n">
        <v>0.649305555555556</v>
      </c>
      <c r="G420" s="593" t="s">
        <v>273</v>
      </c>
      <c r="H420" s="604" t="s">
        <v>117</v>
      </c>
      <c r="I420" s="595" t="n">
        <v>770</v>
      </c>
      <c r="J420" s="595" t="n">
        <v>10720</v>
      </c>
      <c r="K420" s="596" t="n">
        <v>13.9220779220779</v>
      </c>
    </row>
    <row r="421" customFormat="false" ht="13.5" hidden="false" customHeight="false" outlineLevel="0" collapsed="false">
      <c r="A421" s="592" t="n">
        <v>4335</v>
      </c>
      <c r="B421" s="604" t="s">
        <v>106</v>
      </c>
      <c r="C421" s="604" t="s">
        <v>19</v>
      </c>
      <c r="D421" s="594" t="n">
        <v>0.604166666666667</v>
      </c>
      <c r="E421" s="594" t="n">
        <v>0.649305555555556</v>
      </c>
      <c r="G421" s="593" t="s">
        <v>273</v>
      </c>
      <c r="H421" s="604" t="s">
        <v>93</v>
      </c>
      <c r="I421" s="595" t="n">
        <v>370</v>
      </c>
      <c r="J421" s="595" t="n">
        <v>6120</v>
      </c>
      <c r="K421" s="596" t="n">
        <v>16.5405405405405</v>
      </c>
    </row>
    <row r="422" customFormat="false" ht="13.5" hidden="false" customHeight="false" outlineLevel="0" collapsed="false">
      <c r="A422" s="592" t="n">
        <v>4336</v>
      </c>
      <c r="B422" s="604" t="s">
        <v>106</v>
      </c>
      <c r="C422" s="604" t="s">
        <v>19</v>
      </c>
      <c r="D422" s="594" t="n">
        <v>0.604166666666667</v>
      </c>
      <c r="E422" s="594" t="n">
        <v>0.649305555555556</v>
      </c>
      <c r="G422" s="593" t="s">
        <v>273</v>
      </c>
      <c r="H422" s="604" t="s">
        <v>165</v>
      </c>
      <c r="I422" s="595" t="n">
        <v>370</v>
      </c>
      <c r="J422" s="595" t="n">
        <v>7620</v>
      </c>
      <c r="K422" s="596" t="n">
        <v>20.5945945945946</v>
      </c>
    </row>
    <row r="423" customFormat="false" ht="13.5" hidden="false" customHeight="false" outlineLevel="0" collapsed="false">
      <c r="A423" s="592" t="n">
        <v>4337</v>
      </c>
      <c r="B423" s="604" t="s">
        <v>106</v>
      </c>
      <c r="C423" s="604" t="s">
        <v>19</v>
      </c>
      <c r="D423" s="594" t="n">
        <v>0.604166666666667</v>
      </c>
      <c r="E423" s="594" t="n">
        <v>0.649305555555556</v>
      </c>
      <c r="G423" s="593" t="s">
        <v>273</v>
      </c>
      <c r="H423" s="604" t="s">
        <v>166</v>
      </c>
      <c r="I423" s="595" t="n">
        <v>370</v>
      </c>
      <c r="J423" s="595" t="n">
        <v>8120</v>
      </c>
      <c r="K423" s="596" t="n">
        <v>21.9459459459459</v>
      </c>
    </row>
    <row r="424" customFormat="false" ht="13.5" hidden="false" customHeight="false" outlineLevel="0" collapsed="false">
      <c r="A424" s="592" t="n">
        <v>4338</v>
      </c>
      <c r="B424" s="604" t="s">
        <v>106</v>
      </c>
      <c r="C424" s="604" t="s">
        <v>19</v>
      </c>
      <c r="D424" s="594" t="n">
        <v>0.604166666666667</v>
      </c>
      <c r="E424" s="594" t="n">
        <v>0.649305555555556</v>
      </c>
      <c r="G424" s="593" t="s">
        <v>273</v>
      </c>
      <c r="H424" s="604" t="s">
        <v>167</v>
      </c>
      <c r="I424" s="595" t="n">
        <v>370</v>
      </c>
      <c r="J424" s="595" t="n">
        <v>9120</v>
      </c>
      <c r="K424" s="596" t="n">
        <v>24.6486486486486</v>
      </c>
    </row>
    <row r="425" customFormat="false" ht="13.5" hidden="false" customHeight="false" outlineLevel="0" collapsed="false">
      <c r="A425" s="592" t="n">
        <v>4339</v>
      </c>
      <c r="B425" s="604" t="s">
        <v>106</v>
      </c>
      <c r="C425" s="604" t="s">
        <v>19</v>
      </c>
      <c r="D425" s="594" t="n">
        <v>0.604166666666667</v>
      </c>
      <c r="E425" s="594" t="n">
        <v>0.649305555555556</v>
      </c>
      <c r="G425" s="593" t="s">
        <v>273</v>
      </c>
      <c r="H425" s="604" t="s">
        <v>95</v>
      </c>
      <c r="I425" s="595" t="n">
        <v>1141</v>
      </c>
      <c r="J425" s="595" t="n">
        <v>30820</v>
      </c>
      <c r="K425" s="596" t="n">
        <v>27.011393514461</v>
      </c>
    </row>
    <row r="426" customFormat="false" ht="13.5" hidden="false" customHeight="false" outlineLevel="0" collapsed="false">
      <c r="A426" s="592" t="n">
        <v>4340</v>
      </c>
      <c r="B426" s="604" t="s">
        <v>106</v>
      </c>
      <c r="C426" s="604" t="s">
        <v>19</v>
      </c>
      <c r="D426" s="594" t="n">
        <v>0.604166666666667</v>
      </c>
      <c r="E426" s="594" t="n">
        <v>0.649305555555556</v>
      </c>
      <c r="G426" s="593" t="s">
        <v>273</v>
      </c>
      <c r="H426" s="604" t="s">
        <v>169</v>
      </c>
      <c r="I426" s="595" t="n">
        <v>1141</v>
      </c>
      <c r="J426" s="595" t="n">
        <v>28070</v>
      </c>
      <c r="K426" s="596" t="n">
        <v>24.601226993865</v>
      </c>
    </row>
    <row r="427" customFormat="false" ht="13.5" hidden="false" customHeight="false" outlineLevel="0" collapsed="false">
      <c r="A427" s="592" t="n">
        <v>4341</v>
      </c>
      <c r="B427" s="604" t="s">
        <v>106</v>
      </c>
      <c r="C427" s="604" t="s">
        <v>19</v>
      </c>
      <c r="D427" s="594" t="n">
        <v>0.604166666666667</v>
      </c>
      <c r="E427" s="594" t="n">
        <v>0.649305555555556</v>
      </c>
      <c r="G427" s="593" t="s">
        <v>273</v>
      </c>
      <c r="H427" s="604" t="s">
        <v>170</v>
      </c>
      <c r="I427" s="595" t="n">
        <v>1141</v>
      </c>
      <c r="J427" s="595" t="n">
        <v>18570</v>
      </c>
      <c r="K427" s="596" t="n">
        <v>16.2751971954426</v>
      </c>
    </row>
    <row r="428" customFormat="false" ht="13.5" hidden="false" customHeight="false" outlineLevel="0" collapsed="false">
      <c r="A428" s="592" t="n">
        <v>4342</v>
      </c>
      <c r="B428" s="604" t="s">
        <v>106</v>
      </c>
      <c r="C428" s="604" t="s">
        <v>19</v>
      </c>
      <c r="D428" s="594" t="n">
        <v>0.604166666666667</v>
      </c>
      <c r="E428" s="594" t="n">
        <v>0.649305555555556</v>
      </c>
      <c r="G428" s="593" t="s">
        <v>273</v>
      </c>
      <c r="H428" s="604" t="s">
        <v>171</v>
      </c>
      <c r="I428" s="595" t="n">
        <v>1017</v>
      </c>
      <c r="J428" s="595" t="n">
        <v>15620</v>
      </c>
      <c r="K428" s="596" t="n">
        <v>15.3588987217306</v>
      </c>
    </row>
    <row r="429" customFormat="false" ht="13.5" hidden="false" customHeight="false" outlineLevel="0" collapsed="false">
      <c r="A429" s="592" t="n">
        <v>4343</v>
      </c>
      <c r="B429" s="604" t="s">
        <v>106</v>
      </c>
      <c r="C429" s="604" t="s">
        <v>19</v>
      </c>
      <c r="D429" s="594" t="n">
        <v>0.677083333333333</v>
      </c>
      <c r="E429" s="594" t="n">
        <v>0.71875</v>
      </c>
      <c r="G429" s="593" t="s">
        <v>274</v>
      </c>
      <c r="H429" s="604" t="s">
        <v>107</v>
      </c>
      <c r="I429" s="595" t="n">
        <v>770</v>
      </c>
      <c r="J429" s="595" t="n">
        <v>8820</v>
      </c>
      <c r="K429" s="596" t="n">
        <v>11.4545454545455</v>
      </c>
    </row>
    <row r="430" customFormat="false" ht="13.5" hidden="false" customHeight="false" outlineLevel="0" collapsed="false">
      <c r="A430" s="592" t="n">
        <v>4344</v>
      </c>
      <c r="B430" s="604" t="s">
        <v>106</v>
      </c>
      <c r="C430" s="604" t="s">
        <v>19</v>
      </c>
      <c r="D430" s="594" t="n">
        <v>0.677083333333333</v>
      </c>
      <c r="E430" s="594" t="n">
        <v>0.71875</v>
      </c>
      <c r="G430" s="593" t="s">
        <v>274</v>
      </c>
      <c r="H430" s="604" t="s">
        <v>117</v>
      </c>
      <c r="I430" s="595" t="n">
        <v>770</v>
      </c>
      <c r="J430" s="595" t="n">
        <v>9820</v>
      </c>
      <c r="K430" s="596" t="n">
        <v>12.7532467532468</v>
      </c>
    </row>
    <row r="431" customFormat="false" ht="13.5" hidden="false" customHeight="false" outlineLevel="0" collapsed="false">
      <c r="A431" s="592" t="n">
        <v>4345</v>
      </c>
      <c r="B431" s="604" t="s">
        <v>106</v>
      </c>
      <c r="C431" s="604" t="s">
        <v>19</v>
      </c>
      <c r="D431" s="594" t="n">
        <v>0.677083333333333</v>
      </c>
      <c r="E431" s="594" t="n">
        <v>0.71875</v>
      </c>
      <c r="G431" s="593" t="s">
        <v>274</v>
      </c>
      <c r="H431" s="604" t="s">
        <v>93</v>
      </c>
      <c r="I431" s="595" t="n">
        <v>370</v>
      </c>
      <c r="J431" s="595" t="n">
        <v>6120</v>
      </c>
      <c r="K431" s="596" t="n">
        <v>16.5405405405405</v>
      </c>
    </row>
    <row r="432" customFormat="false" ht="13.5" hidden="false" customHeight="false" outlineLevel="0" collapsed="false">
      <c r="A432" s="592" t="n">
        <v>4346</v>
      </c>
      <c r="B432" s="604" t="s">
        <v>106</v>
      </c>
      <c r="C432" s="604" t="s">
        <v>19</v>
      </c>
      <c r="D432" s="594" t="n">
        <v>0.677083333333333</v>
      </c>
      <c r="E432" s="594" t="n">
        <v>0.71875</v>
      </c>
      <c r="G432" s="593" t="s">
        <v>274</v>
      </c>
      <c r="H432" s="604" t="s">
        <v>165</v>
      </c>
      <c r="I432" s="595" t="n">
        <v>370</v>
      </c>
      <c r="J432" s="595" t="n">
        <v>7020</v>
      </c>
      <c r="K432" s="596" t="n">
        <v>18.972972972973</v>
      </c>
    </row>
    <row r="433" customFormat="false" ht="13.5" hidden="false" customHeight="false" outlineLevel="0" collapsed="false">
      <c r="A433" s="592" t="n">
        <v>4347</v>
      </c>
      <c r="B433" s="604" t="s">
        <v>106</v>
      </c>
      <c r="C433" s="604" t="s">
        <v>19</v>
      </c>
      <c r="D433" s="594" t="n">
        <v>0.677083333333333</v>
      </c>
      <c r="E433" s="594" t="n">
        <v>0.71875</v>
      </c>
      <c r="G433" s="593" t="s">
        <v>274</v>
      </c>
      <c r="H433" s="604" t="s">
        <v>166</v>
      </c>
      <c r="I433" s="595" t="n">
        <v>370</v>
      </c>
      <c r="J433" s="595" t="n">
        <v>7820</v>
      </c>
      <c r="K433" s="596" t="n">
        <v>21.1351351351351</v>
      </c>
    </row>
    <row r="434" customFormat="false" ht="13.5" hidden="false" customHeight="false" outlineLevel="0" collapsed="false">
      <c r="A434" s="592" t="n">
        <v>4348</v>
      </c>
      <c r="B434" s="604" t="s">
        <v>106</v>
      </c>
      <c r="C434" s="604" t="s">
        <v>19</v>
      </c>
      <c r="D434" s="594" t="n">
        <v>0.677083333333333</v>
      </c>
      <c r="E434" s="594" t="n">
        <v>0.71875</v>
      </c>
      <c r="G434" s="593" t="s">
        <v>274</v>
      </c>
      <c r="H434" s="604" t="s">
        <v>167</v>
      </c>
      <c r="I434" s="595" t="n">
        <v>370</v>
      </c>
      <c r="J434" s="595" t="n">
        <v>8620</v>
      </c>
      <c r="K434" s="596" t="n">
        <v>23.2972972972973</v>
      </c>
    </row>
    <row r="435" customFormat="false" ht="13.5" hidden="false" customHeight="false" outlineLevel="0" collapsed="false">
      <c r="A435" s="592" t="n">
        <v>4349</v>
      </c>
      <c r="B435" s="604" t="s">
        <v>106</v>
      </c>
      <c r="C435" s="604" t="s">
        <v>19</v>
      </c>
      <c r="D435" s="594" t="n">
        <v>0.677083333333333</v>
      </c>
      <c r="E435" s="594" t="n">
        <v>0.71875</v>
      </c>
      <c r="G435" s="593" t="s">
        <v>274</v>
      </c>
      <c r="H435" s="604" t="s">
        <v>95</v>
      </c>
      <c r="I435" s="595" t="n">
        <v>1141</v>
      </c>
      <c r="J435" s="595" t="n">
        <v>30820</v>
      </c>
      <c r="K435" s="596" t="n">
        <v>27.011393514461</v>
      </c>
    </row>
    <row r="436" customFormat="false" ht="13.5" hidden="false" customHeight="false" outlineLevel="0" collapsed="false">
      <c r="A436" s="592" t="n">
        <v>4350</v>
      </c>
      <c r="B436" s="604" t="s">
        <v>106</v>
      </c>
      <c r="C436" s="604" t="s">
        <v>19</v>
      </c>
      <c r="D436" s="594" t="n">
        <v>0.677083333333333</v>
      </c>
      <c r="E436" s="594" t="n">
        <v>0.71875</v>
      </c>
      <c r="G436" s="593" t="s">
        <v>274</v>
      </c>
      <c r="H436" s="604" t="s">
        <v>169</v>
      </c>
      <c r="I436" s="595" t="n">
        <v>1141</v>
      </c>
      <c r="J436" s="595" t="n">
        <v>28070</v>
      </c>
      <c r="K436" s="596" t="n">
        <v>24.601226993865</v>
      </c>
    </row>
    <row r="437" customFormat="false" ht="13.5" hidden="false" customHeight="false" outlineLevel="0" collapsed="false">
      <c r="A437" s="592" t="n">
        <v>4351</v>
      </c>
      <c r="B437" s="604" t="s">
        <v>106</v>
      </c>
      <c r="C437" s="604" t="s">
        <v>19</v>
      </c>
      <c r="D437" s="594" t="n">
        <v>0.677083333333333</v>
      </c>
      <c r="E437" s="594" t="n">
        <v>0.71875</v>
      </c>
      <c r="G437" s="593" t="s">
        <v>274</v>
      </c>
      <c r="H437" s="604" t="s">
        <v>170</v>
      </c>
      <c r="I437" s="595" t="n">
        <v>1141</v>
      </c>
      <c r="J437" s="595" t="n">
        <v>18570</v>
      </c>
      <c r="K437" s="596" t="n">
        <v>16.2751971954426</v>
      </c>
    </row>
    <row r="438" customFormat="false" ht="13.5" hidden="false" customHeight="false" outlineLevel="0" collapsed="false">
      <c r="A438" s="592" t="n">
        <v>4352</v>
      </c>
      <c r="B438" s="604" t="s">
        <v>106</v>
      </c>
      <c r="C438" s="604" t="s">
        <v>19</v>
      </c>
      <c r="D438" s="594" t="n">
        <v>0.677083333333333</v>
      </c>
      <c r="E438" s="594" t="n">
        <v>0.71875</v>
      </c>
      <c r="G438" s="593" t="s">
        <v>274</v>
      </c>
      <c r="H438" s="604" t="s">
        <v>171</v>
      </c>
      <c r="I438" s="595" t="n">
        <v>1017</v>
      </c>
      <c r="J438" s="595" t="n">
        <v>15620</v>
      </c>
      <c r="K438" s="596" t="n">
        <v>15.3588987217306</v>
      </c>
    </row>
    <row r="439" customFormat="false" ht="13.5" hidden="false" customHeight="false" outlineLevel="0" collapsed="false">
      <c r="A439" s="592" t="n">
        <v>4353</v>
      </c>
      <c r="B439" s="604" t="s">
        <v>106</v>
      </c>
      <c r="C439" s="604" t="s">
        <v>19</v>
      </c>
      <c r="D439" s="594" t="n">
        <v>0.75</v>
      </c>
      <c r="E439" s="594" t="n">
        <v>0.791666666666667</v>
      </c>
      <c r="G439" s="593" t="s">
        <v>196</v>
      </c>
      <c r="H439" s="604" t="s">
        <v>107</v>
      </c>
      <c r="I439" s="595" t="n">
        <v>770</v>
      </c>
      <c r="J439" s="595" t="n">
        <v>9220</v>
      </c>
      <c r="K439" s="596" t="n">
        <v>11.974025974026</v>
      </c>
    </row>
    <row r="440" customFormat="false" ht="13.5" hidden="false" customHeight="false" outlineLevel="0" collapsed="false">
      <c r="A440" s="592" t="n">
        <v>4354</v>
      </c>
      <c r="B440" s="604" t="s">
        <v>106</v>
      </c>
      <c r="C440" s="604" t="s">
        <v>19</v>
      </c>
      <c r="D440" s="594" t="n">
        <v>0.75</v>
      </c>
      <c r="E440" s="594" t="n">
        <v>0.791666666666667</v>
      </c>
      <c r="G440" s="593" t="s">
        <v>196</v>
      </c>
      <c r="H440" s="604" t="s">
        <v>117</v>
      </c>
      <c r="I440" s="595" t="n">
        <v>770</v>
      </c>
      <c r="J440" s="595" t="n">
        <v>10720</v>
      </c>
      <c r="K440" s="596" t="n">
        <v>13.9220779220779</v>
      </c>
    </row>
    <row r="441" customFormat="false" ht="13.5" hidden="false" customHeight="false" outlineLevel="0" collapsed="false">
      <c r="A441" s="592" t="n">
        <v>4355</v>
      </c>
      <c r="B441" s="604" t="s">
        <v>106</v>
      </c>
      <c r="C441" s="604" t="s">
        <v>19</v>
      </c>
      <c r="D441" s="594" t="n">
        <v>0.75</v>
      </c>
      <c r="E441" s="594" t="n">
        <v>0.791666666666667</v>
      </c>
      <c r="G441" s="593" t="s">
        <v>196</v>
      </c>
      <c r="H441" s="604" t="s">
        <v>93</v>
      </c>
      <c r="I441" s="595" t="n">
        <v>370</v>
      </c>
      <c r="J441" s="595" t="n">
        <v>6120</v>
      </c>
      <c r="K441" s="596" t="n">
        <v>16.5405405405405</v>
      </c>
    </row>
    <row r="442" customFormat="false" ht="13.5" hidden="false" customHeight="false" outlineLevel="0" collapsed="false">
      <c r="A442" s="592" t="n">
        <v>4356</v>
      </c>
      <c r="B442" s="604" t="s">
        <v>106</v>
      </c>
      <c r="C442" s="604" t="s">
        <v>19</v>
      </c>
      <c r="D442" s="594" t="n">
        <v>0.75</v>
      </c>
      <c r="E442" s="594" t="n">
        <v>0.791666666666667</v>
      </c>
      <c r="G442" s="593" t="s">
        <v>196</v>
      </c>
      <c r="H442" s="604" t="s">
        <v>165</v>
      </c>
      <c r="I442" s="595" t="n">
        <v>370</v>
      </c>
      <c r="J442" s="595" t="n">
        <v>7020</v>
      </c>
      <c r="K442" s="596" t="n">
        <v>18.972972972973</v>
      </c>
    </row>
    <row r="443" customFormat="false" ht="13.5" hidden="false" customHeight="false" outlineLevel="0" collapsed="false">
      <c r="A443" s="592" t="n">
        <v>4357</v>
      </c>
      <c r="B443" s="604" t="s">
        <v>106</v>
      </c>
      <c r="C443" s="604" t="s">
        <v>19</v>
      </c>
      <c r="D443" s="594" t="n">
        <v>0.75</v>
      </c>
      <c r="E443" s="594" t="n">
        <v>0.791666666666667</v>
      </c>
      <c r="G443" s="593" t="s">
        <v>196</v>
      </c>
      <c r="H443" s="604" t="s">
        <v>166</v>
      </c>
      <c r="I443" s="595" t="n">
        <v>370</v>
      </c>
      <c r="J443" s="595" t="n">
        <v>7820</v>
      </c>
      <c r="K443" s="596" t="n">
        <v>21.1351351351351</v>
      </c>
    </row>
    <row r="444" customFormat="false" ht="13.5" hidden="false" customHeight="false" outlineLevel="0" collapsed="false">
      <c r="A444" s="592" t="n">
        <v>4358</v>
      </c>
      <c r="B444" s="604" t="s">
        <v>106</v>
      </c>
      <c r="C444" s="604" t="s">
        <v>19</v>
      </c>
      <c r="D444" s="594" t="n">
        <v>0.75</v>
      </c>
      <c r="E444" s="594" t="n">
        <v>0.791666666666667</v>
      </c>
      <c r="G444" s="593" t="s">
        <v>196</v>
      </c>
      <c r="H444" s="604" t="s">
        <v>167</v>
      </c>
      <c r="I444" s="595" t="n">
        <v>370</v>
      </c>
      <c r="J444" s="595" t="n">
        <v>8720</v>
      </c>
      <c r="K444" s="596" t="n">
        <v>23.5675675675676</v>
      </c>
    </row>
    <row r="445" customFormat="false" ht="13.5" hidden="false" customHeight="false" outlineLevel="0" collapsed="false">
      <c r="A445" s="592" t="n">
        <v>4359</v>
      </c>
      <c r="B445" s="604" t="s">
        <v>106</v>
      </c>
      <c r="C445" s="604" t="s">
        <v>19</v>
      </c>
      <c r="D445" s="594" t="n">
        <v>0.75</v>
      </c>
      <c r="E445" s="594" t="n">
        <v>0.791666666666667</v>
      </c>
      <c r="G445" s="593" t="s">
        <v>196</v>
      </c>
      <c r="H445" s="604" t="s">
        <v>95</v>
      </c>
      <c r="I445" s="595" t="n">
        <v>1141</v>
      </c>
      <c r="J445" s="595" t="n">
        <v>30820</v>
      </c>
      <c r="K445" s="596" t="n">
        <v>27.011393514461</v>
      </c>
    </row>
    <row r="446" customFormat="false" ht="13.5" hidden="false" customHeight="false" outlineLevel="0" collapsed="false">
      <c r="A446" s="592" t="n">
        <v>4360</v>
      </c>
      <c r="B446" s="604" t="s">
        <v>106</v>
      </c>
      <c r="C446" s="604" t="s">
        <v>19</v>
      </c>
      <c r="D446" s="594" t="n">
        <v>0.75</v>
      </c>
      <c r="E446" s="594" t="n">
        <v>0.791666666666667</v>
      </c>
      <c r="G446" s="593" t="s">
        <v>196</v>
      </c>
      <c r="H446" s="604" t="s">
        <v>169</v>
      </c>
      <c r="I446" s="595" t="n">
        <v>1141</v>
      </c>
      <c r="J446" s="595" t="n">
        <v>28070</v>
      </c>
      <c r="K446" s="596" t="n">
        <v>24.601226993865</v>
      </c>
    </row>
    <row r="447" customFormat="false" ht="13.5" hidden="false" customHeight="false" outlineLevel="0" collapsed="false">
      <c r="A447" s="592" t="n">
        <v>4361</v>
      </c>
      <c r="B447" s="604" t="s">
        <v>106</v>
      </c>
      <c r="C447" s="604" t="s">
        <v>19</v>
      </c>
      <c r="D447" s="594" t="n">
        <v>0.75</v>
      </c>
      <c r="E447" s="594" t="n">
        <v>0.791666666666667</v>
      </c>
      <c r="G447" s="593" t="s">
        <v>196</v>
      </c>
      <c r="H447" s="604" t="s">
        <v>170</v>
      </c>
      <c r="I447" s="595" t="n">
        <v>1141</v>
      </c>
      <c r="J447" s="595" t="n">
        <v>18570</v>
      </c>
      <c r="K447" s="596" t="n">
        <v>16.2751971954426</v>
      </c>
    </row>
    <row r="448" customFormat="false" ht="13.5" hidden="false" customHeight="false" outlineLevel="0" collapsed="false">
      <c r="A448" s="592" t="n">
        <v>4362</v>
      </c>
      <c r="B448" s="604" t="s">
        <v>106</v>
      </c>
      <c r="C448" s="604" t="s">
        <v>19</v>
      </c>
      <c r="D448" s="594" t="n">
        <v>0.75</v>
      </c>
      <c r="E448" s="594" t="n">
        <v>0.791666666666667</v>
      </c>
      <c r="G448" s="593" t="s">
        <v>196</v>
      </c>
      <c r="H448" s="604" t="s">
        <v>171</v>
      </c>
      <c r="I448" s="595" t="n">
        <v>1017</v>
      </c>
      <c r="J448" s="595" t="n">
        <v>15620</v>
      </c>
      <c r="K448" s="596" t="n">
        <v>15.3588987217306</v>
      </c>
    </row>
    <row r="449" customFormat="false" ht="13.5" hidden="false" customHeight="false" outlineLevel="0" collapsed="false">
      <c r="A449" s="592" t="n">
        <v>4363</v>
      </c>
      <c r="B449" s="604" t="s">
        <v>106</v>
      </c>
      <c r="C449" s="604" t="s">
        <v>19</v>
      </c>
      <c r="D449" s="594" t="n">
        <v>0.8125</v>
      </c>
      <c r="E449" s="594" t="n">
        <v>0.850694444444445</v>
      </c>
      <c r="G449" s="593" t="s">
        <v>275</v>
      </c>
      <c r="H449" s="604" t="s">
        <v>107</v>
      </c>
      <c r="I449" s="595" t="n">
        <v>770</v>
      </c>
      <c r="J449" s="595" t="n">
        <v>9220</v>
      </c>
      <c r="K449" s="596" t="n">
        <v>11.974025974026</v>
      </c>
    </row>
    <row r="450" customFormat="false" ht="13.5" hidden="false" customHeight="false" outlineLevel="0" collapsed="false">
      <c r="A450" s="592" t="n">
        <v>4364</v>
      </c>
      <c r="B450" s="604" t="s">
        <v>106</v>
      </c>
      <c r="C450" s="604" t="s">
        <v>19</v>
      </c>
      <c r="D450" s="594" t="n">
        <v>0.8125</v>
      </c>
      <c r="E450" s="594" t="n">
        <v>0.850694444444445</v>
      </c>
      <c r="G450" s="593" t="s">
        <v>275</v>
      </c>
      <c r="H450" s="604" t="s">
        <v>117</v>
      </c>
      <c r="I450" s="595" t="n">
        <v>770</v>
      </c>
      <c r="J450" s="595" t="n">
        <v>10720</v>
      </c>
      <c r="K450" s="596" t="n">
        <v>13.9220779220779</v>
      </c>
    </row>
    <row r="451" customFormat="false" ht="13.5" hidden="false" customHeight="false" outlineLevel="0" collapsed="false">
      <c r="A451" s="592" t="n">
        <v>4365</v>
      </c>
      <c r="B451" s="604" t="s">
        <v>106</v>
      </c>
      <c r="C451" s="604" t="s">
        <v>19</v>
      </c>
      <c r="D451" s="594" t="n">
        <v>0.8125</v>
      </c>
      <c r="E451" s="594" t="n">
        <v>0.850694444444445</v>
      </c>
      <c r="G451" s="593" t="s">
        <v>275</v>
      </c>
      <c r="H451" s="604" t="s">
        <v>93</v>
      </c>
      <c r="I451" s="595" t="n">
        <v>370</v>
      </c>
      <c r="J451" s="595" t="n">
        <v>6120</v>
      </c>
      <c r="K451" s="596" t="n">
        <v>16.5405405405405</v>
      </c>
    </row>
    <row r="452" customFormat="false" ht="13.5" hidden="false" customHeight="false" outlineLevel="0" collapsed="false">
      <c r="A452" s="592" t="n">
        <v>4366</v>
      </c>
      <c r="B452" s="604" t="s">
        <v>106</v>
      </c>
      <c r="C452" s="604" t="s">
        <v>19</v>
      </c>
      <c r="D452" s="594" t="n">
        <v>0.8125</v>
      </c>
      <c r="E452" s="594" t="n">
        <v>0.850694444444445</v>
      </c>
      <c r="G452" s="593" t="s">
        <v>275</v>
      </c>
      <c r="H452" s="604" t="s">
        <v>165</v>
      </c>
      <c r="I452" s="595" t="n">
        <v>370</v>
      </c>
      <c r="J452" s="595" t="n">
        <v>7020</v>
      </c>
      <c r="K452" s="596" t="n">
        <v>18.972972972973</v>
      </c>
    </row>
    <row r="453" customFormat="false" ht="13.5" hidden="false" customHeight="false" outlineLevel="0" collapsed="false">
      <c r="A453" s="592" t="n">
        <v>4367</v>
      </c>
      <c r="B453" s="604" t="s">
        <v>106</v>
      </c>
      <c r="C453" s="604" t="s">
        <v>19</v>
      </c>
      <c r="D453" s="594" t="n">
        <v>0.8125</v>
      </c>
      <c r="E453" s="594" t="n">
        <v>0.850694444444445</v>
      </c>
      <c r="G453" s="593" t="s">
        <v>275</v>
      </c>
      <c r="H453" s="604" t="s">
        <v>166</v>
      </c>
      <c r="I453" s="595" t="n">
        <v>370</v>
      </c>
      <c r="J453" s="595" t="n">
        <v>7820</v>
      </c>
      <c r="K453" s="596" t="n">
        <v>21.1351351351351</v>
      </c>
    </row>
    <row r="454" customFormat="false" ht="13.5" hidden="false" customHeight="false" outlineLevel="0" collapsed="false">
      <c r="A454" s="592" t="n">
        <v>4368</v>
      </c>
      <c r="B454" s="604" t="s">
        <v>106</v>
      </c>
      <c r="C454" s="604" t="s">
        <v>19</v>
      </c>
      <c r="D454" s="594" t="n">
        <v>0.8125</v>
      </c>
      <c r="E454" s="594" t="n">
        <v>0.850694444444445</v>
      </c>
      <c r="G454" s="593" t="s">
        <v>275</v>
      </c>
      <c r="H454" s="604" t="s">
        <v>167</v>
      </c>
      <c r="I454" s="595" t="n">
        <v>370</v>
      </c>
      <c r="J454" s="595" t="n">
        <v>8720</v>
      </c>
      <c r="K454" s="596" t="n">
        <v>23.56756756756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9</v>
      </c>
      <c r="B1" s="80"/>
      <c r="C1" s="80"/>
      <c r="D1" s="73" t="n">
        <f aca="false">COUNTA(D3:D10001)</f>
        <v>426</v>
      </c>
      <c r="G1" s="81" t="s">
        <v>88</v>
      </c>
      <c r="H1" s="81" t="s">
        <v>89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0</v>
      </c>
      <c r="L2" s="83" t="s">
        <v>12</v>
      </c>
      <c r="M2" s="84" t="s">
        <v>13</v>
      </c>
      <c r="N2" s="83" t="s">
        <v>90</v>
      </c>
    </row>
    <row r="3" customFormat="false" ht="13.5" hidden="false" customHeight="false" outlineLevel="0" collapsed="false">
      <c r="A3" s="73" t="n">
        <v>4451</v>
      </c>
      <c r="B3" s="85" t="s">
        <v>19</v>
      </c>
      <c r="C3" s="85" t="s">
        <v>91</v>
      </c>
      <c r="D3" s="75" t="n">
        <v>0.423611111111111</v>
      </c>
      <c r="E3" s="75" t="n">
        <v>0.538194444444444</v>
      </c>
      <c r="G3" s="74" t="s">
        <v>92</v>
      </c>
      <c r="H3" s="85" t="s">
        <v>93</v>
      </c>
      <c r="I3" s="76" t="n">
        <v>1836</v>
      </c>
      <c r="J3" s="76" t="n">
        <v>22090</v>
      </c>
      <c r="K3" s="77" t="n">
        <v>12.0315904139434</v>
      </c>
    </row>
    <row r="4" customFormat="false" ht="13.5" hidden="false" customHeight="false" outlineLevel="0" collapsed="false">
      <c r="A4" s="73" t="n">
        <v>4456</v>
      </c>
      <c r="B4" s="85" t="s">
        <v>19</v>
      </c>
      <c r="C4" s="85" t="s">
        <v>91</v>
      </c>
      <c r="D4" s="75" t="n">
        <v>0.423611111111111</v>
      </c>
      <c r="E4" s="75" t="n">
        <v>0.538194444444444</v>
      </c>
      <c r="G4" s="74" t="s">
        <v>94</v>
      </c>
      <c r="H4" s="85" t="s">
        <v>95</v>
      </c>
      <c r="I4" s="76" t="n">
        <v>4072</v>
      </c>
      <c r="J4" s="76" t="n">
        <v>84690</v>
      </c>
      <c r="K4" s="77" t="n">
        <v>20.7981335952849</v>
      </c>
    </row>
    <row r="5" customFormat="false" ht="13.5" hidden="false" customHeight="false" outlineLevel="0" collapsed="false">
      <c r="A5" s="73" t="n">
        <v>4462</v>
      </c>
      <c r="B5" s="85" t="s">
        <v>19</v>
      </c>
      <c r="C5" s="85" t="s">
        <v>91</v>
      </c>
      <c r="D5" s="75" t="n">
        <v>0.652777777777778</v>
      </c>
      <c r="E5" s="75" t="n">
        <v>0.763888888888889</v>
      </c>
      <c r="G5" s="74" t="s">
        <v>96</v>
      </c>
      <c r="H5" s="85" t="s">
        <v>93</v>
      </c>
      <c r="I5" s="76" t="n">
        <v>1836</v>
      </c>
      <c r="J5" s="76" t="n">
        <v>22090</v>
      </c>
      <c r="K5" s="77" t="n">
        <v>12.0315904139434</v>
      </c>
    </row>
    <row r="6" customFormat="false" ht="13.5" hidden="false" customHeight="false" outlineLevel="0" collapsed="false">
      <c r="A6" s="73" t="n">
        <v>4467</v>
      </c>
      <c r="B6" s="85" t="s">
        <v>19</v>
      </c>
      <c r="C6" s="85" t="s">
        <v>91</v>
      </c>
      <c r="D6" s="75" t="n">
        <v>0.652777777777778</v>
      </c>
      <c r="E6" s="75" t="n">
        <v>0.763888888888889</v>
      </c>
      <c r="G6" s="74" t="s">
        <v>97</v>
      </c>
      <c r="H6" s="85" t="s">
        <v>95</v>
      </c>
      <c r="I6" s="76" t="n">
        <v>4072</v>
      </c>
      <c r="J6" s="76" t="n">
        <v>84690</v>
      </c>
      <c r="K6" s="77" t="n">
        <v>20.7981335952849</v>
      </c>
    </row>
    <row r="7" customFormat="false" ht="13.5" hidden="false" customHeight="false" outlineLevel="0" collapsed="false">
      <c r="A7" s="73" t="n">
        <v>4473</v>
      </c>
      <c r="B7" s="85" t="s">
        <v>19</v>
      </c>
      <c r="C7" s="85" t="s">
        <v>98</v>
      </c>
      <c r="D7" s="75" t="n">
        <v>0.638888888888889</v>
      </c>
      <c r="E7" s="75" t="n">
        <v>0.736111111111111</v>
      </c>
      <c r="G7" s="74" t="s">
        <v>99</v>
      </c>
      <c r="H7" s="85" t="s">
        <v>93</v>
      </c>
      <c r="I7" s="76" t="n">
        <v>1566</v>
      </c>
      <c r="J7" s="76" t="n">
        <v>20040</v>
      </c>
      <c r="K7" s="77" t="n">
        <v>12.7969348659004</v>
      </c>
    </row>
    <row r="8" customFormat="false" ht="13.5" hidden="false" customHeight="false" outlineLevel="0" collapsed="false">
      <c r="A8" s="73" t="n">
        <v>4478</v>
      </c>
      <c r="B8" s="85" t="s">
        <v>19</v>
      </c>
      <c r="C8" s="85" t="s">
        <v>98</v>
      </c>
      <c r="D8" s="75" t="n">
        <v>0.638888888888889</v>
      </c>
      <c r="E8" s="75" t="n">
        <v>0.736111111111111</v>
      </c>
      <c r="G8" s="74" t="s">
        <v>100</v>
      </c>
      <c r="H8" s="85" t="s">
        <v>95</v>
      </c>
      <c r="I8" s="76" t="n">
        <v>3532</v>
      </c>
      <c r="J8" s="76" t="n">
        <v>73640</v>
      </c>
      <c r="K8" s="77" t="n">
        <v>20.8493771234428</v>
      </c>
    </row>
    <row r="9" customFormat="false" ht="13.5" hidden="false" customHeight="false" outlineLevel="0" collapsed="false">
      <c r="A9" s="73" t="n">
        <v>4484</v>
      </c>
      <c r="B9" s="85" t="s">
        <v>19</v>
      </c>
      <c r="C9" s="85" t="s">
        <v>101</v>
      </c>
      <c r="D9" s="75" t="n">
        <v>0.496527777777778</v>
      </c>
      <c r="E9" s="75" t="n">
        <v>0.590277777777778</v>
      </c>
      <c r="G9" s="74" t="s">
        <v>29</v>
      </c>
      <c r="H9" s="85" t="s">
        <v>93</v>
      </c>
      <c r="I9" s="76" t="n">
        <v>1453</v>
      </c>
      <c r="J9" s="76" t="n">
        <v>18840</v>
      </c>
      <c r="K9" s="77" t="n">
        <v>12.9662766689608</v>
      </c>
    </row>
    <row r="10" customFormat="false" ht="13.5" hidden="false" customHeight="false" outlineLevel="0" collapsed="false">
      <c r="A10" s="73" t="n">
        <v>4489</v>
      </c>
      <c r="B10" s="85" t="s">
        <v>19</v>
      </c>
      <c r="C10" s="85" t="s">
        <v>101</v>
      </c>
      <c r="D10" s="75" t="n">
        <v>0.496527777777778</v>
      </c>
      <c r="E10" s="75" t="n">
        <v>0.590277777777778</v>
      </c>
      <c r="G10" s="74" t="s">
        <v>102</v>
      </c>
      <c r="H10" s="85" t="s">
        <v>95</v>
      </c>
      <c r="I10" s="76" t="n">
        <v>3307</v>
      </c>
      <c r="J10" s="76" t="n">
        <v>68440</v>
      </c>
      <c r="K10" s="77" t="n">
        <v>20.6954944058059</v>
      </c>
    </row>
    <row r="11" customFormat="false" ht="13.5" hidden="false" customHeight="false" outlineLevel="0" collapsed="false">
      <c r="A11" s="73" t="n">
        <v>4495</v>
      </c>
      <c r="B11" s="85" t="s">
        <v>19</v>
      </c>
      <c r="C11" s="85" t="s">
        <v>103</v>
      </c>
      <c r="D11" s="75" t="n">
        <v>0.572916666666667</v>
      </c>
      <c r="E11" s="75" t="n">
        <v>0.652777777777778</v>
      </c>
      <c r="G11" s="74" t="s">
        <v>104</v>
      </c>
      <c r="H11" s="85" t="s">
        <v>93</v>
      </c>
      <c r="I11" s="76" t="n">
        <v>1105</v>
      </c>
      <c r="J11" s="76" t="n">
        <v>19010</v>
      </c>
      <c r="K11" s="77" t="n">
        <v>17.2036199095023</v>
      </c>
    </row>
    <row r="12" customFormat="false" ht="13.5" hidden="false" customHeight="false" outlineLevel="0" collapsed="false">
      <c r="A12" s="73" t="n">
        <v>4500</v>
      </c>
      <c r="B12" s="85" t="s">
        <v>19</v>
      </c>
      <c r="C12" s="85" t="s">
        <v>103</v>
      </c>
      <c r="D12" s="75" t="n">
        <v>0.572916666666667</v>
      </c>
      <c r="E12" s="75" t="n">
        <v>0.652777777777778</v>
      </c>
      <c r="G12" s="74" t="s">
        <v>105</v>
      </c>
      <c r="H12" s="85" t="s">
        <v>95</v>
      </c>
      <c r="I12" s="76" t="n">
        <v>2611</v>
      </c>
      <c r="J12" s="76" t="n">
        <v>64010</v>
      </c>
      <c r="K12" s="77" t="n">
        <v>24.5155112983531</v>
      </c>
    </row>
    <row r="13" customFormat="false" ht="13.5" hidden="false" customHeight="false" outlineLevel="0" collapsed="false">
      <c r="A13" s="73" t="n">
        <v>4504</v>
      </c>
      <c r="B13" s="85" t="s">
        <v>19</v>
      </c>
      <c r="C13" s="85" t="s">
        <v>106</v>
      </c>
      <c r="D13" s="75" t="n">
        <v>0.340277777777778</v>
      </c>
      <c r="E13" s="75" t="n">
        <v>0.378472222222222</v>
      </c>
      <c r="G13" s="74" t="s">
        <v>41</v>
      </c>
      <c r="H13" s="85" t="s">
        <v>107</v>
      </c>
      <c r="I13" s="76" t="n">
        <v>770</v>
      </c>
      <c r="J13" s="76" t="n">
        <v>10820</v>
      </c>
      <c r="K13" s="77" t="n">
        <v>14.0519480519481</v>
      </c>
    </row>
    <row r="14" customFormat="false" ht="13.5" hidden="false" customHeight="false" outlineLevel="0" collapsed="false">
      <c r="A14" s="73" t="n">
        <v>4511</v>
      </c>
      <c r="B14" s="85" t="s">
        <v>19</v>
      </c>
      <c r="C14" s="85" t="s">
        <v>106</v>
      </c>
      <c r="D14" s="75" t="n">
        <v>0.340277777777778</v>
      </c>
      <c r="E14" s="75" t="n">
        <v>0.378472222222222</v>
      </c>
      <c r="G14" s="74" t="s">
        <v>108</v>
      </c>
      <c r="H14" s="85" t="s">
        <v>95</v>
      </c>
      <c r="I14" s="76" t="n">
        <v>1141</v>
      </c>
      <c r="J14" s="76" t="n">
        <v>30820</v>
      </c>
      <c r="K14" s="77" t="n">
        <v>27.011393514461</v>
      </c>
    </row>
    <row r="15" customFormat="false" ht="13.5" hidden="false" customHeight="false" outlineLevel="0" collapsed="false">
      <c r="A15" s="73" t="n">
        <v>4515</v>
      </c>
      <c r="B15" s="85" t="s">
        <v>19</v>
      </c>
      <c r="C15" s="85" t="s">
        <v>106</v>
      </c>
      <c r="D15" s="75" t="n">
        <v>0.378472222222222</v>
      </c>
      <c r="E15" s="75" t="n">
        <v>0.416666666666667</v>
      </c>
      <c r="G15" s="74" t="s">
        <v>48</v>
      </c>
      <c r="H15" s="85" t="s">
        <v>107</v>
      </c>
      <c r="I15" s="76" t="n">
        <v>770</v>
      </c>
      <c r="J15" s="76" t="n">
        <v>10820</v>
      </c>
      <c r="K15" s="77" t="n">
        <v>14.0519480519481</v>
      </c>
    </row>
    <row r="16" customFormat="false" ht="13.5" hidden="false" customHeight="false" outlineLevel="0" collapsed="false">
      <c r="A16" s="73" t="n">
        <v>4522</v>
      </c>
      <c r="B16" s="85" t="s">
        <v>19</v>
      </c>
      <c r="C16" s="85" t="s">
        <v>106</v>
      </c>
      <c r="D16" s="75" t="n">
        <v>0.378472222222222</v>
      </c>
      <c r="E16" s="75" t="n">
        <v>0.416666666666667</v>
      </c>
      <c r="G16" s="74" t="s">
        <v>109</v>
      </c>
      <c r="H16" s="85" t="s">
        <v>95</v>
      </c>
      <c r="I16" s="76" t="n">
        <v>1141</v>
      </c>
      <c r="J16" s="76" t="n">
        <v>30820</v>
      </c>
      <c r="K16" s="77" t="n">
        <v>27.011393514461</v>
      </c>
    </row>
    <row r="17" customFormat="false" ht="13.5" hidden="false" customHeight="false" outlineLevel="0" collapsed="false">
      <c r="A17" s="73" t="n">
        <v>4526</v>
      </c>
      <c r="B17" s="85" t="s">
        <v>19</v>
      </c>
      <c r="C17" s="85" t="s">
        <v>106</v>
      </c>
      <c r="D17" s="75" t="n">
        <v>0.472222222222222</v>
      </c>
      <c r="E17" s="75" t="n">
        <v>0.510416666666667</v>
      </c>
      <c r="G17" s="74" t="s">
        <v>50</v>
      </c>
      <c r="H17" s="85" t="s">
        <v>107</v>
      </c>
      <c r="I17" s="76" t="n">
        <v>770</v>
      </c>
      <c r="J17" s="76" t="n">
        <v>10820</v>
      </c>
      <c r="K17" s="77" t="n">
        <v>14.0519480519481</v>
      </c>
    </row>
    <row r="18" customFormat="false" ht="13.5" hidden="false" customHeight="false" outlineLevel="0" collapsed="false">
      <c r="A18" s="73" t="n">
        <v>4528</v>
      </c>
      <c r="B18" s="85" t="s">
        <v>19</v>
      </c>
      <c r="C18" s="85" t="s">
        <v>106</v>
      </c>
      <c r="D18" s="75" t="n">
        <v>0.472222222222222</v>
      </c>
      <c r="E18" s="75" t="n">
        <v>0.510416666666667</v>
      </c>
      <c r="G18" s="74" t="s">
        <v>110</v>
      </c>
      <c r="H18" s="85" t="s">
        <v>95</v>
      </c>
      <c r="I18" s="76" t="n">
        <v>1141</v>
      </c>
      <c r="J18" s="76" t="n">
        <v>30820</v>
      </c>
      <c r="K18" s="77" t="n">
        <v>27.011393514461</v>
      </c>
    </row>
    <row r="19" customFormat="false" ht="13.5" hidden="false" customHeight="false" outlineLevel="0" collapsed="false">
      <c r="A19" s="73" t="n">
        <v>4532</v>
      </c>
      <c r="B19" s="85" t="s">
        <v>19</v>
      </c>
      <c r="C19" s="85" t="s">
        <v>106</v>
      </c>
      <c r="D19" s="75" t="n">
        <v>0.527777777777778</v>
      </c>
      <c r="E19" s="75" t="n">
        <v>0.565972222222222</v>
      </c>
      <c r="G19" s="74" t="s">
        <v>21</v>
      </c>
      <c r="H19" s="85" t="s">
        <v>107</v>
      </c>
      <c r="I19" s="76" t="n">
        <v>770</v>
      </c>
      <c r="J19" s="76" t="n">
        <v>9920</v>
      </c>
      <c r="K19" s="77" t="n">
        <v>12.8831168831169</v>
      </c>
    </row>
    <row r="20" customFormat="false" ht="13.5" hidden="false" customHeight="false" outlineLevel="0" collapsed="false">
      <c r="A20" s="73" t="n">
        <v>4539</v>
      </c>
      <c r="B20" s="85" t="s">
        <v>19</v>
      </c>
      <c r="C20" s="85" t="s">
        <v>106</v>
      </c>
      <c r="D20" s="75" t="n">
        <v>0.527777777777778</v>
      </c>
      <c r="E20" s="75" t="n">
        <v>0.565972222222222</v>
      </c>
      <c r="G20" s="74" t="s">
        <v>111</v>
      </c>
      <c r="H20" s="85" t="s">
        <v>95</v>
      </c>
      <c r="I20" s="76" t="n">
        <v>1141</v>
      </c>
      <c r="J20" s="76" t="n">
        <v>30820</v>
      </c>
      <c r="K20" s="77" t="n">
        <v>27.011393514461</v>
      </c>
    </row>
    <row r="21" customFormat="false" ht="13.5" hidden="false" customHeight="false" outlineLevel="0" collapsed="false">
      <c r="A21" s="73" t="n">
        <v>4543</v>
      </c>
      <c r="B21" s="85" t="s">
        <v>19</v>
      </c>
      <c r="C21" s="85" t="s">
        <v>106</v>
      </c>
      <c r="D21" s="75" t="n">
        <v>0.607638888888889</v>
      </c>
      <c r="E21" s="75" t="n">
        <v>0.649305555555556</v>
      </c>
      <c r="G21" s="74" t="s">
        <v>53</v>
      </c>
      <c r="H21" s="85" t="s">
        <v>107</v>
      </c>
      <c r="I21" s="76" t="n">
        <v>770</v>
      </c>
      <c r="J21" s="76" t="n">
        <v>10820</v>
      </c>
      <c r="K21" s="77" t="n">
        <v>14.0519480519481</v>
      </c>
    </row>
    <row r="22" customFormat="false" ht="13.5" hidden="false" customHeight="false" outlineLevel="0" collapsed="false">
      <c r="A22" s="73" t="n">
        <v>4550</v>
      </c>
      <c r="B22" s="85" t="s">
        <v>19</v>
      </c>
      <c r="C22" s="85" t="s">
        <v>106</v>
      </c>
      <c r="D22" s="75" t="n">
        <v>0.607638888888889</v>
      </c>
      <c r="E22" s="75" t="n">
        <v>0.649305555555556</v>
      </c>
      <c r="G22" s="74" t="s">
        <v>112</v>
      </c>
      <c r="H22" s="85" t="s">
        <v>95</v>
      </c>
      <c r="I22" s="76" t="n">
        <v>1141</v>
      </c>
      <c r="J22" s="76" t="n">
        <v>30820</v>
      </c>
      <c r="K22" s="77" t="n">
        <v>27.011393514461</v>
      </c>
    </row>
    <row r="23" customFormat="false" ht="13.5" hidden="false" customHeight="false" outlineLevel="0" collapsed="false">
      <c r="A23" s="73" t="n">
        <v>4554</v>
      </c>
      <c r="B23" s="85" t="s">
        <v>19</v>
      </c>
      <c r="C23" s="85" t="s">
        <v>106</v>
      </c>
      <c r="D23" s="75" t="n">
        <v>0.684027777777778</v>
      </c>
      <c r="E23" s="75" t="n">
        <v>0.722222222222222</v>
      </c>
      <c r="G23" s="74" t="s">
        <v>55</v>
      </c>
      <c r="H23" s="85" t="s">
        <v>107</v>
      </c>
      <c r="I23" s="76" t="n">
        <v>770</v>
      </c>
      <c r="J23" s="76" t="n">
        <v>11820</v>
      </c>
      <c r="K23" s="77" t="n">
        <v>15.3506493506494</v>
      </c>
    </row>
    <row r="24" customFormat="false" ht="13.5" hidden="false" customHeight="false" outlineLevel="0" collapsed="false">
      <c r="A24" s="73" t="n">
        <v>4561</v>
      </c>
      <c r="B24" s="85" t="s">
        <v>19</v>
      </c>
      <c r="C24" s="85" t="s">
        <v>106</v>
      </c>
      <c r="D24" s="75" t="n">
        <v>0.684027777777778</v>
      </c>
      <c r="E24" s="75" t="n">
        <v>0.722222222222222</v>
      </c>
      <c r="G24" s="74" t="s">
        <v>113</v>
      </c>
      <c r="H24" s="85" t="s">
        <v>95</v>
      </c>
      <c r="I24" s="76" t="n">
        <v>1141</v>
      </c>
      <c r="J24" s="76" t="n">
        <v>30820</v>
      </c>
      <c r="K24" s="77" t="n">
        <v>27.011393514461</v>
      </c>
    </row>
    <row r="25" customFormat="false" ht="13.5" hidden="false" customHeight="false" outlineLevel="0" collapsed="false">
      <c r="A25" s="73" t="n">
        <v>4565</v>
      </c>
      <c r="B25" s="85" t="s">
        <v>19</v>
      </c>
      <c r="C25" s="85" t="s">
        <v>106</v>
      </c>
      <c r="D25" s="75" t="n">
        <v>0.753472222222222</v>
      </c>
      <c r="E25" s="75" t="n">
        <v>0.791666666666667</v>
      </c>
      <c r="G25" s="74" t="s">
        <v>114</v>
      </c>
      <c r="H25" s="85" t="s">
        <v>107</v>
      </c>
      <c r="I25" s="76" t="n">
        <v>770</v>
      </c>
      <c r="J25" s="76" t="n">
        <v>11120</v>
      </c>
      <c r="K25" s="77" t="n">
        <v>14.4415584415584</v>
      </c>
    </row>
    <row r="26" customFormat="false" ht="13.5" hidden="false" customHeight="false" outlineLevel="0" collapsed="false">
      <c r="A26" s="73" t="n">
        <v>4572</v>
      </c>
      <c r="B26" s="85" t="s">
        <v>19</v>
      </c>
      <c r="C26" s="85" t="s">
        <v>106</v>
      </c>
      <c r="D26" s="75" t="n">
        <v>0.753472222222222</v>
      </c>
      <c r="E26" s="75" t="n">
        <v>0.791666666666667</v>
      </c>
      <c r="G26" s="74" t="s">
        <v>115</v>
      </c>
      <c r="H26" s="85" t="s">
        <v>95</v>
      </c>
      <c r="I26" s="76" t="n">
        <v>1141</v>
      </c>
      <c r="J26" s="76" t="n">
        <v>30820</v>
      </c>
      <c r="K26" s="77" t="n">
        <v>27.011393514461</v>
      </c>
    </row>
    <row r="27" customFormat="false" ht="13.5" hidden="false" customHeight="false" outlineLevel="0" collapsed="false">
      <c r="A27" s="73" t="n">
        <v>4576</v>
      </c>
      <c r="B27" s="85" t="s">
        <v>19</v>
      </c>
      <c r="C27" s="85" t="s">
        <v>106</v>
      </c>
      <c r="D27" s="75" t="n">
        <v>0.8125</v>
      </c>
      <c r="E27" s="75" t="n">
        <v>0.850694444444445</v>
      </c>
      <c r="G27" s="74" t="s">
        <v>116</v>
      </c>
      <c r="H27" s="85" t="s">
        <v>117</v>
      </c>
      <c r="I27" s="76" t="n">
        <v>770</v>
      </c>
      <c r="J27" s="76" t="n">
        <v>10820</v>
      </c>
      <c r="K27" s="77" t="n">
        <v>14.0519480519481</v>
      </c>
    </row>
    <row r="28" customFormat="false" ht="13.5" hidden="false" customHeight="false" outlineLevel="0" collapsed="false">
      <c r="A28" s="86" t="s">
        <v>31</v>
      </c>
    </row>
    <row r="29" customFormat="false" ht="13.5" hidden="false" customHeight="false" outlineLevel="0" collapsed="false">
      <c r="A29" s="73" t="n">
        <v>1926</v>
      </c>
      <c r="B29" s="85" t="s">
        <v>91</v>
      </c>
      <c r="C29" s="85" t="s">
        <v>19</v>
      </c>
      <c r="D29" s="75" t="n">
        <v>0.256944444444444</v>
      </c>
      <c r="E29" s="75" t="n">
        <v>0.399305555555556</v>
      </c>
      <c r="G29" s="74" t="s">
        <v>118</v>
      </c>
      <c r="H29" s="85" t="s">
        <v>93</v>
      </c>
      <c r="I29" s="76" t="n">
        <v>1836</v>
      </c>
      <c r="J29" s="76" t="n">
        <v>22090</v>
      </c>
      <c r="K29" s="77" t="n">
        <v>12.0315904139434</v>
      </c>
    </row>
    <row r="30" customFormat="false" ht="13.5" hidden="false" customHeight="false" outlineLevel="0" collapsed="false">
      <c r="A30" s="73" t="n">
        <v>1931</v>
      </c>
      <c r="B30" s="85" t="s">
        <v>91</v>
      </c>
      <c r="C30" s="85" t="s">
        <v>19</v>
      </c>
      <c r="D30" s="75" t="n">
        <v>0.256944444444444</v>
      </c>
      <c r="E30" s="75" t="n">
        <v>0.399305555555556</v>
      </c>
      <c r="G30" s="74" t="s">
        <v>119</v>
      </c>
      <c r="H30" s="85" t="s">
        <v>95</v>
      </c>
      <c r="I30" s="76" t="n">
        <v>4072</v>
      </c>
      <c r="J30" s="76" t="n">
        <v>84690</v>
      </c>
      <c r="K30" s="77" t="n">
        <v>20.7981335952849</v>
      </c>
    </row>
    <row r="31" customFormat="false" ht="13.5" hidden="false" customHeight="false" outlineLevel="0" collapsed="false">
      <c r="A31" s="73" t="n">
        <v>1937</v>
      </c>
      <c r="B31" s="85" t="s">
        <v>91</v>
      </c>
      <c r="C31" s="85" t="s">
        <v>19</v>
      </c>
      <c r="D31" s="75" t="n">
        <v>0.486111111111111</v>
      </c>
      <c r="E31" s="75" t="n">
        <v>0.621527777777778</v>
      </c>
      <c r="G31" s="74" t="s">
        <v>120</v>
      </c>
      <c r="H31" s="85" t="s">
        <v>93</v>
      </c>
      <c r="I31" s="76" t="n">
        <v>1836</v>
      </c>
      <c r="J31" s="76" t="n">
        <v>22090</v>
      </c>
      <c r="K31" s="77" t="n">
        <v>12.0315904139434</v>
      </c>
    </row>
    <row r="32" customFormat="false" ht="13.5" hidden="false" customHeight="false" outlineLevel="0" collapsed="false">
      <c r="A32" s="73" t="n">
        <v>1942</v>
      </c>
      <c r="B32" s="85" t="s">
        <v>91</v>
      </c>
      <c r="C32" s="85" t="s">
        <v>19</v>
      </c>
      <c r="D32" s="75" t="n">
        <v>0.486111111111111</v>
      </c>
      <c r="E32" s="75" t="n">
        <v>0.621527777777778</v>
      </c>
      <c r="G32" s="74" t="s">
        <v>121</v>
      </c>
      <c r="H32" s="85" t="s">
        <v>95</v>
      </c>
      <c r="I32" s="76" t="n">
        <v>4072</v>
      </c>
      <c r="J32" s="76" t="n">
        <v>84690</v>
      </c>
      <c r="K32" s="77" t="n">
        <v>20.7981335952849</v>
      </c>
    </row>
    <row r="33" customFormat="false" ht="13.5" hidden="false" customHeight="false" outlineLevel="0" collapsed="false">
      <c r="A33" s="73" t="n">
        <v>2240</v>
      </c>
      <c r="B33" s="85" t="s">
        <v>98</v>
      </c>
      <c r="C33" s="85" t="s">
        <v>19</v>
      </c>
      <c r="D33" s="75" t="n">
        <v>0.486111111111111</v>
      </c>
      <c r="E33" s="75" t="n">
        <v>0.611111111111111</v>
      </c>
      <c r="G33" s="74" t="s">
        <v>122</v>
      </c>
      <c r="H33" s="85" t="s">
        <v>93</v>
      </c>
      <c r="I33" s="76" t="n">
        <v>1566</v>
      </c>
      <c r="J33" s="76" t="n">
        <v>20040</v>
      </c>
      <c r="K33" s="77" t="n">
        <v>12.7969348659004</v>
      </c>
    </row>
    <row r="34" customFormat="false" ht="13.5" hidden="false" customHeight="false" outlineLevel="0" collapsed="false">
      <c r="A34" s="73" t="n">
        <v>2245</v>
      </c>
      <c r="B34" s="85" t="s">
        <v>98</v>
      </c>
      <c r="C34" s="85" t="s">
        <v>19</v>
      </c>
      <c r="D34" s="75" t="n">
        <v>0.486111111111111</v>
      </c>
      <c r="E34" s="75" t="n">
        <v>0.611111111111111</v>
      </c>
      <c r="G34" s="74" t="s">
        <v>123</v>
      </c>
      <c r="H34" s="85" t="s">
        <v>95</v>
      </c>
      <c r="I34" s="76" t="n">
        <v>3532</v>
      </c>
      <c r="J34" s="76" t="n">
        <v>73640</v>
      </c>
      <c r="K34" s="77" t="n">
        <v>20.8493771234428</v>
      </c>
    </row>
    <row r="35" customFormat="false" ht="13.5" hidden="false" customHeight="false" outlineLevel="0" collapsed="false">
      <c r="A35" s="73" t="n">
        <v>2854</v>
      </c>
      <c r="B35" s="85" t="s">
        <v>101</v>
      </c>
      <c r="C35" s="85" t="s">
        <v>19</v>
      </c>
      <c r="D35" s="75" t="n">
        <v>0.354166666666667</v>
      </c>
      <c r="E35" s="75" t="n">
        <v>0.46875</v>
      </c>
      <c r="G35" s="74" t="s">
        <v>124</v>
      </c>
      <c r="H35" s="85" t="s">
        <v>93</v>
      </c>
      <c r="I35" s="76" t="n">
        <v>1453</v>
      </c>
      <c r="J35" s="76" t="n">
        <v>18840</v>
      </c>
      <c r="K35" s="77" t="n">
        <v>12.9662766689608</v>
      </c>
    </row>
    <row r="36" customFormat="false" ht="13.5" hidden="false" customHeight="false" outlineLevel="0" collapsed="false">
      <c r="A36" s="73" t="n">
        <v>2859</v>
      </c>
      <c r="B36" s="85" t="s">
        <v>101</v>
      </c>
      <c r="C36" s="85" t="s">
        <v>19</v>
      </c>
      <c r="D36" s="75" t="n">
        <v>0.354166666666667</v>
      </c>
      <c r="E36" s="75" t="n">
        <v>0.46875</v>
      </c>
      <c r="G36" s="74" t="s">
        <v>125</v>
      </c>
      <c r="H36" s="85" t="s">
        <v>95</v>
      </c>
      <c r="I36" s="76" t="n">
        <v>3307</v>
      </c>
      <c r="J36" s="76" t="n">
        <v>68440</v>
      </c>
      <c r="K36" s="77" t="n">
        <v>20.6954944058059</v>
      </c>
    </row>
    <row r="37" customFormat="false" ht="13.5" hidden="false" customHeight="false" outlineLevel="0" collapsed="false">
      <c r="A37" s="73" t="n">
        <v>3514</v>
      </c>
      <c r="B37" s="85" t="s">
        <v>103</v>
      </c>
      <c r="C37" s="85" t="s">
        <v>19</v>
      </c>
      <c r="D37" s="75" t="n">
        <v>0.458333333333333</v>
      </c>
      <c r="E37" s="75" t="n">
        <v>0.548611111111111</v>
      </c>
      <c r="G37" s="74" t="s">
        <v>126</v>
      </c>
      <c r="H37" s="85" t="s">
        <v>93</v>
      </c>
      <c r="I37" s="76" t="n">
        <v>1105</v>
      </c>
      <c r="J37" s="76" t="n">
        <v>19010</v>
      </c>
      <c r="K37" s="77" t="n">
        <v>17.2036199095023</v>
      </c>
    </row>
    <row r="38" customFormat="false" ht="13.5" hidden="false" customHeight="false" outlineLevel="0" collapsed="false">
      <c r="A38" s="73" t="n">
        <v>3519</v>
      </c>
      <c r="B38" s="85" t="s">
        <v>103</v>
      </c>
      <c r="C38" s="85" t="s">
        <v>19</v>
      </c>
      <c r="D38" s="75" t="n">
        <v>0.458333333333333</v>
      </c>
      <c r="E38" s="75" t="n">
        <v>0.548611111111111</v>
      </c>
      <c r="G38" s="74" t="s">
        <v>127</v>
      </c>
      <c r="H38" s="85" t="s">
        <v>95</v>
      </c>
      <c r="I38" s="76" t="n">
        <v>2611</v>
      </c>
      <c r="J38" s="76" t="n">
        <v>64010</v>
      </c>
      <c r="K38" s="77" t="n">
        <v>24.5155112983531</v>
      </c>
    </row>
    <row r="39" customFormat="false" ht="13.5" hidden="false" customHeight="false" outlineLevel="0" collapsed="false">
      <c r="A39" s="73" t="n">
        <v>4285</v>
      </c>
      <c r="B39" s="85" t="s">
        <v>106</v>
      </c>
      <c r="C39" s="85" t="s">
        <v>19</v>
      </c>
      <c r="D39" s="75" t="n">
        <v>0.3125</v>
      </c>
      <c r="E39" s="75" t="n">
        <v>0.354166666666667</v>
      </c>
      <c r="G39" s="74" t="s">
        <v>128</v>
      </c>
      <c r="H39" s="85" t="s">
        <v>107</v>
      </c>
      <c r="I39" s="76" t="n">
        <v>770</v>
      </c>
      <c r="J39" s="76" t="n">
        <v>10820</v>
      </c>
      <c r="K39" s="77" t="n">
        <v>14.0519480519481</v>
      </c>
    </row>
    <row r="40" customFormat="false" ht="13.5" hidden="false" customHeight="false" outlineLevel="0" collapsed="false">
      <c r="A40" s="73" t="n">
        <v>4292</v>
      </c>
      <c r="B40" s="85" t="s">
        <v>106</v>
      </c>
      <c r="C40" s="85" t="s">
        <v>19</v>
      </c>
      <c r="D40" s="75" t="n">
        <v>0.3125</v>
      </c>
      <c r="E40" s="75" t="n">
        <v>0.354166666666667</v>
      </c>
      <c r="G40" s="74" t="s">
        <v>129</v>
      </c>
      <c r="H40" s="85" t="s">
        <v>95</v>
      </c>
      <c r="I40" s="76" t="n">
        <v>1141</v>
      </c>
      <c r="J40" s="76" t="n">
        <v>30820</v>
      </c>
      <c r="K40" s="77" t="n">
        <v>27.011393514461</v>
      </c>
    </row>
    <row r="41" customFormat="false" ht="13.5" hidden="false" customHeight="false" outlineLevel="0" collapsed="false">
      <c r="A41" s="73" t="n">
        <v>4296</v>
      </c>
      <c r="B41" s="85" t="s">
        <v>106</v>
      </c>
      <c r="C41" s="85" t="s">
        <v>19</v>
      </c>
      <c r="D41" s="75" t="n">
        <v>0.402777777777778</v>
      </c>
      <c r="E41" s="75" t="n">
        <v>0.447916666666667</v>
      </c>
      <c r="G41" s="74" t="s">
        <v>130</v>
      </c>
      <c r="H41" s="85" t="s">
        <v>107</v>
      </c>
      <c r="I41" s="76" t="n">
        <v>770</v>
      </c>
      <c r="J41" s="76" t="n">
        <v>11520</v>
      </c>
      <c r="K41" s="77" t="n">
        <v>14.961038961039</v>
      </c>
    </row>
    <row r="42" customFormat="false" ht="13.5" hidden="false" customHeight="false" outlineLevel="0" collapsed="false">
      <c r="A42" s="73" t="n">
        <v>4303</v>
      </c>
      <c r="B42" s="85" t="s">
        <v>106</v>
      </c>
      <c r="C42" s="85" t="s">
        <v>19</v>
      </c>
      <c r="D42" s="75" t="n">
        <v>0.402777777777778</v>
      </c>
      <c r="E42" s="75" t="n">
        <v>0.447916666666667</v>
      </c>
      <c r="G42" s="74" t="s">
        <v>131</v>
      </c>
      <c r="H42" s="85" t="s">
        <v>95</v>
      </c>
      <c r="I42" s="76" t="n">
        <v>1141</v>
      </c>
      <c r="J42" s="76" t="n">
        <v>30820</v>
      </c>
      <c r="K42" s="77" t="n">
        <v>27.011393514461</v>
      </c>
    </row>
    <row r="43" customFormat="false" ht="13.5" hidden="false" customHeight="false" outlineLevel="0" collapsed="false">
      <c r="A43" s="73" t="n">
        <v>4307</v>
      </c>
      <c r="B43" s="85" t="s">
        <v>106</v>
      </c>
      <c r="C43" s="85" t="s">
        <v>19</v>
      </c>
      <c r="D43" s="75" t="n">
        <v>0.458333333333333</v>
      </c>
      <c r="E43" s="75" t="n">
        <v>0.503472222222222</v>
      </c>
      <c r="G43" s="74" t="s">
        <v>42</v>
      </c>
      <c r="H43" s="85" t="s">
        <v>107</v>
      </c>
      <c r="I43" s="76" t="n">
        <v>770</v>
      </c>
      <c r="J43" s="76" t="n">
        <v>11720</v>
      </c>
      <c r="K43" s="77" t="n">
        <v>15.2207792207792</v>
      </c>
    </row>
    <row r="44" customFormat="false" ht="13.5" hidden="false" customHeight="false" outlineLevel="0" collapsed="false">
      <c r="A44" s="73" t="n">
        <v>4314</v>
      </c>
      <c r="B44" s="85" t="s">
        <v>106</v>
      </c>
      <c r="C44" s="85" t="s">
        <v>19</v>
      </c>
      <c r="D44" s="75" t="n">
        <v>0.458333333333333</v>
      </c>
      <c r="E44" s="75" t="n">
        <v>0.503472222222222</v>
      </c>
      <c r="G44" s="74" t="s">
        <v>132</v>
      </c>
      <c r="H44" s="85" t="s">
        <v>95</v>
      </c>
      <c r="I44" s="76" t="n">
        <v>1141</v>
      </c>
      <c r="J44" s="76" t="n">
        <v>30820</v>
      </c>
      <c r="K44" s="77" t="n">
        <v>27.011393514461</v>
      </c>
    </row>
    <row r="45" customFormat="false" ht="13.5" hidden="false" customHeight="false" outlineLevel="0" collapsed="false">
      <c r="A45" s="73" t="n">
        <v>4318</v>
      </c>
      <c r="B45" s="85" t="s">
        <v>106</v>
      </c>
      <c r="C45" s="85" t="s">
        <v>19</v>
      </c>
      <c r="D45" s="75" t="n">
        <v>0.538194444444444</v>
      </c>
      <c r="E45" s="75" t="n">
        <v>0.583333333333333</v>
      </c>
      <c r="G45" s="74" t="s">
        <v>43</v>
      </c>
      <c r="H45" s="85" t="s">
        <v>107</v>
      </c>
      <c r="I45" s="76" t="n">
        <v>770</v>
      </c>
      <c r="J45" s="76" t="n">
        <v>11720</v>
      </c>
      <c r="K45" s="77" t="n">
        <v>15.2207792207792</v>
      </c>
    </row>
    <row r="46" customFormat="false" ht="13.5" hidden="false" customHeight="false" outlineLevel="0" collapsed="false">
      <c r="A46" s="73" t="n">
        <v>4323</v>
      </c>
      <c r="B46" s="85" t="s">
        <v>106</v>
      </c>
      <c r="C46" s="85" t="s">
        <v>19</v>
      </c>
      <c r="D46" s="75" t="n">
        <v>0.538194444444444</v>
      </c>
      <c r="E46" s="75" t="n">
        <v>0.583333333333333</v>
      </c>
      <c r="G46" s="74" t="s">
        <v>133</v>
      </c>
      <c r="H46" s="85" t="s">
        <v>95</v>
      </c>
      <c r="I46" s="76" t="n">
        <v>1141</v>
      </c>
      <c r="J46" s="76" t="n">
        <v>30820</v>
      </c>
      <c r="K46" s="77" t="n">
        <v>27.011393514461</v>
      </c>
    </row>
    <row r="47" customFormat="false" ht="13.5" hidden="false" customHeight="false" outlineLevel="0" collapsed="false">
      <c r="A47" s="73" t="n">
        <v>4327</v>
      </c>
      <c r="B47" s="85" t="s">
        <v>106</v>
      </c>
      <c r="C47" s="85" t="s">
        <v>19</v>
      </c>
      <c r="D47" s="75" t="n">
        <v>0.611111111111111</v>
      </c>
      <c r="E47" s="75" t="n">
        <v>0.65625</v>
      </c>
      <c r="G47" s="74" t="s">
        <v>44</v>
      </c>
      <c r="H47" s="85" t="s">
        <v>107</v>
      </c>
      <c r="I47" s="76" t="n">
        <v>770</v>
      </c>
      <c r="J47" s="76" t="n">
        <v>10820</v>
      </c>
      <c r="K47" s="77" t="n">
        <v>14.0519480519481</v>
      </c>
    </row>
    <row r="48" customFormat="false" ht="13.5" hidden="false" customHeight="false" outlineLevel="0" collapsed="false">
      <c r="A48" s="73" t="n">
        <v>4332</v>
      </c>
      <c r="B48" s="85" t="s">
        <v>106</v>
      </c>
      <c r="C48" s="85" t="s">
        <v>19</v>
      </c>
      <c r="D48" s="75" t="n">
        <v>0.611111111111111</v>
      </c>
      <c r="E48" s="75" t="n">
        <v>0.65625</v>
      </c>
      <c r="G48" s="74" t="s">
        <v>134</v>
      </c>
      <c r="H48" s="85" t="s">
        <v>95</v>
      </c>
      <c r="I48" s="76" t="n">
        <v>1141</v>
      </c>
      <c r="J48" s="76" t="n">
        <v>30820</v>
      </c>
      <c r="K48" s="77" t="n">
        <v>27.011393514461</v>
      </c>
    </row>
    <row r="49" customFormat="false" ht="13.5" hidden="false" customHeight="false" outlineLevel="0" collapsed="false">
      <c r="A49" s="73" t="n">
        <v>4336</v>
      </c>
      <c r="B49" s="85" t="s">
        <v>106</v>
      </c>
      <c r="C49" s="85" t="s">
        <v>19</v>
      </c>
      <c r="D49" s="75" t="n">
        <v>0.684027777777778</v>
      </c>
      <c r="E49" s="75" t="n">
        <v>0.729166666666667</v>
      </c>
      <c r="G49" s="74" t="s">
        <v>45</v>
      </c>
      <c r="H49" s="85" t="s">
        <v>107</v>
      </c>
      <c r="I49" s="76" t="n">
        <v>770</v>
      </c>
      <c r="J49" s="76" t="n">
        <v>10320</v>
      </c>
      <c r="K49" s="77" t="n">
        <v>13.4025974025974</v>
      </c>
    </row>
    <row r="50" customFormat="false" ht="13.5" hidden="false" customHeight="false" outlineLevel="0" collapsed="false">
      <c r="A50" s="73" t="n">
        <v>4343</v>
      </c>
      <c r="B50" s="85" t="s">
        <v>106</v>
      </c>
      <c r="C50" s="85" t="s">
        <v>19</v>
      </c>
      <c r="D50" s="75" t="n">
        <v>0.684027777777778</v>
      </c>
      <c r="E50" s="75" t="n">
        <v>0.729166666666667</v>
      </c>
      <c r="G50" s="74" t="s">
        <v>135</v>
      </c>
      <c r="H50" s="85" t="s">
        <v>95</v>
      </c>
      <c r="I50" s="76" t="n">
        <v>1141</v>
      </c>
      <c r="J50" s="76" t="n">
        <v>30820</v>
      </c>
      <c r="K50" s="77" t="n">
        <v>27.011393514461</v>
      </c>
    </row>
    <row r="51" customFormat="false" ht="13.5" hidden="false" customHeight="false" outlineLevel="0" collapsed="false">
      <c r="A51" s="73" t="n">
        <v>4347</v>
      </c>
      <c r="B51" s="85" t="s">
        <v>106</v>
      </c>
      <c r="C51" s="85" t="s">
        <v>19</v>
      </c>
      <c r="D51" s="75" t="n">
        <v>0.746527777777778</v>
      </c>
      <c r="E51" s="75" t="n">
        <v>0.788194444444445</v>
      </c>
      <c r="G51" s="74" t="s">
        <v>136</v>
      </c>
      <c r="H51" s="85" t="s">
        <v>107</v>
      </c>
      <c r="I51" s="76" t="n">
        <v>770</v>
      </c>
      <c r="J51" s="76" t="n">
        <v>10320</v>
      </c>
      <c r="K51" s="77" t="n">
        <v>13.4025974025974</v>
      </c>
    </row>
    <row r="52" customFormat="false" ht="13.5" hidden="false" customHeight="false" outlineLevel="0" collapsed="false">
      <c r="A52" s="73" t="n">
        <v>4354</v>
      </c>
      <c r="B52" s="85" t="s">
        <v>106</v>
      </c>
      <c r="C52" s="85" t="s">
        <v>19</v>
      </c>
      <c r="D52" s="75" t="n">
        <v>0.746527777777778</v>
      </c>
      <c r="E52" s="75" t="n">
        <v>0.788194444444445</v>
      </c>
      <c r="G52" s="74" t="s">
        <v>137</v>
      </c>
      <c r="H52" s="85" t="s">
        <v>95</v>
      </c>
      <c r="I52" s="76" t="n">
        <v>1141</v>
      </c>
      <c r="J52" s="76" t="n">
        <v>30820</v>
      </c>
      <c r="K52" s="77" t="n">
        <v>27.011393514461</v>
      </c>
    </row>
    <row r="53" customFormat="false" ht="13.5" hidden="false" customHeight="false" outlineLevel="0" collapsed="false">
      <c r="A53" s="73" t="n">
        <v>4358</v>
      </c>
      <c r="B53" s="85" t="s">
        <v>106</v>
      </c>
      <c r="C53" s="85" t="s">
        <v>19</v>
      </c>
      <c r="D53" s="75" t="n">
        <v>0.8125</v>
      </c>
      <c r="E53" s="75" t="n">
        <v>0.854166666666667</v>
      </c>
      <c r="G53" s="74" t="s">
        <v>46</v>
      </c>
      <c r="H53" s="85" t="s">
        <v>107</v>
      </c>
      <c r="I53" s="76" t="n">
        <v>770</v>
      </c>
      <c r="J53" s="76" t="n">
        <v>10820</v>
      </c>
      <c r="K53" s="77" t="n">
        <v>14.0519480519481</v>
      </c>
    </row>
    <row r="54" customFormat="false" ht="13.5" hidden="false" customHeight="false" outlineLevel="0" collapsed="false">
      <c r="A54" s="86" t="s">
        <v>36</v>
      </c>
    </row>
    <row r="55" customFormat="false" ht="13.5" hidden="false" customHeight="false" outlineLevel="0" collapsed="false">
      <c r="A55" s="87" t="s">
        <v>138</v>
      </c>
    </row>
    <row r="56" customFormat="false" ht="13.5" hidden="false" customHeight="false" outlineLevel="0" collapsed="false">
      <c r="A56" s="88" t="n">
        <v>4451</v>
      </c>
      <c r="B56" s="89" t="s">
        <v>19</v>
      </c>
      <c r="C56" s="89" t="s">
        <v>91</v>
      </c>
      <c r="D56" s="90" t="n">
        <v>0.423611111111111</v>
      </c>
      <c r="E56" s="90" t="n">
        <v>0.538194444444444</v>
      </c>
      <c r="F56" s="90"/>
      <c r="G56" s="91" t="s">
        <v>92</v>
      </c>
      <c r="H56" s="89" t="s">
        <v>93</v>
      </c>
      <c r="I56" s="92" t="n">
        <v>1836</v>
      </c>
      <c r="J56" s="92" t="n">
        <v>22090</v>
      </c>
      <c r="K56" s="93" t="n">
        <v>12.0315904139434</v>
      </c>
      <c r="L56" s="92"/>
      <c r="M56" s="92"/>
      <c r="N56" s="93"/>
    </row>
    <row r="57" customFormat="false" ht="13.5" hidden="false" customHeight="false" outlineLevel="0" collapsed="false">
      <c r="A57" s="87" t="s">
        <v>139</v>
      </c>
    </row>
    <row r="58" customFormat="false" ht="13.5" hidden="false" customHeight="false" outlineLevel="0" collapsed="false">
      <c r="A58" s="94" t="n">
        <v>4456</v>
      </c>
      <c r="B58" s="95" t="s">
        <v>19</v>
      </c>
      <c r="C58" s="95" t="s">
        <v>91</v>
      </c>
      <c r="D58" s="96" t="n">
        <v>0.423611111111111</v>
      </c>
      <c r="E58" s="96" t="n">
        <v>0.538194444444444</v>
      </c>
      <c r="F58" s="96"/>
      <c r="G58" s="97" t="s">
        <v>94</v>
      </c>
      <c r="H58" s="95" t="s">
        <v>95</v>
      </c>
      <c r="I58" s="98" t="n">
        <v>4072</v>
      </c>
      <c r="J58" s="98" t="n">
        <v>84690</v>
      </c>
      <c r="K58" s="99" t="n">
        <v>20.7981335952849</v>
      </c>
      <c r="L58" s="98"/>
      <c r="M58" s="98"/>
      <c r="N58" s="99"/>
    </row>
    <row r="59" customFormat="false" ht="13.5" hidden="false" customHeight="false" outlineLevel="0" collapsed="false">
      <c r="A59" s="87" t="s">
        <v>140</v>
      </c>
    </row>
    <row r="60" customFormat="false" ht="13.5" hidden="false" customHeight="false" outlineLevel="0" collapsed="false">
      <c r="A60" s="88" t="n">
        <v>4462</v>
      </c>
      <c r="B60" s="89" t="s">
        <v>19</v>
      </c>
      <c r="C60" s="89" t="s">
        <v>91</v>
      </c>
      <c r="D60" s="90" t="n">
        <v>0.652777777777778</v>
      </c>
      <c r="E60" s="90" t="n">
        <v>0.763888888888889</v>
      </c>
      <c r="F60" s="90"/>
      <c r="G60" s="91" t="s">
        <v>96</v>
      </c>
      <c r="H60" s="89" t="s">
        <v>93</v>
      </c>
      <c r="I60" s="92" t="n">
        <v>1836</v>
      </c>
      <c r="J60" s="92" t="n">
        <v>22090</v>
      </c>
      <c r="K60" s="93" t="n">
        <v>12.0315904139434</v>
      </c>
      <c r="L60" s="92"/>
      <c r="M60" s="92"/>
      <c r="N60" s="93"/>
    </row>
    <row r="61" customFormat="false" ht="13.5" hidden="false" customHeight="false" outlineLevel="0" collapsed="false">
      <c r="A61" s="87" t="s">
        <v>141</v>
      </c>
    </row>
    <row r="62" customFormat="false" ht="13.5" hidden="false" customHeight="false" outlineLevel="0" collapsed="false">
      <c r="A62" s="94" t="n">
        <v>4467</v>
      </c>
      <c r="B62" s="95" t="s">
        <v>19</v>
      </c>
      <c r="C62" s="95" t="s">
        <v>91</v>
      </c>
      <c r="D62" s="96" t="n">
        <v>0.652777777777778</v>
      </c>
      <c r="E62" s="96" t="n">
        <v>0.763888888888889</v>
      </c>
      <c r="F62" s="96"/>
      <c r="G62" s="97" t="s">
        <v>97</v>
      </c>
      <c r="H62" s="95" t="s">
        <v>95</v>
      </c>
      <c r="I62" s="98" t="n">
        <v>4072</v>
      </c>
      <c r="J62" s="98" t="n">
        <v>84690</v>
      </c>
      <c r="K62" s="99" t="n">
        <v>20.7981335952849</v>
      </c>
      <c r="L62" s="98"/>
      <c r="M62" s="98"/>
      <c r="N62" s="99"/>
    </row>
    <row r="63" customFormat="false" ht="13.5" hidden="false" customHeight="false" outlineLevel="0" collapsed="false">
      <c r="A63" s="87" t="s">
        <v>142</v>
      </c>
    </row>
    <row r="64" customFormat="false" ht="13.5" hidden="false" customHeight="false" outlineLevel="0" collapsed="false">
      <c r="A64" s="88" t="n">
        <v>4473</v>
      </c>
      <c r="B64" s="89" t="s">
        <v>19</v>
      </c>
      <c r="C64" s="89" t="s">
        <v>98</v>
      </c>
      <c r="D64" s="90" t="n">
        <v>0.638888888888889</v>
      </c>
      <c r="E64" s="90" t="n">
        <v>0.736111111111111</v>
      </c>
      <c r="F64" s="90"/>
      <c r="G64" s="91" t="s">
        <v>99</v>
      </c>
      <c r="H64" s="89" t="s">
        <v>93</v>
      </c>
      <c r="I64" s="92" t="n">
        <v>1566</v>
      </c>
      <c r="J64" s="92" t="n">
        <v>20040</v>
      </c>
      <c r="K64" s="93" t="n">
        <v>12.7969348659004</v>
      </c>
      <c r="L64" s="92"/>
      <c r="M64" s="92"/>
      <c r="N64" s="93"/>
    </row>
    <row r="65" customFormat="false" ht="13.5" hidden="false" customHeight="false" outlineLevel="0" collapsed="false">
      <c r="A65" s="87" t="s">
        <v>143</v>
      </c>
    </row>
    <row r="66" customFormat="false" ht="13.5" hidden="false" customHeight="false" outlineLevel="0" collapsed="false">
      <c r="A66" s="94" t="n">
        <v>4478</v>
      </c>
      <c r="B66" s="95" t="s">
        <v>19</v>
      </c>
      <c r="C66" s="95" t="s">
        <v>98</v>
      </c>
      <c r="D66" s="96" t="n">
        <v>0.638888888888889</v>
      </c>
      <c r="E66" s="96" t="n">
        <v>0.736111111111111</v>
      </c>
      <c r="F66" s="96"/>
      <c r="G66" s="97" t="s">
        <v>100</v>
      </c>
      <c r="H66" s="95" t="s">
        <v>95</v>
      </c>
      <c r="I66" s="98" t="n">
        <v>3532</v>
      </c>
      <c r="J66" s="98" t="n">
        <v>73640</v>
      </c>
      <c r="K66" s="99" t="n">
        <v>20.8493771234428</v>
      </c>
      <c r="L66" s="98"/>
      <c r="M66" s="98"/>
      <c r="N66" s="99"/>
    </row>
    <row r="67" customFormat="false" ht="13.5" hidden="false" customHeight="false" outlineLevel="0" collapsed="false">
      <c r="A67" s="87" t="s">
        <v>144</v>
      </c>
    </row>
    <row r="68" customFormat="false" ht="13.5" hidden="false" customHeight="false" outlineLevel="0" collapsed="false">
      <c r="A68" s="88" t="n">
        <v>4484</v>
      </c>
      <c r="B68" s="89" t="s">
        <v>19</v>
      </c>
      <c r="C68" s="89" t="s">
        <v>101</v>
      </c>
      <c r="D68" s="90" t="n">
        <v>0.496527777777778</v>
      </c>
      <c r="E68" s="90" t="n">
        <v>0.590277777777778</v>
      </c>
      <c r="F68" s="90"/>
      <c r="G68" s="91" t="s">
        <v>29</v>
      </c>
      <c r="H68" s="89" t="s">
        <v>93</v>
      </c>
      <c r="I68" s="92" t="n">
        <v>1453</v>
      </c>
      <c r="J68" s="92" t="n">
        <v>18840</v>
      </c>
      <c r="K68" s="93" t="n">
        <v>12.9662766689608</v>
      </c>
      <c r="L68" s="92"/>
      <c r="M68" s="92"/>
      <c r="N68" s="93"/>
    </row>
    <row r="69" customFormat="false" ht="13.5" hidden="false" customHeight="false" outlineLevel="0" collapsed="false">
      <c r="A69" s="87" t="s">
        <v>145</v>
      </c>
    </row>
    <row r="70" customFormat="false" ht="13.5" hidden="false" customHeight="false" outlineLevel="0" collapsed="false">
      <c r="A70" s="94" t="n">
        <v>4489</v>
      </c>
      <c r="B70" s="95" t="s">
        <v>19</v>
      </c>
      <c r="C70" s="95" t="s">
        <v>101</v>
      </c>
      <c r="D70" s="96" t="n">
        <v>0.496527777777778</v>
      </c>
      <c r="E70" s="96" t="n">
        <v>0.590277777777778</v>
      </c>
      <c r="F70" s="96"/>
      <c r="G70" s="97" t="s">
        <v>102</v>
      </c>
      <c r="H70" s="95" t="s">
        <v>95</v>
      </c>
      <c r="I70" s="98" t="n">
        <v>3307</v>
      </c>
      <c r="J70" s="98" t="n">
        <v>68440</v>
      </c>
      <c r="K70" s="99" t="n">
        <v>20.6954944058059</v>
      </c>
      <c r="L70" s="98"/>
      <c r="M70" s="98"/>
      <c r="N70" s="99"/>
    </row>
    <row r="71" customFormat="false" ht="13.5" hidden="false" customHeight="false" outlineLevel="0" collapsed="false">
      <c r="A71" s="87" t="s">
        <v>146</v>
      </c>
    </row>
    <row r="72" customFormat="false" ht="13.5" hidden="false" customHeight="false" outlineLevel="0" collapsed="false">
      <c r="A72" s="88" t="n">
        <v>4495</v>
      </c>
      <c r="B72" s="89" t="s">
        <v>19</v>
      </c>
      <c r="C72" s="89" t="s">
        <v>103</v>
      </c>
      <c r="D72" s="90" t="n">
        <v>0.572916666666667</v>
      </c>
      <c r="E72" s="90" t="n">
        <v>0.652777777777778</v>
      </c>
      <c r="F72" s="90"/>
      <c r="G72" s="91" t="s">
        <v>104</v>
      </c>
      <c r="H72" s="89" t="s">
        <v>93</v>
      </c>
      <c r="I72" s="92" t="n">
        <v>1105</v>
      </c>
      <c r="J72" s="92" t="n">
        <v>19010</v>
      </c>
      <c r="K72" s="93" t="n">
        <v>17.2036199095023</v>
      </c>
      <c r="L72" s="92"/>
      <c r="M72" s="92"/>
      <c r="N72" s="93"/>
    </row>
    <row r="73" customFormat="false" ht="13.5" hidden="false" customHeight="false" outlineLevel="0" collapsed="false">
      <c r="A73" s="87" t="s">
        <v>147</v>
      </c>
    </row>
    <row r="74" customFormat="false" ht="13.5" hidden="false" customHeight="false" outlineLevel="0" collapsed="false">
      <c r="A74" s="94" t="n">
        <v>4500</v>
      </c>
      <c r="B74" s="95" t="s">
        <v>19</v>
      </c>
      <c r="C74" s="95" t="s">
        <v>103</v>
      </c>
      <c r="D74" s="96" t="n">
        <v>0.572916666666667</v>
      </c>
      <c r="E74" s="96" t="n">
        <v>0.652777777777778</v>
      </c>
      <c r="F74" s="96"/>
      <c r="G74" s="97" t="s">
        <v>105</v>
      </c>
      <c r="H74" s="95" t="s">
        <v>95</v>
      </c>
      <c r="I74" s="98" t="n">
        <v>2611</v>
      </c>
      <c r="J74" s="98" t="n">
        <v>64010</v>
      </c>
      <c r="K74" s="99" t="n">
        <v>24.5155112983531</v>
      </c>
      <c r="L74" s="98"/>
      <c r="M74" s="98"/>
      <c r="N74" s="99"/>
    </row>
    <row r="75" customFormat="false" ht="13.5" hidden="false" customHeight="false" outlineLevel="0" collapsed="false">
      <c r="A75" s="87" t="s">
        <v>148</v>
      </c>
    </row>
    <row r="76" customFormat="false" ht="13.5" hidden="false" customHeight="false" outlineLevel="0" collapsed="false">
      <c r="A76" s="88" t="n">
        <v>4504</v>
      </c>
      <c r="B76" s="89" t="s">
        <v>19</v>
      </c>
      <c r="C76" s="89" t="s">
        <v>106</v>
      </c>
      <c r="D76" s="90" t="n">
        <v>0.340277777777778</v>
      </c>
      <c r="E76" s="90" t="n">
        <v>0.378472222222222</v>
      </c>
      <c r="F76" s="90"/>
      <c r="G76" s="91" t="s">
        <v>41</v>
      </c>
      <c r="H76" s="89" t="s">
        <v>107</v>
      </c>
      <c r="I76" s="92" t="n">
        <v>770</v>
      </c>
      <c r="J76" s="92" t="n">
        <v>10820</v>
      </c>
      <c r="K76" s="93" t="n">
        <v>14.0519480519481</v>
      </c>
      <c r="L76" s="92"/>
      <c r="M76" s="92"/>
      <c r="N76" s="93"/>
    </row>
    <row r="77" customFormat="false" ht="13.5" hidden="false" customHeight="false" outlineLevel="0" collapsed="false">
      <c r="A77" s="73" t="n">
        <v>4307</v>
      </c>
      <c r="B77" s="85" t="s">
        <v>106</v>
      </c>
      <c r="C77" s="85" t="s">
        <v>19</v>
      </c>
      <c r="D77" s="75" t="n">
        <v>0.458333333333333</v>
      </c>
      <c r="E77" s="75" t="n">
        <v>0.503472222222222</v>
      </c>
      <c r="F77" s="75" t="n">
        <f aca="false">D77-E76</f>
        <v>0.0798611111111111</v>
      </c>
      <c r="G77" s="74" t="s">
        <v>42</v>
      </c>
      <c r="H77" s="85" t="s">
        <v>107</v>
      </c>
      <c r="I77" s="76" t="n">
        <v>770</v>
      </c>
      <c r="J77" s="76" t="n">
        <v>11720</v>
      </c>
      <c r="K77" s="77" t="n">
        <v>15.2207792207792</v>
      </c>
      <c r="L77" s="76" t="n">
        <f aca="false">I76+I77</f>
        <v>1540</v>
      </c>
      <c r="M77" s="76" t="n">
        <f aca="false">J76+J77</f>
        <v>22540</v>
      </c>
      <c r="N77" s="77" t="n">
        <f aca="false">M77/L77</f>
        <v>14.6363636363636</v>
      </c>
    </row>
    <row r="78" customFormat="false" ht="13.5" hidden="false" customHeight="false" outlineLevel="0" collapsed="false">
      <c r="A78" s="73" t="n">
        <v>4314</v>
      </c>
      <c r="B78" s="85" t="s">
        <v>106</v>
      </c>
      <c r="C78" s="85" t="s">
        <v>19</v>
      </c>
      <c r="D78" s="75" t="n">
        <v>0.458333333333333</v>
      </c>
      <c r="E78" s="75" t="n">
        <v>0.503472222222222</v>
      </c>
      <c r="F78" s="75" t="n">
        <f aca="false">D78-E76</f>
        <v>0.0798611111111111</v>
      </c>
      <c r="G78" s="74" t="s">
        <v>132</v>
      </c>
      <c r="H78" s="85" t="s">
        <v>95</v>
      </c>
      <c r="I78" s="76" t="n">
        <v>1141</v>
      </c>
      <c r="J78" s="76" t="n">
        <v>30820</v>
      </c>
      <c r="K78" s="77" t="n">
        <v>27.011393514461</v>
      </c>
      <c r="L78" s="76" t="n">
        <f aca="false">I76+I78</f>
        <v>1911</v>
      </c>
      <c r="M78" s="76" t="n">
        <f aca="false">J76+J78</f>
        <v>41640</v>
      </c>
      <c r="N78" s="77" t="n">
        <f aca="false">M78/L78</f>
        <v>21.7896389324961</v>
      </c>
    </row>
    <row r="79" customFormat="false" ht="13.5" hidden="false" customHeight="false" outlineLevel="0" collapsed="false">
      <c r="A79" s="73" t="n">
        <v>4318</v>
      </c>
      <c r="B79" s="85" t="s">
        <v>106</v>
      </c>
      <c r="C79" s="85" t="s">
        <v>19</v>
      </c>
      <c r="D79" s="75" t="n">
        <v>0.538194444444444</v>
      </c>
      <c r="E79" s="75" t="n">
        <v>0.583333333333333</v>
      </c>
      <c r="F79" s="75" t="n">
        <f aca="false">D79-E76</f>
        <v>0.159722222222222</v>
      </c>
      <c r="G79" s="74" t="s">
        <v>43</v>
      </c>
      <c r="H79" s="85" t="s">
        <v>107</v>
      </c>
      <c r="I79" s="76" t="n">
        <v>770</v>
      </c>
      <c r="J79" s="76" t="n">
        <v>11720</v>
      </c>
      <c r="K79" s="77" t="n">
        <v>15.2207792207792</v>
      </c>
      <c r="L79" s="76" t="n">
        <f aca="false">I76+I79</f>
        <v>1540</v>
      </c>
      <c r="M79" s="76" t="n">
        <f aca="false">J76+J79</f>
        <v>22540</v>
      </c>
      <c r="N79" s="77" t="n">
        <f aca="false">M79/L79</f>
        <v>14.6363636363636</v>
      </c>
    </row>
    <row r="80" customFormat="false" ht="13.5" hidden="false" customHeight="false" outlineLevel="0" collapsed="false">
      <c r="A80" s="73" t="n">
        <v>4323</v>
      </c>
      <c r="B80" s="85" t="s">
        <v>106</v>
      </c>
      <c r="C80" s="85" t="s">
        <v>19</v>
      </c>
      <c r="D80" s="75" t="n">
        <v>0.538194444444444</v>
      </c>
      <c r="E80" s="75" t="n">
        <v>0.583333333333333</v>
      </c>
      <c r="F80" s="75" t="n">
        <f aca="false">D80-E76</f>
        <v>0.159722222222222</v>
      </c>
      <c r="G80" s="74" t="s">
        <v>133</v>
      </c>
      <c r="H80" s="85" t="s">
        <v>95</v>
      </c>
      <c r="I80" s="76" t="n">
        <v>1141</v>
      </c>
      <c r="J80" s="76" t="n">
        <v>30820</v>
      </c>
      <c r="K80" s="77" t="n">
        <v>27.011393514461</v>
      </c>
      <c r="L80" s="76" t="n">
        <f aca="false">I76+I80</f>
        <v>1911</v>
      </c>
      <c r="M80" s="76" t="n">
        <f aca="false">J76+J80</f>
        <v>41640</v>
      </c>
      <c r="N80" s="77" t="n">
        <f aca="false">M80/L80</f>
        <v>21.7896389324961</v>
      </c>
    </row>
    <row r="81" customFormat="false" ht="13.5" hidden="false" customHeight="false" outlineLevel="0" collapsed="false">
      <c r="A81" s="73" t="n">
        <v>4327</v>
      </c>
      <c r="B81" s="85" t="s">
        <v>106</v>
      </c>
      <c r="C81" s="85" t="s">
        <v>19</v>
      </c>
      <c r="D81" s="75" t="n">
        <v>0.611111111111111</v>
      </c>
      <c r="E81" s="75" t="n">
        <v>0.65625</v>
      </c>
      <c r="F81" s="75" t="n">
        <f aca="false">D81-E76</f>
        <v>0.232638888888889</v>
      </c>
      <c r="G81" s="74" t="s">
        <v>44</v>
      </c>
      <c r="H81" s="85" t="s">
        <v>107</v>
      </c>
      <c r="I81" s="76" t="n">
        <v>770</v>
      </c>
      <c r="J81" s="76" t="n">
        <v>10820</v>
      </c>
      <c r="K81" s="77" t="n">
        <v>14.0519480519481</v>
      </c>
      <c r="L81" s="76" t="n">
        <f aca="false">I76+I81</f>
        <v>1540</v>
      </c>
      <c r="M81" s="76" t="n">
        <f aca="false">J76+J81</f>
        <v>21640</v>
      </c>
      <c r="N81" s="77" t="n">
        <f aca="false">M81/L81</f>
        <v>14.0519480519481</v>
      </c>
    </row>
    <row r="82" customFormat="false" ht="13.5" hidden="false" customHeight="false" outlineLevel="0" collapsed="false">
      <c r="A82" s="73" t="n">
        <v>4332</v>
      </c>
      <c r="B82" s="85" t="s">
        <v>106</v>
      </c>
      <c r="C82" s="85" t="s">
        <v>19</v>
      </c>
      <c r="D82" s="75" t="n">
        <v>0.611111111111111</v>
      </c>
      <c r="E82" s="75" t="n">
        <v>0.65625</v>
      </c>
      <c r="F82" s="75" t="n">
        <f aca="false">D82-E76</f>
        <v>0.232638888888889</v>
      </c>
      <c r="G82" s="74" t="s">
        <v>134</v>
      </c>
      <c r="H82" s="85" t="s">
        <v>95</v>
      </c>
      <c r="I82" s="76" t="n">
        <v>1141</v>
      </c>
      <c r="J82" s="76" t="n">
        <v>30820</v>
      </c>
      <c r="K82" s="77" t="n">
        <v>27.011393514461</v>
      </c>
      <c r="L82" s="76" t="n">
        <f aca="false">I76+I82</f>
        <v>1911</v>
      </c>
      <c r="M82" s="76" t="n">
        <f aca="false">J76+J82</f>
        <v>41640</v>
      </c>
      <c r="N82" s="77" t="n">
        <f aca="false">M82/L82</f>
        <v>21.7896389324961</v>
      </c>
    </row>
    <row r="83" customFormat="false" ht="13.5" hidden="false" customHeight="false" outlineLevel="0" collapsed="false">
      <c r="A83" s="73" t="n">
        <v>4336</v>
      </c>
      <c r="B83" s="85" t="s">
        <v>106</v>
      </c>
      <c r="C83" s="85" t="s">
        <v>19</v>
      </c>
      <c r="D83" s="75" t="n">
        <v>0.684027777777778</v>
      </c>
      <c r="E83" s="75" t="n">
        <v>0.729166666666667</v>
      </c>
      <c r="F83" s="75" t="n">
        <f aca="false">D83-E76</f>
        <v>0.305555555555556</v>
      </c>
      <c r="G83" s="74" t="s">
        <v>45</v>
      </c>
      <c r="H83" s="85" t="s">
        <v>107</v>
      </c>
      <c r="I83" s="76" t="n">
        <v>770</v>
      </c>
      <c r="J83" s="76" t="n">
        <v>10320</v>
      </c>
      <c r="K83" s="77" t="n">
        <v>13.4025974025974</v>
      </c>
      <c r="L83" s="76" t="n">
        <f aca="false">I76+I83</f>
        <v>1540</v>
      </c>
      <c r="M83" s="76" t="n">
        <f aca="false">J76+J83</f>
        <v>21140</v>
      </c>
      <c r="N83" s="77" t="n">
        <f aca="false">M83/L83</f>
        <v>13.7272727272727</v>
      </c>
    </row>
    <row r="84" customFormat="false" ht="13.5" hidden="false" customHeight="false" outlineLevel="0" collapsed="false">
      <c r="A84" s="73" t="n">
        <v>4343</v>
      </c>
      <c r="B84" s="85" t="s">
        <v>106</v>
      </c>
      <c r="C84" s="85" t="s">
        <v>19</v>
      </c>
      <c r="D84" s="75" t="n">
        <v>0.684027777777778</v>
      </c>
      <c r="E84" s="75" t="n">
        <v>0.729166666666667</v>
      </c>
      <c r="F84" s="75" t="n">
        <f aca="false">D84-E76</f>
        <v>0.305555555555556</v>
      </c>
      <c r="G84" s="74" t="s">
        <v>135</v>
      </c>
      <c r="H84" s="85" t="s">
        <v>95</v>
      </c>
      <c r="I84" s="76" t="n">
        <v>1141</v>
      </c>
      <c r="J84" s="76" t="n">
        <v>30820</v>
      </c>
      <c r="K84" s="77" t="n">
        <v>27.011393514461</v>
      </c>
      <c r="L84" s="76" t="n">
        <f aca="false">I76+I84</f>
        <v>1911</v>
      </c>
      <c r="M84" s="76" t="n">
        <f aca="false">J76+J84</f>
        <v>41640</v>
      </c>
      <c r="N84" s="77" t="n">
        <f aca="false">M84/L84</f>
        <v>21.7896389324961</v>
      </c>
    </row>
    <row r="85" customFormat="false" ht="13.5" hidden="false" customHeight="false" outlineLevel="0" collapsed="false">
      <c r="A85" s="73" t="n">
        <v>4347</v>
      </c>
      <c r="B85" s="85" t="s">
        <v>106</v>
      </c>
      <c r="C85" s="85" t="s">
        <v>19</v>
      </c>
      <c r="D85" s="75" t="n">
        <v>0.746527777777778</v>
      </c>
      <c r="E85" s="75" t="n">
        <v>0.788194444444445</v>
      </c>
      <c r="F85" s="75" t="n">
        <f aca="false">D85-E76</f>
        <v>0.368055555555556</v>
      </c>
      <c r="G85" s="74" t="s">
        <v>136</v>
      </c>
      <c r="H85" s="85" t="s">
        <v>107</v>
      </c>
      <c r="I85" s="76" t="n">
        <v>770</v>
      </c>
      <c r="J85" s="76" t="n">
        <v>10320</v>
      </c>
      <c r="K85" s="77" t="n">
        <v>13.4025974025974</v>
      </c>
      <c r="L85" s="76" t="n">
        <f aca="false">I76+I85</f>
        <v>1540</v>
      </c>
      <c r="M85" s="76" t="n">
        <f aca="false">J76+J85</f>
        <v>21140</v>
      </c>
      <c r="N85" s="77" t="n">
        <f aca="false">M85/L85</f>
        <v>13.7272727272727</v>
      </c>
    </row>
    <row r="86" customFormat="false" ht="13.5" hidden="false" customHeight="false" outlineLevel="0" collapsed="false">
      <c r="A86" s="73" t="n">
        <v>4354</v>
      </c>
      <c r="B86" s="85" t="s">
        <v>106</v>
      </c>
      <c r="C86" s="85" t="s">
        <v>19</v>
      </c>
      <c r="D86" s="75" t="n">
        <v>0.746527777777778</v>
      </c>
      <c r="E86" s="75" t="n">
        <v>0.788194444444445</v>
      </c>
      <c r="F86" s="75" t="n">
        <f aca="false">D86-E76</f>
        <v>0.368055555555556</v>
      </c>
      <c r="G86" s="74" t="s">
        <v>137</v>
      </c>
      <c r="H86" s="85" t="s">
        <v>95</v>
      </c>
      <c r="I86" s="76" t="n">
        <v>1141</v>
      </c>
      <c r="J86" s="76" t="n">
        <v>30820</v>
      </c>
      <c r="K86" s="77" t="n">
        <v>27.011393514461</v>
      </c>
      <c r="L86" s="76" t="n">
        <f aca="false">I76+I86</f>
        <v>1911</v>
      </c>
      <c r="M86" s="76" t="n">
        <f aca="false">J76+J86</f>
        <v>41640</v>
      </c>
      <c r="N86" s="77" t="n">
        <f aca="false">M86/L86</f>
        <v>21.7896389324961</v>
      </c>
    </row>
    <row r="87" customFormat="false" ht="13.5" hidden="false" customHeight="false" outlineLevel="0" collapsed="false">
      <c r="A87" s="73" t="n">
        <v>4358</v>
      </c>
      <c r="B87" s="85" t="s">
        <v>106</v>
      </c>
      <c r="C87" s="85" t="s">
        <v>19</v>
      </c>
      <c r="D87" s="75" t="n">
        <v>0.8125</v>
      </c>
      <c r="E87" s="75" t="n">
        <v>0.854166666666667</v>
      </c>
      <c r="F87" s="75" t="n">
        <f aca="false">D87-E76</f>
        <v>0.434027777777778</v>
      </c>
      <c r="G87" s="74" t="s">
        <v>46</v>
      </c>
      <c r="H87" s="85" t="s">
        <v>107</v>
      </c>
      <c r="I87" s="76" t="n">
        <v>770</v>
      </c>
      <c r="J87" s="76" t="n">
        <v>10820</v>
      </c>
      <c r="K87" s="77" t="n">
        <v>14.0519480519481</v>
      </c>
      <c r="L87" s="76" t="n">
        <f aca="false">I76+I87</f>
        <v>1540</v>
      </c>
      <c r="M87" s="76" t="n">
        <f aca="false">J76+J87</f>
        <v>21640</v>
      </c>
      <c r="N87" s="77" t="n">
        <f aca="false">M87/L87</f>
        <v>14.0519480519481</v>
      </c>
    </row>
    <row r="88" customFormat="false" ht="13.5" hidden="false" customHeight="false" outlineLevel="0" collapsed="false">
      <c r="A88" s="87" t="s">
        <v>149</v>
      </c>
    </row>
    <row r="89" customFormat="false" ht="13.5" hidden="false" customHeight="false" outlineLevel="0" collapsed="false">
      <c r="A89" s="94" t="n">
        <v>4511</v>
      </c>
      <c r="B89" s="95" t="s">
        <v>19</v>
      </c>
      <c r="C89" s="95" t="s">
        <v>106</v>
      </c>
      <c r="D89" s="96" t="n">
        <v>0.340277777777778</v>
      </c>
      <c r="E89" s="96" t="n">
        <v>0.378472222222222</v>
      </c>
      <c r="F89" s="96"/>
      <c r="G89" s="97" t="s">
        <v>108</v>
      </c>
      <c r="H89" s="95" t="s">
        <v>95</v>
      </c>
      <c r="I89" s="98" t="n">
        <v>1141</v>
      </c>
      <c r="J89" s="98" t="n">
        <v>30820</v>
      </c>
      <c r="K89" s="99" t="n">
        <v>27.011393514461</v>
      </c>
      <c r="L89" s="98"/>
      <c r="M89" s="98"/>
      <c r="N89" s="99"/>
    </row>
    <row r="90" customFormat="false" ht="13.5" hidden="false" customHeight="false" outlineLevel="0" collapsed="false">
      <c r="A90" s="73" t="n">
        <v>4307</v>
      </c>
      <c r="B90" s="85" t="s">
        <v>106</v>
      </c>
      <c r="C90" s="85" t="s">
        <v>19</v>
      </c>
      <c r="D90" s="75" t="n">
        <v>0.458333333333333</v>
      </c>
      <c r="E90" s="75" t="n">
        <v>0.503472222222222</v>
      </c>
      <c r="F90" s="75" t="n">
        <f aca="false">D90-E89</f>
        <v>0.0798611111111111</v>
      </c>
      <c r="G90" s="74" t="s">
        <v>42</v>
      </c>
      <c r="H90" s="85" t="s">
        <v>107</v>
      </c>
      <c r="I90" s="76" t="n">
        <v>770</v>
      </c>
      <c r="J90" s="76" t="n">
        <v>11720</v>
      </c>
      <c r="K90" s="77" t="n">
        <v>15.2207792207792</v>
      </c>
      <c r="L90" s="76" t="n">
        <f aca="false">I89+I90</f>
        <v>1911</v>
      </c>
      <c r="M90" s="76" t="n">
        <f aca="false">J89+J90</f>
        <v>42540</v>
      </c>
      <c r="N90" s="77" t="n">
        <f aca="false">M90/L90</f>
        <v>22.2605965463108</v>
      </c>
    </row>
    <row r="91" customFormat="false" ht="13.5" hidden="false" customHeight="false" outlineLevel="0" collapsed="false">
      <c r="A91" s="73" t="n">
        <v>4314</v>
      </c>
      <c r="B91" s="85" t="s">
        <v>106</v>
      </c>
      <c r="C91" s="85" t="s">
        <v>19</v>
      </c>
      <c r="D91" s="75" t="n">
        <v>0.458333333333333</v>
      </c>
      <c r="E91" s="75" t="n">
        <v>0.503472222222222</v>
      </c>
      <c r="F91" s="75" t="n">
        <f aca="false">D91-E89</f>
        <v>0.0798611111111111</v>
      </c>
      <c r="G91" s="74" t="s">
        <v>132</v>
      </c>
      <c r="H91" s="85" t="s">
        <v>95</v>
      </c>
      <c r="I91" s="76" t="n">
        <v>1141</v>
      </c>
      <c r="J91" s="76" t="n">
        <v>30820</v>
      </c>
      <c r="K91" s="77" t="n">
        <v>27.011393514461</v>
      </c>
      <c r="L91" s="76" t="n">
        <f aca="false">I89+I91</f>
        <v>2282</v>
      </c>
      <c r="M91" s="76" t="n">
        <f aca="false">J89+J91</f>
        <v>61640</v>
      </c>
      <c r="N91" s="77" t="n">
        <f aca="false">M91/L91</f>
        <v>27.011393514461</v>
      </c>
    </row>
    <row r="92" customFormat="false" ht="13.5" hidden="false" customHeight="false" outlineLevel="0" collapsed="false">
      <c r="A92" s="73" t="n">
        <v>4318</v>
      </c>
      <c r="B92" s="85" t="s">
        <v>106</v>
      </c>
      <c r="C92" s="85" t="s">
        <v>19</v>
      </c>
      <c r="D92" s="75" t="n">
        <v>0.538194444444444</v>
      </c>
      <c r="E92" s="75" t="n">
        <v>0.583333333333333</v>
      </c>
      <c r="F92" s="75" t="n">
        <f aca="false">D92-E89</f>
        <v>0.159722222222222</v>
      </c>
      <c r="G92" s="74" t="s">
        <v>43</v>
      </c>
      <c r="H92" s="85" t="s">
        <v>107</v>
      </c>
      <c r="I92" s="76" t="n">
        <v>770</v>
      </c>
      <c r="J92" s="76" t="n">
        <v>11720</v>
      </c>
      <c r="K92" s="77" t="n">
        <v>15.2207792207792</v>
      </c>
      <c r="L92" s="76" t="n">
        <f aca="false">I89+I92</f>
        <v>1911</v>
      </c>
      <c r="M92" s="76" t="n">
        <f aca="false">J89+J92</f>
        <v>42540</v>
      </c>
      <c r="N92" s="77" t="n">
        <f aca="false">M92/L92</f>
        <v>22.2605965463108</v>
      </c>
    </row>
    <row r="93" customFormat="false" ht="13.5" hidden="false" customHeight="false" outlineLevel="0" collapsed="false">
      <c r="A93" s="73" t="n">
        <v>4323</v>
      </c>
      <c r="B93" s="85" t="s">
        <v>106</v>
      </c>
      <c r="C93" s="85" t="s">
        <v>19</v>
      </c>
      <c r="D93" s="75" t="n">
        <v>0.538194444444444</v>
      </c>
      <c r="E93" s="75" t="n">
        <v>0.583333333333333</v>
      </c>
      <c r="F93" s="75" t="n">
        <f aca="false">D93-E89</f>
        <v>0.159722222222222</v>
      </c>
      <c r="G93" s="74" t="s">
        <v>133</v>
      </c>
      <c r="H93" s="85" t="s">
        <v>95</v>
      </c>
      <c r="I93" s="76" t="n">
        <v>1141</v>
      </c>
      <c r="J93" s="76" t="n">
        <v>30820</v>
      </c>
      <c r="K93" s="77" t="n">
        <v>27.011393514461</v>
      </c>
      <c r="L93" s="76" t="n">
        <f aca="false">I89+I93</f>
        <v>2282</v>
      </c>
      <c r="M93" s="76" t="n">
        <f aca="false">J89+J93</f>
        <v>61640</v>
      </c>
      <c r="N93" s="77" t="n">
        <f aca="false">M93/L93</f>
        <v>27.011393514461</v>
      </c>
    </row>
    <row r="94" customFormat="false" ht="13.5" hidden="false" customHeight="false" outlineLevel="0" collapsed="false">
      <c r="A94" s="73" t="n">
        <v>4327</v>
      </c>
      <c r="B94" s="85" t="s">
        <v>106</v>
      </c>
      <c r="C94" s="85" t="s">
        <v>19</v>
      </c>
      <c r="D94" s="75" t="n">
        <v>0.611111111111111</v>
      </c>
      <c r="E94" s="75" t="n">
        <v>0.65625</v>
      </c>
      <c r="F94" s="75" t="n">
        <f aca="false">D94-E89</f>
        <v>0.232638888888889</v>
      </c>
      <c r="G94" s="74" t="s">
        <v>44</v>
      </c>
      <c r="H94" s="85" t="s">
        <v>107</v>
      </c>
      <c r="I94" s="76" t="n">
        <v>770</v>
      </c>
      <c r="J94" s="76" t="n">
        <v>10820</v>
      </c>
      <c r="K94" s="77" t="n">
        <v>14.0519480519481</v>
      </c>
      <c r="L94" s="76" t="n">
        <f aca="false">I89+I94</f>
        <v>1911</v>
      </c>
      <c r="M94" s="76" t="n">
        <f aca="false">J89+J94</f>
        <v>41640</v>
      </c>
      <c r="N94" s="77" t="n">
        <f aca="false">M94/L94</f>
        <v>21.7896389324961</v>
      </c>
    </row>
    <row r="95" customFormat="false" ht="13.5" hidden="false" customHeight="false" outlineLevel="0" collapsed="false">
      <c r="A95" s="73" t="n">
        <v>4332</v>
      </c>
      <c r="B95" s="85" t="s">
        <v>106</v>
      </c>
      <c r="C95" s="85" t="s">
        <v>19</v>
      </c>
      <c r="D95" s="75" t="n">
        <v>0.611111111111111</v>
      </c>
      <c r="E95" s="75" t="n">
        <v>0.65625</v>
      </c>
      <c r="F95" s="75" t="n">
        <f aca="false">D95-E89</f>
        <v>0.232638888888889</v>
      </c>
      <c r="G95" s="74" t="s">
        <v>134</v>
      </c>
      <c r="H95" s="85" t="s">
        <v>95</v>
      </c>
      <c r="I95" s="76" t="n">
        <v>1141</v>
      </c>
      <c r="J95" s="76" t="n">
        <v>30820</v>
      </c>
      <c r="K95" s="77" t="n">
        <v>27.011393514461</v>
      </c>
      <c r="L95" s="76" t="n">
        <f aca="false">I89+I95</f>
        <v>2282</v>
      </c>
      <c r="M95" s="76" t="n">
        <f aca="false">J89+J95</f>
        <v>61640</v>
      </c>
      <c r="N95" s="77" t="n">
        <f aca="false">M95/L95</f>
        <v>27.011393514461</v>
      </c>
    </row>
    <row r="96" customFormat="false" ht="13.5" hidden="false" customHeight="false" outlineLevel="0" collapsed="false">
      <c r="A96" s="73" t="n">
        <v>4336</v>
      </c>
      <c r="B96" s="85" t="s">
        <v>106</v>
      </c>
      <c r="C96" s="85" t="s">
        <v>19</v>
      </c>
      <c r="D96" s="75" t="n">
        <v>0.684027777777778</v>
      </c>
      <c r="E96" s="75" t="n">
        <v>0.729166666666667</v>
      </c>
      <c r="F96" s="75" t="n">
        <f aca="false">D96-E89</f>
        <v>0.305555555555556</v>
      </c>
      <c r="G96" s="74" t="s">
        <v>45</v>
      </c>
      <c r="H96" s="85" t="s">
        <v>107</v>
      </c>
      <c r="I96" s="76" t="n">
        <v>770</v>
      </c>
      <c r="J96" s="76" t="n">
        <v>10320</v>
      </c>
      <c r="K96" s="77" t="n">
        <v>13.4025974025974</v>
      </c>
      <c r="L96" s="76" t="n">
        <f aca="false">I89+I96</f>
        <v>1911</v>
      </c>
      <c r="M96" s="76" t="n">
        <f aca="false">J89+J96</f>
        <v>41140</v>
      </c>
      <c r="N96" s="77" t="n">
        <f aca="false">M96/L96</f>
        <v>21.5279958137101</v>
      </c>
    </row>
    <row r="97" customFormat="false" ht="13.5" hidden="false" customHeight="false" outlineLevel="0" collapsed="false">
      <c r="A97" s="73" t="n">
        <v>4343</v>
      </c>
      <c r="B97" s="85" t="s">
        <v>106</v>
      </c>
      <c r="C97" s="85" t="s">
        <v>19</v>
      </c>
      <c r="D97" s="75" t="n">
        <v>0.684027777777778</v>
      </c>
      <c r="E97" s="75" t="n">
        <v>0.729166666666667</v>
      </c>
      <c r="F97" s="75" t="n">
        <f aca="false">D97-E89</f>
        <v>0.305555555555556</v>
      </c>
      <c r="G97" s="74" t="s">
        <v>135</v>
      </c>
      <c r="H97" s="85" t="s">
        <v>95</v>
      </c>
      <c r="I97" s="76" t="n">
        <v>1141</v>
      </c>
      <c r="J97" s="76" t="n">
        <v>30820</v>
      </c>
      <c r="K97" s="77" t="n">
        <v>27.011393514461</v>
      </c>
      <c r="L97" s="76" t="n">
        <f aca="false">I89+I97</f>
        <v>2282</v>
      </c>
      <c r="M97" s="76" t="n">
        <f aca="false">J89+J97</f>
        <v>61640</v>
      </c>
      <c r="N97" s="77" t="n">
        <f aca="false">M97/L97</f>
        <v>27.011393514461</v>
      </c>
    </row>
    <row r="98" customFormat="false" ht="13.5" hidden="false" customHeight="false" outlineLevel="0" collapsed="false">
      <c r="A98" s="73" t="n">
        <v>4347</v>
      </c>
      <c r="B98" s="85" t="s">
        <v>106</v>
      </c>
      <c r="C98" s="85" t="s">
        <v>19</v>
      </c>
      <c r="D98" s="75" t="n">
        <v>0.746527777777778</v>
      </c>
      <c r="E98" s="75" t="n">
        <v>0.788194444444445</v>
      </c>
      <c r="F98" s="75" t="n">
        <f aca="false">D98-E89</f>
        <v>0.368055555555556</v>
      </c>
      <c r="G98" s="74" t="s">
        <v>136</v>
      </c>
      <c r="H98" s="85" t="s">
        <v>107</v>
      </c>
      <c r="I98" s="76" t="n">
        <v>770</v>
      </c>
      <c r="J98" s="76" t="n">
        <v>10320</v>
      </c>
      <c r="K98" s="77" t="n">
        <v>13.4025974025974</v>
      </c>
      <c r="L98" s="76" t="n">
        <f aca="false">I89+I98</f>
        <v>1911</v>
      </c>
      <c r="M98" s="76" t="n">
        <f aca="false">J89+J98</f>
        <v>41140</v>
      </c>
      <c r="N98" s="77" t="n">
        <f aca="false">M98/L98</f>
        <v>21.5279958137101</v>
      </c>
    </row>
    <row r="99" customFormat="false" ht="13.5" hidden="false" customHeight="false" outlineLevel="0" collapsed="false">
      <c r="A99" s="73" t="n">
        <v>4354</v>
      </c>
      <c r="B99" s="85" t="s">
        <v>106</v>
      </c>
      <c r="C99" s="85" t="s">
        <v>19</v>
      </c>
      <c r="D99" s="75" t="n">
        <v>0.746527777777778</v>
      </c>
      <c r="E99" s="75" t="n">
        <v>0.788194444444445</v>
      </c>
      <c r="F99" s="75" t="n">
        <f aca="false">D99-E89</f>
        <v>0.368055555555556</v>
      </c>
      <c r="G99" s="74" t="s">
        <v>137</v>
      </c>
      <c r="H99" s="85" t="s">
        <v>95</v>
      </c>
      <c r="I99" s="76" t="n">
        <v>1141</v>
      </c>
      <c r="J99" s="76" t="n">
        <v>30820</v>
      </c>
      <c r="K99" s="77" t="n">
        <v>27.011393514461</v>
      </c>
      <c r="L99" s="76" t="n">
        <f aca="false">I89+I99</f>
        <v>2282</v>
      </c>
      <c r="M99" s="76" t="n">
        <f aca="false">J89+J99</f>
        <v>61640</v>
      </c>
      <c r="N99" s="77" t="n">
        <f aca="false">M99/L99</f>
        <v>27.011393514461</v>
      </c>
    </row>
    <row r="100" customFormat="false" ht="13.5" hidden="false" customHeight="false" outlineLevel="0" collapsed="false">
      <c r="A100" s="73" t="n">
        <v>4358</v>
      </c>
      <c r="B100" s="85" t="s">
        <v>106</v>
      </c>
      <c r="C100" s="85" t="s">
        <v>19</v>
      </c>
      <c r="D100" s="75" t="n">
        <v>0.8125</v>
      </c>
      <c r="E100" s="75" t="n">
        <v>0.854166666666667</v>
      </c>
      <c r="F100" s="75" t="n">
        <f aca="false">D100-E89</f>
        <v>0.434027777777778</v>
      </c>
      <c r="G100" s="74" t="s">
        <v>46</v>
      </c>
      <c r="H100" s="85" t="s">
        <v>107</v>
      </c>
      <c r="I100" s="76" t="n">
        <v>770</v>
      </c>
      <c r="J100" s="76" t="n">
        <v>10820</v>
      </c>
      <c r="K100" s="77" t="n">
        <v>14.0519480519481</v>
      </c>
      <c r="L100" s="76" t="n">
        <f aca="false">I89+I100</f>
        <v>1911</v>
      </c>
      <c r="M100" s="76" t="n">
        <f aca="false">J89+J100</f>
        <v>41640</v>
      </c>
      <c r="N100" s="77" t="n">
        <f aca="false">M100/L100</f>
        <v>21.7896389324961</v>
      </c>
    </row>
    <row r="101" customFormat="false" ht="13.5" hidden="false" customHeight="false" outlineLevel="0" collapsed="false">
      <c r="A101" s="87" t="s">
        <v>150</v>
      </c>
    </row>
    <row r="102" customFormat="false" ht="13.5" hidden="false" customHeight="false" outlineLevel="0" collapsed="false">
      <c r="A102" s="88" t="n">
        <v>4515</v>
      </c>
      <c r="B102" s="89" t="s">
        <v>19</v>
      </c>
      <c r="C102" s="89" t="s">
        <v>106</v>
      </c>
      <c r="D102" s="90" t="n">
        <v>0.378472222222222</v>
      </c>
      <c r="E102" s="90" t="n">
        <v>0.416666666666667</v>
      </c>
      <c r="F102" s="90"/>
      <c r="G102" s="91" t="s">
        <v>48</v>
      </c>
      <c r="H102" s="89" t="s">
        <v>107</v>
      </c>
      <c r="I102" s="92" t="n">
        <v>770</v>
      </c>
      <c r="J102" s="92" t="n">
        <v>10820</v>
      </c>
      <c r="K102" s="93" t="n">
        <v>14.0519480519481</v>
      </c>
      <c r="L102" s="92"/>
      <c r="M102" s="92"/>
      <c r="N102" s="93"/>
    </row>
    <row r="103" customFormat="false" ht="13.5" hidden="false" customHeight="false" outlineLevel="0" collapsed="false">
      <c r="A103" s="73" t="n">
        <v>4307</v>
      </c>
      <c r="B103" s="85" t="s">
        <v>106</v>
      </c>
      <c r="C103" s="85" t="s">
        <v>19</v>
      </c>
      <c r="D103" s="75" t="n">
        <v>0.458333333333333</v>
      </c>
      <c r="E103" s="75" t="n">
        <v>0.503472222222222</v>
      </c>
      <c r="F103" s="75" t="n">
        <f aca="false">D103-E102</f>
        <v>0.0416666666666667</v>
      </c>
      <c r="G103" s="74" t="s">
        <v>42</v>
      </c>
      <c r="H103" s="85" t="s">
        <v>107</v>
      </c>
      <c r="I103" s="76" t="n">
        <v>770</v>
      </c>
      <c r="J103" s="76" t="n">
        <v>11720</v>
      </c>
      <c r="K103" s="77" t="n">
        <v>15.2207792207792</v>
      </c>
      <c r="L103" s="76" t="n">
        <f aca="false">I102+I103</f>
        <v>1540</v>
      </c>
      <c r="M103" s="76" t="n">
        <f aca="false">J102+J103</f>
        <v>22540</v>
      </c>
      <c r="N103" s="77" t="n">
        <f aca="false">M103/L103</f>
        <v>14.6363636363636</v>
      </c>
    </row>
    <row r="104" customFormat="false" ht="13.5" hidden="false" customHeight="false" outlineLevel="0" collapsed="false">
      <c r="A104" s="73" t="n">
        <v>4314</v>
      </c>
      <c r="B104" s="85" t="s">
        <v>106</v>
      </c>
      <c r="C104" s="85" t="s">
        <v>19</v>
      </c>
      <c r="D104" s="75" t="n">
        <v>0.458333333333333</v>
      </c>
      <c r="E104" s="75" t="n">
        <v>0.503472222222222</v>
      </c>
      <c r="F104" s="75" t="n">
        <f aca="false">D104-E102</f>
        <v>0.0416666666666667</v>
      </c>
      <c r="G104" s="74" t="s">
        <v>132</v>
      </c>
      <c r="H104" s="85" t="s">
        <v>95</v>
      </c>
      <c r="I104" s="76" t="n">
        <v>1141</v>
      </c>
      <c r="J104" s="76" t="n">
        <v>30820</v>
      </c>
      <c r="K104" s="77" t="n">
        <v>27.011393514461</v>
      </c>
      <c r="L104" s="76" t="n">
        <f aca="false">I102+I104</f>
        <v>1911</v>
      </c>
      <c r="M104" s="76" t="n">
        <f aca="false">J102+J104</f>
        <v>41640</v>
      </c>
      <c r="N104" s="77" t="n">
        <f aca="false">M104/L104</f>
        <v>21.7896389324961</v>
      </c>
    </row>
    <row r="105" customFormat="false" ht="13.5" hidden="false" customHeight="false" outlineLevel="0" collapsed="false">
      <c r="A105" s="73" t="n">
        <v>4318</v>
      </c>
      <c r="B105" s="85" t="s">
        <v>106</v>
      </c>
      <c r="C105" s="85" t="s">
        <v>19</v>
      </c>
      <c r="D105" s="75" t="n">
        <v>0.538194444444444</v>
      </c>
      <c r="E105" s="75" t="n">
        <v>0.583333333333333</v>
      </c>
      <c r="F105" s="75" t="n">
        <f aca="false">D105-E102</f>
        <v>0.121527777777778</v>
      </c>
      <c r="G105" s="74" t="s">
        <v>43</v>
      </c>
      <c r="H105" s="85" t="s">
        <v>107</v>
      </c>
      <c r="I105" s="76" t="n">
        <v>770</v>
      </c>
      <c r="J105" s="76" t="n">
        <v>11720</v>
      </c>
      <c r="K105" s="77" t="n">
        <v>15.2207792207792</v>
      </c>
      <c r="L105" s="76" t="n">
        <f aca="false">I102+I105</f>
        <v>1540</v>
      </c>
      <c r="M105" s="76" t="n">
        <f aca="false">J102+J105</f>
        <v>22540</v>
      </c>
      <c r="N105" s="77" t="n">
        <f aca="false">M105/L105</f>
        <v>14.6363636363636</v>
      </c>
    </row>
    <row r="106" customFormat="false" ht="13.5" hidden="false" customHeight="false" outlineLevel="0" collapsed="false">
      <c r="A106" s="73" t="n">
        <v>4323</v>
      </c>
      <c r="B106" s="85" t="s">
        <v>106</v>
      </c>
      <c r="C106" s="85" t="s">
        <v>19</v>
      </c>
      <c r="D106" s="75" t="n">
        <v>0.538194444444444</v>
      </c>
      <c r="E106" s="75" t="n">
        <v>0.583333333333333</v>
      </c>
      <c r="F106" s="75" t="n">
        <f aca="false">D106-E102</f>
        <v>0.121527777777778</v>
      </c>
      <c r="G106" s="74" t="s">
        <v>133</v>
      </c>
      <c r="H106" s="85" t="s">
        <v>95</v>
      </c>
      <c r="I106" s="76" t="n">
        <v>1141</v>
      </c>
      <c r="J106" s="76" t="n">
        <v>30820</v>
      </c>
      <c r="K106" s="77" t="n">
        <v>27.011393514461</v>
      </c>
      <c r="L106" s="76" t="n">
        <f aca="false">I102+I106</f>
        <v>1911</v>
      </c>
      <c r="M106" s="76" t="n">
        <f aca="false">J102+J106</f>
        <v>41640</v>
      </c>
      <c r="N106" s="77" t="n">
        <f aca="false">M106/L106</f>
        <v>21.7896389324961</v>
      </c>
    </row>
    <row r="107" customFormat="false" ht="13.5" hidden="false" customHeight="false" outlineLevel="0" collapsed="false">
      <c r="A107" s="73" t="n">
        <v>4327</v>
      </c>
      <c r="B107" s="85" t="s">
        <v>106</v>
      </c>
      <c r="C107" s="85" t="s">
        <v>19</v>
      </c>
      <c r="D107" s="75" t="n">
        <v>0.611111111111111</v>
      </c>
      <c r="E107" s="75" t="n">
        <v>0.65625</v>
      </c>
      <c r="F107" s="75" t="n">
        <f aca="false">D107-E102</f>
        <v>0.194444444444444</v>
      </c>
      <c r="G107" s="74" t="s">
        <v>44</v>
      </c>
      <c r="H107" s="85" t="s">
        <v>107</v>
      </c>
      <c r="I107" s="76" t="n">
        <v>770</v>
      </c>
      <c r="J107" s="76" t="n">
        <v>10820</v>
      </c>
      <c r="K107" s="77" t="n">
        <v>14.0519480519481</v>
      </c>
      <c r="L107" s="76" t="n">
        <f aca="false">I102+I107</f>
        <v>1540</v>
      </c>
      <c r="M107" s="76" t="n">
        <f aca="false">J102+J107</f>
        <v>21640</v>
      </c>
      <c r="N107" s="77" t="n">
        <f aca="false">M107/L107</f>
        <v>14.0519480519481</v>
      </c>
    </row>
    <row r="108" customFormat="false" ht="13.5" hidden="false" customHeight="false" outlineLevel="0" collapsed="false">
      <c r="A108" s="73" t="n">
        <v>4332</v>
      </c>
      <c r="B108" s="85" t="s">
        <v>106</v>
      </c>
      <c r="C108" s="85" t="s">
        <v>19</v>
      </c>
      <c r="D108" s="75" t="n">
        <v>0.611111111111111</v>
      </c>
      <c r="E108" s="75" t="n">
        <v>0.65625</v>
      </c>
      <c r="F108" s="75" t="n">
        <f aca="false">D108-E102</f>
        <v>0.194444444444444</v>
      </c>
      <c r="G108" s="74" t="s">
        <v>134</v>
      </c>
      <c r="H108" s="85" t="s">
        <v>95</v>
      </c>
      <c r="I108" s="76" t="n">
        <v>1141</v>
      </c>
      <c r="J108" s="76" t="n">
        <v>30820</v>
      </c>
      <c r="K108" s="77" t="n">
        <v>27.011393514461</v>
      </c>
      <c r="L108" s="76" t="n">
        <f aca="false">I102+I108</f>
        <v>1911</v>
      </c>
      <c r="M108" s="76" t="n">
        <f aca="false">J102+J108</f>
        <v>41640</v>
      </c>
      <c r="N108" s="77" t="n">
        <f aca="false">M108/L108</f>
        <v>21.7896389324961</v>
      </c>
    </row>
    <row r="109" customFormat="false" ht="13.5" hidden="false" customHeight="false" outlineLevel="0" collapsed="false">
      <c r="A109" s="73" t="n">
        <v>4336</v>
      </c>
      <c r="B109" s="85" t="s">
        <v>106</v>
      </c>
      <c r="C109" s="85" t="s">
        <v>19</v>
      </c>
      <c r="D109" s="75" t="n">
        <v>0.684027777777778</v>
      </c>
      <c r="E109" s="75" t="n">
        <v>0.729166666666667</v>
      </c>
      <c r="F109" s="75" t="n">
        <f aca="false">D109-E102</f>
        <v>0.267361111111111</v>
      </c>
      <c r="G109" s="74" t="s">
        <v>45</v>
      </c>
      <c r="H109" s="85" t="s">
        <v>107</v>
      </c>
      <c r="I109" s="76" t="n">
        <v>770</v>
      </c>
      <c r="J109" s="76" t="n">
        <v>10320</v>
      </c>
      <c r="K109" s="77" t="n">
        <v>13.4025974025974</v>
      </c>
      <c r="L109" s="76" t="n">
        <f aca="false">I102+I109</f>
        <v>1540</v>
      </c>
      <c r="M109" s="76" t="n">
        <f aca="false">J102+J109</f>
        <v>21140</v>
      </c>
      <c r="N109" s="77" t="n">
        <f aca="false">M109/L109</f>
        <v>13.7272727272727</v>
      </c>
    </row>
    <row r="110" customFormat="false" ht="13.5" hidden="false" customHeight="false" outlineLevel="0" collapsed="false">
      <c r="A110" s="73" t="n">
        <v>4343</v>
      </c>
      <c r="B110" s="85" t="s">
        <v>106</v>
      </c>
      <c r="C110" s="85" t="s">
        <v>19</v>
      </c>
      <c r="D110" s="75" t="n">
        <v>0.684027777777778</v>
      </c>
      <c r="E110" s="75" t="n">
        <v>0.729166666666667</v>
      </c>
      <c r="F110" s="75" t="n">
        <f aca="false">D110-E102</f>
        <v>0.267361111111111</v>
      </c>
      <c r="G110" s="74" t="s">
        <v>135</v>
      </c>
      <c r="H110" s="85" t="s">
        <v>95</v>
      </c>
      <c r="I110" s="76" t="n">
        <v>1141</v>
      </c>
      <c r="J110" s="76" t="n">
        <v>30820</v>
      </c>
      <c r="K110" s="77" t="n">
        <v>27.011393514461</v>
      </c>
      <c r="L110" s="76" t="n">
        <f aca="false">I102+I110</f>
        <v>1911</v>
      </c>
      <c r="M110" s="76" t="n">
        <f aca="false">J102+J110</f>
        <v>41640</v>
      </c>
      <c r="N110" s="77" t="n">
        <f aca="false">M110/L110</f>
        <v>21.7896389324961</v>
      </c>
    </row>
    <row r="111" customFormat="false" ht="13.5" hidden="false" customHeight="false" outlineLevel="0" collapsed="false">
      <c r="A111" s="73" t="n">
        <v>4347</v>
      </c>
      <c r="B111" s="85" t="s">
        <v>106</v>
      </c>
      <c r="C111" s="85" t="s">
        <v>19</v>
      </c>
      <c r="D111" s="75" t="n">
        <v>0.746527777777778</v>
      </c>
      <c r="E111" s="75" t="n">
        <v>0.788194444444445</v>
      </c>
      <c r="F111" s="75" t="n">
        <f aca="false">D111-E102</f>
        <v>0.329861111111111</v>
      </c>
      <c r="G111" s="74" t="s">
        <v>136</v>
      </c>
      <c r="H111" s="85" t="s">
        <v>107</v>
      </c>
      <c r="I111" s="76" t="n">
        <v>770</v>
      </c>
      <c r="J111" s="76" t="n">
        <v>10320</v>
      </c>
      <c r="K111" s="77" t="n">
        <v>13.4025974025974</v>
      </c>
      <c r="L111" s="76" t="n">
        <f aca="false">I102+I111</f>
        <v>1540</v>
      </c>
      <c r="M111" s="76" t="n">
        <f aca="false">J102+J111</f>
        <v>21140</v>
      </c>
      <c r="N111" s="77" t="n">
        <f aca="false">M111/L111</f>
        <v>13.7272727272727</v>
      </c>
    </row>
    <row r="112" customFormat="false" ht="13.5" hidden="false" customHeight="false" outlineLevel="0" collapsed="false">
      <c r="A112" s="73" t="n">
        <v>4354</v>
      </c>
      <c r="B112" s="85" t="s">
        <v>106</v>
      </c>
      <c r="C112" s="85" t="s">
        <v>19</v>
      </c>
      <c r="D112" s="75" t="n">
        <v>0.746527777777778</v>
      </c>
      <c r="E112" s="75" t="n">
        <v>0.788194444444445</v>
      </c>
      <c r="F112" s="75" t="n">
        <f aca="false">D112-E102</f>
        <v>0.329861111111111</v>
      </c>
      <c r="G112" s="74" t="s">
        <v>137</v>
      </c>
      <c r="H112" s="85" t="s">
        <v>95</v>
      </c>
      <c r="I112" s="76" t="n">
        <v>1141</v>
      </c>
      <c r="J112" s="76" t="n">
        <v>30820</v>
      </c>
      <c r="K112" s="77" t="n">
        <v>27.011393514461</v>
      </c>
      <c r="L112" s="76" t="n">
        <f aca="false">I102+I112</f>
        <v>1911</v>
      </c>
      <c r="M112" s="76" t="n">
        <f aca="false">J102+J112</f>
        <v>41640</v>
      </c>
      <c r="N112" s="77" t="n">
        <f aca="false">M112/L112</f>
        <v>21.7896389324961</v>
      </c>
    </row>
    <row r="113" customFormat="false" ht="13.5" hidden="false" customHeight="false" outlineLevel="0" collapsed="false">
      <c r="A113" s="73" t="n">
        <v>4358</v>
      </c>
      <c r="B113" s="85" t="s">
        <v>106</v>
      </c>
      <c r="C113" s="85" t="s">
        <v>19</v>
      </c>
      <c r="D113" s="75" t="n">
        <v>0.8125</v>
      </c>
      <c r="E113" s="75" t="n">
        <v>0.854166666666667</v>
      </c>
      <c r="F113" s="75" t="n">
        <f aca="false">D113-E102</f>
        <v>0.395833333333333</v>
      </c>
      <c r="G113" s="74" t="s">
        <v>46</v>
      </c>
      <c r="H113" s="85" t="s">
        <v>107</v>
      </c>
      <c r="I113" s="76" t="n">
        <v>770</v>
      </c>
      <c r="J113" s="76" t="n">
        <v>10820</v>
      </c>
      <c r="K113" s="77" t="n">
        <v>14.0519480519481</v>
      </c>
      <c r="L113" s="76" t="n">
        <f aca="false">I102+I113</f>
        <v>1540</v>
      </c>
      <c r="M113" s="76" t="n">
        <f aca="false">J102+J113</f>
        <v>21640</v>
      </c>
      <c r="N113" s="77" t="n">
        <f aca="false">M113/L113</f>
        <v>14.0519480519481</v>
      </c>
    </row>
    <row r="114" customFormat="false" ht="13.5" hidden="false" customHeight="false" outlineLevel="0" collapsed="false">
      <c r="A114" s="87" t="s">
        <v>151</v>
      </c>
    </row>
    <row r="115" customFormat="false" ht="13.5" hidden="false" customHeight="false" outlineLevel="0" collapsed="false">
      <c r="A115" s="94" t="n">
        <v>4522</v>
      </c>
      <c r="B115" s="95" t="s">
        <v>19</v>
      </c>
      <c r="C115" s="95" t="s">
        <v>106</v>
      </c>
      <c r="D115" s="96" t="n">
        <v>0.378472222222222</v>
      </c>
      <c r="E115" s="96" t="n">
        <v>0.416666666666667</v>
      </c>
      <c r="F115" s="96"/>
      <c r="G115" s="97" t="s">
        <v>109</v>
      </c>
      <c r="H115" s="95" t="s">
        <v>95</v>
      </c>
      <c r="I115" s="98" t="n">
        <v>1141</v>
      </c>
      <c r="J115" s="98" t="n">
        <v>30820</v>
      </c>
      <c r="K115" s="99" t="n">
        <v>27.011393514461</v>
      </c>
      <c r="L115" s="98"/>
      <c r="M115" s="98"/>
      <c r="N115" s="99"/>
    </row>
    <row r="116" customFormat="false" ht="13.5" hidden="false" customHeight="false" outlineLevel="0" collapsed="false">
      <c r="A116" s="73" t="n">
        <v>4307</v>
      </c>
      <c r="B116" s="85" t="s">
        <v>106</v>
      </c>
      <c r="C116" s="85" t="s">
        <v>19</v>
      </c>
      <c r="D116" s="75" t="n">
        <v>0.458333333333333</v>
      </c>
      <c r="E116" s="75" t="n">
        <v>0.503472222222222</v>
      </c>
      <c r="F116" s="75" t="n">
        <f aca="false">D116-E115</f>
        <v>0.0416666666666667</v>
      </c>
      <c r="G116" s="74" t="s">
        <v>42</v>
      </c>
      <c r="H116" s="85" t="s">
        <v>107</v>
      </c>
      <c r="I116" s="76" t="n">
        <v>770</v>
      </c>
      <c r="J116" s="76" t="n">
        <v>11720</v>
      </c>
      <c r="K116" s="77" t="n">
        <v>15.2207792207792</v>
      </c>
      <c r="L116" s="76" t="n">
        <f aca="false">I115+I116</f>
        <v>1911</v>
      </c>
      <c r="M116" s="76" t="n">
        <f aca="false">J115+J116</f>
        <v>42540</v>
      </c>
      <c r="N116" s="77" t="n">
        <f aca="false">M116/L116</f>
        <v>22.2605965463108</v>
      </c>
    </row>
    <row r="117" customFormat="false" ht="13.5" hidden="false" customHeight="false" outlineLevel="0" collapsed="false">
      <c r="A117" s="73" t="n">
        <v>4314</v>
      </c>
      <c r="B117" s="85" t="s">
        <v>106</v>
      </c>
      <c r="C117" s="85" t="s">
        <v>19</v>
      </c>
      <c r="D117" s="75" t="n">
        <v>0.458333333333333</v>
      </c>
      <c r="E117" s="75" t="n">
        <v>0.503472222222222</v>
      </c>
      <c r="F117" s="75" t="n">
        <f aca="false">D117-E115</f>
        <v>0.0416666666666667</v>
      </c>
      <c r="G117" s="74" t="s">
        <v>132</v>
      </c>
      <c r="H117" s="85" t="s">
        <v>95</v>
      </c>
      <c r="I117" s="76" t="n">
        <v>1141</v>
      </c>
      <c r="J117" s="76" t="n">
        <v>30820</v>
      </c>
      <c r="K117" s="77" t="n">
        <v>27.011393514461</v>
      </c>
      <c r="L117" s="76" t="n">
        <f aca="false">I115+I117</f>
        <v>2282</v>
      </c>
      <c r="M117" s="76" t="n">
        <f aca="false">J115+J117</f>
        <v>61640</v>
      </c>
      <c r="N117" s="77" t="n">
        <f aca="false">M117/L117</f>
        <v>27.011393514461</v>
      </c>
    </row>
    <row r="118" customFormat="false" ht="13.5" hidden="false" customHeight="false" outlineLevel="0" collapsed="false">
      <c r="A118" s="73" t="n">
        <v>4318</v>
      </c>
      <c r="B118" s="85" t="s">
        <v>106</v>
      </c>
      <c r="C118" s="85" t="s">
        <v>19</v>
      </c>
      <c r="D118" s="75" t="n">
        <v>0.538194444444444</v>
      </c>
      <c r="E118" s="75" t="n">
        <v>0.583333333333333</v>
      </c>
      <c r="F118" s="75" t="n">
        <f aca="false">D118-E115</f>
        <v>0.121527777777778</v>
      </c>
      <c r="G118" s="74" t="s">
        <v>43</v>
      </c>
      <c r="H118" s="85" t="s">
        <v>107</v>
      </c>
      <c r="I118" s="76" t="n">
        <v>770</v>
      </c>
      <c r="J118" s="76" t="n">
        <v>11720</v>
      </c>
      <c r="K118" s="77" t="n">
        <v>15.2207792207792</v>
      </c>
      <c r="L118" s="76" t="n">
        <f aca="false">I115+I118</f>
        <v>1911</v>
      </c>
      <c r="M118" s="76" t="n">
        <f aca="false">J115+J118</f>
        <v>42540</v>
      </c>
      <c r="N118" s="77" t="n">
        <f aca="false">M118/L118</f>
        <v>22.2605965463108</v>
      </c>
    </row>
    <row r="119" customFormat="false" ht="13.5" hidden="false" customHeight="false" outlineLevel="0" collapsed="false">
      <c r="A119" s="73" t="n">
        <v>4323</v>
      </c>
      <c r="B119" s="85" t="s">
        <v>106</v>
      </c>
      <c r="C119" s="85" t="s">
        <v>19</v>
      </c>
      <c r="D119" s="75" t="n">
        <v>0.538194444444444</v>
      </c>
      <c r="E119" s="75" t="n">
        <v>0.583333333333333</v>
      </c>
      <c r="F119" s="75" t="n">
        <f aca="false">D119-E115</f>
        <v>0.121527777777778</v>
      </c>
      <c r="G119" s="74" t="s">
        <v>133</v>
      </c>
      <c r="H119" s="85" t="s">
        <v>95</v>
      </c>
      <c r="I119" s="76" t="n">
        <v>1141</v>
      </c>
      <c r="J119" s="76" t="n">
        <v>30820</v>
      </c>
      <c r="K119" s="77" t="n">
        <v>27.011393514461</v>
      </c>
      <c r="L119" s="76" t="n">
        <f aca="false">I115+I119</f>
        <v>2282</v>
      </c>
      <c r="M119" s="76" t="n">
        <f aca="false">J115+J119</f>
        <v>61640</v>
      </c>
      <c r="N119" s="77" t="n">
        <f aca="false">M119/L119</f>
        <v>27.011393514461</v>
      </c>
    </row>
    <row r="120" customFormat="false" ht="13.5" hidden="false" customHeight="false" outlineLevel="0" collapsed="false">
      <c r="A120" s="73" t="n">
        <v>4327</v>
      </c>
      <c r="B120" s="85" t="s">
        <v>106</v>
      </c>
      <c r="C120" s="85" t="s">
        <v>19</v>
      </c>
      <c r="D120" s="75" t="n">
        <v>0.611111111111111</v>
      </c>
      <c r="E120" s="75" t="n">
        <v>0.65625</v>
      </c>
      <c r="F120" s="75" t="n">
        <f aca="false">D120-E115</f>
        <v>0.194444444444444</v>
      </c>
      <c r="G120" s="74" t="s">
        <v>44</v>
      </c>
      <c r="H120" s="85" t="s">
        <v>107</v>
      </c>
      <c r="I120" s="76" t="n">
        <v>770</v>
      </c>
      <c r="J120" s="76" t="n">
        <v>10820</v>
      </c>
      <c r="K120" s="77" t="n">
        <v>14.0519480519481</v>
      </c>
      <c r="L120" s="76" t="n">
        <f aca="false">I115+I120</f>
        <v>1911</v>
      </c>
      <c r="M120" s="76" t="n">
        <f aca="false">J115+J120</f>
        <v>41640</v>
      </c>
      <c r="N120" s="77" t="n">
        <f aca="false">M120/L120</f>
        <v>21.7896389324961</v>
      </c>
    </row>
    <row r="121" customFormat="false" ht="13.5" hidden="false" customHeight="false" outlineLevel="0" collapsed="false">
      <c r="A121" s="73" t="n">
        <v>4332</v>
      </c>
      <c r="B121" s="85" t="s">
        <v>106</v>
      </c>
      <c r="C121" s="85" t="s">
        <v>19</v>
      </c>
      <c r="D121" s="75" t="n">
        <v>0.611111111111111</v>
      </c>
      <c r="E121" s="75" t="n">
        <v>0.65625</v>
      </c>
      <c r="F121" s="75" t="n">
        <f aca="false">D121-E115</f>
        <v>0.194444444444444</v>
      </c>
      <c r="G121" s="74" t="s">
        <v>134</v>
      </c>
      <c r="H121" s="85" t="s">
        <v>95</v>
      </c>
      <c r="I121" s="76" t="n">
        <v>1141</v>
      </c>
      <c r="J121" s="76" t="n">
        <v>30820</v>
      </c>
      <c r="K121" s="77" t="n">
        <v>27.011393514461</v>
      </c>
      <c r="L121" s="76" t="n">
        <f aca="false">I115+I121</f>
        <v>2282</v>
      </c>
      <c r="M121" s="76" t="n">
        <f aca="false">J115+J121</f>
        <v>61640</v>
      </c>
      <c r="N121" s="77" t="n">
        <f aca="false">M121/L121</f>
        <v>27.011393514461</v>
      </c>
    </row>
    <row r="122" customFormat="false" ht="13.5" hidden="false" customHeight="false" outlineLevel="0" collapsed="false">
      <c r="A122" s="73" t="n">
        <v>4336</v>
      </c>
      <c r="B122" s="85" t="s">
        <v>106</v>
      </c>
      <c r="C122" s="85" t="s">
        <v>19</v>
      </c>
      <c r="D122" s="75" t="n">
        <v>0.684027777777778</v>
      </c>
      <c r="E122" s="75" t="n">
        <v>0.729166666666667</v>
      </c>
      <c r="F122" s="75" t="n">
        <f aca="false">D122-E115</f>
        <v>0.267361111111111</v>
      </c>
      <c r="G122" s="74" t="s">
        <v>45</v>
      </c>
      <c r="H122" s="85" t="s">
        <v>107</v>
      </c>
      <c r="I122" s="76" t="n">
        <v>770</v>
      </c>
      <c r="J122" s="76" t="n">
        <v>10320</v>
      </c>
      <c r="K122" s="77" t="n">
        <v>13.4025974025974</v>
      </c>
      <c r="L122" s="76" t="n">
        <f aca="false">I115+I122</f>
        <v>1911</v>
      </c>
      <c r="M122" s="76" t="n">
        <f aca="false">J115+J122</f>
        <v>41140</v>
      </c>
      <c r="N122" s="77" t="n">
        <f aca="false">M122/L122</f>
        <v>21.5279958137101</v>
      </c>
    </row>
    <row r="123" customFormat="false" ht="13.5" hidden="false" customHeight="false" outlineLevel="0" collapsed="false">
      <c r="A123" s="73" t="n">
        <v>4343</v>
      </c>
      <c r="B123" s="85" t="s">
        <v>106</v>
      </c>
      <c r="C123" s="85" t="s">
        <v>19</v>
      </c>
      <c r="D123" s="75" t="n">
        <v>0.684027777777778</v>
      </c>
      <c r="E123" s="75" t="n">
        <v>0.729166666666667</v>
      </c>
      <c r="F123" s="75" t="n">
        <f aca="false">D123-E115</f>
        <v>0.267361111111111</v>
      </c>
      <c r="G123" s="74" t="s">
        <v>135</v>
      </c>
      <c r="H123" s="85" t="s">
        <v>95</v>
      </c>
      <c r="I123" s="76" t="n">
        <v>1141</v>
      </c>
      <c r="J123" s="76" t="n">
        <v>30820</v>
      </c>
      <c r="K123" s="77" t="n">
        <v>27.011393514461</v>
      </c>
      <c r="L123" s="76" t="n">
        <f aca="false">I115+I123</f>
        <v>2282</v>
      </c>
      <c r="M123" s="76" t="n">
        <f aca="false">J115+J123</f>
        <v>61640</v>
      </c>
      <c r="N123" s="77" t="n">
        <f aca="false">M123/L123</f>
        <v>27.011393514461</v>
      </c>
    </row>
    <row r="124" customFormat="false" ht="13.5" hidden="false" customHeight="false" outlineLevel="0" collapsed="false">
      <c r="A124" s="73" t="n">
        <v>4347</v>
      </c>
      <c r="B124" s="85" t="s">
        <v>106</v>
      </c>
      <c r="C124" s="85" t="s">
        <v>19</v>
      </c>
      <c r="D124" s="75" t="n">
        <v>0.746527777777778</v>
      </c>
      <c r="E124" s="75" t="n">
        <v>0.788194444444445</v>
      </c>
      <c r="F124" s="75" t="n">
        <f aca="false">D124-E115</f>
        <v>0.329861111111111</v>
      </c>
      <c r="G124" s="74" t="s">
        <v>136</v>
      </c>
      <c r="H124" s="85" t="s">
        <v>107</v>
      </c>
      <c r="I124" s="76" t="n">
        <v>770</v>
      </c>
      <c r="J124" s="76" t="n">
        <v>10320</v>
      </c>
      <c r="K124" s="77" t="n">
        <v>13.4025974025974</v>
      </c>
      <c r="L124" s="76" t="n">
        <f aca="false">I115+I124</f>
        <v>1911</v>
      </c>
      <c r="M124" s="76" t="n">
        <f aca="false">J115+J124</f>
        <v>41140</v>
      </c>
      <c r="N124" s="77" t="n">
        <f aca="false">M124/L124</f>
        <v>21.5279958137101</v>
      </c>
    </row>
    <row r="125" customFormat="false" ht="13.5" hidden="false" customHeight="false" outlineLevel="0" collapsed="false">
      <c r="A125" s="73" t="n">
        <v>4354</v>
      </c>
      <c r="B125" s="85" t="s">
        <v>106</v>
      </c>
      <c r="C125" s="85" t="s">
        <v>19</v>
      </c>
      <c r="D125" s="75" t="n">
        <v>0.746527777777778</v>
      </c>
      <c r="E125" s="75" t="n">
        <v>0.788194444444445</v>
      </c>
      <c r="F125" s="75" t="n">
        <f aca="false">D125-E115</f>
        <v>0.329861111111111</v>
      </c>
      <c r="G125" s="74" t="s">
        <v>137</v>
      </c>
      <c r="H125" s="85" t="s">
        <v>95</v>
      </c>
      <c r="I125" s="76" t="n">
        <v>1141</v>
      </c>
      <c r="J125" s="76" t="n">
        <v>30820</v>
      </c>
      <c r="K125" s="77" t="n">
        <v>27.011393514461</v>
      </c>
      <c r="L125" s="76" t="n">
        <f aca="false">I115+I125</f>
        <v>2282</v>
      </c>
      <c r="M125" s="76" t="n">
        <f aca="false">J115+J125</f>
        <v>61640</v>
      </c>
      <c r="N125" s="77" t="n">
        <f aca="false">M125/L125</f>
        <v>27.011393514461</v>
      </c>
    </row>
    <row r="126" customFormat="false" ht="13.5" hidden="false" customHeight="false" outlineLevel="0" collapsed="false">
      <c r="A126" s="73" t="n">
        <v>4358</v>
      </c>
      <c r="B126" s="85" t="s">
        <v>106</v>
      </c>
      <c r="C126" s="85" t="s">
        <v>19</v>
      </c>
      <c r="D126" s="75" t="n">
        <v>0.8125</v>
      </c>
      <c r="E126" s="75" t="n">
        <v>0.854166666666667</v>
      </c>
      <c r="F126" s="75" t="n">
        <f aca="false">D126-E115</f>
        <v>0.395833333333333</v>
      </c>
      <c r="G126" s="74" t="s">
        <v>46</v>
      </c>
      <c r="H126" s="85" t="s">
        <v>107</v>
      </c>
      <c r="I126" s="76" t="n">
        <v>770</v>
      </c>
      <c r="J126" s="76" t="n">
        <v>10820</v>
      </c>
      <c r="K126" s="77" t="n">
        <v>14.0519480519481</v>
      </c>
      <c r="L126" s="76" t="n">
        <f aca="false">I115+I126</f>
        <v>1911</v>
      </c>
      <c r="M126" s="76" t="n">
        <f aca="false">J115+J126</f>
        <v>41640</v>
      </c>
      <c r="N126" s="77" t="n">
        <f aca="false">M126/L126</f>
        <v>21.7896389324961</v>
      </c>
    </row>
    <row r="127" customFormat="false" ht="13.5" hidden="false" customHeight="false" outlineLevel="0" collapsed="false">
      <c r="A127" s="87" t="s">
        <v>152</v>
      </c>
    </row>
    <row r="128" customFormat="false" ht="13.5" hidden="false" customHeight="false" outlineLevel="0" collapsed="false">
      <c r="A128" s="88" t="n">
        <v>4526</v>
      </c>
      <c r="B128" s="89" t="s">
        <v>19</v>
      </c>
      <c r="C128" s="89" t="s">
        <v>106</v>
      </c>
      <c r="D128" s="90" t="n">
        <v>0.472222222222222</v>
      </c>
      <c r="E128" s="90" t="n">
        <v>0.510416666666667</v>
      </c>
      <c r="F128" s="90"/>
      <c r="G128" s="91" t="s">
        <v>50</v>
      </c>
      <c r="H128" s="89" t="s">
        <v>107</v>
      </c>
      <c r="I128" s="92" t="n">
        <v>770</v>
      </c>
      <c r="J128" s="92" t="n">
        <v>10820</v>
      </c>
      <c r="K128" s="93" t="n">
        <v>14.0519480519481</v>
      </c>
      <c r="L128" s="92"/>
      <c r="M128" s="92"/>
      <c r="N128" s="93"/>
    </row>
    <row r="129" customFormat="false" ht="13.5" hidden="false" customHeight="false" outlineLevel="0" collapsed="false">
      <c r="A129" s="73" t="n">
        <v>4327</v>
      </c>
      <c r="B129" s="85" t="s">
        <v>106</v>
      </c>
      <c r="C129" s="85" t="s">
        <v>19</v>
      </c>
      <c r="D129" s="75" t="n">
        <v>0.611111111111111</v>
      </c>
      <c r="E129" s="75" t="n">
        <v>0.65625</v>
      </c>
      <c r="F129" s="75" t="n">
        <f aca="false">D129-E128</f>
        <v>0.100694444444444</v>
      </c>
      <c r="G129" s="74" t="s">
        <v>44</v>
      </c>
      <c r="H129" s="85" t="s">
        <v>107</v>
      </c>
      <c r="I129" s="76" t="n">
        <v>770</v>
      </c>
      <c r="J129" s="76" t="n">
        <v>10820</v>
      </c>
      <c r="K129" s="77" t="n">
        <v>14.0519480519481</v>
      </c>
      <c r="L129" s="76" t="n">
        <f aca="false">I128+I129</f>
        <v>1540</v>
      </c>
      <c r="M129" s="76" t="n">
        <f aca="false">J128+J129</f>
        <v>21640</v>
      </c>
      <c r="N129" s="77" t="n">
        <f aca="false">M129/L129</f>
        <v>14.0519480519481</v>
      </c>
    </row>
    <row r="130" customFormat="false" ht="13.5" hidden="false" customHeight="false" outlineLevel="0" collapsed="false">
      <c r="A130" s="73" t="n">
        <v>4332</v>
      </c>
      <c r="B130" s="85" t="s">
        <v>106</v>
      </c>
      <c r="C130" s="85" t="s">
        <v>19</v>
      </c>
      <c r="D130" s="75" t="n">
        <v>0.611111111111111</v>
      </c>
      <c r="E130" s="75" t="n">
        <v>0.65625</v>
      </c>
      <c r="F130" s="75" t="n">
        <f aca="false">D130-E128</f>
        <v>0.100694444444444</v>
      </c>
      <c r="G130" s="74" t="s">
        <v>134</v>
      </c>
      <c r="H130" s="85" t="s">
        <v>95</v>
      </c>
      <c r="I130" s="76" t="n">
        <v>1141</v>
      </c>
      <c r="J130" s="76" t="n">
        <v>30820</v>
      </c>
      <c r="K130" s="77" t="n">
        <v>27.011393514461</v>
      </c>
      <c r="L130" s="76" t="n">
        <f aca="false">I128+I130</f>
        <v>1911</v>
      </c>
      <c r="M130" s="76" t="n">
        <f aca="false">J128+J130</f>
        <v>41640</v>
      </c>
      <c r="N130" s="77" t="n">
        <f aca="false">M130/L130</f>
        <v>21.7896389324961</v>
      </c>
    </row>
    <row r="131" customFormat="false" ht="13.5" hidden="false" customHeight="false" outlineLevel="0" collapsed="false">
      <c r="A131" s="73" t="n">
        <v>4336</v>
      </c>
      <c r="B131" s="85" t="s">
        <v>106</v>
      </c>
      <c r="C131" s="85" t="s">
        <v>19</v>
      </c>
      <c r="D131" s="75" t="n">
        <v>0.684027777777778</v>
      </c>
      <c r="E131" s="75" t="n">
        <v>0.729166666666667</v>
      </c>
      <c r="F131" s="75" t="n">
        <f aca="false">D131-E128</f>
        <v>0.173611111111111</v>
      </c>
      <c r="G131" s="74" t="s">
        <v>45</v>
      </c>
      <c r="H131" s="85" t="s">
        <v>107</v>
      </c>
      <c r="I131" s="76" t="n">
        <v>770</v>
      </c>
      <c r="J131" s="76" t="n">
        <v>10320</v>
      </c>
      <c r="K131" s="77" t="n">
        <v>13.4025974025974</v>
      </c>
      <c r="L131" s="76" t="n">
        <f aca="false">I128+I131</f>
        <v>1540</v>
      </c>
      <c r="M131" s="76" t="n">
        <f aca="false">J128+J131</f>
        <v>21140</v>
      </c>
      <c r="N131" s="77" t="n">
        <f aca="false">M131/L131</f>
        <v>13.7272727272727</v>
      </c>
    </row>
    <row r="132" customFormat="false" ht="13.5" hidden="false" customHeight="false" outlineLevel="0" collapsed="false">
      <c r="A132" s="73" t="n">
        <v>4343</v>
      </c>
      <c r="B132" s="85" t="s">
        <v>106</v>
      </c>
      <c r="C132" s="85" t="s">
        <v>19</v>
      </c>
      <c r="D132" s="75" t="n">
        <v>0.684027777777778</v>
      </c>
      <c r="E132" s="75" t="n">
        <v>0.729166666666667</v>
      </c>
      <c r="F132" s="75" t="n">
        <f aca="false">D132-E128</f>
        <v>0.173611111111111</v>
      </c>
      <c r="G132" s="74" t="s">
        <v>135</v>
      </c>
      <c r="H132" s="85" t="s">
        <v>95</v>
      </c>
      <c r="I132" s="76" t="n">
        <v>1141</v>
      </c>
      <c r="J132" s="76" t="n">
        <v>30820</v>
      </c>
      <c r="K132" s="77" t="n">
        <v>27.011393514461</v>
      </c>
      <c r="L132" s="76" t="n">
        <f aca="false">I128+I132</f>
        <v>1911</v>
      </c>
      <c r="M132" s="76" t="n">
        <f aca="false">J128+J132</f>
        <v>41640</v>
      </c>
      <c r="N132" s="77" t="n">
        <f aca="false">M132/L132</f>
        <v>21.7896389324961</v>
      </c>
    </row>
    <row r="133" customFormat="false" ht="13.5" hidden="false" customHeight="false" outlineLevel="0" collapsed="false">
      <c r="A133" s="73" t="n">
        <v>4347</v>
      </c>
      <c r="B133" s="85" t="s">
        <v>106</v>
      </c>
      <c r="C133" s="85" t="s">
        <v>19</v>
      </c>
      <c r="D133" s="75" t="n">
        <v>0.746527777777778</v>
      </c>
      <c r="E133" s="75" t="n">
        <v>0.788194444444445</v>
      </c>
      <c r="F133" s="75" t="n">
        <f aca="false">D133-E128</f>
        <v>0.236111111111111</v>
      </c>
      <c r="G133" s="74" t="s">
        <v>136</v>
      </c>
      <c r="H133" s="85" t="s">
        <v>107</v>
      </c>
      <c r="I133" s="76" t="n">
        <v>770</v>
      </c>
      <c r="J133" s="76" t="n">
        <v>10320</v>
      </c>
      <c r="K133" s="77" t="n">
        <v>13.4025974025974</v>
      </c>
      <c r="L133" s="76" t="n">
        <f aca="false">I128+I133</f>
        <v>1540</v>
      </c>
      <c r="M133" s="76" t="n">
        <f aca="false">J128+J133</f>
        <v>21140</v>
      </c>
      <c r="N133" s="77" t="n">
        <f aca="false">M133/L133</f>
        <v>13.7272727272727</v>
      </c>
    </row>
    <row r="134" customFormat="false" ht="13.5" hidden="false" customHeight="false" outlineLevel="0" collapsed="false">
      <c r="A134" s="73" t="n">
        <v>4354</v>
      </c>
      <c r="B134" s="85" t="s">
        <v>106</v>
      </c>
      <c r="C134" s="85" t="s">
        <v>19</v>
      </c>
      <c r="D134" s="75" t="n">
        <v>0.746527777777778</v>
      </c>
      <c r="E134" s="75" t="n">
        <v>0.788194444444445</v>
      </c>
      <c r="F134" s="75" t="n">
        <f aca="false">D134-E128</f>
        <v>0.236111111111111</v>
      </c>
      <c r="G134" s="74" t="s">
        <v>137</v>
      </c>
      <c r="H134" s="85" t="s">
        <v>95</v>
      </c>
      <c r="I134" s="76" t="n">
        <v>1141</v>
      </c>
      <c r="J134" s="76" t="n">
        <v>30820</v>
      </c>
      <c r="K134" s="77" t="n">
        <v>27.011393514461</v>
      </c>
      <c r="L134" s="76" t="n">
        <f aca="false">I128+I134</f>
        <v>1911</v>
      </c>
      <c r="M134" s="76" t="n">
        <f aca="false">J128+J134</f>
        <v>41640</v>
      </c>
      <c r="N134" s="77" t="n">
        <f aca="false">M134/L134</f>
        <v>21.7896389324961</v>
      </c>
    </row>
    <row r="135" customFormat="false" ht="13.5" hidden="false" customHeight="false" outlineLevel="0" collapsed="false">
      <c r="A135" s="73" t="n">
        <v>4358</v>
      </c>
      <c r="B135" s="85" t="s">
        <v>106</v>
      </c>
      <c r="C135" s="85" t="s">
        <v>19</v>
      </c>
      <c r="D135" s="75" t="n">
        <v>0.8125</v>
      </c>
      <c r="E135" s="75" t="n">
        <v>0.854166666666667</v>
      </c>
      <c r="F135" s="75" t="n">
        <f aca="false">D135-E128</f>
        <v>0.302083333333333</v>
      </c>
      <c r="G135" s="74" t="s">
        <v>46</v>
      </c>
      <c r="H135" s="85" t="s">
        <v>107</v>
      </c>
      <c r="I135" s="76" t="n">
        <v>770</v>
      </c>
      <c r="J135" s="76" t="n">
        <v>10820</v>
      </c>
      <c r="K135" s="77" t="n">
        <v>14.0519480519481</v>
      </c>
      <c r="L135" s="76" t="n">
        <f aca="false">I128+I135</f>
        <v>1540</v>
      </c>
      <c r="M135" s="76" t="n">
        <f aca="false">J128+J135</f>
        <v>21640</v>
      </c>
      <c r="N135" s="77" t="n">
        <f aca="false">M135/L135</f>
        <v>14.0519480519481</v>
      </c>
    </row>
    <row r="136" customFormat="false" ht="13.5" hidden="false" customHeight="false" outlineLevel="0" collapsed="false">
      <c r="A136" s="87" t="s">
        <v>153</v>
      </c>
    </row>
    <row r="137" customFormat="false" ht="13.5" hidden="false" customHeight="false" outlineLevel="0" collapsed="false">
      <c r="A137" s="94" t="n">
        <v>4528</v>
      </c>
      <c r="B137" s="95" t="s">
        <v>19</v>
      </c>
      <c r="C137" s="95" t="s">
        <v>106</v>
      </c>
      <c r="D137" s="96" t="n">
        <v>0.472222222222222</v>
      </c>
      <c r="E137" s="96" t="n">
        <v>0.510416666666667</v>
      </c>
      <c r="F137" s="96"/>
      <c r="G137" s="97" t="s">
        <v>110</v>
      </c>
      <c r="H137" s="95" t="s">
        <v>95</v>
      </c>
      <c r="I137" s="98" t="n">
        <v>1141</v>
      </c>
      <c r="J137" s="98" t="n">
        <v>30820</v>
      </c>
      <c r="K137" s="99" t="n">
        <v>27.011393514461</v>
      </c>
      <c r="L137" s="98"/>
      <c r="M137" s="98"/>
      <c r="N137" s="99"/>
    </row>
    <row r="138" customFormat="false" ht="13.5" hidden="false" customHeight="false" outlineLevel="0" collapsed="false">
      <c r="A138" s="73" t="n">
        <v>4327</v>
      </c>
      <c r="B138" s="85" t="s">
        <v>106</v>
      </c>
      <c r="C138" s="85" t="s">
        <v>19</v>
      </c>
      <c r="D138" s="75" t="n">
        <v>0.611111111111111</v>
      </c>
      <c r="E138" s="75" t="n">
        <v>0.65625</v>
      </c>
      <c r="F138" s="75" t="n">
        <f aca="false">D138-E137</f>
        <v>0.100694444444444</v>
      </c>
      <c r="G138" s="74" t="s">
        <v>44</v>
      </c>
      <c r="H138" s="85" t="s">
        <v>107</v>
      </c>
      <c r="I138" s="76" t="n">
        <v>770</v>
      </c>
      <c r="J138" s="76" t="n">
        <v>10820</v>
      </c>
      <c r="K138" s="77" t="n">
        <v>14.0519480519481</v>
      </c>
      <c r="L138" s="76" t="n">
        <f aca="false">I137+I138</f>
        <v>1911</v>
      </c>
      <c r="M138" s="76" t="n">
        <f aca="false">J137+J138</f>
        <v>41640</v>
      </c>
      <c r="N138" s="77" t="n">
        <f aca="false">M138/L138</f>
        <v>21.7896389324961</v>
      </c>
    </row>
    <row r="139" customFormat="false" ht="13.5" hidden="false" customHeight="false" outlineLevel="0" collapsed="false">
      <c r="A139" s="73" t="n">
        <v>4332</v>
      </c>
      <c r="B139" s="85" t="s">
        <v>106</v>
      </c>
      <c r="C139" s="85" t="s">
        <v>19</v>
      </c>
      <c r="D139" s="75" t="n">
        <v>0.611111111111111</v>
      </c>
      <c r="E139" s="75" t="n">
        <v>0.65625</v>
      </c>
      <c r="F139" s="75" t="n">
        <f aca="false">D139-E137</f>
        <v>0.100694444444444</v>
      </c>
      <c r="G139" s="74" t="s">
        <v>134</v>
      </c>
      <c r="H139" s="85" t="s">
        <v>95</v>
      </c>
      <c r="I139" s="76" t="n">
        <v>1141</v>
      </c>
      <c r="J139" s="76" t="n">
        <v>30820</v>
      </c>
      <c r="K139" s="77" t="n">
        <v>27.011393514461</v>
      </c>
      <c r="L139" s="76" t="n">
        <f aca="false">I137+I139</f>
        <v>2282</v>
      </c>
      <c r="M139" s="76" t="n">
        <f aca="false">J137+J139</f>
        <v>61640</v>
      </c>
      <c r="N139" s="77" t="n">
        <f aca="false">M139/L139</f>
        <v>27.011393514461</v>
      </c>
    </row>
    <row r="140" customFormat="false" ht="13.5" hidden="false" customHeight="false" outlineLevel="0" collapsed="false">
      <c r="A140" s="73" t="n">
        <v>4336</v>
      </c>
      <c r="B140" s="85" t="s">
        <v>106</v>
      </c>
      <c r="C140" s="85" t="s">
        <v>19</v>
      </c>
      <c r="D140" s="75" t="n">
        <v>0.684027777777778</v>
      </c>
      <c r="E140" s="75" t="n">
        <v>0.729166666666667</v>
      </c>
      <c r="F140" s="75" t="n">
        <f aca="false">D140-E137</f>
        <v>0.173611111111111</v>
      </c>
      <c r="G140" s="74" t="s">
        <v>45</v>
      </c>
      <c r="H140" s="85" t="s">
        <v>107</v>
      </c>
      <c r="I140" s="76" t="n">
        <v>770</v>
      </c>
      <c r="J140" s="76" t="n">
        <v>10320</v>
      </c>
      <c r="K140" s="77" t="n">
        <v>13.4025974025974</v>
      </c>
      <c r="L140" s="76" t="n">
        <f aca="false">I137+I140</f>
        <v>1911</v>
      </c>
      <c r="M140" s="76" t="n">
        <f aca="false">J137+J140</f>
        <v>41140</v>
      </c>
      <c r="N140" s="77" t="n">
        <f aca="false">M140/L140</f>
        <v>21.5279958137101</v>
      </c>
    </row>
    <row r="141" customFormat="false" ht="13.5" hidden="false" customHeight="false" outlineLevel="0" collapsed="false">
      <c r="A141" s="73" t="n">
        <v>4343</v>
      </c>
      <c r="B141" s="85" t="s">
        <v>106</v>
      </c>
      <c r="C141" s="85" t="s">
        <v>19</v>
      </c>
      <c r="D141" s="75" t="n">
        <v>0.684027777777778</v>
      </c>
      <c r="E141" s="75" t="n">
        <v>0.729166666666667</v>
      </c>
      <c r="F141" s="75" t="n">
        <f aca="false">D141-E137</f>
        <v>0.173611111111111</v>
      </c>
      <c r="G141" s="74" t="s">
        <v>135</v>
      </c>
      <c r="H141" s="85" t="s">
        <v>95</v>
      </c>
      <c r="I141" s="76" t="n">
        <v>1141</v>
      </c>
      <c r="J141" s="76" t="n">
        <v>30820</v>
      </c>
      <c r="K141" s="77" t="n">
        <v>27.011393514461</v>
      </c>
      <c r="L141" s="76" t="n">
        <f aca="false">I137+I141</f>
        <v>2282</v>
      </c>
      <c r="M141" s="76" t="n">
        <f aca="false">J137+J141</f>
        <v>61640</v>
      </c>
      <c r="N141" s="77" t="n">
        <f aca="false">M141/L141</f>
        <v>27.011393514461</v>
      </c>
    </row>
    <row r="142" customFormat="false" ht="13.5" hidden="false" customHeight="false" outlineLevel="0" collapsed="false">
      <c r="A142" s="73" t="n">
        <v>4347</v>
      </c>
      <c r="B142" s="85" t="s">
        <v>106</v>
      </c>
      <c r="C142" s="85" t="s">
        <v>19</v>
      </c>
      <c r="D142" s="75" t="n">
        <v>0.746527777777778</v>
      </c>
      <c r="E142" s="75" t="n">
        <v>0.788194444444445</v>
      </c>
      <c r="F142" s="75" t="n">
        <f aca="false">D142-E137</f>
        <v>0.236111111111111</v>
      </c>
      <c r="G142" s="74" t="s">
        <v>136</v>
      </c>
      <c r="H142" s="85" t="s">
        <v>107</v>
      </c>
      <c r="I142" s="76" t="n">
        <v>770</v>
      </c>
      <c r="J142" s="76" t="n">
        <v>10320</v>
      </c>
      <c r="K142" s="77" t="n">
        <v>13.4025974025974</v>
      </c>
      <c r="L142" s="76" t="n">
        <f aca="false">I137+I142</f>
        <v>1911</v>
      </c>
      <c r="M142" s="76" t="n">
        <f aca="false">J137+J142</f>
        <v>41140</v>
      </c>
      <c r="N142" s="77" t="n">
        <f aca="false">M142/L142</f>
        <v>21.5279958137101</v>
      </c>
    </row>
    <row r="143" customFormat="false" ht="13.5" hidden="false" customHeight="false" outlineLevel="0" collapsed="false">
      <c r="A143" s="73" t="n">
        <v>4354</v>
      </c>
      <c r="B143" s="85" t="s">
        <v>106</v>
      </c>
      <c r="C143" s="85" t="s">
        <v>19</v>
      </c>
      <c r="D143" s="75" t="n">
        <v>0.746527777777778</v>
      </c>
      <c r="E143" s="75" t="n">
        <v>0.788194444444445</v>
      </c>
      <c r="F143" s="75" t="n">
        <f aca="false">D143-E137</f>
        <v>0.236111111111111</v>
      </c>
      <c r="G143" s="74" t="s">
        <v>137</v>
      </c>
      <c r="H143" s="85" t="s">
        <v>95</v>
      </c>
      <c r="I143" s="76" t="n">
        <v>1141</v>
      </c>
      <c r="J143" s="76" t="n">
        <v>30820</v>
      </c>
      <c r="K143" s="77" t="n">
        <v>27.011393514461</v>
      </c>
      <c r="L143" s="76" t="n">
        <f aca="false">I137+I143</f>
        <v>2282</v>
      </c>
      <c r="M143" s="76" t="n">
        <f aca="false">J137+J143</f>
        <v>61640</v>
      </c>
      <c r="N143" s="77" t="n">
        <f aca="false">M143/L143</f>
        <v>27.011393514461</v>
      </c>
    </row>
    <row r="144" customFormat="false" ht="13.5" hidden="false" customHeight="false" outlineLevel="0" collapsed="false">
      <c r="A144" s="73" t="n">
        <v>4358</v>
      </c>
      <c r="B144" s="85" t="s">
        <v>106</v>
      </c>
      <c r="C144" s="85" t="s">
        <v>19</v>
      </c>
      <c r="D144" s="75" t="n">
        <v>0.8125</v>
      </c>
      <c r="E144" s="75" t="n">
        <v>0.854166666666667</v>
      </c>
      <c r="F144" s="75" t="n">
        <f aca="false">D144-E137</f>
        <v>0.302083333333333</v>
      </c>
      <c r="G144" s="74" t="s">
        <v>46</v>
      </c>
      <c r="H144" s="85" t="s">
        <v>107</v>
      </c>
      <c r="I144" s="76" t="n">
        <v>770</v>
      </c>
      <c r="J144" s="76" t="n">
        <v>10820</v>
      </c>
      <c r="K144" s="77" t="n">
        <v>14.0519480519481</v>
      </c>
      <c r="L144" s="76" t="n">
        <f aca="false">I137+I144</f>
        <v>1911</v>
      </c>
      <c r="M144" s="76" t="n">
        <f aca="false">J137+J144</f>
        <v>41640</v>
      </c>
      <c r="N144" s="77" t="n">
        <f aca="false">M144/L144</f>
        <v>21.7896389324961</v>
      </c>
    </row>
    <row r="145" customFormat="false" ht="13.5" hidden="false" customHeight="false" outlineLevel="0" collapsed="false">
      <c r="A145" s="87" t="s">
        <v>154</v>
      </c>
    </row>
    <row r="146" customFormat="false" ht="13.5" hidden="false" customHeight="false" outlineLevel="0" collapsed="false">
      <c r="A146" s="88" t="n">
        <v>4532</v>
      </c>
      <c r="B146" s="89" t="s">
        <v>19</v>
      </c>
      <c r="C146" s="89" t="s">
        <v>106</v>
      </c>
      <c r="D146" s="90" t="n">
        <v>0.527777777777778</v>
      </c>
      <c r="E146" s="90" t="n">
        <v>0.565972222222222</v>
      </c>
      <c r="F146" s="90"/>
      <c r="G146" s="91" t="s">
        <v>21</v>
      </c>
      <c r="H146" s="89" t="s">
        <v>107</v>
      </c>
      <c r="I146" s="92" t="n">
        <v>770</v>
      </c>
      <c r="J146" s="92" t="n">
        <v>9920</v>
      </c>
      <c r="K146" s="93" t="n">
        <v>12.8831168831169</v>
      </c>
      <c r="L146" s="92"/>
      <c r="M146" s="92"/>
      <c r="N146" s="93"/>
    </row>
    <row r="147" customFormat="false" ht="13.5" hidden="false" customHeight="false" outlineLevel="0" collapsed="false">
      <c r="A147" s="73" t="n">
        <v>4327</v>
      </c>
      <c r="B147" s="85" t="s">
        <v>106</v>
      </c>
      <c r="C147" s="85" t="s">
        <v>19</v>
      </c>
      <c r="D147" s="75" t="n">
        <v>0.611111111111111</v>
      </c>
      <c r="E147" s="75" t="n">
        <v>0.65625</v>
      </c>
      <c r="F147" s="75" t="n">
        <f aca="false">D147-E146</f>
        <v>0.0451388888888889</v>
      </c>
      <c r="G147" s="74" t="s">
        <v>44</v>
      </c>
      <c r="H147" s="85" t="s">
        <v>107</v>
      </c>
      <c r="I147" s="76" t="n">
        <v>770</v>
      </c>
      <c r="J147" s="76" t="n">
        <v>10820</v>
      </c>
      <c r="K147" s="77" t="n">
        <v>14.0519480519481</v>
      </c>
      <c r="L147" s="76" t="n">
        <f aca="false">I146+I147</f>
        <v>1540</v>
      </c>
      <c r="M147" s="76" t="n">
        <f aca="false">J146+J147</f>
        <v>20740</v>
      </c>
      <c r="N147" s="77" t="n">
        <f aca="false">M147/L147</f>
        <v>13.4675324675325</v>
      </c>
    </row>
    <row r="148" customFormat="false" ht="13.5" hidden="false" customHeight="false" outlineLevel="0" collapsed="false">
      <c r="A148" s="73" t="n">
        <v>4332</v>
      </c>
      <c r="B148" s="85" t="s">
        <v>106</v>
      </c>
      <c r="C148" s="85" t="s">
        <v>19</v>
      </c>
      <c r="D148" s="75" t="n">
        <v>0.611111111111111</v>
      </c>
      <c r="E148" s="75" t="n">
        <v>0.65625</v>
      </c>
      <c r="F148" s="75" t="n">
        <f aca="false">D148-E146</f>
        <v>0.0451388888888889</v>
      </c>
      <c r="G148" s="74" t="s">
        <v>134</v>
      </c>
      <c r="H148" s="85" t="s">
        <v>95</v>
      </c>
      <c r="I148" s="76" t="n">
        <v>1141</v>
      </c>
      <c r="J148" s="76" t="n">
        <v>30820</v>
      </c>
      <c r="K148" s="77" t="n">
        <v>27.011393514461</v>
      </c>
      <c r="L148" s="76" t="n">
        <f aca="false">I146+I148</f>
        <v>1911</v>
      </c>
      <c r="M148" s="76" t="n">
        <f aca="false">J146+J148</f>
        <v>40740</v>
      </c>
      <c r="N148" s="77" t="n">
        <f aca="false">M148/L148</f>
        <v>21.3186813186813</v>
      </c>
    </row>
    <row r="149" customFormat="false" ht="13.5" hidden="false" customHeight="false" outlineLevel="0" collapsed="false">
      <c r="A149" s="73" t="n">
        <v>4336</v>
      </c>
      <c r="B149" s="85" t="s">
        <v>106</v>
      </c>
      <c r="C149" s="85" t="s">
        <v>19</v>
      </c>
      <c r="D149" s="75" t="n">
        <v>0.684027777777778</v>
      </c>
      <c r="E149" s="75" t="n">
        <v>0.729166666666667</v>
      </c>
      <c r="F149" s="75" t="n">
        <f aca="false">D149-E146</f>
        <v>0.118055555555556</v>
      </c>
      <c r="G149" s="74" t="s">
        <v>45</v>
      </c>
      <c r="H149" s="85" t="s">
        <v>107</v>
      </c>
      <c r="I149" s="76" t="n">
        <v>770</v>
      </c>
      <c r="J149" s="76" t="n">
        <v>10320</v>
      </c>
      <c r="K149" s="77" t="n">
        <v>13.4025974025974</v>
      </c>
      <c r="L149" s="76" t="n">
        <f aca="false">I146+I149</f>
        <v>1540</v>
      </c>
      <c r="M149" s="76" t="n">
        <f aca="false">J146+J149</f>
        <v>20240</v>
      </c>
      <c r="N149" s="77" t="n">
        <f aca="false">M149/L149</f>
        <v>13.1428571428571</v>
      </c>
    </row>
    <row r="150" customFormat="false" ht="13.5" hidden="false" customHeight="false" outlineLevel="0" collapsed="false">
      <c r="A150" s="73" t="n">
        <v>4343</v>
      </c>
      <c r="B150" s="85" t="s">
        <v>106</v>
      </c>
      <c r="C150" s="85" t="s">
        <v>19</v>
      </c>
      <c r="D150" s="75" t="n">
        <v>0.684027777777778</v>
      </c>
      <c r="E150" s="75" t="n">
        <v>0.729166666666667</v>
      </c>
      <c r="F150" s="75" t="n">
        <f aca="false">D150-E146</f>
        <v>0.118055555555556</v>
      </c>
      <c r="G150" s="74" t="s">
        <v>135</v>
      </c>
      <c r="H150" s="85" t="s">
        <v>95</v>
      </c>
      <c r="I150" s="76" t="n">
        <v>1141</v>
      </c>
      <c r="J150" s="76" t="n">
        <v>30820</v>
      </c>
      <c r="K150" s="77" t="n">
        <v>27.011393514461</v>
      </c>
      <c r="L150" s="76" t="n">
        <f aca="false">I146+I150</f>
        <v>1911</v>
      </c>
      <c r="M150" s="76" t="n">
        <f aca="false">J146+J150</f>
        <v>40740</v>
      </c>
      <c r="N150" s="77" t="n">
        <f aca="false">M150/L150</f>
        <v>21.3186813186813</v>
      </c>
    </row>
    <row r="151" customFormat="false" ht="13.5" hidden="false" customHeight="false" outlineLevel="0" collapsed="false">
      <c r="A151" s="73" t="n">
        <v>4347</v>
      </c>
      <c r="B151" s="85" t="s">
        <v>106</v>
      </c>
      <c r="C151" s="85" t="s">
        <v>19</v>
      </c>
      <c r="D151" s="75" t="n">
        <v>0.746527777777778</v>
      </c>
      <c r="E151" s="75" t="n">
        <v>0.788194444444445</v>
      </c>
      <c r="F151" s="75" t="n">
        <f aca="false">D151-E146</f>
        <v>0.180555555555556</v>
      </c>
      <c r="G151" s="74" t="s">
        <v>136</v>
      </c>
      <c r="H151" s="85" t="s">
        <v>107</v>
      </c>
      <c r="I151" s="76" t="n">
        <v>770</v>
      </c>
      <c r="J151" s="76" t="n">
        <v>10320</v>
      </c>
      <c r="K151" s="77" t="n">
        <v>13.4025974025974</v>
      </c>
      <c r="L151" s="76" t="n">
        <f aca="false">I146+I151</f>
        <v>1540</v>
      </c>
      <c r="M151" s="76" t="n">
        <f aca="false">J146+J151</f>
        <v>20240</v>
      </c>
      <c r="N151" s="77" t="n">
        <f aca="false">M151/L151</f>
        <v>13.1428571428571</v>
      </c>
    </row>
    <row r="152" customFormat="false" ht="13.5" hidden="false" customHeight="false" outlineLevel="0" collapsed="false">
      <c r="A152" s="73" t="n">
        <v>4354</v>
      </c>
      <c r="B152" s="85" t="s">
        <v>106</v>
      </c>
      <c r="C152" s="85" t="s">
        <v>19</v>
      </c>
      <c r="D152" s="75" t="n">
        <v>0.746527777777778</v>
      </c>
      <c r="E152" s="75" t="n">
        <v>0.788194444444445</v>
      </c>
      <c r="F152" s="75" t="n">
        <f aca="false">D152-E146</f>
        <v>0.180555555555556</v>
      </c>
      <c r="G152" s="74" t="s">
        <v>137</v>
      </c>
      <c r="H152" s="85" t="s">
        <v>95</v>
      </c>
      <c r="I152" s="76" t="n">
        <v>1141</v>
      </c>
      <c r="J152" s="76" t="n">
        <v>30820</v>
      </c>
      <c r="K152" s="77" t="n">
        <v>27.011393514461</v>
      </c>
      <c r="L152" s="76" t="n">
        <f aca="false">I146+I152</f>
        <v>1911</v>
      </c>
      <c r="M152" s="76" t="n">
        <f aca="false">J146+J152</f>
        <v>40740</v>
      </c>
      <c r="N152" s="77" t="n">
        <f aca="false">M152/L152</f>
        <v>21.3186813186813</v>
      </c>
    </row>
    <row r="153" customFormat="false" ht="13.5" hidden="false" customHeight="false" outlineLevel="0" collapsed="false">
      <c r="A153" s="73" t="n">
        <v>4358</v>
      </c>
      <c r="B153" s="85" t="s">
        <v>106</v>
      </c>
      <c r="C153" s="85" t="s">
        <v>19</v>
      </c>
      <c r="D153" s="75" t="n">
        <v>0.8125</v>
      </c>
      <c r="E153" s="75" t="n">
        <v>0.854166666666667</v>
      </c>
      <c r="F153" s="75" t="n">
        <f aca="false">D153-E146</f>
        <v>0.246527777777778</v>
      </c>
      <c r="G153" s="74" t="s">
        <v>46</v>
      </c>
      <c r="H153" s="85" t="s">
        <v>107</v>
      </c>
      <c r="I153" s="76" t="n">
        <v>770</v>
      </c>
      <c r="J153" s="76" t="n">
        <v>10820</v>
      </c>
      <c r="K153" s="77" t="n">
        <v>14.0519480519481</v>
      </c>
      <c r="L153" s="76" t="n">
        <f aca="false">I146+I153</f>
        <v>1540</v>
      </c>
      <c r="M153" s="76" t="n">
        <f aca="false">J146+J153</f>
        <v>20740</v>
      </c>
      <c r="N153" s="77" t="n">
        <f aca="false">M153/L153</f>
        <v>13.4675324675325</v>
      </c>
    </row>
    <row r="154" customFormat="false" ht="13.5" hidden="false" customHeight="false" outlineLevel="0" collapsed="false">
      <c r="A154" s="87" t="s">
        <v>155</v>
      </c>
    </row>
    <row r="155" customFormat="false" ht="13.5" hidden="false" customHeight="false" outlineLevel="0" collapsed="false">
      <c r="A155" s="94" t="n">
        <v>4539</v>
      </c>
      <c r="B155" s="95" t="s">
        <v>19</v>
      </c>
      <c r="C155" s="95" t="s">
        <v>106</v>
      </c>
      <c r="D155" s="96" t="n">
        <v>0.527777777777778</v>
      </c>
      <c r="E155" s="96" t="n">
        <v>0.565972222222222</v>
      </c>
      <c r="F155" s="96"/>
      <c r="G155" s="97" t="s">
        <v>111</v>
      </c>
      <c r="H155" s="95" t="s">
        <v>95</v>
      </c>
      <c r="I155" s="98" t="n">
        <v>1141</v>
      </c>
      <c r="J155" s="98" t="n">
        <v>30820</v>
      </c>
      <c r="K155" s="99" t="n">
        <v>27.011393514461</v>
      </c>
      <c r="L155" s="98"/>
      <c r="M155" s="98"/>
      <c r="N155" s="99"/>
    </row>
    <row r="156" customFormat="false" ht="13.5" hidden="false" customHeight="false" outlineLevel="0" collapsed="false">
      <c r="A156" s="73" t="n">
        <v>4327</v>
      </c>
      <c r="B156" s="85" t="s">
        <v>106</v>
      </c>
      <c r="C156" s="85" t="s">
        <v>19</v>
      </c>
      <c r="D156" s="75" t="n">
        <v>0.611111111111111</v>
      </c>
      <c r="E156" s="75" t="n">
        <v>0.65625</v>
      </c>
      <c r="F156" s="75" t="n">
        <f aca="false">D156-E155</f>
        <v>0.0451388888888889</v>
      </c>
      <c r="G156" s="74" t="s">
        <v>44</v>
      </c>
      <c r="H156" s="85" t="s">
        <v>107</v>
      </c>
      <c r="I156" s="76" t="n">
        <v>770</v>
      </c>
      <c r="J156" s="76" t="n">
        <v>10820</v>
      </c>
      <c r="K156" s="77" t="n">
        <v>14.0519480519481</v>
      </c>
      <c r="L156" s="76" t="n">
        <f aca="false">I155+I156</f>
        <v>1911</v>
      </c>
      <c r="M156" s="76" t="n">
        <f aca="false">J155+J156</f>
        <v>41640</v>
      </c>
      <c r="N156" s="77" t="n">
        <f aca="false">M156/L156</f>
        <v>21.7896389324961</v>
      </c>
    </row>
    <row r="157" customFormat="false" ht="13.5" hidden="false" customHeight="false" outlineLevel="0" collapsed="false">
      <c r="A157" s="73" t="n">
        <v>4332</v>
      </c>
      <c r="B157" s="85" t="s">
        <v>106</v>
      </c>
      <c r="C157" s="85" t="s">
        <v>19</v>
      </c>
      <c r="D157" s="75" t="n">
        <v>0.611111111111111</v>
      </c>
      <c r="E157" s="75" t="n">
        <v>0.65625</v>
      </c>
      <c r="F157" s="75" t="n">
        <f aca="false">D157-E155</f>
        <v>0.0451388888888889</v>
      </c>
      <c r="G157" s="74" t="s">
        <v>134</v>
      </c>
      <c r="H157" s="85" t="s">
        <v>95</v>
      </c>
      <c r="I157" s="76" t="n">
        <v>1141</v>
      </c>
      <c r="J157" s="76" t="n">
        <v>30820</v>
      </c>
      <c r="K157" s="77" t="n">
        <v>27.011393514461</v>
      </c>
      <c r="L157" s="76" t="n">
        <f aca="false">I155+I157</f>
        <v>2282</v>
      </c>
      <c r="M157" s="76" t="n">
        <f aca="false">J155+J157</f>
        <v>61640</v>
      </c>
      <c r="N157" s="77" t="n">
        <f aca="false">M157/L157</f>
        <v>27.011393514461</v>
      </c>
    </row>
    <row r="158" customFormat="false" ht="13.5" hidden="false" customHeight="false" outlineLevel="0" collapsed="false">
      <c r="A158" s="73" t="n">
        <v>4336</v>
      </c>
      <c r="B158" s="85" t="s">
        <v>106</v>
      </c>
      <c r="C158" s="85" t="s">
        <v>19</v>
      </c>
      <c r="D158" s="75" t="n">
        <v>0.684027777777778</v>
      </c>
      <c r="E158" s="75" t="n">
        <v>0.729166666666667</v>
      </c>
      <c r="F158" s="75" t="n">
        <f aca="false">D158-E155</f>
        <v>0.118055555555556</v>
      </c>
      <c r="G158" s="74" t="s">
        <v>45</v>
      </c>
      <c r="H158" s="85" t="s">
        <v>107</v>
      </c>
      <c r="I158" s="76" t="n">
        <v>770</v>
      </c>
      <c r="J158" s="76" t="n">
        <v>10320</v>
      </c>
      <c r="K158" s="77" t="n">
        <v>13.4025974025974</v>
      </c>
      <c r="L158" s="76" t="n">
        <f aca="false">I155+I158</f>
        <v>1911</v>
      </c>
      <c r="M158" s="76" t="n">
        <f aca="false">J155+J158</f>
        <v>41140</v>
      </c>
      <c r="N158" s="77" t="n">
        <f aca="false">M158/L158</f>
        <v>21.5279958137101</v>
      </c>
    </row>
    <row r="159" customFormat="false" ht="13.5" hidden="false" customHeight="false" outlineLevel="0" collapsed="false">
      <c r="A159" s="73" t="n">
        <v>4343</v>
      </c>
      <c r="B159" s="85" t="s">
        <v>106</v>
      </c>
      <c r="C159" s="85" t="s">
        <v>19</v>
      </c>
      <c r="D159" s="75" t="n">
        <v>0.684027777777778</v>
      </c>
      <c r="E159" s="75" t="n">
        <v>0.729166666666667</v>
      </c>
      <c r="F159" s="75" t="n">
        <f aca="false">D159-E155</f>
        <v>0.118055555555556</v>
      </c>
      <c r="G159" s="74" t="s">
        <v>135</v>
      </c>
      <c r="H159" s="85" t="s">
        <v>95</v>
      </c>
      <c r="I159" s="76" t="n">
        <v>1141</v>
      </c>
      <c r="J159" s="76" t="n">
        <v>30820</v>
      </c>
      <c r="K159" s="77" t="n">
        <v>27.011393514461</v>
      </c>
      <c r="L159" s="76" t="n">
        <f aca="false">I155+I159</f>
        <v>2282</v>
      </c>
      <c r="M159" s="76" t="n">
        <f aca="false">J155+J159</f>
        <v>61640</v>
      </c>
      <c r="N159" s="77" t="n">
        <f aca="false">M159/L159</f>
        <v>27.011393514461</v>
      </c>
    </row>
    <row r="160" customFormat="false" ht="13.5" hidden="false" customHeight="false" outlineLevel="0" collapsed="false">
      <c r="A160" s="73" t="n">
        <v>4347</v>
      </c>
      <c r="B160" s="85" t="s">
        <v>106</v>
      </c>
      <c r="C160" s="85" t="s">
        <v>19</v>
      </c>
      <c r="D160" s="75" t="n">
        <v>0.746527777777778</v>
      </c>
      <c r="E160" s="75" t="n">
        <v>0.788194444444445</v>
      </c>
      <c r="F160" s="75" t="n">
        <f aca="false">D160-E155</f>
        <v>0.180555555555556</v>
      </c>
      <c r="G160" s="74" t="s">
        <v>136</v>
      </c>
      <c r="H160" s="85" t="s">
        <v>107</v>
      </c>
      <c r="I160" s="76" t="n">
        <v>770</v>
      </c>
      <c r="J160" s="76" t="n">
        <v>10320</v>
      </c>
      <c r="K160" s="77" t="n">
        <v>13.4025974025974</v>
      </c>
      <c r="L160" s="76" t="n">
        <f aca="false">I155+I160</f>
        <v>1911</v>
      </c>
      <c r="M160" s="76" t="n">
        <f aca="false">J155+J160</f>
        <v>41140</v>
      </c>
      <c r="N160" s="77" t="n">
        <f aca="false">M160/L160</f>
        <v>21.5279958137101</v>
      </c>
    </row>
    <row r="161" customFormat="false" ht="13.5" hidden="false" customHeight="false" outlineLevel="0" collapsed="false">
      <c r="A161" s="73" t="n">
        <v>4354</v>
      </c>
      <c r="B161" s="85" t="s">
        <v>106</v>
      </c>
      <c r="C161" s="85" t="s">
        <v>19</v>
      </c>
      <c r="D161" s="75" t="n">
        <v>0.746527777777778</v>
      </c>
      <c r="E161" s="75" t="n">
        <v>0.788194444444445</v>
      </c>
      <c r="F161" s="75" t="n">
        <f aca="false">D161-E155</f>
        <v>0.180555555555556</v>
      </c>
      <c r="G161" s="74" t="s">
        <v>137</v>
      </c>
      <c r="H161" s="85" t="s">
        <v>95</v>
      </c>
      <c r="I161" s="76" t="n">
        <v>1141</v>
      </c>
      <c r="J161" s="76" t="n">
        <v>30820</v>
      </c>
      <c r="K161" s="77" t="n">
        <v>27.011393514461</v>
      </c>
      <c r="L161" s="76" t="n">
        <f aca="false">I155+I161</f>
        <v>2282</v>
      </c>
      <c r="M161" s="76" t="n">
        <f aca="false">J155+J161</f>
        <v>61640</v>
      </c>
      <c r="N161" s="77" t="n">
        <f aca="false">M161/L161</f>
        <v>27.011393514461</v>
      </c>
    </row>
    <row r="162" customFormat="false" ht="13.5" hidden="false" customHeight="false" outlineLevel="0" collapsed="false">
      <c r="A162" s="73" t="n">
        <v>4358</v>
      </c>
      <c r="B162" s="85" t="s">
        <v>106</v>
      </c>
      <c r="C162" s="85" t="s">
        <v>19</v>
      </c>
      <c r="D162" s="75" t="n">
        <v>0.8125</v>
      </c>
      <c r="E162" s="75" t="n">
        <v>0.854166666666667</v>
      </c>
      <c r="F162" s="75" t="n">
        <f aca="false">D162-E155</f>
        <v>0.246527777777778</v>
      </c>
      <c r="G162" s="74" t="s">
        <v>46</v>
      </c>
      <c r="H162" s="85" t="s">
        <v>107</v>
      </c>
      <c r="I162" s="76" t="n">
        <v>770</v>
      </c>
      <c r="J162" s="76" t="n">
        <v>10820</v>
      </c>
      <c r="K162" s="77" t="n">
        <v>14.0519480519481</v>
      </c>
      <c r="L162" s="76" t="n">
        <f aca="false">I155+I162</f>
        <v>1911</v>
      </c>
      <c r="M162" s="76" t="n">
        <f aca="false">J155+J162</f>
        <v>41640</v>
      </c>
      <c r="N162" s="77" t="n">
        <f aca="false">M162/L162</f>
        <v>21.7896389324961</v>
      </c>
    </row>
    <row r="163" customFormat="false" ht="13.5" hidden="false" customHeight="false" outlineLevel="0" collapsed="false">
      <c r="A163" s="87" t="s">
        <v>156</v>
      </c>
    </row>
    <row r="164" customFormat="false" ht="13.5" hidden="false" customHeight="false" outlineLevel="0" collapsed="false">
      <c r="A164" s="88" t="n">
        <v>4543</v>
      </c>
      <c r="B164" s="89" t="s">
        <v>19</v>
      </c>
      <c r="C164" s="89" t="s">
        <v>106</v>
      </c>
      <c r="D164" s="90" t="n">
        <v>0.607638888888889</v>
      </c>
      <c r="E164" s="90" t="n">
        <v>0.649305555555556</v>
      </c>
      <c r="F164" s="90"/>
      <c r="G164" s="91" t="s">
        <v>53</v>
      </c>
      <c r="H164" s="89" t="s">
        <v>107</v>
      </c>
      <c r="I164" s="92" t="n">
        <v>770</v>
      </c>
      <c r="J164" s="92" t="n">
        <v>10820</v>
      </c>
      <c r="K164" s="93" t="n">
        <v>14.0519480519481</v>
      </c>
      <c r="L164" s="92"/>
      <c r="M164" s="92"/>
      <c r="N164" s="93"/>
    </row>
    <row r="165" customFormat="false" ht="13.5" hidden="false" customHeight="false" outlineLevel="0" collapsed="false">
      <c r="A165" s="73" t="n">
        <v>4336</v>
      </c>
      <c r="B165" s="85" t="s">
        <v>106</v>
      </c>
      <c r="C165" s="85" t="s">
        <v>19</v>
      </c>
      <c r="D165" s="75" t="n">
        <v>0.684027777777778</v>
      </c>
      <c r="E165" s="75" t="n">
        <v>0.729166666666667</v>
      </c>
      <c r="F165" s="75" t="n">
        <f aca="false">D165-E164</f>
        <v>0.0347222222222222</v>
      </c>
      <c r="G165" s="74" t="s">
        <v>45</v>
      </c>
      <c r="H165" s="85" t="s">
        <v>107</v>
      </c>
      <c r="I165" s="76" t="n">
        <v>770</v>
      </c>
      <c r="J165" s="76" t="n">
        <v>10320</v>
      </c>
      <c r="K165" s="77" t="n">
        <v>13.4025974025974</v>
      </c>
      <c r="L165" s="76" t="n">
        <f aca="false">I164+I165</f>
        <v>1540</v>
      </c>
      <c r="M165" s="76" t="n">
        <f aca="false">J164+J165</f>
        <v>21140</v>
      </c>
      <c r="N165" s="77" t="n">
        <f aca="false">M165/L165</f>
        <v>13.7272727272727</v>
      </c>
    </row>
    <row r="166" customFormat="false" ht="13.5" hidden="false" customHeight="false" outlineLevel="0" collapsed="false">
      <c r="A166" s="73" t="n">
        <v>4343</v>
      </c>
      <c r="B166" s="85" t="s">
        <v>106</v>
      </c>
      <c r="C166" s="85" t="s">
        <v>19</v>
      </c>
      <c r="D166" s="75" t="n">
        <v>0.684027777777778</v>
      </c>
      <c r="E166" s="75" t="n">
        <v>0.729166666666667</v>
      </c>
      <c r="F166" s="75" t="n">
        <f aca="false">D166-E164</f>
        <v>0.0347222222222222</v>
      </c>
      <c r="G166" s="74" t="s">
        <v>135</v>
      </c>
      <c r="H166" s="85" t="s">
        <v>95</v>
      </c>
      <c r="I166" s="76" t="n">
        <v>1141</v>
      </c>
      <c r="J166" s="76" t="n">
        <v>30820</v>
      </c>
      <c r="K166" s="77" t="n">
        <v>27.011393514461</v>
      </c>
      <c r="L166" s="76" t="n">
        <f aca="false">I164+I166</f>
        <v>1911</v>
      </c>
      <c r="M166" s="76" t="n">
        <f aca="false">J164+J166</f>
        <v>41640</v>
      </c>
      <c r="N166" s="77" t="n">
        <f aca="false">M166/L166</f>
        <v>21.7896389324961</v>
      </c>
    </row>
    <row r="167" customFormat="false" ht="13.5" hidden="false" customHeight="false" outlineLevel="0" collapsed="false">
      <c r="A167" s="73" t="n">
        <v>4347</v>
      </c>
      <c r="B167" s="85" t="s">
        <v>106</v>
      </c>
      <c r="C167" s="85" t="s">
        <v>19</v>
      </c>
      <c r="D167" s="75" t="n">
        <v>0.746527777777778</v>
      </c>
      <c r="E167" s="75" t="n">
        <v>0.788194444444445</v>
      </c>
      <c r="F167" s="75" t="n">
        <f aca="false">D167-E164</f>
        <v>0.0972222222222222</v>
      </c>
      <c r="G167" s="74" t="s">
        <v>136</v>
      </c>
      <c r="H167" s="85" t="s">
        <v>107</v>
      </c>
      <c r="I167" s="76" t="n">
        <v>770</v>
      </c>
      <c r="J167" s="76" t="n">
        <v>10320</v>
      </c>
      <c r="K167" s="77" t="n">
        <v>13.4025974025974</v>
      </c>
      <c r="L167" s="76" t="n">
        <f aca="false">I164+I167</f>
        <v>1540</v>
      </c>
      <c r="M167" s="76" t="n">
        <f aca="false">J164+J167</f>
        <v>21140</v>
      </c>
      <c r="N167" s="77" t="n">
        <f aca="false">M167/L167</f>
        <v>13.7272727272727</v>
      </c>
    </row>
    <row r="168" customFormat="false" ht="13.5" hidden="false" customHeight="false" outlineLevel="0" collapsed="false">
      <c r="A168" s="73" t="n">
        <v>4354</v>
      </c>
      <c r="B168" s="85" t="s">
        <v>106</v>
      </c>
      <c r="C168" s="85" t="s">
        <v>19</v>
      </c>
      <c r="D168" s="75" t="n">
        <v>0.746527777777778</v>
      </c>
      <c r="E168" s="75" t="n">
        <v>0.788194444444445</v>
      </c>
      <c r="F168" s="75" t="n">
        <f aca="false">D168-E164</f>
        <v>0.0972222222222222</v>
      </c>
      <c r="G168" s="74" t="s">
        <v>137</v>
      </c>
      <c r="H168" s="85" t="s">
        <v>95</v>
      </c>
      <c r="I168" s="76" t="n">
        <v>1141</v>
      </c>
      <c r="J168" s="76" t="n">
        <v>30820</v>
      </c>
      <c r="K168" s="77" t="n">
        <v>27.011393514461</v>
      </c>
      <c r="L168" s="76" t="n">
        <f aca="false">I164+I168</f>
        <v>1911</v>
      </c>
      <c r="M168" s="76" t="n">
        <f aca="false">J164+J168</f>
        <v>41640</v>
      </c>
      <c r="N168" s="77" t="n">
        <f aca="false">M168/L168</f>
        <v>21.7896389324961</v>
      </c>
    </row>
    <row r="169" customFormat="false" ht="13.5" hidden="false" customHeight="false" outlineLevel="0" collapsed="false">
      <c r="A169" s="73" t="n">
        <v>4358</v>
      </c>
      <c r="B169" s="85" t="s">
        <v>106</v>
      </c>
      <c r="C169" s="85" t="s">
        <v>19</v>
      </c>
      <c r="D169" s="75" t="n">
        <v>0.8125</v>
      </c>
      <c r="E169" s="75" t="n">
        <v>0.854166666666667</v>
      </c>
      <c r="F169" s="75" t="n">
        <f aca="false">D169-E164</f>
        <v>0.163194444444444</v>
      </c>
      <c r="G169" s="74" t="s">
        <v>46</v>
      </c>
      <c r="H169" s="85" t="s">
        <v>107</v>
      </c>
      <c r="I169" s="76" t="n">
        <v>770</v>
      </c>
      <c r="J169" s="76" t="n">
        <v>10820</v>
      </c>
      <c r="K169" s="77" t="n">
        <v>14.0519480519481</v>
      </c>
      <c r="L169" s="76" t="n">
        <f aca="false">I164+I169</f>
        <v>1540</v>
      </c>
      <c r="M169" s="76" t="n">
        <f aca="false">J164+J169</f>
        <v>21640</v>
      </c>
      <c r="N169" s="77" t="n">
        <f aca="false">M169/L169</f>
        <v>14.0519480519481</v>
      </c>
    </row>
    <row r="170" customFormat="false" ht="13.5" hidden="false" customHeight="false" outlineLevel="0" collapsed="false">
      <c r="A170" s="87" t="s">
        <v>157</v>
      </c>
    </row>
    <row r="171" customFormat="false" ht="13.5" hidden="false" customHeight="false" outlineLevel="0" collapsed="false">
      <c r="A171" s="94" t="n">
        <v>4550</v>
      </c>
      <c r="B171" s="95" t="s">
        <v>19</v>
      </c>
      <c r="C171" s="95" t="s">
        <v>106</v>
      </c>
      <c r="D171" s="96" t="n">
        <v>0.607638888888889</v>
      </c>
      <c r="E171" s="96" t="n">
        <v>0.649305555555556</v>
      </c>
      <c r="F171" s="96"/>
      <c r="G171" s="97" t="s">
        <v>112</v>
      </c>
      <c r="H171" s="95" t="s">
        <v>95</v>
      </c>
      <c r="I171" s="98" t="n">
        <v>1141</v>
      </c>
      <c r="J171" s="98" t="n">
        <v>30820</v>
      </c>
      <c r="K171" s="99" t="n">
        <v>27.011393514461</v>
      </c>
      <c r="L171" s="98"/>
      <c r="M171" s="98"/>
      <c r="N171" s="99"/>
    </row>
    <row r="172" customFormat="false" ht="13.5" hidden="false" customHeight="false" outlineLevel="0" collapsed="false">
      <c r="A172" s="73" t="n">
        <v>4336</v>
      </c>
      <c r="B172" s="85" t="s">
        <v>106</v>
      </c>
      <c r="C172" s="85" t="s">
        <v>19</v>
      </c>
      <c r="D172" s="75" t="n">
        <v>0.684027777777778</v>
      </c>
      <c r="E172" s="75" t="n">
        <v>0.729166666666667</v>
      </c>
      <c r="F172" s="75" t="n">
        <f aca="false">D172-E171</f>
        <v>0.0347222222222222</v>
      </c>
      <c r="G172" s="74" t="s">
        <v>45</v>
      </c>
      <c r="H172" s="85" t="s">
        <v>107</v>
      </c>
      <c r="I172" s="76" t="n">
        <v>770</v>
      </c>
      <c r="J172" s="76" t="n">
        <v>10320</v>
      </c>
      <c r="K172" s="77" t="n">
        <v>13.4025974025974</v>
      </c>
      <c r="L172" s="76" t="n">
        <f aca="false">I171+I172</f>
        <v>1911</v>
      </c>
      <c r="M172" s="76" t="n">
        <f aca="false">J171+J172</f>
        <v>41140</v>
      </c>
      <c r="N172" s="77" t="n">
        <f aca="false">M172/L172</f>
        <v>21.5279958137101</v>
      </c>
    </row>
    <row r="173" customFormat="false" ht="13.5" hidden="false" customHeight="false" outlineLevel="0" collapsed="false">
      <c r="A173" s="73" t="n">
        <v>4343</v>
      </c>
      <c r="B173" s="85" t="s">
        <v>106</v>
      </c>
      <c r="C173" s="85" t="s">
        <v>19</v>
      </c>
      <c r="D173" s="75" t="n">
        <v>0.684027777777778</v>
      </c>
      <c r="E173" s="75" t="n">
        <v>0.729166666666667</v>
      </c>
      <c r="F173" s="75" t="n">
        <f aca="false">D173-E171</f>
        <v>0.0347222222222222</v>
      </c>
      <c r="G173" s="74" t="s">
        <v>135</v>
      </c>
      <c r="H173" s="85" t="s">
        <v>95</v>
      </c>
      <c r="I173" s="76" t="n">
        <v>1141</v>
      </c>
      <c r="J173" s="76" t="n">
        <v>30820</v>
      </c>
      <c r="K173" s="77" t="n">
        <v>27.011393514461</v>
      </c>
      <c r="L173" s="76" t="n">
        <f aca="false">I171+I173</f>
        <v>2282</v>
      </c>
      <c r="M173" s="76" t="n">
        <f aca="false">J171+J173</f>
        <v>61640</v>
      </c>
      <c r="N173" s="77" t="n">
        <f aca="false">M173/L173</f>
        <v>27.011393514461</v>
      </c>
    </row>
    <row r="174" customFormat="false" ht="13.5" hidden="false" customHeight="false" outlineLevel="0" collapsed="false">
      <c r="A174" s="73" t="n">
        <v>4347</v>
      </c>
      <c r="B174" s="85" t="s">
        <v>106</v>
      </c>
      <c r="C174" s="85" t="s">
        <v>19</v>
      </c>
      <c r="D174" s="75" t="n">
        <v>0.746527777777778</v>
      </c>
      <c r="E174" s="75" t="n">
        <v>0.788194444444445</v>
      </c>
      <c r="F174" s="75" t="n">
        <f aca="false">D174-E171</f>
        <v>0.0972222222222222</v>
      </c>
      <c r="G174" s="74" t="s">
        <v>136</v>
      </c>
      <c r="H174" s="85" t="s">
        <v>107</v>
      </c>
      <c r="I174" s="76" t="n">
        <v>770</v>
      </c>
      <c r="J174" s="76" t="n">
        <v>10320</v>
      </c>
      <c r="K174" s="77" t="n">
        <v>13.4025974025974</v>
      </c>
      <c r="L174" s="76" t="n">
        <f aca="false">I171+I174</f>
        <v>1911</v>
      </c>
      <c r="M174" s="76" t="n">
        <f aca="false">J171+J174</f>
        <v>41140</v>
      </c>
      <c r="N174" s="77" t="n">
        <f aca="false">M174/L174</f>
        <v>21.5279958137101</v>
      </c>
    </row>
    <row r="175" customFormat="false" ht="13.5" hidden="false" customHeight="false" outlineLevel="0" collapsed="false">
      <c r="A175" s="73" t="n">
        <v>4354</v>
      </c>
      <c r="B175" s="85" t="s">
        <v>106</v>
      </c>
      <c r="C175" s="85" t="s">
        <v>19</v>
      </c>
      <c r="D175" s="75" t="n">
        <v>0.746527777777778</v>
      </c>
      <c r="E175" s="75" t="n">
        <v>0.788194444444445</v>
      </c>
      <c r="F175" s="75" t="n">
        <f aca="false">D175-E171</f>
        <v>0.0972222222222222</v>
      </c>
      <c r="G175" s="74" t="s">
        <v>137</v>
      </c>
      <c r="H175" s="85" t="s">
        <v>95</v>
      </c>
      <c r="I175" s="76" t="n">
        <v>1141</v>
      </c>
      <c r="J175" s="76" t="n">
        <v>30820</v>
      </c>
      <c r="K175" s="77" t="n">
        <v>27.011393514461</v>
      </c>
      <c r="L175" s="76" t="n">
        <f aca="false">I171+I175</f>
        <v>2282</v>
      </c>
      <c r="M175" s="76" t="n">
        <f aca="false">J171+J175</f>
        <v>61640</v>
      </c>
      <c r="N175" s="77" t="n">
        <f aca="false">M175/L175</f>
        <v>27.011393514461</v>
      </c>
    </row>
    <row r="176" customFormat="false" ht="13.5" hidden="false" customHeight="false" outlineLevel="0" collapsed="false">
      <c r="A176" s="73" t="n">
        <v>4358</v>
      </c>
      <c r="B176" s="85" t="s">
        <v>106</v>
      </c>
      <c r="C176" s="85" t="s">
        <v>19</v>
      </c>
      <c r="D176" s="75" t="n">
        <v>0.8125</v>
      </c>
      <c r="E176" s="75" t="n">
        <v>0.854166666666667</v>
      </c>
      <c r="F176" s="75" t="n">
        <f aca="false">D176-E171</f>
        <v>0.163194444444444</v>
      </c>
      <c r="G176" s="74" t="s">
        <v>46</v>
      </c>
      <c r="H176" s="85" t="s">
        <v>107</v>
      </c>
      <c r="I176" s="76" t="n">
        <v>770</v>
      </c>
      <c r="J176" s="76" t="n">
        <v>10820</v>
      </c>
      <c r="K176" s="77" t="n">
        <v>14.0519480519481</v>
      </c>
      <c r="L176" s="76" t="n">
        <f aca="false">I171+I176</f>
        <v>1911</v>
      </c>
      <c r="M176" s="76" t="n">
        <f aca="false">J171+J176</f>
        <v>41640</v>
      </c>
      <c r="N176" s="77" t="n">
        <f aca="false">M176/L176</f>
        <v>21.7896389324961</v>
      </c>
    </row>
    <row r="177" customFormat="false" ht="13.5" hidden="false" customHeight="false" outlineLevel="0" collapsed="false">
      <c r="A177" s="87" t="s">
        <v>158</v>
      </c>
    </row>
    <row r="178" customFormat="false" ht="13.5" hidden="false" customHeight="false" outlineLevel="0" collapsed="false">
      <c r="A178" s="88" t="n">
        <v>4554</v>
      </c>
      <c r="B178" s="89" t="s">
        <v>19</v>
      </c>
      <c r="C178" s="89" t="s">
        <v>106</v>
      </c>
      <c r="D178" s="90" t="n">
        <v>0.684027777777778</v>
      </c>
      <c r="E178" s="90" t="n">
        <v>0.722222222222222</v>
      </c>
      <c r="F178" s="90"/>
      <c r="G178" s="91" t="s">
        <v>55</v>
      </c>
      <c r="H178" s="89" t="s">
        <v>107</v>
      </c>
      <c r="I178" s="92" t="n">
        <v>770</v>
      </c>
      <c r="J178" s="92" t="n">
        <v>11820</v>
      </c>
      <c r="K178" s="93" t="n">
        <v>15.3506493506494</v>
      </c>
      <c r="L178" s="92"/>
      <c r="M178" s="92"/>
      <c r="N178" s="93"/>
    </row>
    <row r="179" customFormat="false" ht="13.5" hidden="false" customHeight="false" outlineLevel="0" collapsed="false">
      <c r="A179" s="73" t="n">
        <v>4358</v>
      </c>
      <c r="B179" s="85" t="s">
        <v>106</v>
      </c>
      <c r="C179" s="85" t="s">
        <v>19</v>
      </c>
      <c r="D179" s="75" t="n">
        <v>0.8125</v>
      </c>
      <c r="E179" s="75" t="n">
        <v>0.854166666666667</v>
      </c>
      <c r="F179" s="75" t="n">
        <f aca="false">D179-E178</f>
        <v>0.0902777777777778</v>
      </c>
      <c r="G179" s="74" t="s">
        <v>46</v>
      </c>
      <c r="H179" s="85" t="s">
        <v>107</v>
      </c>
      <c r="I179" s="76" t="n">
        <v>770</v>
      </c>
      <c r="J179" s="76" t="n">
        <v>10820</v>
      </c>
      <c r="K179" s="77" t="n">
        <v>14.0519480519481</v>
      </c>
      <c r="L179" s="76" t="n">
        <f aca="false">I178+I179</f>
        <v>1540</v>
      </c>
      <c r="M179" s="76" t="n">
        <f aca="false">J178+J179</f>
        <v>22640</v>
      </c>
      <c r="N179" s="77" t="n">
        <f aca="false">M179/L179</f>
        <v>14.7012987012987</v>
      </c>
    </row>
    <row r="180" customFormat="false" ht="13.5" hidden="false" customHeight="false" outlineLevel="0" collapsed="false">
      <c r="A180" s="87" t="s">
        <v>159</v>
      </c>
    </row>
    <row r="181" customFormat="false" ht="13.5" hidden="false" customHeight="false" outlineLevel="0" collapsed="false">
      <c r="A181" s="94" t="n">
        <v>4561</v>
      </c>
      <c r="B181" s="95" t="s">
        <v>19</v>
      </c>
      <c r="C181" s="95" t="s">
        <v>106</v>
      </c>
      <c r="D181" s="96" t="n">
        <v>0.684027777777778</v>
      </c>
      <c r="E181" s="96" t="n">
        <v>0.722222222222222</v>
      </c>
      <c r="F181" s="96"/>
      <c r="G181" s="97" t="s">
        <v>113</v>
      </c>
      <c r="H181" s="95" t="s">
        <v>95</v>
      </c>
      <c r="I181" s="98" t="n">
        <v>1141</v>
      </c>
      <c r="J181" s="98" t="n">
        <v>30820</v>
      </c>
      <c r="K181" s="99" t="n">
        <v>27.011393514461</v>
      </c>
      <c r="L181" s="98"/>
      <c r="M181" s="98"/>
      <c r="N181" s="99"/>
    </row>
    <row r="182" customFormat="false" ht="13.5" hidden="false" customHeight="false" outlineLevel="0" collapsed="false">
      <c r="A182" s="73" t="n">
        <v>4358</v>
      </c>
      <c r="B182" s="85" t="s">
        <v>106</v>
      </c>
      <c r="C182" s="85" t="s">
        <v>19</v>
      </c>
      <c r="D182" s="75" t="n">
        <v>0.8125</v>
      </c>
      <c r="E182" s="75" t="n">
        <v>0.854166666666667</v>
      </c>
      <c r="F182" s="75" t="n">
        <f aca="false">D182-E181</f>
        <v>0.0902777777777778</v>
      </c>
      <c r="G182" s="74" t="s">
        <v>46</v>
      </c>
      <c r="H182" s="85" t="s">
        <v>107</v>
      </c>
      <c r="I182" s="76" t="n">
        <v>770</v>
      </c>
      <c r="J182" s="76" t="n">
        <v>10820</v>
      </c>
      <c r="K182" s="77" t="n">
        <v>14.0519480519481</v>
      </c>
      <c r="L182" s="76" t="n">
        <f aca="false">I181+I182</f>
        <v>1911</v>
      </c>
      <c r="M182" s="76" t="n">
        <f aca="false">J181+J182</f>
        <v>41640</v>
      </c>
      <c r="N182" s="77" t="n">
        <f aca="false">M182/L182</f>
        <v>21.7896389324961</v>
      </c>
    </row>
    <row r="183" customFormat="false" ht="13.5" hidden="false" customHeight="false" outlineLevel="0" collapsed="false">
      <c r="A183" s="87" t="s">
        <v>160</v>
      </c>
    </row>
    <row r="184" customFormat="false" ht="13.5" hidden="false" customHeight="false" outlineLevel="0" collapsed="false">
      <c r="A184" s="88" t="n">
        <v>4565</v>
      </c>
      <c r="B184" s="89" t="s">
        <v>19</v>
      </c>
      <c r="C184" s="89" t="s">
        <v>106</v>
      </c>
      <c r="D184" s="90" t="n">
        <v>0.753472222222222</v>
      </c>
      <c r="E184" s="90" t="n">
        <v>0.791666666666667</v>
      </c>
      <c r="F184" s="90"/>
      <c r="G184" s="91" t="s">
        <v>114</v>
      </c>
      <c r="H184" s="89" t="s">
        <v>107</v>
      </c>
      <c r="I184" s="92" t="n">
        <v>770</v>
      </c>
      <c r="J184" s="92" t="n">
        <v>11120</v>
      </c>
      <c r="K184" s="93" t="n">
        <v>14.4415584415584</v>
      </c>
      <c r="L184" s="92"/>
      <c r="M184" s="92"/>
      <c r="N184" s="93"/>
    </row>
    <row r="185" customFormat="false" ht="13.5" hidden="false" customHeight="false" outlineLevel="0" collapsed="false">
      <c r="A185" s="87" t="s">
        <v>161</v>
      </c>
    </row>
    <row r="186" customFormat="false" ht="13.5" hidden="false" customHeight="false" outlineLevel="0" collapsed="false">
      <c r="A186" s="94" t="n">
        <v>4572</v>
      </c>
      <c r="B186" s="95" t="s">
        <v>19</v>
      </c>
      <c r="C186" s="95" t="s">
        <v>106</v>
      </c>
      <c r="D186" s="96" t="n">
        <v>0.753472222222222</v>
      </c>
      <c r="E186" s="96" t="n">
        <v>0.791666666666667</v>
      </c>
      <c r="F186" s="96"/>
      <c r="G186" s="97" t="s">
        <v>115</v>
      </c>
      <c r="H186" s="95" t="s">
        <v>95</v>
      </c>
      <c r="I186" s="98" t="n">
        <v>1141</v>
      </c>
      <c r="J186" s="98" t="n">
        <v>30820</v>
      </c>
      <c r="K186" s="99" t="n">
        <v>27.011393514461</v>
      </c>
      <c r="L186" s="98"/>
      <c r="M186" s="98"/>
      <c r="N186" s="99"/>
    </row>
    <row r="187" customFormat="false" ht="13.5" hidden="false" customHeight="false" outlineLevel="0" collapsed="false">
      <c r="A187" s="87" t="s">
        <v>162</v>
      </c>
    </row>
    <row r="188" customFormat="false" ht="13.5" hidden="false" customHeight="false" outlineLevel="0" collapsed="false">
      <c r="A188" s="88" t="n">
        <v>4576</v>
      </c>
      <c r="B188" s="89" t="s">
        <v>19</v>
      </c>
      <c r="C188" s="89" t="s">
        <v>106</v>
      </c>
      <c r="D188" s="90" t="n">
        <v>0.8125</v>
      </c>
      <c r="E188" s="90" t="n">
        <v>0.850694444444445</v>
      </c>
      <c r="F188" s="90"/>
      <c r="G188" s="91" t="s">
        <v>116</v>
      </c>
      <c r="H188" s="89" t="s">
        <v>117</v>
      </c>
      <c r="I188" s="92" t="n">
        <v>770</v>
      </c>
      <c r="J188" s="92" t="n">
        <v>10820</v>
      </c>
      <c r="K188" s="93" t="n">
        <v>14.0519480519481</v>
      </c>
      <c r="L188" s="92"/>
      <c r="M188" s="92"/>
      <c r="N188" s="93"/>
    </row>
    <row r="189" customFormat="false" ht="13.5" hidden="false" customHeight="false" outlineLevel="0" collapsed="false">
      <c r="A189" s="100" t="s">
        <v>163</v>
      </c>
    </row>
    <row r="190" customFormat="false" ht="13.5" hidden="false" customHeight="false" outlineLevel="0" collapsed="false">
      <c r="A190" s="73" t="n">
        <v>4449</v>
      </c>
      <c r="B190" s="85" t="s">
        <v>19</v>
      </c>
      <c r="C190" s="85" t="s">
        <v>91</v>
      </c>
      <c r="D190" s="75" t="n">
        <v>0.423611111111111</v>
      </c>
      <c r="E190" s="75" t="n">
        <v>0.538194444444444</v>
      </c>
      <c r="G190" s="74" t="s">
        <v>164</v>
      </c>
      <c r="H190" s="85" t="s">
        <v>107</v>
      </c>
      <c r="I190" s="76" t="n">
        <v>2236</v>
      </c>
      <c r="J190" s="76" t="n">
        <v>57390</v>
      </c>
      <c r="K190" s="77" t="n">
        <v>25.6663685152057</v>
      </c>
    </row>
    <row r="191" customFormat="false" ht="13.5" hidden="false" customHeight="false" outlineLevel="0" collapsed="false">
      <c r="A191" s="73" t="n">
        <v>4450</v>
      </c>
      <c r="B191" s="85" t="s">
        <v>19</v>
      </c>
      <c r="C191" s="85" t="s">
        <v>91</v>
      </c>
      <c r="D191" s="75" t="n">
        <v>0.423611111111111</v>
      </c>
      <c r="E191" s="75" t="n">
        <v>0.538194444444444</v>
      </c>
      <c r="G191" s="74" t="s">
        <v>164</v>
      </c>
      <c r="H191" s="85" t="s">
        <v>117</v>
      </c>
      <c r="I191" s="76" t="n">
        <v>2236</v>
      </c>
      <c r="J191" s="76" t="n">
        <v>57490</v>
      </c>
      <c r="K191" s="77" t="n">
        <v>25.711091234347</v>
      </c>
    </row>
    <row r="192" customFormat="false" ht="13.5" hidden="false" customHeight="false" outlineLevel="0" collapsed="false">
      <c r="A192" s="73" t="n">
        <v>4451</v>
      </c>
      <c r="B192" s="85" t="s">
        <v>19</v>
      </c>
      <c r="C192" s="85" t="s">
        <v>91</v>
      </c>
      <c r="D192" s="75" t="n">
        <v>0.423611111111111</v>
      </c>
      <c r="E192" s="75" t="n">
        <v>0.538194444444444</v>
      </c>
      <c r="G192" s="74" t="s">
        <v>164</v>
      </c>
      <c r="H192" s="85" t="s">
        <v>93</v>
      </c>
      <c r="I192" s="76" t="n">
        <v>1836</v>
      </c>
      <c r="J192" s="76" t="n">
        <v>22090</v>
      </c>
      <c r="K192" s="77" t="n">
        <v>12.0315904139434</v>
      </c>
    </row>
    <row r="193" customFormat="false" ht="13.5" hidden="false" customHeight="false" outlineLevel="0" collapsed="false">
      <c r="A193" s="73" t="n">
        <v>4452</v>
      </c>
      <c r="B193" s="85" t="s">
        <v>19</v>
      </c>
      <c r="C193" s="85" t="s">
        <v>91</v>
      </c>
      <c r="D193" s="75" t="n">
        <v>0.423611111111111</v>
      </c>
      <c r="E193" s="75" t="n">
        <v>0.538194444444444</v>
      </c>
      <c r="G193" s="74" t="s">
        <v>164</v>
      </c>
      <c r="H193" s="85" t="s">
        <v>165</v>
      </c>
      <c r="I193" s="76" t="n">
        <v>1836</v>
      </c>
      <c r="J193" s="76" t="n">
        <v>22690</v>
      </c>
      <c r="K193" s="77" t="n">
        <v>12.3583877995643</v>
      </c>
    </row>
    <row r="194" customFormat="false" ht="13.5" hidden="false" customHeight="false" outlineLevel="0" collapsed="false">
      <c r="A194" s="73" t="n">
        <v>4453</v>
      </c>
      <c r="B194" s="85" t="s">
        <v>19</v>
      </c>
      <c r="C194" s="85" t="s">
        <v>91</v>
      </c>
      <c r="D194" s="75" t="n">
        <v>0.423611111111111</v>
      </c>
      <c r="E194" s="75" t="n">
        <v>0.538194444444444</v>
      </c>
      <c r="G194" s="74" t="s">
        <v>164</v>
      </c>
      <c r="H194" s="85" t="s">
        <v>166</v>
      </c>
      <c r="I194" s="76" t="n">
        <v>1836</v>
      </c>
      <c r="J194" s="76" t="n">
        <v>23390</v>
      </c>
      <c r="K194" s="77" t="n">
        <v>12.739651416122</v>
      </c>
    </row>
    <row r="195" customFormat="false" ht="13.5" hidden="false" customHeight="false" outlineLevel="0" collapsed="false">
      <c r="A195" s="73" t="n">
        <v>4454</v>
      </c>
      <c r="B195" s="85" t="s">
        <v>19</v>
      </c>
      <c r="C195" s="85" t="s">
        <v>91</v>
      </c>
      <c r="D195" s="75" t="n">
        <v>0.423611111111111</v>
      </c>
      <c r="E195" s="75" t="n">
        <v>0.538194444444444</v>
      </c>
      <c r="G195" s="74" t="s">
        <v>164</v>
      </c>
      <c r="H195" s="85" t="s">
        <v>167</v>
      </c>
      <c r="I195" s="76" t="n">
        <v>1836</v>
      </c>
      <c r="J195" s="76" t="n">
        <v>25590</v>
      </c>
      <c r="K195" s="77" t="n">
        <v>13.937908496732</v>
      </c>
    </row>
    <row r="196" customFormat="false" ht="13.5" hidden="false" customHeight="false" outlineLevel="0" collapsed="false">
      <c r="A196" s="73" t="n">
        <v>4455</v>
      </c>
      <c r="B196" s="85" t="s">
        <v>19</v>
      </c>
      <c r="C196" s="85" t="s">
        <v>91</v>
      </c>
      <c r="D196" s="75" t="n">
        <v>0.423611111111111</v>
      </c>
      <c r="E196" s="75" t="n">
        <v>0.538194444444444</v>
      </c>
      <c r="G196" s="74" t="s">
        <v>164</v>
      </c>
      <c r="H196" s="85" t="s">
        <v>168</v>
      </c>
      <c r="I196" s="76" t="n">
        <v>1836</v>
      </c>
      <c r="J196" s="76" t="n">
        <v>26290</v>
      </c>
      <c r="K196" s="77" t="n">
        <v>14.3191721132898</v>
      </c>
    </row>
    <row r="197" customFormat="false" ht="13.5" hidden="false" customHeight="false" outlineLevel="0" collapsed="false">
      <c r="A197" s="73" t="n">
        <v>4456</v>
      </c>
      <c r="B197" s="85" t="s">
        <v>19</v>
      </c>
      <c r="C197" s="85" t="s">
        <v>91</v>
      </c>
      <c r="D197" s="75" t="n">
        <v>0.423611111111111</v>
      </c>
      <c r="E197" s="75" t="n">
        <v>0.538194444444444</v>
      </c>
      <c r="G197" s="74" t="s">
        <v>164</v>
      </c>
      <c r="H197" s="85" t="s">
        <v>95</v>
      </c>
      <c r="I197" s="76" t="n">
        <v>4072</v>
      </c>
      <c r="J197" s="76" t="n">
        <v>84690</v>
      </c>
      <c r="K197" s="77" t="n">
        <v>20.7981335952849</v>
      </c>
    </row>
    <row r="198" customFormat="false" ht="13.5" hidden="false" customHeight="false" outlineLevel="0" collapsed="false">
      <c r="A198" s="73" t="n">
        <v>4457</v>
      </c>
      <c r="B198" s="85" t="s">
        <v>19</v>
      </c>
      <c r="C198" s="85" t="s">
        <v>91</v>
      </c>
      <c r="D198" s="75" t="n">
        <v>0.423611111111111</v>
      </c>
      <c r="E198" s="75" t="n">
        <v>0.538194444444444</v>
      </c>
      <c r="G198" s="74" t="s">
        <v>164</v>
      </c>
      <c r="H198" s="85" t="s">
        <v>169</v>
      </c>
      <c r="I198" s="76" t="n">
        <v>4072</v>
      </c>
      <c r="J198" s="76" t="n">
        <v>78990</v>
      </c>
      <c r="K198" s="77" t="n">
        <v>19.3983300589391</v>
      </c>
    </row>
    <row r="199" customFormat="false" ht="13.5" hidden="false" customHeight="false" outlineLevel="0" collapsed="false">
      <c r="A199" s="73" t="n">
        <v>4458</v>
      </c>
      <c r="B199" s="85" t="s">
        <v>19</v>
      </c>
      <c r="C199" s="85" t="s">
        <v>91</v>
      </c>
      <c r="D199" s="75" t="n">
        <v>0.423611111111111</v>
      </c>
      <c r="E199" s="75" t="n">
        <v>0.538194444444444</v>
      </c>
      <c r="G199" s="74" t="s">
        <v>164</v>
      </c>
      <c r="H199" s="85" t="s">
        <v>170</v>
      </c>
      <c r="I199" s="76" t="n">
        <v>4072</v>
      </c>
      <c r="J199" s="76" t="n">
        <v>54040</v>
      </c>
      <c r="K199" s="77" t="n">
        <v>13.2711198428291</v>
      </c>
    </row>
    <row r="200" customFormat="false" ht="13.5" hidden="false" customHeight="false" outlineLevel="0" collapsed="false">
      <c r="A200" s="73" t="n">
        <v>4459</v>
      </c>
      <c r="B200" s="85" t="s">
        <v>19</v>
      </c>
      <c r="C200" s="85" t="s">
        <v>91</v>
      </c>
      <c r="D200" s="75" t="n">
        <v>0.423611111111111</v>
      </c>
      <c r="E200" s="75" t="n">
        <v>0.538194444444444</v>
      </c>
      <c r="G200" s="74" t="s">
        <v>164</v>
      </c>
      <c r="H200" s="85" t="s">
        <v>171</v>
      </c>
      <c r="I200" s="76" t="n">
        <v>3460</v>
      </c>
      <c r="J200" s="76" t="n">
        <v>46640</v>
      </c>
      <c r="K200" s="77" t="n">
        <v>13.4797687861272</v>
      </c>
    </row>
    <row r="201" customFormat="false" ht="13.5" hidden="false" customHeight="false" outlineLevel="0" collapsed="false">
      <c r="A201" s="73" t="n">
        <v>4460</v>
      </c>
      <c r="B201" s="85" t="s">
        <v>19</v>
      </c>
      <c r="C201" s="85" t="s">
        <v>91</v>
      </c>
      <c r="D201" s="75" t="n">
        <v>0.652777777777778</v>
      </c>
      <c r="E201" s="75" t="n">
        <v>0.763888888888889</v>
      </c>
      <c r="G201" s="74" t="s">
        <v>172</v>
      </c>
      <c r="H201" s="85" t="s">
        <v>107</v>
      </c>
      <c r="I201" s="76" t="n">
        <v>2236</v>
      </c>
      <c r="J201" s="76" t="n">
        <v>57390</v>
      </c>
      <c r="K201" s="77" t="n">
        <v>25.6663685152057</v>
      </c>
    </row>
    <row r="202" customFormat="false" ht="13.5" hidden="false" customHeight="false" outlineLevel="0" collapsed="false">
      <c r="A202" s="73" t="n">
        <v>4461</v>
      </c>
      <c r="B202" s="85" t="s">
        <v>19</v>
      </c>
      <c r="C202" s="85" t="s">
        <v>91</v>
      </c>
      <c r="D202" s="75" t="n">
        <v>0.652777777777778</v>
      </c>
      <c r="E202" s="75" t="n">
        <v>0.763888888888889</v>
      </c>
      <c r="G202" s="74" t="s">
        <v>172</v>
      </c>
      <c r="H202" s="85" t="s">
        <v>117</v>
      </c>
      <c r="I202" s="76" t="n">
        <v>2236</v>
      </c>
      <c r="J202" s="76" t="n">
        <v>57490</v>
      </c>
      <c r="K202" s="77" t="n">
        <v>25.711091234347</v>
      </c>
    </row>
    <row r="203" customFormat="false" ht="13.5" hidden="false" customHeight="false" outlineLevel="0" collapsed="false">
      <c r="A203" s="73" t="n">
        <v>4462</v>
      </c>
      <c r="B203" s="85" t="s">
        <v>19</v>
      </c>
      <c r="C203" s="85" t="s">
        <v>91</v>
      </c>
      <c r="D203" s="75" t="n">
        <v>0.652777777777778</v>
      </c>
      <c r="E203" s="75" t="n">
        <v>0.763888888888889</v>
      </c>
      <c r="G203" s="74" t="s">
        <v>172</v>
      </c>
      <c r="H203" s="85" t="s">
        <v>93</v>
      </c>
      <c r="I203" s="76" t="n">
        <v>1836</v>
      </c>
      <c r="J203" s="76" t="n">
        <v>22090</v>
      </c>
      <c r="K203" s="77" t="n">
        <v>12.0315904139434</v>
      </c>
    </row>
    <row r="204" customFormat="false" ht="13.5" hidden="false" customHeight="false" outlineLevel="0" collapsed="false">
      <c r="A204" s="73" t="n">
        <v>4463</v>
      </c>
      <c r="B204" s="85" t="s">
        <v>19</v>
      </c>
      <c r="C204" s="85" t="s">
        <v>91</v>
      </c>
      <c r="D204" s="75" t="n">
        <v>0.652777777777778</v>
      </c>
      <c r="E204" s="75" t="n">
        <v>0.763888888888889</v>
      </c>
      <c r="G204" s="74" t="s">
        <v>172</v>
      </c>
      <c r="H204" s="85" t="s">
        <v>165</v>
      </c>
      <c r="I204" s="76" t="n">
        <v>1836</v>
      </c>
      <c r="J204" s="76" t="n">
        <v>22690</v>
      </c>
      <c r="K204" s="77" t="n">
        <v>12.3583877995643</v>
      </c>
    </row>
    <row r="205" customFormat="false" ht="13.5" hidden="false" customHeight="false" outlineLevel="0" collapsed="false">
      <c r="A205" s="73" t="n">
        <v>4464</v>
      </c>
      <c r="B205" s="85" t="s">
        <v>19</v>
      </c>
      <c r="C205" s="85" t="s">
        <v>91</v>
      </c>
      <c r="D205" s="75" t="n">
        <v>0.652777777777778</v>
      </c>
      <c r="E205" s="75" t="n">
        <v>0.763888888888889</v>
      </c>
      <c r="G205" s="74" t="s">
        <v>172</v>
      </c>
      <c r="H205" s="85" t="s">
        <v>166</v>
      </c>
      <c r="I205" s="76" t="n">
        <v>1836</v>
      </c>
      <c r="J205" s="76" t="n">
        <v>23390</v>
      </c>
      <c r="K205" s="77" t="n">
        <v>12.739651416122</v>
      </c>
    </row>
    <row r="206" customFormat="false" ht="13.5" hidden="false" customHeight="false" outlineLevel="0" collapsed="false">
      <c r="A206" s="73" t="n">
        <v>4465</v>
      </c>
      <c r="B206" s="85" t="s">
        <v>19</v>
      </c>
      <c r="C206" s="85" t="s">
        <v>91</v>
      </c>
      <c r="D206" s="75" t="n">
        <v>0.652777777777778</v>
      </c>
      <c r="E206" s="75" t="n">
        <v>0.763888888888889</v>
      </c>
      <c r="G206" s="74" t="s">
        <v>172</v>
      </c>
      <c r="H206" s="85" t="s">
        <v>167</v>
      </c>
      <c r="I206" s="76" t="n">
        <v>1836</v>
      </c>
      <c r="J206" s="76" t="n">
        <v>25590</v>
      </c>
      <c r="K206" s="77" t="n">
        <v>13.937908496732</v>
      </c>
    </row>
    <row r="207" customFormat="false" ht="13.5" hidden="false" customHeight="false" outlineLevel="0" collapsed="false">
      <c r="A207" s="73" t="n">
        <v>4466</v>
      </c>
      <c r="B207" s="85" t="s">
        <v>19</v>
      </c>
      <c r="C207" s="85" t="s">
        <v>91</v>
      </c>
      <c r="D207" s="75" t="n">
        <v>0.652777777777778</v>
      </c>
      <c r="E207" s="75" t="n">
        <v>0.763888888888889</v>
      </c>
      <c r="G207" s="74" t="s">
        <v>172</v>
      </c>
      <c r="H207" s="85" t="s">
        <v>168</v>
      </c>
      <c r="I207" s="76" t="n">
        <v>1836</v>
      </c>
      <c r="J207" s="76" t="n">
        <v>26290</v>
      </c>
      <c r="K207" s="77" t="n">
        <v>14.3191721132898</v>
      </c>
    </row>
    <row r="208" customFormat="false" ht="13.5" hidden="false" customHeight="false" outlineLevel="0" collapsed="false">
      <c r="A208" s="73" t="n">
        <v>4467</v>
      </c>
      <c r="B208" s="85" t="s">
        <v>19</v>
      </c>
      <c r="C208" s="85" t="s">
        <v>91</v>
      </c>
      <c r="D208" s="75" t="n">
        <v>0.652777777777778</v>
      </c>
      <c r="E208" s="75" t="n">
        <v>0.763888888888889</v>
      </c>
      <c r="G208" s="74" t="s">
        <v>172</v>
      </c>
      <c r="H208" s="85" t="s">
        <v>95</v>
      </c>
      <c r="I208" s="76" t="n">
        <v>4072</v>
      </c>
      <c r="J208" s="76" t="n">
        <v>84690</v>
      </c>
      <c r="K208" s="77" t="n">
        <v>20.7981335952849</v>
      </c>
    </row>
    <row r="209" customFormat="false" ht="13.5" hidden="false" customHeight="false" outlineLevel="0" collapsed="false">
      <c r="A209" s="73" t="n">
        <v>4468</v>
      </c>
      <c r="B209" s="85" t="s">
        <v>19</v>
      </c>
      <c r="C209" s="85" t="s">
        <v>91</v>
      </c>
      <c r="D209" s="75" t="n">
        <v>0.652777777777778</v>
      </c>
      <c r="E209" s="75" t="n">
        <v>0.763888888888889</v>
      </c>
      <c r="G209" s="74" t="s">
        <v>172</v>
      </c>
      <c r="H209" s="85" t="s">
        <v>169</v>
      </c>
      <c r="I209" s="76" t="n">
        <v>4072</v>
      </c>
      <c r="J209" s="76" t="n">
        <v>78990</v>
      </c>
      <c r="K209" s="77" t="n">
        <v>19.3983300589391</v>
      </c>
    </row>
    <row r="210" customFormat="false" ht="13.5" hidden="false" customHeight="false" outlineLevel="0" collapsed="false">
      <c r="A210" s="73" t="n">
        <v>4469</v>
      </c>
      <c r="B210" s="85" t="s">
        <v>19</v>
      </c>
      <c r="C210" s="85" t="s">
        <v>91</v>
      </c>
      <c r="D210" s="75" t="n">
        <v>0.652777777777778</v>
      </c>
      <c r="E210" s="75" t="n">
        <v>0.763888888888889</v>
      </c>
      <c r="G210" s="74" t="s">
        <v>172</v>
      </c>
      <c r="H210" s="85" t="s">
        <v>170</v>
      </c>
      <c r="I210" s="76" t="n">
        <v>4072</v>
      </c>
      <c r="J210" s="76" t="n">
        <v>54040</v>
      </c>
      <c r="K210" s="77" t="n">
        <v>13.2711198428291</v>
      </c>
    </row>
    <row r="211" customFormat="false" ht="13.5" hidden="false" customHeight="false" outlineLevel="0" collapsed="false">
      <c r="A211" s="73" t="n">
        <v>4470</v>
      </c>
      <c r="B211" s="85" t="s">
        <v>19</v>
      </c>
      <c r="C211" s="85" t="s">
        <v>91</v>
      </c>
      <c r="D211" s="75" t="n">
        <v>0.652777777777778</v>
      </c>
      <c r="E211" s="75" t="n">
        <v>0.763888888888889</v>
      </c>
      <c r="G211" s="74" t="s">
        <v>172</v>
      </c>
      <c r="H211" s="85" t="s">
        <v>171</v>
      </c>
      <c r="I211" s="76" t="n">
        <v>3460</v>
      </c>
      <c r="J211" s="76" t="n">
        <v>46640</v>
      </c>
      <c r="K211" s="77" t="n">
        <v>13.4797687861272</v>
      </c>
    </row>
    <row r="212" customFormat="false" ht="13.5" hidden="false" customHeight="false" outlineLevel="0" collapsed="false">
      <c r="A212" s="73" t="n">
        <v>4471</v>
      </c>
      <c r="B212" s="85" t="s">
        <v>19</v>
      </c>
      <c r="C212" s="85" t="s">
        <v>98</v>
      </c>
      <c r="D212" s="75" t="n">
        <v>0.638888888888889</v>
      </c>
      <c r="E212" s="75" t="n">
        <v>0.736111111111111</v>
      </c>
      <c r="G212" s="74" t="s">
        <v>173</v>
      </c>
      <c r="H212" s="85" t="s">
        <v>107</v>
      </c>
      <c r="I212" s="76" t="n">
        <v>1966</v>
      </c>
      <c r="J212" s="76" t="n">
        <v>51440</v>
      </c>
      <c r="K212" s="77" t="n">
        <v>26.1648016276704</v>
      </c>
    </row>
    <row r="213" customFormat="false" ht="13.5" hidden="false" customHeight="false" outlineLevel="0" collapsed="false">
      <c r="A213" s="73" t="n">
        <v>4472</v>
      </c>
      <c r="B213" s="85" t="s">
        <v>19</v>
      </c>
      <c r="C213" s="85" t="s">
        <v>98</v>
      </c>
      <c r="D213" s="75" t="n">
        <v>0.638888888888889</v>
      </c>
      <c r="E213" s="75" t="n">
        <v>0.736111111111111</v>
      </c>
      <c r="G213" s="74" t="s">
        <v>173</v>
      </c>
      <c r="H213" s="85" t="s">
        <v>117</v>
      </c>
      <c r="I213" s="76" t="n">
        <v>1966</v>
      </c>
      <c r="J213" s="76" t="n">
        <v>51540</v>
      </c>
      <c r="K213" s="77" t="n">
        <v>26.2156663275687</v>
      </c>
    </row>
    <row r="214" customFormat="false" ht="13.5" hidden="false" customHeight="false" outlineLevel="0" collapsed="false">
      <c r="A214" s="73" t="n">
        <v>4473</v>
      </c>
      <c r="B214" s="85" t="s">
        <v>19</v>
      </c>
      <c r="C214" s="85" t="s">
        <v>98</v>
      </c>
      <c r="D214" s="75" t="n">
        <v>0.638888888888889</v>
      </c>
      <c r="E214" s="75" t="n">
        <v>0.736111111111111</v>
      </c>
      <c r="G214" s="74" t="s">
        <v>173</v>
      </c>
      <c r="H214" s="85" t="s">
        <v>93</v>
      </c>
      <c r="I214" s="76" t="n">
        <v>1566</v>
      </c>
      <c r="J214" s="76" t="n">
        <v>20040</v>
      </c>
      <c r="K214" s="77" t="n">
        <v>12.7969348659004</v>
      </c>
    </row>
    <row r="215" customFormat="false" ht="13.5" hidden="false" customHeight="false" outlineLevel="0" collapsed="false">
      <c r="A215" s="73" t="n">
        <v>4474</v>
      </c>
      <c r="B215" s="85" t="s">
        <v>19</v>
      </c>
      <c r="C215" s="85" t="s">
        <v>98</v>
      </c>
      <c r="D215" s="75" t="n">
        <v>0.638888888888889</v>
      </c>
      <c r="E215" s="75" t="n">
        <v>0.736111111111111</v>
      </c>
      <c r="G215" s="74" t="s">
        <v>173</v>
      </c>
      <c r="H215" s="85" t="s">
        <v>165</v>
      </c>
      <c r="I215" s="76" t="n">
        <v>1566</v>
      </c>
      <c r="J215" s="76" t="n">
        <v>20640</v>
      </c>
      <c r="K215" s="77" t="n">
        <v>13.1800766283525</v>
      </c>
    </row>
    <row r="216" customFormat="false" ht="13.5" hidden="false" customHeight="false" outlineLevel="0" collapsed="false">
      <c r="A216" s="73" t="n">
        <v>4475</v>
      </c>
      <c r="B216" s="85" t="s">
        <v>19</v>
      </c>
      <c r="C216" s="85" t="s">
        <v>98</v>
      </c>
      <c r="D216" s="75" t="n">
        <v>0.638888888888889</v>
      </c>
      <c r="E216" s="75" t="n">
        <v>0.736111111111111</v>
      </c>
      <c r="G216" s="74" t="s">
        <v>173</v>
      </c>
      <c r="H216" s="85" t="s">
        <v>166</v>
      </c>
      <c r="I216" s="76" t="n">
        <v>1566</v>
      </c>
      <c r="J216" s="76" t="n">
        <v>21240</v>
      </c>
      <c r="K216" s="77" t="n">
        <v>13.5632183908046</v>
      </c>
    </row>
    <row r="217" customFormat="false" ht="13.5" hidden="false" customHeight="false" outlineLevel="0" collapsed="false">
      <c r="A217" s="73" t="n">
        <v>4476</v>
      </c>
      <c r="B217" s="85" t="s">
        <v>19</v>
      </c>
      <c r="C217" s="85" t="s">
        <v>98</v>
      </c>
      <c r="D217" s="75" t="n">
        <v>0.638888888888889</v>
      </c>
      <c r="E217" s="75" t="n">
        <v>0.736111111111111</v>
      </c>
      <c r="G217" s="74" t="s">
        <v>173</v>
      </c>
      <c r="H217" s="85" t="s">
        <v>167</v>
      </c>
      <c r="I217" s="76" t="n">
        <v>1566</v>
      </c>
      <c r="J217" s="76" t="n">
        <v>23140</v>
      </c>
      <c r="K217" s="77" t="n">
        <v>14.7765006385696</v>
      </c>
    </row>
    <row r="218" customFormat="false" ht="13.5" hidden="false" customHeight="false" outlineLevel="0" collapsed="false">
      <c r="A218" s="73" t="n">
        <v>4477</v>
      </c>
      <c r="B218" s="85" t="s">
        <v>19</v>
      </c>
      <c r="C218" s="85" t="s">
        <v>98</v>
      </c>
      <c r="D218" s="75" t="n">
        <v>0.638888888888889</v>
      </c>
      <c r="E218" s="75" t="n">
        <v>0.736111111111111</v>
      </c>
      <c r="G218" s="74" t="s">
        <v>173</v>
      </c>
      <c r="H218" s="85" t="s">
        <v>168</v>
      </c>
      <c r="I218" s="76" t="n">
        <v>1566</v>
      </c>
      <c r="J218" s="76" t="n">
        <v>23740</v>
      </c>
      <c r="K218" s="77" t="n">
        <v>15.1596424010217</v>
      </c>
    </row>
    <row r="219" customFormat="false" ht="13.5" hidden="false" customHeight="false" outlineLevel="0" collapsed="false">
      <c r="A219" s="73" t="n">
        <v>4478</v>
      </c>
      <c r="B219" s="85" t="s">
        <v>19</v>
      </c>
      <c r="C219" s="85" t="s">
        <v>98</v>
      </c>
      <c r="D219" s="75" t="n">
        <v>0.638888888888889</v>
      </c>
      <c r="E219" s="75" t="n">
        <v>0.736111111111111</v>
      </c>
      <c r="G219" s="74" t="s">
        <v>173</v>
      </c>
      <c r="H219" s="85" t="s">
        <v>95</v>
      </c>
      <c r="I219" s="76" t="n">
        <v>3532</v>
      </c>
      <c r="J219" s="76" t="n">
        <v>73640</v>
      </c>
      <c r="K219" s="77" t="n">
        <v>20.8493771234428</v>
      </c>
    </row>
    <row r="220" customFormat="false" ht="13.5" hidden="false" customHeight="false" outlineLevel="0" collapsed="false">
      <c r="A220" s="73" t="n">
        <v>4479</v>
      </c>
      <c r="B220" s="85" t="s">
        <v>19</v>
      </c>
      <c r="C220" s="85" t="s">
        <v>98</v>
      </c>
      <c r="D220" s="75" t="n">
        <v>0.638888888888889</v>
      </c>
      <c r="E220" s="75" t="n">
        <v>0.736111111111111</v>
      </c>
      <c r="G220" s="74" t="s">
        <v>173</v>
      </c>
      <c r="H220" s="85" t="s">
        <v>169</v>
      </c>
      <c r="I220" s="76" t="n">
        <v>3532</v>
      </c>
      <c r="J220" s="76" t="n">
        <v>67940</v>
      </c>
      <c r="K220" s="77" t="n">
        <v>19.2355605889015</v>
      </c>
    </row>
    <row r="221" customFormat="false" ht="13.5" hidden="false" customHeight="false" outlineLevel="0" collapsed="false">
      <c r="A221" s="73" t="n">
        <v>4480</v>
      </c>
      <c r="B221" s="85" t="s">
        <v>19</v>
      </c>
      <c r="C221" s="85" t="s">
        <v>98</v>
      </c>
      <c r="D221" s="75" t="n">
        <v>0.638888888888889</v>
      </c>
      <c r="E221" s="75" t="n">
        <v>0.736111111111111</v>
      </c>
      <c r="G221" s="74" t="s">
        <v>173</v>
      </c>
      <c r="H221" s="85" t="s">
        <v>170</v>
      </c>
      <c r="I221" s="76" t="n">
        <v>3532</v>
      </c>
      <c r="J221" s="76" t="n">
        <v>45990</v>
      </c>
      <c r="K221" s="77" t="n">
        <v>13.0209513023783</v>
      </c>
    </row>
    <row r="222" customFormat="false" ht="13.5" hidden="false" customHeight="false" outlineLevel="0" collapsed="false">
      <c r="A222" s="73" t="n">
        <v>4481</v>
      </c>
      <c r="B222" s="85" t="s">
        <v>19</v>
      </c>
      <c r="C222" s="85" t="s">
        <v>98</v>
      </c>
      <c r="D222" s="75" t="n">
        <v>0.638888888888889</v>
      </c>
      <c r="E222" s="75" t="n">
        <v>0.736111111111111</v>
      </c>
      <c r="G222" s="74" t="s">
        <v>173</v>
      </c>
      <c r="H222" s="85" t="s">
        <v>171</v>
      </c>
      <c r="I222" s="76" t="n">
        <v>3010</v>
      </c>
      <c r="J222" s="76" t="n">
        <v>39190</v>
      </c>
      <c r="K222" s="77" t="n">
        <v>13.0199335548173</v>
      </c>
    </row>
    <row r="223" customFormat="false" ht="13.5" hidden="false" customHeight="false" outlineLevel="0" collapsed="false">
      <c r="A223" s="73" t="n">
        <v>4482</v>
      </c>
      <c r="B223" s="85" t="s">
        <v>19</v>
      </c>
      <c r="C223" s="85" t="s">
        <v>101</v>
      </c>
      <c r="D223" s="75" t="n">
        <v>0.496527777777778</v>
      </c>
      <c r="E223" s="75" t="n">
        <v>0.590277777777778</v>
      </c>
      <c r="G223" s="74" t="s">
        <v>174</v>
      </c>
      <c r="H223" s="85" t="s">
        <v>107</v>
      </c>
      <c r="I223" s="76" t="n">
        <v>1853</v>
      </c>
      <c r="J223" s="76" t="n">
        <v>50240</v>
      </c>
      <c r="K223" s="77" t="n">
        <v>27.1127900701565</v>
      </c>
    </row>
    <row r="224" customFormat="false" ht="13.5" hidden="false" customHeight="false" outlineLevel="0" collapsed="false">
      <c r="A224" s="73" t="n">
        <v>4483</v>
      </c>
      <c r="B224" s="85" t="s">
        <v>19</v>
      </c>
      <c r="C224" s="85" t="s">
        <v>101</v>
      </c>
      <c r="D224" s="75" t="n">
        <v>0.496527777777778</v>
      </c>
      <c r="E224" s="75" t="n">
        <v>0.590277777777778</v>
      </c>
      <c r="G224" s="74" t="s">
        <v>174</v>
      </c>
      <c r="H224" s="85" t="s">
        <v>117</v>
      </c>
      <c r="I224" s="76" t="n">
        <v>1853</v>
      </c>
      <c r="J224" s="76" t="n">
        <v>53740</v>
      </c>
      <c r="K224" s="77" t="n">
        <v>29.0016189962223</v>
      </c>
    </row>
    <row r="225" customFormat="false" ht="13.5" hidden="false" customHeight="false" outlineLevel="0" collapsed="false">
      <c r="A225" s="73" t="n">
        <v>4484</v>
      </c>
      <c r="B225" s="85" t="s">
        <v>19</v>
      </c>
      <c r="C225" s="85" t="s">
        <v>101</v>
      </c>
      <c r="D225" s="75" t="n">
        <v>0.496527777777778</v>
      </c>
      <c r="E225" s="75" t="n">
        <v>0.590277777777778</v>
      </c>
      <c r="G225" s="74" t="s">
        <v>174</v>
      </c>
      <c r="H225" s="85" t="s">
        <v>93</v>
      </c>
      <c r="I225" s="76" t="n">
        <v>1453</v>
      </c>
      <c r="J225" s="76" t="n">
        <v>18840</v>
      </c>
      <c r="K225" s="77" t="n">
        <v>12.9662766689608</v>
      </c>
    </row>
    <row r="226" customFormat="false" ht="13.5" hidden="false" customHeight="false" outlineLevel="0" collapsed="false">
      <c r="A226" s="73" t="n">
        <v>4485</v>
      </c>
      <c r="B226" s="85" t="s">
        <v>19</v>
      </c>
      <c r="C226" s="85" t="s">
        <v>101</v>
      </c>
      <c r="D226" s="75" t="n">
        <v>0.496527777777778</v>
      </c>
      <c r="E226" s="75" t="n">
        <v>0.590277777777778</v>
      </c>
      <c r="G226" s="74" t="s">
        <v>174</v>
      </c>
      <c r="H226" s="85" t="s">
        <v>165</v>
      </c>
      <c r="I226" s="76" t="n">
        <v>1453</v>
      </c>
      <c r="J226" s="76" t="n">
        <v>19640</v>
      </c>
      <c r="K226" s="77" t="n">
        <v>13.5168616655196</v>
      </c>
    </row>
    <row r="227" customFormat="false" ht="13.5" hidden="false" customHeight="false" outlineLevel="0" collapsed="false">
      <c r="A227" s="73" t="n">
        <v>4486</v>
      </c>
      <c r="B227" s="85" t="s">
        <v>19</v>
      </c>
      <c r="C227" s="85" t="s">
        <v>101</v>
      </c>
      <c r="D227" s="75" t="n">
        <v>0.496527777777778</v>
      </c>
      <c r="E227" s="75" t="n">
        <v>0.590277777777778</v>
      </c>
      <c r="G227" s="74" t="s">
        <v>174</v>
      </c>
      <c r="H227" s="85" t="s">
        <v>166</v>
      </c>
      <c r="I227" s="76" t="n">
        <v>1453</v>
      </c>
      <c r="J227" s="76" t="n">
        <v>21040</v>
      </c>
      <c r="K227" s="77" t="n">
        <v>14.4803854094976</v>
      </c>
    </row>
    <row r="228" customFormat="false" ht="13.5" hidden="false" customHeight="false" outlineLevel="0" collapsed="false">
      <c r="A228" s="73" t="n">
        <v>4487</v>
      </c>
      <c r="B228" s="85" t="s">
        <v>19</v>
      </c>
      <c r="C228" s="85" t="s">
        <v>101</v>
      </c>
      <c r="D228" s="75" t="n">
        <v>0.496527777777778</v>
      </c>
      <c r="E228" s="75" t="n">
        <v>0.590277777777778</v>
      </c>
      <c r="G228" s="74" t="s">
        <v>174</v>
      </c>
      <c r="H228" s="85" t="s">
        <v>167</v>
      </c>
      <c r="I228" s="76" t="n">
        <v>1453</v>
      </c>
      <c r="J228" s="76" t="n">
        <v>22940</v>
      </c>
      <c r="K228" s="77" t="n">
        <v>15.7880247763248</v>
      </c>
    </row>
    <row r="229" customFormat="false" ht="13.5" hidden="false" customHeight="false" outlineLevel="0" collapsed="false">
      <c r="A229" s="73" t="n">
        <v>4488</v>
      </c>
      <c r="B229" s="85" t="s">
        <v>19</v>
      </c>
      <c r="C229" s="85" t="s">
        <v>101</v>
      </c>
      <c r="D229" s="75" t="n">
        <v>0.496527777777778</v>
      </c>
      <c r="E229" s="75" t="n">
        <v>0.590277777777778</v>
      </c>
      <c r="G229" s="74" t="s">
        <v>174</v>
      </c>
      <c r="H229" s="85" t="s">
        <v>168</v>
      </c>
      <c r="I229" s="76" t="n">
        <v>1453</v>
      </c>
      <c r="J229" s="76" t="n">
        <v>25640</v>
      </c>
      <c r="K229" s="77" t="n">
        <v>17.6462491397109</v>
      </c>
    </row>
    <row r="230" customFormat="false" ht="13.5" hidden="false" customHeight="false" outlineLevel="0" collapsed="false">
      <c r="A230" s="73" t="n">
        <v>4489</v>
      </c>
      <c r="B230" s="85" t="s">
        <v>19</v>
      </c>
      <c r="C230" s="85" t="s">
        <v>101</v>
      </c>
      <c r="D230" s="75" t="n">
        <v>0.496527777777778</v>
      </c>
      <c r="E230" s="75" t="n">
        <v>0.590277777777778</v>
      </c>
      <c r="G230" s="74" t="s">
        <v>174</v>
      </c>
      <c r="H230" s="85" t="s">
        <v>95</v>
      </c>
      <c r="I230" s="76" t="n">
        <v>3307</v>
      </c>
      <c r="J230" s="76" t="n">
        <v>68440</v>
      </c>
      <c r="K230" s="77" t="n">
        <v>20.6954944058059</v>
      </c>
    </row>
    <row r="231" customFormat="false" ht="13.5" hidden="false" customHeight="false" outlineLevel="0" collapsed="false">
      <c r="A231" s="73" t="n">
        <v>4490</v>
      </c>
      <c r="B231" s="85" t="s">
        <v>19</v>
      </c>
      <c r="C231" s="85" t="s">
        <v>101</v>
      </c>
      <c r="D231" s="75" t="n">
        <v>0.496527777777778</v>
      </c>
      <c r="E231" s="75" t="n">
        <v>0.590277777777778</v>
      </c>
      <c r="G231" s="74" t="s">
        <v>174</v>
      </c>
      <c r="H231" s="85" t="s">
        <v>169</v>
      </c>
      <c r="I231" s="76" t="n">
        <v>3307</v>
      </c>
      <c r="J231" s="76" t="n">
        <v>63690</v>
      </c>
      <c r="K231" s="77" t="n">
        <v>19.2591472633807</v>
      </c>
    </row>
    <row r="232" customFormat="false" ht="13.5" hidden="false" customHeight="false" outlineLevel="0" collapsed="false">
      <c r="A232" s="73" t="n">
        <v>4491</v>
      </c>
      <c r="B232" s="85" t="s">
        <v>19</v>
      </c>
      <c r="C232" s="85" t="s">
        <v>101</v>
      </c>
      <c r="D232" s="75" t="n">
        <v>0.496527777777778</v>
      </c>
      <c r="E232" s="75" t="n">
        <v>0.590277777777778</v>
      </c>
      <c r="G232" s="74" t="s">
        <v>174</v>
      </c>
      <c r="H232" s="85" t="s">
        <v>170</v>
      </c>
      <c r="I232" s="76" t="n">
        <v>3307</v>
      </c>
      <c r="J232" s="76" t="n">
        <v>42890</v>
      </c>
      <c r="K232" s="77" t="n">
        <v>12.969458723919</v>
      </c>
    </row>
    <row r="233" customFormat="false" ht="13.5" hidden="false" customHeight="false" outlineLevel="0" collapsed="false">
      <c r="A233" s="73" t="n">
        <v>4492</v>
      </c>
      <c r="B233" s="85" t="s">
        <v>19</v>
      </c>
      <c r="C233" s="85" t="s">
        <v>101</v>
      </c>
      <c r="D233" s="75" t="n">
        <v>0.496527777777778</v>
      </c>
      <c r="E233" s="75" t="n">
        <v>0.590277777777778</v>
      </c>
      <c r="G233" s="74" t="s">
        <v>174</v>
      </c>
      <c r="H233" s="85" t="s">
        <v>171</v>
      </c>
      <c r="I233" s="76" t="n">
        <v>2822</v>
      </c>
      <c r="J233" s="76" t="n">
        <v>37090</v>
      </c>
      <c r="K233" s="77" t="n">
        <v>13.1431608788094</v>
      </c>
    </row>
    <row r="234" customFormat="false" ht="13.5" hidden="false" customHeight="false" outlineLevel="0" collapsed="false">
      <c r="A234" s="73" t="n">
        <v>4493</v>
      </c>
      <c r="B234" s="85" t="s">
        <v>19</v>
      </c>
      <c r="C234" s="85" t="s">
        <v>103</v>
      </c>
      <c r="D234" s="75" t="n">
        <v>0.572916666666667</v>
      </c>
      <c r="E234" s="75" t="n">
        <v>0.652777777777778</v>
      </c>
      <c r="G234" s="74" t="s">
        <v>175</v>
      </c>
      <c r="H234" s="85" t="s">
        <v>107</v>
      </c>
      <c r="I234" s="76" t="n">
        <v>1505</v>
      </c>
      <c r="J234" s="76" t="n">
        <v>43410</v>
      </c>
      <c r="K234" s="77" t="n">
        <v>28.843853820598</v>
      </c>
    </row>
    <row r="235" customFormat="false" ht="13.5" hidden="false" customHeight="false" outlineLevel="0" collapsed="false">
      <c r="A235" s="73" t="n">
        <v>4494</v>
      </c>
      <c r="B235" s="85" t="s">
        <v>19</v>
      </c>
      <c r="C235" s="85" t="s">
        <v>103</v>
      </c>
      <c r="D235" s="75" t="n">
        <v>0.572916666666667</v>
      </c>
      <c r="E235" s="75" t="n">
        <v>0.652777777777778</v>
      </c>
      <c r="G235" s="74" t="s">
        <v>175</v>
      </c>
      <c r="H235" s="85" t="s">
        <v>117</v>
      </c>
      <c r="I235" s="76" t="n">
        <v>1505</v>
      </c>
      <c r="J235" s="76" t="n">
        <v>43510</v>
      </c>
      <c r="K235" s="77" t="n">
        <v>28.9102990033223</v>
      </c>
    </row>
    <row r="236" customFormat="false" ht="13.5" hidden="false" customHeight="false" outlineLevel="0" collapsed="false">
      <c r="A236" s="73" t="n">
        <v>4495</v>
      </c>
      <c r="B236" s="85" t="s">
        <v>19</v>
      </c>
      <c r="C236" s="85" t="s">
        <v>103</v>
      </c>
      <c r="D236" s="75" t="n">
        <v>0.572916666666667</v>
      </c>
      <c r="E236" s="75" t="n">
        <v>0.652777777777778</v>
      </c>
      <c r="G236" s="74" t="s">
        <v>175</v>
      </c>
      <c r="H236" s="85" t="s">
        <v>93</v>
      </c>
      <c r="I236" s="76" t="n">
        <v>1105</v>
      </c>
      <c r="J236" s="76" t="n">
        <v>19010</v>
      </c>
      <c r="K236" s="77" t="n">
        <v>17.2036199095023</v>
      </c>
    </row>
    <row r="237" customFormat="false" ht="13.5" hidden="false" customHeight="false" outlineLevel="0" collapsed="false">
      <c r="A237" s="73" t="n">
        <v>4496</v>
      </c>
      <c r="B237" s="85" t="s">
        <v>19</v>
      </c>
      <c r="C237" s="85" t="s">
        <v>103</v>
      </c>
      <c r="D237" s="75" t="n">
        <v>0.572916666666667</v>
      </c>
      <c r="E237" s="75" t="n">
        <v>0.652777777777778</v>
      </c>
      <c r="G237" s="74" t="s">
        <v>175</v>
      </c>
      <c r="H237" s="85" t="s">
        <v>165</v>
      </c>
      <c r="I237" s="76" t="n">
        <v>1105</v>
      </c>
      <c r="J237" s="76" t="n">
        <v>19710</v>
      </c>
      <c r="K237" s="77" t="n">
        <v>17.8371040723982</v>
      </c>
    </row>
    <row r="238" customFormat="false" ht="13.5" hidden="false" customHeight="false" outlineLevel="0" collapsed="false">
      <c r="A238" s="73" t="n">
        <v>4497</v>
      </c>
      <c r="B238" s="85" t="s">
        <v>19</v>
      </c>
      <c r="C238" s="85" t="s">
        <v>103</v>
      </c>
      <c r="D238" s="75" t="n">
        <v>0.572916666666667</v>
      </c>
      <c r="E238" s="75" t="n">
        <v>0.652777777777778</v>
      </c>
      <c r="G238" s="74" t="s">
        <v>175</v>
      </c>
      <c r="H238" s="85" t="s">
        <v>166</v>
      </c>
      <c r="I238" s="76" t="n">
        <v>1105</v>
      </c>
      <c r="J238" s="76" t="n">
        <v>20310</v>
      </c>
      <c r="K238" s="77" t="n">
        <v>18.3800904977376</v>
      </c>
    </row>
    <row r="239" customFormat="false" ht="13.5" hidden="false" customHeight="false" outlineLevel="0" collapsed="false">
      <c r="A239" s="73" t="n">
        <v>4498</v>
      </c>
      <c r="B239" s="85" t="s">
        <v>19</v>
      </c>
      <c r="C239" s="85" t="s">
        <v>103</v>
      </c>
      <c r="D239" s="75" t="n">
        <v>0.572916666666667</v>
      </c>
      <c r="E239" s="75" t="n">
        <v>0.652777777777778</v>
      </c>
      <c r="G239" s="74" t="s">
        <v>175</v>
      </c>
      <c r="H239" s="85" t="s">
        <v>167</v>
      </c>
      <c r="I239" s="76" t="n">
        <v>1105</v>
      </c>
      <c r="J239" s="76" t="n">
        <v>20810</v>
      </c>
      <c r="K239" s="77" t="n">
        <v>18.8325791855204</v>
      </c>
    </row>
    <row r="240" customFormat="false" ht="13.5" hidden="false" customHeight="false" outlineLevel="0" collapsed="false">
      <c r="A240" s="73" t="n">
        <v>4499</v>
      </c>
      <c r="B240" s="85" t="s">
        <v>19</v>
      </c>
      <c r="C240" s="85" t="s">
        <v>103</v>
      </c>
      <c r="D240" s="75" t="n">
        <v>0.572916666666667</v>
      </c>
      <c r="E240" s="75" t="n">
        <v>0.652777777777778</v>
      </c>
      <c r="G240" s="74" t="s">
        <v>175</v>
      </c>
      <c r="H240" s="85" t="s">
        <v>168</v>
      </c>
      <c r="I240" s="76" t="n">
        <v>1105</v>
      </c>
      <c r="J240" s="76" t="n">
        <v>21410</v>
      </c>
      <c r="K240" s="77" t="n">
        <v>19.3755656108597</v>
      </c>
    </row>
    <row r="241" customFormat="false" ht="13.5" hidden="false" customHeight="false" outlineLevel="0" collapsed="false">
      <c r="A241" s="73" t="n">
        <v>4500</v>
      </c>
      <c r="B241" s="85" t="s">
        <v>19</v>
      </c>
      <c r="C241" s="85" t="s">
        <v>103</v>
      </c>
      <c r="D241" s="75" t="n">
        <v>0.572916666666667</v>
      </c>
      <c r="E241" s="75" t="n">
        <v>0.652777777777778</v>
      </c>
      <c r="G241" s="74" t="s">
        <v>175</v>
      </c>
      <c r="H241" s="85" t="s">
        <v>95</v>
      </c>
      <c r="I241" s="76" t="n">
        <v>2611</v>
      </c>
      <c r="J241" s="76" t="n">
        <v>64010</v>
      </c>
      <c r="K241" s="77" t="n">
        <v>24.5155112983531</v>
      </c>
    </row>
    <row r="242" customFormat="false" ht="13.5" hidden="false" customHeight="false" outlineLevel="0" collapsed="false">
      <c r="A242" s="73" t="n">
        <v>4501</v>
      </c>
      <c r="B242" s="85" t="s">
        <v>19</v>
      </c>
      <c r="C242" s="85" t="s">
        <v>103</v>
      </c>
      <c r="D242" s="75" t="n">
        <v>0.572916666666667</v>
      </c>
      <c r="E242" s="75" t="n">
        <v>0.652777777777778</v>
      </c>
      <c r="G242" s="74" t="s">
        <v>175</v>
      </c>
      <c r="H242" s="85" t="s">
        <v>169</v>
      </c>
      <c r="I242" s="76" t="n">
        <v>2611</v>
      </c>
      <c r="J242" s="76" t="n">
        <v>59310</v>
      </c>
      <c r="K242" s="77" t="n">
        <v>22.7154346993489</v>
      </c>
    </row>
    <row r="243" customFormat="false" ht="13.5" hidden="false" customHeight="false" outlineLevel="0" collapsed="false">
      <c r="A243" s="73" t="n">
        <v>4502</v>
      </c>
      <c r="B243" s="85" t="s">
        <v>19</v>
      </c>
      <c r="C243" s="85" t="s">
        <v>103</v>
      </c>
      <c r="D243" s="75" t="n">
        <v>0.572916666666667</v>
      </c>
      <c r="E243" s="75" t="n">
        <v>0.652777777777778</v>
      </c>
      <c r="G243" s="74" t="s">
        <v>175</v>
      </c>
      <c r="H243" s="85" t="s">
        <v>170</v>
      </c>
      <c r="I243" s="76" t="n">
        <v>2611</v>
      </c>
      <c r="J243" s="76" t="n">
        <v>40310</v>
      </c>
      <c r="K243" s="77" t="n">
        <v>15.4385292991191</v>
      </c>
    </row>
    <row r="244" customFormat="false" ht="13.5" hidden="false" customHeight="false" outlineLevel="0" collapsed="false">
      <c r="A244" s="73" t="n">
        <v>4503</v>
      </c>
      <c r="B244" s="85" t="s">
        <v>19</v>
      </c>
      <c r="C244" s="85" t="s">
        <v>103</v>
      </c>
      <c r="D244" s="75" t="n">
        <v>0.572916666666667</v>
      </c>
      <c r="E244" s="75" t="n">
        <v>0.652777777777778</v>
      </c>
      <c r="G244" s="74" t="s">
        <v>175</v>
      </c>
      <c r="H244" s="85" t="s">
        <v>171</v>
      </c>
      <c r="I244" s="76" t="n">
        <v>2242</v>
      </c>
      <c r="J244" s="76" t="n">
        <v>34710</v>
      </c>
      <c r="K244" s="77" t="n">
        <v>15.4817127564674</v>
      </c>
    </row>
    <row r="245" customFormat="false" ht="13.5" hidden="false" customHeight="false" outlineLevel="0" collapsed="false">
      <c r="A245" s="73" t="n">
        <v>4504</v>
      </c>
      <c r="B245" s="85" t="s">
        <v>19</v>
      </c>
      <c r="C245" s="85" t="s">
        <v>106</v>
      </c>
      <c r="D245" s="75" t="n">
        <v>0.340277777777778</v>
      </c>
      <c r="E245" s="75" t="n">
        <v>0.378472222222222</v>
      </c>
      <c r="G245" s="74" t="s">
        <v>176</v>
      </c>
      <c r="H245" s="85" t="s">
        <v>107</v>
      </c>
      <c r="I245" s="76" t="n">
        <v>770</v>
      </c>
      <c r="J245" s="76" t="n">
        <v>10820</v>
      </c>
      <c r="K245" s="77" t="n">
        <v>14.0519480519481</v>
      </c>
    </row>
    <row r="246" customFormat="false" ht="13.5" hidden="false" customHeight="false" outlineLevel="0" collapsed="false">
      <c r="A246" s="73" t="n">
        <v>4505</v>
      </c>
      <c r="B246" s="85" t="s">
        <v>19</v>
      </c>
      <c r="C246" s="85" t="s">
        <v>106</v>
      </c>
      <c r="D246" s="75" t="n">
        <v>0.340277777777778</v>
      </c>
      <c r="E246" s="75" t="n">
        <v>0.378472222222222</v>
      </c>
      <c r="G246" s="74" t="s">
        <v>176</v>
      </c>
      <c r="H246" s="85" t="s">
        <v>117</v>
      </c>
      <c r="I246" s="76" t="n">
        <v>770</v>
      </c>
      <c r="J246" s="76" t="n">
        <v>11320</v>
      </c>
      <c r="K246" s="77" t="n">
        <v>14.7012987012987</v>
      </c>
    </row>
    <row r="247" customFormat="false" ht="13.5" hidden="false" customHeight="false" outlineLevel="0" collapsed="false">
      <c r="A247" s="73" t="n">
        <v>4506</v>
      </c>
      <c r="B247" s="85" t="s">
        <v>19</v>
      </c>
      <c r="C247" s="85" t="s">
        <v>106</v>
      </c>
      <c r="D247" s="75" t="n">
        <v>0.340277777777778</v>
      </c>
      <c r="E247" s="75" t="n">
        <v>0.378472222222222</v>
      </c>
      <c r="G247" s="74" t="s">
        <v>176</v>
      </c>
      <c r="H247" s="85" t="s">
        <v>93</v>
      </c>
      <c r="I247" s="76" t="n">
        <v>370</v>
      </c>
      <c r="J247" s="76" t="n">
        <v>6820</v>
      </c>
      <c r="K247" s="77" t="n">
        <v>18.4324324324324</v>
      </c>
    </row>
    <row r="248" customFormat="false" ht="13.5" hidden="false" customHeight="false" outlineLevel="0" collapsed="false">
      <c r="A248" s="73" t="n">
        <v>4507</v>
      </c>
      <c r="B248" s="85" t="s">
        <v>19</v>
      </c>
      <c r="C248" s="85" t="s">
        <v>106</v>
      </c>
      <c r="D248" s="75" t="n">
        <v>0.340277777777778</v>
      </c>
      <c r="E248" s="75" t="n">
        <v>0.378472222222222</v>
      </c>
      <c r="G248" s="74" t="s">
        <v>176</v>
      </c>
      <c r="H248" s="85" t="s">
        <v>165</v>
      </c>
      <c r="I248" s="76" t="n">
        <v>370</v>
      </c>
      <c r="J248" s="76" t="n">
        <v>7220</v>
      </c>
      <c r="K248" s="77" t="n">
        <v>19.5135135135135</v>
      </c>
    </row>
    <row r="249" customFormat="false" ht="13.5" hidden="false" customHeight="false" outlineLevel="0" collapsed="false">
      <c r="A249" s="73" t="n">
        <v>4508</v>
      </c>
      <c r="B249" s="85" t="s">
        <v>19</v>
      </c>
      <c r="C249" s="85" t="s">
        <v>106</v>
      </c>
      <c r="D249" s="75" t="n">
        <v>0.340277777777778</v>
      </c>
      <c r="E249" s="75" t="n">
        <v>0.378472222222222</v>
      </c>
      <c r="G249" s="74" t="s">
        <v>176</v>
      </c>
      <c r="H249" s="85" t="s">
        <v>166</v>
      </c>
      <c r="I249" s="76" t="n">
        <v>370</v>
      </c>
      <c r="J249" s="76" t="n">
        <v>7720</v>
      </c>
      <c r="K249" s="77" t="n">
        <v>20.8648648648649</v>
      </c>
    </row>
    <row r="250" customFormat="false" ht="13.5" hidden="false" customHeight="false" outlineLevel="0" collapsed="false">
      <c r="A250" s="73" t="n">
        <v>4509</v>
      </c>
      <c r="B250" s="85" t="s">
        <v>19</v>
      </c>
      <c r="C250" s="85" t="s">
        <v>106</v>
      </c>
      <c r="D250" s="75" t="n">
        <v>0.340277777777778</v>
      </c>
      <c r="E250" s="75" t="n">
        <v>0.378472222222222</v>
      </c>
      <c r="G250" s="74" t="s">
        <v>176</v>
      </c>
      <c r="H250" s="85" t="s">
        <v>167</v>
      </c>
      <c r="I250" s="76" t="n">
        <v>370</v>
      </c>
      <c r="J250" s="76" t="n">
        <v>8720</v>
      </c>
      <c r="K250" s="77" t="n">
        <v>23.5675675675676</v>
      </c>
    </row>
    <row r="251" customFormat="false" ht="13.5" hidden="false" customHeight="false" outlineLevel="0" collapsed="false">
      <c r="A251" s="73" t="n">
        <v>4510</v>
      </c>
      <c r="B251" s="85" t="s">
        <v>19</v>
      </c>
      <c r="C251" s="85" t="s">
        <v>106</v>
      </c>
      <c r="D251" s="75" t="n">
        <v>0.340277777777778</v>
      </c>
      <c r="E251" s="75" t="n">
        <v>0.378472222222222</v>
      </c>
      <c r="G251" s="74" t="s">
        <v>176</v>
      </c>
      <c r="H251" s="85" t="s">
        <v>168</v>
      </c>
      <c r="I251" s="76" t="n">
        <v>370</v>
      </c>
      <c r="J251" s="76" t="n">
        <v>9520</v>
      </c>
      <c r="K251" s="77" t="n">
        <v>25.7297297297297</v>
      </c>
    </row>
    <row r="252" customFormat="false" ht="13.5" hidden="false" customHeight="false" outlineLevel="0" collapsed="false">
      <c r="A252" s="73" t="n">
        <v>4511</v>
      </c>
      <c r="B252" s="85" t="s">
        <v>19</v>
      </c>
      <c r="C252" s="85" t="s">
        <v>106</v>
      </c>
      <c r="D252" s="75" t="n">
        <v>0.340277777777778</v>
      </c>
      <c r="E252" s="75" t="n">
        <v>0.378472222222222</v>
      </c>
      <c r="G252" s="74" t="s">
        <v>176</v>
      </c>
      <c r="H252" s="85" t="s">
        <v>95</v>
      </c>
      <c r="I252" s="76" t="n">
        <v>1141</v>
      </c>
      <c r="J252" s="76" t="n">
        <v>30820</v>
      </c>
      <c r="K252" s="77" t="n">
        <v>27.011393514461</v>
      </c>
    </row>
    <row r="253" customFormat="false" ht="13.5" hidden="false" customHeight="false" outlineLevel="0" collapsed="false">
      <c r="A253" s="73" t="n">
        <v>4512</v>
      </c>
      <c r="B253" s="85" t="s">
        <v>19</v>
      </c>
      <c r="C253" s="85" t="s">
        <v>106</v>
      </c>
      <c r="D253" s="75" t="n">
        <v>0.340277777777778</v>
      </c>
      <c r="E253" s="75" t="n">
        <v>0.378472222222222</v>
      </c>
      <c r="G253" s="74" t="s">
        <v>176</v>
      </c>
      <c r="H253" s="85" t="s">
        <v>169</v>
      </c>
      <c r="I253" s="76" t="n">
        <v>1141</v>
      </c>
      <c r="J253" s="76" t="n">
        <v>26870</v>
      </c>
      <c r="K253" s="77" t="n">
        <v>23.5495179666959</v>
      </c>
    </row>
    <row r="254" customFormat="false" ht="13.5" hidden="false" customHeight="false" outlineLevel="0" collapsed="false">
      <c r="A254" s="73" t="n">
        <v>4513</v>
      </c>
      <c r="B254" s="85" t="s">
        <v>19</v>
      </c>
      <c r="C254" s="85" t="s">
        <v>106</v>
      </c>
      <c r="D254" s="75" t="n">
        <v>0.340277777777778</v>
      </c>
      <c r="E254" s="75" t="n">
        <v>0.378472222222222</v>
      </c>
      <c r="G254" s="74" t="s">
        <v>176</v>
      </c>
      <c r="H254" s="85" t="s">
        <v>170</v>
      </c>
      <c r="I254" s="76" t="n">
        <v>1141</v>
      </c>
      <c r="J254" s="76" t="n">
        <v>18570</v>
      </c>
      <c r="K254" s="77" t="n">
        <v>16.2751971954426</v>
      </c>
    </row>
    <row r="255" customFormat="false" ht="13.5" hidden="false" customHeight="false" outlineLevel="0" collapsed="false">
      <c r="A255" s="73" t="n">
        <v>4514</v>
      </c>
      <c r="B255" s="85" t="s">
        <v>19</v>
      </c>
      <c r="C255" s="85" t="s">
        <v>106</v>
      </c>
      <c r="D255" s="75" t="n">
        <v>0.340277777777778</v>
      </c>
      <c r="E255" s="75" t="n">
        <v>0.378472222222222</v>
      </c>
      <c r="G255" s="74" t="s">
        <v>176</v>
      </c>
      <c r="H255" s="85" t="s">
        <v>171</v>
      </c>
      <c r="I255" s="76" t="n">
        <v>1017</v>
      </c>
      <c r="J255" s="76" t="n">
        <v>15620</v>
      </c>
      <c r="K255" s="77" t="n">
        <v>15.3588987217306</v>
      </c>
    </row>
    <row r="256" customFormat="false" ht="13.5" hidden="false" customHeight="false" outlineLevel="0" collapsed="false">
      <c r="A256" s="73" t="n">
        <v>4515</v>
      </c>
      <c r="B256" s="85" t="s">
        <v>19</v>
      </c>
      <c r="C256" s="85" t="s">
        <v>106</v>
      </c>
      <c r="D256" s="75" t="n">
        <v>0.378472222222222</v>
      </c>
      <c r="E256" s="75" t="n">
        <v>0.416666666666667</v>
      </c>
      <c r="G256" s="74" t="s">
        <v>177</v>
      </c>
      <c r="H256" s="85" t="s">
        <v>107</v>
      </c>
      <c r="I256" s="76" t="n">
        <v>770</v>
      </c>
      <c r="J256" s="76" t="n">
        <v>10820</v>
      </c>
      <c r="K256" s="77" t="n">
        <v>14.0519480519481</v>
      </c>
    </row>
    <row r="257" customFormat="false" ht="13.5" hidden="false" customHeight="false" outlineLevel="0" collapsed="false">
      <c r="A257" s="73" t="n">
        <v>4516</v>
      </c>
      <c r="B257" s="85" t="s">
        <v>19</v>
      </c>
      <c r="C257" s="85" t="s">
        <v>106</v>
      </c>
      <c r="D257" s="75" t="n">
        <v>0.378472222222222</v>
      </c>
      <c r="E257" s="75" t="n">
        <v>0.416666666666667</v>
      </c>
      <c r="G257" s="74" t="s">
        <v>177</v>
      </c>
      <c r="H257" s="85" t="s">
        <v>117</v>
      </c>
      <c r="I257" s="76" t="n">
        <v>770</v>
      </c>
      <c r="J257" s="76" t="n">
        <v>11320</v>
      </c>
      <c r="K257" s="77" t="n">
        <v>14.7012987012987</v>
      </c>
    </row>
    <row r="258" customFormat="false" ht="13.5" hidden="false" customHeight="false" outlineLevel="0" collapsed="false">
      <c r="A258" s="73" t="n">
        <v>4517</v>
      </c>
      <c r="B258" s="85" t="s">
        <v>19</v>
      </c>
      <c r="C258" s="85" t="s">
        <v>106</v>
      </c>
      <c r="D258" s="75" t="n">
        <v>0.378472222222222</v>
      </c>
      <c r="E258" s="75" t="n">
        <v>0.416666666666667</v>
      </c>
      <c r="G258" s="74" t="s">
        <v>177</v>
      </c>
      <c r="H258" s="85" t="s">
        <v>93</v>
      </c>
      <c r="I258" s="76" t="n">
        <v>370</v>
      </c>
      <c r="J258" s="76" t="n">
        <v>6820</v>
      </c>
      <c r="K258" s="77" t="n">
        <v>18.4324324324324</v>
      </c>
    </row>
    <row r="259" customFormat="false" ht="13.5" hidden="false" customHeight="false" outlineLevel="0" collapsed="false">
      <c r="A259" s="73" t="n">
        <v>4518</v>
      </c>
      <c r="B259" s="85" t="s">
        <v>19</v>
      </c>
      <c r="C259" s="85" t="s">
        <v>106</v>
      </c>
      <c r="D259" s="75" t="n">
        <v>0.378472222222222</v>
      </c>
      <c r="E259" s="75" t="n">
        <v>0.416666666666667</v>
      </c>
      <c r="G259" s="74" t="s">
        <v>177</v>
      </c>
      <c r="H259" s="85" t="s">
        <v>165</v>
      </c>
      <c r="I259" s="76" t="n">
        <v>370</v>
      </c>
      <c r="J259" s="76" t="n">
        <v>7220</v>
      </c>
      <c r="K259" s="77" t="n">
        <v>19.5135135135135</v>
      </c>
    </row>
    <row r="260" customFormat="false" ht="13.5" hidden="false" customHeight="false" outlineLevel="0" collapsed="false">
      <c r="A260" s="73" t="n">
        <v>4519</v>
      </c>
      <c r="B260" s="85" t="s">
        <v>19</v>
      </c>
      <c r="C260" s="85" t="s">
        <v>106</v>
      </c>
      <c r="D260" s="75" t="n">
        <v>0.378472222222222</v>
      </c>
      <c r="E260" s="75" t="n">
        <v>0.416666666666667</v>
      </c>
      <c r="G260" s="74" t="s">
        <v>177</v>
      </c>
      <c r="H260" s="85" t="s">
        <v>166</v>
      </c>
      <c r="I260" s="76" t="n">
        <v>370</v>
      </c>
      <c r="J260" s="76" t="n">
        <v>7720</v>
      </c>
      <c r="K260" s="77" t="n">
        <v>20.8648648648649</v>
      </c>
    </row>
    <row r="261" customFormat="false" ht="13.5" hidden="false" customHeight="false" outlineLevel="0" collapsed="false">
      <c r="A261" s="73" t="n">
        <v>4520</v>
      </c>
      <c r="B261" s="85" t="s">
        <v>19</v>
      </c>
      <c r="C261" s="85" t="s">
        <v>106</v>
      </c>
      <c r="D261" s="75" t="n">
        <v>0.378472222222222</v>
      </c>
      <c r="E261" s="75" t="n">
        <v>0.416666666666667</v>
      </c>
      <c r="G261" s="74" t="s">
        <v>177</v>
      </c>
      <c r="H261" s="85" t="s">
        <v>167</v>
      </c>
      <c r="I261" s="76" t="n">
        <v>370</v>
      </c>
      <c r="J261" s="76" t="n">
        <v>8720</v>
      </c>
      <c r="K261" s="77" t="n">
        <v>23.5675675675676</v>
      </c>
    </row>
    <row r="262" customFormat="false" ht="13.5" hidden="false" customHeight="false" outlineLevel="0" collapsed="false">
      <c r="A262" s="73" t="n">
        <v>4521</v>
      </c>
      <c r="B262" s="85" t="s">
        <v>19</v>
      </c>
      <c r="C262" s="85" t="s">
        <v>106</v>
      </c>
      <c r="D262" s="75" t="n">
        <v>0.378472222222222</v>
      </c>
      <c r="E262" s="75" t="n">
        <v>0.416666666666667</v>
      </c>
      <c r="G262" s="74" t="s">
        <v>177</v>
      </c>
      <c r="H262" s="85" t="s">
        <v>168</v>
      </c>
      <c r="I262" s="76" t="n">
        <v>370</v>
      </c>
      <c r="J262" s="76" t="n">
        <v>9520</v>
      </c>
      <c r="K262" s="77" t="n">
        <v>25.7297297297297</v>
      </c>
    </row>
    <row r="263" customFormat="false" ht="13.5" hidden="false" customHeight="false" outlineLevel="0" collapsed="false">
      <c r="A263" s="73" t="n">
        <v>4522</v>
      </c>
      <c r="B263" s="85" t="s">
        <v>19</v>
      </c>
      <c r="C263" s="85" t="s">
        <v>106</v>
      </c>
      <c r="D263" s="75" t="n">
        <v>0.378472222222222</v>
      </c>
      <c r="E263" s="75" t="n">
        <v>0.416666666666667</v>
      </c>
      <c r="G263" s="74" t="s">
        <v>177</v>
      </c>
      <c r="H263" s="85" t="s">
        <v>95</v>
      </c>
      <c r="I263" s="76" t="n">
        <v>1141</v>
      </c>
      <c r="J263" s="76" t="n">
        <v>30820</v>
      </c>
      <c r="K263" s="77" t="n">
        <v>27.011393514461</v>
      </c>
    </row>
    <row r="264" customFormat="false" ht="13.5" hidden="false" customHeight="false" outlineLevel="0" collapsed="false">
      <c r="A264" s="73" t="n">
        <v>4523</v>
      </c>
      <c r="B264" s="85" t="s">
        <v>19</v>
      </c>
      <c r="C264" s="85" t="s">
        <v>106</v>
      </c>
      <c r="D264" s="75" t="n">
        <v>0.378472222222222</v>
      </c>
      <c r="E264" s="75" t="n">
        <v>0.416666666666667</v>
      </c>
      <c r="G264" s="74" t="s">
        <v>177</v>
      </c>
      <c r="H264" s="85" t="s">
        <v>169</v>
      </c>
      <c r="I264" s="76" t="n">
        <v>1141</v>
      </c>
      <c r="J264" s="76" t="n">
        <v>26870</v>
      </c>
      <c r="K264" s="77" t="n">
        <v>23.5495179666959</v>
      </c>
    </row>
    <row r="265" customFormat="false" ht="13.5" hidden="false" customHeight="false" outlineLevel="0" collapsed="false">
      <c r="A265" s="73" t="n">
        <v>4524</v>
      </c>
      <c r="B265" s="85" t="s">
        <v>19</v>
      </c>
      <c r="C265" s="85" t="s">
        <v>106</v>
      </c>
      <c r="D265" s="75" t="n">
        <v>0.378472222222222</v>
      </c>
      <c r="E265" s="75" t="n">
        <v>0.416666666666667</v>
      </c>
      <c r="G265" s="74" t="s">
        <v>177</v>
      </c>
      <c r="H265" s="85" t="s">
        <v>170</v>
      </c>
      <c r="I265" s="76" t="n">
        <v>1141</v>
      </c>
      <c r="J265" s="76" t="n">
        <v>18570</v>
      </c>
      <c r="K265" s="77" t="n">
        <v>16.2751971954426</v>
      </c>
    </row>
    <row r="266" customFormat="false" ht="13.5" hidden="false" customHeight="false" outlineLevel="0" collapsed="false">
      <c r="A266" s="73" t="n">
        <v>4525</v>
      </c>
      <c r="B266" s="85" t="s">
        <v>19</v>
      </c>
      <c r="C266" s="85" t="s">
        <v>106</v>
      </c>
      <c r="D266" s="75" t="n">
        <v>0.378472222222222</v>
      </c>
      <c r="E266" s="75" t="n">
        <v>0.416666666666667</v>
      </c>
      <c r="G266" s="74" t="s">
        <v>177</v>
      </c>
      <c r="H266" s="85" t="s">
        <v>171</v>
      </c>
      <c r="I266" s="76" t="n">
        <v>1017</v>
      </c>
      <c r="J266" s="76" t="n">
        <v>15620</v>
      </c>
      <c r="K266" s="77" t="n">
        <v>15.3588987217306</v>
      </c>
    </row>
    <row r="267" customFormat="false" ht="13.5" hidden="false" customHeight="false" outlineLevel="0" collapsed="false">
      <c r="A267" s="73" t="n">
        <v>4526</v>
      </c>
      <c r="B267" s="85" t="s">
        <v>19</v>
      </c>
      <c r="C267" s="85" t="s">
        <v>106</v>
      </c>
      <c r="D267" s="75" t="n">
        <v>0.472222222222222</v>
      </c>
      <c r="E267" s="75" t="n">
        <v>0.510416666666667</v>
      </c>
      <c r="G267" s="74" t="s">
        <v>178</v>
      </c>
      <c r="H267" s="85" t="s">
        <v>107</v>
      </c>
      <c r="I267" s="76" t="n">
        <v>770</v>
      </c>
      <c r="J267" s="76" t="n">
        <v>10820</v>
      </c>
      <c r="K267" s="77" t="n">
        <v>14.0519480519481</v>
      </c>
    </row>
    <row r="268" customFormat="false" ht="13.5" hidden="false" customHeight="false" outlineLevel="0" collapsed="false">
      <c r="A268" s="73" t="n">
        <v>4527</v>
      </c>
      <c r="B268" s="85" t="s">
        <v>19</v>
      </c>
      <c r="C268" s="85" t="s">
        <v>106</v>
      </c>
      <c r="D268" s="75" t="n">
        <v>0.472222222222222</v>
      </c>
      <c r="E268" s="75" t="n">
        <v>0.510416666666667</v>
      </c>
      <c r="G268" s="74" t="s">
        <v>178</v>
      </c>
      <c r="H268" s="85" t="s">
        <v>117</v>
      </c>
      <c r="I268" s="76" t="n">
        <v>770</v>
      </c>
      <c r="J268" s="76" t="n">
        <v>26220</v>
      </c>
      <c r="K268" s="77" t="n">
        <v>34.0519480519481</v>
      </c>
    </row>
    <row r="269" customFormat="false" ht="13.5" hidden="false" customHeight="false" outlineLevel="0" collapsed="false">
      <c r="A269" s="73" t="n">
        <v>4528</v>
      </c>
      <c r="B269" s="85" t="s">
        <v>19</v>
      </c>
      <c r="C269" s="85" t="s">
        <v>106</v>
      </c>
      <c r="D269" s="75" t="n">
        <v>0.472222222222222</v>
      </c>
      <c r="E269" s="75" t="n">
        <v>0.510416666666667</v>
      </c>
      <c r="G269" s="74" t="s">
        <v>178</v>
      </c>
      <c r="H269" s="85" t="s">
        <v>95</v>
      </c>
      <c r="I269" s="76" t="n">
        <v>1141</v>
      </c>
      <c r="J269" s="76" t="n">
        <v>30820</v>
      </c>
      <c r="K269" s="77" t="n">
        <v>27.011393514461</v>
      </c>
    </row>
    <row r="270" customFormat="false" ht="13.5" hidden="false" customHeight="false" outlineLevel="0" collapsed="false">
      <c r="A270" s="73" t="n">
        <v>4529</v>
      </c>
      <c r="B270" s="85" t="s">
        <v>19</v>
      </c>
      <c r="C270" s="85" t="s">
        <v>106</v>
      </c>
      <c r="D270" s="75" t="n">
        <v>0.472222222222222</v>
      </c>
      <c r="E270" s="75" t="n">
        <v>0.510416666666667</v>
      </c>
      <c r="G270" s="74" t="s">
        <v>178</v>
      </c>
      <c r="H270" s="85" t="s">
        <v>169</v>
      </c>
      <c r="I270" s="76" t="n">
        <v>1141</v>
      </c>
      <c r="J270" s="76" t="n">
        <v>26870</v>
      </c>
      <c r="K270" s="77" t="n">
        <v>23.5495179666959</v>
      </c>
    </row>
    <row r="271" customFormat="false" ht="13.5" hidden="false" customHeight="false" outlineLevel="0" collapsed="false">
      <c r="A271" s="73" t="n">
        <v>4530</v>
      </c>
      <c r="B271" s="85" t="s">
        <v>19</v>
      </c>
      <c r="C271" s="85" t="s">
        <v>106</v>
      </c>
      <c r="D271" s="75" t="n">
        <v>0.472222222222222</v>
      </c>
      <c r="E271" s="75" t="n">
        <v>0.510416666666667</v>
      </c>
      <c r="G271" s="74" t="s">
        <v>178</v>
      </c>
      <c r="H271" s="85" t="s">
        <v>170</v>
      </c>
      <c r="I271" s="76" t="n">
        <v>1141</v>
      </c>
      <c r="J271" s="76" t="n">
        <v>18570</v>
      </c>
      <c r="K271" s="77" t="n">
        <v>16.2751971954426</v>
      </c>
    </row>
    <row r="272" customFormat="false" ht="13.5" hidden="false" customHeight="false" outlineLevel="0" collapsed="false">
      <c r="A272" s="73" t="n">
        <v>4531</v>
      </c>
      <c r="B272" s="85" t="s">
        <v>19</v>
      </c>
      <c r="C272" s="85" t="s">
        <v>106</v>
      </c>
      <c r="D272" s="75" t="n">
        <v>0.472222222222222</v>
      </c>
      <c r="E272" s="75" t="n">
        <v>0.510416666666667</v>
      </c>
      <c r="G272" s="74" t="s">
        <v>178</v>
      </c>
      <c r="H272" s="85" t="s">
        <v>171</v>
      </c>
      <c r="I272" s="76" t="n">
        <v>1017</v>
      </c>
      <c r="J272" s="76" t="n">
        <v>15620</v>
      </c>
      <c r="K272" s="77" t="n">
        <v>15.3588987217306</v>
      </c>
    </row>
    <row r="273" customFormat="false" ht="13.5" hidden="false" customHeight="false" outlineLevel="0" collapsed="false">
      <c r="A273" s="73" t="n">
        <v>4532</v>
      </c>
      <c r="B273" s="85" t="s">
        <v>19</v>
      </c>
      <c r="C273" s="85" t="s">
        <v>106</v>
      </c>
      <c r="D273" s="75" t="n">
        <v>0.527777777777778</v>
      </c>
      <c r="E273" s="75" t="n">
        <v>0.565972222222222</v>
      </c>
      <c r="G273" s="74" t="s">
        <v>179</v>
      </c>
      <c r="H273" s="85" t="s">
        <v>107</v>
      </c>
      <c r="I273" s="76" t="n">
        <v>770</v>
      </c>
      <c r="J273" s="76" t="n">
        <v>9920</v>
      </c>
      <c r="K273" s="77" t="n">
        <v>12.8831168831169</v>
      </c>
    </row>
    <row r="274" customFormat="false" ht="13.5" hidden="false" customHeight="false" outlineLevel="0" collapsed="false">
      <c r="A274" s="73" t="n">
        <v>4533</v>
      </c>
      <c r="B274" s="85" t="s">
        <v>19</v>
      </c>
      <c r="C274" s="85" t="s">
        <v>106</v>
      </c>
      <c r="D274" s="75" t="n">
        <v>0.527777777777778</v>
      </c>
      <c r="E274" s="75" t="n">
        <v>0.565972222222222</v>
      </c>
      <c r="G274" s="74" t="s">
        <v>179</v>
      </c>
      <c r="H274" s="85" t="s">
        <v>117</v>
      </c>
      <c r="I274" s="76" t="n">
        <v>770</v>
      </c>
      <c r="J274" s="76" t="n">
        <v>11320</v>
      </c>
      <c r="K274" s="77" t="n">
        <v>14.7012987012987</v>
      </c>
    </row>
    <row r="275" customFormat="false" ht="13.5" hidden="false" customHeight="false" outlineLevel="0" collapsed="false">
      <c r="A275" s="73" t="n">
        <v>4534</v>
      </c>
      <c r="B275" s="85" t="s">
        <v>19</v>
      </c>
      <c r="C275" s="85" t="s">
        <v>106</v>
      </c>
      <c r="D275" s="75" t="n">
        <v>0.527777777777778</v>
      </c>
      <c r="E275" s="75" t="n">
        <v>0.565972222222222</v>
      </c>
      <c r="G275" s="74" t="s">
        <v>179</v>
      </c>
      <c r="H275" s="85" t="s">
        <v>93</v>
      </c>
      <c r="I275" s="76" t="n">
        <v>370</v>
      </c>
      <c r="J275" s="76" t="n">
        <v>6720</v>
      </c>
      <c r="K275" s="77" t="n">
        <v>18.1621621621622</v>
      </c>
    </row>
    <row r="276" customFormat="false" ht="13.5" hidden="false" customHeight="false" outlineLevel="0" collapsed="false">
      <c r="A276" s="73" t="n">
        <v>4535</v>
      </c>
      <c r="B276" s="85" t="s">
        <v>19</v>
      </c>
      <c r="C276" s="85" t="s">
        <v>106</v>
      </c>
      <c r="D276" s="75" t="n">
        <v>0.527777777777778</v>
      </c>
      <c r="E276" s="75" t="n">
        <v>0.565972222222222</v>
      </c>
      <c r="G276" s="74" t="s">
        <v>179</v>
      </c>
      <c r="H276" s="85" t="s">
        <v>165</v>
      </c>
      <c r="I276" s="76" t="n">
        <v>370</v>
      </c>
      <c r="J276" s="76" t="n">
        <v>6920</v>
      </c>
      <c r="K276" s="77" t="n">
        <v>18.7027027027027</v>
      </c>
    </row>
    <row r="277" customFormat="false" ht="13.5" hidden="false" customHeight="false" outlineLevel="0" collapsed="false">
      <c r="A277" s="73" t="n">
        <v>4536</v>
      </c>
      <c r="B277" s="85" t="s">
        <v>19</v>
      </c>
      <c r="C277" s="85" t="s">
        <v>106</v>
      </c>
      <c r="D277" s="75" t="n">
        <v>0.527777777777778</v>
      </c>
      <c r="E277" s="75" t="n">
        <v>0.565972222222222</v>
      </c>
      <c r="G277" s="74" t="s">
        <v>179</v>
      </c>
      <c r="H277" s="85" t="s">
        <v>166</v>
      </c>
      <c r="I277" s="76" t="n">
        <v>370</v>
      </c>
      <c r="J277" s="76" t="n">
        <v>7320</v>
      </c>
      <c r="K277" s="77" t="n">
        <v>19.7837837837838</v>
      </c>
    </row>
    <row r="278" customFormat="false" ht="13.5" hidden="false" customHeight="false" outlineLevel="0" collapsed="false">
      <c r="A278" s="73" t="n">
        <v>4537</v>
      </c>
      <c r="B278" s="85" t="s">
        <v>19</v>
      </c>
      <c r="C278" s="85" t="s">
        <v>106</v>
      </c>
      <c r="D278" s="75" t="n">
        <v>0.527777777777778</v>
      </c>
      <c r="E278" s="75" t="n">
        <v>0.565972222222222</v>
      </c>
      <c r="G278" s="74" t="s">
        <v>179</v>
      </c>
      <c r="H278" s="85" t="s">
        <v>167</v>
      </c>
      <c r="I278" s="76" t="n">
        <v>370</v>
      </c>
      <c r="J278" s="76" t="n">
        <v>7720</v>
      </c>
      <c r="K278" s="77" t="n">
        <v>20.8648648648649</v>
      </c>
    </row>
    <row r="279" customFormat="false" ht="13.5" hidden="false" customHeight="false" outlineLevel="0" collapsed="false">
      <c r="A279" s="73" t="n">
        <v>4538</v>
      </c>
      <c r="B279" s="85" t="s">
        <v>19</v>
      </c>
      <c r="C279" s="85" t="s">
        <v>106</v>
      </c>
      <c r="D279" s="75" t="n">
        <v>0.527777777777778</v>
      </c>
      <c r="E279" s="75" t="n">
        <v>0.565972222222222</v>
      </c>
      <c r="G279" s="74" t="s">
        <v>179</v>
      </c>
      <c r="H279" s="85" t="s">
        <v>168</v>
      </c>
      <c r="I279" s="76" t="n">
        <v>370</v>
      </c>
      <c r="J279" s="76" t="n">
        <v>9220</v>
      </c>
      <c r="K279" s="77" t="n">
        <v>24.9189189189189</v>
      </c>
    </row>
    <row r="280" customFormat="false" ht="13.5" hidden="false" customHeight="false" outlineLevel="0" collapsed="false">
      <c r="A280" s="73" t="n">
        <v>4539</v>
      </c>
      <c r="B280" s="85" t="s">
        <v>19</v>
      </c>
      <c r="C280" s="85" t="s">
        <v>106</v>
      </c>
      <c r="D280" s="75" t="n">
        <v>0.527777777777778</v>
      </c>
      <c r="E280" s="75" t="n">
        <v>0.565972222222222</v>
      </c>
      <c r="G280" s="74" t="s">
        <v>179</v>
      </c>
      <c r="H280" s="85" t="s">
        <v>95</v>
      </c>
      <c r="I280" s="76" t="n">
        <v>1141</v>
      </c>
      <c r="J280" s="76" t="n">
        <v>30820</v>
      </c>
      <c r="K280" s="77" t="n">
        <v>27.011393514461</v>
      </c>
    </row>
    <row r="281" customFormat="false" ht="13.5" hidden="false" customHeight="false" outlineLevel="0" collapsed="false">
      <c r="A281" s="73" t="n">
        <v>4540</v>
      </c>
      <c r="B281" s="85" t="s">
        <v>19</v>
      </c>
      <c r="C281" s="85" t="s">
        <v>106</v>
      </c>
      <c r="D281" s="75" t="n">
        <v>0.527777777777778</v>
      </c>
      <c r="E281" s="75" t="n">
        <v>0.565972222222222</v>
      </c>
      <c r="G281" s="74" t="s">
        <v>179</v>
      </c>
      <c r="H281" s="85" t="s">
        <v>169</v>
      </c>
      <c r="I281" s="76" t="n">
        <v>1141</v>
      </c>
      <c r="J281" s="76" t="n">
        <v>26870</v>
      </c>
      <c r="K281" s="77" t="n">
        <v>23.5495179666959</v>
      </c>
    </row>
    <row r="282" customFormat="false" ht="13.5" hidden="false" customHeight="false" outlineLevel="0" collapsed="false">
      <c r="A282" s="73" t="n">
        <v>4541</v>
      </c>
      <c r="B282" s="85" t="s">
        <v>19</v>
      </c>
      <c r="C282" s="85" t="s">
        <v>106</v>
      </c>
      <c r="D282" s="75" t="n">
        <v>0.527777777777778</v>
      </c>
      <c r="E282" s="75" t="n">
        <v>0.565972222222222</v>
      </c>
      <c r="G282" s="74" t="s">
        <v>179</v>
      </c>
      <c r="H282" s="85" t="s">
        <v>170</v>
      </c>
      <c r="I282" s="76" t="n">
        <v>1141</v>
      </c>
      <c r="J282" s="76" t="n">
        <v>18570</v>
      </c>
      <c r="K282" s="77" t="n">
        <v>16.2751971954426</v>
      </c>
    </row>
    <row r="283" customFormat="false" ht="13.5" hidden="false" customHeight="false" outlineLevel="0" collapsed="false">
      <c r="A283" s="73" t="n">
        <v>4542</v>
      </c>
      <c r="B283" s="85" t="s">
        <v>19</v>
      </c>
      <c r="C283" s="85" t="s">
        <v>106</v>
      </c>
      <c r="D283" s="75" t="n">
        <v>0.527777777777778</v>
      </c>
      <c r="E283" s="75" t="n">
        <v>0.565972222222222</v>
      </c>
      <c r="G283" s="74" t="s">
        <v>179</v>
      </c>
      <c r="H283" s="85" t="s">
        <v>171</v>
      </c>
      <c r="I283" s="76" t="n">
        <v>1017</v>
      </c>
      <c r="J283" s="76" t="n">
        <v>15620</v>
      </c>
      <c r="K283" s="77" t="n">
        <v>15.3588987217306</v>
      </c>
    </row>
    <row r="284" customFormat="false" ht="13.5" hidden="false" customHeight="false" outlineLevel="0" collapsed="false">
      <c r="A284" s="73" t="n">
        <v>4543</v>
      </c>
      <c r="B284" s="85" t="s">
        <v>19</v>
      </c>
      <c r="C284" s="85" t="s">
        <v>106</v>
      </c>
      <c r="D284" s="75" t="n">
        <v>0.607638888888889</v>
      </c>
      <c r="E284" s="75" t="n">
        <v>0.649305555555556</v>
      </c>
      <c r="G284" s="74" t="s">
        <v>180</v>
      </c>
      <c r="H284" s="85" t="s">
        <v>107</v>
      </c>
      <c r="I284" s="76" t="n">
        <v>770</v>
      </c>
      <c r="J284" s="76" t="n">
        <v>10820</v>
      </c>
      <c r="K284" s="77" t="n">
        <v>14.0519480519481</v>
      </c>
    </row>
    <row r="285" customFormat="false" ht="13.5" hidden="false" customHeight="false" outlineLevel="0" collapsed="false">
      <c r="A285" s="73" t="n">
        <v>4544</v>
      </c>
      <c r="B285" s="85" t="s">
        <v>19</v>
      </c>
      <c r="C285" s="85" t="s">
        <v>106</v>
      </c>
      <c r="D285" s="75" t="n">
        <v>0.607638888888889</v>
      </c>
      <c r="E285" s="75" t="n">
        <v>0.649305555555556</v>
      </c>
      <c r="G285" s="74" t="s">
        <v>180</v>
      </c>
      <c r="H285" s="85" t="s">
        <v>117</v>
      </c>
      <c r="I285" s="76" t="n">
        <v>770</v>
      </c>
      <c r="J285" s="76" t="n">
        <v>11320</v>
      </c>
      <c r="K285" s="77" t="n">
        <v>14.7012987012987</v>
      </c>
    </row>
    <row r="286" customFormat="false" ht="13.5" hidden="false" customHeight="false" outlineLevel="0" collapsed="false">
      <c r="A286" s="73" t="n">
        <v>4545</v>
      </c>
      <c r="B286" s="85" t="s">
        <v>19</v>
      </c>
      <c r="C286" s="85" t="s">
        <v>106</v>
      </c>
      <c r="D286" s="75" t="n">
        <v>0.607638888888889</v>
      </c>
      <c r="E286" s="75" t="n">
        <v>0.649305555555556</v>
      </c>
      <c r="G286" s="74" t="s">
        <v>180</v>
      </c>
      <c r="H286" s="85" t="s">
        <v>93</v>
      </c>
      <c r="I286" s="76" t="n">
        <v>370</v>
      </c>
      <c r="J286" s="76" t="n">
        <v>6820</v>
      </c>
      <c r="K286" s="77" t="n">
        <v>18.4324324324324</v>
      </c>
    </row>
    <row r="287" customFormat="false" ht="13.5" hidden="false" customHeight="false" outlineLevel="0" collapsed="false">
      <c r="A287" s="73" t="n">
        <v>4546</v>
      </c>
      <c r="B287" s="85" t="s">
        <v>19</v>
      </c>
      <c r="C287" s="85" t="s">
        <v>106</v>
      </c>
      <c r="D287" s="75" t="n">
        <v>0.607638888888889</v>
      </c>
      <c r="E287" s="75" t="n">
        <v>0.649305555555556</v>
      </c>
      <c r="G287" s="74" t="s">
        <v>180</v>
      </c>
      <c r="H287" s="85" t="s">
        <v>165</v>
      </c>
      <c r="I287" s="76" t="n">
        <v>370</v>
      </c>
      <c r="J287" s="76" t="n">
        <v>7220</v>
      </c>
      <c r="K287" s="77" t="n">
        <v>19.5135135135135</v>
      </c>
    </row>
    <row r="288" customFormat="false" ht="13.5" hidden="false" customHeight="false" outlineLevel="0" collapsed="false">
      <c r="A288" s="73" t="n">
        <v>4547</v>
      </c>
      <c r="B288" s="85" t="s">
        <v>19</v>
      </c>
      <c r="C288" s="85" t="s">
        <v>106</v>
      </c>
      <c r="D288" s="75" t="n">
        <v>0.607638888888889</v>
      </c>
      <c r="E288" s="75" t="n">
        <v>0.649305555555556</v>
      </c>
      <c r="G288" s="74" t="s">
        <v>180</v>
      </c>
      <c r="H288" s="85" t="s">
        <v>166</v>
      </c>
      <c r="I288" s="76" t="n">
        <v>370</v>
      </c>
      <c r="J288" s="76" t="n">
        <v>7720</v>
      </c>
      <c r="K288" s="77" t="n">
        <v>20.8648648648649</v>
      </c>
    </row>
    <row r="289" customFormat="false" ht="13.5" hidden="false" customHeight="false" outlineLevel="0" collapsed="false">
      <c r="A289" s="73" t="n">
        <v>4548</v>
      </c>
      <c r="B289" s="85" t="s">
        <v>19</v>
      </c>
      <c r="C289" s="85" t="s">
        <v>106</v>
      </c>
      <c r="D289" s="75" t="n">
        <v>0.607638888888889</v>
      </c>
      <c r="E289" s="75" t="n">
        <v>0.649305555555556</v>
      </c>
      <c r="G289" s="74" t="s">
        <v>180</v>
      </c>
      <c r="H289" s="85" t="s">
        <v>167</v>
      </c>
      <c r="I289" s="76" t="n">
        <v>370</v>
      </c>
      <c r="J289" s="76" t="n">
        <v>8720</v>
      </c>
      <c r="K289" s="77" t="n">
        <v>23.5675675675676</v>
      </c>
    </row>
    <row r="290" customFormat="false" ht="13.5" hidden="false" customHeight="false" outlineLevel="0" collapsed="false">
      <c r="A290" s="73" t="n">
        <v>4549</v>
      </c>
      <c r="B290" s="85" t="s">
        <v>19</v>
      </c>
      <c r="C290" s="85" t="s">
        <v>106</v>
      </c>
      <c r="D290" s="75" t="n">
        <v>0.607638888888889</v>
      </c>
      <c r="E290" s="75" t="n">
        <v>0.649305555555556</v>
      </c>
      <c r="G290" s="74" t="s">
        <v>180</v>
      </c>
      <c r="H290" s="85" t="s">
        <v>168</v>
      </c>
      <c r="I290" s="76" t="n">
        <v>370</v>
      </c>
      <c r="J290" s="76" t="n">
        <v>9520</v>
      </c>
      <c r="K290" s="77" t="n">
        <v>25.7297297297297</v>
      </c>
    </row>
    <row r="291" customFormat="false" ht="13.5" hidden="false" customHeight="false" outlineLevel="0" collapsed="false">
      <c r="A291" s="73" t="n">
        <v>4550</v>
      </c>
      <c r="B291" s="85" t="s">
        <v>19</v>
      </c>
      <c r="C291" s="85" t="s">
        <v>106</v>
      </c>
      <c r="D291" s="75" t="n">
        <v>0.607638888888889</v>
      </c>
      <c r="E291" s="75" t="n">
        <v>0.649305555555556</v>
      </c>
      <c r="G291" s="74" t="s">
        <v>180</v>
      </c>
      <c r="H291" s="85" t="s">
        <v>95</v>
      </c>
      <c r="I291" s="76" t="n">
        <v>1141</v>
      </c>
      <c r="J291" s="76" t="n">
        <v>30820</v>
      </c>
      <c r="K291" s="77" t="n">
        <v>27.011393514461</v>
      </c>
    </row>
    <row r="292" customFormat="false" ht="13.5" hidden="false" customHeight="false" outlineLevel="0" collapsed="false">
      <c r="A292" s="73" t="n">
        <v>4551</v>
      </c>
      <c r="B292" s="85" t="s">
        <v>19</v>
      </c>
      <c r="C292" s="85" t="s">
        <v>106</v>
      </c>
      <c r="D292" s="75" t="n">
        <v>0.607638888888889</v>
      </c>
      <c r="E292" s="75" t="n">
        <v>0.649305555555556</v>
      </c>
      <c r="G292" s="74" t="s">
        <v>180</v>
      </c>
      <c r="H292" s="85" t="s">
        <v>169</v>
      </c>
      <c r="I292" s="76" t="n">
        <v>1141</v>
      </c>
      <c r="J292" s="76" t="n">
        <v>26870</v>
      </c>
      <c r="K292" s="77" t="n">
        <v>23.5495179666959</v>
      </c>
    </row>
    <row r="293" customFormat="false" ht="13.5" hidden="false" customHeight="false" outlineLevel="0" collapsed="false">
      <c r="A293" s="73" t="n">
        <v>4552</v>
      </c>
      <c r="B293" s="85" t="s">
        <v>19</v>
      </c>
      <c r="C293" s="85" t="s">
        <v>106</v>
      </c>
      <c r="D293" s="75" t="n">
        <v>0.607638888888889</v>
      </c>
      <c r="E293" s="75" t="n">
        <v>0.649305555555556</v>
      </c>
      <c r="G293" s="74" t="s">
        <v>180</v>
      </c>
      <c r="H293" s="85" t="s">
        <v>170</v>
      </c>
      <c r="I293" s="76" t="n">
        <v>1141</v>
      </c>
      <c r="J293" s="76" t="n">
        <v>18570</v>
      </c>
      <c r="K293" s="77" t="n">
        <v>16.2751971954426</v>
      </c>
    </row>
    <row r="294" customFormat="false" ht="13.5" hidden="false" customHeight="false" outlineLevel="0" collapsed="false">
      <c r="A294" s="73" t="n">
        <v>4553</v>
      </c>
      <c r="B294" s="85" t="s">
        <v>19</v>
      </c>
      <c r="C294" s="85" t="s">
        <v>106</v>
      </c>
      <c r="D294" s="75" t="n">
        <v>0.607638888888889</v>
      </c>
      <c r="E294" s="75" t="n">
        <v>0.649305555555556</v>
      </c>
      <c r="G294" s="74" t="s">
        <v>180</v>
      </c>
      <c r="H294" s="85" t="s">
        <v>171</v>
      </c>
      <c r="I294" s="76" t="n">
        <v>1017</v>
      </c>
      <c r="J294" s="76" t="n">
        <v>15620</v>
      </c>
      <c r="K294" s="77" t="n">
        <v>15.3588987217306</v>
      </c>
    </row>
    <row r="295" customFormat="false" ht="13.5" hidden="false" customHeight="false" outlineLevel="0" collapsed="false">
      <c r="A295" s="73" t="n">
        <v>4554</v>
      </c>
      <c r="B295" s="85" t="s">
        <v>19</v>
      </c>
      <c r="C295" s="85" t="s">
        <v>106</v>
      </c>
      <c r="D295" s="75" t="n">
        <v>0.684027777777778</v>
      </c>
      <c r="E295" s="75" t="n">
        <v>0.722222222222222</v>
      </c>
      <c r="G295" s="74" t="s">
        <v>181</v>
      </c>
      <c r="H295" s="85" t="s">
        <v>107</v>
      </c>
      <c r="I295" s="76" t="n">
        <v>770</v>
      </c>
      <c r="J295" s="76" t="n">
        <v>11820</v>
      </c>
      <c r="K295" s="77" t="n">
        <v>15.3506493506494</v>
      </c>
    </row>
    <row r="296" customFormat="false" ht="13.5" hidden="false" customHeight="false" outlineLevel="0" collapsed="false">
      <c r="A296" s="73" t="n">
        <v>4555</v>
      </c>
      <c r="B296" s="85" t="s">
        <v>19</v>
      </c>
      <c r="C296" s="85" t="s">
        <v>106</v>
      </c>
      <c r="D296" s="75" t="n">
        <v>0.684027777777778</v>
      </c>
      <c r="E296" s="75" t="n">
        <v>0.722222222222222</v>
      </c>
      <c r="G296" s="74" t="s">
        <v>181</v>
      </c>
      <c r="H296" s="85" t="s">
        <v>117</v>
      </c>
      <c r="I296" s="76" t="n">
        <v>770</v>
      </c>
      <c r="J296" s="76" t="n">
        <v>12320</v>
      </c>
      <c r="K296" s="77" t="n">
        <v>16</v>
      </c>
    </row>
    <row r="297" customFormat="false" ht="13.5" hidden="false" customHeight="false" outlineLevel="0" collapsed="false">
      <c r="A297" s="73" t="n">
        <v>4556</v>
      </c>
      <c r="B297" s="85" t="s">
        <v>19</v>
      </c>
      <c r="C297" s="85" t="s">
        <v>106</v>
      </c>
      <c r="D297" s="75" t="n">
        <v>0.684027777777778</v>
      </c>
      <c r="E297" s="75" t="n">
        <v>0.722222222222222</v>
      </c>
      <c r="G297" s="74" t="s">
        <v>181</v>
      </c>
      <c r="H297" s="85" t="s">
        <v>93</v>
      </c>
      <c r="I297" s="76" t="n">
        <v>370</v>
      </c>
      <c r="J297" s="76" t="n">
        <v>7920</v>
      </c>
      <c r="K297" s="77" t="n">
        <v>21.4054054054054</v>
      </c>
    </row>
    <row r="298" customFormat="false" ht="13.5" hidden="false" customHeight="false" outlineLevel="0" collapsed="false">
      <c r="A298" s="73" t="n">
        <v>4557</v>
      </c>
      <c r="B298" s="85" t="s">
        <v>19</v>
      </c>
      <c r="C298" s="85" t="s">
        <v>106</v>
      </c>
      <c r="D298" s="75" t="n">
        <v>0.684027777777778</v>
      </c>
      <c r="E298" s="75" t="n">
        <v>0.722222222222222</v>
      </c>
      <c r="G298" s="74" t="s">
        <v>181</v>
      </c>
      <c r="H298" s="85" t="s">
        <v>165</v>
      </c>
      <c r="I298" s="76" t="n">
        <v>370</v>
      </c>
      <c r="J298" s="76" t="n">
        <v>8520</v>
      </c>
      <c r="K298" s="77" t="n">
        <v>23.027027027027</v>
      </c>
    </row>
    <row r="299" customFormat="false" ht="13.5" hidden="false" customHeight="false" outlineLevel="0" collapsed="false">
      <c r="A299" s="73" t="n">
        <v>4558</v>
      </c>
      <c r="B299" s="85" t="s">
        <v>19</v>
      </c>
      <c r="C299" s="85" t="s">
        <v>106</v>
      </c>
      <c r="D299" s="75" t="n">
        <v>0.684027777777778</v>
      </c>
      <c r="E299" s="75" t="n">
        <v>0.722222222222222</v>
      </c>
      <c r="G299" s="74" t="s">
        <v>181</v>
      </c>
      <c r="H299" s="85" t="s">
        <v>166</v>
      </c>
      <c r="I299" s="76" t="n">
        <v>370</v>
      </c>
      <c r="J299" s="76" t="n">
        <v>9020</v>
      </c>
      <c r="K299" s="77" t="n">
        <v>24.3783783783784</v>
      </c>
    </row>
    <row r="300" customFormat="false" ht="13.5" hidden="false" customHeight="false" outlineLevel="0" collapsed="false">
      <c r="A300" s="73" t="n">
        <v>4559</v>
      </c>
      <c r="B300" s="85" t="s">
        <v>19</v>
      </c>
      <c r="C300" s="85" t="s">
        <v>106</v>
      </c>
      <c r="D300" s="75" t="n">
        <v>0.684027777777778</v>
      </c>
      <c r="E300" s="75" t="n">
        <v>0.722222222222222</v>
      </c>
      <c r="G300" s="74" t="s">
        <v>181</v>
      </c>
      <c r="H300" s="85" t="s">
        <v>167</v>
      </c>
      <c r="I300" s="76" t="n">
        <v>370</v>
      </c>
      <c r="J300" s="76" t="n">
        <v>9920</v>
      </c>
      <c r="K300" s="77" t="n">
        <v>26.8108108108108</v>
      </c>
    </row>
    <row r="301" customFormat="false" ht="13.5" hidden="false" customHeight="false" outlineLevel="0" collapsed="false">
      <c r="A301" s="73" t="n">
        <v>4560</v>
      </c>
      <c r="B301" s="85" t="s">
        <v>19</v>
      </c>
      <c r="C301" s="85" t="s">
        <v>106</v>
      </c>
      <c r="D301" s="75" t="n">
        <v>0.684027777777778</v>
      </c>
      <c r="E301" s="75" t="n">
        <v>0.722222222222222</v>
      </c>
      <c r="G301" s="74" t="s">
        <v>181</v>
      </c>
      <c r="H301" s="85" t="s">
        <v>168</v>
      </c>
      <c r="I301" s="76" t="n">
        <v>370</v>
      </c>
      <c r="J301" s="76" t="n">
        <v>10220</v>
      </c>
      <c r="K301" s="77" t="n">
        <v>27.6216216216216</v>
      </c>
    </row>
    <row r="302" customFormat="false" ht="13.5" hidden="false" customHeight="false" outlineLevel="0" collapsed="false">
      <c r="A302" s="73" t="n">
        <v>4561</v>
      </c>
      <c r="B302" s="85" t="s">
        <v>19</v>
      </c>
      <c r="C302" s="85" t="s">
        <v>106</v>
      </c>
      <c r="D302" s="75" t="n">
        <v>0.684027777777778</v>
      </c>
      <c r="E302" s="75" t="n">
        <v>0.722222222222222</v>
      </c>
      <c r="G302" s="74" t="s">
        <v>181</v>
      </c>
      <c r="H302" s="85" t="s">
        <v>95</v>
      </c>
      <c r="I302" s="76" t="n">
        <v>1141</v>
      </c>
      <c r="J302" s="76" t="n">
        <v>30820</v>
      </c>
      <c r="K302" s="77" t="n">
        <v>27.011393514461</v>
      </c>
    </row>
    <row r="303" customFormat="false" ht="13.5" hidden="false" customHeight="false" outlineLevel="0" collapsed="false">
      <c r="A303" s="73" t="n">
        <v>4562</v>
      </c>
      <c r="B303" s="85" t="s">
        <v>19</v>
      </c>
      <c r="C303" s="85" t="s">
        <v>106</v>
      </c>
      <c r="D303" s="75" t="n">
        <v>0.684027777777778</v>
      </c>
      <c r="E303" s="75" t="n">
        <v>0.722222222222222</v>
      </c>
      <c r="G303" s="74" t="s">
        <v>181</v>
      </c>
      <c r="H303" s="85" t="s">
        <v>169</v>
      </c>
      <c r="I303" s="76" t="n">
        <v>1141</v>
      </c>
      <c r="J303" s="76" t="n">
        <v>26870</v>
      </c>
      <c r="K303" s="77" t="n">
        <v>23.5495179666959</v>
      </c>
    </row>
    <row r="304" customFormat="false" ht="13.5" hidden="false" customHeight="false" outlineLevel="0" collapsed="false">
      <c r="A304" s="73" t="n">
        <v>4563</v>
      </c>
      <c r="B304" s="85" t="s">
        <v>19</v>
      </c>
      <c r="C304" s="85" t="s">
        <v>106</v>
      </c>
      <c r="D304" s="75" t="n">
        <v>0.684027777777778</v>
      </c>
      <c r="E304" s="75" t="n">
        <v>0.722222222222222</v>
      </c>
      <c r="G304" s="74" t="s">
        <v>181</v>
      </c>
      <c r="H304" s="85" t="s">
        <v>170</v>
      </c>
      <c r="I304" s="76" t="n">
        <v>1141</v>
      </c>
      <c r="J304" s="76" t="n">
        <v>18570</v>
      </c>
      <c r="K304" s="77" t="n">
        <v>16.2751971954426</v>
      </c>
    </row>
    <row r="305" customFormat="false" ht="13.5" hidden="false" customHeight="false" outlineLevel="0" collapsed="false">
      <c r="A305" s="73" t="n">
        <v>4564</v>
      </c>
      <c r="B305" s="85" t="s">
        <v>19</v>
      </c>
      <c r="C305" s="85" t="s">
        <v>106</v>
      </c>
      <c r="D305" s="75" t="n">
        <v>0.684027777777778</v>
      </c>
      <c r="E305" s="75" t="n">
        <v>0.722222222222222</v>
      </c>
      <c r="G305" s="74" t="s">
        <v>181</v>
      </c>
      <c r="H305" s="85" t="s">
        <v>171</v>
      </c>
      <c r="I305" s="76" t="n">
        <v>1017</v>
      </c>
      <c r="J305" s="76" t="n">
        <v>15620</v>
      </c>
      <c r="K305" s="77" t="n">
        <v>15.3588987217306</v>
      </c>
    </row>
    <row r="306" customFormat="false" ht="13.5" hidden="false" customHeight="false" outlineLevel="0" collapsed="false">
      <c r="A306" s="73" t="n">
        <v>4565</v>
      </c>
      <c r="B306" s="85" t="s">
        <v>19</v>
      </c>
      <c r="C306" s="85" t="s">
        <v>106</v>
      </c>
      <c r="D306" s="75" t="n">
        <v>0.753472222222222</v>
      </c>
      <c r="E306" s="75" t="n">
        <v>0.791666666666667</v>
      </c>
      <c r="G306" s="74" t="s">
        <v>182</v>
      </c>
      <c r="H306" s="85" t="s">
        <v>107</v>
      </c>
      <c r="I306" s="76" t="n">
        <v>770</v>
      </c>
      <c r="J306" s="76" t="n">
        <v>11120</v>
      </c>
      <c r="K306" s="77" t="n">
        <v>14.4415584415584</v>
      </c>
    </row>
    <row r="307" customFormat="false" ht="13.5" hidden="false" customHeight="false" outlineLevel="0" collapsed="false">
      <c r="A307" s="73" t="n">
        <v>4566</v>
      </c>
      <c r="B307" s="85" t="s">
        <v>19</v>
      </c>
      <c r="C307" s="85" t="s">
        <v>106</v>
      </c>
      <c r="D307" s="75" t="n">
        <v>0.753472222222222</v>
      </c>
      <c r="E307" s="75" t="n">
        <v>0.791666666666667</v>
      </c>
      <c r="G307" s="74" t="s">
        <v>182</v>
      </c>
      <c r="H307" s="85" t="s">
        <v>117</v>
      </c>
      <c r="I307" s="76" t="n">
        <v>770</v>
      </c>
      <c r="J307" s="76" t="n">
        <v>11420</v>
      </c>
      <c r="K307" s="77" t="n">
        <v>14.8311688311688</v>
      </c>
    </row>
    <row r="308" customFormat="false" ht="13.5" hidden="false" customHeight="false" outlineLevel="0" collapsed="false">
      <c r="A308" s="73" t="n">
        <v>4567</v>
      </c>
      <c r="B308" s="85" t="s">
        <v>19</v>
      </c>
      <c r="C308" s="85" t="s">
        <v>106</v>
      </c>
      <c r="D308" s="75" t="n">
        <v>0.753472222222222</v>
      </c>
      <c r="E308" s="75" t="n">
        <v>0.791666666666667</v>
      </c>
      <c r="G308" s="74" t="s">
        <v>182</v>
      </c>
      <c r="H308" s="85" t="s">
        <v>93</v>
      </c>
      <c r="I308" s="76" t="n">
        <v>370</v>
      </c>
      <c r="J308" s="76" t="n">
        <v>7120</v>
      </c>
      <c r="K308" s="77" t="n">
        <v>19.2432432432432</v>
      </c>
    </row>
    <row r="309" customFormat="false" ht="13.5" hidden="false" customHeight="false" outlineLevel="0" collapsed="false">
      <c r="A309" s="73" t="n">
        <v>4568</v>
      </c>
      <c r="B309" s="85" t="s">
        <v>19</v>
      </c>
      <c r="C309" s="85" t="s">
        <v>106</v>
      </c>
      <c r="D309" s="75" t="n">
        <v>0.753472222222222</v>
      </c>
      <c r="E309" s="75" t="n">
        <v>0.791666666666667</v>
      </c>
      <c r="G309" s="74" t="s">
        <v>182</v>
      </c>
      <c r="H309" s="85" t="s">
        <v>165</v>
      </c>
      <c r="I309" s="76" t="n">
        <v>370</v>
      </c>
      <c r="J309" s="76" t="n">
        <v>7520</v>
      </c>
      <c r="K309" s="77" t="n">
        <v>20.3243243243243</v>
      </c>
    </row>
    <row r="310" customFormat="false" ht="13.5" hidden="false" customHeight="false" outlineLevel="0" collapsed="false">
      <c r="A310" s="73" t="n">
        <v>4569</v>
      </c>
      <c r="B310" s="85" t="s">
        <v>19</v>
      </c>
      <c r="C310" s="85" t="s">
        <v>106</v>
      </c>
      <c r="D310" s="75" t="n">
        <v>0.753472222222222</v>
      </c>
      <c r="E310" s="75" t="n">
        <v>0.791666666666667</v>
      </c>
      <c r="G310" s="74" t="s">
        <v>182</v>
      </c>
      <c r="H310" s="85" t="s">
        <v>166</v>
      </c>
      <c r="I310" s="76" t="n">
        <v>370</v>
      </c>
      <c r="J310" s="76" t="n">
        <v>8020</v>
      </c>
      <c r="K310" s="77" t="n">
        <v>21.6756756756757</v>
      </c>
    </row>
    <row r="311" customFormat="false" ht="13.5" hidden="false" customHeight="false" outlineLevel="0" collapsed="false">
      <c r="A311" s="73" t="n">
        <v>4570</v>
      </c>
      <c r="B311" s="85" t="s">
        <v>19</v>
      </c>
      <c r="C311" s="85" t="s">
        <v>106</v>
      </c>
      <c r="D311" s="75" t="n">
        <v>0.753472222222222</v>
      </c>
      <c r="E311" s="75" t="n">
        <v>0.791666666666667</v>
      </c>
      <c r="G311" s="74" t="s">
        <v>182</v>
      </c>
      <c r="H311" s="85" t="s">
        <v>167</v>
      </c>
      <c r="I311" s="76" t="n">
        <v>370</v>
      </c>
      <c r="J311" s="76" t="n">
        <v>9020</v>
      </c>
      <c r="K311" s="77" t="n">
        <v>24.3783783783784</v>
      </c>
    </row>
    <row r="312" customFormat="false" ht="13.5" hidden="false" customHeight="false" outlineLevel="0" collapsed="false">
      <c r="A312" s="73" t="n">
        <v>4571</v>
      </c>
      <c r="B312" s="85" t="s">
        <v>19</v>
      </c>
      <c r="C312" s="85" t="s">
        <v>106</v>
      </c>
      <c r="D312" s="75" t="n">
        <v>0.753472222222222</v>
      </c>
      <c r="E312" s="75" t="n">
        <v>0.791666666666667</v>
      </c>
      <c r="G312" s="74" t="s">
        <v>182</v>
      </c>
      <c r="H312" s="85" t="s">
        <v>168</v>
      </c>
      <c r="I312" s="76" t="n">
        <v>370</v>
      </c>
      <c r="J312" s="76" t="n">
        <v>9820</v>
      </c>
      <c r="K312" s="77" t="n">
        <v>26.5405405405405</v>
      </c>
    </row>
    <row r="313" customFormat="false" ht="13.5" hidden="false" customHeight="false" outlineLevel="0" collapsed="false">
      <c r="A313" s="73" t="n">
        <v>4572</v>
      </c>
      <c r="B313" s="85" t="s">
        <v>19</v>
      </c>
      <c r="C313" s="85" t="s">
        <v>106</v>
      </c>
      <c r="D313" s="75" t="n">
        <v>0.753472222222222</v>
      </c>
      <c r="E313" s="75" t="n">
        <v>0.791666666666667</v>
      </c>
      <c r="G313" s="74" t="s">
        <v>182</v>
      </c>
      <c r="H313" s="85" t="s">
        <v>95</v>
      </c>
      <c r="I313" s="76" t="n">
        <v>1141</v>
      </c>
      <c r="J313" s="76" t="n">
        <v>30820</v>
      </c>
      <c r="K313" s="77" t="n">
        <v>27.011393514461</v>
      </c>
    </row>
    <row r="314" customFormat="false" ht="13.5" hidden="false" customHeight="false" outlineLevel="0" collapsed="false">
      <c r="A314" s="73" t="n">
        <v>4573</v>
      </c>
      <c r="B314" s="85" t="s">
        <v>19</v>
      </c>
      <c r="C314" s="85" t="s">
        <v>106</v>
      </c>
      <c r="D314" s="75" t="n">
        <v>0.753472222222222</v>
      </c>
      <c r="E314" s="75" t="n">
        <v>0.791666666666667</v>
      </c>
      <c r="G314" s="74" t="s">
        <v>182</v>
      </c>
      <c r="H314" s="85" t="s">
        <v>169</v>
      </c>
      <c r="I314" s="76" t="n">
        <v>1141</v>
      </c>
      <c r="J314" s="76" t="n">
        <v>26870</v>
      </c>
      <c r="K314" s="77" t="n">
        <v>23.5495179666959</v>
      </c>
    </row>
    <row r="315" customFormat="false" ht="13.5" hidden="false" customHeight="false" outlineLevel="0" collapsed="false">
      <c r="A315" s="73" t="n">
        <v>4574</v>
      </c>
      <c r="B315" s="85" t="s">
        <v>19</v>
      </c>
      <c r="C315" s="85" t="s">
        <v>106</v>
      </c>
      <c r="D315" s="75" t="n">
        <v>0.753472222222222</v>
      </c>
      <c r="E315" s="75" t="n">
        <v>0.791666666666667</v>
      </c>
      <c r="G315" s="74" t="s">
        <v>182</v>
      </c>
      <c r="H315" s="85" t="s">
        <v>170</v>
      </c>
      <c r="I315" s="76" t="n">
        <v>1141</v>
      </c>
      <c r="J315" s="76" t="n">
        <v>18570</v>
      </c>
      <c r="K315" s="77" t="n">
        <v>16.2751971954426</v>
      </c>
    </row>
    <row r="316" customFormat="false" ht="13.5" hidden="false" customHeight="false" outlineLevel="0" collapsed="false">
      <c r="A316" s="73" t="n">
        <v>4575</v>
      </c>
      <c r="B316" s="85" t="s">
        <v>19</v>
      </c>
      <c r="C316" s="85" t="s">
        <v>106</v>
      </c>
      <c r="D316" s="75" t="n">
        <v>0.753472222222222</v>
      </c>
      <c r="E316" s="75" t="n">
        <v>0.791666666666667</v>
      </c>
      <c r="G316" s="74" t="s">
        <v>182</v>
      </c>
      <c r="H316" s="85" t="s">
        <v>171</v>
      </c>
      <c r="I316" s="76" t="n">
        <v>1017</v>
      </c>
      <c r="J316" s="76" t="n">
        <v>15620</v>
      </c>
      <c r="K316" s="77" t="n">
        <v>15.3588987217306</v>
      </c>
    </row>
    <row r="317" customFormat="false" ht="13.5" hidden="false" customHeight="false" outlineLevel="0" collapsed="false">
      <c r="A317" s="73" t="n">
        <v>4576</v>
      </c>
      <c r="B317" s="85" t="s">
        <v>19</v>
      </c>
      <c r="C317" s="85" t="s">
        <v>106</v>
      </c>
      <c r="D317" s="75" t="n">
        <v>0.8125</v>
      </c>
      <c r="E317" s="75" t="n">
        <v>0.850694444444445</v>
      </c>
      <c r="G317" s="74" t="s">
        <v>183</v>
      </c>
      <c r="H317" s="85" t="s">
        <v>117</v>
      </c>
      <c r="I317" s="76" t="n">
        <v>770</v>
      </c>
      <c r="J317" s="76" t="n">
        <v>10820</v>
      </c>
      <c r="K317" s="77" t="n">
        <v>14.0519480519481</v>
      </c>
    </row>
    <row r="318" customFormat="false" ht="13.5" hidden="false" customHeight="false" outlineLevel="0" collapsed="false">
      <c r="A318" s="73" t="n">
        <v>4577</v>
      </c>
      <c r="B318" s="85" t="s">
        <v>19</v>
      </c>
      <c r="C318" s="85" t="s">
        <v>106</v>
      </c>
      <c r="D318" s="75" t="n">
        <v>0.8125</v>
      </c>
      <c r="E318" s="75" t="n">
        <v>0.850694444444445</v>
      </c>
      <c r="G318" s="74" t="s">
        <v>183</v>
      </c>
      <c r="H318" s="85" t="s">
        <v>165</v>
      </c>
      <c r="I318" s="76" t="n">
        <v>370</v>
      </c>
      <c r="J318" s="76" t="n">
        <v>5720</v>
      </c>
      <c r="K318" s="77" t="n">
        <v>15.4594594594595</v>
      </c>
    </row>
    <row r="319" customFormat="false" ht="13.5" hidden="false" customHeight="false" outlineLevel="0" collapsed="false">
      <c r="A319" s="73" t="n">
        <v>4578</v>
      </c>
      <c r="B319" s="85" t="s">
        <v>19</v>
      </c>
      <c r="C319" s="85" t="s">
        <v>106</v>
      </c>
      <c r="D319" s="75" t="n">
        <v>0.8125</v>
      </c>
      <c r="E319" s="75" t="n">
        <v>0.850694444444445</v>
      </c>
      <c r="G319" s="74" t="s">
        <v>183</v>
      </c>
      <c r="H319" s="85" t="s">
        <v>166</v>
      </c>
      <c r="I319" s="76" t="n">
        <v>370</v>
      </c>
      <c r="J319" s="76" t="n">
        <v>6520</v>
      </c>
      <c r="K319" s="77" t="n">
        <v>17.6216216216216</v>
      </c>
    </row>
    <row r="320" customFormat="false" ht="13.5" hidden="false" customHeight="false" outlineLevel="0" collapsed="false">
      <c r="A320" s="73" t="n">
        <v>4579</v>
      </c>
      <c r="B320" s="85" t="s">
        <v>19</v>
      </c>
      <c r="C320" s="85" t="s">
        <v>106</v>
      </c>
      <c r="D320" s="75" t="n">
        <v>0.8125</v>
      </c>
      <c r="E320" s="75" t="n">
        <v>0.850694444444445</v>
      </c>
      <c r="G320" s="74" t="s">
        <v>183</v>
      </c>
      <c r="H320" s="85" t="s">
        <v>167</v>
      </c>
      <c r="I320" s="76" t="n">
        <v>370</v>
      </c>
      <c r="J320" s="76" t="n">
        <v>7320</v>
      </c>
      <c r="K320" s="77" t="n">
        <v>19.7837837837838</v>
      </c>
    </row>
    <row r="321" customFormat="false" ht="13.5" hidden="false" customHeight="false" outlineLevel="0" collapsed="false">
      <c r="A321" s="73" t="n">
        <v>4580</v>
      </c>
      <c r="B321" s="85" t="s">
        <v>19</v>
      </c>
      <c r="C321" s="85" t="s">
        <v>106</v>
      </c>
      <c r="D321" s="75" t="n">
        <v>0.8125</v>
      </c>
      <c r="E321" s="75" t="n">
        <v>0.850694444444445</v>
      </c>
      <c r="G321" s="74" t="s">
        <v>183</v>
      </c>
      <c r="H321" s="85" t="s">
        <v>168</v>
      </c>
      <c r="I321" s="76" t="n">
        <v>370</v>
      </c>
      <c r="J321" s="76" t="n">
        <v>8420</v>
      </c>
      <c r="K321" s="77" t="n">
        <v>22.7567567567568</v>
      </c>
    </row>
    <row r="322" customFormat="false" ht="13.5" hidden="false" customHeight="false" outlineLevel="0" collapsed="false">
      <c r="A322" s="100" t="s">
        <v>184</v>
      </c>
    </row>
    <row r="323" customFormat="false" ht="13.5" hidden="false" customHeight="false" outlineLevel="0" collapsed="false">
      <c r="A323" s="73" t="n">
        <v>1924</v>
      </c>
      <c r="B323" s="85" t="s">
        <v>91</v>
      </c>
      <c r="C323" s="85" t="s">
        <v>19</v>
      </c>
      <c r="D323" s="75" t="n">
        <v>0.256944444444444</v>
      </c>
      <c r="E323" s="75" t="n">
        <v>0.399305555555556</v>
      </c>
      <c r="G323" s="74" t="s">
        <v>185</v>
      </c>
      <c r="H323" s="85" t="s">
        <v>107</v>
      </c>
      <c r="I323" s="76" t="n">
        <v>2236</v>
      </c>
      <c r="J323" s="76" t="n">
        <v>57390</v>
      </c>
      <c r="K323" s="77" t="n">
        <v>25.6663685152057</v>
      </c>
    </row>
    <row r="324" customFormat="false" ht="13.5" hidden="false" customHeight="false" outlineLevel="0" collapsed="false">
      <c r="A324" s="73" t="n">
        <v>1925</v>
      </c>
      <c r="B324" s="85" t="s">
        <v>91</v>
      </c>
      <c r="C324" s="85" t="s">
        <v>19</v>
      </c>
      <c r="D324" s="75" t="n">
        <v>0.256944444444444</v>
      </c>
      <c r="E324" s="75" t="n">
        <v>0.399305555555556</v>
      </c>
      <c r="G324" s="74" t="s">
        <v>185</v>
      </c>
      <c r="H324" s="85" t="s">
        <v>117</v>
      </c>
      <c r="I324" s="76" t="n">
        <v>2236</v>
      </c>
      <c r="J324" s="76" t="n">
        <v>57490</v>
      </c>
      <c r="K324" s="77" t="n">
        <v>25.711091234347</v>
      </c>
    </row>
    <row r="325" customFormat="false" ht="13.5" hidden="false" customHeight="false" outlineLevel="0" collapsed="false">
      <c r="A325" s="73" t="n">
        <v>1926</v>
      </c>
      <c r="B325" s="85" t="s">
        <v>91</v>
      </c>
      <c r="C325" s="85" t="s">
        <v>19</v>
      </c>
      <c r="D325" s="75" t="n">
        <v>0.256944444444444</v>
      </c>
      <c r="E325" s="75" t="n">
        <v>0.399305555555556</v>
      </c>
      <c r="G325" s="74" t="s">
        <v>185</v>
      </c>
      <c r="H325" s="85" t="s">
        <v>93</v>
      </c>
      <c r="I325" s="76" t="n">
        <v>1836</v>
      </c>
      <c r="J325" s="76" t="n">
        <v>22090</v>
      </c>
      <c r="K325" s="77" t="n">
        <v>12.0315904139434</v>
      </c>
    </row>
    <row r="326" customFormat="false" ht="13.5" hidden="false" customHeight="false" outlineLevel="0" collapsed="false">
      <c r="A326" s="73" t="n">
        <v>1927</v>
      </c>
      <c r="B326" s="85" t="s">
        <v>91</v>
      </c>
      <c r="C326" s="85" t="s">
        <v>19</v>
      </c>
      <c r="D326" s="75" t="n">
        <v>0.256944444444444</v>
      </c>
      <c r="E326" s="75" t="n">
        <v>0.399305555555556</v>
      </c>
      <c r="G326" s="74" t="s">
        <v>185</v>
      </c>
      <c r="H326" s="85" t="s">
        <v>165</v>
      </c>
      <c r="I326" s="76" t="n">
        <v>1836</v>
      </c>
      <c r="J326" s="76" t="n">
        <v>22690</v>
      </c>
      <c r="K326" s="77" t="n">
        <v>12.3583877995643</v>
      </c>
    </row>
    <row r="327" customFormat="false" ht="13.5" hidden="false" customHeight="false" outlineLevel="0" collapsed="false">
      <c r="A327" s="73" t="n">
        <v>1928</v>
      </c>
      <c r="B327" s="85" t="s">
        <v>91</v>
      </c>
      <c r="C327" s="85" t="s">
        <v>19</v>
      </c>
      <c r="D327" s="75" t="n">
        <v>0.256944444444444</v>
      </c>
      <c r="E327" s="75" t="n">
        <v>0.399305555555556</v>
      </c>
      <c r="G327" s="74" t="s">
        <v>185</v>
      </c>
      <c r="H327" s="85" t="s">
        <v>166</v>
      </c>
      <c r="I327" s="76" t="n">
        <v>1836</v>
      </c>
      <c r="J327" s="76" t="n">
        <v>23390</v>
      </c>
      <c r="K327" s="77" t="n">
        <v>12.739651416122</v>
      </c>
    </row>
    <row r="328" customFormat="false" ht="13.5" hidden="false" customHeight="false" outlineLevel="0" collapsed="false">
      <c r="A328" s="73" t="n">
        <v>1929</v>
      </c>
      <c r="B328" s="85" t="s">
        <v>91</v>
      </c>
      <c r="C328" s="85" t="s">
        <v>19</v>
      </c>
      <c r="D328" s="75" t="n">
        <v>0.256944444444444</v>
      </c>
      <c r="E328" s="75" t="n">
        <v>0.399305555555556</v>
      </c>
      <c r="G328" s="74" t="s">
        <v>185</v>
      </c>
      <c r="H328" s="85" t="s">
        <v>167</v>
      </c>
      <c r="I328" s="76" t="n">
        <v>1836</v>
      </c>
      <c r="J328" s="76" t="n">
        <v>25590</v>
      </c>
      <c r="K328" s="77" t="n">
        <v>13.937908496732</v>
      </c>
    </row>
    <row r="329" customFormat="false" ht="13.5" hidden="false" customHeight="false" outlineLevel="0" collapsed="false">
      <c r="A329" s="73" t="n">
        <v>1930</v>
      </c>
      <c r="B329" s="85" t="s">
        <v>91</v>
      </c>
      <c r="C329" s="85" t="s">
        <v>19</v>
      </c>
      <c r="D329" s="75" t="n">
        <v>0.256944444444444</v>
      </c>
      <c r="E329" s="75" t="n">
        <v>0.399305555555556</v>
      </c>
      <c r="G329" s="74" t="s">
        <v>185</v>
      </c>
      <c r="H329" s="85" t="s">
        <v>168</v>
      </c>
      <c r="I329" s="76" t="n">
        <v>1836</v>
      </c>
      <c r="J329" s="76" t="n">
        <v>26290</v>
      </c>
      <c r="K329" s="77" t="n">
        <v>14.3191721132898</v>
      </c>
    </row>
    <row r="330" customFormat="false" ht="13.5" hidden="false" customHeight="false" outlineLevel="0" collapsed="false">
      <c r="A330" s="73" t="n">
        <v>1931</v>
      </c>
      <c r="B330" s="85" t="s">
        <v>91</v>
      </c>
      <c r="C330" s="85" t="s">
        <v>19</v>
      </c>
      <c r="D330" s="75" t="n">
        <v>0.256944444444444</v>
      </c>
      <c r="E330" s="75" t="n">
        <v>0.399305555555556</v>
      </c>
      <c r="G330" s="74" t="s">
        <v>185</v>
      </c>
      <c r="H330" s="85" t="s">
        <v>95</v>
      </c>
      <c r="I330" s="76" t="n">
        <v>4072</v>
      </c>
      <c r="J330" s="76" t="n">
        <v>84690</v>
      </c>
      <c r="K330" s="77" t="n">
        <v>20.7981335952849</v>
      </c>
    </row>
    <row r="331" customFormat="false" ht="13.5" hidden="false" customHeight="false" outlineLevel="0" collapsed="false">
      <c r="A331" s="73" t="n">
        <v>1932</v>
      </c>
      <c r="B331" s="85" t="s">
        <v>91</v>
      </c>
      <c r="C331" s="85" t="s">
        <v>19</v>
      </c>
      <c r="D331" s="75" t="n">
        <v>0.256944444444444</v>
      </c>
      <c r="E331" s="75" t="n">
        <v>0.399305555555556</v>
      </c>
      <c r="G331" s="74" t="s">
        <v>185</v>
      </c>
      <c r="H331" s="85" t="s">
        <v>169</v>
      </c>
      <c r="I331" s="76" t="n">
        <v>4072</v>
      </c>
      <c r="J331" s="76" t="n">
        <v>78990</v>
      </c>
      <c r="K331" s="77" t="n">
        <v>19.3983300589391</v>
      </c>
    </row>
    <row r="332" customFormat="false" ht="13.5" hidden="false" customHeight="false" outlineLevel="0" collapsed="false">
      <c r="A332" s="73" t="n">
        <v>1933</v>
      </c>
      <c r="B332" s="85" t="s">
        <v>91</v>
      </c>
      <c r="C332" s="85" t="s">
        <v>19</v>
      </c>
      <c r="D332" s="75" t="n">
        <v>0.256944444444444</v>
      </c>
      <c r="E332" s="75" t="n">
        <v>0.399305555555556</v>
      </c>
      <c r="G332" s="74" t="s">
        <v>185</v>
      </c>
      <c r="H332" s="85" t="s">
        <v>170</v>
      </c>
      <c r="I332" s="76" t="n">
        <v>4072</v>
      </c>
      <c r="J332" s="76" t="n">
        <v>54040</v>
      </c>
      <c r="K332" s="77" t="n">
        <v>13.2711198428291</v>
      </c>
    </row>
    <row r="333" customFormat="false" ht="13.5" hidden="false" customHeight="false" outlineLevel="0" collapsed="false">
      <c r="A333" s="73" t="n">
        <v>1934</v>
      </c>
      <c r="B333" s="85" t="s">
        <v>91</v>
      </c>
      <c r="C333" s="85" t="s">
        <v>19</v>
      </c>
      <c r="D333" s="75" t="n">
        <v>0.256944444444444</v>
      </c>
      <c r="E333" s="75" t="n">
        <v>0.399305555555556</v>
      </c>
      <c r="G333" s="74" t="s">
        <v>185</v>
      </c>
      <c r="H333" s="85" t="s">
        <v>171</v>
      </c>
      <c r="I333" s="76" t="n">
        <v>3460</v>
      </c>
      <c r="J333" s="76" t="n">
        <v>46640</v>
      </c>
      <c r="K333" s="77" t="n">
        <v>13.4797687861272</v>
      </c>
    </row>
    <row r="334" customFormat="false" ht="13.5" hidden="false" customHeight="false" outlineLevel="0" collapsed="false">
      <c r="A334" s="73" t="n">
        <v>1935</v>
      </c>
      <c r="B334" s="85" t="s">
        <v>91</v>
      </c>
      <c r="C334" s="85" t="s">
        <v>19</v>
      </c>
      <c r="D334" s="75" t="n">
        <v>0.486111111111111</v>
      </c>
      <c r="E334" s="75" t="n">
        <v>0.621527777777778</v>
      </c>
      <c r="G334" s="74" t="s">
        <v>186</v>
      </c>
      <c r="H334" s="85" t="s">
        <v>107</v>
      </c>
      <c r="I334" s="76" t="n">
        <v>2236</v>
      </c>
      <c r="J334" s="76" t="n">
        <v>57390</v>
      </c>
      <c r="K334" s="77" t="n">
        <v>25.6663685152057</v>
      </c>
    </row>
    <row r="335" customFormat="false" ht="13.5" hidden="false" customHeight="false" outlineLevel="0" collapsed="false">
      <c r="A335" s="73" t="n">
        <v>1936</v>
      </c>
      <c r="B335" s="85" t="s">
        <v>91</v>
      </c>
      <c r="C335" s="85" t="s">
        <v>19</v>
      </c>
      <c r="D335" s="75" t="n">
        <v>0.486111111111111</v>
      </c>
      <c r="E335" s="75" t="n">
        <v>0.621527777777778</v>
      </c>
      <c r="G335" s="74" t="s">
        <v>186</v>
      </c>
      <c r="H335" s="85" t="s">
        <v>117</v>
      </c>
      <c r="I335" s="76" t="n">
        <v>2236</v>
      </c>
      <c r="J335" s="76" t="n">
        <v>57490</v>
      </c>
      <c r="K335" s="77" t="n">
        <v>25.711091234347</v>
      </c>
    </row>
    <row r="336" customFormat="false" ht="13.5" hidden="false" customHeight="false" outlineLevel="0" collapsed="false">
      <c r="A336" s="73" t="n">
        <v>1937</v>
      </c>
      <c r="B336" s="85" t="s">
        <v>91</v>
      </c>
      <c r="C336" s="85" t="s">
        <v>19</v>
      </c>
      <c r="D336" s="75" t="n">
        <v>0.486111111111111</v>
      </c>
      <c r="E336" s="75" t="n">
        <v>0.621527777777778</v>
      </c>
      <c r="G336" s="74" t="s">
        <v>186</v>
      </c>
      <c r="H336" s="85" t="s">
        <v>93</v>
      </c>
      <c r="I336" s="76" t="n">
        <v>1836</v>
      </c>
      <c r="J336" s="76" t="n">
        <v>22090</v>
      </c>
      <c r="K336" s="77" t="n">
        <v>12.0315904139434</v>
      </c>
    </row>
    <row r="337" customFormat="false" ht="13.5" hidden="false" customHeight="false" outlineLevel="0" collapsed="false">
      <c r="A337" s="73" t="n">
        <v>1938</v>
      </c>
      <c r="B337" s="85" t="s">
        <v>91</v>
      </c>
      <c r="C337" s="85" t="s">
        <v>19</v>
      </c>
      <c r="D337" s="75" t="n">
        <v>0.486111111111111</v>
      </c>
      <c r="E337" s="75" t="n">
        <v>0.621527777777778</v>
      </c>
      <c r="G337" s="74" t="s">
        <v>186</v>
      </c>
      <c r="H337" s="85" t="s">
        <v>165</v>
      </c>
      <c r="I337" s="76" t="n">
        <v>1836</v>
      </c>
      <c r="J337" s="76" t="n">
        <v>22690</v>
      </c>
      <c r="K337" s="77" t="n">
        <v>12.3583877995643</v>
      </c>
    </row>
    <row r="338" customFormat="false" ht="13.5" hidden="false" customHeight="false" outlineLevel="0" collapsed="false">
      <c r="A338" s="73" t="n">
        <v>1939</v>
      </c>
      <c r="B338" s="85" t="s">
        <v>91</v>
      </c>
      <c r="C338" s="85" t="s">
        <v>19</v>
      </c>
      <c r="D338" s="75" t="n">
        <v>0.486111111111111</v>
      </c>
      <c r="E338" s="75" t="n">
        <v>0.621527777777778</v>
      </c>
      <c r="G338" s="74" t="s">
        <v>186</v>
      </c>
      <c r="H338" s="85" t="s">
        <v>166</v>
      </c>
      <c r="I338" s="76" t="n">
        <v>1836</v>
      </c>
      <c r="J338" s="76" t="n">
        <v>23390</v>
      </c>
      <c r="K338" s="77" t="n">
        <v>12.739651416122</v>
      </c>
    </row>
    <row r="339" customFormat="false" ht="13.5" hidden="false" customHeight="false" outlineLevel="0" collapsed="false">
      <c r="A339" s="73" t="n">
        <v>1940</v>
      </c>
      <c r="B339" s="85" t="s">
        <v>91</v>
      </c>
      <c r="C339" s="85" t="s">
        <v>19</v>
      </c>
      <c r="D339" s="75" t="n">
        <v>0.486111111111111</v>
      </c>
      <c r="E339" s="75" t="n">
        <v>0.621527777777778</v>
      </c>
      <c r="G339" s="74" t="s">
        <v>186</v>
      </c>
      <c r="H339" s="85" t="s">
        <v>167</v>
      </c>
      <c r="I339" s="76" t="n">
        <v>1836</v>
      </c>
      <c r="J339" s="76" t="n">
        <v>25590</v>
      </c>
      <c r="K339" s="77" t="n">
        <v>13.937908496732</v>
      </c>
    </row>
    <row r="340" customFormat="false" ht="13.5" hidden="false" customHeight="false" outlineLevel="0" collapsed="false">
      <c r="A340" s="73" t="n">
        <v>1941</v>
      </c>
      <c r="B340" s="85" t="s">
        <v>91</v>
      </c>
      <c r="C340" s="85" t="s">
        <v>19</v>
      </c>
      <c r="D340" s="75" t="n">
        <v>0.486111111111111</v>
      </c>
      <c r="E340" s="75" t="n">
        <v>0.621527777777778</v>
      </c>
      <c r="G340" s="74" t="s">
        <v>186</v>
      </c>
      <c r="H340" s="85" t="s">
        <v>168</v>
      </c>
      <c r="I340" s="76" t="n">
        <v>1836</v>
      </c>
      <c r="J340" s="76" t="n">
        <v>26290</v>
      </c>
      <c r="K340" s="77" t="n">
        <v>14.3191721132898</v>
      </c>
    </row>
    <row r="341" customFormat="false" ht="13.5" hidden="false" customHeight="false" outlineLevel="0" collapsed="false">
      <c r="A341" s="73" t="n">
        <v>1942</v>
      </c>
      <c r="B341" s="85" t="s">
        <v>91</v>
      </c>
      <c r="C341" s="85" t="s">
        <v>19</v>
      </c>
      <c r="D341" s="75" t="n">
        <v>0.486111111111111</v>
      </c>
      <c r="E341" s="75" t="n">
        <v>0.621527777777778</v>
      </c>
      <c r="G341" s="74" t="s">
        <v>186</v>
      </c>
      <c r="H341" s="85" t="s">
        <v>95</v>
      </c>
      <c r="I341" s="76" t="n">
        <v>4072</v>
      </c>
      <c r="J341" s="76" t="n">
        <v>84690</v>
      </c>
      <c r="K341" s="77" t="n">
        <v>20.7981335952849</v>
      </c>
    </row>
    <row r="342" customFormat="false" ht="13.5" hidden="false" customHeight="false" outlineLevel="0" collapsed="false">
      <c r="A342" s="73" t="n">
        <v>1943</v>
      </c>
      <c r="B342" s="85" t="s">
        <v>91</v>
      </c>
      <c r="C342" s="85" t="s">
        <v>19</v>
      </c>
      <c r="D342" s="75" t="n">
        <v>0.486111111111111</v>
      </c>
      <c r="E342" s="75" t="n">
        <v>0.621527777777778</v>
      </c>
      <c r="G342" s="74" t="s">
        <v>186</v>
      </c>
      <c r="H342" s="85" t="s">
        <v>169</v>
      </c>
      <c r="I342" s="76" t="n">
        <v>4072</v>
      </c>
      <c r="J342" s="76" t="n">
        <v>78990</v>
      </c>
      <c r="K342" s="77" t="n">
        <v>19.3983300589391</v>
      </c>
    </row>
    <row r="343" customFormat="false" ht="13.5" hidden="false" customHeight="false" outlineLevel="0" collapsed="false">
      <c r="A343" s="73" t="n">
        <v>1944</v>
      </c>
      <c r="B343" s="85" t="s">
        <v>91</v>
      </c>
      <c r="C343" s="85" t="s">
        <v>19</v>
      </c>
      <c r="D343" s="75" t="n">
        <v>0.486111111111111</v>
      </c>
      <c r="E343" s="75" t="n">
        <v>0.621527777777778</v>
      </c>
      <c r="G343" s="74" t="s">
        <v>186</v>
      </c>
      <c r="H343" s="85" t="s">
        <v>170</v>
      </c>
      <c r="I343" s="76" t="n">
        <v>4072</v>
      </c>
      <c r="J343" s="76" t="n">
        <v>54040</v>
      </c>
      <c r="K343" s="77" t="n">
        <v>13.2711198428291</v>
      </c>
    </row>
    <row r="344" customFormat="false" ht="13.5" hidden="false" customHeight="false" outlineLevel="0" collapsed="false">
      <c r="A344" s="73" t="n">
        <v>1945</v>
      </c>
      <c r="B344" s="85" t="s">
        <v>91</v>
      </c>
      <c r="C344" s="85" t="s">
        <v>19</v>
      </c>
      <c r="D344" s="75" t="n">
        <v>0.486111111111111</v>
      </c>
      <c r="E344" s="75" t="n">
        <v>0.621527777777778</v>
      </c>
      <c r="G344" s="74" t="s">
        <v>186</v>
      </c>
      <c r="H344" s="85" t="s">
        <v>171</v>
      </c>
      <c r="I344" s="76" t="n">
        <v>3460</v>
      </c>
      <c r="J344" s="76" t="n">
        <v>46640</v>
      </c>
      <c r="K344" s="77" t="n">
        <v>13.4797687861272</v>
      </c>
    </row>
    <row r="345" customFormat="false" ht="13.5" hidden="false" customHeight="false" outlineLevel="0" collapsed="false">
      <c r="A345" s="73" t="n">
        <v>2238</v>
      </c>
      <c r="B345" s="85" t="s">
        <v>98</v>
      </c>
      <c r="C345" s="85" t="s">
        <v>19</v>
      </c>
      <c r="D345" s="75" t="n">
        <v>0.486111111111111</v>
      </c>
      <c r="E345" s="75" t="n">
        <v>0.611111111111111</v>
      </c>
      <c r="G345" s="74" t="s">
        <v>187</v>
      </c>
      <c r="H345" s="85" t="s">
        <v>107</v>
      </c>
      <c r="I345" s="76" t="n">
        <v>1966</v>
      </c>
      <c r="J345" s="76" t="n">
        <v>51440</v>
      </c>
      <c r="K345" s="77" t="n">
        <v>26.1648016276704</v>
      </c>
    </row>
    <row r="346" customFormat="false" ht="13.5" hidden="false" customHeight="false" outlineLevel="0" collapsed="false">
      <c r="A346" s="73" t="n">
        <v>2239</v>
      </c>
      <c r="B346" s="85" t="s">
        <v>98</v>
      </c>
      <c r="C346" s="85" t="s">
        <v>19</v>
      </c>
      <c r="D346" s="75" t="n">
        <v>0.486111111111111</v>
      </c>
      <c r="E346" s="75" t="n">
        <v>0.611111111111111</v>
      </c>
      <c r="G346" s="74" t="s">
        <v>187</v>
      </c>
      <c r="H346" s="85" t="s">
        <v>117</v>
      </c>
      <c r="I346" s="76" t="n">
        <v>1966</v>
      </c>
      <c r="J346" s="76" t="n">
        <v>51540</v>
      </c>
      <c r="K346" s="77" t="n">
        <v>26.2156663275687</v>
      </c>
    </row>
    <row r="347" customFormat="false" ht="13.5" hidden="false" customHeight="false" outlineLevel="0" collapsed="false">
      <c r="A347" s="73" t="n">
        <v>2240</v>
      </c>
      <c r="B347" s="85" t="s">
        <v>98</v>
      </c>
      <c r="C347" s="85" t="s">
        <v>19</v>
      </c>
      <c r="D347" s="75" t="n">
        <v>0.486111111111111</v>
      </c>
      <c r="E347" s="75" t="n">
        <v>0.611111111111111</v>
      </c>
      <c r="G347" s="74" t="s">
        <v>187</v>
      </c>
      <c r="H347" s="85" t="s">
        <v>93</v>
      </c>
      <c r="I347" s="76" t="n">
        <v>1566</v>
      </c>
      <c r="J347" s="76" t="n">
        <v>20040</v>
      </c>
      <c r="K347" s="77" t="n">
        <v>12.7969348659004</v>
      </c>
    </row>
    <row r="348" customFormat="false" ht="13.5" hidden="false" customHeight="false" outlineLevel="0" collapsed="false">
      <c r="A348" s="73" t="n">
        <v>2241</v>
      </c>
      <c r="B348" s="85" t="s">
        <v>98</v>
      </c>
      <c r="C348" s="85" t="s">
        <v>19</v>
      </c>
      <c r="D348" s="75" t="n">
        <v>0.486111111111111</v>
      </c>
      <c r="E348" s="75" t="n">
        <v>0.611111111111111</v>
      </c>
      <c r="G348" s="74" t="s">
        <v>187</v>
      </c>
      <c r="H348" s="85" t="s">
        <v>165</v>
      </c>
      <c r="I348" s="76" t="n">
        <v>1566</v>
      </c>
      <c r="J348" s="76" t="n">
        <v>20640</v>
      </c>
      <c r="K348" s="77" t="n">
        <v>13.1800766283525</v>
      </c>
    </row>
    <row r="349" customFormat="false" ht="13.5" hidden="false" customHeight="false" outlineLevel="0" collapsed="false">
      <c r="A349" s="73" t="n">
        <v>2242</v>
      </c>
      <c r="B349" s="85" t="s">
        <v>98</v>
      </c>
      <c r="C349" s="85" t="s">
        <v>19</v>
      </c>
      <c r="D349" s="75" t="n">
        <v>0.486111111111111</v>
      </c>
      <c r="E349" s="75" t="n">
        <v>0.611111111111111</v>
      </c>
      <c r="G349" s="74" t="s">
        <v>187</v>
      </c>
      <c r="H349" s="85" t="s">
        <v>166</v>
      </c>
      <c r="I349" s="76" t="n">
        <v>1566</v>
      </c>
      <c r="J349" s="76" t="n">
        <v>21240</v>
      </c>
      <c r="K349" s="77" t="n">
        <v>13.5632183908046</v>
      </c>
    </row>
    <row r="350" customFormat="false" ht="13.5" hidden="false" customHeight="false" outlineLevel="0" collapsed="false">
      <c r="A350" s="73" t="n">
        <v>2243</v>
      </c>
      <c r="B350" s="85" t="s">
        <v>98</v>
      </c>
      <c r="C350" s="85" t="s">
        <v>19</v>
      </c>
      <c r="D350" s="75" t="n">
        <v>0.486111111111111</v>
      </c>
      <c r="E350" s="75" t="n">
        <v>0.611111111111111</v>
      </c>
      <c r="G350" s="74" t="s">
        <v>187</v>
      </c>
      <c r="H350" s="85" t="s">
        <v>167</v>
      </c>
      <c r="I350" s="76" t="n">
        <v>1566</v>
      </c>
      <c r="J350" s="76" t="n">
        <v>23140</v>
      </c>
      <c r="K350" s="77" t="n">
        <v>14.7765006385696</v>
      </c>
    </row>
    <row r="351" customFormat="false" ht="13.5" hidden="false" customHeight="false" outlineLevel="0" collapsed="false">
      <c r="A351" s="73" t="n">
        <v>2244</v>
      </c>
      <c r="B351" s="85" t="s">
        <v>98</v>
      </c>
      <c r="C351" s="85" t="s">
        <v>19</v>
      </c>
      <c r="D351" s="75" t="n">
        <v>0.486111111111111</v>
      </c>
      <c r="E351" s="75" t="n">
        <v>0.611111111111111</v>
      </c>
      <c r="G351" s="74" t="s">
        <v>187</v>
      </c>
      <c r="H351" s="85" t="s">
        <v>168</v>
      </c>
      <c r="I351" s="76" t="n">
        <v>1566</v>
      </c>
      <c r="J351" s="76" t="n">
        <v>23740</v>
      </c>
      <c r="K351" s="77" t="n">
        <v>15.1596424010217</v>
      </c>
    </row>
    <row r="352" customFormat="false" ht="13.5" hidden="false" customHeight="false" outlineLevel="0" collapsed="false">
      <c r="A352" s="73" t="n">
        <v>2245</v>
      </c>
      <c r="B352" s="85" t="s">
        <v>98</v>
      </c>
      <c r="C352" s="85" t="s">
        <v>19</v>
      </c>
      <c r="D352" s="75" t="n">
        <v>0.486111111111111</v>
      </c>
      <c r="E352" s="75" t="n">
        <v>0.611111111111111</v>
      </c>
      <c r="G352" s="74" t="s">
        <v>187</v>
      </c>
      <c r="H352" s="85" t="s">
        <v>95</v>
      </c>
      <c r="I352" s="76" t="n">
        <v>3532</v>
      </c>
      <c r="J352" s="76" t="n">
        <v>73640</v>
      </c>
      <c r="K352" s="77" t="n">
        <v>20.8493771234428</v>
      </c>
    </row>
    <row r="353" customFormat="false" ht="13.5" hidden="false" customHeight="false" outlineLevel="0" collapsed="false">
      <c r="A353" s="73" t="n">
        <v>2246</v>
      </c>
      <c r="B353" s="85" t="s">
        <v>98</v>
      </c>
      <c r="C353" s="85" t="s">
        <v>19</v>
      </c>
      <c r="D353" s="75" t="n">
        <v>0.486111111111111</v>
      </c>
      <c r="E353" s="75" t="n">
        <v>0.611111111111111</v>
      </c>
      <c r="G353" s="74" t="s">
        <v>187</v>
      </c>
      <c r="H353" s="85" t="s">
        <v>169</v>
      </c>
      <c r="I353" s="76" t="n">
        <v>3532</v>
      </c>
      <c r="J353" s="76" t="n">
        <v>67940</v>
      </c>
      <c r="K353" s="77" t="n">
        <v>19.2355605889015</v>
      </c>
    </row>
    <row r="354" customFormat="false" ht="13.5" hidden="false" customHeight="false" outlineLevel="0" collapsed="false">
      <c r="A354" s="73" t="n">
        <v>2247</v>
      </c>
      <c r="B354" s="85" t="s">
        <v>98</v>
      </c>
      <c r="C354" s="85" t="s">
        <v>19</v>
      </c>
      <c r="D354" s="75" t="n">
        <v>0.486111111111111</v>
      </c>
      <c r="E354" s="75" t="n">
        <v>0.611111111111111</v>
      </c>
      <c r="G354" s="74" t="s">
        <v>187</v>
      </c>
      <c r="H354" s="85" t="s">
        <v>170</v>
      </c>
      <c r="I354" s="76" t="n">
        <v>3532</v>
      </c>
      <c r="J354" s="76" t="n">
        <v>45990</v>
      </c>
      <c r="K354" s="77" t="n">
        <v>13.0209513023783</v>
      </c>
    </row>
    <row r="355" customFormat="false" ht="13.5" hidden="false" customHeight="false" outlineLevel="0" collapsed="false">
      <c r="A355" s="73" t="n">
        <v>2248</v>
      </c>
      <c r="B355" s="85" t="s">
        <v>98</v>
      </c>
      <c r="C355" s="85" t="s">
        <v>19</v>
      </c>
      <c r="D355" s="75" t="n">
        <v>0.486111111111111</v>
      </c>
      <c r="E355" s="75" t="n">
        <v>0.611111111111111</v>
      </c>
      <c r="G355" s="74" t="s">
        <v>187</v>
      </c>
      <c r="H355" s="85" t="s">
        <v>171</v>
      </c>
      <c r="I355" s="76" t="n">
        <v>3010</v>
      </c>
      <c r="J355" s="76" t="n">
        <v>39190</v>
      </c>
      <c r="K355" s="77" t="n">
        <v>13.0199335548173</v>
      </c>
    </row>
    <row r="356" customFormat="false" ht="13.5" hidden="false" customHeight="false" outlineLevel="0" collapsed="false">
      <c r="A356" s="73" t="n">
        <v>2852</v>
      </c>
      <c r="B356" s="85" t="s">
        <v>101</v>
      </c>
      <c r="C356" s="85" t="s">
        <v>19</v>
      </c>
      <c r="D356" s="75" t="n">
        <v>0.354166666666667</v>
      </c>
      <c r="E356" s="75" t="n">
        <v>0.46875</v>
      </c>
      <c r="G356" s="74" t="s">
        <v>188</v>
      </c>
      <c r="H356" s="85" t="s">
        <v>107</v>
      </c>
      <c r="I356" s="76" t="n">
        <v>1853</v>
      </c>
      <c r="J356" s="76" t="n">
        <v>50240</v>
      </c>
      <c r="K356" s="77" t="n">
        <v>27.1127900701565</v>
      </c>
    </row>
    <row r="357" customFormat="false" ht="13.5" hidden="false" customHeight="false" outlineLevel="0" collapsed="false">
      <c r="A357" s="73" t="n">
        <v>2853</v>
      </c>
      <c r="B357" s="85" t="s">
        <v>101</v>
      </c>
      <c r="C357" s="85" t="s">
        <v>19</v>
      </c>
      <c r="D357" s="75" t="n">
        <v>0.354166666666667</v>
      </c>
      <c r="E357" s="75" t="n">
        <v>0.46875</v>
      </c>
      <c r="G357" s="74" t="s">
        <v>188</v>
      </c>
      <c r="H357" s="85" t="s">
        <v>117</v>
      </c>
      <c r="I357" s="76" t="n">
        <v>1853</v>
      </c>
      <c r="J357" s="76" t="n">
        <v>53740</v>
      </c>
      <c r="K357" s="77" t="n">
        <v>29.0016189962223</v>
      </c>
    </row>
    <row r="358" customFormat="false" ht="13.5" hidden="false" customHeight="false" outlineLevel="0" collapsed="false">
      <c r="A358" s="73" t="n">
        <v>2854</v>
      </c>
      <c r="B358" s="85" t="s">
        <v>101</v>
      </c>
      <c r="C358" s="85" t="s">
        <v>19</v>
      </c>
      <c r="D358" s="75" t="n">
        <v>0.354166666666667</v>
      </c>
      <c r="E358" s="75" t="n">
        <v>0.46875</v>
      </c>
      <c r="G358" s="74" t="s">
        <v>188</v>
      </c>
      <c r="H358" s="85" t="s">
        <v>93</v>
      </c>
      <c r="I358" s="76" t="n">
        <v>1453</v>
      </c>
      <c r="J358" s="76" t="n">
        <v>18840</v>
      </c>
      <c r="K358" s="77" t="n">
        <v>12.9662766689608</v>
      </c>
    </row>
    <row r="359" customFormat="false" ht="13.5" hidden="false" customHeight="false" outlineLevel="0" collapsed="false">
      <c r="A359" s="73" t="n">
        <v>2855</v>
      </c>
      <c r="B359" s="85" t="s">
        <v>101</v>
      </c>
      <c r="C359" s="85" t="s">
        <v>19</v>
      </c>
      <c r="D359" s="75" t="n">
        <v>0.354166666666667</v>
      </c>
      <c r="E359" s="75" t="n">
        <v>0.46875</v>
      </c>
      <c r="G359" s="74" t="s">
        <v>188</v>
      </c>
      <c r="H359" s="85" t="s">
        <v>165</v>
      </c>
      <c r="I359" s="76" t="n">
        <v>1453</v>
      </c>
      <c r="J359" s="76" t="n">
        <v>19640</v>
      </c>
      <c r="K359" s="77" t="n">
        <v>13.5168616655196</v>
      </c>
    </row>
    <row r="360" customFormat="false" ht="13.5" hidden="false" customHeight="false" outlineLevel="0" collapsed="false">
      <c r="A360" s="73" t="n">
        <v>2856</v>
      </c>
      <c r="B360" s="85" t="s">
        <v>101</v>
      </c>
      <c r="C360" s="85" t="s">
        <v>19</v>
      </c>
      <c r="D360" s="75" t="n">
        <v>0.354166666666667</v>
      </c>
      <c r="E360" s="75" t="n">
        <v>0.46875</v>
      </c>
      <c r="G360" s="74" t="s">
        <v>188</v>
      </c>
      <c r="H360" s="85" t="s">
        <v>166</v>
      </c>
      <c r="I360" s="76" t="n">
        <v>1453</v>
      </c>
      <c r="J360" s="76" t="n">
        <v>21040</v>
      </c>
      <c r="K360" s="77" t="n">
        <v>14.4803854094976</v>
      </c>
    </row>
    <row r="361" customFormat="false" ht="13.5" hidden="false" customHeight="false" outlineLevel="0" collapsed="false">
      <c r="A361" s="73" t="n">
        <v>2857</v>
      </c>
      <c r="B361" s="85" t="s">
        <v>101</v>
      </c>
      <c r="C361" s="85" t="s">
        <v>19</v>
      </c>
      <c r="D361" s="75" t="n">
        <v>0.354166666666667</v>
      </c>
      <c r="E361" s="75" t="n">
        <v>0.46875</v>
      </c>
      <c r="G361" s="74" t="s">
        <v>188</v>
      </c>
      <c r="H361" s="85" t="s">
        <v>167</v>
      </c>
      <c r="I361" s="76" t="n">
        <v>1453</v>
      </c>
      <c r="J361" s="76" t="n">
        <v>22940</v>
      </c>
      <c r="K361" s="77" t="n">
        <v>15.7880247763248</v>
      </c>
    </row>
    <row r="362" customFormat="false" ht="13.5" hidden="false" customHeight="false" outlineLevel="0" collapsed="false">
      <c r="A362" s="73" t="n">
        <v>2858</v>
      </c>
      <c r="B362" s="85" t="s">
        <v>101</v>
      </c>
      <c r="C362" s="85" t="s">
        <v>19</v>
      </c>
      <c r="D362" s="75" t="n">
        <v>0.354166666666667</v>
      </c>
      <c r="E362" s="75" t="n">
        <v>0.46875</v>
      </c>
      <c r="G362" s="74" t="s">
        <v>188</v>
      </c>
      <c r="H362" s="85" t="s">
        <v>168</v>
      </c>
      <c r="I362" s="76" t="n">
        <v>1453</v>
      </c>
      <c r="J362" s="76" t="n">
        <v>25640</v>
      </c>
      <c r="K362" s="77" t="n">
        <v>17.6462491397109</v>
      </c>
    </row>
    <row r="363" customFormat="false" ht="13.5" hidden="false" customHeight="false" outlineLevel="0" collapsed="false">
      <c r="A363" s="73" t="n">
        <v>2859</v>
      </c>
      <c r="B363" s="85" t="s">
        <v>101</v>
      </c>
      <c r="C363" s="85" t="s">
        <v>19</v>
      </c>
      <c r="D363" s="75" t="n">
        <v>0.354166666666667</v>
      </c>
      <c r="E363" s="75" t="n">
        <v>0.46875</v>
      </c>
      <c r="G363" s="74" t="s">
        <v>188</v>
      </c>
      <c r="H363" s="85" t="s">
        <v>95</v>
      </c>
      <c r="I363" s="76" t="n">
        <v>3307</v>
      </c>
      <c r="J363" s="76" t="n">
        <v>68440</v>
      </c>
      <c r="K363" s="77" t="n">
        <v>20.6954944058059</v>
      </c>
    </row>
    <row r="364" customFormat="false" ht="13.5" hidden="false" customHeight="false" outlineLevel="0" collapsed="false">
      <c r="A364" s="73" t="n">
        <v>2860</v>
      </c>
      <c r="B364" s="85" t="s">
        <v>101</v>
      </c>
      <c r="C364" s="85" t="s">
        <v>19</v>
      </c>
      <c r="D364" s="75" t="n">
        <v>0.354166666666667</v>
      </c>
      <c r="E364" s="75" t="n">
        <v>0.46875</v>
      </c>
      <c r="G364" s="74" t="s">
        <v>188</v>
      </c>
      <c r="H364" s="85" t="s">
        <v>169</v>
      </c>
      <c r="I364" s="76" t="n">
        <v>3307</v>
      </c>
      <c r="J364" s="76" t="n">
        <v>63690</v>
      </c>
      <c r="K364" s="77" t="n">
        <v>19.2591472633807</v>
      </c>
    </row>
    <row r="365" customFormat="false" ht="13.5" hidden="false" customHeight="false" outlineLevel="0" collapsed="false">
      <c r="A365" s="73" t="n">
        <v>2861</v>
      </c>
      <c r="B365" s="85" t="s">
        <v>101</v>
      </c>
      <c r="C365" s="85" t="s">
        <v>19</v>
      </c>
      <c r="D365" s="75" t="n">
        <v>0.354166666666667</v>
      </c>
      <c r="E365" s="75" t="n">
        <v>0.46875</v>
      </c>
      <c r="G365" s="74" t="s">
        <v>188</v>
      </c>
      <c r="H365" s="85" t="s">
        <v>170</v>
      </c>
      <c r="I365" s="76" t="n">
        <v>3307</v>
      </c>
      <c r="J365" s="76" t="n">
        <v>42890</v>
      </c>
      <c r="K365" s="77" t="n">
        <v>12.969458723919</v>
      </c>
    </row>
    <row r="366" customFormat="false" ht="13.5" hidden="false" customHeight="false" outlineLevel="0" collapsed="false">
      <c r="A366" s="73" t="n">
        <v>2862</v>
      </c>
      <c r="B366" s="85" t="s">
        <v>101</v>
      </c>
      <c r="C366" s="85" t="s">
        <v>19</v>
      </c>
      <c r="D366" s="75" t="n">
        <v>0.354166666666667</v>
      </c>
      <c r="E366" s="75" t="n">
        <v>0.46875</v>
      </c>
      <c r="G366" s="74" t="s">
        <v>188</v>
      </c>
      <c r="H366" s="85" t="s">
        <v>171</v>
      </c>
      <c r="I366" s="76" t="n">
        <v>2822</v>
      </c>
      <c r="J366" s="76" t="n">
        <v>37090</v>
      </c>
      <c r="K366" s="77" t="n">
        <v>13.1431608788094</v>
      </c>
    </row>
    <row r="367" customFormat="false" ht="13.5" hidden="false" customHeight="false" outlineLevel="0" collapsed="false">
      <c r="A367" s="73" t="n">
        <v>3512</v>
      </c>
      <c r="B367" s="85" t="s">
        <v>103</v>
      </c>
      <c r="C367" s="85" t="s">
        <v>19</v>
      </c>
      <c r="D367" s="75" t="n">
        <v>0.458333333333333</v>
      </c>
      <c r="E367" s="75" t="n">
        <v>0.548611111111111</v>
      </c>
      <c r="G367" s="74" t="s">
        <v>189</v>
      </c>
      <c r="H367" s="85" t="s">
        <v>107</v>
      </c>
      <c r="I367" s="76" t="n">
        <v>1505</v>
      </c>
      <c r="J367" s="76" t="n">
        <v>43410</v>
      </c>
      <c r="K367" s="77" t="n">
        <v>28.843853820598</v>
      </c>
    </row>
    <row r="368" customFormat="false" ht="13.5" hidden="false" customHeight="false" outlineLevel="0" collapsed="false">
      <c r="A368" s="73" t="n">
        <v>3513</v>
      </c>
      <c r="B368" s="85" t="s">
        <v>103</v>
      </c>
      <c r="C368" s="85" t="s">
        <v>19</v>
      </c>
      <c r="D368" s="75" t="n">
        <v>0.458333333333333</v>
      </c>
      <c r="E368" s="75" t="n">
        <v>0.548611111111111</v>
      </c>
      <c r="G368" s="74" t="s">
        <v>189</v>
      </c>
      <c r="H368" s="85" t="s">
        <v>117</v>
      </c>
      <c r="I368" s="76" t="n">
        <v>1505</v>
      </c>
      <c r="J368" s="76" t="n">
        <v>43510</v>
      </c>
      <c r="K368" s="77" t="n">
        <v>28.9102990033223</v>
      </c>
    </row>
    <row r="369" customFormat="false" ht="13.5" hidden="false" customHeight="false" outlineLevel="0" collapsed="false">
      <c r="A369" s="73" t="n">
        <v>3514</v>
      </c>
      <c r="B369" s="85" t="s">
        <v>103</v>
      </c>
      <c r="C369" s="85" t="s">
        <v>19</v>
      </c>
      <c r="D369" s="75" t="n">
        <v>0.458333333333333</v>
      </c>
      <c r="E369" s="75" t="n">
        <v>0.548611111111111</v>
      </c>
      <c r="G369" s="74" t="s">
        <v>189</v>
      </c>
      <c r="H369" s="85" t="s">
        <v>93</v>
      </c>
      <c r="I369" s="76" t="n">
        <v>1105</v>
      </c>
      <c r="J369" s="76" t="n">
        <v>19010</v>
      </c>
      <c r="K369" s="77" t="n">
        <v>17.2036199095023</v>
      </c>
    </row>
    <row r="370" customFormat="false" ht="13.5" hidden="false" customHeight="false" outlineLevel="0" collapsed="false">
      <c r="A370" s="73" t="n">
        <v>3515</v>
      </c>
      <c r="B370" s="85" t="s">
        <v>103</v>
      </c>
      <c r="C370" s="85" t="s">
        <v>19</v>
      </c>
      <c r="D370" s="75" t="n">
        <v>0.458333333333333</v>
      </c>
      <c r="E370" s="75" t="n">
        <v>0.548611111111111</v>
      </c>
      <c r="G370" s="74" t="s">
        <v>189</v>
      </c>
      <c r="H370" s="85" t="s">
        <v>165</v>
      </c>
      <c r="I370" s="76" t="n">
        <v>1105</v>
      </c>
      <c r="J370" s="76" t="n">
        <v>19710</v>
      </c>
      <c r="K370" s="77" t="n">
        <v>17.8371040723982</v>
      </c>
    </row>
    <row r="371" customFormat="false" ht="13.5" hidden="false" customHeight="false" outlineLevel="0" collapsed="false">
      <c r="A371" s="73" t="n">
        <v>3516</v>
      </c>
      <c r="B371" s="85" t="s">
        <v>103</v>
      </c>
      <c r="C371" s="85" t="s">
        <v>19</v>
      </c>
      <c r="D371" s="75" t="n">
        <v>0.458333333333333</v>
      </c>
      <c r="E371" s="75" t="n">
        <v>0.548611111111111</v>
      </c>
      <c r="G371" s="74" t="s">
        <v>189</v>
      </c>
      <c r="H371" s="85" t="s">
        <v>166</v>
      </c>
      <c r="I371" s="76" t="n">
        <v>1105</v>
      </c>
      <c r="J371" s="76" t="n">
        <v>20310</v>
      </c>
      <c r="K371" s="77" t="n">
        <v>18.3800904977376</v>
      </c>
    </row>
    <row r="372" customFormat="false" ht="13.5" hidden="false" customHeight="false" outlineLevel="0" collapsed="false">
      <c r="A372" s="73" t="n">
        <v>3517</v>
      </c>
      <c r="B372" s="85" t="s">
        <v>103</v>
      </c>
      <c r="C372" s="85" t="s">
        <v>19</v>
      </c>
      <c r="D372" s="75" t="n">
        <v>0.458333333333333</v>
      </c>
      <c r="E372" s="75" t="n">
        <v>0.548611111111111</v>
      </c>
      <c r="G372" s="74" t="s">
        <v>189</v>
      </c>
      <c r="H372" s="85" t="s">
        <v>167</v>
      </c>
      <c r="I372" s="76" t="n">
        <v>1105</v>
      </c>
      <c r="J372" s="76" t="n">
        <v>20810</v>
      </c>
      <c r="K372" s="77" t="n">
        <v>18.8325791855204</v>
      </c>
    </row>
    <row r="373" customFormat="false" ht="13.5" hidden="false" customHeight="false" outlineLevel="0" collapsed="false">
      <c r="A373" s="73" t="n">
        <v>3518</v>
      </c>
      <c r="B373" s="85" t="s">
        <v>103</v>
      </c>
      <c r="C373" s="85" t="s">
        <v>19</v>
      </c>
      <c r="D373" s="75" t="n">
        <v>0.458333333333333</v>
      </c>
      <c r="E373" s="75" t="n">
        <v>0.548611111111111</v>
      </c>
      <c r="G373" s="74" t="s">
        <v>189</v>
      </c>
      <c r="H373" s="85" t="s">
        <v>168</v>
      </c>
      <c r="I373" s="76" t="n">
        <v>1105</v>
      </c>
      <c r="J373" s="76" t="n">
        <v>21410</v>
      </c>
      <c r="K373" s="77" t="n">
        <v>19.3755656108597</v>
      </c>
    </row>
    <row r="374" customFormat="false" ht="13.5" hidden="false" customHeight="false" outlineLevel="0" collapsed="false">
      <c r="A374" s="73" t="n">
        <v>3519</v>
      </c>
      <c r="B374" s="85" t="s">
        <v>103</v>
      </c>
      <c r="C374" s="85" t="s">
        <v>19</v>
      </c>
      <c r="D374" s="75" t="n">
        <v>0.458333333333333</v>
      </c>
      <c r="E374" s="75" t="n">
        <v>0.548611111111111</v>
      </c>
      <c r="G374" s="74" t="s">
        <v>189</v>
      </c>
      <c r="H374" s="85" t="s">
        <v>95</v>
      </c>
      <c r="I374" s="76" t="n">
        <v>2611</v>
      </c>
      <c r="J374" s="76" t="n">
        <v>64010</v>
      </c>
      <c r="K374" s="77" t="n">
        <v>24.5155112983531</v>
      </c>
    </row>
    <row r="375" customFormat="false" ht="13.5" hidden="false" customHeight="false" outlineLevel="0" collapsed="false">
      <c r="A375" s="73" t="n">
        <v>3520</v>
      </c>
      <c r="B375" s="85" t="s">
        <v>103</v>
      </c>
      <c r="C375" s="85" t="s">
        <v>19</v>
      </c>
      <c r="D375" s="75" t="n">
        <v>0.458333333333333</v>
      </c>
      <c r="E375" s="75" t="n">
        <v>0.548611111111111</v>
      </c>
      <c r="G375" s="74" t="s">
        <v>189</v>
      </c>
      <c r="H375" s="85" t="s">
        <v>169</v>
      </c>
      <c r="I375" s="76" t="n">
        <v>2611</v>
      </c>
      <c r="J375" s="76" t="n">
        <v>59310</v>
      </c>
      <c r="K375" s="77" t="n">
        <v>22.7154346993489</v>
      </c>
    </row>
    <row r="376" customFormat="false" ht="13.5" hidden="false" customHeight="false" outlineLevel="0" collapsed="false">
      <c r="A376" s="73" t="n">
        <v>3521</v>
      </c>
      <c r="B376" s="85" t="s">
        <v>103</v>
      </c>
      <c r="C376" s="85" t="s">
        <v>19</v>
      </c>
      <c r="D376" s="75" t="n">
        <v>0.458333333333333</v>
      </c>
      <c r="E376" s="75" t="n">
        <v>0.548611111111111</v>
      </c>
      <c r="G376" s="74" t="s">
        <v>189</v>
      </c>
      <c r="H376" s="85" t="s">
        <v>170</v>
      </c>
      <c r="I376" s="76" t="n">
        <v>2611</v>
      </c>
      <c r="J376" s="76" t="n">
        <v>40310</v>
      </c>
      <c r="K376" s="77" t="n">
        <v>15.4385292991191</v>
      </c>
    </row>
    <row r="377" customFormat="false" ht="13.5" hidden="false" customHeight="false" outlineLevel="0" collapsed="false">
      <c r="A377" s="73" t="n">
        <v>3522</v>
      </c>
      <c r="B377" s="85" t="s">
        <v>103</v>
      </c>
      <c r="C377" s="85" t="s">
        <v>19</v>
      </c>
      <c r="D377" s="75" t="n">
        <v>0.458333333333333</v>
      </c>
      <c r="E377" s="75" t="n">
        <v>0.548611111111111</v>
      </c>
      <c r="G377" s="74" t="s">
        <v>189</v>
      </c>
      <c r="H377" s="85" t="s">
        <v>171</v>
      </c>
      <c r="I377" s="76" t="n">
        <v>2242</v>
      </c>
      <c r="J377" s="76" t="n">
        <v>34710</v>
      </c>
      <c r="K377" s="77" t="n">
        <v>15.4817127564674</v>
      </c>
    </row>
    <row r="378" customFormat="false" ht="13.5" hidden="false" customHeight="false" outlineLevel="0" collapsed="false">
      <c r="A378" s="73" t="n">
        <v>4285</v>
      </c>
      <c r="B378" s="85" t="s">
        <v>106</v>
      </c>
      <c r="C378" s="85" t="s">
        <v>19</v>
      </c>
      <c r="D378" s="75" t="n">
        <v>0.3125</v>
      </c>
      <c r="E378" s="75" t="n">
        <v>0.354166666666667</v>
      </c>
      <c r="G378" s="74" t="s">
        <v>190</v>
      </c>
      <c r="H378" s="85" t="s">
        <v>107</v>
      </c>
      <c r="I378" s="76" t="n">
        <v>770</v>
      </c>
      <c r="J378" s="76" t="n">
        <v>10820</v>
      </c>
      <c r="K378" s="77" t="n">
        <v>14.0519480519481</v>
      </c>
    </row>
    <row r="379" customFormat="false" ht="13.5" hidden="false" customHeight="false" outlineLevel="0" collapsed="false">
      <c r="A379" s="73" t="n">
        <v>4286</v>
      </c>
      <c r="B379" s="85" t="s">
        <v>106</v>
      </c>
      <c r="C379" s="85" t="s">
        <v>19</v>
      </c>
      <c r="D379" s="75" t="n">
        <v>0.3125</v>
      </c>
      <c r="E379" s="75" t="n">
        <v>0.354166666666667</v>
      </c>
      <c r="G379" s="74" t="s">
        <v>190</v>
      </c>
      <c r="H379" s="85" t="s">
        <v>117</v>
      </c>
      <c r="I379" s="76" t="n">
        <v>770</v>
      </c>
      <c r="J379" s="76" t="n">
        <v>11320</v>
      </c>
      <c r="K379" s="77" t="n">
        <v>14.7012987012987</v>
      </c>
    </row>
    <row r="380" customFormat="false" ht="13.5" hidden="false" customHeight="false" outlineLevel="0" collapsed="false">
      <c r="A380" s="73" t="n">
        <v>4287</v>
      </c>
      <c r="B380" s="85" t="s">
        <v>106</v>
      </c>
      <c r="C380" s="85" t="s">
        <v>19</v>
      </c>
      <c r="D380" s="75" t="n">
        <v>0.3125</v>
      </c>
      <c r="E380" s="75" t="n">
        <v>0.354166666666667</v>
      </c>
      <c r="G380" s="74" t="s">
        <v>190</v>
      </c>
      <c r="H380" s="85" t="s">
        <v>93</v>
      </c>
      <c r="I380" s="76" t="n">
        <v>370</v>
      </c>
      <c r="J380" s="76" t="n">
        <v>6820</v>
      </c>
      <c r="K380" s="77" t="n">
        <v>18.4324324324324</v>
      </c>
    </row>
    <row r="381" customFormat="false" ht="13.5" hidden="false" customHeight="false" outlineLevel="0" collapsed="false">
      <c r="A381" s="73" t="n">
        <v>4288</v>
      </c>
      <c r="B381" s="85" t="s">
        <v>106</v>
      </c>
      <c r="C381" s="85" t="s">
        <v>19</v>
      </c>
      <c r="D381" s="75" t="n">
        <v>0.3125</v>
      </c>
      <c r="E381" s="75" t="n">
        <v>0.354166666666667</v>
      </c>
      <c r="G381" s="74" t="s">
        <v>190</v>
      </c>
      <c r="H381" s="85" t="s">
        <v>165</v>
      </c>
      <c r="I381" s="76" t="n">
        <v>370</v>
      </c>
      <c r="J381" s="76" t="n">
        <v>7220</v>
      </c>
      <c r="K381" s="77" t="n">
        <v>19.5135135135135</v>
      </c>
    </row>
    <row r="382" customFormat="false" ht="13.5" hidden="false" customHeight="false" outlineLevel="0" collapsed="false">
      <c r="A382" s="73" t="n">
        <v>4289</v>
      </c>
      <c r="B382" s="85" t="s">
        <v>106</v>
      </c>
      <c r="C382" s="85" t="s">
        <v>19</v>
      </c>
      <c r="D382" s="75" t="n">
        <v>0.3125</v>
      </c>
      <c r="E382" s="75" t="n">
        <v>0.354166666666667</v>
      </c>
      <c r="G382" s="74" t="s">
        <v>190</v>
      </c>
      <c r="H382" s="85" t="s">
        <v>166</v>
      </c>
      <c r="I382" s="76" t="n">
        <v>370</v>
      </c>
      <c r="J382" s="76" t="n">
        <v>7720</v>
      </c>
      <c r="K382" s="77" t="n">
        <v>20.8648648648649</v>
      </c>
    </row>
    <row r="383" customFormat="false" ht="13.5" hidden="false" customHeight="false" outlineLevel="0" collapsed="false">
      <c r="A383" s="73" t="n">
        <v>4290</v>
      </c>
      <c r="B383" s="85" t="s">
        <v>106</v>
      </c>
      <c r="C383" s="85" t="s">
        <v>19</v>
      </c>
      <c r="D383" s="75" t="n">
        <v>0.3125</v>
      </c>
      <c r="E383" s="75" t="n">
        <v>0.354166666666667</v>
      </c>
      <c r="G383" s="74" t="s">
        <v>190</v>
      </c>
      <c r="H383" s="85" t="s">
        <v>167</v>
      </c>
      <c r="I383" s="76" t="n">
        <v>370</v>
      </c>
      <c r="J383" s="76" t="n">
        <v>8720</v>
      </c>
      <c r="K383" s="77" t="n">
        <v>23.5675675675676</v>
      </c>
    </row>
    <row r="384" customFormat="false" ht="13.5" hidden="false" customHeight="false" outlineLevel="0" collapsed="false">
      <c r="A384" s="73" t="n">
        <v>4291</v>
      </c>
      <c r="B384" s="85" t="s">
        <v>106</v>
      </c>
      <c r="C384" s="85" t="s">
        <v>19</v>
      </c>
      <c r="D384" s="75" t="n">
        <v>0.3125</v>
      </c>
      <c r="E384" s="75" t="n">
        <v>0.354166666666667</v>
      </c>
      <c r="G384" s="74" t="s">
        <v>190</v>
      </c>
      <c r="H384" s="85" t="s">
        <v>168</v>
      </c>
      <c r="I384" s="76" t="n">
        <v>370</v>
      </c>
      <c r="J384" s="76" t="n">
        <v>9520</v>
      </c>
      <c r="K384" s="77" t="n">
        <v>25.7297297297297</v>
      </c>
    </row>
    <row r="385" customFormat="false" ht="13.5" hidden="false" customHeight="false" outlineLevel="0" collapsed="false">
      <c r="A385" s="73" t="n">
        <v>4292</v>
      </c>
      <c r="B385" s="85" t="s">
        <v>106</v>
      </c>
      <c r="C385" s="85" t="s">
        <v>19</v>
      </c>
      <c r="D385" s="75" t="n">
        <v>0.3125</v>
      </c>
      <c r="E385" s="75" t="n">
        <v>0.354166666666667</v>
      </c>
      <c r="G385" s="74" t="s">
        <v>190</v>
      </c>
      <c r="H385" s="85" t="s">
        <v>95</v>
      </c>
      <c r="I385" s="76" t="n">
        <v>1141</v>
      </c>
      <c r="J385" s="76" t="n">
        <v>30820</v>
      </c>
      <c r="K385" s="77" t="n">
        <v>27.011393514461</v>
      </c>
    </row>
    <row r="386" customFormat="false" ht="13.5" hidden="false" customHeight="false" outlineLevel="0" collapsed="false">
      <c r="A386" s="73" t="n">
        <v>4293</v>
      </c>
      <c r="B386" s="85" t="s">
        <v>106</v>
      </c>
      <c r="C386" s="85" t="s">
        <v>19</v>
      </c>
      <c r="D386" s="75" t="n">
        <v>0.3125</v>
      </c>
      <c r="E386" s="75" t="n">
        <v>0.354166666666667</v>
      </c>
      <c r="G386" s="74" t="s">
        <v>190</v>
      </c>
      <c r="H386" s="85" t="s">
        <v>169</v>
      </c>
      <c r="I386" s="76" t="n">
        <v>1141</v>
      </c>
      <c r="J386" s="76" t="n">
        <v>26870</v>
      </c>
      <c r="K386" s="77" t="n">
        <v>23.5495179666959</v>
      </c>
    </row>
    <row r="387" customFormat="false" ht="13.5" hidden="false" customHeight="false" outlineLevel="0" collapsed="false">
      <c r="A387" s="73" t="n">
        <v>4294</v>
      </c>
      <c r="B387" s="85" t="s">
        <v>106</v>
      </c>
      <c r="C387" s="85" t="s">
        <v>19</v>
      </c>
      <c r="D387" s="75" t="n">
        <v>0.3125</v>
      </c>
      <c r="E387" s="75" t="n">
        <v>0.354166666666667</v>
      </c>
      <c r="G387" s="74" t="s">
        <v>190</v>
      </c>
      <c r="H387" s="85" t="s">
        <v>170</v>
      </c>
      <c r="I387" s="76" t="n">
        <v>1141</v>
      </c>
      <c r="J387" s="76" t="n">
        <v>18570</v>
      </c>
      <c r="K387" s="77" t="n">
        <v>16.2751971954426</v>
      </c>
    </row>
    <row r="388" customFormat="false" ht="13.5" hidden="false" customHeight="false" outlineLevel="0" collapsed="false">
      <c r="A388" s="73" t="n">
        <v>4295</v>
      </c>
      <c r="B388" s="85" t="s">
        <v>106</v>
      </c>
      <c r="C388" s="85" t="s">
        <v>19</v>
      </c>
      <c r="D388" s="75" t="n">
        <v>0.3125</v>
      </c>
      <c r="E388" s="75" t="n">
        <v>0.354166666666667</v>
      </c>
      <c r="G388" s="74" t="s">
        <v>190</v>
      </c>
      <c r="H388" s="85" t="s">
        <v>171</v>
      </c>
      <c r="I388" s="76" t="n">
        <v>1017</v>
      </c>
      <c r="J388" s="76" t="n">
        <v>15620</v>
      </c>
      <c r="K388" s="77" t="n">
        <v>15.3588987217306</v>
      </c>
    </row>
    <row r="389" customFormat="false" ht="13.5" hidden="false" customHeight="false" outlineLevel="0" collapsed="false">
      <c r="A389" s="73" t="n">
        <v>4296</v>
      </c>
      <c r="B389" s="85" t="s">
        <v>106</v>
      </c>
      <c r="C389" s="85" t="s">
        <v>19</v>
      </c>
      <c r="D389" s="75" t="n">
        <v>0.402777777777778</v>
      </c>
      <c r="E389" s="75" t="n">
        <v>0.447916666666667</v>
      </c>
      <c r="G389" s="74" t="s">
        <v>191</v>
      </c>
      <c r="H389" s="85" t="s">
        <v>107</v>
      </c>
      <c r="I389" s="76" t="n">
        <v>770</v>
      </c>
      <c r="J389" s="76" t="n">
        <v>11520</v>
      </c>
      <c r="K389" s="77" t="n">
        <v>14.961038961039</v>
      </c>
    </row>
    <row r="390" customFormat="false" ht="13.5" hidden="false" customHeight="false" outlineLevel="0" collapsed="false">
      <c r="A390" s="73" t="n">
        <v>4297</v>
      </c>
      <c r="B390" s="85" t="s">
        <v>106</v>
      </c>
      <c r="C390" s="85" t="s">
        <v>19</v>
      </c>
      <c r="D390" s="75" t="n">
        <v>0.402777777777778</v>
      </c>
      <c r="E390" s="75" t="n">
        <v>0.447916666666667</v>
      </c>
      <c r="G390" s="74" t="s">
        <v>191</v>
      </c>
      <c r="H390" s="85" t="s">
        <v>117</v>
      </c>
      <c r="I390" s="76" t="n">
        <v>770</v>
      </c>
      <c r="J390" s="76" t="n">
        <v>12320</v>
      </c>
      <c r="K390" s="77" t="n">
        <v>16</v>
      </c>
    </row>
    <row r="391" customFormat="false" ht="13.5" hidden="false" customHeight="false" outlineLevel="0" collapsed="false">
      <c r="A391" s="73" t="n">
        <v>4298</v>
      </c>
      <c r="B391" s="85" t="s">
        <v>106</v>
      </c>
      <c r="C391" s="85" t="s">
        <v>19</v>
      </c>
      <c r="D391" s="75" t="n">
        <v>0.402777777777778</v>
      </c>
      <c r="E391" s="75" t="n">
        <v>0.447916666666667</v>
      </c>
      <c r="G391" s="74" t="s">
        <v>191</v>
      </c>
      <c r="H391" s="85" t="s">
        <v>93</v>
      </c>
      <c r="I391" s="76" t="n">
        <v>370</v>
      </c>
      <c r="J391" s="76" t="n">
        <v>7620</v>
      </c>
      <c r="K391" s="77" t="n">
        <v>20.5945945945946</v>
      </c>
    </row>
    <row r="392" customFormat="false" ht="13.5" hidden="false" customHeight="false" outlineLevel="0" collapsed="false">
      <c r="A392" s="73" t="n">
        <v>4299</v>
      </c>
      <c r="B392" s="85" t="s">
        <v>106</v>
      </c>
      <c r="C392" s="85" t="s">
        <v>19</v>
      </c>
      <c r="D392" s="75" t="n">
        <v>0.402777777777778</v>
      </c>
      <c r="E392" s="75" t="n">
        <v>0.447916666666667</v>
      </c>
      <c r="G392" s="74" t="s">
        <v>191</v>
      </c>
      <c r="H392" s="85" t="s">
        <v>165</v>
      </c>
      <c r="I392" s="76" t="n">
        <v>370</v>
      </c>
      <c r="J392" s="76" t="n">
        <v>8220</v>
      </c>
      <c r="K392" s="77" t="n">
        <v>22.2162162162162</v>
      </c>
    </row>
    <row r="393" customFormat="false" ht="13.5" hidden="false" customHeight="false" outlineLevel="0" collapsed="false">
      <c r="A393" s="73" t="n">
        <v>4300</v>
      </c>
      <c r="B393" s="85" t="s">
        <v>106</v>
      </c>
      <c r="C393" s="85" t="s">
        <v>19</v>
      </c>
      <c r="D393" s="75" t="n">
        <v>0.402777777777778</v>
      </c>
      <c r="E393" s="75" t="n">
        <v>0.447916666666667</v>
      </c>
      <c r="G393" s="74" t="s">
        <v>191</v>
      </c>
      <c r="H393" s="85" t="s">
        <v>166</v>
      </c>
      <c r="I393" s="76" t="n">
        <v>370</v>
      </c>
      <c r="J393" s="76" t="n">
        <v>8720</v>
      </c>
      <c r="K393" s="77" t="n">
        <v>23.5675675675676</v>
      </c>
    </row>
    <row r="394" customFormat="false" ht="13.5" hidden="false" customHeight="false" outlineLevel="0" collapsed="false">
      <c r="A394" s="73" t="n">
        <v>4301</v>
      </c>
      <c r="B394" s="85" t="s">
        <v>106</v>
      </c>
      <c r="C394" s="85" t="s">
        <v>19</v>
      </c>
      <c r="D394" s="75" t="n">
        <v>0.402777777777778</v>
      </c>
      <c r="E394" s="75" t="n">
        <v>0.447916666666667</v>
      </c>
      <c r="G394" s="74" t="s">
        <v>191</v>
      </c>
      <c r="H394" s="85" t="s">
        <v>167</v>
      </c>
      <c r="I394" s="76" t="n">
        <v>370</v>
      </c>
      <c r="J394" s="76" t="n">
        <v>9620</v>
      </c>
      <c r="K394" s="77" t="n">
        <v>26</v>
      </c>
    </row>
    <row r="395" customFormat="false" ht="13.5" hidden="false" customHeight="false" outlineLevel="0" collapsed="false">
      <c r="A395" s="73" t="n">
        <v>4302</v>
      </c>
      <c r="B395" s="85" t="s">
        <v>106</v>
      </c>
      <c r="C395" s="85" t="s">
        <v>19</v>
      </c>
      <c r="D395" s="75" t="n">
        <v>0.402777777777778</v>
      </c>
      <c r="E395" s="75" t="n">
        <v>0.447916666666667</v>
      </c>
      <c r="G395" s="74" t="s">
        <v>191</v>
      </c>
      <c r="H395" s="85" t="s">
        <v>168</v>
      </c>
      <c r="I395" s="76" t="n">
        <v>370</v>
      </c>
      <c r="J395" s="76" t="n">
        <v>9920</v>
      </c>
      <c r="K395" s="77" t="n">
        <v>26.8108108108108</v>
      </c>
    </row>
    <row r="396" customFormat="false" ht="13.5" hidden="false" customHeight="false" outlineLevel="0" collapsed="false">
      <c r="A396" s="73" t="n">
        <v>4303</v>
      </c>
      <c r="B396" s="85" t="s">
        <v>106</v>
      </c>
      <c r="C396" s="85" t="s">
        <v>19</v>
      </c>
      <c r="D396" s="75" t="n">
        <v>0.402777777777778</v>
      </c>
      <c r="E396" s="75" t="n">
        <v>0.447916666666667</v>
      </c>
      <c r="G396" s="74" t="s">
        <v>191</v>
      </c>
      <c r="H396" s="85" t="s">
        <v>95</v>
      </c>
      <c r="I396" s="76" t="n">
        <v>1141</v>
      </c>
      <c r="J396" s="76" t="n">
        <v>30820</v>
      </c>
      <c r="K396" s="77" t="n">
        <v>27.011393514461</v>
      </c>
    </row>
    <row r="397" customFormat="false" ht="13.5" hidden="false" customHeight="false" outlineLevel="0" collapsed="false">
      <c r="A397" s="73" t="n">
        <v>4304</v>
      </c>
      <c r="B397" s="85" t="s">
        <v>106</v>
      </c>
      <c r="C397" s="85" t="s">
        <v>19</v>
      </c>
      <c r="D397" s="75" t="n">
        <v>0.402777777777778</v>
      </c>
      <c r="E397" s="75" t="n">
        <v>0.447916666666667</v>
      </c>
      <c r="G397" s="74" t="s">
        <v>191</v>
      </c>
      <c r="H397" s="85" t="s">
        <v>169</v>
      </c>
      <c r="I397" s="76" t="n">
        <v>1141</v>
      </c>
      <c r="J397" s="76" t="n">
        <v>26870</v>
      </c>
      <c r="K397" s="77" t="n">
        <v>23.5495179666959</v>
      </c>
    </row>
    <row r="398" customFormat="false" ht="13.5" hidden="false" customHeight="false" outlineLevel="0" collapsed="false">
      <c r="A398" s="73" t="n">
        <v>4305</v>
      </c>
      <c r="B398" s="85" t="s">
        <v>106</v>
      </c>
      <c r="C398" s="85" t="s">
        <v>19</v>
      </c>
      <c r="D398" s="75" t="n">
        <v>0.402777777777778</v>
      </c>
      <c r="E398" s="75" t="n">
        <v>0.447916666666667</v>
      </c>
      <c r="G398" s="74" t="s">
        <v>191</v>
      </c>
      <c r="H398" s="85" t="s">
        <v>170</v>
      </c>
      <c r="I398" s="76" t="n">
        <v>1141</v>
      </c>
      <c r="J398" s="76" t="n">
        <v>18570</v>
      </c>
      <c r="K398" s="77" t="n">
        <v>16.2751971954426</v>
      </c>
    </row>
    <row r="399" customFormat="false" ht="13.5" hidden="false" customHeight="false" outlineLevel="0" collapsed="false">
      <c r="A399" s="73" t="n">
        <v>4306</v>
      </c>
      <c r="B399" s="85" t="s">
        <v>106</v>
      </c>
      <c r="C399" s="85" t="s">
        <v>19</v>
      </c>
      <c r="D399" s="75" t="n">
        <v>0.402777777777778</v>
      </c>
      <c r="E399" s="75" t="n">
        <v>0.447916666666667</v>
      </c>
      <c r="G399" s="74" t="s">
        <v>191</v>
      </c>
      <c r="H399" s="85" t="s">
        <v>171</v>
      </c>
      <c r="I399" s="76" t="n">
        <v>1017</v>
      </c>
      <c r="J399" s="76" t="n">
        <v>15620</v>
      </c>
      <c r="K399" s="77" t="n">
        <v>15.3588987217306</v>
      </c>
    </row>
    <row r="400" customFormat="false" ht="13.5" hidden="false" customHeight="false" outlineLevel="0" collapsed="false">
      <c r="A400" s="73" t="n">
        <v>4307</v>
      </c>
      <c r="B400" s="85" t="s">
        <v>106</v>
      </c>
      <c r="C400" s="85" t="s">
        <v>19</v>
      </c>
      <c r="D400" s="75" t="n">
        <v>0.458333333333333</v>
      </c>
      <c r="E400" s="75" t="n">
        <v>0.503472222222222</v>
      </c>
      <c r="G400" s="74" t="s">
        <v>192</v>
      </c>
      <c r="H400" s="85" t="s">
        <v>107</v>
      </c>
      <c r="I400" s="76" t="n">
        <v>770</v>
      </c>
      <c r="J400" s="76" t="n">
        <v>11720</v>
      </c>
      <c r="K400" s="77" t="n">
        <v>15.2207792207792</v>
      </c>
    </row>
    <row r="401" customFormat="false" ht="13.5" hidden="false" customHeight="false" outlineLevel="0" collapsed="false">
      <c r="A401" s="73" t="n">
        <v>4308</v>
      </c>
      <c r="B401" s="85" t="s">
        <v>106</v>
      </c>
      <c r="C401" s="85" t="s">
        <v>19</v>
      </c>
      <c r="D401" s="75" t="n">
        <v>0.458333333333333</v>
      </c>
      <c r="E401" s="75" t="n">
        <v>0.503472222222222</v>
      </c>
      <c r="G401" s="74" t="s">
        <v>192</v>
      </c>
      <c r="H401" s="85" t="s">
        <v>117</v>
      </c>
      <c r="I401" s="76" t="n">
        <v>770</v>
      </c>
      <c r="J401" s="76" t="n">
        <v>12320</v>
      </c>
      <c r="K401" s="77" t="n">
        <v>16</v>
      </c>
    </row>
    <row r="402" customFormat="false" ht="13.5" hidden="false" customHeight="false" outlineLevel="0" collapsed="false">
      <c r="A402" s="73" t="n">
        <v>4309</v>
      </c>
      <c r="B402" s="85" t="s">
        <v>106</v>
      </c>
      <c r="C402" s="85" t="s">
        <v>19</v>
      </c>
      <c r="D402" s="75" t="n">
        <v>0.458333333333333</v>
      </c>
      <c r="E402" s="75" t="n">
        <v>0.503472222222222</v>
      </c>
      <c r="G402" s="74" t="s">
        <v>192</v>
      </c>
      <c r="H402" s="85" t="s">
        <v>93</v>
      </c>
      <c r="I402" s="76" t="n">
        <v>370</v>
      </c>
      <c r="J402" s="76" t="n">
        <v>7920</v>
      </c>
      <c r="K402" s="77" t="n">
        <v>21.4054054054054</v>
      </c>
    </row>
    <row r="403" customFormat="false" ht="13.5" hidden="false" customHeight="false" outlineLevel="0" collapsed="false">
      <c r="A403" s="73" t="n">
        <v>4310</v>
      </c>
      <c r="B403" s="85" t="s">
        <v>106</v>
      </c>
      <c r="C403" s="85" t="s">
        <v>19</v>
      </c>
      <c r="D403" s="75" t="n">
        <v>0.458333333333333</v>
      </c>
      <c r="E403" s="75" t="n">
        <v>0.503472222222222</v>
      </c>
      <c r="G403" s="74" t="s">
        <v>192</v>
      </c>
      <c r="H403" s="85" t="s">
        <v>165</v>
      </c>
      <c r="I403" s="76" t="n">
        <v>370</v>
      </c>
      <c r="J403" s="76" t="n">
        <v>8520</v>
      </c>
      <c r="K403" s="77" t="n">
        <v>23.027027027027</v>
      </c>
    </row>
    <row r="404" customFormat="false" ht="13.5" hidden="false" customHeight="false" outlineLevel="0" collapsed="false">
      <c r="A404" s="73" t="n">
        <v>4311</v>
      </c>
      <c r="B404" s="85" t="s">
        <v>106</v>
      </c>
      <c r="C404" s="85" t="s">
        <v>19</v>
      </c>
      <c r="D404" s="75" t="n">
        <v>0.458333333333333</v>
      </c>
      <c r="E404" s="75" t="n">
        <v>0.503472222222222</v>
      </c>
      <c r="G404" s="74" t="s">
        <v>192</v>
      </c>
      <c r="H404" s="85" t="s">
        <v>166</v>
      </c>
      <c r="I404" s="76" t="n">
        <v>370</v>
      </c>
      <c r="J404" s="76" t="n">
        <v>9020</v>
      </c>
      <c r="K404" s="77" t="n">
        <v>24.3783783783784</v>
      </c>
    </row>
    <row r="405" customFormat="false" ht="13.5" hidden="false" customHeight="false" outlineLevel="0" collapsed="false">
      <c r="A405" s="73" t="n">
        <v>4312</v>
      </c>
      <c r="B405" s="85" t="s">
        <v>106</v>
      </c>
      <c r="C405" s="85" t="s">
        <v>19</v>
      </c>
      <c r="D405" s="75" t="n">
        <v>0.458333333333333</v>
      </c>
      <c r="E405" s="75" t="n">
        <v>0.503472222222222</v>
      </c>
      <c r="G405" s="74" t="s">
        <v>192</v>
      </c>
      <c r="H405" s="85" t="s">
        <v>167</v>
      </c>
      <c r="I405" s="76" t="n">
        <v>370</v>
      </c>
      <c r="J405" s="76" t="n">
        <v>9920</v>
      </c>
      <c r="K405" s="77" t="n">
        <v>26.8108108108108</v>
      </c>
    </row>
    <row r="406" customFormat="false" ht="13.5" hidden="false" customHeight="false" outlineLevel="0" collapsed="false">
      <c r="A406" s="73" t="n">
        <v>4313</v>
      </c>
      <c r="B406" s="85" t="s">
        <v>106</v>
      </c>
      <c r="C406" s="85" t="s">
        <v>19</v>
      </c>
      <c r="D406" s="75" t="n">
        <v>0.458333333333333</v>
      </c>
      <c r="E406" s="75" t="n">
        <v>0.503472222222222</v>
      </c>
      <c r="G406" s="74" t="s">
        <v>192</v>
      </c>
      <c r="H406" s="85" t="s">
        <v>168</v>
      </c>
      <c r="I406" s="76" t="n">
        <v>370</v>
      </c>
      <c r="J406" s="76" t="n">
        <v>10220</v>
      </c>
      <c r="K406" s="77" t="n">
        <v>27.6216216216216</v>
      </c>
    </row>
    <row r="407" customFormat="false" ht="13.5" hidden="false" customHeight="false" outlineLevel="0" collapsed="false">
      <c r="A407" s="73" t="n">
        <v>4314</v>
      </c>
      <c r="B407" s="85" t="s">
        <v>106</v>
      </c>
      <c r="C407" s="85" t="s">
        <v>19</v>
      </c>
      <c r="D407" s="75" t="n">
        <v>0.458333333333333</v>
      </c>
      <c r="E407" s="75" t="n">
        <v>0.503472222222222</v>
      </c>
      <c r="G407" s="74" t="s">
        <v>192</v>
      </c>
      <c r="H407" s="85" t="s">
        <v>95</v>
      </c>
      <c r="I407" s="76" t="n">
        <v>1141</v>
      </c>
      <c r="J407" s="76" t="n">
        <v>30820</v>
      </c>
      <c r="K407" s="77" t="n">
        <v>27.011393514461</v>
      </c>
    </row>
    <row r="408" customFormat="false" ht="13.5" hidden="false" customHeight="false" outlineLevel="0" collapsed="false">
      <c r="A408" s="73" t="n">
        <v>4315</v>
      </c>
      <c r="B408" s="85" t="s">
        <v>106</v>
      </c>
      <c r="C408" s="85" t="s">
        <v>19</v>
      </c>
      <c r="D408" s="75" t="n">
        <v>0.458333333333333</v>
      </c>
      <c r="E408" s="75" t="n">
        <v>0.503472222222222</v>
      </c>
      <c r="G408" s="74" t="s">
        <v>192</v>
      </c>
      <c r="H408" s="85" t="s">
        <v>169</v>
      </c>
      <c r="I408" s="76" t="n">
        <v>1141</v>
      </c>
      <c r="J408" s="76" t="n">
        <v>26870</v>
      </c>
      <c r="K408" s="77" t="n">
        <v>23.5495179666959</v>
      </c>
    </row>
    <row r="409" customFormat="false" ht="13.5" hidden="false" customHeight="false" outlineLevel="0" collapsed="false">
      <c r="A409" s="73" t="n">
        <v>4316</v>
      </c>
      <c r="B409" s="85" t="s">
        <v>106</v>
      </c>
      <c r="C409" s="85" t="s">
        <v>19</v>
      </c>
      <c r="D409" s="75" t="n">
        <v>0.458333333333333</v>
      </c>
      <c r="E409" s="75" t="n">
        <v>0.503472222222222</v>
      </c>
      <c r="G409" s="74" t="s">
        <v>192</v>
      </c>
      <c r="H409" s="85" t="s">
        <v>170</v>
      </c>
      <c r="I409" s="76" t="n">
        <v>1141</v>
      </c>
      <c r="J409" s="76" t="n">
        <v>18570</v>
      </c>
      <c r="K409" s="77" t="n">
        <v>16.2751971954426</v>
      </c>
    </row>
    <row r="410" customFormat="false" ht="13.5" hidden="false" customHeight="false" outlineLevel="0" collapsed="false">
      <c r="A410" s="73" t="n">
        <v>4317</v>
      </c>
      <c r="B410" s="85" t="s">
        <v>106</v>
      </c>
      <c r="C410" s="85" t="s">
        <v>19</v>
      </c>
      <c r="D410" s="75" t="n">
        <v>0.458333333333333</v>
      </c>
      <c r="E410" s="75" t="n">
        <v>0.503472222222222</v>
      </c>
      <c r="G410" s="74" t="s">
        <v>192</v>
      </c>
      <c r="H410" s="85" t="s">
        <v>171</v>
      </c>
      <c r="I410" s="76" t="n">
        <v>1017</v>
      </c>
      <c r="J410" s="76" t="n">
        <v>15620</v>
      </c>
      <c r="K410" s="77" t="n">
        <v>15.3588987217306</v>
      </c>
    </row>
    <row r="411" customFormat="false" ht="13.5" hidden="false" customHeight="false" outlineLevel="0" collapsed="false">
      <c r="A411" s="73" t="n">
        <v>4318</v>
      </c>
      <c r="B411" s="85" t="s">
        <v>106</v>
      </c>
      <c r="C411" s="85" t="s">
        <v>19</v>
      </c>
      <c r="D411" s="75" t="n">
        <v>0.538194444444444</v>
      </c>
      <c r="E411" s="75" t="n">
        <v>0.583333333333333</v>
      </c>
      <c r="G411" s="74" t="s">
        <v>193</v>
      </c>
      <c r="H411" s="85" t="s">
        <v>107</v>
      </c>
      <c r="I411" s="76" t="n">
        <v>770</v>
      </c>
      <c r="J411" s="76" t="n">
        <v>11720</v>
      </c>
      <c r="K411" s="77" t="n">
        <v>15.2207792207792</v>
      </c>
    </row>
    <row r="412" customFormat="false" ht="13.5" hidden="false" customHeight="false" outlineLevel="0" collapsed="false">
      <c r="A412" s="73" t="n">
        <v>4319</v>
      </c>
      <c r="B412" s="85" t="s">
        <v>106</v>
      </c>
      <c r="C412" s="85" t="s">
        <v>19</v>
      </c>
      <c r="D412" s="75" t="n">
        <v>0.538194444444444</v>
      </c>
      <c r="E412" s="75" t="n">
        <v>0.583333333333333</v>
      </c>
      <c r="G412" s="74" t="s">
        <v>193</v>
      </c>
      <c r="H412" s="85" t="s">
        <v>117</v>
      </c>
      <c r="I412" s="76" t="n">
        <v>770</v>
      </c>
      <c r="J412" s="76" t="n">
        <v>12320</v>
      </c>
      <c r="K412" s="77" t="n">
        <v>16</v>
      </c>
    </row>
    <row r="413" customFormat="false" ht="13.5" hidden="false" customHeight="false" outlineLevel="0" collapsed="false">
      <c r="A413" s="73" t="n">
        <v>4320</v>
      </c>
      <c r="B413" s="85" t="s">
        <v>106</v>
      </c>
      <c r="C413" s="85" t="s">
        <v>19</v>
      </c>
      <c r="D413" s="75" t="n">
        <v>0.538194444444444</v>
      </c>
      <c r="E413" s="75" t="n">
        <v>0.583333333333333</v>
      </c>
      <c r="G413" s="74" t="s">
        <v>193</v>
      </c>
      <c r="H413" s="85" t="s">
        <v>166</v>
      </c>
      <c r="I413" s="76" t="n">
        <v>370</v>
      </c>
      <c r="J413" s="76" t="n">
        <v>9620</v>
      </c>
      <c r="K413" s="77" t="n">
        <v>26</v>
      </c>
    </row>
    <row r="414" customFormat="false" ht="13.5" hidden="false" customHeight="false" outlineLevel="0" collapsed="false">
      <c r="A414" s="73" t="n">
        <v>4321</v>
      </c>
      <c r="B414" s="85" t="s">
        <v>106</v>
      </c>
      <c r="C414" s="85" t="s">
        <v>19</v>
      </c>
      <c r="D414" s="75" t="n">
        <v>0.538194444444444</v>
      </c>
      <c r="E414" s="75" t="n">
        <v>0.583333333333333</v>
      </c>
      <c r="G414" s="74" t="s">
        <v>193</v>
      </c>
      <c r="H414" s="85" t="s">
        <v>167</v>
      </c>
      <c r="I414" s="76" t="n">
        <v>370</v>
      </c>
      <c r="J414" s="76" t="n">
        <v>9920</v>
      </c>
      <c r="K414" s="77" t="n">
        <v>26.8108108108108</v>
      </c>
    </row>
    <row r="415" customFormat="false" ht="13.5" hidden="false" customHeight="false" outlineLevel="0" collapsed="false">
      <c r="A415" s="73" t="n">
        <v>4322</v>
      </c>
      <c r="B415" s="85" t="s">
        <v>106</v>
      </c>
      <c r="C415" s="85" t="s">
        <v>19</v>
      </c>
      <c r="D415" s="75" t="n">
        <v>0.538194444444444</v>
      </c>
      <c r="E415" s="75" t="n">
        <v>0.583333333333333</v>
      </c>
      <c r="G415" s="74" t="s">
        <v>193</v>
      </c>
      <c r="H415" s="85" t="s">
        <v>168</v>
      </c>
      <c r="I415" s="76" t="n">
        <v>370</v>
      </c>
      <c r="J415" s="76" t="n">
        <v>10220</v>
      </c>
      <c r="K415" s="77" t="n">
        <v>27.6216216216216</v>
      </c>
    </row>
    <row r="416" customFormat="false" ht="13.5" hidden="false" customHeight="false" outlineLevel="0" collapsed="false">
      <c r="A416" s="73" t="n">
        <v>4323</v>
      </c>
      <c r="B416" s="85" t="s">
        <v>106</v>
      </c>
      <c r="C416" s="85" t="s">
        <v>19</v>
      </c>
      <c r="D416" s="75" t="n">
        <v>0.538194444444444</v>
      </c>
      <c r="E416" s="75" t="n">
        <v>0.583333333333333</v>
      </c>
      <c r="G416" s="74" t="s">
        <v>193</v>
      </c>
      <c r="H416" s="85" t="s">
        <v>95</v>
      </c>
      <c r="I416" s="76" t="n">
        <v>1141</v>
      </c>
      <c r="J416" s="76" t="n">
        <v>30820</v>
      </c>
      <c r="K416" s="77" t="n">
        <v>27.011393514461</v>
      </c>
    </row>
    <row r="417" customFormat="false" ht="13.5" hidden="false" customHeight="false" outlineLevel="0" collapsed="false">
      <c r="A417" s="73" t="n">
        <v>4324</v>
      </c>
      <c r="B417" s="85" t="s">
        <v>106</v>
      </c>
      <c r="C417" s="85" t="s">
        <v>19</v>
      </c>
      <c r="D417" s="75" t="n">
        <v>0.538194444444444</v>
      </c>
      <c r="E417" s="75" t="n">
        <v>0.583333333333333</v>
      </c>
      <c r="G417" s="74" t="s">
        <v>193</v>
      </c>
      <c r="H417" s="85" t="s">
        <v>169</v>
      </c>
      <c r="I417" s="76" t="n">
        <v>1141</v>
      </c>
      <c r="J417" s="76" t="n">
        <v>26870</v>
      </c>
      <c r="K417" s="77" t="n">
        <v>23.5495179666959</v>
      </c>
    </row>
    <row r="418" customFormat="false" ht="13.5" hidden="false" customHeight="false" outlineLevel="0" collapsed="false">
      <c r="A418" s="73" t="n">
        <v>4325</v>
      </c>
      <c r="B418" s="85" t="s">
        <v>106</v>
      </c>
      <c r="C418" s="85" t="s">
        <v>19</v>
      </c>
      <c r="D418" s="75" t="n">
        <v>0.538194444444444</v>
      </c>
      <c r="E418" s="75" t="n">
        <v>0.583333333333333</v>
      </c>
      <c r="G418" s="74" t="s">
        <v>193</v>
      </c>
      <c r="H418" s="85" t="s">
        <v>170</v>
      </c>
      <c r="I418" s="76" t="n">
        <v>1141</v>
      </c>
      <c r="J418" s="76" t="n">
        <v>18570</v>
      </c>
      <c r="K418" s="77" t="n">
        <v>16.2751971954426</v>
      </c>
    </row>
    <row r="419" customFormat="false" ht="13.5" hidden="false" customHeight="false" outlineLevel="0" collapsed="false">
      <c r="A419" s="73" t="n">
        <v>4326</v>
      </c>
      <c r="B419" s="85" t="s">
        <v>106</v>
      </c>
      <c r="C419" s="85" t="s">
        <v>19</v>
      </c>
      <c r="D419" s="75" t="n">
        <v>0.538194444444444</v>
      </c>
      <c r="E419" s="75" t="n">
        <v>0.583333333333333</v>
      </c>
      <c r="G419" s="74" t="s">
        <v>193</v>
      </c>
      <c r="H419" s="85" t="s">
        <v>171</v>
      </c>
      <c r="I419" s="76" t="n">
        <v>1017</v>
      </c>
      <c r="J419" s="76" t="n">
        <v>15620</v>
      </c>
      <c r="K419" s="77" t="n">
        <v>15.3588987217306</v>
      </c>
    </row>
    <row r="420" customFormat="false" ht="13.5" hidden="false" customHeight="false" outlineLevel="0" collapsed="false">
      <c r="A420" s="73" t="n">
        <v>4327</v>
      </c>
      <c r="B420" s="85" t="s">
        <v>106</v>
      </c>
      <c r="C420" s="85" t="s">
        <v>19</v>
      </c>
      <c r="D420" s="75" t="n">
        <v>0.611111111111111</v>
      </c>
      <c r="E420" s="75" t="n">
        <v>0.65625</v>
      </c>
      <c r="G420" s="74" t="s">
        <v>194</v>
      </c>
      <c r="H420" s="85" t="s">
        <v>107</v>
      </c>
      <c r="I420" s="76" t="n">
        <v>770</v>
      </c>
      <c r="J420" s="76" t="n">
        <v>10820</v>
      </c>
      <c r="K420" s="77" t="n">
        <v>14.0519480519481</v>
      </c>
    </row>
    <row r="421" customFormat="false" ht="13.5" hidden="false" customHeight="false" outlineLevel="0" collapsed="false">
      <c r="A421" s="73" t="n">
        <v>4328</v>
      </c>
      <c r="B421" s="85" t="s">
        <v>106</v>
      </c>
      <c r="C421" s="85" t="s">
        <v>19</v>
      </c>
      <c r="D421" s="75" t="n">
        <v>0.611111111111111</v>
      </c>
      <c r="E421" s="75" t="n">
        <v>0.65625</v>
      </c>
      <c r="G421" s="74" t="s">
        <v>194</v>
      </c>
      <c r="H421" s="85" t="s">
        <v>117</v>
      </c>
      <c r="I421" s="76" t="n">
        <v>770</v>
      </c>
      <c r="J421" s="76" t="n">
        <v>11320</v>
      </c>
      <c r="K421" s="77" t="n">
        <v>14.7012987012987</v>
      </c>
    </row>
    <row r="422" customFormat="false" ht="13.5" hidden="false" customHeight="false" outlineLevel="0" collapsed="false">
      <c r="A422" s="73" t="n">
        <v>4329</v>
      </c>
      <c r="B422" s="85" t="s">
        <v>106</v>
      </c>
      <c r="C422" s="85" t="s">
        <v>19</v>
      </c>
      <c r="D422" s="75" t="n">
        <v>0.611111111111111</v>
      </c>
      <c r="E422" s="75" t="n">
        <v>0.65625</v>
      </c>
      <c r="G422" s="74" t="s">
        <v>194</v>
      </c>
      <c r="H422" s="85" t="s">
        <v>166</v>
      </c>
      <c r="I422" s="76" t="n">
        <v>370</v>
      </c>
      <c r="J422" s="76" t="n">
        <v>7920</v>
      </c>
      <c r="K422" s="77" t="n">
        <v>21.4054054054054</v>
      </c>
    </row>
    <row r="423" customFormat="false" ht="13.5" hidden="false" customHeight="false" outlineLevel="0" collapsed="false">
      <c r="A423" s="73" t="n">
        <v>4330</v>
      </c>
      <c r="B423" s="85" t="s">
        <v>106</v>
      </c>
      <c r="C423" s="85" t="s">
        <v>19</v>
      </c>
      <c r="D423" s="75" t="n">
        <v>0.611111111111111</v>
      </c>
      <c r="E423" s="75" t="n">
        <v>0.65625</v>
      </c>
      <c r="G423" s="74" t="s">
        <v>194</v>
      </c>
      <c r="H423" s="85" t="s">
        <v>167</v>
      </c>
      <c r="I423" s="76" t="n">
        <v>370</v>
      </c>
      <c r="J423" s="76" t="n">
        <v>8720</v>
      </c>
      <c r="K423" s="77" t="n">
        <v>23.5675675675676</v>
      </c>
    </row>
    <row r="424" customFormat="false" ht="13.5" hidden="false" customHeight="false" outlineLevel="0" collapsed="false">
      <c r="A424" s="73" t="n">
        <v>4331</v>
      </c>
      <c r="B424" s="85" t="s">
        <v>106</v>
      </c>
      <c r="C424" s="85" t="s">
        <v>19</v>
      </c>
      <c r="D424" s="75" t="n">
        <v>0.611111111111111</v>
      </c>
      <c r="E424" s="75" t="n">
        <v>0.65625</v>
      </c>
      <c r="G424" s="74" t="s">
        <v>194</v>
      </c>
      <c r="H424" s="85" t="s">
        <v>168</v>
      </c>
      <c r="I424" s="76" t="n">
        <v>370</v>
      </c>
      <c r="J424" s="76" t="n">
        <v>9520</v>
      </c>
      <c r="K424" s="77" t="n">
        <v>25.7297297297297</v>
      </c>
    </row>
    <row r="425" customFormat="false" ht="13.5" hidden="false" customHeight="false" outlineLevel="0" collapsed="false">
      <c r="A425" s="73" t="n">
        <v>4332</v>
      </c>
      <c r="B425" s="85" t="s">
        <v>106</v>
      </c>
      <c r="C425" s="85" t="s">
        <v>19</v>
      </c>
      <c r="D425" s="75" t="n">
        <v>0.611111111111111</v>
      </c>
      <c r="E425" s="75" t="n">
        <v>0.65625</v>
      </c>
      <c r="G425" s="74" t="s">
        <v>194</v>
      </c>
      <c r="H425" s="85" t="s">
        <v>95</v>
      </c>
      <c r="I425" s="76" t="n">
        <v>1141</v>
      </c>
      <c r="J425" s="76" t="n">
        <v>30820</v>
      </c>
      <c r="K425" s="77" t="n">
        <v>27.011393514461</v>
      </c>
    </row>
    <row r="426" customFormat="false" ht="13.5" hidden="false" customHeight="false" outlineLevel="0" collapsed="false">
      <c r="A426" s="73" t="n">
        <v>4333</v>
      </c>
      <c r="B426" s="85" t="s">
        <v>106</v>
      </c>
      <c r="C426" s="85" t="s">
        <v>19</v>
      </c>
      <c r="D426" s="75" t="n">
        <v>0.611111111111111</v>
      </c>
      <c r="E426" s="75" t="n">
        <v>0.65625</v>
      </c>
      <c r="G426" s="74" t="s">
        <v>194</v>
      </c>
      <c r="H426" s="85" t="s">
        <v>169</v>
      </c>
      <c r="I426" s="76" t="n">
        <v>1141</v>
      </c>
      <c r="J426" s="76" t="n">
        <v>26870</v>
      </c>
      <c r="K426" s="77" t="n">
        <v>23.5495179666959</v>
      </c>
    </row>
    <row r="427" customFormat="false" ht="13.5" hidden="false" customHeight="false" outlineLevel="0" collapsed="false">
      <c r="A427" s="73" t="n">
        <v>4334</v>
      </c>
      <c r="B427" s="85" t="s">
        <v>106</v>
      </c>
      <c r="C427" s="85" t="s">
        <v>19</v>
      </c>
      <c r="D427" s="75" t="n">
        <v>0.611111111111111</v>
      </c>
      <c r="E427" s="75" t="n">
        <v>0.65625</v>
      </c>
      <c r="G427" s="74" t="s">
        <v>194</v>
      </c>
      <c r="H427" s="85" t="s">
        <v>170</v>
      </c>
      <c r="I427" s="76" t="n">
        <v>1141</v>
      </c>
      <c r="J427" s="76" t="n">
        <v>18570</v>
      </c>
      <c r="K427" s="77" t="n">
        <v>16.2751971954426</v>
      </c>
    </row>
    <row r="428" customFormat="false" ht="13.5" hidden="false" customHeight="false" outlineLevel="0" collapsed="false">
      <c r="A428" s="73" t="n">
        <v>4335</v>
      </c>
      <c r="B428" s="85" t="s">
        <v>106</v>
      </c>
      <c r="C428" s="85" t="s">
        <v>19</v>
      </c>
      <c r="D428" s="75" t="n">
        <v>0.611111111111111</v>
      </c>
      <c r="E428" s="75" t="n">
        <v>0.65625</v>
      </c>
      <c r="G428" s="74" t="s">
        <v>194</v>
      </c>
      <c r="H428" s="85" t="s">
        <v>171</v>
      </c>
      <c r="I428" s="76" t="n">
        <v>1017</v>
      </c>
      <c r="J428" s="76" t="n">
        <v>15620</v>
      </c>
      <c r="K428" s="77" t="n">
        <v>15.3588987217306</v>
      </c>
    </row>
    <row r="429" customFormat="false" ht="13.5" hidden="false" customHeight="false" outlineLevel="0" collapsed="false">
      <c r="A429" s="73" t="n">
        <v>4336</v>
      </c>
      <c r="B429" s="85" t="s">
        <v>106</v>
      </c>
      <c r="C429" s="85" t="s">
        <v>19</v>
      </c>
      <c r="D429" s="75" t="n">
        <v>0.684027777777778</v>
      </c>
      <c r="E429" s="75" t="n">
        <v>0.729166666666667</v>
      </c>
      <c r="G429" s="74" t="s">
        <v>195</v>
      </c>
      <c r="H429" s="85" t="s">
        <v>107</v>
      </c>
      <c r="I429" s="76" t="n">
        <v>770</v>
      </c>
      <c r="J429" s="76" t="n">
        <v>10320</v>
      </c>
      <c r="K429" s="77" t="n">
        <v>13.4025974025974</v>
      </c>
    </row>
    <row r="430" customFormat="false" ht="13.5" hidden="false" customHeight="false" outlineLevel="0" collapsed="false">
      <c r="A430" s="73" t="n">
        <v>4337</v>
      </c>
      <c r="B430" s="85" t="s">
        <v>106</v>
      </c>
      <c r="C430" s="85" t="s">
        <v>19</v>
      </c>
      <c r="D430" s="75" t="n">
        <v>0.684027777777778</v>
      </c>
      <c r="E430" s="75" t="n">
        <v>0.729166666666667</v>
      </c>
      <c r="G430" s="74" t="s">
        <v>195</v>
      </c>
      <c r="H430" s="85" t="s">
        <v>117</v>
      </c>
      <c r="I430" s="76" t="n">
        <v>770</v>
      </c>
      <c r="J430" s="76" t="n">
        <v>11320</v>
      </c>
      <c r="K430" s="77" t="n">
        <v>14.7012987012987</v>
      </c>
    </row>
    <row r="431" customFormat="false" ht="13.5" hidden="false" customHeight="false" outlineLevel="0" collapsed="false">
      <c r="A431" s="73" t="n">
        <v>4338</v>
      </c>
      <c r="B431" s="85" t="s">
        <v>106</v>
      </c>
      <c r="C431" s="85" t="s">
        <v>19</v>
      </c>
      <c r="D431" s="75" t="n">
        <v>0.684027777777778</v>
      </c>
      <c r="E431" s="75" t="n">
        <v>0.729166666666667</v>
      </c>
      <c r="G431" s="74" t="s">
        <v>195</v>
      </c>
      <c r="H431" s="85" t="s">
        <v>93</v>
      </c>
      <c r="I431" s="76" t="n">
        <v>370</v>
      </c>
      <c r="J431" s="76" t="n">
        <v>6820</v>
      </c>
      <c r="K431" s="77" t="n">
        <v>18.4324324324324</v>
      </c>
    </row>
    <row r="432" customFormat="false" ht="13.5" hidden="false" customHeight="false" outlineLevel="0" collapsed="false">
      <c r="A432" s="73" t="n">
        <v>4339</v>
      </c>
      <c r="B432" s="85" t="s">
        <v>106</v>
      </c>
      <c r="C432" s="85" t="s">
        <v>19</v>
      </c>
      <c r="D432" s="75" t="n">
        <v>0.684027777777778</v>
      </c>
      <c r="E432" s="75" t="n">
        <v>0.729166666666667</v>
      </c>
      <c r="G432" s="74" t="s">
        <v>195</v>
      </c>
      <c r="H432" s="85" t="s">
        <v>165</v>
      </c>
      <c r="I432" s="76" t="n">
        <v>370</v>
      </c>
      <c r="J432" s="76" t="n">
        <v>7020</v>
      </c>
      <c r="K432" s="77" t="n">
        <v>18.972972972973</v>
      </c>
    </row>
    <row r="433" customFormat="false" ht="13.5" hidden="false" customHeight="false" outlineLevel="0" collapsed="false">
      <c r="A433" s="73" t="n">
        <v>4340</v>
      </c>
      <c r="B433" s="85" t="s">
        <v>106</v>
      </c>
      <c r="C433" s="85" t="s">
        <v>19</v>
      </c>
      <c r="D433" s="75" t="n">
        <v>0.684027777777778</v>
      </c>
      <c r="E433" s="75" t="n">
        <v>0.729166666666667</v>
      </c>
      <c r="G433" s="74" t="s">
        <v>195</v>
      </c>
      <c r="H433" s="85" t="s">
        <v>166</v>
      </c>
      <c r="I433" s="76" t="n">
        <v>370</v>
      </c>
      <c r="J433" s="76" t="n">
        <v>7620</v>
      </c>
      <c r="K433" s="77" t="n">
        <v>20.5945945945946</v>
      </c>
    </row>
    <row r="434" customFormat="false" ht="13.5" hidden="false" customHeight="false" outlineLevel="0" collapsed="false">
      <c r="A434" s="73" t="n">
        <v>4341</v>
      </c>
      <c r="B434" s="85" t="s">
        <v>106</v>
      </c>
      <c r="C434" s="85" t="s">
        <v>19</v>
      </c>
      <c r="D434" s="75" t="n">
        <v>0.684027777777778</v>
      </c>
      <c r="E434" s="75" t="n">
        <v>0.729166666666667</v>
      </c>
      <c r="G434" s="74" t="s">
        <v>195</v>
      </c>
      <c r="H434" s="85" t="s">
        <v>167</v>
      </c>
      <c r="I434" s="76" t="n">
        <v>370</v>
      </c>
      <c r="J434" s="76" t="n">
        <v>8120</v>
      </c>
      <c r="K434" s="77" t="n">
        <v>21.9459459459459</v>
      </c>
    </row>
    <row r="435" customFormat="false" ht="13.5" hidden="false" customHeight="false" outlineLevel="0" collapsed="false">
      <c r="A435" s="73" t="n">
        <v>4342</v>
      </c>
      <c r="B435" s="85" t="s">
        <v>106</v>
      </c>
      <c r="C435" s="85" t="s">
        <v>19</v>
      </c>
      <c r="D435" s="75" t="n">
        <v>0.684027777777778</v>
      </c>
      <c r="E435" s="75" t="n">
        <v>0.729166666666667</v>
      </c>
      <c r="G435" s="74" t="s">
        <v>195</v>
      </c>
      <c r="H435" s="85" t="s">
        <v>168</v>
      </c>
      <c r="I435" s="76" t="n">
        <v>370</v>
      </c>
      <c r="J435" s="76" t="n">
        <v>9220</v>
      </c>
      <c r="K435" s="77" t="n">
        <v>24.9189189189189</v>
      </c>
    </row>
    <row r="436" customFormat="false" ht="13.5" hidden="false" customHeight="false" outlineLevel="0" collapsed="false">
      <c r="A436" s="73" t="n">
        <v>4343</v>
      </c>
      <c r="B436" s="85" t="s">
        <v>106</v>
      </c>
      <c r="C436" s="85" t="s">
        <v>19</v>
      </c>
      <c r="D436" s="75" t="n">
        <v>0.684027777777778</v>
      </c>
      <c r="E436" s="75" t="n">
        <v>0.729166666666667</v>
      </c>
      <c r="G436" s="74" t="s">
        <v>195</v>
      </c>
      <c r="H436" s="85" t="s">
        <v>95</v>
      </c>
      <c r="I436" s="76" t="n">
        <v>1141</v>
      </c>
      <c r="J436" s="76" t="n">
        <v>30820</v>
      </c>
      <c r="K436" s="77" t="n">
        <v>27.011393514461</v>
      </c>
    </row>
    <row r="437" customFormat="false" ht="13.5" hidden="false" customHeight="false" outlineLevel="0" collapsed="false">
      <c r="A437" s="73" t="n">
        <v>4344</v>
      </c>
      <c r="B437" s="85" t="s">
        <v>106</v>
      </c>
      <c r="C437" s="85" t="s">
        <v>19</v>
      </c>
      <c r="D437" s="75" t="n">
        <v>0.684027777777778</v>
      </c>
      <c r="E437" s="75" t="n">
        <v>0.729166666666667</v>
      </c>
      <c r="G437" s="74" t="s">
        <v>195</v>
      </c>
      <c r="H437" s="85" t="s">
        <v>169</v>
      </c>
      <c r="I437" s="76" t="n">
        <v>1141</v>
      </c>
      <c r="J437" s="76" t="n">
        <v>26870</v>
      </c>
      <c r="K437" s="77" t="n">
        <v>23.5495179666959</v>
      </c>
    </row>
    <row r="438" customFormat="false" ht="13.5" hidden="false" customHeight="false" outlineLevel="0" collapsed="false">
      <c r="A438" s="73" t="n">
        <v>4345</v>
      </c>
      <c r="B438" s="85" t="s">
        <v>106</v>
      </c>
      <c r="C438" s="85" t="s">
        <v>19</v>
      </c>
      <c r="D438" s="75" t="n">
        <v>0.684027777777778</v>
      </c>
      <c r="E438" s="75" t="n">
        <v>0.729166666666667</v>
      </c>
      <c r="G438" s="74" t="s">
        <v>195</v>
      </c>
      <c r="H438" s="85" t="s">
        <v>170</v>
      </c>
      <c r="I438" s="76" t="n">
        <v>1141</v>
      </c>
      <c r="J438" s="76" t="n">
        <v>18570</v>
      </c>
      <c r="K438" s="77" t="n">
        <v>16.2751971954426</v>
      </c>
    </row>
    <row r="439" customFormat="false" ht="13.5" hidden="false" customHeight="false" outlineLevel="0" collapsed="false">
      <c r="A439" s="73" t="n">
        <v>4346</v>
      </c>
      <c r="B439" s="85" t="s">
        <v>106</v>
      </c>
      <c r="C439" s="85" t="s">
        <v>19</v>
      </c>
      <c r="D439" s="75" t="n">
        <v>0.684027777777778</v>
      </c>
      <c r="E439" s="75" t="n">
        <v>0.729166666666667</v>
      </c>
      <c r="G439" s="74" t="s">
        <v>195</v>
      </c>
      <c r="H439" s="85" t="s">
        <v>171</v>
      </c>
      <c r="I439" s="76" t="n">
        <v>1017</v>
      </c>
      <c r="J439" s="76" t="n">
        <v>15620</v>
      </c>
      <c r="K439" s="77" t="n">
        <v>15.3588987217306</v>
      </c>
    </row>
    <row r="440" customFormat="false" ht="13.5" hidden="false" customHeight="false" outlineLevel="0" collapsed="false">
      <c r="A440" s="73" t="n">
        <v>4347</v>
      </c>
      <c r="B440" s="85" t="s">
        <v>106</v>
      </c>
      <c r="C440" s="85" t="s">
        <v>19</v>
      </c>
      <c r="D440" s="75" t="n">
        <v>0.746527777777778</v>
      </c>
      <c r="E440" s="75" t="n">
        <v>0.788194444444445</v>
      </c>
      <c r="G440" s="74" t="s">
        <v>196</v>
      </c>
      <c r="H440" s="85" t="s">
        <v>107</v>
      </c>
      <c r="I440" s="76" t="n">
        <v>770</v>
      </c>
      <c r="J440" s="76" t="n">
        <v>10320</v>
      </c>
      <c r="K440" s="77" t="n">
        <v>13.4025974025974</v>
      </c>
    </row>
    <row r="441" customFormat="false" ht="13.5" hidden="false" customHeight="false" outlineLevel="0" collapsed="false">
      <c r="A441" s="73" t="n">
        <v>4348</v>
      </c>
      <c r="B441" s="85" t="s">
        <v>106</v>
      </c>
      <c r="C441" s="85" t="s">
        <v>19</v>
      </c>
      <c r="D441" s="75" t="n">
        <v>0.746527777777778</v>
      </c>
      <c r="E441" s="75" t="n">
        <v>0.788194444444445</v>
      </c>
      <c r="G441" s="74" t="s">
        <v>196</v>
      </c>
      <c r="H441" s="85" t="s">
        <v>117</v>
      </c>
      <c r="I441" s="76" t="n">
        <v>770</v>
      </c>
      <c r="J441" s="76" t="n">
        <v>11320</v>
      </c>
      <c r="K441" s="77" t="n">
        <v>14.7012987012987</v>
      </c>
    </row>
    <row r="442" customFormat="false" ht="13.5" hidden="false" customHeight="false" outlineLevel="0" collapsed="false">
      <c r="A442" s="73" t="n">
        <v>4349</v>
      </c>
      <c r="B442" s="85" t="s">
        <v>106</v>
      </c>
      <c r="C442" s="85" t="s">
        <v>19</v>
      </c>
      <c r="D442" s="75" t="n">
        <v>0.746527777777778</v>
      </c>
      <c r="E442" s="75" t="n">
        <v>0.788194444444445</v>
      </c>
      <c r="G442" s="74" t="s">
        <v>196</v>
      </c>
      <c r="H442" s="85" t="s">
        <v>93</v>
      </c>
      <c r="I442" s="76" t="n">
        <v>370</v>
      </c>
      <c r="J442" s="76" t="n">
        <v>6820</v>
      </c>
      <c r="K442" s="77" t="n">
        <v>18.4324324324324</v>
      </c>
    </row>
    <row r="443" customFormat="false" ht="13.5" hidden="false" customHeight="false" outlineLevel="0" collapsed="false">
      <c r="A443" s="73" t="n">
        <v>4350</v>
      </c>
      <c r="B443" s="85" t="s">
        <v>106</v>
      </c>
      <c r="C443" s="85" t="s">
        <v>19</v>
      </c>
      <c r="D443" s="75" t="n">
        <v>0.746527777777778</v>
      </c>
      <c r="E443" s="75" t="n">
        <v>0.788194444444445</v>
      </c>
      <c r="G443" s="74" t="s">
        <v>196</v>
      </c>
      <c r="H443" s="85" t="s">
        <v>165</v>
      </c>
      <c r="I443" s="76" t="n">
        <v>370</v>
      </c>
      <c r="J443" s="76" t="n">
        <v>7020</v>
      </c>
      <c r="K443" s="77" t="n">
        <v>18.972972972973</v>
      </c>
    </row>
    <row r="444" customFormat="false" ht="13.5" hidden="false" customHeight="false" outlineLevel="0" collapsed="false">
      <c r="A444" s="73" t="n">
        <v>4351</v>
      </c>
      <c r="B444" s="85" t="s">
        <v>106</v>
      </c>
      <c r="C444" s="85" t="s">
        <v>19</v>
      </c>
      <c r="D444" s="75" t="n">
        <v>0.746527777777778</v>
      </c>
      <c r="E444" s="75" t="n">
        <v>0.788194444444445</v>
      </c>
      <c r="G444" s="74" t="s">
        <v>196</v>
      </c>
      <c r="H444" s="85" t="s">
        <v>166</v>
      </c>
      <c r="I444" s="76" t="n">
        <v>370</v>
      </c>
      <c r="J444" s="76" t="n">
        <v>7620</v>
      </c>
      <c r="K444" s="77" t="n">
        <v>20.5945945945946</v>
      </c>
    </row>
    <row r="445" customFormat="false" ht="13.5" hidden="false" customHeight="false" outlineLevel="0" collapsed="false">
      <c r="A445" s="73" t="n">
        <v>4352</v>
      </c>
      <c r="B445" s="85" t="s">
        <v>106</v>
      </c>
      <c r="C445" s="85" t="s">
        <v>19</v>
      </c>
      <c r="D445" s="75" t="n">
        <v>0.746527777777778</v>
      </c>
      <c r="E445" s="75" t="n">
        <v>0.788194444444445</v>
      </c>
      <c r="G445" s="74" t="s">
        <v>196</v>
      </c>
      <c r="H445" s="85" t="s">
        <v>167</v>
      </c>
      <c r="I445" s="76" t="n">
        <v>370</v>
      </c>
      <c r="J445" s="76" t="n">
        <v>8120</v>
      </c>
      <c r="K445" s="77" t="n">
        <v>21.9459459459459</v>
      </c>
    </row>
    <row r="446" customFormat="false" ht="13.5" hidden="false" customHeight="false" outlineLevel="0" collapsed="false">
      <c r="A446" s="73" t="n">
        <v>4353</v>
      </c>
      <c r="B446" s="85" t="s">
        <v>106</v>
      </c>
      <c r="C446" s="85" t="s">
        <v>19</v>
      </c>
      <c r="D446" s="75" t="n">
        <v>0.746527777777778</v>
      </c>
      <c r="E446" s="75" t="n">
        <v>0.788194444444445</v>
      </c>
      <c r="G446" s="74" t="s">
        <v>196</v>
      </c>
      <c r="H446" s="85" t="s">
        <v>168</v>
      </c>
      <c r="I446" s="76" t="n">
        <v>370</v>
      </c>
      <c r="J446" s="76" t="n">
        <v>9220</v>
      </c>
      <c r="K446" s="77" t="n">
        <v>24.9189189189189</v>
      </c>
    </row>
    <row r="447" customFormat="false" ht="13.5" hidden="false" customHeight="false" outlineLevel="0" collapsed="false">
      <c r="A447" s="73" t="n">
        <v>4354</v>
      </c>
      <c r="B447" s="85" t="s">
        <v>106</v>
      </c>
      <c r="C447" s="85" t="s">
        <v>19</v>
      </c>
      <c r="D447" s="75" t="n">
        <v>0.746527777777778</v>
      </c>
      <c r="E447" s="75" t="n">
        <v>0.788194444444445</v>
      </c>
      <c r="G447" s="74" t="s">
        <v>196</v>
      </c>
      <c r="H447" s="85" t="s">
        <v>95</v>
      </c>
      <c r="I447" s="76" t="n">
        <v>1141</v>
      </c>
      <c r="J447" s="76" t="n">
        <v>30820</v>
      </c>
      <c r="K447" s="77" t="n">
        <v>27.011393514461</v>
      </c>
    </row>
    <row r="448" customFormat="false" ht="13.5" hidden="false" customHeight="false" outlineLevel="0" collapsed="false">
      <c r="A448" s="73" t="n">
        <v>4355</v>
      </c>
      <c r="B448" s="85" t="s">
        <v>106</v>
      </c>
      <c r="C448" s="85" t="s">
        <v>19</v>
      </c>
      <c r="D448" s="75" t="n">
        <v>0.746527777777778</v>
      </c>
      <c r="E448" s="75" t="n">
        <v>0.788194444444445</v>
      </c>
      <c r="G448" s="74" t="s">
        <v>196</v>
      </c>
      <c r="H448" s="85" t="s">
        <v>169</v>
      </c>
      <c r="I448" s="76" t="n">
        <v>1141</v>
      </c>
      <c r="J448" s="76" t="n">
        <v>26870</v>
      </c>
      <c r="K448" s="77" t="n">
        <v>23.5495179666959</v>
      </c>
    </row>
    <row r="449" customFormat="false" ht="13.5" hidden="false" customHeight="false" outlineLevel="0" collapsed="false">
      <c r="A449" s="73" t="n">
        <v>4356</v>
      </c>
      <c r="B449" s="85" t="s">
        <v>106</v>
      </c>
      <c r="C449" s="85" t="s">
        <v>19</v>
      </c>
      <c r="D449" s="75" t="n">
        <v>0.746527777777778</v>
      </c>
      <c r="E449" s="75" t="n">
        <v>0.788194444444445</v>
      </c>
      <c r="G449" s="74" t="s">
        <v>196</v>
      </c>
      <c r="H449" s="85" t="s">
        <v>170</v>
      </c>
      <c r="I449" s="76" t="n">
        <v>1141</v>
      </c>
      <c r="J449" s="76" t="n">
        <v>18570</v>
      </c>
      <c r="K449" s="77" t="n">
        <v>16.2751971954426</v>
      </c>
    </row>
    <row r="450" customFormat="false" ht="13.5" hidden="false" customHeight="false" outlineLevel="0" collapsed="false">
      <c r="A450" s="73" t="n">
        <v>4357</v>
      </c>
      <c r="B450" s="85" t="s">
        <v>106</v>
      </c>
      <c r="C450" s="85" t="s">
        <v>19</v>
      </c>
      <c r="D450" s="75" t="n">
        <v>0.746527777777778</v>
      </c>
      <c r="E450" s="75" t="n">
        <v>0.788194444444445</v>
      </c>
      <c r="G450" s="74" t="s">
        <v>196</v>
      </c>
      <c r="H450" s="85" t="s">
        <v>171</v>
      </c>
      <c r="I450" s="76" t="n">
        <v>1017</v>
      </c>
      <c r="J450" s="76" t="n">
        <v>15620</v>
      </c>
      <c r="K450" s="77" t="n">
        <v>15.3588987217306</v>
      </c>
    </row>
    <row r="451" customFormat="false" ht="13.5" hidden="false" customHeight="false" outlineLevel="0" collapsed="false">
      <c r="A451" s="73" t="n">
        <v>4358</v>
      </c>
      <c r="B451" s="85" t="s">
        <v>106</v>
      </c>
      <c r="C451" s="85" t="s">
        <v>19</v>
      </c>
      <c r="D451" s="75" t="n">
        <v>0.8125</v>
      </c>
      <c r="E451" s="75" t="n">
        <v>0.854166666666667</v>
      </c>
      <c r="G451" s="74" t="s">
        <v>197</v>
      </c>
      <c r="H451" s="85" t="s">
        <v>107</v>
      </c>
      <c r="I451" s="76" t="n">
        <v>770</v>
      </c>
      <c r="J451" s="76" t="n">
        <v>10820</v>
      </c>
      <c r="K451" s="77" t="n">
        <v>14.0519480519481</v>
      </c>
    </row>
    <row r="452" customFormat="false" ht="13.5" hidden="false" customHeight="false" outlineLevel="0" collapsed="false">
      <c r="A452" s="73" t="n">
        <v>4359</v>
      </c>
      <c r="B452" s="85" t="s">
        <v>106</v>
      </c>
      <c r="C452" s="85" t="s">
        <v>19</v>
      </c>
      <c r="D452" s="75" t="n">
        <v>0.8125</v>
      </c>
      <c r="E452" s="75" t="n">
        <v>0.854166666666667</v>
      </c>
      <c r="G452" s="74" t="s">
        <v>197</v>
      </c>
      <c r="H452" s="85" t="s">
        <v>117</v>
      </c>
      <c r="I452" s="76" t="n">
        <v>770</v>
      </c>
      <c r="J452" s="76" t="n">
        <v>11320</v>
      </c>
      <c r="K452" s="77" t="n">
        <v>14.7012987012987</v>
      </c>
    </row>
    <row r="453" customFormat="false" ht="13.5" hidden="false" customHeight="false" outlineLevel="0" collapsed="false">
      <c r="A453" s="73" t="n">
        <v>4360</v>
      </c>
      <c r="B453" s="85" t="s">
        <v>106</v>
      </c>
      <c r="C453" s="85" t="s">
        <v>19</v>
      </c>
      <c r="D453" s="75" t="n">
        <v>0.8125</v>
      </c>
      <c r="E453" s="75" t="n">
        <v>0.854166666666667</v>
      </c>
      <c r="G453" s="74" t="s">
        <v>197</v>
      </c>
      <c r="H453" s="85" t="s">
        <v>93</v>
      </c>
      <c r="I453" s="76" t="n">
        <v>370</v>
      </c>
      <c r="J453" s="76" t="n">
        <v>6820</v>
      </c>
      <c r="K453" s="77" t="n">
        <v>18.4324324324324</v>
      </c>
    </row>
    <row r="454" customFormat="false" ht="13.5" hidden="false" customHeight="false" outlineLevel="0" collapsed="false">
      <c r="A454" s="73" t="n">
        <v>4361</v>
      </c>
      <c r="B454" s="85" t="s">
        <v>106</v>
      </c>
      <c r="C454" s="85" t="s">
        <v>19</v>
      </c>
      <c r="D454" s="75" t="n">
        <v>0.8125</v>
      </c>
      <c r="E454" s="75" t="n">
        <v>0.854166666666667</v>
      </c>
      <c r="G454" s="74" t="s">
        <v>197</v>
      </c>
      <c r="H454" s="85" t="s">
        <v>165</v>
      </c>
      <c r="I454" s="76" t="n">
        <v>370</v>
      </c>
      <c r="J454" s="76" t="n">
        <v>7220</v>
      </c>
      <c r="K454" s="77" t="n">
        <v>19.5135135135135</v>
      </c>
    </row>
    <row r="455" customFormat="false" ht="13.5" hidden="false" customHeight="false" outlineLevel="0" collapsed="false">
      <c r="A455" s="73" t="n">
        <v>4362</v>
      </c>
      <c r="B455" s="85" t="s">
        <v>106</v>
      </c>
      <c r="C455" s="85" t="s">
        <v>19</v>
      </c>
      <c r="D455" s="75" t="n">
        <v>0.8125</v>
      </c>
      <c r="E455" s="75" t="n">
        <v>0.854166666666667</v>
      </c>
      <c r="G455" s="74" t="s">
        <v>197</v>
      </c>
      <c r="H455" s="85" t="s">
        <v>166</v>
      </c>
      <c r="I455" s="76" t="n">
        <v>370</v>
      </c>
      <c r="J455" s="76" t="n">
        <v>7720</v>
      </c>
      <c r="K455" s="77" t="n">
        <v>20.8648648648649</v>
      </c>
    </row>
    <row r="456" customFormat="false" ht="13.5" hidden="false" customHeight="false" outlineLevel="0" collapsed="false">
      <c r="A456" s="73" t="n">
        <v>4363</v>
      </c>
      <c r="B456" s="85" t="s">
        <v>106</v>
      </c>
      <c r="C456" s="85" t="s">
        <v>19</v>
      </c>
      <c r="D456" s="75" t="n">
        <v>0.8125</v>
      </c>
      <c r="E456" s="75" t="n">
        <v>0.854166666666667</v>
      </c>
      <c r="G456" s="74" t="s">
        <v>197</v>
      </c>
      <c r="H456" s="85" t="s">
        <v>167</v>
      </c>
      <c r="I456" s="76" t="n">
        <v>370</v>
      </c>
      <c r="J456" s="76" t="n">
        <v>8720</v>
      </c>
      <c r="K456" s="77" t="n">
        <v>23.5675675675676</v>
      </c>
    </row>
    <row r="457" customFormat="false" ht="13.5" hidden="false" customHeight="false" outlineLevel="0" collapsed="false">
      <c r="A457" s="73" t="n">
        <v>4364</v>
      </c>
      <c r="B457" s="85" t="s">
        <v>106</v>
      </c>
      <c r="C457" s="85" t="s">
        <v>19</v>
      </c>
      <c r="D457" s="75" t="n">
        <v>0.8125</v>
      </c>
      <c r="E457" s="75" t="n">
        <v>0.854166666666667</v>
      </c>
      <c r="G457" s="74" t="s">
        <v>197</v>
      </c>
      <c r="H457" s="85" t="s">
        <v>168</v>
      </c>
      <c r="I457" s="76" t="n">
        <v>370</v>
      </c>
      <c r="J457" s="76" t="n">
        <v>9520</v>
      </c>
      <c r="K457" s="77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0</v>
      </c>
      <c r="B1" s="108"/>
      <c r="C1" s="108"/>
      <c r="D1" s="101" t="n">
        <f aca="false">COUNTA(D3:D10001)</f>
        <v>422</v>
      </c>
      <c r="G1" s="109" t="s">
        <v>88</v>
      </c>
      <c r="H1" s="109" t="s">
        <v>89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0</v>
      </c>
      <c r="L2" s="111" t="s">
        <v>12</v>
      </c>
      <c r="M2" s="112" t="s">
        <v>13</v>
      </c>
      <c r="N2" s="111" t="s">
        <v>90</v>
      </c>
    </row>
    <row r="3" customFormat="false" ht="13.5" hidden="false" customHeight="false" outlineLevel="0" collapsed="false">
      <c r="A3" s="101" t="n">
        <v>4454</v>
      </c>
      <c r="B3" s="113" t="s">
        <v>19</v>
      </c>
      <c r="C3" s="113" t="s">
        <v>91</v>
      </c>
      <c r="D3" s="103" t="n">
        <v>0.423611111111111</v>
      </c>
      <c r="E3" s="103" t="n">
        <v>0.538194444444444</v>
      </c>
      <c r="G3" s="102" t="s">
        <v>92</v>
      </c>
      <c r="H3" s="113" t="s">
        <v>93</v>
      </c>
      <c r="I3" s="104" t="n">
        <v>1836</v>
      </c>
      <c r="J3" s="104" t="n">
        <v>22090</v>
      </c>
      <c r="K3" s="105" t="n">
        <v>12.0315904139434</v>
      </c>
    </row>
    <row r="4" customFormat="false" ht="13.5" hidden="false" customHeight="false" outlineLevel="0" collapsed="false">
      <c r="A4" s="101" t="n">
        <v>4459</v>
      </c>
      <c r="B4" s="113" t="s">
        <v>19</v>
      </c>
      <c r="C4" s="113" t="s">
        <v>91</v>
      </c>
      <c r="D4" s="103" t="n">
        <v>0.423611111111111</v>
      </c>
      <c r="E4" s="103" t="n">
        <v>0.538194444444444</v>
      </c>
      <c r="G4" s="102" t="s">
        <v>94</v>
      </c>
      <c r="H4" s="113" t="s">
        <v>95</v>
      </c>
      <c r="I4" s="104" t="n">
        <v>4072</v>
      </c>
      <c r="J4" s="104" t="n">
        <v>84690</v>
      </c>
      <c r="K4" s="105" t="n">
        <v>20.7981335952849</v>
      </c>
    </row>
    <row r="5" customFormat="false" ht="13.5" hidden="false" customHeight="false" outlineLevel="0" collapsed="false">
      <c r="A5" s="101" t="n">
        <v>4465</v>
      </c>
      <c r="B5" s="113" t="s">
        <v>19</v>
      </c>
      <c r="C5" s="113" t="s">
        <v>91</v>
      </c>
      <c r="D5" s="103" t="n">
        <v>0.652777777777778</v>
      </c>
      <c r="E5" s="103" t="n">
        <v>0.763888888888889</v>
      </c>
      <c r="G5" s="102" t="s">
        <v>96</v>
      </c>
      <c r="H5" s="113" t="s">
        <v>93</v>
      </c>
      <c r="I5" s="104" t="n">
        <v>1836</v>
      </c>
      <c r="J5" s="104" t="n">
        <v>22090</v>
      </c>
      <c r="K5" s="105" t="n">
        <v>12.0315904139434</v>
      </c>
    </row>
    <row r="6" customFormat="false" ht="13.5" hidden="false" customHeight="false" outlineLevel="0" collapsed="false">
      <c r="A6" s="101" t="n">
        <v>4470</v>
      </c>
      <c r="B6" s="113" t="s">
        <v>19</v>
      </c>
      <c r="C6" s="113" t="s">
        <v>91</v>
      </c>
      <c r="D6" s="103" t="n">
        <v>0.652777777777778</v>
      </c>
      <c r="E6" s="103" t="n">
        <v>0.763888888888889</v>
      </c>
      <c r="G6" s="102" t="s">
        <v>97</v>
      </c>
      <c r="H6" s="113" t="s">
        <v>95</v>
      </c>
      <c r="I6" s="104" t="n">
        <v>4072</v>
      </c>
      <c r="J6" s="104" t="n">
        <v>84690</v>
      </c>
      <c r="K6" s="105" t="n">
        <v>20.7981335952849</v>
      </c>
    </row>
    <row r="7" customFormat="false" ht="13.5" hidden="false" customHeight="false" outlineLevel="0" collapsed="false">
      <c r="A7" s="101" t="n">
        <v>4476</v>
      </c>
      <c r="B7" s="113" t="s">
        <v>19</v>
      </c>
      <c r="C7" s="113" t="s">
        <v>98</v>
      </c>
      <c r="D7" s="103" t="n">
        <v>0.638888888888889</v>
      </c>
      <c r="E7" s="103" t="n">
        <v>0.736111111111111</v>
      </c>
      <c r="G7" s="102" t="s">
        <v>99</v>
      </c>
      <c r="H7" s="113" t="s">
        <v>93</v>
      </c>
      <c r="I7" s="104" t="n">
        <v>1566</v>
      </c>
      <c r="J7" s="104" t="n">
        <v>20040</v>
      </c>
      <c r="K7" s="105" t="n">
        <v>12.7969348659004</v>
      </c>
    </row>
    <row r="8" customFormat="false" ht="13.5" hidden="false" customHeight="false" outlineLevel="0" collapsed="false">
      <c r="A8" s="101" t="n">
        <v>4481</v>
      </c>
      <c r="B8" s="113" t="s">
        <v>19</v>
      </c>
      <c r="C8" s="113" t="s">
        <v>98</v>
      </c>
      <c r="D8" s="103" t="n">
        <v>0.638888888888889</v>
      </c>
      <c r="E8" s="103" t="n">
        <v>0.736111111111111</v>
      </c>
      <c r="G8" s="102" t="s">
        <v>100</v>
      </c>
      <c r="H8" s="113" t="s">
        <v>95</v>
      </c>
      <c r="I8" s="104" t="n">
        <v>3532</v>
      </c>
      <c r="J8" s="104" t="n">
        <v>73640</v>
      </c>
      <c r="K8" s="105" t="n">
        <v>20.8493771234428</v>
      </c>
    </row>
    <row r="9" customFormat="false" ht="13.5" hidden="false" customHeight="false" outlineLevel="0" collapsed="false">
      <c r="A9" s="101" t="n">
        <v>4487</v>
      </c>
      <c r="B9" s="113" t="s">
        <v>19</v>
      </c>
      <c r="C9" s="113" t="s">
        <v>101</v>
      </c>
      <c r="D9" s="103" t="n">
        <v>0.496527777777778</v>
      </c>
      <c r="E9" s="103" t="n">
        <v>0.590277777777778</v>
      </c>
      <c r="G9" s="102" t="s">
        <v>29</v>
      </c>
      <c r="H9" s="113" t="s">
        <v>93</v>
      </c>
      <c r="I9" s="104" t="n">
        <v>1453</v>
      </c>
      <c r="J9" s="104" t="n">
        <v>18840</v>
      </c>
      <c r="K9" s="105" t="n">
        <v>12.9662766689608</v>
      </c>
    </row>
    <row r="10" customFormat="false" ht="13.5" hidden="false" customHeight="false" outlineLevel="0" collapsed="false">
      <c r="A10" s="101" t="n">
        <v>4492</v>
      </c>
      <c r="B10" s="113" t="s">
        <v>19</v>
      </c>
      <c r="C10" s="113" t="s">
        <v>101</v>
      </c>
      <c r="D10" s="103" t="n">
        <v>0.496527777777778</v>
      </c>
      <c r="E10" s="103" t="n">
        <v>0.590277777777778</v>
      </c>
      <c r="G10" s="102" t="s">
        <v>102</v>
      </c>
      <c r="H10" s="113" t="s">
        <v>95</v>
      </c>
      <c r="I10" s="104" t="n">
        <v>3307</v>
      </c>
      <c r="J10" s="104" t="n">
        <v>68440</v>
      </c>
      <c r="K10" s="105" t="n">
        <v>20.6954944058059</v>
      </c>
    </row>
    <row r="11" customFormat="false" ht="13.5" hidden="false" customHeight="false" outlineLevel="0" collapsed="false">
      <c r="A11" s="101" t="n">
        <v>4498</v>
      </c>
      <c r="B11" s="113" t="s">
        <v>19</v>
      </c>
      <c r="C11" s="113" t="s">
        <v>103</v>
      </c>
      <c r="D11" s="103" t="n">
        <v>0.572916666666667</v>
      </c>
      <c r="E11" s="103" t="n">
        <v>0.652777777777778</v>
      </c>
      <c r="G11" s="102" t="s">
        <v>104</v>
      </c>
      <c r="H11" s="113" t="s">
        <v>93</v>
      </c>
      <c r="I11" s="104" t="n">
        <v>1105</v>
      </c>
      <c r="J11" s="104" t="n">
        <v>19010</v>
      </c>
      <c r="K11" s="105" t="n">
        <v>17.2036199095023</v>
      </c>
    </row>
    <row r="12" customFormat="false" ht="13.5" hidden="false" customHeight="false" outlineLevel="0" collapsed="false">
      <c r="A12" s="101" t="n">
        <v>4503</v>
      </c>
      <c r="B12" s="113" t="s">
        <v>19</v>
      </c>
      <c r="C12" s="113" t="s">
        <v>103</v>
      </c>
      <c r="D12" s="103" t="n">
        <v>0.572916666666667</v>
      </c>
      <c r="E12" s="103" t="n">
        <v>0.652777777777778</v>
      </c>
      <c r="G12" s="102" t="s">
        <v>105</v>
      </c>
      <c r="H12" s="113" t="s">
        <v>95</v>
      </c>
      <c r="I12" s="104" t="n">
        <v>2611</v>
      </c>
      <c r="J12" s="104" t="n">
        <v>64010</v>
      </c>
      <c r="K12" s="105" t="n">
        <v>24.5155112983531</v>
      </c>
    </row>
    <row r="13" customFormat="false" ht="13.5" hidden="false" customHeight="false" outlineLevel="0" collapsed="false">
      <c r="A13" s="101" t="n">
        <v>4507</v>
      </c>
      <c r="B13" s="113" t="s">
        <v>19</v>
      </c>
      <c r="C13" s="113" t="s">
        <v>106</v>
      </c>
      <c r="D13" s="103" t="n">
        <v>0.340277777777778</v>
      </c>
      <c r="E13" s="103" t="n">
        <v>0.378472222222222</v>
      </c>
      <c r="G13" s="102" t="s">
        <v>41</v>
      </c>
      <c r="H13" s="113" t="s">
        <v>107</v>
      </c>
      <c r="I13" s="104" t="n">
        <v>770</v>
      </c>
      <c r="J13" s="104" t="n">
        <v>10820</v>
      </c>
      <c r="K13" s="105" t="n">
        <v>14.0519480519481</v>
      </c>
    </row>
    <row r="14" customFormat="false" ht="13.5" hidden="false" customHeight="false" outlineLevel="0" collapsed="false">
      <c r="A14" s="101" t="n">
        <v>4514</v>
      </c>
      <c r="B14" s="113" t="s">
        <v>19</v>
      </c>
      <c r="C14" s="113" t="s">
        <v>106</v>
      </c>
      <c r="D14" s="103" t="n">
        <v>0.340277777777778</v>
      </c>
      <c r="E14" s="103" t="n">
        <v>0.378472222222222</v>
      </c>
      <c r="G14" s="102" t="s">
        <v>108</v>
      </c>
      <c r="H14" s="113" t="s">
        <v>95</v>
      </c>
      <c r="I14" s="104" t="n">
        <v>1141</v>
      </c>
      <c r="J14" s="104" t="n">
        <v>30820</v>
      </c>
      <c r="K14" s="105" t="n">
        <v>27.011393514461</v>
      </c>
    </row>
    <row r="15" customFormat="false" ht="13.5" hidden="false" customHeight="false" outlineLevel="0" collapsed="false">
      <c r="A15" s="101" t="n">
        <v>4518</v>
      </c>
      <c r="B15" s="113" t="s">
        <v>19</v>
      </c>
      <c r="C15" s="113" t="s">
        <v>106</v>
      </c>
      <c r="D15" s="103" t="n">
        <v>0.378472222222222</v>
      </c>
      <c r="E15" s="103" t="n">
        <v>0.416666666666667</v>
      </c>
      <c r="G15" s="102" t="s">
        <v>48</v>
      </c>
      <c r="H15" s="113" t="s">
        <v>107</v>
      </c>
      <c r="I15" s="104" t="n">
        <v>770</v>
      </c>
      <c r="J15" s="104" t="n">
        <v>10820</v>
      </c>
      <c r="K15" s="105" t="n">
        <v>14.0519480519481</v>
      </c>
    </row>
    <row r="16" customFormat="false" ht="13.5" hidden="false" customHeight="false" outlineLevel="0" collapsed="false">
      <c r="A16" s="101" t="n">
        <v>4525</v>
      </c>
      <c r="B16" s="113" t="s">
        <v>19</v>
      </c>
      <c r="C16" s="113" t="s">
        <v>106</v>
      </c>
      <c r="D16" s="103" t="n">
        <v>0.378472222222222</v>
      </c>
      <c r="E16" s="103" t="n">
        <v>0.416666666666667</v>
      </c>
      <c r="G16" s="102" t="s">
        <v>109</v>
      </c>
      <c r="H16" s="113" t="s">
        <v>95</v>
      </c>
      <c r="I16" s="104" t="n">
        <v>1141</v>
      </c>
      <c r="J16" s="104" t="n">
        <v>30820</v>
      </c>
      <c r="K16" s="105" t="n">
        <v>27.011393514461</v>
      </c>
    </row>
    <row r="17" customFormat="false" ht="13.5" hidden="false" customHeight="false" outlineLevel="0" collapsed="false">
      <c r="A17" s="101" t="n">
        <v>4529</v>
      </c>
      <c r="B17" s="113" t="s">
        <v>19</v>
      </c>
      <c r="C17" s="113" t="s">
        <v>106</v>
      </c>
      <c r="D17" s="103" t="n">
        <v>0.472222222222222</v>
      </c>
      <c r="E17" s="103" t="n">
        <v>0.510416666666667</v>
      </c>
      <c r="G17" s="102" t="s">
        <v>50</v>
      </c>
      <c r="H17" s="113" t="s">
        <v>107</v>
      </c>
      <c r="I17" s="104" t="n">
        <v>770</v>
      </c>
      <c r="J17" s="104" t="n">
        <v>11120</v>
      </c>
      <c r="K17" s="105" t="n">
        <v>14.4415584415584</v>
      </c>
    </row>
    <row r="18" customFormat="false" ht="13.5" hidden="false" customHeight="false" outlineLevel="0" collapsed="false">
      <c r="A18" s="101" t="n">
        <v>4536</v>
      </c>
      <c r="B18" s="113" t="s">
        <v>19</v>
      </c>
      <c r="C18" s="113" t="s">
        <v>106</v>
      </c>
      <c r="D18" s="103" t="n">
        <v>0.472222222222222</v>
      </c>
      <c r="E18" s="103" t="n">
        <v>0.510416666666667</v>
      </c>
      <c r="G18" s="102" t="s">
        <v>110</v>
      </c>
      <c r="H18" s="113" t="s">
        <v>95</v>
      </c>
      <c r="I18" s="104" t="n">
        <v>1141</v>
      </c>
      <c r="J18" s="104" t="n">
        <v>30820</v>
      </c>
      <c r="K18" s="105" t="n">
        <v>27.011393514461</v>
      </c>
    </row>
    <row r="19" customFormat="false" ht="13.5" hidden="false" customHeight="false" outlineLevel="0" collapsed="false">
      <c r="A19" s="101" t="n">
        <v>4540</v>
      </c>
      <c r="B19" s="113" t="s">
        <v>19</v>
      </c>
      <c r="C19" s="113" t="s">
        <v>106</v>
      </c>
      <c r="D19" s="103" t="n">
        <v>0.527777777777778</v>
      </c>
      <c r="E19" s="103" t="n">
        <v>0.565972222222222</v>
      </c>
      <c r="G19" s="102" t="s">
        <v>21</v>
      </c>
      <c r="H19" s="113" t="s">
        <v>107</v>
      </c>
      <c r="I19" s="104" t="n">
        <v>770</v>
      </c>
      <c r="J19" s="104" t="n">
        <v>9920</v>
      </c>
      <c r="K19" s="105" t="n">
        <v>12.8831168831169</v>
      </c>
    </row>
    <row r="20" customFormat="false" ht="13.5" hidden="false" customHeight="false" outlineLevel="0" collapsed="false">
      <c r="A20" s="101" t="n">
        <v>4547</v>
      </c>
      <c r="B20" s="113" t="s">
        <v>19</v>
      </c>
      <c r="C20" s="113" t="s">
        <v>106</v>
      </c>
      <c r="D20" s="103" t="n">
        <v>0.527777777777778</v>
      </c>
      <c r="E20" s="103" t="n">
        <v>0.565972222222222</v>
      </c>
      <c r="G20" s="102" t="s">
        <v>111</v>
      </c>
      <c r="H20" s="113" t="s">
        <v>95</v>
      </c>
      <c r="I20" s="104" t="n">
        <v>1141</v>
      </c>
      <c r="J20" s="104" t="n">
        <v>30820</v>
      </c>
      <c r="K20" s="105" t="n">
        <v>27.011393514461</v>
      </c>
    </row>
    <row r="21" customFormat="false" ht="13.5" hidden="false" customHeight="false" outlineLevel="0" collapsed="false">
      <c r="A21" s="101" t="n">
        <v>4551</v>
      </c>
      <c r="B21" s="113" t="s">
        <v>19</v>
      </c>
      <c r="C21" s="113" t="s">
        <v>106</v>
      </c>
      <c r="D21" s="103" t="n">
        <v>0.607638888888889</v>
      </c>
      <c r="E21" s="103" t="n">
        <v>0.649305555555556</v>
      </c>
      <c r="G21" s="102" t="s">
        <v>53</v>
      </c>
      <c r="H21" s="113" t="s">
        <v>107</v>
      </c>
      <c r="I21" s="104" t="n">
        <v>770</v>
      </c>
      <c r="J21" s="104" t="n">
        <v>11120</v>
      </c>
      <c r="K21" s="105" t="n">
        <v>14.4415584415584</v>
      </c>
    </row>
    <row r="22" customFormat="false" ht="13.5" hidden="false" customHeight="false" outlineLevel="0" collapsed="false">
      <c r="A22" s="101" t="n">
        <v>4553</v>
      </c>
      <c r="B22" s="113" t="s">
        <v>19</v>
      </c>
      <c r="C22" s="113" t="s">
        <v>106</v>
      </c>
      <c r="D22" s="103" t="n">
        <v>0.607638888888889</v>
      </c>
      <c r="E22" s="103" t="n">
        <v>0.649305555555556</v>
      </c>
      <c r="G22" s="102" t="s">
        <v>112</v>
      </c>
      <c r="H22" s="113" t="s">
        <v>95</v>
      </c>
      <c r="I22" s="104" t="n">
        <v>1141</v>
      </c>
      <c r="J22" s="104" t="n">
        <v>30820</v>
      </c>
      <c r="K22" s="105" t="n">
        <v>27.011393514461</v>
      </c>
    </row>
    <row r="23" customFormat="false" ht="13.5" hidden="false" customHeight="false" outlineLevel="0" collapsed="false">
      <c r="A23" s="101" t="n">
        <v>4556</v>
      </c>
      <c r="B23" s="113" t="s">
        <v>19</v>
      </c>
      <c r="C23" s="113" t="s">
        <v>106</v>
      </c>
      <c r="D23" s="103" t="n">
        <v>0.684027777777778</v>
      </c>
      <c r="E23" s="103" t="n">
        <v>0.722222222222222</v>
      </c>
      <c r="G23" s="102" t="s">
        <v>55</v>
      </c>
      <c r="H23" s="113" t="s">
        <v>107</v>
      </c>
      <c r="I23" s="104" t="n">
        <v>770</v>
      </c>
      <c r="J23" s="104" t="n">
        <v>11820</v>
      </c>
      <c r="K23" s="105" t="n">
        <v>15.3506493506494</v>
      </c>
    </row>
    <row r="24" customFormat="false" ht="13.5" hidden="false" customHeight="false" outlineLevel="0" collapsed="false">
      <c r="A24" s="101" t="n">
        <v>4558</v>
      </c>
      <c r="B24" s="113" t="s">
        <v>19</v>
      </c>
      <c r="C24" s="113" t="s">
        <v>106</v>
      </c>
      <c r="D24" s="103" t="n">
        <v>0.684027777777778</v>
      </c>
      <c r="E24" s="103" t="n">
        <v>0.722222222222222</v>
      </c>
      <c r="G24" s="102" t="s">
        <v>113</v>
      </c>
      <c r="H24" s="113" t="s">
        <v>95</v>
      </c>
      <c r="I24" s="104" t="n">
        <v>1141</v>
      </c>
      <c r="J24" s="104" t="n">
        <v>30820</v>
      </c>
      <c r="K24" s="105" t="n">
        <v>27.011393514461</v>
      </c>
    </row>
    <row r="25" customFormat="false" ht="13.5" hidden="false" customHeight="false" outlineLevel="0" collapsed="false">
      <c r="A25" s="101" t="n">
        <v>4562</v>
      </c>
      <c r="B25" s="113" t="s">
        <v>19</v>
      </c>
      <c r="C25" s="113" t="s">
        <v>106</v>
      </c>
      <c r="D25" s="103" t="n">
        <v>0.753472222222222</v>
      </c>
      <c r="E25" s="103" t="n">
        <v>0.791666666666667</v>
      </c>
      <c r="G25" s="102" t="s">
        <v>114</v>
      </c>
      <c r="H25" s="113" t="s">
        <v>107</v>
      </c>
      <c r="I25" s="104" t="n">
        <v>770</v>
      </c>
      <c r="J25" s="104" t="n">
        <v>11120</v>
      </c>
      <c r="K25" s="105" t="n">
        <v>14.4415584415584</v>
      </c>
    </row>
    <row r="26" customFormat="false" ht="13.5" hidden="false" customHeight="false" outlineLevel="0" collapsed="false">
      <c r="A26" s="101" t="n">
        <v>4569</v>
      </c>
      <c r="B26" s="113" t="s">
        <v>19</v>
      </c>
      <c r="C26" s="113" t="s">
        <v>106</v>
      </c>
      <c r="D26" s="103" t="n">
        <v>0.753472222222222</v>
      </c>
      <c r="E26" s="103" t="n">
        <v>0.791666666666667</v>
      </c>
      <c r="G26" s="102" t="s">
        <v>115</v>
      </c>
      <c r="H26" s="113" t="s">
        <v>95</v>
      </c>
      <c r="I26" s="104" t="n">
        <v>1141</v>
      </c>
      <c r="J26" s="104" t="n">
        <v>30820</v>
      </c>
      <c r="K26" s="105" t="n">
        <v>27.011393514461</v>
      </c>
    </row>
    <row r="27" customFormat="false" ht="13.5" hidden="false" customHeight="false" outlineLevel="0" collapsed="false">
      <c r="A27" s="101" t="n">
        <v>4573</v>
      </c>
      <c r="B27" s="113" t="s">
        <v>19</v>
      </c>
      <c r="C27" s="113" t="s">
        <v>106</v>
      </c>
      <c r="D27" s="103" t="n">
        <v>0.8125</v>
      </c>
      <c r="E27" s="103" t="n">
        <v>0.850694444444445</v>
      </c>
      <c r="G27" s="102" t="s">
        <v>116</v>
      </c>
      <c r="H27" s="113" t="s">
        <v>117</v>
      </c>
      <c r="I27" s="104" t="n">
        <v>770</v>
      </c>
      <c r="J27" s="104" t="n">
        <v>9620</v>
      </c>
      <c r="K27" s="105" t="n">
        <v>12.4935064935065</v>
      </c>
    </row>
    <row r="28" customFormat="false" ht="13.5" hidden="false" customHeight="false" outlineLevel="0" collapsed="false">
      <c r="A28" s="114" t="s">
        <v>31</v>
      </c>
    </row>
    <row r="29" customFormat="false" ht="13.5" hidden="false" customHeight="false" outlineLevel="0" collapsed="false">
      <c r="A29" s="101" t="n">
        <v>1947</v>
      </c>
      <c r="B29" s="113" t="s">
        <v>91</v>
      </c>
      <c r="C29" s="113" t="s">
        <v>19</v>
      </c>
      <c r="D29" s="103" t="n">
        <v>0.256944444444444</v>
      </c>
      <c r="E29" s="103" t="n">
        <v>0.399305555555556</v>
      </c>
      <c r="G29" s="102" t="s">
        <v>118</v>
      </c>
      <c r="H29" s="113" t="s">
        <v>93</v>
      </c>
      <c r="I29" s="104" t="n">
        <v>1836</v>
      </c>
      <c r="J29" s="104" t="n">
        <v>22090</v>
      </c>
      <c r="K29" s="105" t="n">
        <v>12.0315904139434</v>
      </c>
    </row>
    <row r="30" customFormat="false" ht="13.5" hidden="false" customHeight="false" outlineLevel="0" collapsed="false">
      <c r="A30" s="101" t="n">
        <v>1952</v>
      </c>
      <c r="B30" s="113" t="s">
        <v>91</v>
      </c>
      <c r="C30" s="113" t="s">
        <v>19</v>
      </c>
      <c r="D30" s="103" t="n">
        <v>0.256944444444444</v>
      </c>
      <c r="E30" s="103" t="n">
        <v>0.399305555555556</v>
      </c>
      <c r="G30" s="102" t="s">
        <v>119</v>
      </c>
      <c r="H30" s="113" t="s">
        <v>95</v>
      </c>
      <c r="I30" s="104" t="n">
        <v>4072</v>
      </c>
      <c r="J30" s="104" t="n">
        <v>84690</v>
      </c>
      <c r="K30" s="105" t="n">
        <v>20.7981335952849</v>
      </c>
    </row>
    <row r="31" customFormat="false" ht="13.5" hidden="false" customHeight="false" outlineLevel="0" collapsed="false">
      <c r="A31" s="101" t="n">
        <v>1958</v>
      </c>
      <c r="B31" s="113" t="s">
        <v>91</v>
      </c>
      <c r="C31" s="113" t="s">
        <v>19</v>
      </c>
      <c r="D31" s="103" t="n">
        <v>0.486111111111111</v>
      </c>
      <c r="E31" s="103" t="n">
        <v>0.621527777777778</v>
      </c>
      <c r="G31" s="102" t="s">
        <v>120</v>
      </c>
      <c r="H31" s="113" t="s">
        <v>93</v>
      </c>
      <c r="I31" s="104" t="n">
        <v>1836</v>
      </c>
      <c r="J31" s="104" t="n">
        <v>22090</v>
      </c>
      <c r="K31" s="105" t="n">
        <v>12.0315904139434</v>
      </c>
    </row>
    <row r="32" customFormat="false" ht="13.5" hidden="false" customHeight="false" outlineLevel="0" collapsed="false">
      <c r="A32" s="101" t="n">
        <v>1963</v>
      </c>
      <c r="B32" s="113" t="s">
        <v>91</v>
      </c>
      <c r="C32" s="113" t="s">
        <v>19</v>
      </c>
      <c r="D32" s="103" t="n">
        <v>0.486111111111111</v>
      </c>
      <c r="E32" s="103" t="n">
        <v>0.621527777777778</v>
      </c>
      <c r="G32" s="102" t="s">
        <v>121</v>
      </c>
      <c r="H32" s="113" t="s">
        <v>95</v>
      </c>
      <c r="I32" s="104" t="n">
        <v>4072</v>
      </c>
      <c r="J32" s="104" t="n">
        <v>84690</v>
      </c>
      <c r="K32" s="105" t="n">
        <v>20.7981335952849</v>
      </c>
    </row>
    <row r="33" customFormat="false" ht="13.5" hidden="false" customHeight="false" outlineLevel="0" collapsed="false">
      <c r="A33" s="101" t="n">
        <v>2258</v>
      </c>
      <c r="B33" s="113" t="s">
        <v>98</v>
      </c>
      <c r="C33" s="113" t="s">
        <v>19</v>
      </c>
      <c r="D33" s="103" t="n">
        <v>0.486111111111111</v>
      </c>
      <c r="E33" s="103" t="n">
        <v>0.611111111111111</v>
      </c>
      <c r="G33" s="102" t="s">
        <v>122</v>
      </c>
      <c r="H33" s="113" t="s">
        <v>93</v>
      </c>
      <c r="I33" s="104" t="n">
        <v>1566</v>
      </c>
      <c r="J33" s="104" t="n">
        <v>20040</v>
      </c>
      <c r="K33" s="105" t="n">
        <v>12.7969348659004</v>
      </c>
    </row>
    <row r="34" customFormat="false" ht="13.5" hidden="false" customHeight="false" outlineLevel="0" collapsed="false">
      <c r="A34" s="101" t="n">
        <v>2263</v>
      </c>
      <c r="B34" s="113" t="s">
        <v>98</v>
      </c>
      <c r="C34" s="113" t="s">
        <v>19</v>
      </c>
      <c r="D34" s="103" t="n">
        <v>0.486111111111111</v>
      </c>
      <c r="E34" s="103" t="n">
        <v>0.611111111111111</v>
      </c>
      <c r="G34" s="102" t="s">
        <v>123</v>
      </c>
      <c r="H34" s="113" t="s">
        <v>95</v>
      </c>
      <c r="I34" s="104" t="n">
        <v>3532</v>
      </c>
      <c r="J34" s="104" t="n">
        <v>73640</v>
      </c>
      <c r="K34" s="105" t="n">
        <v>20.8493771234428</v>
      </c>
    </row>
    <row r="35" customFormat="false" ht="13.5" hidden="false" customHeight="false" outlineLevel="0" collapsed="false">
      <c r="A35" s="101" t="n">
        <v>2866</v>
      </c>
      <c r="B35" s="113" t="s">
        <v>101</v>
      </c>
      <c r="C35" s="113" t="s">
        <v>19</v>
      </c>
      <c r="D35" s="103" t="n">
        <v>0.354166666666667</v>
      </c>
      <c r="E35" s="103" t="n">
        <v>0.46875</v>
      </c>
      <c r="G35" s="102" t="s">
        <v>124</v>
      </c>
      <c r="H35" s="113" t="s">
        <v>93</v>
      </c>
      <c r="I35" s="104" t="n">
        <v>1453</v>
      </c>
      <c r="J35" s="104" t="n">
        <v>18840</v>
      </c>
      <c r="K35" s="105" t="n">
        <v>12.9662766689608</v>
      </c>
    </row>
    <row r="36" customFormat="false" ht="13.5" hidden="false" customHeight="false" outlineLevel="0" collapsed="false">
      <c r="A36" s="101" t="n">
        <v>2871</v>
      </c>
      <c r="B36" s="113" t="s">
        <v>101</v>
      </c>
      <c r="C36" s="113" t="s">
        <v>19</v>
      </c>
      <c r="D36" s="103" t="n">
        <v>0.354166666666667</v>
      </c>
      <c r="E36" s="103" t="n">
        <v>0.46875</v>
      </c>
      <c r="G36" s="102" t="s">
        <v>125</v>
      </c>
      <c r="H36" s="113" t="s">
        <v>95</v>
      </c>
      <c r="I36" s="104" t="n">
        <v>3307</v>
      </c>
      <c r="J36" s="104" t="n">
        <v>68440</v>
      </c>
      <c r="K36" s="105" t="n">
        <v>20.6954944058059</v>
      </c>
    </row>
    <row r="37" customFormat="false" ht="13.5" hidden="false" customHeight="false" outlineLevel="0" collapsed="false">
      <c r="A37" s="101" t="n">
        <v>3523</v>
      </c>
      <c r="B37" s="113" t="s">
        <v>103</v>
      </c>
      <c r="C37" s="113" t="s">
        <v>19</v>
      </c>
      <c r="D37" s="103" t="n">
        <v>0.458333333333333</v>
      </c>
      <c r="E37" s="103" t="n">
        <v>0.548611111111111</v>
      </c>
      <c r="G37" s="102" t="s">
        <v>126</v>
      </c>
      <c r="H37" s="113" t="s">
        <v>93</v>
      </c>
      <c r="I37" s="104" t="n">
        <v>1105</v>
      </c>
      <c r="J37" s="104" t="n">
        <v>19010</v>
      </c>
      <c r="K37" s="105" t="n">
        <v>17.2036199095023</v>
      </c>
    </row>
    <row r="38" customFormat="false" ht="13.5" hidden="false" customHeight="false" outlineLevel="0" collapsed="false">
      <c r="A38" s="101" t="n">
        <v>3528</v>
      </c>
      <c r="B38" s="113" t="s">
        <v>103</v>
      </c>
      <c r="C38" s="113" t="s">
        <v>19</v>
      </c>
      <c r="D38" s="103" t="n">
        <v>0.458333333333333</v>
      </c>
      <c r="E38" s="103" t="n">
        <v>0.548611111111111</v>
      </c>
      <c r="G38" s="102" t="s">
        <v>127</v>
      </c>
      <c r="H38" s="113" t="s">
        <v>95</v>
      </c>
      <c r="I38" s="104" t="n">
        <v>2611</v>
      </c>
      <c r="J38" s="104" t="n">
        <v>64010</v>
      </c>
      <c r="K38" s="105" t="n">
        <v>24.5155112983531</v>
      </c>
    </row>
    <row r="39" customFormat="false" ht="13.5" hidden="false" customHeight="false" outlineLevel="0" collapsed="false">
      <c r="A39" s="101" t="n">
        <v>4291</v>
      </c>
      <c r="B39" s="113" t="s">
        <v>106</v>
      </c>
      <c r="C39" s="113" t="s">
        <v>19</v>
      </c>
      <c r="D39" s="103" t="n">
        <v>0.3125</v>
      </c>
      <c r="E39" s="103" t="n">
        <v>0.354166666666667</v>
      </c>
      <c r="G39" s="102" t="s">
        <v>128</v>
      </c>
      <c r="H39" s="113" t="s">
        <v>107</v>
      </c>
      <c r="I39" s="104" t="n">
        <v>770</v>
      </c>
      <c r="J39" s="104" t="n">
        <v>10820</v>
      </c>
      <c r="K39" s="105" t="n">
        <v>14.0519480519481</v>
      </c>
    </row>
    <row r="40" customFormat="false" ht="13.5" hidden="false" customHeight="false" outlineLevel="0" collapsed="false">
      <c r="A40" s="101" t="n">
        <v>4298</v>
      </c>
      <c r="B40" s="113" t="s">
        <v>106</v>
      </c>
      <c r="C40" s="113" t="s">
        <v>19</v>
      </c>
      <c r="D40" s="103" t="n">
        <v>0.3125</v>
      </c>
      <c r="E40" s="103" t="n">
        <v>0.354166666666667</v>
      </c>
      <c r="G40" s="102" t="s">
        <v>129</v>
      </c>
      <c r="H40" s="113" t="s">
        <v>95</v>
      </c>
      <c r="I40" s="104" t="n">
        <v>1141</v>
      </c>
      <c r="J40" s="104" t="n">
        <v>30820</v>
      </c>
      <c r="K40" s="105" t="n">
        <v>27.011393514461</v>
      </c>
    </row>
    <row r="41" customFormat="false" ht="13.5" hidden="false" customHeight="false" outlineLevel="0" collapsed="false">
      <c r="A41" s="101" t="n">
        <v>4302</v>
      </c>
      <c r="B41" s="113" t="s">
        <v>106</v>
      </c>
      <c r="C41" s="113" t="s">
        <v>19</v>
      </c>
      <c r="D41" s="103" t="n">
        <v>0.402777777777778</v>
      </c>
      <c r="E41" s="103" t="n">
        <v>0.447916666666667</v>
      </c>
      <c r="G41" s="102" t="s">
        <v>130</v>
      </c>
      <c r="H41" s="113" t="s">
        <v>107</v>
      </c>
      <c r="I41" s="104" t="n">
        <v>770</v>
      </c>
      <c r="J41" s="104" t="n">
        <v>11520</v>
      </c>
      <c r="K41" s="105" t="n">
        <v>14.961038961039</v>
      </c>
    </row>
    <row r="42" customFormat="false" ht="13.5" hidden="false" customHeight="false" outlineLevel="0" collapsed="false">
      <c r="A42" s="101" t="n">
        <v>4307</v>
      </c>
      <c r="B42" s="113" t="s">
        <v>106</v>
      </c>
      <c r="C42" s="113" t="s">
        <v>19</v>
      </c>
      <c r="D42" s="103" t="n">
        <v>0.402777777777778</v>
      </c>
      <c r="E42" s="103" t="n">
        <v>0.447916666666667</v>
      </c>
      <c r="G42" s="102" t="s">
        <v>131</v>
      </c>
      <c r="H42" s="113" t="s">
        <v>95</v>
      </c>
      <c r="I42" s="104" t="n">
        <v>1141</v>
      </c>
      <c r="J42" s="104" t="n">
        <v>30820</v>
      </c>
      <c r="K42" s="105" t="n">
        <v>27.011393514461</v>
      </c>
    </row>
    <row r="43" customFormat="false" ht="13.5" hidden="false" customHeight="false" outlineLevel="0" collapsed="false">
      <c r="A43" s="101" t="n">
        <v>4311</v>
      </c>
      <c r="B43" s="113" t="s">
        <v>106</v>
      </c>
      <c r="C43" s="113" t="s">
        <v>19</v>
      </c>
      <c r="D43" s="103" t="n">
        <v>0.458333333333333</v>
      </c>
      <c r="E43" s="103" t="n">
        <v>0.503472222222222</v>
      </c>
      <c r="G43" s="102" t="s">
        <v>42</v>
      </c>
      <c r="H43" s="113" t="s">
        <v>107</v>
      </c>
      <c r="I43" s="104" t="n">
        <v>770</v>
      </c>
      <c r="J43" s="104" t="n">
        <v>11720</v>
      </c>
      <c r="K43" s="105" t="n">
        <v>15.2207792207792</v>
      </c>
    </row>
    <row r="44" customFormat="false" ht="13.5" hidden="false" customHeight="false" outlineLevel="0" collapsed="false">
      <c r="A44" s="101" t="n">
        <v>4318</v>
      </c>
      <c r="B44" s="113" t="s">
        <v>106</v>
      </c>
      <c r="C44" s="113" t="s">
        <v>19</v>
      </c>
      <c r="D44" s="103" t="n">
        <v>0.458333333333333</v>
      </c>
      <c r="E44" s="103" t="n">
        <v>0.503472222222222</v>
      </c>
      <c r="G44" s="102" t="s">
        <v>132</v>
      </c>
      <c r="H44" s="113" t="s">
        <v>95</v>
      </c>
      <c r="I44" s="104" t="n">
        <v>1141</v>
      </c>
      <c r="J44" s="104" t="n">
        <v>30820</v>
      </c>
      <c r="K44" s="105" t="n">
        <v>27.011393514461</v>
      </c>
    </row>
    <row r="45" customFormat="false" ht="13.5" hidden="false" customHeight="false" outlineLevel="0" collapsed="false">
      <c r="A45" s="101" t="n">
        <v>4322</v>
      </c>
      <c r="B45" s="113" t="s">
        <v>106</v>
      </c>
      <c r="C45" s="113" t="s">
        <v>19</v>
      </c>
      <c r="D45" s="103" t="n">
        <v>0.538194444444444</v>
      </c>
      <c r="E45" s="103" t="n">
        <v>0.583333333333333</v>
      </c>
      <c r="G45" s="102" t="s">
        <v>43</v>
      </c>
      <c r="H45" s="113" t="s">
        <v>107</v>
      </c>
      <c r="I45" s="104" t="n">
        <v>770</v>
      </c>
      <c r="J45" s="104" t="n">
        <v>11720</v>
      </c>
      <c r="K45" s="105" t="n">
        <v>15.2207792207792</v>
      </c>
    </row>
    <row r="46" customFormat="false" ht="13.5" hidden="false" customHeight="false" outlineLevel="0" collapsed="false">
      <c r="A46" s="101" t="n">
        <v>4329</v>
      </c>
      <c r="B46" s="113" t="s">
        <v>106</v>
      </c>
      <c r="C46" s="113" t="s">
        <v>19</v>
      </c>
      <c r="D46" s="103" t="n">
        <v>0.538194444444444</v>
      </c>
      <c r="E46" s="103" t="n">
        <v>0.583333333333333</v>
      </c>
      <c r="G46" s="102" t="s">
        <v>133</v>
      </c>
      <c r="H46" s="113" t="s">
        <v>95</v>
      </c>
      <c r="I46" s="104" t="n">
        <v>1141</v>
      </c>
      <c r="J46" s="104" t="n">
        <v>30820</v>
      </c>
      <c r="K46" s="105" t="n">
        <v>27.011393514461</v>
      </c>
    </row>
    <row r="47" customFormat="false" ht="13.5" hidden="false" customHeight="false" outlineLevel="0" collapsed="false">
      <c r="A47" s="101" t="n">
        <v>4333</v>
      </c>
      <c r="B47" s="113" t="s">
        <v>106</v>
      </c>
      <c r="C47" s="113" t="s">
        <v>19</v>
      </c>
      <c r="D47" s="103" t="n">
        <v>0.611111111111111</v>
      </c>
      <c r="E47" s="103" t="n">
        <v>0.65625</v>
      </c>
      <c r="G47" s="102" t="s">
        <v>44</v>
      </c>
      <c r="H47" s="113" t="s">
        <v>107</v>
      </c>
      <c r="I47" s="104" t="n">
        <v>770</v>
      </c>
      <c r="J47" s="104" t="n">
        <v>11120</v>
      </c>
      <c r="K47" s="105" t="n">
        <v>14.4415584415584</v>
      </c>
    </row>
    <row r="48" customFormat="false" ht="13.5" hidden="false" customHeight="false" outlineLevel="0" collapsed="false">
      <c r="A48" s="101" t="n">
        <v>4340</v>
      </c>
      <c r="B48" s="113" t="s">
        <v>106</v>
      </c>
      <c r="C48" s="113" t="s">
        <v>19</v>
      </c>
      <c r="D48" s="103" t="n">
        <v>0.611111111111111</v>
      </c>
      <c r="E48" s="103" t="n">
        <v>0.65625</v>
      </c>
      <c r="G48" s="102" t="s">
        <v>134</v>
      </c>
      <c r="H48" s="113" t="s">
        <v>95</v>
      </c>
      <c r="I48" s="104" t="n">
        <v>1141</v>
      </c>
      <c r="J48" s="104" t="n">
        <v>30820</v>
      </c>
      <c r="K48" s="105" t="n">
        <v>27.011393514461</v>
      </c>
    </row>
    <row r="49" customFormat="false" ht="13.5" hidden="false" customHeight="false" outlineLevel="0" collapsed="false">
      <c r="A49" s="101" t="n">
        <v>4344</v>
      </c>
      <c r="B49" s="113" t="s">
        <v>106</v>
      </c>
      <c r="C49" s="113" t="s">
        <v>19</v>
      </c>
      <c r="D49" s="103" t="n">
        <v>0.684027777777778</v>
      </c>
      <c r="E49" s="103" t="n">
        <v>0.729166666666667</v>
      </c>
      <c r="G49" s="102" t="s">
        <v>45</v>
      </c>
      <c r="H49" s="113" t="s">
        <v>107</v>
      </c>
      <c r="I49" s="104" t="n">
        <v>770</v>
      </c>
      <c r="J49" s="104" t="n">
        <v>10620</v>
      </c>
      <c r="K49" s="105" t="n">
        <v>13.7922077922078</v>
      </c>
    </row>
    <row r="50" customFormat="false" ht="13.5" hidden="false" customHeight="false" outlineLevel="0" collapsed="false">
      <c r="A50" s="101" t="n">
        <v>4351</v>
      </c>
      <c r="B50" s="113" t="s">
        <v>106</v>
      </c>
      <c r="C50" s="113" t="s">
        <v>19</v>
      </c>
      <c r="D50" s="103" t="n">
        <v>0.684027777777778</v>
      </c>
      <c r="E50" s="103" t="n">
        <v>0.729166666666667</v>
      </c>
      <c r="G50" s="102" t="s">
        <v>135</v>
      </c>
      <c r="H50" s="113" t="s">
        <v>95</v>
      </c>
      <c r="I50" s="104" t="n">
        <v>1141</v>
      </c>
      <c r="J50" s="104" t="n">
        <v>30820</v>
      </c>
      <c r="K50" s="105" t="n">
        <v>27.011393514461</v>
      </c>
    </row>
    <row r="51" customFormat="false" ht="13.5" hidden="false" customHeight="false" outlineLevel="0" collapsed="false">
      <c r="A51" s="101" t="n">
        <v>4355</v>
      </c>
      <c r="B51" s="113" t="s">
        <v>106</v>
      </c>
      <c r="C51" s="113" t="s">
        <v>19</v>
      </c>
      <c r="D51" s="103" t="n">
        <v>0.746527777777778</v>
      </c>
      <c r="E51" s="103" t="n">
        <v>0.788194444444445</v>
      </c>
      <c r="G51" s="102" t="s">
        <v>136</v>
      </c>
      <c r="H51" s="113" t="s">
        <v>107</v>
      </c>
      <c r="I51" s="104" t="n">
        <v>770</v>
      </c>
      <c r="J51" s="104" t="n">
        <v>10620</v>
      </c>
      <c r="K51" s="105" t="n">
        <v>13.7922077922078</v>
      </c>
    </row>
    <row r="52" customFormat="false" ht="13.5" hidden="false" customHeight="false" outlineLevel="0" collapsed="false">
      <c r="A52" s="101" t="n">
        <v>4362</v>
      </c>
      <c r="B52" s="113" t="s">
        <v>106</v>
      </c>
      <c r="C52" s="113" t="s">
        <v>19</v>
      </c>
      <c r="D52" s="103" t="n">
        <v>0.746527777777778</v>
      </c>
      <c r="E52" s="103" t="n">
        <v>0.788194444444445</v>
      </c>
      <c r="G52" s="102" t="s">
        <v>137</v>
      </c>
      <c r="H52" s="113" t="s">
        <v>95</v>
      </c>
      <c r="I52" s="104" t="n">
        <v>1141</v>
      </c>
      <c r="J52" s="104" t="n">
        <v>30820</v>
      </c>
      <c r="K52" s="105" t="n">
        <v>27.011393514461</v>
      </c>
    </row>
    <row r="53" customFormat="false" ht="13.5" hidden="false" customHeight="false" outlineLevel="0" collapsed="false">
      <c r="A53" s="101" t="n">
        <v>4366</v>
      </c>
      <c r="B53" s="113" t="s">
        <v>106</v>
      </c>
      <c r="C53" s="113" t="s">
        <v>19</v>
      </c>
      <c r="D53" s="103" t="n">
        <v>0.8125</v>
      </c>
      <c r="E53" s="103" t="n">
        <v>0.854166666666667</v>
      </c>
      <c r="G53" s="102" t="s">
        <v>46</v>
      </c>
      <c r="H53" s="113" t="s">
        <v>107</v>
      </c>
      <c r="I53" s="104" t="n">
        <v>770</v>
      </c>
      <c r="J53" s="104" t="n">
        <v>10820</v>
      </c>
      <c r="K53" s="105" t="n">
        <v>14.0519480519481</v>
      </c>
    </row>
    <row r="54" customFormat="false" ht="13.5" hidden="false" customHeight="false" outlineLevel="0" collapsed="false">
      <c r="A54" s="114" t="s">
        <v>36</v>
      </c>
    </row>
    <row r="55" customFormat="false" ht="13.5" hidden="false" customHeight="false" outlineLevel="0" collapsed="false">
      <c r="A55" s="115" t="s">
        <v>138</v>
      </c>
    </row>
    <row r="56" customFormat="false" ht="13.5" hidden="false" customHeight="false" outlineLevel="0" collapsed="false">
      <c r="A56" s="116" t="n">
        <v>4454</v>
      </c>
      <c r="B56" s="117" t="s">
        <v>19</v>
      </c>
      <c r="C56" s="117" t="s">
        <v>91</v>
      </c>
      <c r="D56" s="118" t="n">
        <v>0.423611111111111</v>
      </c>
      <c r="E56" s="118" t="n">
        <v>0.538194444444444</v>
      </c>
      <c r="F56" s="118"/>
      <c r="G56" s="119" t="s">
        <v>92</v>
      </c>
      <c r="H56" s="117" t="s">
        <v>93</v>
      </c>
      <c r="I56" s="120" t="n">
        <v>1836</v>
      </c>
      <c r="J56" s="120" t="n">
        <v>22090</v>
      </c>
      <c r="K56" s="121" t="n">
        <v>12.0315904139434</v>
      </c>
      <c r="L56" s="120"/>
      <c r="M56" s="120"/>
      <c r="N56" s="121"/>
    </row>
    <row r="57" customFormat="false" ht="13.5" hidden="false" customHeight="false" outlineLevel="0" collapsed="false">
      <c r="A57" s="115" t="s">
        <v>139</v>
      </c>
    </row>
    <row r="58" customFormat="false" ht="13.5" hidden="false" customHeight="false" outlineLevel="0" collapsed="false">
      <c r="A58" s="122" t="n">
        <v>4459</v>
      </c>
      <c r="B58" s="123" t="s">
        <v>19</v>
      </c>
      <c r="C58" s="123" t="s">
        <v>91</v>
      </c>
      <c r="D58" s="124" t="n">
        <v>0.423611111111111</v>
      </c>
      <c r="E58" s="124" t="n">
        <v>0.538194444444444</v>
      </c>
      <c r="F58" s="124"/>
      <c r="G58" s="125" t="s">
        <v>94</v>
      </c>
      <c r="H58" s="123" t="s">
        <v>95</v>
      </c>
      <c r="I58" s="126" t="n">
        <v>4072</v>
      </c>
      <c r="J58" s="126" t="n">
        <v>84690</v>
      </c>
      <c r="K58" s="127" t="n">
        <v>20.7981335952849</v>
      </c>
      <c r="L58" s="126"/>
      <c r="M58" s="126"/>
      <c r="N58" s="127"/>
    </row>
    <row r="59" customFormat="false" ht="13.5" hidden="false" customHeight="false" outlineLevel="0" collapsed="false">
      <c r="A59" s="115" t="s">
        <v>140</v>
      </c>
    </row>
    <row r="60" customFormat="false" ht="13.5" hidden="false" customHeight="false" outlineLevel="0" collapsed="false">
      <c r="A60" s="116" t="n">
        <v>4465</v>
      </c>
      <c r="B60" s="117" t="s">
        <v>19</v>
      </c>
      <c r="C60" s="117" t="s">
        <v>91</v>
      </c>
      <c r="D60" s="118" t="n">
        <v>0.652777777777778</v>
      </c>
      <c r="E60" s="118" t="n">
        <v>0.763888888888889</v>
      </c>
      <c r="F60" s="118"/>
      <c r="G60" s="119" t="s">
        <v>96</v>
      </c>
      <c r="H60" s="117" t="s">
        <v>93</v>
      </c>
      <c r="I60" s="120" t="n">
        <v>1836</v>
      </c>
      <c r="J60" s="120" t="n">
        <v>22090</v>
      </c>
      <c r="K60" s="121" t="n">
        <v>12.0315904139434</v>
      </c>
      <c r="L60" s="120"/>
      <c r="M60" s="120"/>
      <c r="N60" s="121"/>
    </row>
    <row r="61" customFormat="false" ht="13.5" hidden="false" customHeight="false" outlineLevel="0" collapsed="false">
      <c r="A61" s="115" t="s">
        <v>141</v>
      </c>
    </row>
    <row r="62" customFormat="false" ht="13.5" hidden="false" customHeight="false" outlineLevel="0" collapsed="false">
      <c r="A62" s="122" t="n">
        <v>4470</v>
      </c>
      <c r="B62" s="123" t="s">
        <v>19</v>
      </c>
      <c r="C62" s="123" t="s">
        <v>91</v>
      </c>
      <c r="D62" s="124" t="n">
        <v>0.652777777777778</v>
      </c>
      <c r="E62" s="124" t="n">
        <v>0.763888888888889</v>
      </c>
      <c r="F62" s="124"/>
      <c r="G62" s="125" t="s">
        <v>97</v>
      </c>
      <c r="H62" s="123" t="s">
        <v>95</v>
      </c>
      <c r="I62" s="126" t="n">
        <v>4072</v>
      </c>
      <c r="J62" s="126" t="n">
        <v>84690</v>
      </c>
      <c r="K62" s="127" t="n">
        <v>20.7981335952849</v>
      </c>
      <c r="L62" s="126"/>
      <c r="M62" s="126"/>
      <c r="N62" s="127"/>
    </row>
    <row r="63" customFormat="false" ht="13.5" hidden="false" customHeight="false" outlineLevel="0" collapsed="false">
      <c r="A63" s="115" t="s">
        <v>142</v>
      </c>
    </row>
    <row r="64" customFormat="false" ht="13.5" hidden="false" customHeight="false" outlineLevel="0" collapsed="false">
      <c r="A64" s="116" t="n">
        <v>4476</v>
      </c>
      <c r="B64" s="117" t="s">
        <v>19</v>
      </c>
      <c r="C64" s="117" t="s">
        <v>98</v>
      </c>
      <c r="D64" s="118" t="n">
        <v>0.638888888888889</v>
      </c>
      <c r="E64" s="118" t="n">
        <v>0.736111111111111</v>
      </c>
      <c r="F64" s="118"/>
      <c r="G64" s="119" t="s">
        <v>99</v>
      </c>
      <c r="H64" s="117" t="s">
        <v>93</v>
      </c>
      <c r="I64" s="120" t="n">
        <v>1566</v>
      </c>
      <c r="J64" s="120" t="n">
        <v>20040</v>
      </c>
      <c r="K64" s="121" t="n">
        <v>12.7969348659004</v>
      </c>
      <c r="L64" s="120"/>
      <c r="M64" s="120"/>
      <c r="N64" s="121"/>
    </row>
    <row r="65" customFormat="false" ht="13.5" hidden="false" customHeight="false" outlineLevel="0" collapsed="false">
      <c r="A65" s="115" t="s">
        <v>143</v>
      </c>
    </row>
    <row r="66" customFormat="false" ht="13.5" hidden="false" customHeight="false" outlineLevel="0" collapsed="false">
      <c r="A66" s="122" t="n">
        <v>4481</v>
      </c>
      <c r="B66" s="123" t="s">
        <v>19</v>
      </c>
      <c r="C66" s="123" t="s">
        <v>98</v>
      </c>
      <c r="D66" s="124" t="n">
        <v>0.638888888888889</v>
      </c>
      <c r="E66" s="124" t="n">
        <v>0.736111111111111</v>
      </c>
      <c r="F66" s="124"/>
      <c r="G66" s="125" t="s">
        <v>100</v>
      </c>
      <c r="H66" s="123" t="s">
        <v>95</v>
      </c>
      <c r="I66" s="126" t="n">
        <v>3532</v>
      </c>
      <c r="J66" s="126" t="n">
        <v>73640</v>
      </c>
      <c r="K66" s="127" t="n">
        <v>20.8493771234428</v>
      </c>
      <c r="L66" s="126"/>
      <c r="M66" s="126"/>
      <c r="N66" s="127"/>
    </row>
    <row r="67" customFormat="false" ht="13.5" hidden="false" customHeight="false" outlineLevel="0" collapsed="false">
      <c r="A67" s="115" t="s">
        <v>144</v>
      </c>
    </row>
    <row r="68" customFormat="false" ht="13.5" hidden="false" customHeight="false" outlineLevel="0" collapsed="false">
      <c r="A68" s="116" t="n">
        <v>4487</v>
      </c>
      <c r="B68" s="117" t="s">
        <v>19</v>
      </c>
      <c r="C68" s="117" t="s">
        <v>101</v>
      </c>
      <c r="D68" s="118" t="n">
        <v>0.496527777777778</v>
      </c>
      <c r="E68" s="118" t="n">
        <v>0.590277777777778</v>
      </c>
      <c r="F68" s="118"/>
      <c r="G68" s="119" t="s">
        <v>29</v>
      </c>
      <c r="H68" s="117" t="s">
        <v>93</v>
      </c>
      <c r="I68" s="120" t="n">
        <v>1453</v>
      </c>
      <c r="J68" s="120" t="n">
        <v>18840</v>
      </c>
      <c r="K68" s="121" t="n">
        <v>12.9662766689608</v>
      </c>
      <c r="L68" s="120"/>
      <c r="M68" s="120"/>
      <c r="N68" s="121"/>
    </row>
    <row r="69" customFormat="false" ht="13.5" hidden="false" customHeight="false" outlineLevel="0" collapsed="false">
      <c r="A69" s="115" t="s">
        <v>145</v>
      </c>
    </row>
    <row r="70" customFormat="false" ht="13.5" hidden="false" customHeight="false" outlineLevel="0" collapsed="false">
      <c r="A70" s="122" t="n">
        <v>4492</v>
      </c>
      <c r="B70" s="123" t="s">
        <v>19</v>
      </c>
      <c r="C70" s="123" t="s">
        <v>101</v>
      </c>
      <c r="D70" s="124" t="n">
        <v>0.496527777777778</v>
      </c>
      <c r="E70" s="124" t="n">
        <v>0.590277777777778</v>
      </c>
      <c r="F70" s="124"/>
      <c r="G70" s="125" t="s">
        <v>102</v>
      </c>
      <c r="H70" s="123" t="s">
        <v>95</v>
      </c>
      <c r="I70" s="126" t="n">
        <v>3307</v>
      </c>
      <c r="J70" s="126" t="n">
        <v>68440</v>
      </c>
      <c r="K70" s="127" t="n">
        <v>20.6954944058059</v>
      </c>
      <c r="L70" s="126"/>
      <c r="M70" s="126"/>
      <c r="N70" s="127"/>
    </row>
    <row r="71" customFormat="false" ht="13.5" hidden="false" customHeight="false" outlineLevel="0" collapsed="false">
      <c r="A71" s="115" t="s">
        <v>146</v>
      </c>
    </row>
    <row r="72" customFormat="false" ht="13.5" hidden="false" customHeight="false" outlineLevel="0" collapsed="false">
      <c r="A72" s="116" t="n">
        <v>4498</v>
      </c>
      <c r="B72" s="117" t="s">
        <v>19</v>
      </c>
      <c r="C72" s="117" t="s">
        <v>103</v>
      </c>
      <c r="D72" s="118" t="n">
        <v>0.572916666666667</v>
      </c>
      <c r="E72" s="118" t="n">
        <v>0.652777777777778</v>
      </c>
      <c r="F72" s="118"/>
      <c r="G72" s="119" t="s">
        <v>104</v>
      </c>
      <c r="H72" s="117" t="s">
        <v>93</v>
      </c>
      <c r="I72" s="120" t="n">
        <v>1105</v>
      </c>
      <c r="J72" s="120" t="n">
        <v>19010</v>
      </c>
      <c r="K72" s="121" t="n">
        <v>17.2036199095023</v>
      </c>
      <c r="L72" s="120"/>
      <c r="M72" s="120"/>
      <c r="N72" s="121"/>
    </row>
    <row r="73" customFormat="false" ht="13.5" hidden="false" customHeight="false" outlineLevel="0" collapsed="false">
      <c r="A73" s="115" t="s">
        <v>147</v>
      </c>
    </row>
    <row r="74" customFormat="false" ht="13.5" hidden="false" customHeight="false" outlineLevel="0" collapsed="false">
      <c r="A74" s="122" t="n">
        <v>4503</v>
      </c>
      <c r="B74" s="123" t="s">
        <v>19</v>
      </c>
      <c r="C74" s="123" t="s">
        <v>103</v>
      </c>
      <c r="D74" s="124" t="n">
        <v>0.572916666666667</v>
      </c>
      <c r="E74" s="124" t="n">
        <v>0.652777777777778</v>
      </c>
      <c r="F74" s="124"/>
      <c r="G74" s="125" t="s">
        <v>105</v>
      </c>
      <c r="H74" s="123" t="s">
        <v>95</v>
      </c>
      <c r="I74" s="126" t="n">
        <v>2611</v>
      </c>
      <c r="J74" s="126" t="n">
        <v>64010</v>
      </c>
      <c r="K74" s="127" t="n">
        <v>24.5155112983531</v>
      </c>
      <c r="L74" s="126"/>
      <c r="M74" s="126"/>
      <c r="N74" s="127"/>
    </row>
    <row r="75" customFormat="false" ht="13.5" hidden="false" customHeight="false" outlineLevel="0" collapsed="false">
      <c r="A75" s="115" t="s">
        <v>148</v>
      </c>
    </row>
    <row r="76" customFormat="false" ht="13.5" hidden="false" customHeight="false" outlineLevel="0" collapsed="false">
      <c r="A76" s="116" t="n">
        <v>4507</v>
      </c>
      <c r="B76" s="117" t="s">
        <v>19</v>
      </c>
      <c r="C76" s="117" t="s">
        <v>106</v>
      </c>
      <c r="D76" s="118" t="n">
        <v>0.340277777777778</v>
      </c>
      <c r="E76" s="118" t="n">
        <v>0.378472222222222</v>
      </c>
      <c r="F76" s="118"/>
      <c r="G76" s="119" t="s">
        <v>41</v>
      </c>
      <c r="H76" s="117" t="s">
        <v>107</v>
      </c>
      <c r="I76" s="120" t="n">
        <v>770</v>
      </c>
      <c r="J76" s="120" t="n">
        <v>10820</v>
      </c>
      <c r="K76" s="121" t="n">
        <v>14.0519480519481</v>
      </c>
      <c r="L76" s="120"/>
      <c r="M76" s="120"/>
      <c r="N76" s="121"/>
    </row>
    <row r="77" customFormat="false" ht="13.5" hidden="false" customHeight="false" outlineLevel="0" collapsed="false">
      <c r="A77" s="101" t="n">
        <v>4311</v>
      </c>
      <c r="B77" s="113" t="s">
        <v>106</v>
      </c>
      <c r="C77" s="113" t="s">
        <v>19</v>
      </c>
      <c r="D77" s="103" t="n">
        <v>0.458333333333333</v>
      </c>
      <c r="E77" s="103" t="n">
        <v>0.503472222222222</v>
      </c>
      <c r="F77" s="103" t="n">
        <f aca="false">D77-E76</f>
        <v>0.0798611111111111</v>
      </c>
      <c r="G77" s="102" t="s">
        <v>42</v>
      </c>
      <c r="H77" s="113" t="s">
        <v>107</v>
      </c>
      <c r="I77" s="104" t="n">
        <v>770</v>
      </c>
      <c r="J77" s="104" t="n">
        <v>11720</v>
      </c>
      <c r="K77" s="105" t="n">
        <v>15.2207792207792</v>
      </c>
      <c r="L77" s="104" t="n">
        <f aca="false">I76+I77</f>
        <v>1540</v>
      </c>
      <c r="M77" s="104" t="n">
        <f aca="false">J76+J77</f>
        <v>22540</v>
      </c>
      <c r="N77" s="105" t="n">
        <f aca="false">M77/L77</f>
        <v>14.6363636363636</v>
      </c>
    </row>
    <row r="78" customFormat="false" ht="13.5" hidden="false" customHeight="false" outlineLevel="0" collapsed="false">
      <c r="A78" s="101" t="n">
        <v>4318</v>
      </c>
      <c r="B78" s="113" t="s">
        <v>106</v>
      </c>
      <c r="C78" s="113" t="s">
        <v>19</v>
      </c>
      <c r="D78" s="103" t="n">
        <v>0.458333333333333</v>
      </c>
      <c r="E78" s="103" t="n">
        <v>0.503472222222222</v>
      </c>
      <c r="F78" s="103" t="n">
        <f aca="false">D78-E76</f>
        <v>0.0798611111111111</v>
      </c>
      <c r="G78" s="102" t="s">
        <v>132</v>
      </c>
      <c r="H78" s="113" t="s">
        <v>95</v>
      </c>
      <c r="I78" s="104" t="n">
        <v>1141</v>
      </c>
      <c r="J78" s="104" t="n">
        <v>30820</v>
      </c>
      <c r="K78" s="105" t="n">
        <v>27.011393514461</v>
      </c>
      <c r="L78" s="104" t="n">
        <f aca="false">I76+I78</f>
        <v>1911</v>
      </c>
      <c r="M78" s="104" t="n">
        <f aca="false">J76+J78</f>
        <v>41640</v>
      </c>
      <c r="N78" s="105" t="n">
        <f aca="false">M78/L78</f>
        <v>21.7896389324961</v>
      </c>
    </row>
    <row r="79" customFormat="false" ht="13.5" hidden="false" customHeight="false" outlineLevel="0" collapsed="false">
      <c r="A79" s="101" t="n">
        <v>4322</v>
      </c>
      <c r="B79" s="113" t="s">
        <v>106</v>
      </c>
      <c r="C79" s="113" t="s">
        <v>19</v>
      </c>
      <c r="D79" s="103" t="n">
        <v>0.538194444444444</v>
      </c>
      <c r="E79" s="103" t="n">
        <v>0.583333333333333</v>
      </c>
      <c r="F79" s="103" t="n">
        <f aca="false">D79-E76</f>
        <v>0.159722222222222</v>
      </c>
      <c r="G79" s="102" t="s">
        <v>43</v>
      </c>
      <c r="H79" s="113" t="s">
        <v>107</v>
      </c>
      <c r="I79" s="104" t="n">
        <v>770</v>
      </c>
      <c r="J79" s="104" t="n">
        <v>11720</v>
      </c>
      <c r="K79" s="105" t="n">
        <v>15.2207792207792</v>
      </c>
      <c r="L79" s="104" t="n">
        <f aca="false">I76+I79</f>
        <v>1540</v>
      </c>
      <c r="M79" s="104" t="n">
        <f aca="false">J76+J79</f>
        <v>22540</v>
      </c>
      <c r="N79" s="105" t="n">
        <f aca="false">M79/L79</f>
        <v>14.6363636363636</v>
      </c>
    </row>
    <row r="80" customFormat="false" ht="13.5" hidden="false" customHeight="false" outlineLevel="0" collapsed="false">
      <c r="A80" s="101" t="n">
        <v>4329</v>
      </c>
      <c r="B80" s="113" t="s">
        <v>106</v>
      </c>
      <c r="C80" s="113" t="s">
        <v>19</v>
      </c>
      <c r="D80" s="103" t="n">
        <v>0.538194444444444</v>
      </c>
      <c r="E80" s="103" t="n">
        <v>0.583333333333333</v>
      </c>
      <c r="F80" s="103" t="n">
        <f aca="false">D80-E76</f>
        <v>0.159722222222222</v>
      </c>
      <c r="G80" s="102" t="s">
        <v>133</v>
      </c>
      <c r="H80" s="113" t="s">
        <v>95</v>
      </c>
      <c r="I80" s="104" t="n">
        <v>1141</v>
      </c>
      <c r="J80" s="104" t="n">
        <v>30820</v>
      </c>
      <c r="K80" s="105" t="n">
        <v>27.011393514461</v>
      </c>
      <c r="L80" s="104" t="n">
        <f aca="false">I76+I80</f>
        <v>1911</v>
      </c>
      <c r="M80" s="104" t="n">
        <f aca="false">J76+J80</f>
        <v>41640</v>
      </c>
      <c r="N80" s="105" t="n">
        <f aca="false">M80/L80</f>
        <v>21.7896389324961</v>
      </c>
    </row>
    <row r="81" customFormat="false" ht="13.5" hidden="false" customHeight="false" outlineLevel="0" collapsed="false">
      <c r="A81" s="101" t="n">
        <v>4333</v>
      </c>
      <c r="B81" s="113" t="s">
        <v>106</v>
      </c>
      <c r="C81" s="113" t="s">
        <v>19</v>
      </c>
      <c r="D81" s="103" t="n">
        <v>0.611111111111111</v>
      </c>
      <c r="E81" s="103" t="n">
        <v>0.65625</v>
      </c>
      <c r="F81" s="103" t="n">
        <f aca="false">D81-E76</f>
        <v>0.232638888888889</v>
      </c>
      <c r="G81" s="102" t="s">
        <v>44</v>
      </c>
      <c r="H81" s="113" t="s">
        <v>107</v>
      </c>
      <c r="I81" s="104" t="n">
        <v>770</v>
      </c>
      <c r="J81" s="104" t="n">
        <v>11120</v>
      </c>
      <c r="K81" s="105" t="n">
        <v>14.4415584415584</v>
      </c>
      <c r="L81" s="104" t="n">
        <f aca="false">I76+I81</f>
        <v>1540</v>
      </c>
      <c r="M81" s="104" t="n">
        <f aca="false">J76+J81</f>
        <v>21940</v>
      </c>
      <c r="N81" s="105" t="n">
        <f aca="false">M81/L81</f>
        <v>14.2467532467532</v>
      </c>
    </row>
    <row r="82" customFormat="false" ht="13.5" hidden="false" customHeight="false" outlineLevel="0" collapsed="false">
      <c r="A82" s="101" t="n">
        <v>4340</v>
      </c>
      <c r="B82" s="113" t="s">
        <v>106</v>
      </c>
      <c r="C82" s="113" t="s">
        <v>19</v>
      </c>
      <c r="D82" s="103" t="n">
        <v>0.611111111111111</v>
      </c>
      <c r="E82" s="103" t="n">
        <v>0.65625</v>
      </c>
      <c r="F82" s="103" t="n">
        <f aca="false">D82-E76</f>
        <v>0.232638888888889</v>
      </c>
      <c r="G82" s="102" t="s">
        <v>134</v>
      </c>
      <c r="H82" s="113" t="s">
        <v>95</v>
      </c>
      <c r="I82" s="104" t="n">
        <v>1141</v>
      </c>
      <c r="J82" s="104" t="n">
        <v>30820</v>
      </c>
      <c r="K82" s="105" t="n">
        <v>27.011393514461</v>
      </c>
      <c r="L82" s="104" t="n">
        <f aca="false">I76+I82</f>
        <v>1911</v>
      </c>
      <c r="M82" s="104" t="n">
        <f aca="false">J76+J82</f>
        <v>41640</v>
      </c>
      <c r="N82" s="105" t="n">
        <f aca="false">M82/L82</f>
        <v>21.7896389324961</v>
      </c>
    </row>
    <row r="83" customFormat="false" ht="13.5" hidden="false" customHeight="false" outlineLevel="0" collapsed="false">
      <c r="A83" s="101" t="n">
        <v>4344</v>
      </c>
      <c r="B83" s="113" t="s">
        <v>106</v>
      </c>
      <c r="C83" s="113" t="s">
        <v>19</v>
      </c>
      <c r="D83" s="103" t="n">
        <v>0.684027777777778</v>
      </c>
      <c r="E83" s="103" t="n">
        <v>0.729166666666667</v>
      </c>
      <c r="F83" s="103" t="n">
        <f aca="false">D83-E76</f>
        <v>0.305555555555556</v>
      </c>
      <c r="G83" s="102" t="s">
        <v>45</v>
      </c>
      <c r="H83" s="113" t="s">
        <v>107</v>
      </c>
      <c r="I83" s="104" t="n">
        <v>770</v>
      </c>
      <c r="J83" s="104" t="n">
        <v>10620</v>
      </c>
      <c r="K83" s="105" t="n">
        <v>13.7922077922078</v>
      </c>
      <c r="L83" s="104" t="n">
        <f aca="false">I76+I83</f>
        <v>1540</v>
      </c>
      <c r="M83" s="104" t="n">
        <f aca="false">J76+J83</f>
        <v>21440</v>
      </c>
      <c r="N83" s="105" t="n">
        <f aca="false">M83/L83</f>
        <v>13.9220779220779</v>
      </c>
    </row>
    <row r="84" customFormat="false" ht="13.5" hidden="false" customHeight="false" outlineLevel="0" collapsed="false">
      <c r="A84" s="101" t="n">
        <v>4351</v>
      </c>
      <c r="B84" s="113" t="s">
        <v>106</v>
      </c>
      <c r="C84" s="113" t="s">
        <v>19</v>
      </c>
      <c r="D84" s="103" t="n">
        <v>0.684027777777778</v>
      </c>
      <c r="E84" s="103" t="n">
        <v>0.729166666666667</v>
      </c>
      <c r="F84" s="103" t="n">
        <f aca="false">D84-E76</f>
        <v>0.305555555555556</v>
      </c>
      <c r="G84" s="102" t="s">
        <v>135</v>
      </c>
      <c r="H84" s="113" t="s">
        <v>95</v>
      </c>
      <c r="I84" s="104" t="n">
        <v>1141</v>
      </c>
      <c r="J84" s="104" t="n">
        <v>30820</v>
      </c>
      <c r="K84" s="105" t="n">
        <v>27.011393514461</v>
      </c>
      <c r="L84" s="104" t="n">
        <f aca="false">I76+I84</f>
        <v>1911</v>
      </c>
      <c r="M84" s="104" t="n">
        <f aca="false">J76+J84</f>
        <v>41640</v>
      </c>
      <c r="N84" s="105" t="n">
        <f aca="false">M84/L84</f>
        <v>21.7896389324961</v>
      </c>
    </row>
    <row r="85" customFormat="false" ht="13.5" hidden="false" customHeight="false" outlineLevel="0" collapsed="false">
      <c r="A85" s="101" t="n">
        <v>4355</v>
      </c>
      <c r="B85" s="113" t="s">
        <v>106</v>
      </c>
      <c r="C85" s="113" t="s">
        <v>19</v>
      </c>
      <c r="D85" s="103" t="n">
        <v>0.746527777777778</v>
      </c>
      <c r="E85" s="103" t="n">
        <v>0.788194444444445</v>
      </c>
      <c r="F85" s="103" t="n">
        <f aca="false">D85-E76</f>
        <v>0.368055555555556</v>
      </c>
      <c r="G85" s="102" t="s">
        <v>136</v>
      </c>
      <c r="H85" s="113" t="s">
        <v>107</v>
      </c>
      <c r="I85" s="104" t="n">
        <v>770</v>
      </c>
      <c r="J85" s="104" t="n">
        <v>10620</v>
      </c>
      <c r="K85" s="105" t="n">
        <v>13.7922077922078</v>
      </c>
      <c r="L85" s="104" t="n">
        <f aca="false">I76+I85</f>
        <v>1540</v>
      </c>
      <c r="M85" s="104" t="n">
        <f aca="false">J76+J85</f>
        <v>21440</v>
      </c>
      <c r="N85" s="105" t="n">
        <f aca="false">M85/L85</f>
        <v>13.9220779220779</v>
      </c>
    </row>
    <row r="86" customFormat="false" ht="13.5" hidden="false" customHeight="false" outlineLevel="0" collapsed="false">
      <c r="A86" s="101" t="n">
        <v>4362</v>
      </c>
      <c r="B86" s="113" t="s">
        <v>106</v>
      </c>
      <c r="C86" s="113" t="s">
        <v>19</v>
      </c>
      <c r="D86" s="103" t="n">
        <v>0.746527777777778</v>
      </c>
      <c r="E86" s="103" t="n">
        <v>0.788194444444445</v>
      </c>
      <c r="F86" s="103" t="n">
        <f aca="false">D86-E76</f>
        <v>0.368055555555556</v>
      </c>
      <c r="G86" s="102" t="s">
        <v>137</v>
      </c>
      <c r="H86" s="113" t="s">
        <v>95</v>
      </c>
      <c r="I86" s="104" t="n">
        <v>1141</v>
      </c>
      <c r="J86" s="104" t="n">
        <v>30820</v>
      </c>
      <c r="K86" s="105" t="n">
        <v>27.011393514461</v>
      </c>
      <c r="L86" s="104" t="n">
        <f aca="false">I76+I86</f>
        <v>1911</v>
      </c>
      <c r="M86" s="104" t="n">
        <f aca="false">J76+J86</f>
        <v>41640</v>
      </c>
      <c r="N86" s="105" t="n">
        <f aca="false">M86/L86</f>
        <v>21.7896389324961</v>
      </c>
    </row>
    <row r="87" customFormat="false" ht="13.5" hidden="false" customHeight="false" outlineLevel="0" collapsed="false">
      <c r="A87" s="101" t="n">
        <v>4366</v>
      </c>
      <c r="B87" s="113" t="s">
        <v>106</v>
      </c>
      <c r="C87" s="113" t="s">
        <v>19</v>
      </c>
      <c r="D87" s="103" t="n">
        <v>0.8125</v>
      </c>
      <c r="E87" s="103" t="n">
        <v>0.854166666666667</v>
      </c>
      <c r="F87" s="103" t="n">
        <f aca="false">D87-E76</f>
        <v>0.434027777777778</v>
      </c>
      <c r="G87" s="102" t="s">
        <v>46</v>
      </c>
      <c r="H87" s="113" t="s">
        <v>107</v>
      </c>
      <c r="I87" s="104" t="n">
        <v>770</v>
      </c>
      <c r="J87" s="104" t="n">
        <v>10820</v>
      </c>
      <c r="K87" s="105" t="n">
        <v>14.0519480519481</v>
      </c>
      <c r="L87" s="104" t="n">
        <f aca="false">I76+I87</f>
        <v>1540</v>
      </c>
      <c r="M87" s="104" t="n">
        <f aca="false">J76+J87</f>
        <v>21640</v>
      </c>
      <c r="N87" s="105" t="n">
        <f aca="false">M87/L87</f>
        <v>14.0519480519481</v>
      </c>
    </row>
    <row r="88" customFormat="false" ht="13.5" hidden="false" customHeight="false" outlineLevel="0" collapsed="false">
      <c r="A88" s="115" t="s">
        <v>149</v>
      </c>
    </row>
    <row r="89" customFormat="false" ht="13.5" hidden="false" customHeight="false" outlineLevel="0" collapsed="false">
      <c r="A89" s="122" t="n">
        <v>4514</v>
      </c>
      <c r="B89" s="123" t="s">
        <v>19</v>
      </c>
      <c r="C89" s="123" t="s">
        <v>106</v>
      </c>
      <c r="D89" s="124" t="n">
        <v>0.340277777777778</v>
      </c>
      <c r="E89" s="124" t="n">
        <v>0.378472222222222</v>
      </c>
      <c r="F89" s="124"/>
      <c r="G89" s="125" t="s">
        <v>108</v>
      </c>
      <c r="H89" s="123" t="s">
        <v>95</v>
      </c>
      <c r="I89" s="126" t="n">
        <v>1141</v>
      </c>
      <c r="J89" s="126" t="n">
        <v>30820</v>
      </c>
      <c r="K89" s="127" t="n">
        <v>27.011393514461</v>
      </c>
      <c r="L89" s="126"/>
      <c r="M89" s="126"/>
      <c r="N89" s="127"/>
    </row>
    <row r="90" customFormat="false" ht="13.5" hidden="false" customHeight="false" outlineLevel="0" collapsed="false">
      <c r="A90" s="101" t="n">
        <v>4311</v>
      </c>
      <c r="B90" s="113" t="s">
        <v>106</v>
      </c>
      <c r="C90" s="113" t="s">
        <v>19</v>
      </c>
      <c r="D90" s="103" t="n">
        <v>0.458333333333333</v>
      </c>
      <c r="E90" s="103" t="n">
        <v>0.503472222222222</v>
      </c>
      <c r="F90" s="103" t="n">
        <f aca="false">D90-E89</f>
        <v>0.0798611111111111</v>
      </c>
      <c r="G90" s="102" t="s">
        <v>42</v>
      </c>
      <c r="H90" s="113" t="s">
        <v>107</v>
      </c>
      <c r="I90" s="104" t="n">
        <v>770</v>
      </c>
      <c r="J90" s="104" t="n">
        <v>11720</v>
      </c>
      <c r="K90" s="105" t="n">
        <v>15.2207792207792</v>
      </c>
      <c r="L90" s="104" t="n">
        <f aca="false">I89+I90</f>
        <v>1911</v>
      </c>
      <c r="M90" s="104" t="n">
        <f aca="false">J89+J90</f>
        <v>42540</v>
      </c>
      <c r="N90" s="105" t="n">
        <f aca="false">M90/L90</f>
        <v>22.2605965463108</v>
      </c>
    </row>
    <row r="91" customFormat="false" ht="13.5" hidden="false" customHeight="false" outlineLevel="0" collapsed="false">
      <c r="A91" s="101" t="n">
        <v>4318</v>
      </c>
      <c r="B91" s="113" t="s">
        <v>106</v>
      </c>
      <c r="C91" s="113" t="s">
        <v>19</v>
      </c>
      <c r="D91" s="103" t="n">
        <v>0.458333333333333</v>
      </c>
      <c r="E91" s="103" t="n">
        <v>0.503472222222222</v>
      </c>
      <c r="F91" s="103" t="n">
        <f aca="false">D91-E89</f>
        <v>0.0798611111111111</v>
      </c>
      <c r="G91" s="102" t="s">
        <v>132</v>
      </c>
      <c r="H91" s="113" t="s">
        <v>95</v>
      </c>
      <c r="I91" s="104" t="n">
        <v>1141</v>
      </c>
      <c r="J91" s="104" t="n">
        <v>30820</v>
      </c>
      <c r="K91" s="105" t="n">
        <v>27.011393514461</v>
      </c>
      <c r="L91" s="104" t="n">
        <f aca="false">I89+I91</f>
        <v>2282</v>
      </c>
      <c r="M91" s="104" t="n">
        <f aca="false">J89+J91</f>
        <v>61640</v>
      </c>
      <c r="N91" s="105" t="n">
        <f aca="false">M91/L91</f>
        <v>27.011393514461</v>
      </c>
    </row>
    <row r="92" customFormat="false" ht="13.5" hidden="false" customHeight="false" outlineLevel="0" collapsed="false">
      <c r="A92" s="101" t="n">
        <v>4322</v>
      </c>
      <c r="B92" s="113" t="s">
        <v>106</v>
      </c>
      <c r="C92" s="113" t="s">
        <v>19</v>
      </c>
      <c r="D92" s="103" t="n">
        <v>0.538194444444444</v>
      </c>
      <c r="E92" s="103" t="n">
        <v>0.583333333333333</v>
      </c>
      <c r="F92" s="103" t="n">
        <f aca="false">D92-E89</f>
        <v>0.159722222222222</v>
      </c>
      <c r="G92" s="102" t="s">
        <v>43</v>
      </c>
      <c r="H92" s="113" t="s">
        <v>107</v>
      </c>
      <c r="I92" s="104" t="n">
        <v>770</v>
      </c>
      <c r="J92" s="104" t="n">
        <v>11720</v>
      </c>
      <c r="K92" s="105" t="n">
        <v>15.2207792207792</v>
      </c>
      <c r="L92" s="104" t="n">
        <f aca="false">I89+I92</f>
        <v>1911</v>
      </c>
      <c r="M92" s="104" t="n">
        <f aca="false">J89+J92</f>
        <v>42540</v>
      </c>
      <c r="N92" s="105" t="n">
        <f aca="false">M92/L92</f>
        <v>22.2605965463108</v>
      </c>
    </row>
    <row r="93" customFormat="false" ht="13.5" hidden="false" customHeight="false" outlineLevel="0" collapsed="false">
      <c r="A93" s="101" t="n">
        <v>4329</v>
      </c>
      <c r="B93" s="113" t="s">
        <v>106</v>
      </c>
      <c r="C93" s="113" t="s">
        <v>19</v>
      </c>
      <c r="D93" s="103" t="n">
        <v>0.538194444444444</v>
      </c>
      <c r="E93" s="103" t="n">
        <v>0.583333333333333</v>
      </c>
      <c r="F93" s="103" t="n">
        <f aca="false">D93-E89</f>
        <v>0.159722222222222</v>
      </c>
      <c r="G93" s="102" t="s">
        <v>133</v>
      </c>
      <c r="H93" s="113" t="s">
        <v>95</v>
      </c>
      <c r="I93" s="104" t="n">
        <v>1141</v>
      </c>
      <c r="J93" s="104" t="n">
        <v>30820</v>
      </c>
      <c r="K93" s="105" t="n">
        <v>27.011393514461</v>
      </c>
      <c r="L93" s="104" t="n">
        <f aca="false">I89+I93</f>
        <v>2282</v>
      </c>
      <c r="M93" s="104" t="n">
        <f aca="false">J89+J93</f>
        <v>61640</v>
      </c>
      <c r="N93" s="105" t="n">
        <f aca="false">M93/L93</f>
        <v>27.011393514461</v>
      </c>
    </row>
    <row r="94" customFormat="false" ht="13.5" hidden="false" customHeight="false" outlineLevel="0" collapsed="false">
      <c r="A94" s="101" t="n">
        <v>4333</v>
      </c>
      <c r="B94" s="113" t="s">
        <v>106</v>
      </c>
      <c r="C94" s="113" t="s">
        <v>19</v>
      </c>
      <c r="D94" s="103" t="n">
        <v>0.611111111111111</v>
      </c>
      <c r="E94" s="103" t="n">
        <v>0.65625</v>
      </c>
      <c r="F94" s="103" t="n">
        <f aca="false">D94-E89</f>
        <v>0.232638888888889</v>
      </c>
      <c r="G94" s="102" t="s">
        <v>44</v>
      </c>
      <c r="H94" s="113" t="s">
        <v>107</v>
      </c>
      <c r="I94" s="104" t="n">
        <v>770</v>
      </c>
      <c r="J94" s="104" t="n">
        <v>11120</v>
      </c>
      <c r="K94" s="105" t="n">
        <v>14.4415584415584</v>
      </c>
      <c r="L94" s="104" t="n">
        <f aca="false">I89+I94</f>
        <v>1911</v>
      </c>
      <c r="M94" s="104" t="n">
        <f aca="false">J89+J94</f>
        <v>41940</v>
      </c>
      <c r="N94" s="105" t="n">
        <f aca="false">M94/L94</f>
        <v>21.9466248037677</v>
      </c>
    </row>
    <row r="95" customFormat="false" ht="13.5" hidden="false" customHeight="false" outlineLevel="0" collapsed="false">
      <c r="A95" s="101" t="n">
        <v>4340</v>
      </c>
      <c r="B95" s="113" t="s">
        <v>106</v>
      </c>
      <c r="C95" s="113" t="s">
        <v>19</v>
      </c>
      <c r="D95" s="103" t="n">
        <v>0.611111111111111</v>
      </c>
      <c r="E95" s="103" t="n">
        <v>0.65625</v>
      </c>
      <c r="F95" s="103" t="n">
        <f aca="false">D95-E89</f>
        <v>0.232638888888889</v>
      </c>
      <c r="G95" s="102" t="s">
        <v>134</v>
      </c>
      <c r="H95" s="113" t="s">
        <v>95</v>
      </c>
      <c r="I95" s="104" t="n">
        <v>1141</v>
      </c>
      <c r="J95" s="104" t="n">
        <v>30820</v>
      </c>
      <c r="K95" s="105" t="n">
        <v>27.011393514461</v>
      </c>
      <c r="L95" s="104" t="n">
        <f aca="false">I89+I95</f>
        <v>2282</v>
      </c>
      <c r="M95" s="104" t="n">
        <f aca="false">J89+J95</f>
        <v>61640</v>
      </c>
      <c r="N95" s="105" t="n">
        <f aca="false">M95/L95</f>
        <v>27.011393514461</v>
      </c>
    </row>
    <row r="96" customFormat="false" ht="13.5" hidden="false" customHeight="false" outlineLevel="0" collapsed="false">
      <c r="A96" s="101" t="n">
        <v>4344</v>
      </c>
      <c r="B96" s="113" t="s">
        <v>106</v>
      </c>
      <c r="C96" s="113" t="s">
        <v>19</v>
      </c>
      <c r="D96" s="103" t="n">
        <v>0.684027777777778</v>
      </c>
      <c r="E96" s="103" t="n">
        <v>0.729166666666667</v>
      </c>
      <c r="F96" s="103" t="n">
        <f aca="false">D96-E89</f>
        <v>0.305555555555556</v>
      </c>
      <c r="G96" s="102" t="s">
        <v>45</v>
      </c>
      <c r="H96" s="113" t="s">
        <v>107</v>
      </c>
      <c r="I96" s="104" t="n">
        <v>770</v>
      </c>
      <c r="J96" s="104" t="n">
        <v>10620</v>
      </c>
      <c r="K96" s="105" t="n">
        <v>13.7922077922078</v>
      </c>
      <c r="L96" s="104" t="n">
        <f aca="false">I89+I96</f>
        <v>1911</v>
      </c>
      <c r="M96" s="104" t="n">
        <f aca="false">J89+J96</f>
        <v>41440</v>
      </c>
      <c r="N96" s="105" t="n">
        <f aca="false">M96/L96</f>
        <v>21.6849816849817</v>
      </c>
    </row>
    <row r="97" customFormat="false" ht="13.5" hidden="false" customHeight="false" outlineLevel="0" collapsed="false">
      <c r="A97" s="101" t="n">
        <v>4351</v>
      </c>
      <c r="B97" s="113" t="s">
        <v>106</v>
      </c>
      <c r="C97" s="113" t="s">
        <v>19</v>
      </c>
      <c r="D97" s="103" t="n">
        <v>0.684027777777778</v>
      </c>
      <c r="E97" s="103" t="n">
        <v>0.729166666666667</v>
      </c>
      <c r="F97" s="103" t="n">
        <f aca="false">D97-E89</f>
        <v>0.305555555555556</v>
      </c>
      <c r="G97" s="102" t="s">
        <v>135</v>
      </c>
      <c r="H97" s="113" t="s">
        <v>95</v>
      </c>
      <c r="I97" s="104" t="n">
        <v>1141</v>
      </c>
      <c r="J97" s="104" t="n">
        <v>30820</v>
      </c>
      <c r="K97" s="105" t="n">
        <v>27.011393514461</v>
      </c>
      <c r="L97" s="104" t="n">
        <f aca="false">I89+I97</f>
        <v>2282</v>
      </c>
      <c r="M97" s="104" t="n">
        <f aca="false">J89+J97</f>
        <v>61640</v>
      </c>
      <c r="N97" s="105" t="n">
        <f aca="false">M97/L97</f>
        <v>27.011393514461</v>
      </c>
    </row>
    <row r="98" customFormat="false" ht="13.5" hidden="false" customHeight="false" outlineLevel="0" collapsed="false">
      <c r="A98" s="101" t="n">
        <v>4355</v>
      </c>
      <c r="B98" s="113" t="s">
        <v>106</v>
      </c>
      <c r="C98" s="113" t="s">
        <v>19</v>
      </c>
      <c r="D98" s="103" t="n">
        <v>0.746527777777778</v>
      </c>
      <c r="E98" s="103" t="n">
        <v>0.788194444444445</v>
      </c>
      <c r="F98" s="103" t="n">
        <f aca="false">D98-E89</f>
        <v>0.368055555555556</v>
      </c>
      <c r="G98" s="102" t="s">
        <v>136</v>
      </c>
      <c r="H98" s="113" t="s">
        <v>107</v>
      </c>
      <c r="I98" s="104" t="n">
        <v>770</v>
      </c>
      <c r="J98" s="104" t="n">
        <v>10620</v>
      </c>
      <c r="K98" s="105" t="n">
        <v>13.7922077922078</v>
      </c>
      <c r="L98" s="104" t="n">
        <f aca="false">I89+I98</f>
        <v>1911</v>
      </c>
      <c r="M98" s="104" t="n">
        <f aca="false">J89+J98</f>
        <v>41440</v>
      </c>
      <c r="N98" s="105" t="n">
        <f aca="false">M98/L98</f>
        <v>21.6849816849817</v>
      </c>
    </row>
    <row r="99" customFormat="false" ht="13.5" hidden="false" customHeight="false" outlineLevel="0" collapsed="false">
      <c r="A99" s="101" t="n">
        <v>4362</v>
      </c>
      <c r="B99" s="113" t="s">
        <v>106</v>
      </c>
      <c r="C99" s="113" t="s">
        <v>19</v>
      </c>
      <c r="D99" s="103" t="n">
        <v>0.746527777777778</v>
      </c>
      <c r="E99" s="103" t="n">
        <v>0.788194444444445</v>
      </c>
      <c r="F99" s="103" t="n">
        <f aca="false">D99-E89</f>
        <v>0.368055555555556</v>
      </c>
      <c r="G99" s="102" t="s">
        <v>137</v>
      </c>
      <c r="H99" s="113" t="s">
        <v>95</v>
      </c>
      <c r="I99" s="104" t="n">
        <v>1141</v>
      </c>
      <c r="J99" s="104" t="n">
        <v>30820</v>
      </c>
      <c r="K99" s="105" t="n">
        <v>27.011393514461</v>
      </c>
      <c r="L99" s="104" t="n">
        <f aca="false">I89+I99</f>
        <v>2282</v>
      </c>
      <c r="M99" s="104" t="n">
        <f aca="false">J89+J99</f>
        <v>61640</v>
      </c>
      <c r="N99" s="105" t="n">
        <f aca="false">M99/L99</f>
        <v>27.011393514461</v>
      </c>
    </row>
    <row r="100" customFormat="false" ht="13.5" hidden="false" customHeight="false" outlineLevel="0" collapsed="false">
      <c r="A100" s="101" t="n">
        <v>4366</v>
      </c>
      <c r="B100" s="113" t="s">
        <v>106</v>
      </c>
      <c r="C100" s="113" t="s">
        <v>19</v>
      </c>
      <c r="D100" s="103" t="n">
        <v>0.8125</v>
      </c>
      <c r="E100" s="103" t="n">
        <v>0.854166666666667</v>
      </c>
      <c r="F100" s="103" t="n">
        <f aca="false">D100-E89</f>
        <v>0.434027777777778</v>
      </c>
      <c r="G100" s="102" t="s">
        <v>46</v>
      </c>
      <c r="H100" s="113" t="s">
        <v>107</v>
      </c>
      <c r="I100" s="104" t="n">
        <v>770</v>
      </c>
      <c r="J100" s="104" t="n">
        <v>10820</v>
      </c>
      <c r="K100" s="105" t="n">
        <v>14.0519480519481</v>
      </c>
      <c r="L100" s="104" t="n">
        <f aca="false">I89+I100</f>
        <v>1911</v>
      </c>
      <c r="M100" s="104" t="n">
        <f aca="false">J89+J100</f>
        <v>41640</v>
      </c>
      <c r="N100" s="105" t="n">
        <f aca="false">M100/L100</f>
        <v>21.7896389324961</v>
      </c>
    </row>
    <row r="101" customFormat="false" ht="13.5" hidden="false" customHeight="false" outlineLevel="0" collapsed="false">
      <c r="A101" s="115" t="s">
        <v>150</v>
      </c>
    </row>
    <row r="102" customFormat="false" ht="13.5" hidden="false" customHeight="false" outlineLevel="0" collapsed="false">
      <c r="A102" s="116" t="n">
        <v>4518</v>
      </c>
      <c r="B102" s="117" t="s">
        <v>19</v>
      </c>
      <c r="C102" s="117" t="s">
        <v>106</v>
      </c>
      <c r="D102" s="118" t="n">
        <v>0.378472222222222</v>
      </c>
      <c r="E102" s="118" t="n">
        <v>0.416666666666667</v>
      </c>
      <c r="F102" s="118"/>
      <c r="G102" s="119" t="s">
        <v>48</v>
      </c>
      <c r="H102" s="117" t="s">
        <v>107</v>
      </c>
      <c r="I102" s="120" t="n">
        <v>770</v>
      </c>
      <c r="J102" s="120" t="n">
        <v>10820</v>
      </c>
      <c r="K102" s="121" t="n">
        <v>14.0519480519481</v>
      </c>
      <c r="L102" s="120"/>
      <c r="M102" s="120"/>
      <c r="N102" s="121"/>
    </row>
    <row r="103" customFormat="false" ht="13.5" hidden="false" customHeight="false" outlineLevel="0" collapsed="false">
      <c r="A103" s="101" t="n">
        <v>4311</v>
      </c>
      <c r="B103" s="113" t="s">
        <v>106</v>
      </c>
      <c r="C103" s="113" t="s">
        <v>19</v>
      </c>
      <c r="D103" s="103" t="n">
        <v>0.458333333333333</v>
      </c>
      <c r="E103" s="103" t="n">
        <v>0.503472222222222</v>
      </c>
      <c r="F103" s="103" t="n">
        <f aca="false">D103-E102</f>
        <v>0.0416666666666667</v>
      </c>
      <c r="G103" s="102" t="s">
        <v>42</v>
      </c>
      <c r="H103" s="113" t="s">
        <v>107</v>
      </c>
      <c r="I103" s="104" t="n">
        <v>770</v>
      </c>
      <c r="J103" s="104" t="n">
        <v>11720</v>
      </c>
      <c r="K103" s="105" t="n">
        <v>15.2207792207792</v>
      </c>
      <c r="L103" s="104" t="n">
        <f aca="false">I102+I103</f>
        <v>1540</v>
      </c>
      <c r="M103" s="104" t="n">
        <f aca="false">J102+J103</f>
        <v>22540</v>
      </c>
      <c r="N103" s="105" t="n">
        <f aca="false">M103/L103</f>
        <v>14.6363636363636</v>
      </c>
    </row>
    <row r="104" customFormat="false" ht="13.5" hidden="false" customHeight="false" outlineLevel="0" collapsed="false">
      <c r="A104" s="101" t="n">
        <v>4318</v>
      </c>
      <c r="B104" s="113" t="s">
        <v>106</v>
      </c>
      <c r="C104" s="113" t="s">
        <v>19</v>
      </c>
      <c r="D104" s="103" t="n">
        <v>0.458333333333333</v>
      </c>
      <c r="E104" s="103" t="n">
        <v>0.503472222222222</v>
      </c>
      <c r="F104" s="103" t="n">
        <f aca="false">D104-E102</f>
        <v>0.0416666666666667</v>
      </c>
      <c r="G104" s="102" t="s">
        <v>132</v>
      </c>
      <c r="H104" s="113" t="s">
        <v>95</v>
      </c>
      <c r="I104" s="104" t="n">
        <v>1141</v>
      </c>
      <c r="J104" s="104" t="n">
        <v>30820</v>
      </c>
      <c r="K104" s="105" t="n">
        <v>27.011393514461</v>
      </c>
      <c r="L104" s="104" t="n">
        <f aca="false">I102+I104</f>
        <v>1911</v>
      </c>
      <c r="M104" s="104" t="n">
        <f aca="false">J102+J104</f>
        <v>41640</v>
      </c>
      <c r="N104" s="105" t="n">
        <f aca="false">M104/L104</f>
        <v>21.7896389324961</v>
      </c>
    </row>
    <row r="105" customFormat="false" ht="13.5" hidden="false" customHeight="false" outlineLevel="0" collapsed="false">
      <c r="A105" s="101" t="n">
        <v>4322</v>
      </c>
      <c r="B105" s="113" t="s">
        <v>106</v>
      </c>
      <c r="C105" s="113" t="s">
        <v>19</v>
      </c>
      <c r="D105" s="103" t="n">
        <v>0.538194444444444</v>
      </c>
      <c r="E105" s="103" t="n">
        <v>0.583333333333333</v>
      </c>
      <c r="F105" s="103" t="n">
        <f aca="false">D105-E102</f>
        <v>0.121527777777778</v>
      </c>
      <c r="G105" s="102" t="s">
        <v>43</v>
      </c>
      <c r="H105" s="113" t="s">
        <v>107</v>
      </c>
      <c r="I105" s="104" t="n">
        <v>770</v>
      </c>
      <c r="J105" s="104" t="n">
        <v>11720</v>
      </c>
      <c r="K105" s="105" t="n">
        <v>15.2207792207792</v>
      </c>
      <c r="L105" s="104" t="n">
        <f aca="false">I102+I105</f>
        <v>1540</v>
      </c>
      <c r="M105" s="104" t="n">
        <f aca="false">J102+J105</f>
        <v>22540</v>
      </c>
      <c r="N105" s="105" t="n">
        <f aca="false">M105/L105</f>
        <v>14.6363636363636</v>
      </c>
    </row>
    <row r="106" customFormat="false" ht="13.5" hidden="false" customHeight="false" outlineLevel="0" collapsed="false">
      <c r="A106" s="101" t="n">
        <v>4329</v>
      </c>
      <c r="B106" s="113" t="s">
        <v>106</v>
      </c>
      <c r="C106" s="113" t="s">
        <v>19</v>
      </c>
      <c r="D106" s="103" t="n">
        <v>0.538194444444444</v>
      </c>
      <c r="E106" s="103" t="n">
        <v>0.583333333333333</v>
      </c>
      <c r="F106" s="103" t="n">
        <f aca="false">D106-E102</f>
        <v>0.121527777777778</v>
      </c>
      <c r="G106" s="102" t="s">
        <v>133</v>
      </c>
      <c r="H106" s="113" t="s">
        <v>95</v>
      </c>
      <c r="I106" s="104" t="n">
        <v>1141</v>
      </c>
      <c r="J106" s="104" t="n">
        <v>30820</v>
      </c>
      <c r="K106" s="105" t="n">
        <v>27.011393514461</v>
      </c>
      <c r="L106" s="104" t="n">
        <f aca="false">I102+I106</f>
        <v>1911</v>
      </c>
      <c r="M106" s="104" t="n">
        <f aca="false">J102+J106</f>
        <v>41640</v>
      </c>
      <c r="N106" s="105" t="n">
        <f aca="false">M106/L106</f>
        <v>21.7896389324961</v>
      </c>
    </row>
    <row r="107" customFormat="false" ht="13.5" hidden="false" customHeight="false" outlineLevel="0" collapsed="false">
      <c r="A107" s="101" t="n">
        <v>4333</v>
      </c>
      <c r="B107" s="113" t="s">
        <v>106</v>
      </c>
      <c r="C107" s="113" t="s">
        <v>19</v>
      </c>
      <c r="D107" s="103" t="n">
        <v>0.611111111111111</v>
      </c>
      <c r="E107" s="103" t="n">
        <v>0.65625</v>
      </c>
      <c r="F107" s="103" t="n">
        <f aca="false">D107-E102</f>
        <v>0.194444444444444</v>
      </c>
      <c r="G107" s="102" t="s">
        <v>44</v>
      </c>
      <c r="H107" s="113" t="s">
        <v>107</v>
      </c>
      <c r="I107" s="104" t="n">
        <v>770</v>
      </c>
      <c r="J107" s="104" t="n">
        <v>11120</v>
      </c>
      <c r="K107" s="105" t="n">
        <v>14.4415584415584</v>
      </c>
      <c r="L107" s="104" t="n">
        <f aca="false">I102+I107</f>
        <v>1540</v>
      </c>
      <c r="M107" s="104" t="n">
        <f aca="false">J102+J107</f>
        <v>21940</v>
      </c>
      <c r="N107" s="105" t="n">
        <f aca="false">M107/L107</f>
        <v>14.2467532467532</v>
      </c>
    </row>
    <row r="108" customFormat="false" ht="13.5" hidden="false" customHeight="false" outlineLevel="0" collapsed="false">
      <c r="A108" s="101" t="n">
        <v>4340</v>
      </c>
      <c r="B108" s="113" t="s">
        <v>106</v>
      </c>
      <c r="C108" s="113" t="s">
        <v>19</v>
      </c>
      <c r="D108" s="103" t="n">
        <v>0.611111111111111</v>
      </c>
      <c r="E108" s="103" t="n">
        <v>0.65625</v>
      </c>
      <c r="F108" s="103" t="n">
        <f aca="false">D108-E102</f>
        <v>0.194444444444444</v>
      </c>
      <c r="G108" s="102" t="s">
        <v>134</v>
      </c>
      <c r="H108" s="113" t="s">
        <v>95</v>
      </c>
      <c r="I108" s="104" t="n">
        <v>1141</v>
      </c>
      <c r="J108" s="104" t="n">
        <v>30820</v>
      </c>
      <c r="K108" s="105" t="n">
        <v>27.011393514461</v>
      </c>
      <c r="L108" s="104" t="n">
        <f aca="false">I102+I108</f>
        <v>1911</v>
      </c>
      <c r="M108" s="104" t="n">
        <f aca="false">J102+J108</f>
        <v>41640</v>
      </c>
      <c r="N108" s="105" t="n">
        <f aca="false">M108/L108</f>
        <v>21.7896389324961</v>
      </c>
    </row>
    <row r="109" customFormat="false" ht="13.5" hidden="false" customHeight="false" outlineLevel="0" collapsed="false">
      <c r="A109" s="101" t="n">
        <v>4344</v>
      </c>
      <c r="B109" s="113" t="s">
        <v>106</v>
      </c>
      <c r="C109" s="113" t="s">
        <v>19</v>
      </c>
      <c r="D109" s="103" t="n">
        <v>0.684027777777778</v>
      </c>
      <c r="E109" s="103" t="n">
        <v>0.729166666666667</v>
      </c>
      <c r="F109" s="103" t="n">
        <f aca="false">D109-E102</f>
        <v>0.267361111111111</v>
      </c>
      <c r="G109" s="102" t="s">
        <v>45</v>
      </c>
      <c r="H109" s="113" t="s">
        <v>107</v>
      </c>
      <c r="I109" s="104" t="n">
        <v>770</v>
      </c>
      <c r="J109" s="104" t="n">
        <v>10620</v>
      </c>
      <c r="K109" s="105" t="n">
        <v>13.7922077922078</v>
      </c>
      <c r="L109" s="104" t="n">
        <f aca="false">I102+I109</f>
        <v>1540</v>
      </c>
      <c r="M109" s="104" t="n">
        <f aca="false">J102+J109</f>
        <v>21440</v>
      </c>
      <c r="N109" s="105" t="n">
        <f aca="false">M109/L109</f>
        <v>13.9220779220779</v>
      </c>
    </row>
    <row r="110" customFormat="false" ht="13.5" hidden="false" customHeight="false" outlineLevel="0" collapsed="false">
      <c r="A110" s="101" t="n">
        <v>4351</v>
      </c>
      <c r="B110" s="113" t="s">
        <v>106</v>
      </c>
      <c r="C110" s="113" t="s">
        <v>19</v>
      </c>
      <c r="D110" s="103" t="n">
        <v>0.684027777777778</v>
      </c>
      <c r="E110" s="103" t="n">
        <v>0.729166666666667</v>
      </c>
      <c r="F110" s="103" t="n">
        <f aca="false">D110-E102</f>
        <v>0.267361111111111</v>
      </c>
      <c r="G110" s="102" t="s">
        <v>135</v>
      </c>
      <c r="H110" s="113" t="s">
        <v>95</v>
      </c>
      <c r="I110" s="104" t="n">
        <v>1141</v>
      </c>
      <c r="J110" s="104" t="n">
        <v>30820</v>
      </c>
      <c r="K110" s="105" t="n">
        <v>27.011393514461</v>
      </c>
      <c r="L110" s="104" t="n">
        <f aca="false">I102+I110</f>
        <v>1911</v>
      </c>
      <c r="M110" s="104" t="n">
        <f aca="false">J102+J110</f>
        <v>41640</v>
      </c>
      <c r="N110" s="105" t="n">
        <f aca="false">M110/L110</f>
        <v>21.7896389324961</v>
      </c>
    </row>
    <row r="111" customFormat="false" ht="13.5" hidden="false" customHeight="false" outlineLevel="0" collapsed="false">
      <c r="A111" s="101" t="n">
        <v>4355</v>
      </c>
      <c r="B111" s="113" t="s">
        <v>106</v>
      </c>
      <c r="C111" s="113" t="s">
        <v>19</v>
      </c>
      <c r="D111" s="103" t="n">
        <v>0.746527777777778</v>
      </c>
      <c r="E111" s="103" t="n">
        <v>0.788194444444445</v>
      </c>
      <c r="F111" s="103" t="n">
        <f aca="false">D111-E102</f>
        <v>0.329861111111111</v>
      </c>
      <c r="G111" s="102" t="s">
        <v>136</v>
      </c>
      <c r="H111" s="113" t="s">
        <v>107</v>
      </c>
      <c r="I111" s="104" t="n">
        <v>770</v>
      </c>
      <c r="J111" s="104" t="n">
        <v>10620</v>
      </c>
      <c r="K111" s="105" t="n">
        <v>13.7922077922078</v>
      </c>
      <c r="L111" s="104" t="n">
        <f aca="false">I102+I111</f>
        <v>1540</v>
      </c>
      <c r="M111" s="104" t="n">
        <f aca="false">J102+J111</f>
        <v>21440</v>
      </c>
      <c r="N111" s="105" t="n">
        <f aca="false">M111/L111</f>
        <v>13.9220779220779</v>
      </c>
    </row>
    <row r="112" customFormat="false" ht="13.5" hidden="false" customHeight="false" outlineLevel="0" collapsed="false">
      <c r="A112" s="101" t="n">
        <v>4362</v>
      </c>
      <c r="B112" s="113" t="s">
        <v>106</v>
      </c>
      <c r="C112" s="113" t="s">
        <v>19</v>
      </c>
      <c r="D112" s="103" t="n">
        <v>0.746527777777778</v>
      </c>
      <c r="E112" s="103" t="n">
        <v>0.788194444444445</v>
      </c>
      <c r="F112" s="103" t="n">
        <f aca="false">D112-E102</f>
        <v>0.329861111111111</v>
      </c>
      <c r="G112" s="102" t="s">
        <v>137</v>
      </c>
      <c r="H112" s="113" t="s">
        <v>95</v>
      </c>
      <c r="I112" s="104" t="n">
        <v>1141</v>
      </c>
      <c r="J112" s="104" t="n">
        <v>30820</v>
      </c>
      <c r="K112" s="105" t="n">
        <v>27.011393514461</v>
      </c>
      <c r="L112" s="104" t="n">
        <f aca="false">I102+I112</f>
        <v>1911</v>
      </c>
      <c r="M112" s="104" t="n">
        <f aca="false">J102+J112</f>
        <v>41640</v>
      </c>
      <c r="N112" s="105" t="n">
        <f aca="false">M112/L112</f>
        <v>21.7896389324961</v>
      </c>
    </row>
    <row r="113" customFormat="false" ht="13.5" hidden="false" customHeight="false" outlineLevel="0" collapsed="false">
      <c r="A113" s="101" t="n">
        <v>4366</v>
      </c>
      <c r="B113" s="113" t="s">
        <v>106</v>
      </c>
      <c r="C113" s="113" t="s">
        <v>19</v>
      </c>
      <c r="D113" s="103" t="n">
        <v>0.8125</v>
      </c>
      <c r="E113" s="103" t="n">
        <v>0.854166666666667</v>
      </c>
      <c r="F113" s="103" t="n">
        <f aca="false">D113-E102</f>
        <v>0.395833333333333</v>
      </c>
      <c r="G113" s="102" t="s">
        <v>46</v>
      </c>
      <c r="H113" s="113" t="s">
        <v>107</v>
      </c>
      <c r="I113" s="104" t="n">
        <v>770</v>
      </c>
      <c r="J113" s="104" t="n">
        <v>10820</v>
      </c>
      <c r="K113" s="105" t="n">
        <v>14.0519480519481</v>
      </c>
      <c r="L113" s="104" t="n">
        <f aca="false">I102+I113</f>
        <v>1540</v>
      </c>
      <c r="M113" s="104" t="n">
        <f aca="false">J102+J113</f>
        <v>21640</v>
      </c>
      <c r="N113" s="105" t="n">
        <f aca="false">M113/L113</f>
        <v>14.0519480519481</v>
      </c>
    </row>
    <row r="114" customFormat="false" ht="13.5" hidden="false" customHeight="false" outlineLevel="0" collapsed="false">
      <c r="A114" s="115" t="s">
        <v>151</v>
      </c>
    </row>
    <row r="115" customFormat="false" ht="13.5" hidden="false" customHeight="false" outlineLevel="0" collapsed="false">
      <c r="A115" s="122" t="n">
        <v>4525</v>
      </c>
      <c r="B115" s="123" t="s">
        <v>19</v>
      </c>
      <c r="C115" s="123" t="s">
        <v>106</v>
      </c>
      <c r="D115" s="124" t="n">
        <v>0.378472222222222</v>
      </c>
      <c r="E115" s="124" t="n">
        <v>0.416666666666667</v>
      </c>
      <c r="F115" s="124"/>
      <c r="G115" s="125" t="s">
        <v>109</v>
      </c>
      <c r="H115" s="123" t="s">
        <v>95</v>
      </c>
      <c r="I115" s="126" t="n">
        <v>1141</v>
      </c>
      <c r="J115" s="126" t="n">
        <v>30820</v>
      </c>
      <c r="K115" s="127" t="n">
        <v>27.011393514461</v>
      </c>
      <c r="L115" s="126"/>
      <c r="M115" s="126"/>
      <c r="N115" s="127"/>
    </row>
    <row r="116" customFormat="false" ht="13.5" hidden="false" customHeight="false" outlineLevel="0" collapsed="false">
      <c r="A116" s="101" t="n">
        <v>4311</v>
      </c>
      <c r="B116" s="113" t="s">
        <v>106</v>
      </c>
      <c r="C116" s="113" t="s">
        <v>19</v>
      </c>
      <c r="D116" s="103" t="n">
        <v>0.458333333333333</v>
      </c>
      <c r="E116" s="103" t="n">
        <v>0.503472222222222</v>
      </c>
      <c r="F116" s="103" t="n">
        <f aca="false">D116-E115</f>
        <v>0.0416666666666667</v>
      </c>
      <c r="G116" s="102" t="s">
        <v>42</v>
      </c>
      <c r="H116" s="113" t="s">
        <v>107</v>
      </c>
      <c r="I116" s="104" t="n">
        <v>770</v>
      </c>
      <c r="J116" s="104" t="n">
        <v>11720</v>
      </c>
      <c r="K116" s="105" t="n">
        <v>15.2207792207792</v>
      </c>
      <c r="L116" s="104" t="n">
        <f aca="false">I115+I116</f>
        <v>1911</v>
      </c>
      <c r="M116" s="104" t="n">
        <f aca="false">J115+J116</f>
        <v>42540</v>
      </c>
      <c r="N116" s="105" t="n">
        <f aca="false">M116/L116</f>
        <v>22.2605965463108</v>
      </c>
    </row>
    <row r="117" customFormat="false" ht="13.5" hidden="false" customHeight="false" outlineLevel="0" collapsed="false">
      <c r="A117" s="101" t="n">
        <v>4318</v>
      </c>
      <c r="B117" s="113" t="s">
        <v>106</v>
      </c>
      <c r="C117" s="113" t="s">
        <v>19</v>
      </c>
      <c r="D117" s="103" t="n">
        <v>0.458333333333333</v>
      </c>
      <c r="E117" s="103" t="n">
        <v>0.503472222222222</v>
      </c>
      <c r="F117" s="103" t="n">
        <f aca="false">D117-E115</f>
        <v>0.0416666666666667</v>
      </c>
      <c r="G117" s="102" t="s">
        <v>132</v>
      </c>
      <c r="H117" s="113" t="s">
        <v>95</v>
      </c>
      <c r="I117" s="104" t="n">
        <v>1141</v>
      </c>
      <c r="J117" s="104" t="n">
        <v>30820</v>
      </c>
      <c r="K117" s="105" t="n">
        <v>27.011393514461</v>
      </c>
      <c r="L117" s="104" t="n">
        <f aca="false">I115+I117</f>
        <v>2282</v>
      </c>
      <c r="M117" s="104" t="n">
        <f aca="false">J115+J117</f>
        <v>61640</v>
      </c>
      <c r="N117" s="105" t="n">
        <f aca="false">M117/L117</f>
        <v>27.011393514461</v>
      </c>
    </row>
    <row r="118" customFormat="false" ht="13.5" hidden="false" customHeight="false" outlineLevel="0" collapsed="false">
      <c r="A118" s="101" t="n">
        <v>4322</v>
      </c>
      <c r="B118" s="113" t="s">
        <v>106</v>
      </c>
      <c r="C118" s="113" t="s">
        <v>19</v>
      </c>
      <c r="D118" s="103" t="n">
        <v>0.538194444444444</v>
      </c>
      <c r="E118" s="103" t="n">
        <v>0.583333333333333</v>
      </c>
      <c r="F118" s="103" t="n">
        <f aca="false">D118-E115</f>
        <v>0.121527777777778</v>
      </c>
      <c r="G118" s="102" t="s">
        <v>43</v>
      </c>
      <c r="H118" s="113" t="s">
        <v>107</v>
      </c>
      <c r="I118" s="104" t="n">
        <v>770</v>
      </c>
      <c r="J118" s="104" t="n">
        <v>11720</v>
      </c>
      <c r="K118" s="105" t="n">
        <v>15.2207792207792</v>
      </c>
      <c r="L118" s="104" t="n">
        <f aca="false">I115+I118</f>
        <v>1911</v>
      </c>
      <c r="M118" s="104" t="n">
        <f aca="false">J115+J118</f>
        <v>42540</v>
      </c>
      <c r="N118" s="105" t="n">
        <f aca="false">M118/L118</f>
        <v>22.2605965463108</v>
      </c>
    </row>
    <row r="119" customFormat="false" ht="13.5" hidden="false" customHeight="false" outlineLevel="0" collapsed="false">
      <c r="A119" s="101" t="n">
        <v>4329</v>
      </c>
      <c r="B119" s="113" t="s">
        <v>106</v>
      </c>
      <c r="C119" s="113" t="s">
        <v>19</v>
      </c>
      <c r="D119" s="103" t="n">
        <v>0.538194444444444</v>
      </c>
      <c r="E119" s="103" t="n">
        <v>0.583333333333333</v>
      </c>
      <c r="F119" s="103" t="n">
        <f aca="false">D119-E115</f>
        <v>0.121527777777778</v>
      </c>
      <c r="G119" s="102" t="s">
        <v>133</v>
      </c>
      <c r="H119" s="113" t="s">
        <v>95</v>
      </c>
      <c r="I119" s="104" t="n">
        <v>1141</v>
      </c>
      <c r="J119" s="104" t="n">
        <v>30820</v>
      </c>
      <c r="K119" s="105" t="n">
        <v>27.011393514461</v>
      </c>
      <c r="L119" s="104" t="n">
        <f aca="false">I115+I119</f>
        <v>2282</v>
      </c>
      <c r="M119" s="104" t="n">
        <f aca="false">J115+J119</f>
        <v>61640</v>
      </c>
      <c r="N119" s="105" t="n">
        <f aca="false">M119/L119</f>
        <v>27.011393514461</v>
      </c>
    </row>
    <row r="120" customFormat="false" ht="13.5" hidden="false" customHeight="false" outlineLevel="0" collapsed="false">
      <c r="A120" s="101" t="n">
        <v>4333</v>
      </c>
      <c r="B120" s="113" t="s">
        <v>106</v>
      </c>
      <c r="C120" s="113" t="s">
        <v>19</v>
      </c>
      <c r="D120" s="103" t="n">
        <v>0.611111111111111</v>
      </c>
      <c r="E120" s="103" t="n">
        <v>0.65625</v>
      </c>
      <c r="F120" s="103" t="n">
        <f aca="false">D120-E115</f>
        <v>0.194444444444444</v>
      </c>
      <c r="G120" s="102" t="s">
        <v>44</v>
      </c>
      <c r="H120" s="113" t="s">
        <v>107</v>
      </c>
      <c r="I120" s="104" t="n">
        <v>770</v>
      </c>
      <c r="J120" s="104" t="n">
        <v>11120</v>
      </c>
      <c r="K120" s="105" t="n">
        <v>14.4415584415584</v>
      </c>
      <c r="L120" s="104" t="n">
        <f aca="false">I115+I120</f>
        <v>1911</v>
      </c>
      <c r="M120" s="104" t="n">
        <f aca="false">J115+J120</f>
        <v>41940</v>
      </c>
      <c r="N120" s="105" t="n">
        <f aca="false">M120/L120</f>
        <v>21.9466248037677</v>
      </c>
    </row>
    <row r="121" customFormat="false" ht="13.5" hidden="false" customHeight="false" outlineLevel="0" collapsed="false">
      <c r="A121" s="101" t="n">
        <v>4340</v>
      </c>
      <c r="B121" s="113" t="s">
        <v>106</v>
      </c>
      <c r="C121" s="113" t="s">
        <v>19</v>
      </c>
      <c r="D121" s="103" t="n">
        <v>0.611111111111111</v>
      </c>
      <c r="E121" s="103" t="n">
        <v>0.65625</v>
      </c>
      <c r="F121" s="103" t="n">
        <f aca="false">D121-E115</f>
        <v>0.194444444444444</v>
      </c>
      <c r="G121" s="102" t="s">
        <v>134</v>
      </c>
      <c r="H121" s="113" t="s">
        <v>95</v>
      </c>
      <c r="I121" s="104" t="n">
        <v>1141</v>
      </c>
      <c r="J121" s="104" t="n">
        <v>30820</v>
      </c>
      <c r="K121" s="105" t="n">
        <v>27.011393514461</v>
      </c>
      <c r="L121" s="104" t="n">
        <f aca="false">I115+I121</f>
        <v>2282</v>
      </c>
      <c r="M121" s="104" t="n">
        <f aca="false">J115+J121</f>
        <v>61640</v>
      </c>
      <c r="N121" s="105" t="n">
        <f aca="false">M121/L121</f>
        <v>27.011393514461</v>
      </c>
    </row>
    <row r="122" customFormat="false" ht="13.5" hidden="false" customHeight="false" outlineLevel="0" collapsed="false">
      <c r="A122" s="101" t="n">
        <v>4344</v>
      </c>
      <c r="B122" s="113" t="s">
        <v>106</v>
      </c>
      <c r="C122" s="113" t="s">
        <v>19</v>
      </c>
      <c r="D122" s="103" t="n">
        <v>0.684027777777778</v>
      </c>
      <c r="E122" s="103" t="n">
        <v>0.729166666666667</v>
      </c>
      <c r="F122" s="103" t="n">
        <f aca="false">D122-E115</f>
        <v>0.267361111111111</v>
      </c>
      <c r="G122" s="102" t="s">
        <v>45</v>
      </c>
      <c r="H122" s="113" t="s">
        <v>107</v>
      </c>
      <c r="I122" s="104" t="n">
        <v>770</v>
      </c>
      <c r="J122" s="104" t="n">
        <v>10620</v>
      </c>
      <c r="K122" s="105" t="n">
        <v>13.7922077922078</v>
      </c>
      <c r="L122" s="104" t="n">
        <f aca="false">I115+I122</f>
        <v>1911</v>
      </c>
      <c r="M122" s="104" t="n">
        <f aca="false">J115+J122</f>
        <v>41440</v>
      </c>
      <c r="N122" s="105" t="n">
        <f aca="false">M122/L122</f>
        <v>21.6849816849817</v>
      </c>
    </row>
    <row r="123" customFormat="false" ht="13.5" hidden="false" customHeight="false" outlineLevel="0" collapsed="false">
      <c r="A123" s="101" t="n">
        <v>4351</v>
      </c>
      <c r="B123" s="113" t="s">
        <v>106</v>
      </c>
      <c r="C123" s="113" t="s">
        <v>19</v>
      </c>
      <c r="D123" s="103" t="n">
        <v>0.684027777777778</v>
      </c>
      <c r="E123" s="103" t="n">
        <v>0.729166666666667</v>
      </c>
      <c r="F123" s="103" t="n">
        <f aca="false">D123-E115</f>
        <v>0.267361111111111</v>
      </c>
      <c r="G123" s="102" t="s">
        <v>135</v>
      </c>
      <c r="H123" s="113" t="s">
        <v>95</v>
      </c>
      <c r="I123" s="104" t="n">
        <v>1141</v>
      </c>
      <c r="J123" s="104" t="n">
        <v>30820</v>
      </c>
      <c r="K123" s="105" t="n">
        <v>27.011393514461</v>
      </c>
      <c r="L123" s="104" t="n">
        <f aca="false">I115+I123</f>
        <v>2282</v>
      </c>
      <c r="M123" s="104" t="n">
        <f aca="false">J115+J123</f>
        <v>61640</v>
      </c>
      <c r="N123" s="105" t="n">
        <f aca="false">M123/L123</f>
        <v>27.011393514461</v>
      </c>
    </row>
    <row r="124" customFormat="false" ht="13.5" hidden="false" customHeight="false" outlineLevel="0" collapsed="false">
      <c r="A124" s="101" t="n">
        <v>4355</v>
      </c>
      <c r="B124" s="113" t="s">
        <v>106</v>
      </c>
      <c r="C124" s="113" t="s">
        <v>19</v>
      </c>
      <c r="D124" s="103" t="n">
        <v>0.746527777777778</v>
      </c>
      <c r="E124" s="103" t="n">
        <v>0.788194444444445</v>
      </c>
      <c r="F124" s="103" t="n">
        <f aca="false">D124-E115</f>
        <v>0.329861111111111</v>
      </c>
      <c r="G124" s="102" t="s">
        <v>136</v>
      </c>
      <c r="H124" s="113" t="s">
        <v>107</v>
      </c>
      <c r="I124" s="104" t="n">
        <v>770</v>
      </c>
      <c r="J124" s="104" t="n">
        <v>10620</v>
      </c>
      <c r="K124" s="105" t="n">
        <v>13.7922077922078</v>
      </c>
      <c r="L124" s="104" t="n">
        <f aca="false">I115+I124</f>
        <v>1911</v>
      </c>
      <c r="M124" s="104" t="n">
        <f aca="false">J115+J124</f>
        <v>41440</v>
      </c>
      <c r="N124" s="105" t="n">
        <f aca="false">M124/L124</f>
        <v>21.6849816849817</v>
      </c>
    </row>
    <row r="125" customFormat="false" ht="13.5" hidden="false" customHeight="false" outlineLevel="0" collapsed="false">
      <c r="A125" s="101" t="n">
        <v>4362</v>
      </c>
      <c r="B125" s="113" t="s">
        <v>106</v>
      </c>
      <c r="C125" s="113" t="s">
        <v>19</v>
      </c>
      <c r="D125" s="103" t="n">
        <v>0.746527777777778</v>
      </c>
      <c r="E125" s="103" t="n">
        <v>0.788194444444445</v>
      </c>
      <c r="F125" s="103" t="n">
        <f aca="false">D125-E115</f>
        <v>0.329861111111111</v>
      </c>
      <c r="G125" s="102" t="s">
        <v>137</v>
      </c>
      <c r="H125" s="113" t="s">
        <v>95</v>
      </c>
      <c r="I125" s="104" t="n">
        <v>1141</v>
      </c>
      <c r="J125" s="104" t="n">
        <v>30820</v>
      </c>
      <c r="K125" s="105" t="n">
        <v>27.011393514461</v>
      </c>
      <c r="L125" s="104" t="n">
        <f aca="false">I115+I125</f>
        <v>2282</v>
      </c>
      <c r="M125" s="104" t="n">
        <f aca="false">J115+J125</f>
        <v>61640</v>
      </c>
      <c r="N125" s="105" t="n">
        <f aca="false">M125/L125</f>
        <v>27.011393514461</v>
      </c>
    </row>
    <row r="126" customFormat="false" ht="13.5" hidden="false" customHeight="false" outlineLevel="0" collapsed="false">
      <c r="A126" s="101" t="n">
        <v>4366</v>
      </c>
      <c r="B126" s="113" t="s">
        <v>106</v>
      </c>
      <c r="C126" s="113" t="s">
        <v>19</v>
      </c>
      <c r="D126" s="103" t="n">
        <v>0.8125</v>
      </c>
      <c r="E126" s="103" t="n">
        <v>0.854166666666667</v>
      </c>
      <c r="F126" s="103" t="n">
        <f aca="false">D126-E115</f>
        <v>0.395833333333333</v>
      </c>
      <c r="G126" s="102" t="s">
        <v>46</v>
      </c>
      <c r="H126" s="113" t="s">
        <v>107</v>
      </c>
      <c r="I126" s="104" t="n">
        <v>770</v>
      </c>
      <c r="J126" s="104" t="n">
        <v>10820</v>
      </c>
      <c r="K126" s="105" t="n">
        <v>14.0519480519481</v>
      </c>
      <c r="L126" s="104" t="n">
        <f aca="false">I115+I126</f>
        <v>1911</v>
      </c>
      <c r="M126" s="104" t="n">
        <f aca="false">J115+J126</f>
        <v>41640</v>
      </c>
      <c r="N126" s="105" t="n">
        <f aca="false">M126/L126</f>
        <v>21.7896389324961</v>
      </c>
    </row>
    <row r="127" customFormat="false" ht="13.5" hidden="false" customHeight="false" outlineLevel="0" collapsed="false">
      <c r="A127" s="115" t="s">
        <v>152</v>
      </c>
    </row>
    <row r="128" customFormat="false" ht="13.5" hidden="false" customHeight="false" outlineLevel="0" collapsed="false">
      <c r="A128" s="116" t="n">
        <v>4529</v>
      </c>
      <c r="B128" s="117" t="s">
        <v>19</v>
      </c>
      <c r="C128" s="117" t="s">
        <v>106</v>
      </c>
      <c r="D128" s="118" t="n">
        <v>0.472222222222222</v>
      </c>
      <c r="E128" s="118" t="n">
        <v>0.510416666666667</v>
      </c>
      <c r="F128" s="118"/>
      <c r="G128" s="119" t="s">
        <v>50</v>
      </c>
      <c r="H128" s="117" t="s">
        <v>107</v>
      </c>
      <c r="I128" s="120" t="n">
        <v>770</v>
      </c>
      <c r="J128" s="120" t="n">
        <v>11120</v>
      </c>
      <c r="K128" s="121" t="n">
        <v>14.4415584415584</v>
      </c>
      <c r="L128" s="120"/>
      <c r="M128" s="120"/>
      <c r="N128" s="121"/>
    </row>
    <row r="129" customFormat="false" ht="13.5" hidden="false" customHeight="false" outlineLevel="0" collapsed="false">
      <c r="A129" s="101" t="n">
        <v>4333</v>
      </c>
      <c r="B129" s="113" t="s">
        <v>106</v>
      </c>
      <c r="C129" s="113" t="s">
        <v>19</v>
      </c>
      <c r="D129" s="103" t="n">
        <v>0.611111111111111</v>
      </c>
      <c r="E129" s="103" t="n">
        <v>0.65625</v>
      </c>
      <c r="F129" s="103" t="n">
        <f aca="false">D129-E128</f>
        <v>0.100694444444444</v>
      </c>
      <c r="G129" s="102" t="s">
        <v>44</v>
      </c>
      <c r="H129" s="113" t="s">
        <v>107</v>
      </c>
      <c r="I129" s="104" t="n">
        <v>770</v>
      </c>
      <c r="J129" s="104" t="n">
        <v>11120</v>
      </c>
      <c r="K129" s="105" t="n">
        <v>14.4415584415584</v>
      </c>
      <c r="L129" s="104" t="n">
        <f aca="false">I128+I129</f>
        <v>1540</v>
      </c>
      <c r="M129" s="104" t="n">
        <f aca="false">J128+J129</f>
        <v>22240</v>
      </c>
      <c r="N129" s="105" t="n">
        <f aca="false">M129/L129</f>
        <v>14.4415584415584</v>
      </c>
    </row>
    <row r="130" customFormat="false" ht="13.5" hidden="false" customHeight="false" outlineLevel="0" collapsed="false">
      <c r="A130" s="101" t="n">
        <v>4340</v>
      </c>
      <c r="B130" s="113" t="s">
        <v>106</v>
      </c>
      <c r="C130" s="113" t="s">
        <v>19</v>
      </c>
      <c r="D130" s="103" t="n">
        <v>0.611111111111111</v>
      </c>
      <c r="E130" s="103" t="n">
        <v>0.65625</v>
      </c>
      <c r="F130" s="103" t="n">
        <f aca="false">D130-E128</f>
        <v>0.100694444444444</v>
      </c>
      <c r="G130" s="102" t="s">
        <v>134</v>
      </c>
      <c r="H130" s="113" t="s">
        <v>95</v>
      </c>
      <c r="I130" s="104" t="n">
        <v>1141</v>
      </c>
      <c r="J130" s="104" t="n">
        <v>30820</v>
      </c>
      <c r="K130" s="105" t="n">
        <v>27.011393514461</v>
      </c>
      <c r="L130" s="104" t="n">
        <f aca="false">I128+I130</f>
        <v>1911</v>
      </c>
      <c r="M130" s="104" t="n">
        <f aca="false">J128+J130</f>
        <v>41940</v>
      </c>
      <c r="N130" s="105" t="n">
        <f aca="false">M130/L130</f>
        <v>21.9466248037677</v>
      </c>
    </row>
    <row r="131" customFormat="false" ht="13.5" hidden="false" customHeight="false" outlineLevel="0" collapsed="false">
      <c r="A131" s="101" t="n">
        <v>4344</v>
      </c>
      <c r="B131" s="113" t="s">
        <v>106</v>
      </c>
      <c r="C131" s="113" t="s">
        <v>19</v>
      </c>
      <c r="D131" s="103" t="n">
        <v>0.684027777777778</v>
      </c>
      <c r="E131" s="103" t="n">
        <v>0.729166666666667</v>
      </c>
      <c r="F131" s="103" t="n">
        <f aca="false">D131-E128</f>
        <v>0.173611111111111</v>
      </c>
      <c r="G131" s="102" t="s">
        <v>45</v>
      </c>
      <c r="H131" s="113" t="s">
        <v>107</v>
      </c>
      <c r="I131" s="104" t="n">
        <v>770</v>
      </c>
      <c r="J131" s="104" t="n">
        <v>10620</v>
      </c>
      <c r="K131" s="105" t="n">
        <v>13.7922077922078</v>
      </c>
      <c r="L131" s="104" t="n">
        <f aca="false">I128+I131</f>
        <v>1540</v>
      </c>
      <c r="M131" s="104" t="n">
        <f aca="false">J128+J131</f>
        <v>21740</v>
      </c>
      <c r="N131" s="105" t="n">
        <f aca="false">M131/L131</f>
        <v>14.1168831168831</v>
      </c>
    </row>
    <row r="132" customFormat="false" ht="13.5" hidden="false" customHeight="false" outlineLevel="0" collapsed="false">
      <c r="A132" s="101" t="n">
        <v>4351</v>
      </c>
      <c r="B132" s="113" t="s">
        <v>106</v>
      </c>
      <c r="C132" s="113" t="s">
        <v>19</v>
      </c>
      <c r="D132" s="103" t="n">
        <v>0.684027777777778</v>
      </c>
      <c r="E132" s="103" t="n">
        <v>0.729166666666667</v>
      </c>
      <c r="F132" s="103" t="n">
        <f aca="false">D132-E128</f>
        <v>0.173611111111111</v>
      </c>
      <c r="G132" s="102" t="s">
        <v>135</v>
      </c>
      <c r="H132" s="113" t="s">
        <v>95</v>
      </c>
      <c r="I132" s="104" t="n">
        <v>1141</v>
      </c>
      <c r="J132" s="104" t="n">
        <v>30820</v>
      </c>
      <c r="K132" s="105" t="n">
        <v>27.011393514461</v>
      </c>
      <c r="L132" s="104" t="n">
        <f aca="false">I128+I132</f>
        <v>1911</v>
      </c>
      <c r="M132" s="104" t="n">
        <f aca="false">J128+J132</f>
        <v>41940</v>
      </c>
      <c r="N132" s="105" t="n">
        <f aca="false">M132/L132</f>
        <v>21.9466248037677</v>
      </c>
    </row>
    <row r="133" customFormat="false" ht="13.5" hidden="false" customHeight="false" outlineLevel="0" collapsed="false">
      <c r="A133" s="101" t="n">
        <v>4355</v>
      </c>
      <c r="B133" s="113" t="s">
        <v>106</v>
      </c>
      <c r="C133" s="113" t="s">
        <v>19</v>
      </c>
      <c r="D133" s="103" t="n">
        <v>0.746527777777778</v>
      </c>
      <c r="E133" s="103" t="n">
        <v>0.788194444444445</v>
      </c>
      <c r="F133" s="103" t="n">
        <f aca="false">D133-E128</f>
        <v>0.236111111111111</v>
      </c>
      <c r="G133" s="102" t="s">
        <v>136</v>
      </c>
      <c r="H133" s="113" t="s">
        <v>107</v>
      </c>
      <c r="I133" s="104" t="n">
        <v>770</v>
      </c>
      <c r="J133" s="104" t="n">
        <v>10620</v>
      </c>
      <c r="K133" s="105" t="n">
        <v>13.7922077922078</v>
      </c>
      <c r="L133" s="104" t="n">
        <f aca="false">I128+I133</f>
        <v>1540</v>
      </c>
      <c r="M133" s="104" t="n">
        <f aca="false">J128+J133</f>
        <v>21740</v>
      </c>
      <c r="N133" s="105" t="n">
        <f aca="false">M133/L133</f>
        <v>14.1168831168831</v>
      </c>
    </row>
    <row r="134" customFormat="false" ht="13.5" hidden="false" customHeight="false" outlineLevel="0" collapsed="false">
      <c r="A134" s="101" t="n">
        <v>4362</v>
      </c>
      <c r="B134" s="113" t="s">
        <v>106</v>
      </c>
      <c r="C134" s="113" t="s">
        <v>19</v>
      </c>
      <c r="D134" s="103" t="n">
        <v>0.746527777777778</v>
      </c>
      <c r="E134" s="103" t="n">
        <v>0.788194444444445</v>
      </c>
      <c r="F134" s="103" t="n">
        <f aca="false">D134-E128</f>
        <v>0.236111111111111</v>
      </c>
      <c r="G134" s="102" t="s">
        <v>137</v>
      </c>
      <c r="H134" s="113" t="s">
        <v>95</v>
      </c>
      <c r="I134" s="104" t="n">
        <v>1141</v>
      </c>
      <c r="J134" s="104" t="n">
        <v>30820</v>
      </c>
      <c r="K134" s="105" t="n">
        <v>27.011393514461</v>
      </c>
      <c r="L134" s="104" t="n">
        <f aca="false">I128+I134</f>
        <v>1911</v>
      </c>
      <c r="M134" s="104" t="n">
        <f aca="false">J128+J134</f>
        <v>41940</v>
      </c>
      <c r="N134" s="105" t="n">
        <f aca="false">M134/L134</f>
        <v>21.9466248037677</v>
      </c>
    </row>
    <row r="135" customFormat="false" ht="13.5" hidden="false" customHeight="false" outlineLevel="0" collapsed="false">
      <c r="A135" s="101" t="n">
        <v>4366</v>
      </c>
      <c r="B135" s="113" t="s">
        <v>106</v>
      </c>
      <c r="C135" s="113" t="s">
        <v>19</v>
      </c>
      <c r="D135" s="103" t="n">
        <v>0.8125</v>
      </c>
      <c r="E135" s="103" t="n">
        <v>0.854166666666667</v>
      </c>
      <c r="F135" s="103" t="n">
        <f aca="false">D135-E128</f>
        <v>0.302083333333333</v>
      </c>
      <c r="G135" s="102" t="s">
        <v>46</v>
      </c>
      <c r="H135" s="113" t="s">
        <v>107</v>
      </c>
      <c r="I135" s="104" t="n">
        <v>770</v>
      </c>
      <c r="J135" s="104" t="n">
        <v>10820</v>
      </c>
      <c r="K135" s="105" t="n">
        <v>14.0519480519481</v>
      </c>
      <c r="L135" s="104" t="n">
        <f aca="false">I128+I135</f>
        <v>1540</v>
      </c>
      <c r="M135" s="104" t="n">
        <f aca="false">J128+J135</f>
        <v>21940</v>
      </c>
      <c r="N135" s="105" t="n">
        <f aca="false">M135/L135</f>
        <v>14.2467532467532</v>
      </c>
    </row>
    <row r="136" customFormat="false" ht="13.5" hidden="false" customHeight="false" outlineLevel="0" collapsed="false">
      <c r="A136" s="115" t="s">
        <v>153</v>
      </c>
    </row>
    <row r="137" customFormat="false" ht="13.5" hidden="false" customHeight="false" outlineLevel="0" collapsed="false">
      <c r="A137" s="122" t="n">
        <v>4536</v>
      </c>
      <c r="B137" s="123" t="s">
        <v>19</v>
      </c>
      <c r="C137" s="123" t="s">
        <v>106</v>
      </c>
      <c r="D137" s="124" t="n">
        <v>0.472222222222222</v>
      </c>
      <c r="E137" s="124" t="n">
        <v>0.510416666666667</v>
      </c>
      <c r="F137" s="124"/>
      <c r="G137" s="125" t="s">
        <v>110</v>
      </c>
      <c r="H137" s="123" t="s">
        <v>95</v>
      </c>
      <c r="I137" s="126" t="n">
        <v>1141</v>
      </c>
      <c r="J137" s="126" t="n">
        <v>30820</v>
      </c>
      <c r="K137" s="127" t="n">
        <v>27.011393514461</v>
      </c>
      <c r="L137" s="126"/>
      <c r="M137" s="126"/>
      <c r="N137" s="127"/>
    </row>
    <row r="138" customFormat="false" ht="13.5" hidden="false" customHeight="false" outlineLevel="0" collapsed="false">
      <c r="A138" s="101" t="n">
        <v>4333</v>
      </c>
      <c r="B138" s="113" t="s">
        <v>106</v>
      </c>
      <c r="C138" s="113" t="s">
        <v>19</v>
      </c>
      <c r="D138" s="103" t="n">
        <v>0.611111111111111</v>
      </c>
      <c r="E138" s="103" t="n">
        <v>0.65625</v>
      </c>
      <c r="F138" s="103" t="n">
        <f aca="false">D138-E137</f>
        <v>0.100694444444444</v>
      </c>
      <c r="G138" s="102" t="s">
        <v>44</v>
      </c>
      <c r="H138" s="113" t="s">
        <v>107</v>
      </c>
      <c r="I138" s="104" t="n">
        <v>770</v>
      </c>
      <c r="J138" s="104" t="n">
        <v>11120</v>
      </c>
      <c r="K138" s="105" t="n">
        <v>14.4415584415584</v>
      </c>
      <c r="L138" s="104" t="n">
        <f aca="false">I137+I138</f>
        <v>1911</v>
      </c>
      <c r="M138" s="104" t="n">
        <f aca="false">J137+J138</f>
        <v>41940</v>
      </c>
      <c r="N138" s="105" t="n">
        <f aca="false">M138/L138</f>
        <v>21.9466248037677</v>
      </c>
    </row>
    <row r="139" customFormat="false" ht="13.5" hidden="false" customHeight="false" outlineLevel="0" collapsed="false">
      <c r="A139" s="101" t="n">
        <v>4340</v>
      </c>
      <c r="B139" s="113" t="s">
        <v>106</v>
      </c>
      <c r="C139" s="113" t="s">
        <v>19</v>
      </c>
      <c r="D139" s="103" t="n">
        <v>0.611111111111111</v>
      </c>
      <c r="E139" s="103" t="n">
        <v>0.65625</v>
      </c>
      <c r="F139" s="103" t="n">
        <f aca="false">D139-E137</f>
        <v>0.100694444444444</v>
      </c>
      <c r="G139" s="102" t="s">
        <v>134</v>
      </c>
      <c r="H139" s="113" t="s">
        <v>95</v>
      </c>
      <c r="I139" s="104" t="n">
        <v>1141</v>
      </c>
      <c r="J139" s="104" t="n">
        <v>30820</v>
      </c>
      <c r="K139" s="105" t="n">
        <v>27.011393514461</v>
      </c>
      <c r="L139" s="104" t="n">
        <f aca="false">I137+I139</f>
        <v>2282</v>
      </c>
      <c r="M139" s="104" t="n">
        <f aca="false">J137+J139</f>
        <v>61640</v>
      </c>
      <c r="N139" s="105" t="n">
        <f aca="false">M139/L139</f>
        <v>27.011393514461</v>
      </c>
    </row>
    <row r="140" customFormat="false" ht="13.5" hidden="false" customHeight="false" outlineLevel="0" collapsed="false">
      <c r="A140" s="101" t="n">
        <v>4344</v>
      </c>
      <c r="B140" s="113" t="s">
        <v>106</v>
      </c>
      <c r="C140" s="113" t="s">
        <v>19</v>
      </c>
      <c r="D140" s="103" t="n">
        <v>0.684027777777778</v>
      </c>
      <c r="E140" s="103" t="n">
        <v>0.729166666666667</v>
      </c>
      <c r="F140" s="103" t="n">
        <f aca="false">D140-E137</f>
        <v>0.173611111111111</v>
      </c>
      <c r="G140" s="102" t="s">
        <v>45</v>
      </c>
      <c r="H140" s="113" t="s">
        <v>107</v>
      </c>
      <c r="I140" s="104" t="n">
        <v>770</v>
      </c>
      <c r="J140" s="104" t="n">
        <v>10620</v>
      </c>
      <c r="K140" s="105" t="n">
        <v>13.7922077922078</v>
      </c>
      <c r="L140" s="104" t="n">
        <f aca="false">I137+I140</f>
        <v>1911</v>
      </c>
      <c r="M140" s="104" t="n">
        <f aca="false">J137+J140</f>
        <v>41440</v>
      </c>
      <c r="N140" s="105" t="n">
        <f aca="false">M140/L140</f>
        <v>21.6849816849817</v>
      </c>
    </row>
    <row r="141" customFormat="false" ht="13.5" hidden="false" customHeight="false" outlineLevel="0" collapsed="false">
      <c r="A141" s="101" t="n">
        <v>4351</v>
      </c>
      <c r="B141" s="113" t="s">
        <v>106</v>
      </c>
      <c r="C141" s="113" t="s">
        <v>19</v>
      </c>
      <c r="D141" s="103" t="n">
        <v>0.684027777777778</v>
      </c>
      <c r="E141" s="103" t="n">
        <v>0.729166666666667</v>
      </c>
      <c r="F141" s="103" t="n">
        <f aca="false">D141-E137</f>
        <v>0.173611111111111</v>
      </c>
      <c r="G141" s="102" t="s">
        <v>135</v>
      </c>
      <c r="H141" s="113" t="s">
        <v>95</v>
      </c>
      <c r="I141" s="104" t="n">
        <v>1141</v>
      </c>
      <c r="J141" s="104" t="n">
        <v>30820</v>
      </c>
      <c r="K141" s="105" t="n">
        <v>27.011393514461</v>
      </c>
      <c r="L141" s="104" t="n">
        <f aca="false">I137+I141</f>
        <v>2282</v>
      </c>
      <c r="M141" s="104" t="n">
        <f aca="false">J137+J141</f>
        <v>61640</v>
      </c>
      <c r="N141" s="105" t="n">
        <f aca="false">M141/L141</f>
        <v>27.011393514461</v>
      </c>
    </row>
    <row r="142" customFormat="false" ht="13.5" hidden="false" customHeight="false" outlineLevel="0" collapsed="false">
      <c r="A142" s="101" t="n">
        <v>4355</v>
      </c>
      <c r="B142" s="113" t="s">
        <v>106</v>
      </c>
      <c r="C142" s="113" t="s">
        <v>19</v>
      </c>
      <c r="D142" s="103" t="n">
        <v>0.746527777777778</v>
      </c>
      <c r="E142" s="103" t="n">
        <v>0.788194444444445</v>
      </c>
      <c r="F142" s="103" t="n">
        <f aca="false">D142-E137</f>
        <v>0.236111111111111</v>
      </c>
      <c r="G142" s="102" t="s">
        <v>136</v>
      </c>
      <c r="H142" s="113" t="s">
        <v>107</v>
      </c>
      <c r="I142" s="104" t="n">
        <v>770</v>
      </c>
      <c r="J142" s="104" t="n">
        <v>10620</v>
      </c>
      <c r="K142" s="105" t="n">
        <v>13.7922077922078</v>
      </c>
      <c r="L142" s="104" t="n">
        <f aca="false">I137+I142</f>
        <v>1911</v>
      </c>
      <c r="M142" s="104" t="n">
        <f aca="false">J137+J142</f>
        <v>41440</v>
      </c>
      <c r="N142" s="105" t="n">
        <f aca="false">M142/L142</f>
        <v>21.6849816849817</v>
      </c>
    </row>
    <row r="143" customFormat="false" ht="13.5" hidden="false" customHeight="false" outlineLevel="0" collapsed="false">
      <c r="A143" s="101" t="n">
        <v>4362</v>
      </c>
      <c r="B143" s="113" t="s">
        <v>106</v>
      </c>
      <c r="C143" s="113" t="s">
        <v>19</v>
      </c>
      <c r="D143" s="103" t="n">
        <v>0.746527777777778</v>
      </c>
      <c r="E143" s="103" t="n">
        <v>0.788194444444445</v>
      </c>
      <c r="F143" s="103" t="n">
        <f aca="false">D143-E137</f>
        <v>0.236111111111111</v>
      </c>
      <c r="G143" s="102" t="s">
        <v>137</v>
      </c>
      <c r="H143" s="113" t="s">
        <v>95</v>
      </c>
      <c r="I143" s="104" t="n">
        <v>1141</v>
      </c>
      <c r="J143" s="104" t="n">
        <v>30820</v>
      </c>
      <c r="K143" s="105" t="n">
        <v>27.011393514461</v>
      </c>
      <c r="L143" s="104" t="n">
        <f aca="false">I137+I143</f>
        <v>2282</v>
      </c>
      <c r="M143" s="104" t="n">
        <f aca="false">J137+J143</f>
        <v>61640</v>
      </c>
      <c r="N143" s="105" t="n">
        <f aca="false">M143/L143</f>
        <v>27.011393514461</v>
      </c>
    </row>
    <row r="144" customFormat="false" ht="13.5" hidden="false" customHeight="false" outlineLevel="0" collapsed="false">
      <c r="A144" s="101" t="n">
        <v>4366</v>
      </c>
      <c r="B144" s="113" t="s">
        <v>106</v>
      </c>
      <c r="C144" s="113" t="s">
        <v>19</v>
      </c>
      <c r="D144" s="103" t="n">
        <v>0.8125</v>
      </c>
      <c r="E144" s="103" t="n">
        <v>0.854166666666667</v>
      </c>
      <c r="F144" s="103" t="n">
        <f aca="false">D144-E137</f>
        <v>0.302083333333333</v>
      </c>
      <c r="G144" s="102" t="s">
        <v>46</v>
      </c>
      <c r="H144" s="113" t="s">
        <v>107</v>
      </c>
      <c r="I144" s="104" t="n">
        <v>770</v>
      </c>
      <c r="J144" s="104" t="n">
        <v>10820</v>
      </c>
      <c r="K144" s="105" t="n">
        <v>14.0519480519481</v>
      </c>
      <c r="L144" s="104" t="n">
        <f aca="false">I137+I144</f>
        <v>1911</v>
      </c>
      <c r="M144" s="104" t="n">
        <f aca="false">J137+J144</f>
        <v>41640</v>
      </c>
      <c r="N144" s="105" t="n">
        <f aca="false">M144/L144</f>
        <v>21.7896389324961</v>
      </c>
    </row>
    <row r="145" customFormat="false" ht="13.5" hidden="false" customHeight="false" outlineLevel="0" collapsed="false">
      <c r="A145" s="115" t="s">
        <v>154</v>
      </c>
    </row>
    <row r="146" customFormat="false" ht="13.5" hidden="false" customHeight="false" outlineLevel="0" collapsed="false">
      <c r="A146" s="116" t="n">
        <v>4540</v>
      </c>
      <c r="B146" s="117" t="s">
        <v>19</v>
      </c>
      <c r="C146" s="117" t="s">
        <v>106</v>
      </c>
      <c r="D146" s="118" t="n">
        <v>0.527777777777778</v>
      </c>
      <c r="E146" s="118" t="n">
        <v>0.565972222222222</v>
      </c>
      <c r="F146" s="118"/>
      <c r="G146" s="119" t="s">
        <v>21</v>
      </c>
      <c r="H146" s="117" t="s">
        <v>107</v>
      </c>
      <c r="I146" s="120" t="n">
        <v>770</v>
      </c>
      <c r="J146" s="120" t="n">
        <v>9920</v>
      </c>
      <c r="K146" s="121" t="n">
        <v>12.8831168831169</v>
      </c>
      <c r="L146" s="120"/>
      <c r="M146" s="120"/>
      <c r="N146" s="121"/>
    </row>
    <row r="147" customFormat="false" ht="13.5" hidden="false" customHeight="false" outlineLevel="0" collapsed="false">
      <c r="A147" s="101" t="n">
        <v>4333</v>
      </c>
      <c r="B147" s="113" t="s">
        <v>106</v>
      </c>
      <c r="C147" s="113" t="s">
        <v>19</v>
      </c>
      <c r="D147" s="103" t="n">
        <v>0.611111111111111</v>
      </c>
      <c r="E147" s="103" t="n">
        <v>0.65625</v>
      </c>
      <c r="F147" s="103" t="n">
        <f aca="false">D147-E146</f>
        <v>0.0451388888888889</v>
      </c>
      <c r="G147" s="102" t="s">
        <v>44</v>
      </c>
      <c r="H147" s="113" t="s">
        <v>107</v>
      </c>
      <c r="I147" s="104" t="n">
        <v>770</v>
      </c>
      <c r="J147" s="104" t="n">
        <v>11120</v>
      </c>
      <c r="K147" s="105" t="n">
        <v>14.4415584415584</v>
      </c>
      <c r="L147" s="104" t="n">
        <f aca="false">I146+I147</f>
        <v>1540</v>
      </c>
      <c r="M147" s="104" t="n">
        <f aca="false">J146+J147</f>
        <v>21040</v>
      </c>
      <c r="N147" s="105" t="n">
        <f aca="false">M147/L147</f>
        <v>13.6623376623377</v>
      </c>
    </row>
    <row r="148" customFormat="false" ht="13.5" hidden="false" customHeight="false" outlineLevel="0" collapsed="false">
      <c r="A148" s="101" t="n">
        <v>4340</v>
      </c>
      <c r="B148" s="113" t="s">
        <v>106</v>
      </c>
      <c r="C148" s="113" t="s">
        <v>19</v>
      </c>
      <c r="D148" s="103" t="n">
        <v>0.611111111111111</v>
      </c>
      <c r="E148" s="103" t="n">
        <v>0.65625</v>
      </c>
      <c r="F148" s="103" t="n">
        <f aca="false">D148-E146</f>
        <v>0.0451388888888889</v>
      </c>
      <c r="G148" s="102" t="s">
        <v>134</v>
      </c>
      <c r="H148" s="113" t="s">
        <v>95</v>
      </c>
      <c r="I148" s="104" t="n">
        <v>1141</v>
      </c>
      <c r="J148" s="104" t="n">
        <v>30820</v>
      </c>
      <c r="K148" s="105" t="n">
        <v>27.011393514461</v>
      </c>
      <c r="L148" s="104" t="n">
        <f aca="false">I146+I148</f>
        <v>1911</v>
      </c>
      <c r="M148" s="104" t="n">
        <f aca="false">J146+J148</f>
        <v>40740</v>
      </c>
      <c r="N148" s="105" t="n">
        <f aca="false">M148/L148</f>
        <v>21.3186813186813</v>
      </c>
    </row>
    <row r="149" customFormat="false" ht="13.5" hidden="false" customHeight="false" outlineLevel="0" collapsed="false">
      <c r="A149" s="101" t="n">
        <v>4344</v>
      </c>
      <c r="B149" s="113" t="s">
        <v>106</v>
      </c>
      <c r="C149" s="113" t="s">
        <v>19</v>
      </c>
      <c r="D149" s="103" t="n">
        <v>0.684027777777778</v>
      </c>
      <c r="E149" s="103" t="n">
        <v>0.729166666666667</v>
      </c>
      <c r="F149" s="103" t="n">
        <f aca="false">D149-E146</f>
        <v>0.118055555555556</v>
      </c>
      <c r="G149" s="102" t="s">
        <v>45</v>
      </c>
      <c r="H149" s="113" t="s">
        <v>107</v>
      </c>
      <c r="I149" s="104" t="n">
        <v>770</v>
      </c>
      <c r="J149" s="104" t="n">
        <v>10620</v>
      </c>
      <c r="K149" s="105" t="n">
        <v>13.7922077922078</v>
      </c>
      <c r="L149" s="104" t="n">
        <f aca="false">I146+I149</f>
        <v>1540</v>
      </c>
      <c r="M149" s="104" t="n">
        <f aca="false">J146+J149</f>
        <v>20540</v>
      </c>
      <c r="N149" s="105" t="n">
        <f aca="false">M149/L149</f>
        <v>13.3376623376623</v>
      </c>
    </row>
    <row r="150" customFormat="false" ht="13.5" hidden="false" customHeight="false" outlineLevel="0" collapsed="false">
      <c r="A150" s="101" t="n">
        <v>4351</v>
      </c>
      <c r="B150" s="113" t="s">
        <v>106</v>
      </c>
      <c r="C150" s="113" t="s">
        <v>19</v>
      </c>
      <c r="D150" s="103" t="n">
        <v>0.684027777777778</v>
      </c>
      <c r="E150" s="103" t="n">
        <v>0.729166666666667</v>
      </c>
      <c r="F150" s="103" t="n">
        <f aca="false">D150-E146</f>
        <v>0.118055555555556</v>
      </c>
      <c r="G150" s="102" t="s">
        <v>135</v>
      </c>
      <c r="H150" s="113" t="s">
        <v>95</v>
      </c>
      <c r="I150" s="104" t="n">
        <v>1141</v>
      </c>
      <c r="J150" s="104" t="n">
        <v>30820</v>
      </c>
      <c r="K150" s="105" t="n">
        <v>27.011393514461</v>
      </c>
      <c r="L150" s="104" t="n">
        <f aca="false">I146+I150</f>
        <v>1911</v>
      </c>
      <c r="M150" s="104" t="n">
        <f aca="false">J146+J150</f>
        <v>40740</v>
      </c>
      <c r="N150" s="105" t="n">
        <f aca="false">M150/L150</f>
        <v>21.3186813186813</v>
      </c>
    </row>
    <row r="151" customFormat="false" ht="13.5" hidden="false" customHeight="false" outlineLevel="0" collapsed="false">
      <c r="A151" s="101" t="n">
        <v>4355</v>
      </c>
      <c r="B151" s="113" t="s">
        <v>106</v>
      </c>
      <c r="C151" s="113" t="s">
        <v>19</v>
      </c>
      <c r="D151" s="103" t="n">
        <v>0.746527777777778</v>
      </c>
      <c r="E151" s="103" t="n">
        <v>0.788194444444445</v>
      </c>
      <c r="F151" s="103" t="n">
        <f aca="false">D151-E146</f>
        <v>0.180555555555556</v>
      </c>
      <c r="G151" s="102" t="s">
        <v>136</v>
      </c>
      <c r="H151" s="113" t="s">
        <v>107</v>
      </c>
      <c r="I151" s="104" t="n">
        <v>770</v>
      </c>
      <c r="J151" s="104" t="n">
        <v>10620</v>
      </c>
      <c r="K151" s="105" t="n">
        <v>13.7922077922078</v>
      </c>
      <c r="L151" s="104" t="n">
        <f aca="false">I146+I151</f>
        <v>1540</v>
      </c>
      <c r="M151" s="104" t="n">
        <f aca="false">J146+J151</f>
        <v>20540</v>
      </c>
      <c r="N151" s="105" t="n">
        <f aca="false">M151/L151</f>
        <v>13.3376623376623</v>
      </c>
    </row>
    <row r="152" customFormat="false" ht="13.5" hidden="false" customHeight="false" outlineLevel="0" collapsed="false">
      <c r="A152" s="101" t="n">
        <v>4362</v>
      </c>
      <c r="B152" s="113" t="s">
        <v>106</v>
      </c>
      <c r="C152" s="113" t="s">
        <v>19</v>
      </c>
      <c r="D152" s="103" t="n">
        <v>0.746527777777778</v>
      </c>
      <c r="E152" s="103" t="n">
        <v>0.788194444444445</v>
      </c>
      <c r="F152" s="103" t="n">
        <f aca="false">D152-E146</f>
        <v>0.180555555555556</v>
      </c>
      <c r="G152" s="102" t="s">
        <v>137</v>
      </c>
      <c r="H152" s="113" t="s">
        <v>95</v>
      </c>
      <c r="I152" s="104" t="n">
        <v>1141</v>
      </c>
      <c r="J152" s="104" t="n">
        <v>30820</v>
      </c>
      <c r="K152" s="105" t="n">
        <v>27.011393514461</v>
      </c>
      <c r="L152" s="104" t="n">
        <f aca="false">I146+I152</f>
        <v>1911</v>
      </c>
      <c r="M152" s="104" t="n">
        <f aca="false">J146+J152</f>
        <v>40740</v>
      </c>
      <c r="N152" s="105" t="n">
        <f aca="false">M152/L152</f>
        <v>21.3186813186813</v>
      </c>
    </row>
    <row r="153" customFormat="false" ht="13.5" hidden="false" customHeight="false" outlineLevel="0" collapsed="false">
      <c r="A153" s="101" t="n">
        <v>4366</v>
      </c>
      <c r="B153" s="113" t="s">
        <v>106</v>
      </c>
      <c r="C153" s="113" t="s">
        <v>19</v>
      </c>
      <c r="D153" s="103" t="n">
        <v>0.8125</v>
      </c>
      <c r="E153" s="103" t="n">
        <v>0.854166666666667</v>
      </c>
      <c r="F153" s="103" t="n">
        <f aca="false">D153-E146</f>
        <v>0.246527777777778</v>
      </c>
      <c r="G153" s="102" t="s">
        <v>46</v>
      </c>
      <c r="H153" s="113" t="s">
        <v>107</v>
      </c>
      <c r="I153" s="104" t="n">
        <v>770</v>
      </c>
      <c r="J153" s="104" t="n">
        <v>10820</v>
      </c>
      <c r="K153" s="105" t="n">
        <v>14.0519480519481</v>
      </c>
      <c r="L153" s="104" t="n">
        <f aca="false">I146+I153</f>
        <v>1540</v>
      </c>
      <c r="M153" s="104" t="n">
        <f aca="false">J146+J153</f>
        <v>20740</v>
      </c>
      <c r="N153" s="105" t="n">
        <f aca="false">M153/L153</f>
        <v>13.4675324675325</v>
      </c>
    </row>
    <row r="154" customFormat="false" ht="13.5" hidden="false" customHeight="false" outlineLevel="0" collapsed="false">
      <c r="A154" s="115" t="s">
        <v>155</v>
      </c>
    </row>
    <row r="155" customFormat="false" ht="13.5" hidden="false" customHeight="false" outlineLevel="0" collapsed="false">
      <c r="A155" s="122" t="n">
        <v>4547</v>
      </c>
      <c r="B155" s="123" t="s">
        <v>19</v>
      </c>
      <c r="C155" s="123" t="s">
        <v>106</v>
      </c>
      <c r="D155" s="124" t="n">
        <v>0.527777777777778</v>
      </c>
      <c r="E155" s="124" t="n">
        <v>0.565972222222222</v>
      </c>
      <c r="F155" s="124"/>
      <c r="G155" s="125" t="s">
        <v>111</v>
      </c>
      <c r="H155" s="123" t="s">
        <v>95</v>
      </c>
      <c r="I155" s="126" t="n">
        <v>1141</v>
      </c>
      <c r="J155" s="126" t="n">
        <v>30820</v>
      </c>
      <c r="K155" s="127" t="n">
        <v>27.011393514461</v>
      </c>
      <c r="L155" s="126"/>
      <c r="M155" s="126"/>
      <c r="N155" s="127"/>
    </row>
    <row r="156" customFormat="false" ht="13.5" hidden="false" customHeight="false" outlineLevel="0" collapsed="false">
      <c r="A156" s="101" t="n">
        <v>4333</v>
      </c>
      <c r="B156" s="113" t="s">
        <v>106</v>
      </c>
      <c r="C156" s="113" t="s">
        <v>19</v>
      </c>
      <c r="D156" s="103" t="n">
        <v>0.611111111111111</v>
      </c>
      <c r="E156" s="103" t="n">
        <v>0.65625</v>
      </c>
      <c r="F156" s="103" t="n">
        <f aca="false">D156-E155</f>
        <v>0.0451388888888889</v>
      </c>
      <c r="G156" s="102" t="s">
        <v>44</v>
      </c>
      <c r="H156" s="113" t="s">
        <v>107</v>
      </c>
      <c r="I156" s="104" t="n">
        <v>770</v>
      </c>
      <c r="J156" s="104" t="n">
        <v>11120</v>
      </c>
      <c r="K156" s="105" t="n">
        <v>14.4415584415584</v>
      </c>
      <c r="L156" s="104" t="n">
        <f aca="false">I155+I156</f>
        <v>1911</v>
      </c>
      <c r="M156" s="104" t="n">
        <f aca="false">J155+J156</f>
        <v>41940</v>
      </c>
      <c r="N156" s="105" t="n">
        <f aca="false">M156/L156</f>
        <v>21.9466248037677</v>
      </c>
    </row>
    <row r="157" customFormat="false" ht="13.5" hidden="false" customHeight="false" outlineLevel="0" collapsed="false">
      <c r="A157" s="101" t="n">
        <v>4340</v>
      </c>
      <c r="B157" s="113" t="s">
        <v>106</v>
      </c>
      <c r="C157" s="113" t="s">
        <v>19</v>
      </c>
      <c r="D157" s="103" t="n">
        <v>0.611111111111111</v>
      </c>
      <c r="E157" s="103" t="n">
        <v>0.65625</v>
      </c>
      <c r="F157" s="103" t="n">
        <f aca="false">D157-E155</f>
        <v>0.0451388888888889</v>
      </c>
      <c r="G157" s="102" t="s">
        <v>134</v>
      </c>
      <c r="H157" s="113" t="s">
        <v>95</v>
      </c>
      <c r="I157" s="104" t="n">
        <v>1141</v>
      </c>
      <c r="J157" s="104" t="n">
        <v>30820</v>
      </c>
      <c r="K157" s="105" t="n">
        <v>27.011393514461</v>
      </c>
      <c r="L157" s="104" t="n">
        <f aca="false">I155+I157</f>
        <v>2282</v>
      </c>
      <c r="M157" s="104" t="n">
        <f aca="false">J155+J157</f>
        <v>61640</v>
      </c>
      <c r="N157" s="105" t="n">
        <f aca="false">M157/L157</f>
        <v>27.011393514461</v>
      </c>
    </row>
    <row r="158" customFormat="false" ht="13.5" hidden="false" customHeight="false" outlineLevel="0" collapsed="false">
      <c r="A158" s="101" t="n">
        <v>4344</v>
      </c>
      <c r="B158" s="113" t="s">
        <v>106</v>
      </c>
      <c r="C158" s="113" t="s">
        <v>19</v>
      </c>
      <c r="D158" s="103" t="n">
        <v>0.684027777777778</v>
      </c>
      <c r="E158" s="103" t="n">
        <v>0.729166666666667</v>
      </c>
      <c r="F158" s="103" t="n">
        <f aca="false">D158-E155</f>
        <v>0.118055555555556</v>
      </c>
      <c r="G158" s="102" t="s">
        <v>45</v>
      </c>
      <c r="H158" s="113" t="s">
        <v>107</v>
      </c>
      <c r="I158" s="104" t="n">
        <v>770</v>
      </c>
      <c r="J158" s="104" t="n">
        <v>10620</v>
      </c>
      <c r="K158" s="105" t="n">
        <v>13.7922077922078</v>
      </c>
      <c r="L158" s="104" t="n">
        <f aca="false">I155+I158</f>
        <v>1911</v>
      </c>
      <c r="M158" s="104" t="n">
        <f aca="false">J155+J158</f>
        <v>41440</v>
      </c>
      <c r="N158" s="105" t="n">
        <f aca="false">M158/L158</f>
        <v>21.6849816849817</v>
      </c>
    </row>
    <row r="159" customFormat="false" ht="13.5" hidden="false" customHeight="false" outlineLevel="0" collapsed="false">
      <c r="A159" s="101" t="n">
        <v>4351</v>
      </c>
      <c r="B159" s="113" t="s">
        <v>106</v>
      </c>
      <c r="C159" s="113" t="s">
        <v>19</v>
      </c>
      <c r="D159" s="103" t="n">
        <v>0.684027777777778</v>
      </c>
      <c r="E159" s="103" t="n">
        <v>0.729166666666667</v>
      </c>
      <c r="F159" s="103" t="n">
        <f aca="false">D159-E155</f>
        <v>0.118055555555556</v>
      </c>
      <c r="G159" s="102" t="s">
        <v>135</v>
      </c>
      <c r="H159" s="113" t="s">
        <v>95</v>
      </c>
      <c r="I159" s="104" t="n">
        <v>1141</v>
      </c>
      <c r="J159" s="104" t="n">
        <v>30820</v>
      </c>
      <c r="K159" s="105" t="n">
        <v>27.011393514461</v>
      </c>
      <c r="L159" s="104" t="n">
        <f aca="false">I155+I159</f>
        <v>2282</v>
      </c>
      <c r="M159" s="104" t="n">
        <f aca="false">J155+J159</f>
        <v>61640</v>
      </c>
      <c r="N159" s="105" t="n">
        <f aca="false">M159/L159</f>
        <v>27.011393514461</v>
      </c>
    </row>
    <row r="160" customFormat="false" ht="13.5" hidden="false" customHeight="false" outlineLevel="0" collapsed="false">
      <c r="A160" s="101" t="n">
        <v>4355</v>
      </c>
      <c r="B160" s="113" t="s">
        <v>106</v>
      </c>
      <c r="C160" s="113" t="s">
        <v>19</v>
      </c>
      <c r="D160" s="103" t="n">
        <v>0.746527777777778</v>
      </c>
      <c r="E160" s="103" t="n">
        <v>0.788194444444445</v>
      </c>
      <c r="F160" s="103" t="n">
        <f aca="false">D160-E155</f>
        <v>0.180555555555556</v>
      </c>
      <c r="G160" s="102" t="s">
        <v>136</v>
      </c>
      <c r="H160" s="113" t="s">
        <v>107</v>
      </c>
      <c r="I160" s="104" t="n">
        <v>770</v>
      </c>
      <c r="J160" s="104" t="n">
        <v>10620</v>
      </c>
      <c r="K160" s="105" t="n">
        <v>13.7922077922078</v>
      </c>
      <c r="L160" s="104" t="n">
        <f aca="false">I155+I160</f>
        <v>1911</v>
      </c>
      <c r="M160" s="104" t="n">
        <f aca="false">J155+J160</f>
        <v>41440</v>
      </c>
      <c r="N160" s="105" t="n">
        <f aca="false">M160/L160</f>
        <v>21.6849816849817</v>
      </c>
    </row>
    <row r="161" customFormat="false" ht="13.5" hidden="false" customHeight="false" outlineLevel="0" collapsed="false">
      <c r="A161" s="101" t="n">
        <v>4362</v>
      </c>
      <c r="B161" s="113" t="s">
        <v>106</v>
      </c>
      <c r="C161" s="113" t="s">
        <v>19</v>
      </c>
      <c r="D161" s="103" t="n">
        <v>0.746527777777778</v>
      </c>
      <c r="E161" s="103" t="n">
        <v>0.788194444444445</v>
      </c>
      <c r="F161" s="103" t="n">
        <f aca="false">D161-E155</f>
        <v>0.180555555555556</v>
      </c>
      <c r="G161" s="102" t="s">
        <v>137</v>
      </c>
      <c r="H161" s="113" t="s">
        <v>95</v>
      </c>
      <c r="I161" s="104" t="n">
        <v>1141</v>
      </c>
      <c r="J161" s="104" t="n">
        <v>30820</v>
      </c>
      <c r="K161" s="105" t="n">
        <v>27.011393514461</v>
      </c>
      <c r="L161" s="104" t="n">
        <f aca="false">I155+I161</f>
        <v>2282</v>
      </c>
      <c r="M161" s="104" t="n">
        <f aca="false">J155+J161</f>
        <v>61640</v>
      </c>
      <c r="N161" s="105" t="n">
        <f aca="false">M161/L161</f>
        <v>27.011393514461</v>
      </c>
    </row>
    <row r="162" customFormat="false" ht="13.5" hidden="false" customHeight="false" outlineLevel="0" collapsed="false">
      <c r="A162" s="101" t="n">
        <v>4366</v>
      </c>
      <c r="B162" s="113" t="s">
        <v>106</v>
      </c>
      <c r="C162" s="113" t="s">
        <v>19</v>
      </c>
      <c r="D162" s="103" t="n">
        <v>0.8125</v>
      </c>
      <c r="E162" s="103" t="n">
        <v>0.854166666666667</v>
      </c>
      <c r="F162" s="103" t="n">
        <f aca="false">D162-E155</f>
        <v>0.246527777777778</v>
      </c>
      <c r="G162" s="102" t="s">
        <v>46</v>
      </c>
      <c r="H162" s="113" t="s">
        <v>107</v>
      </c>
      <c r="I162" s="104" t="n">
        <v>770</v>
      </c>
      <c r="J162" s="104" t="n">
        <v>10820</v>
      </c>
      <c r="K162" s="105" t="n">
        <v>14.0519480519481</v>
      </c>
      <c r="L162" s="104" t="n">
        <f aca="false">I155+I162</f>
        <v>1911</v>
      </c>
      <c r="M162" s="104" t="n">
        <f aca="false">J155+J162</f>
        <v>41640</v>
      </c>
      <c r="N162" s="105" t="n">
        <f aca="false">M162/L162</f>
        <v>21.7896389324961</v>
      </c>
    </row>
    <row r="163" customFormat="false" ht="13.5" hidden="false" customHeight="false" outlineLevel="0" collapsed="false">
      <c r="A163" s="115" t="s">
        <v>156</v>
      </c>
    </row>
    <row r="164" customFormat="false" ht="13.5" hidden="false" customHeight="false" outlineLevel="0" collapsed="false">
      <c r="A164" s="116" t="n">
        <v>4551</v>
      </c>
      <c r="B164" s="117" t="s">
        <v>19</v>
      </c>
      <c r="C164" s="117" t="s">
        <v>106</v>
      </c>
      <c r="D164" s="118" t="n">
        <v>0.607638888888889</v>
      </c>
      <c r="E164" s="118" t="n">
        <v>0.649305555555556</v>
      </c>
      <c r="F164" s="118"/>
      <c r="G164" s="119" t="s">
        <v>53</v>
      </c>
      <c r="H164" s="117" t="s">
        <v>107</v>
      </c>
      <c r="I164" s="120" t="n">
        <v>770</v>
      </c>
      <c r="J164" s="120" t="n">
        <v>11120</v>
      </c>
      <c r="K164" s="121" t="n">
        <v>14.4415584415584</v>
      </c>
      <c r="L164" s="120"/>
      <c r="M164" s="120"/>
      <c r="N164" s="121"/>
    </row>
    <row r="165" customFormat="false" ht="13.5" hidden="false" customHeight="false" outlineLevel="0" collapsed="false">
      <c r="A165" s="101" t="n">
        <v>4344</v>
      </c>
      <c r="B165" s="113" t="s">
        <v>106</v>
      </c>
      <c r="C165" s="113" t="s">
        <v>19</v>
      </c>
      <c r="D165" s="103" t="n">
        <v>0.684027777777778</v>
      </c>
      <c r="E165" s="103" t="n">
        <v>0.729166666666667</v>
      </c>
      <c r="F165" s="103" t="n">
        <f aca="false">D165-E164</f>
        <v>0.0347222222222222</v>
      </c>
      <c r="G165" s="102" t="s">
        <v>45</v>
      </c>
      <c r="H165" s="113" t="s">
        <v>107</v>
      </c>
      <c r="I165" s="104" t="n">
        <v>770</v>
      </c>
      <c r="J165" s="104" t="n">
        <v>10620</v>
      </c>
      <c r="K165" s="105" t="n">
        <v>13.7922077922078</v>
      </c>
      <c r="L165" s="104" t="n">
        <f aca="false">I164+I165</f>
        <v>1540</v>
      </c>
      <c r="M165" s="104" t="n">
        <f aca="false">J164+J165</f>
        <v>21740</v>
      </c>
      <c r="N165" s="105" t="n">
        <f aca="false">M165/L165</f>
        <v>14.1168831168831</v>
      </c>
    </row>
    <row r="166" customFormat="false" ht="13.5" hidden="false" customHeight="false" outlineLevel="0" collapsed="false">
      <c r="A166" s="101" t="n">
        <v>4351</v>
      </c>
      <c r="B166" s="113" t="s">
        <v>106</v>
      </c>
      <c r="C166" s="113" t="s">
        <v>19</v>
      </c>
      <c r="D166" s="103" t="n">
        <v>0.684027777777778</v>
      </c>
      <c r="E166" s="103" t="n">
        <v>0.729166666666667</v>
      </c>
      <c r="F166" s="103" t="n">
        <f aca="false">D166-E164</f>
        <v>0.0347222222222222</v>
      </c>
      <c r="G166" s="102" t="s">
        <v>135</v>
      </c>
      <c r="H166" s="113" t="s">
        <v>95</v>
      </c>
      <c r="I166" s="104" t="n">
        <v>1141</v>
      </c>
      <c r="J166" s="104" t="n">
        <v>30820</v>
      </c>
      <c r="K166" s="105" t="n">
        <v>27.011393514461</v>
      </c>
      <c r="L166" s="104" t="n">
        <f aca="false">I164+I166</f>
        <v>1911</v>
      </c>
      <c r="M166" s="104" t="n">
        <f aca="false">J164+J166</f>
        <v>41940</v>
      </c>
      <c r="N166" s="105" t="n">
        <f aca="false">M166/L166</f>
        <v>21.9466248037677</v>
      </c>
    </row>
    <row r="167" customFormat="false" ht="13.5" hidden="false" customHeight="false" outlineLevel="0" collapsed="false">
      <c r="A167" s="101" t="n">
        <v>4355</v>
      </c>
      <c r="B167" s="113" t="s">
        <v>106</v>
      </c>
      <c r="C167" s="113" t="s">
        <v>19</v>
      </c>
      <c r="D167" s="103" t="n">
        <v>0.746527777777778</v>
      </c>
      <c r="E167" s="103" t="n">
        <v>0.788194444444445</v>
      </c>
      <c r="F167" s="103" t="n">
        <f aca="false">D167-E164</f>
        <v>0.0972222222222222</v>
      </c>
      <c r="G167" s="102" t="s">
        <v>136</v>
      </c>
      <c r="H167" s="113" t="s">
        <v>107</v>
      </c>
      <c r="I167" s="104" t="n">
        <v>770</v>
      </c>
      <c r="J167" s="104" t="n">
        <v>10620</v>
      </c>
      <c r="K167" s="105" t="n">
        <v>13.7922077922078</v>
      </c>
      <c r="L167" s="104" t="n">
        <f aca="false">I164+I167</f>
        <v>1540</v>
      </c>
      <c r="M167" s="104" t="n">
        <f aca="false">J164+J167</f>
        <v>21740</v>
      </c>
      <c r="N167" s="105" t="n">
        <f aca="false">M167/L167</f>
        <v>14.1168831168831</v>
      </c>
    </row>
    <row r="168" customFormat="false" ht="13.5" hidden="false" customHeight="false" outlineLevel="0" collapsed="false">
      <c r="A168" s="101" t="n">
        <v>4362</v>
      </c>
      <c r="B168" s="113" t="s">
        <v>106</v>
      </c>
      <c r="C168" s="113" t="s">
        <v>19</v>
      </c>
      <c r="D168" s="103" t="n">
        <v>0.746527777777778</v>
      </c>
      <c r="E168" s="103" t="n">
        <v>0.788194444444445</v>
      </c>
      <c r="F168" s="103" t="n">
        <f aca="false">D168-E164</f>
        <v>0.0972222222222222</v>
      </c>
      <c r="G168" s="102" t="s">
        <v>137</v>
      </c>
      <c r="H168" s="113" t="s">
        <v>95</v>
      </c>
      <c r="I168" s="104" t="n">
        <v>1141</v>
      </c>
      <c r="J168" s="104" t="n">
        <v>30820</v>
      </c>
      <c r="K168" s="105" t="n">
        <v>27.011393514461</v>
      </c>
      <c r="L168" s="104" t="n">
        <f aca="false">I164+I168</f>
        <v>1911</v>
      </c>
      <c r="M168" s="104" t="n">
        <f aca="false">J164+J168</f>
        <v>41940</v>
      </c>
      <c r="N168" s="105" t="n">
        <f aca="false">M168/L168</f>
        <v>21.9466248037677</v>
      </c>
    </row>
    <row r="169" customFormat="false" ht="13.5" hidden="false" customHeight="false" outlineLevel="0" collapsed="false">
      <c r="A169" s="101" t="n">
        <v>4366</v>
      </c>
      <c r="B169" s="113" t="s">
        <v>106</v>
      </c>
      <c r="C169" s="113" t="s">
        <v>19</v>
      </c>
      <c r="D169" s="103" t="n">
        <v>0.8125</v>
      </c>
      <c r="E169" s="103" t="n">
        <v>0.854166666666667</v>
      </c>
      <c r="F169" s="103" t="n">
        <f aca="false">D169-E164</f>
        <v>0.163194444444444</v>
      </c>
      <c r="G169" s="102" t="s">
        <v>46</v>
      </c>
      <c r="H169" s="113" t="s">
        <v>107</v>
      </c>
      <c r="I169" s="104" t="n">
        <v>770</v>
      </c>
      <c r="J169" s="104" t="n">
        <v>10820</v>
      </c>
      <c r="K169" s="105" t="n">
        <v>14.0519480519481</v>
      </c>
      <c r="L169" s="104" t="n">
        <f aca="false">I164+I169</f>
        <v>1540</v>
      </c>
      <c r="M169" s="104" t="n">
        <f aca="false">J164+J169</f>
        <v>21940</v>
      </c>
      <c r="N169" s="105" t="n">
        <f aca="false">M169/L169</f>
        <v>14.2467532467532</v>
      </c>
    </row>
    <row r="170" customFormat="false" ht="13.5" hidden="false" customHeight="false" outlineLevel="0" collapsed="false">
      <c r="A170" s="115" t="s">
        <v>157</v>
      </c>
    </row>
    <row r="171" customFormat="false" ht="13.5" hidden="false" customHeight="false" outlineLevel="0" collapsed="false">
      <c r="A171" s="122" t="n">
        <v>4553</v>
      </c>
      <c r="B171" s="123" t="s">
        <v>19</v>
      </c>
      <c r="C171" s="123" t="s">
        <v>106</v>
      </c>
      <c r="D171" s="124" t="n">
        <v>0.607638888888889</v>
      </c>
      <c r="E171" s="124" t="n">
        <v>0.649305555555556</v>
      </c>
      <c r="F171" s="124"/>
      <c r="G171" s="125" t="s">
        <v>112</v>
      </c>
      <c r="H171" s="123" t="s">
        <v>95</v>
      </c>
      <c r="I171" s="126" t="n">
        <v>1141</v>
      </c>
      <c r="J171" s="126" t="n">
        <v>30820</v>
      </c>
      <c r="K171" s="127" t="n">
        <v>27.011393514461</v>
      </c>
      <c r="L171" s="126"/>
      <c r="M171" s="126"/>
      <c r="N171" s="127"/>
    </row>
    <row r="172" customFormat="false" ht="13.5" hidden="false" customHeight="false" outlineLevel="0" collapsed="false">
      <c r="A172" s="101" t="n">
        <v>4344</v>
      </c>
      <c r="B172" s="113" t="s">
        <v>106</v>
      </c>
      <c r="C172" s="113" t="s">
        <v>19</v>
      </c>
      <c r="D172" s="103" t="n">
        <v>0.684027777777778</v>
      </c>
      <c r="E172" s="103" t="n">
        <v>0.729166666666667</v>
      </c>
      <c r="F172" s="103" t="n">
        <f aca="false">D172-E171</f>
        <v>0.0347222222222222</v>
      </c>
      <c r="G172" s="102" t="s">
        <v>45</v>
      </c>
      <c r="H172" s="113" t="s">
        <v>107</v>
      </c>
      <c r="I172" s="104" t="n">
        <v>770</v>
      </c>
      <c r="J172" s="104" t="n">
        <v>10620</v>
      </c>
      <c r="K172" s="105" t="n">
        <v>13.7922077922078</v>
      </c>
      <c r="L172" s="104" t="n">
        <f aca="false">I171+I172</f>
        <v>1911</v>
      </c>
      <c r="M172" s="104" t="n">
        <f aca="false">J171+J172</f>
        <v>41440</v>
      </c>
      <c r="N172" s="105" t="n">
        <f aca="false">M172/L172</f>
        <v>21.6849816849817</v>
      </c>
    </row>
    <row r="173" customFormat="false" ht="13.5" hidden="false" customHeight="false" outlineLevel="0" collapsed="false">
      <c r="A173" s="101" t="n">
        <v>4351</v>
      </c>
      <c r="B173" s="113" t="s">
        <v>106</v>
      </c>
      <c r="C173" s="113" t="s">
        <v>19</v>
      </c>
      <c r="D173" s="103" t="n">
        <v>0.684027777777778</v>
      </c>
      <c r="E173" s="103" t="n">
        <v>0.729166666666667</v>
      </c>
      <c r="F173" s="103" t="n">
        <f aca="false">D173-E171</f>
        <v>0.0347222222222222</v>
      </c>
      <c r="G173" s="102" t="s">
        <v>135</v>
      </c>
      <c r="H173" s="113" t="s">
        <v>95</v>
      </c>
      <c r="I173" s="104" t="n">
        <v>1141</v>
      </c>
      <c r="J173" s="104" t="n">
        <v>30820</v>
      </c>
      <c r="K173" s="105" t="n">
        <v>27.011393514461</v>
      </c>
      <c r="L173" s="104" t="n">
        <f aca="false">I171+I173</f>
        <v>2282</v>
      </c>
      <c r="M173" s="104" t="n">
        <f aca="false">J171+J173</f>
        <v>61640</v>
      </c>
      <c r="N173" s="105" t="n">
        <f aca="false">M173/L173</f>
        <v>27.011393514461</v>
      </c>
    </row>
    <row r="174" customFormat="false" ht="13.5" hidden="false" customHeight="false" outlineLevel="0" collapsed="false">
      <c r="A174" s="101" t="n">
        <v>4355</v>
      </c>
      <c r="B174" s="113" t="s">
        <v>106</v>
      </c>
      <c r="C174" s="113" t="s">
        <v>19</v>
      </c>
      <c r="D174" s="103" t="n">
        <v>0.746527777777778</v>
      </c>
      <c r="E174" s="103" t="n">
        <v>0.788194444444445</v>
      </c>
      <c r="F174" s="103" t="n">
        <f aca="false">D174-E171</f>
        <v>0.0972222222222222</v>
      </c>
      <c r="G174" s="102" t="s">
        <v>136</v>
      </c>
      <c r="H174" s="113" t="s">
        <v>107</v>
      </c>
      <c r="I174" s="104" t="n">
        <v>770</v>
      </c>
      <c r="J174" s="104" t="n">
        <v>10620</v>
      </c>
      <c r="K174" s="105" t="n">
        <v>13.7922077922078</v>
      </c>
      <c r="L174" s="104" t="n">
        <f aca="false">I171+I174</f>
        <v>1911</v>
      </c>
      <c r="M174" s="104" t="n">
        <f aca="false">J171+J174</f>
        <v>41440</v>
      </c>
      <c r="N174" s="105" t="n">
        <f aca="false">M174/L174</f>
        <v>21.6849816849817</v>
      </c>
    </row>
    <row r="175" customFormat="false" ht="13.5" hidden="false" customHeight="false" outlineLevel="0" collapsed="false">
      <c r="A175" s="101" t="n">
        <v>4362</v>
      </c>
      <c r="B175" s="113" t="s">
        <v>106</v>
      </c>
      <c r="C175" s="113" t="s">
        <v>19</v>
      </c>
      <c r="D175" s="103" t="n">
        <v>0.746527777777778</v>
      </c>
      <c r="E175" s="103" t="n">
        <v>0.788194444444445</v>
      </c>
      <c r="F175" s="103" t="n">
        <f aca="false">D175-E171</f>
        <v>0.0972222222222222</v>
      </c>
      <c r="G175" s="102" t="s">
        <v>137</v>
      </c>
      <c r="H175" s="113" t="s">
        <v>95</v>
      </c>
      <c r="I175" s="104" t="n">
        <v>1141</v>
      </c>
      <c r="J175" s="104" t="n">
        <v>30820</v>
      </c>
      <c r="K175" s="105" t="n">
        <v>27.011393514461</v>
      </c>
      <c r="L175" s="104" t="n">
        <f aca="false">I171+I175</f>
        <v>2282</v>
      </c>
      <c r="M175" s="104" t="n">
        <f aca="false">J171+J175</f>
        <v>61640</v>
      </c>
      <c r="N175" s="105" t="n">
        <f aca="false">M175/L175</f>
        <v>27.011393514461</v>
      </c>
    </row>
    <row r="176" customFormat="false" ht="13.5" hidden="false" customHeight="false" outlineLevel="0" collapsed="false">
      <c r="A176" s="101" t="n">
        <v>4366</v>
      </c>
      <c r="B176" s="113" t="s">
        <v>106</v>
      </c>
      <c r="C176" s="113" t="s">
        <v>19</v>
      </c>
      <c r="D176" s="103" t="n">
        <v>0.8125</v>
      </c>
      <c r="E176" s="103" t="n">
        <v>0.854166666666667</v>
      </c>
      <c r="F176" s="103" t="n">
        <f aca="false">D176-E171</f>
        <v>0.163194444444444</v>
      </c>
      <c r="G176" s="102" t="s">
        <v>46</v>
      </c>
      <c r="H176" s="113" t="s">
        <v>107</v>
      </c>
      <c r="I176" s="104" t="n">
        <v>770</v>
      </c>
      <c r="J176" s="104" t="n">
        <v>10820</v>
      </c>
      <c r="K176" s="105" t="n">
        <v>14.0519480519481</v>
      </c>
      <c r="L176" s="104" t="n">
        <f aca="false">I171+I176</f>
        <v>1911</v>
      </c>
      <c r="M176" s="104" t="n">
        <f aca="false">J171+J176</f>
        <v>41640</v>
      </c>
      <c r="N176" s="105" t="n">
        <f aca="false">M176/L176</f>
        <v>21.7896389324961</v>
      </c>
    </row>
    <row r="177" customFormat="false" ht="13.5" hidden="false" customHeight="false" outlineLevel="0" collapsed="false">
      <c r="A177" s="115" t="s">
        <v>158</v>
      </c>
    </row>
    <row r="178" customFormat="false" ht="13.5" hidden="false" customHeight="false" outlineLevel="0" collapsed="false">
      <c r="A178" s="116" t="n">
        <v>4556</v>
      </c>
      <c r="B178" s="117" t="s">
        <v>19</v>
      </c>
      <c r="C178" s="117" t="s">
        <v>106</v>
      </c>
      <c r="D178" s="118" t="n">
        <v>0.684027777777778</v>
      </c>
      <c r="E178" s="118" t="n">
        <v>0.722222222222222</v>
      </c>
      <c r="F178" s="118"/>
      <c r="G178" s="119" t="s">
        <v>55</v>
      </c>
      <c r="H178" s="117" t="s">
        <v>107</v>
      </c>
      <c r="I178" s="120" t="n">
        <v>770</v>
      </c>
      <c r="J178" s="120" t="n">
        <v>11820</v>
      </c>
      <c r="K178" s="121" t="n">
        <v>15.3506493506494</v>
      </c>
      <c r="L178" s="120"/>
      <c r="M178" s="120"/>
      <c r="N178" s="121"/>
    </row>
    <row r="179" customFormat="false" ht="13.5" hidden="false" customHeight="false" outlineLevel="0" collapsed="false">
      <c r="A179" s="101" t="n">
        <v>4366</v>
      </c>
      <c r="B179" s="113" t="s">
        <v>106</v>
      </c>
      <c r="C179" s="113" t="s">
        <v>19</v>
      </c>
      <c r="D179" s="103" t="n">
        <v>0.8125</v>
      </c>
      <c r="E179" s="103" t="n">
        <v>0.854166666666667</v>
      </c>
      <c r="F179" s="103" t="n">
        <f aca="false">D179-E178</f>
        <v>0.0902777777777778</v>
      </c>
      <c r="G179" s="102" t="s">
        <v>46</v>
      </c>
      <c r="H179" s="113" t="s">
        <v>107</v>
      </c>
      <c r="I179" s="104" t="n">
        <v>770</v>
      </c>
      <c r="J179" s="104" t="n">
        <v>10820</v>
      </c>
      <c r="K179" s="105" t="n">
        <v>14.0519480519481</v>
      </c>
      <c r="L179" s="104" t="n">
        <f aca="false">I178+I179</f>
        <v>1540</v>
      </c>
      <c r="M179" s="104" t="n">
        <f aca="false">J178+J179</f>
        <v>22640</v>
      </c>
      <c r="N179" s="105" t="n">
        <f aca="false">M179/L179</f>
        <v>14.7012987012987</v>
      </c>
    </row>
    <row r="180" customFormat="false" ht="13.5" hidden="false" customHeight="false" outlineLevel="0" collapsed="false">
      <c r="A180" s="115" t="s">
        <v>159</v>
      </c>
    </row>
    <row r="181" customFormat="false" ht="13.5" hidden="false" customHeight="false" outlineLevel="0" collapsed="false">
      <c r="A181" s="122" t="n">
        <v>4558</v>
      </c>
      <c r="B181" s="123" t="s">
        <v>19</v>
      </c>
      <c r="C181" s="123" t="s">
        <v>106</v>
      </c>
      <c r="D181" s="124" t="n">
        <v>0.684027777777778</v>
      </c>
      <c r="E181" s="124" t="n">
        <v>0.722222222222222</v>
      </c>
      <c r="F181" s="124"/>
      <c r="G181" s="125" t="s">
        <v>113</v>
      </c>
      <c r="H181" s="123" t="s">
        <v>95</v>
      </c>
      <c r="I181" s="126" t="n">
        <v>1141</v>
      </c>
      <c r="J181" s="126" t="n">
        <v>30820</v>
      </c>
      <c r="K181" s="127" t="n">
        <v>27.011393514461</v>
      </c>
      <c r="L181" s="126"/>
      <c r="M181" s="126"/>
      <c r="N181" s="127"/>
    </row>
    <row r="182" customFormat="false" ht="13.5" hidden="false" customHeight="false" outlineLevel="0" collapsed="false">
      <c r="A182" s="101" t="n">
        <v>4366</v>
      </c>
      <c r="B182" s="113" t="s">
        <v>106</v>
      </c>
      <c r="C182" s="113" t="s">
        <v>19</v>
      </c>
      <c r="D182" s="103" t="n">
        <v>0.8125</v>
      </c>
      <c r="E182" s="103" t="n">
        <v>0.854166666666667</v>
      </c>
      <c r="F182" s="103" t="n">
        <f aca="false">D182-E181</f>
        <v>0.0902777777777778</v>
      </c>
      <c r="G182" s="102" t="s">
        <v>46</v>
      </c>
      <c r="H182" s="113" t="s">
        <v>107</v>
      </c>
      <c r="I182" s="104" t="n">
        <v>770</v>
      </c>
      <c r="J182" s="104" t="n">
        <v>10820</v>
      </c>
      <c r="K182" s="105" t="n">
        <v>14.0519480519481</v>
      </c>
      <c r="L182" s="104" t="n">
        <f aca="false">I181+I182</f>
        <v>1911</v>
      </c>
      <c r="M182" s="104" t="n">
        <f aca="false">J181+J182</f>
        <v>41640</v>
      </c>
      <c r="N182" s="105" t="n">
        <f aca="false">M182/L182</f>
        <v>21.7896389324961</v>
      </c>
    </row>
    <row r="183" customFormat="false" ht="13.5" hidden="false" customHeight="false" outlineLevel="0" collapsed="false">
      <c r="A183" s="115" t="s">
        <v>160</v>
      </c>
    </row>
    <row r="184" customFormat="false" ht="13.5" hidden="false" customHeight="false" outlineLevel="0" collapsed="false">
      <c r="A184" s="116" t="n">
        <v>4562</v>
      </c>
      <c r="B184" s="117" t="s">
        <v>19</v>
      </c>
      <c r="C184" s="117" t="s">
        <v>106</v>
      </c>
      <c r="D184" s="118" t="n">
        <v>0.753472222222222</v>
      </c>
      <c r="E184" s="118" t="n">
        <v>0.791666666666667</v>
      </c>
      <c r="F184" s="118"/>
      <c r="G184" s="119" t="s">
        <v>114</v>
      </c>
      <c r="H184" s="117" t="s">
        <v>107</v>
      </c>
      <c r="I184" s="120" t="n">
        <v>770</v>
      </c>
      <c r="J184" s="120" t="n">
        <v>11120</v>
      </c>
      <c r="K184" s="121" t="n">
        <v>14.4415584415584</v>
      </c>
      <c r="L184" s="120"/>
      <c r="M184" s="120"/>
      <c r="N184" s="121"/>
    </row>
    <row r="185" customFormat="false" ht="13.5" hidden="false" customHeight="false" outlineLevel="0" collapsed="false">
      <c r="A185" s="115" t="s">
        <v>161</v>
      </c>
    </row>
    <row r="186" customFormat="false" ht="13.5" hidden="false" customHeight="false" outlineLevel="0" collapsed="false">
      <c r="A186" s="122" t="n">
        <v>4569</v>
      </c>
      <c r="B186" s="123" t="s">
        <v>19</v>
      </c>
      <c r="C186" s="123" t="s">
        <v>106</v>
      </c>
      <c r="D186" s="124" t="n">
        <v>0.753472222222222</v>
      </c>
      <c r="E186" s="124" t="n">
        <v>0.791666666666667</v>
      </c>
      <c r="F186" s="124"/>
      <c r="G186" s="125" t="s">
        <v>115</v>
      </c>
      <c r="H186" s="123" t="s">
        <v>95</v>
      </c>
      <c r="I186" s="126" t="n">
        <v>1141</v>
      </c>
      <c r="J186" s="126" t="n">
        <v>30820</v>
      </c>
      <c r="K186" s="127" t="n">
        <v>27.011393514461</v>
      </c>
      <c r="L186" s="126"/>
      <c r="M186" s="126"/>
      <c r="N186" s="127"/>
    </row>
    <row r="187" customFormat="false" ht="13.5" hidden="false" customHeight="false" outlineLevel="0" collapsed="false">
      <c r="A187" s="115" t="s">
        <v>162</v>
      </c>
    </row>
    <row r="188" customFormat="false" ht="13.5" hidden="false" customHeight="false" outlineLevel="0" collapsed="false">
      <c r="A188" s="116" t="n">
        <v>4573</v>
      </c>
      <c r="B188" s="117" t="s">
        <v>19</v>
      </c>
      <c r="C188" s="117" t="s">
        <v>106</v>
      </c>
      <c r="D188" s="118" t="n">
        <v>0.8125</v>
      </c>
      <c r="E188" s="118" t="n">
        <v>0.850694444444445</v>
      </c>
      <c r="F188" s="118"/>
      <c r="G188" s="119" t="s">
        <v>116</v>
      </c>
      <c r="H188" s="117" t="s">
        <v>117</v>
      </c>
      <c r="I188" s="120" t="n">
        <v>770</v>
      </c>
      <c r="J188" s="120" t="n">
        <v>9620</v>
      </c>
      <c r="K188" s="121" t="n">
        <v>12.4935064935065</v>
      </c>
      <c r="L188" s="120"/>
      <c r="M188" s="120"/>
      <c r="N188" s="121"/>
    </row>
    <row r="189" customFormat="false" ht="13.5" hidden="false" customHeight="false" outlineLevel="0" collapsed="false">
      <c r="A189" s="128" t="s">
        <v>163</v>
      </c>
    </row>
    <row r="190" customFormat="false" ht="13.5" hidden="false" customHeight="false" outlineLevel="0" collapsed="false">
      <c r="A190" s="101" t="n">
        <v>4452</v>
      </c>
      <c r="B190" s="113" t="s">
        <v>19</v>
      </c>
      <c r="C190" s="113" t="s">
        <v>91</v>
      </c>
      <c r="D190" s="103" t="n">
        <v>0.423611111111111</v>
      </c>
      <c r="E190" s="103" t="n">
        <v>0.538194444444444</v>
      </c>
      <c r="G190" s="102" t="s">
        <v>164</v>
      </c>
      <c r="H190" s="113" t="s">
        <v>107</v>
      </c>
      <c r="I190" s="104" t="n">
        <v>2236</v>
      </c>
      <c r="J190" s="104" t="n">
        <v>57390</v>
      </c>
      <c r="K190" s="105" t="n">
        <v>25.6663685152057</v>
      </c>
    </row>
    <row r="191" customFormat="false" ht="13.5" hidden="false" customHeight="false" outlineLevel="0" collapsed="false">
      <c r="A191" s="101" t="n">
        <v>4453</v>
      </c>
      <c r="B191" s="113" t="s">
        <v>19</v>
      </c>
      <c r="C191" s="113" t="s">
        <v>91</v>
      </c>
      <c r="D191" s="103" t="n">
        <v>0.423611111111111</v>
      </c>
      <c r="E191" s="103" t="n">
        <v>0.538194444444444</v>
      </c>
      <c r="G191" s="102" t="s">
        <v>164</v>
      </c>
      <c r="H191" s="113" t="s">
        <v>117</v>
      </c>
      <c r="I191" s="104" t="n">
        <v>2236</v>
      </c>
      <c r="J191" s="104" t="n">
        <v>57490</v>
      </c>
      <c r="K191" s="105" t="n">
        <v>25.711091234347</v>
      </c>
    </row>
    <row r="192" customFormat="false" ht="13.5" hidden="false" customHeight="false" outlineLevel="0" collapsed="false">
      <c r="A192" s="101" t="n">
        <v>4454</v>
      </c>
      <c r="B192" s="113" t="s">
        <v>19</v>
      </c>
      <c r="C192" s="113" t="s">
        <v>91</v>
      </c>
      <c r="D192" s="103" t="n">
        <v>0.423611111111111</v>
      </c>
      <c r="E192" s="103" t="n">
        <v>0.538194444444444</v>
      </c>
      <c r="G192" s="102" t="s">
        <v>164</v>
      </c>
      <c r="H192" s="113" t="s">
        <v>93</v>
      </c>
      <c r="I192" s="104" t="n">
        <v>1836</v>
      </c>
      <c r="J192" s="104" t="n">
        <v>22090</v>
      </c>
      <c r="K192" s="105" t="n">
        <v>12.0315904139434</v>
      </c>
    </row>
    <row r="193" customFormat="false" ht="13.5" hidden="false" customHeight="false" outlineLevel="0" collapsed="false">
      <c r="A193" s="101" t="n">
        <v>4455</v>
      </c>
      <c r="B193" s="113" t="s">
        <v>19</v>
      </c>
      <c r="C193" s="113" t="s">
        <v>91</v>
      </c>
      <c r="D193" s="103" t="n">
        <v>0.423611111111111</v>
      </c>
      <c r="E193" s="103" t="n">
        <v>0.538194444444444</v>
      </c>
      <c r="G193" s="102" t="s">
        <v>164</v>
      </c>
      <c r="H193" s="113" t="s">
        <v>165</v>
      </c>
      <c r="I193" s="104" t="n">
        <v>1836</v>
      </c>
      <c r="J193" s="104" t="n">
        <v>22690</v>
      </c>
      <c r="K193" s="105" t="n">
        <v>12.3583877995643</v>
      </c>
    </row>
    <row r="194" customFormat="false" ht="13.5" hidden="false" customHeight="false" outlineLevel="0" collapsed="false">
      <c r="A194" s="101" t="n">
        <v>4456</v>
      </c>
      <c r="B194" s="113" t="s">
        <v>19</v>
      </c>
      <c r="C194" s="113" t="s">
        <v>91</v>
      </c>
      <c r="D194" s="103" t="n">
        <v>0.423611111111111</v>
      </c>
      <c r="E194" s="103" t="n">
        <v>0.538194444444444</v>
      </c>
      <c r="G194" s="102" t="s">
        <v>164</v>
      </c>
      <c r="H194" s="113" t="s">
        <v>166</v>
      </c>
      <c r="I194" s="104" t="n">
        <v>1836</v>
      </c>
      <c r="J194" s="104" t="n">
        <v>23390</v>
      </c>
      <c r="K194" s="105" t="n">
        <v>12.739651416122</v>
      </c>
    </row>
    <row r="195" customFormat="false" ht="13.5" hidden="false" customHeight="false" outlineLevel="0" collapsed="false">
      <c r="A195" s="101" t="n">
        <v>4457</v>
      </c>
      <c r="B195" s="113" t="s">
        <v>19</v>
      </c>
      <c r="C195" s="113" t="s">
        <v>91</v>
      </c>
      <c r="D195" s="103" t="n">
        <v>0.423611111111111</v>
      </c>
      <c r="E195" s="103" t="n">
        <v>0.538194444444444</v>
      </c>
      <c r="G195" s="102" t="s">
        <v>164</v>
      </c>
      <c r="H195" s="113" t="s">
        <v>167</v>
      </c>
      <c r="I195" s="104" t="n">
        <v>1836</v>
      </c>
      <c r="J195" s="104" t="n">
        <v>25590</v>
      </c>
      <c r="K195" s="105" t="n">
        <v>13.937908496732</v>
      </c>
    </row>
    <row r="196" customFormat="false" ht="13.5" hidden="false" customHeight="false" outlineLevel="0" collapsed="false">
      <c r="A196" s="101" t="n">
        <v>4458</v>
      </c>
      <c r="B196" s="113" t="s">
        <v>19</v>
      </c>
      <c r="C196" s="113" t="s">
        <v>91</v>
      </c>
      <c r="D196" s="103" t="n">
        <v>0.423611111111111</v>
      </c>
      <c r="E196" s="103" t="n">
        <v>0.538194444444444</v>
      </c>
      <c r="G196" s="102" t="s">
        <v>164</v>
      </c>
      <c r="H196" s="113" t="s">
        <v>168</v>
      </c>
      <c r="I196" s="104" t="n">
        <v>1836</v>
      </c>
      <c r="J196" s="104" t="n">
        <v>26290</v>
      </c>
      <c r="K196" s="105" t="n">
        <v>14.3191721132898</v>
      </c>
    </row>
    <row r="197" customFormat="false" ht="13.5" hidden="false" customHeight="false" outlineLevel="0" collapsed="false">
      <c r="A197" s="101" t="n">
        <v>4459</v>
      </c>
      <c r="B197" s="113" t="s">
        <v>19</v>
      </c>
      <c r="C197" s="113" t="s">
        <v>91</v>
      </c>
      <c r="D197" s="103" t="n">
        <v>0.423611111111111</v>
      </c>
      <c r="E197" s="103" t="n">
        <v>0.538194444444444</v>
      </c>
      <c r="G197" s="102" t="s">
        <v>164</v>
      </c>
      <c r="H197" s="113" t="s">
        <v>95</v>
      </c>
      <c r="I197" s="104" t="n">
        <v>4072</v>
      </c>
      <c r="J197" s="104" t="n">
        <v>84690</v>
      </c>
      <c r="K197" s="105" t="n">
        <v>20.7981335952849</v>
      </c>
    </row>
    <row r="198" customFormat="false" ht="13.5" hidden="false" customHeight="false" outlineLevel="0" collapsed="false">
      <c r="A198" s="101" t="n">
        <v>4460</v>
      </c>
      <c r="B198" s="113" t="s">
        <v>19</v>
      </c>
      <c r="C198" s="113" t="s">
        <v>91</v>
      </c>
      <c r="D198" s="103" t="n">
        <v>0.423611111111111</v>
      </c>
      <c r="E198" s="103" t="n">
        <v>0.538194444444444</v>
      </c>
      <c r="G198" s="102" t="s">
        <v>164</v>
      </c>
      <c r="H198" s="113" t="s">
        <v>169</v>
      </c>
      <c r="I198" s="104" t="n">
        <v>4072</v>
      </c>
      <c r="J198" s="104" t="n">
        <v>78990</v>
      </c>
      <c r="K198" s="105" t="n">
        <v>19.3983300589391</v>
      </c>
    </row>
    <row r="199" customFormat="false" ht="13.5" hidden="false" customHeight="false" outlineLevel="0" collapsed="false">
      <c r="A199" s="101" t="n">
        <v>4461</v>
      </c>
      <c r="B199" s="113" t="s">
        <v>19</v>
      </c>
      <c r="C199" s="113" t="s">
        <v>91</v>
      </c>
      <c r="D199" s="103" t="n">
        <v>0.423611111111111</v>
      </c>
      <c r="E199" s="103" t="n">
        <v>0.538194444444444</v>
      </c>
      <c r="G199" s="102" t="s">
        <v>164</v>
      </c>
      <c r="H199" s="113" t="s">
        <v>170</v>
      </c>
      <c r="I199" s="104" t="n">
        <v>4072</v>
      </c>
      <c r="J199" s="104" t="n">
        <v>54040</v>
      </c>
      <c r="K199" s="105" t="n">
        <v>13.2711198428291</v>
      </c>
    </row>
    <row r="200" customFormat="false" ht="13.5" hidden="false" customHeight="false" outlineLevel="0" collapsed="false">
      <c r="A200" s="101" t="n">
        <v>4462</v>
      </c>
      <c r="B200" s="113" t="s">
        <v>19</v>
      </c>
      <c r="C200" s="113" t="s">
        <v>91</v>
      </c>
      <c r="D200" s="103" t="n">
        <v>0.423611111111111</v>
      </c>
      <c r="E200" s="103" t="n">
        <v>0.538194444444444</v>
      </c>
      <c r="G200" s="102" t="s">
        <v>164</v>
      </c>
      <c r="H200" s="113" t="s">
        <v>171</v>
      </c>
      <c r="I200" s="104" t="n">
        <v>3460</v>
      </c>
      <c r="J200" s="104" t="n">
        <v>46640</v>
      </c>
      <c r="K200" s="105" t="n">
        <v>13.4797687861272</v>
      </c>
    </row>
    <row r="201" customFormat="false" ht="13.5" hidden="false" customHeight="false" outlineLevel="0" collapsed="false">
      <c r="A201" s="101" t="n">
        <v>4463</v>
      </c>
      <c r="B201" s="113" t="s">
        <v>19</v>
      </c>
      <c r="C201" s="113" t="s">
        <v>91</v>
      </c>
      <c r="D201" s="103" t="n">
        <v>0.652777777777778</v>
      </c>
      <c r="E201" s="103" t="n">
        <v>0.763888888888889</v>
      </c>
      <c r="G201" s="102" t="s">
        <v>172</v>
      </c>
      <c r="H201" s="113" t="s">
        <v>107</v>
      </c>
      <c r="I201" s="104" t="n">
        <v>2236</v>
      </c>
      <c r="J201" s="104" t="n">
        <v>57390</v>
      </c>
      <c r="K201" s="105" t="n">
        <v>25.6663685152057</v>
      </c>
    </row>
    <row r="202" customFormat="false" ht="13.5" hidden="false" customHeight="false" outlineLevel="0" collapsed="false">
      <c r="A202" s="101" t="n">
        <v>4464</v>
      </c>
      <c r="B202" s="113" t="s">
        <v>19</v>
      </c>
      <c r="C202" s="113" t="s">
        <v>91</v>
      </c>
      <c r="D202" s="103" t="n">
        <v>0.652777777777778</v>
      </c>
      <c r="E202" s="103" t="n">
        <v>0.763888888888889</v>
      </c>
      <c r="G202" s="102" t="s">
        <v>172</v>
      </c>
      <c r="H202" s="113" t="s">
        <v>117</v>
      </c>
      <c r="I202" s="104" t="n">
        <v>2236</v>
      </c>
      <c r="J202" s="104" t="n">
        <v>57490</v>
      </c>
      <c r="K202" s="105" t="n">
        <v>25.711091234347</v>
      </c>
    </row>
    <row r="203" customFormat="false" ht="13.5" hidden="false" customHeight="false" outlineLevel="0" collapsed="false">
      <c r="A203" s="101" t="n">
        <v>4465</v>
      </c>
      <c r="B203" s="113" t="s">
        <v>19</v>
      </c>
      <c r="C203" s="113" t="s">
        <v>91</v>
      </c>
      <c r="D203" s="103" t="n">
        <v>0.652777777777778</v>
      </c>
      <c r="E203" s="103" t="n">
        <v>0.763888888888889</v>
      </c>
      <c r="G203" s="102" t="s">
        <v>172</v>
      </c>
      <c r="H203" s="113" t="s">
        <v>93</v>
      </c>
      <c r="I203" s="104" t="n">
        <v>1836</v>
      </c>
      <c r="J203" s="104" t="n">
        <v>22090</v>
      </c>
      <c r="K203" s="105" t="n">
        <v>12.0315904139434</v>
      </c>
    </row>
    <row r="204" customFormat="false" ht="13.5" hidden="false" customHeight="false" outlineLevel="0" collapsed="false">
      <c r="A204" s="101" t="n">
        <v>4466</v>
      </c>
      <c r="B204" s="113" t="s">
        <v>19</v>
      </c>
      <c r="C204" s="113" t="s">
        <v>91</v>
      </c>
      <c r="D204" s="103" t="n">
        <v>0.652777777777778</v>
      </c>
      <c r="E204" s="103" t="n">
        <v>0.763888888888889</v>
      </c>
      <c r="G204" s="102" t="s">
        <v>172</v>
      </c>
      <c r="H204" s="113" t="s">
        <v>165</v>
      </c>
      <c r="I204" s="104" t="n">
        <v>1836</v>
      </c>
      <c r="J204" s="104" t="n">
        <v>22690</v>
      </c>
      <c r="K204" s="105" t="n">
        <v>12.3583877995643</v>
      </c>
    </row>
    <row r="205" customFormat="false" ht="13.5" hidden="false" customHeight="false" outlineLevel="0" collapsed="false">
      <c r="A205" s="101" t="n">
        <v>4467</v>
      </c>
      <c r="B205" s="113" t="s">
        <v>19</v>
      </c>
      <c r="C205" s="113" t="s">
        <v>91</v>
      </c>
      <c r="D205" s="103" t="n">
        <v>0.652777777777778</v>
      </c>
      <c r="E205" s="103" t="n">
        <v>0.763888888888889</v>
      </c>
      <c r="G205" s="102" t="s">
        <v>172</v>
      </c>
      <c r="H205" s="113" t="s">
        <v>166</v>
      </c>
      <c r="I205" s="104" t="n">
        <v>1836</v>
      </c>
      <c r="J205" s="104" t="n">
        <v>23390</v>
      </c>
      <c r="K205" s="105" t="n">
        <v>12.739651416122</v>
      </c>
    </row>
    <row r="206" customFormat="false" ht="13.5" hidden="false" customHeight="false" outlineLevel="0" collapsed="false">
      <c r="A206" s="101" t="n">
        <v>4468</v>
      </c>
      <c r="B206" s="113" t="s">
        <v>19</v>
      </c>
      <c r="C206" s="113" t="s">
        <v>91</v>
      </c>
      <c r="D206" s="103" t="n">
        <v>0.652777777777778</v>
      </c>
      <c r="E206" s="103" t="n">
        <v>0.763888888888889</v>
      </c>
      <c r="G206" s="102" t="s">
        <v>172</v>
      </c>
      <c r="H206" s="113" t="s">
        <v>167</v>
      </c>
      <c r="I206" s="104" t="n">
        <v>1836</v>
      </c>
      <c r="J206" s="104" t="n">
        <v>25590</v>
      </c>
      <c r="K206" s="105" t="n">
        <v>13.937908496732</v>
      </c>
    </row>
    <row r="207" customFormat="false" ht="13.5" hidden="false" customHeight="false" outlineLevel="0" collapsed="false">
      <c r="A207" s="101" t="n">
        <v>4469</v>
      </c>
      <c r="B207" s="113" t="s">
        <v>19</v>
      </c>
      <c r="C207" s="113" t="s">
        <v>91</v>
      </c>
      <c r="D207" s="103" t="n">
        <v>0.652777777777778</v>
      </c>
      <c r="E207" s="103" t="n">
        <v>0.763888888888889</v>
      </c>
      <c r="G207" s="102" t="s">
        <v>172</v>
      </c>
      <c r="H207" s="113" t="s">
        <v>168</v>
      </c>
      <c r="I207" s="104" t="n">
        <v>1836</v>
      </c>
      <c r="J207" s="104" t="n">
        <v>26290</v>
      </c>
      <c r="K207" s="105" t="n">
        <v>14.3191721132898</v>
      </c>
    </row>
    <row r="208" customFormat="false" ht="13.5" hidden="false" customHeight="false" outlineLevel="0" collapsed="false">
      <c r="A208" s="101" t="n">
        <v>4470</v>
      </c>
      <c r="B208" s="113" t="s">
        <v>19</v>
      </c>
      <c r="C208" s="113" t="s">
        <v>91</v>
      </c>
      <c r="D208" s="103" t="n">
        <v>0.652777777777778</v>
      </c>
      <c r="E208" s="103" t="n">
        <v>0.763888888888889</v>
      </c>
      <c r="G208" s="102" t="s">
        <v>172</v>
      </c>
      <c r="H208" s="113" t="s">
        <v>95</v>
      </c>
      <c r="I208" s="104" t="n">
        <v>4072</v>
      </c>
      <c r="J208" s="104" t="n">
        <v>84690</v>
      </c>
      <c r="K208" s="105" t="n">
        <v>20.7981335952849</v>
      </c>
    </row>
    <row r="209" customFormat="false" ht="13.5" hidden="false" customHeight="false" outlineLevel="0" collapsed="false">
      <c r="A209" s="101" t="n">
        <v>4471</v>
      </c>
      <c r="B209" s="113" t="s">
        <v>19</v>
      </c>
      <c r="C209" s="113" t="s">
        <v>91</v>
      </c>
      <c r="D209" s="103" t="n">
        <v>0.652777777777778</v>
      </c>
      <c r="E209" s="103" t="n">
        <v>0.763888888888889</v>
      </c>
      <c r="G209" s="102" t="s">
        <v>172</v>
      </c>
      <c r="H209" s="113" t="s">
        <v>169</v>
      </c>
      <c r="I209" s="104" t="n">
        <v>4072</v>
      </c>
      <c r="J209" s="104" t="n">
        <v>78990</v>
      </c>
      <c r="K209" s="105" t="n">
        <v>19.3983300589391</v>
      </c>
    </row>
    <row r="210" customFormat="false" ht="13.5" hidden="false" customHeight="false" outlineLevel="0" collapsed="false">
      <c r="A210" s="101" t="n">
        <v>4472</v>
      </c>
      <c r="B210" s="113" t="s">
        <v>19</v>
      </c>
      <c r="C210" s="113" t="s">
        <v>91</v>
      </c>
      <c r="D210" s="103" t="n">
        <v>0.652777777777778</v>
      </c>
      <c r="E210" s="103" t="n">
        <v>0.763888888888889</v>
      </c>
      <c r="G210" s="102" t="s">
        <v>172</v>
      </c>
      <c r="H210" s="113" t="s">
        <v>170</v>
      </c>
      <c r="I210" s="104" t="n">
        <v>4072</v>
      </c>
      <c r="J210" s="104" t="n">
        <v>54040</v>
      </c>
      <c r="K210" s="105" t="n">
        <v>13.2711198428291</v>
      </c>
    </row>
    <row r="211" customFormat="false" ht="13.5" hidden="false" customHeight="false" outlineLevel="0" collapsed="false">
      <c r="A211" s="101" t="n">
        <v>4473</v>
      </c>
      <c r="B211" s="113" t="s">
        <v>19</v>
      </c>
      <c r="C211" s="113" t="s">
        <v>91</v>
      </c>
      <c r="D211" s="103" t="n">
        <v>0.652777777777778</v>
      </c>
      <c r="E211" s="103" t="n">
        <v>0.763888888888889</v>
      </c>
      <c r="G211" s="102" t="s">
        <v>172</v>
      </c>
      <c r="H211" s="113" t="s">
        <v>171</v>
      </c>
      <c r="I211" s="104" t="n">
        <v>3460</v>
      </c>
      <c r="J211" s="104" t="n">
        <v>46640</v>
      </c>
      <c r="K211" s="105" t="n">
        <v>13.4797687861272</v>
      </c>
    </row>
    <row r="212" customFormat="false" ht="13.5" hidden="false" customHeight="false" outlineLevel="0" collapsed="false">
      <c r="A212" s="101" t="n">
        <v>4474</v>
      </c>
      <c r="B212" s="113" t="s">
        <v>19</v>
      </c>
      <c r="C212" s="113" t="s">
        <v>98</v>
      </c>
      <c r="D212" s="103" t="n">
        <v>0.638888888888889</v>
      </c>
      <c r="E212" s="103" t="n">
        <v>0.736111111111111</v>
      </c>
      <c r="G212" s="102" t="s">
        <v>173</v>
      </c>
      <c r="H212" s="113" t="s">
        <v>107</v>
      </c>
      <c r="I212" s="104" t="n">
        <v>1966</v>
      </c>
      <c r="J212" s="104" t="n">
        <v>51440</v>
      </c>
      <c r="K212" s="105" t="n">
        <v>26.1648016276704</v>
      </c>
    </row>
    <row r="213" customFormat="false" ht="13.5" hidden="false" customHeight="false" outlineLevel="0" collapsed="false">
      <c r="A213" s="101" t="n">
        <v>4475</v>
      </c>
      <c r="B213" s="113" t="s">
        <v>19</v>
      </c>
      <c r="C213" s="113" t="s">
        <v>98</v>
      </c>
      <c r="D213" s="103" t="n">
        <v>0.638888888888889</v>
      </c>
      <c r="E213" s="103" t="n">
        <v>0.736111111111111</v>
      </c>
      <c r="G213" s="102" t="s">
        <v>173</v>
      </c>
      <c r="H213" s="113" t="s">
        <v>117</v>
      </c>
      <c r="I213" s="104" t="n">
        <v>1966</v>
      </c>
      <c r="J213" s="104" t="n">
        <v>51540</v>
      </c>
      <c r="K213" s="105" t="n">
        <v>26.2156663275687</v>
      </c>
    </row>
    <row r="214" customFormat="false" ht="13.5" hidden="false" customHeight="false" outlineLevel="0" collapsed="false">
      <c r="A214" s="101" t="n">
        <v>4476</v>
      </c>
      <c r="B214" s="113" t="s">
        <v>19</v>
      </c>
      <c r="C214" s="113" t="s">
        <v>98</v>
      </c>
      <c r="D214" s="103" t="n">
        <v>0.638888888888889</v>
      </c>
      <c r="E214" s="103" t="n">
        <v>0.736111111111111</v>
      </c>
      <c r="G214" s="102" t="s">
        <v>173</v>
      </c>
      <c r="H214" s="113" t="s">
        <v>93</v>
      </c>
      <c r="I214" s="104" t="n">
        <v>1566</v>
      </c>
      <c r="J214" s="104" t="n">
        <v>20040</v>
      </c>
      <c r="K214" s="105" t="n">
        <v>12.7969348659004</v>
      </c>
    </row>
    <row r="215" customFormat="false" ht="13.5" hidden="false" customHeight="false" outlineLevel="0" collapsed="false">
      <c r="A215" s="101" t="n">
        <v>4477</v>
      </c>
      <c r="B215" s="113" t="s">
        <v>19</v>
      </c>
      <c r="C215" s="113" t="s">
        <v>98</v>
      </c>
      <c r="D215" s="103" t="n">
        <v>0.638888888888889</v>
      </c>
      <c r="E215" s="103" t="n">
        <v>0.736111111111111</v>
      </c>
      <c r="G215" s="102" t="s">
        <v>173</v>
      </c>
      <c r="H215" s="113" t="s">
        <v>165</v>
      </c>
      <c r="I215" s="104" t="n">
        <v>1566</v>
      </c>
      <c r="J215" s="104" t="n">
        <v>20640</v>
      </c>
      <c r="K215" s="105" t="n">
        <v>13.1800766283525</v>
      </c>
    </row>
    <row r="216" customFormat="false" ht="13.5" hidden="false" customHeight="false" outlineLevel="0" collapsed="false">
      <c r="A216" s="101" t="n">
        <v>4478</v>
      </c>
      <c r="B216" s="113" t="s">
        <v>19</v>
      </c>
      <c r="C216" s="113" t="s">
        <v>98</v>
      </c>
      <c r="D216" s="103" t="n">
        <v>0.638888888888889</v>
      </c>
      <c r="E216" s="103" t="n">
        <v>0.736111111111111</v>
      </c>
      <c r="G216" s="102" t="s">
        <v>173</v>
      </c>
      <c r="H216" s="113" t="s">
        <v>166</v>
      </c>
      <c r="I216" s="104" t="n">
        <v>1566</v>
      </c>
      <c r="J216" s="104" t="n">
        <v>21240</v>
      </c>
      <c r="K216" s="105" t="n">
        <v>13.5632183908046</v>
      </c>
    </row>
    <row r="217" customFormat="false" ht="13.5" hidden="false" customHeight="false" outlineLevel="0" collapsed="false">
      <c r="A217" s="101" t="n">
        <v>4479</v>
      </c>
      <c r="B217" s="113" t="s">
        <v>19</v>
      </c>
      <c r="C217" s="113" t="s">
        <v>98</v>
      </c>
      <c r="D217" s="103" t="n">
        <v>0.638888888888889</v>
      </c>
      <c r="E217" s="103" t="n">
        <v>0.736111111111111</v>
      </c>
      <c r="G217" s="102" t="s">
        <v>173</v>
      </c>
      <c r="H217" s="113" t="s">
        <v>167</v>
      </c>
      <c r="I217" s="104" t="n">
        <v>1566</v>
      </c>
      <c r="J217" s="104" t="n">
        <v>23140</v>
      </c>
      <c r="K217" s="105" t="n">
        <v>14.7765006385696</v>
      </c>
    </row>
    <row r="218" customFormat="false" ht="13.5" hidden="false" customHeight="false" outlineLevel="0" collapsed="false">
      <c r="A218" s="101" t="n">
        <v>4480</v>
      </c>
      <c r="B218" s="113" t="s">
        <v>19</v>
      </c>
      <c r="C218" s="113" t="s">
        <v>98</v>
      </c>
      <c r="D218" s="103" t="n">
        <v>0.638888888888889</v>
      </c>
      <c r="E218" s="103" t="n">
        <v>0.736111111111111</v>
      </c>
      <c r="G218" s="102" t="s">
        <v>173</v>
      </c>
      <c r="H218" s="113" t="s">
        <v>168</v>
      </c>
      <c r="I218" s="104" t="n">
        <v>1566</v>
      </c>
      <c r="J218" s="104" t="n">
        <v>23740</v>
      </c>
      <c r="K218" s="105" t="n">
        <v>15.1596424010217</v>
      </c>
    </row>
    <row r="219" customFormat="false" ht="13.5" hidden="false" customHeight="false" outlineLevel="0" collapsed="false">
      <c r="A219" s="101" t="n">
        <v>4481</v>
      </c>
      <c r="B219" s="113" t="s">
        <v>19</v>
      </c>
      <c r="C219" s="113" t="s">
        <v>98</v>
      </c>
      <c r="D219" s="103" t="n">
        <v>0.638888888888889</v>
      </c>
      <c r="E219" s="103" t="n">
        <v>0.736111111111111</v>
      </c>
      <c r="G219" s="102" t="s">
        <v>173</v>
      </c>
      <c r="H219" s="113" t="s">
        <v>95</v>
      </c>
      <c r="I219" s="104" t="n">
        <v>3532</v>
      </c>
      <c r="J219" s="104" t="n">
        <v>73640</v>
      </c>
      <c r="K219" s="105" t="n">
        <v>20.8493771234428</v>
      </c>
    </row>
    <row r="220" customFormat="false" ht="13.5" hidden="false" customHeight="false" outlineLevel="0" collapsed="false">
      <c r="A220" s="101" t="n">
        <v>4482</v>
      </c>
      <c r="B220" s="113" t="s">
        <v>19</v>
      </c>
      <c r="C220" s="113" t="s">
        <v>98</v>
      </c>
      <c r="D220" s="103" t="n">
        <v>0.638888888888889</v>
      </c>
      <c r="E220" s="103" t="n">
        <v>0.736111111111111</v>
      </c>
      <c r="G220" s="102" t="s">
        <v>173</v>
      </c>
      <c r="H220" s="113" t="s">
        <v>169</v>
      </c>
      <c r="I220" s="104" t="n">
        <v>3532</v>
      </c>
      <c r="J220" s="104" t="n">
        <v>67940</v>
      </c>
      <c r="K220" s="105" t="n">
        <v>19.2355605889015</v>
      </c>
    </row>
    <row r="221" customFormat="false" ht="13.5" hidden="false" customHeight="false" outlineLevel="0" collapsed="false">
      <c r="A221" s="101" t="n">
        <v>4483</v>
      </c>
      <c r="B221" s="113" t="s">
        <v>19</v>
      </c>
      <c r="C221" s="113" t="s">
        <v>98</v>
      </c>
      <c r="D221" s="103" t="n">
        <v>0.638888888888889</v>
      </c>
      <c r="E221" s="103" t="n">
        <v>0.736111111111111</v>
      </c>
      <c r="G221" s="102" t="s">
        <v>173</v>
      </c>
      <c r="H221" s="113" t="s">
        <v>170</v>
      </c>
      <c r="I221" s="104" t="n">
        <v>3532</v>
      </c>
      <c r="J221" s="104" t="n">
        <v>45990</v>
      </c>
      <c r="K221" s="105" t="n">
        <v>13.0209513023783</v>
      </c>
    </row>
    <row r="222" customFormat="false" ht="13.5" hidden="false" customHeight="false" outlineLevel="0" collapsed="false">
      <c r="A222" s="101" t="n">
        <v>4484</v>
      </c>
      <c r="B222" s="113" t="s">
        <v>19</v>
      </c>
      <c r="C222" s="113" t="s">
        <v>98</v>
      </c>
      <c r="D222" s="103" t="n">
        <v>0.638888888888889</v>
      </c>
      <c r="E222" s="103" t="n">
        <v>0.736111111111111</v>
      </c>
      <c r="G222" s="102" t="s">
        <v>173</v>
      </c>
      <c r="H222" s="113" t="s">
        <v>171</v>
      </c>
      <c r="I222" s="104" t="n">
        <v>3010</v>
      </c>
      <c r="J222" s="104" t="n">
        <v>39190</v>
      </c>
      <c r="K222" s="105" t="n">
        <v>13.0199335548173</v>
      </c>
    </row>
    <row r="223" customFormat="false" ht="13.5" hidden="false" customHeight="false" outlineLevel="0" collapsed="false">
      <c r="A223" s="101" t="n">
        <v>4485</v>
      </c>
      <c r="B223" s="113" t="s">
        <v>19</v>
      </c>
      <c r="C223" s="113" t="s">
        <v>101</v>
      </c>
      <c r="D223" s="103" t="n">
        <v>0.496527777777778</v>
      </c>
      <c r="E223" s="103" t="n">
        <v>0.590277777777778</v>
      </c>
      <c r="G223" s="102" t="s">
        <v>174</v>
      </c>
      <c r="H223" s="113" t="s">
        <v>107</v>
      </c>
      <c r="I223" s="104" t="n">
        <v>1853</v>
      </c>
      <c r="J223" s="104" t="n">
        <v>50240</v>
      </c>
      <c r="K223" s="105" t="n">
        <v>27.1127900701565</v>
      </c>
    </row>
    <row r="224" customFormat="false" ht="13.5" hidden="false" customHeight="false" outlineLevel="0" collapsed="false">
      <c r="A224" s="101" t="n">
        <v>4486</v>
      </c>
      <c r="B224" s="113" t="s">
        <v>19</v>
      </c>
      <c r="C224" s="113" t="s">
        <v>101</v>
      </c>
      <c r="D224" s="103" t="n">
        <v>0.496527777777778</v>
      </c>
      <c r="E224" s="103" t="n">
        <v>0.590277777777778</v>
      </c>
      <c r="G224" s="102" t="s">
        <v>174</v>
      </c>
      <c r="H224" s="113" t="s">
        <v>117</v>
      </c>
      <c r="I224" s="104" t="n">
        <v>1853</v>
      </c>
      <c r="J224" s="104" t="n">
        <v>53740</v>
      </c>
      <c r="K224" s="105" t="n">
        <v>29.0016189962223</v>
      </c>
    </row>
    <row r="225" customFormat="false" ht="13.5" hidden="false" customHeight="false" outlineLevel="0" collapsed="false">
      <c r="A225" s="101" t="n">
        <v>4487</v>
      </c>
      <c r="B225" s="113" t="s">
        <v>19</v>
      </c>
      <c r="C225" s="113" t="s">
        <v>101</v>
      </c>
      <c r="D225" s="103" t="n">
        <v>0.496527777777778</v>
      </c>
      <c r="E225" s="103" t="n">
        <v>0.590277777777778</v>
      </c>
      <c r="G225" s="102" t="s">
        <v>174</v>
      </c>
      <c r="H225" s="113" t="s">
        <v>93</v>
      </c>
      <c r="I225" s="104" t="n">
        <v>1453</v>
      </c>
      <c r="J225" s="104" t="n">
        <v>18840</v>
      </c>
      <c r="K225" s="105" t="n">
        <v>12.9662766689608</v>
      </c>
    </row>
    <row r="226" customFormat="false" ht="13.5" hidden="false" customHeight="false" outlineLevel="0" collapsed="false">
      <c r="A226" s="101" t="n">
        <v>4488</v>
      </c>
      <c r="B226" s="113" t="s">
        <v>19</v>
      </c>
      <c r="C226" s="113" t="s">
        <v>101</v>
      </c>
      <c r="D226" s="103" t="n">
        <v>0.496527777777778</v>
      </c>
      <c r="E226" s="103" t="n">
        <v>0.590277777777778</v>
      </c>
      <c r="G226" s="102" t="s">
        <v>174</v>
      </c>
      <c r="H226" s="113" t="s">
        <v>165</v>
      </c>
      <c r="I226" s="104" t="n">
        <v>1453</v>
      </c>
      <c r="J226" s="104" t="n">
        <v>19640</v>
      </c>
      <c r="K226" s="105" t="n">
        <v>13.5168616655196</v>
      </c>
    </row>
    <row r="227" customFormat="false" ht="13.5" hidden="false" customHeight="false" outlineLevel="0" collapsed="false">
      <c r="A227" s="101" t="n">
        <v>4489</v>
      </c>
      <c r="B227" s="113" t="s">
        <v>19</v>
      </c>
      <c r="C227" s="113" t="s">
        <v>101</v>
      </c>
      <c r="D227" s="103" t="n">
        <v>0.496527777777778</v>
      </c>
      <c r="E227" s="103" t="n">
        <v>0.590277777777778</v>
      </c>
      <c r="G227" s="102" t="s">
        <v>174</v>
      </c>
      <c r="H227" s="113" t="s">
        <v>166</v>
      </c>
      <c r="I227" s="104" t="n">
        <v>1453</v>
      </c>
      <c r="J227" s="104" t="n">
        <v>21040</v>
      </c>
      <c r="K227" s="105" t="n">
        <v>14.4803854094976</v>
      </c>
    </row>
    <row r="228" customFormat="false" ht="13.5" hidden="false" customHeight="false" outlineLevel="0" collapsed="false">
      <c r="A228" s="101" t="n">
        <v>4490</v>
      </c>
      <c r="B228" s="113" t="s">
        <v>19</v>
      </c>
      <c r="C228" s="113" t="s">
        <v>101</v>
      </c>
      <c r="D228" s="103" t="n">
        <v>0.496527777777778</v>
      </c>
      <c r="E228" s="103" t="n">
        <v>0.590277777777778</v>
      </c>
      <c r="G228" s="102" t="s">
        <v>174</v>
      </c>
      <c r="H228" s="113" t="s">
        <v>167</v>
      </c>
      <c r="I228" s="104" t="n">
        <v>1453</v>
      </c>
      <c r="J228" s="104" t="n">
        <v>22940</v>
      </c>
      <c r="K228" s="105" t="n">
        <v>15.7880247763248</v>
      </c>
    </row>
    <row r="229" customFormat="false" ht="13.5" hidden="false" customHeight="false" outlineLevel="0" collapsed="false">
      <c r="A229" s="101" t="n">
        <v>4491</v>
      </c>
      <c r="B229" s="113" t="s">
        <v>19</v>
      </c>
      <c r="C229" s="113" t="s">
        <v>101</v>
      </c>
      <c r="D229" s="103" t="n">
        <v>0.496527777777778</v>
      </c>
      <c r="E229" s="103" t="n">
        <v>0.590277777777778</v>
      </c>
      <c r="G229" s="102" t="s">
        <v>174</v>
      </c>
      <c r="H229" s="113" t="s">
        <v>168</v>
      </c>
      <c r="I229" s="104" t="n">
        <v>1453</v>
      </c>
      <c r="J229" s="104" t="n">
        <v>25640</v>
      </c>
      <c r="K229" s="105" t="n">
        <v>17.6462491397109</v>
      </c>
    </row>
    <row r="230" customFormat="false" ht="13.5" hidden="false" customHeight="false" outlineLevel="0" collapsed="false">
      <c r="A230" s="101" t="n">
        <v>4492</v>
      </c>
      <c r="B230" s="113" t="s">
        <v>19</v>
      </c>
      <c r="C230" s="113" t="s">
        <v>101</v>
      </c>
      <c r="D230" s="103" t="n">
        <v>0.496527777777778</v>
      </c>
      <c r="E230" s="103" t="n">
        <v>0.590277777777778</v>
      </c>
      <c r="G230" s="102" t="s">
        <v>174</v>
      </c>
      <c r="H230" s="113" t="s">
        <v>95</v>
      </c>
      <c r="I230" s="104" t="n">
        <v>3307</v>
      </c>
      <c r="J230" s="104" t="n">
        <v>68440</v>
      </c>
      <c r="K230" s="105" t="n">
        <v>20.6954944058059</v>
      </c>
    </row>
    <row r="231" customFormat="false" ht="13.5" hidden="false" customHeight="false" outlineLevel="0" collapsed="false">
      <c r="A231" s="101" t="n">
        <v>4493</v>
      </c>
      <c r="B231" s="113" t="s">
        <v>19</v>
      </c>
      <c r="C231" s="113" t="s">
        <v>101</v>
      </c>
      <c r="D231" s="103" t="n">
        <v>0.496527777777778</v>
      </c>
      <c r="E231" s="103" t="n">
        <v>0.590277777777778</v>
      </c>
      <c r="G231" s="102" t="s">
        <v>174</v>
      </c>
      <c r="H231" s="113" t="s">
        <v>169</v>
      </c>
      <c r="I231" s="104" t="n">
        <v>3307</v>
      </c>
      <c r="J231" s="104" t="n">
        <v>63690</v>
      </c>
      <c r="K231" s="105" t="n">
        <v>19.2591472633807</v>
      </c>
    </row>
    <row r="232" customFormat="false" ht="13.5" hidden="false" customHeight="false" outlineLevel="0" collapsed="false">
      <c r="A232" s="101" t="n">
        <v>4494</v>
      </c>
      <c r="B232" s="113" t="s">
        <v>19</v>
      </c>
      <c r="C232" s="113" t="s">
        <v>101</v>
      </c>
      <c r="D232" s="103" t="n">
        <v>0.496527777777778</v>
      </c>
      <c r="E232" s="103" t="n">
        <v>0.590277777777778</v>
      </c>
      <c r="G232" s="102" t="s">
        <v>174</v>
      </c>
      <c r="H232" s="113" t="s">
        <v>170</v>
      </c>
      <c r="I232" s="104" t="n">
        <v>3307</v>
      </c>
      <c r="J232" s="104" t="n">
        <v>42890</v>
      </c>
      <c r="K232" s="105" t="n">
        <v>12.969458723919</v>
      </c>
    </row>
    <row r="233" customFormat="false" ht="13.5" hidden="false" customHeight="false" outlineLevel="0" collapsed="false">
      <c r="A233" s="101" t="n">
        <v>4495</v>
      </c>
      <c r="B233" s="113" t="s">
        <v>19</v>
      </c>
      <c r="C233" s="113" t="s">
        <v>101</v>
      </c>
      <c r="D233" s="103" t="n">
        <v>0.496527777777778</v>
      </c>
      <c r="E233" s="103" t="n">
        <v>0.590277777777778</v>
      </c>
      <c r="G233" s="102" t="s">
        <v>174</v>
      </c>
      <c r="H233" s="113" t="s">
        <v>171</v>
      </c>
      <c r="I233" s="104" t="n">
        <v>2822</v>
      </c>
      <c r="J233" s="104" t="n">
        <v>37090</v>
      </c>
      <c r="K233" s="105" t="n">
        <v>13.1431608788094</v>
      </c>
    </row>
    <row r="234" customFormat="false" ht="13.5" hidden="false" customHeight="false" outlineLevel="0" collapsed="false">
      <c r="A234" s="101" t="n">
        <v>4496</v>
      </c>
      <c r="B234" s="113" t="s">
        <v>19</v>
      </c>
      <c r="C234" s="113" t="s">
        <v>103</v>
      </c>
      <c r="D234" s="103" t="n">
        <v>0.572916666666667</v>
      </c>
      <c r="E234" s="103" t="n">
        <v>0.652777777777778</v>
      </c>
      <c r="G234" s="102" t="s">
        <v>175</v>
      </c>
      <c r="H234" s="113" t="s">
        <v>107</v>
      </c>
      <c r="I234" s="104" t="n">
        <v>1505</v>
      </c>
      <c r="J234" s="104" t="n">
        <v>43410</v>
      </c>
      <c r="K234" s="105" t="n">
        <v>28.843853820598</v>
      </c>
    </row>
    <row r="235" customFormat="false" ht="13.5" hidden="false" customHeight="false" outlineLevel="0" collapsed="false">
      <c r="A235" s="101" t="n">
        <v>4497</v>
      </c>
      <c r="B235" s="113" t="s">
        <v>19</v>
      </c>
      <c r="C235" s="113" t="s">
        <v>103</v>
      </c>
      <c r="D235" s="103" t="n">
        <v>0.572916666666667</v>
      </c>
      <c r="E235" s="103" t="n">
        <v>0.652777777777778</v>
      </c>
      <c r="G235" s="102" t="s">
        <v>175</v>
      </c>
      <c r="H235" s="113" t="s">
        <v>117</v>
      </c>
      <c r="I235" s="104" t="n">
        <v>1505</v>
      </c>
      <c r="J235" s="104" t="n">
        <v>43510</v>
      </c>
      <c r="K235" s="105" t="n">
        <v>28.9102990033223</v>
      </c>
    </row>
    <row r="236" customFormat="false" ht="13.5" hidden="false" customHeight="false" outlineLevel="0" collapsed="false">
      <c r="A236" s="101" t="n">
        <v>4498</v>
      </c>
      <c r="B236" s="113" t="s">
        <v>19</v>
      </c>
      <c r="C236" s="113" t="s">
        <v>103</v>
      </c>
      <c r="D236" s="103" t="n">
        <v>0.572916666666667</v>
      </c>
      <c r="E236" s="103" t="n">
        <v>0.652777777777778</v>
      </c>
      <c r="G236" s="102" t="s">
        <v>175</v>
      </c>
      <c r="H236" s="113" t="s">
        <v>93</v>
      </c>
      <c r="I236" s="104" t="n">
        <v>1105</v>
      </c>
      <c r="J236" s="104" t="n">
        <v>19010</v>
      </c>
      <c r="K236" s="105" t="n">
        <v>17.2036199095023</v>
      </c>
    </row>
    <row r="237" customFormat="false" ht="13.5" hidden="false" customHeight="false" outlineLevel="0" collapsed="false">
      <c r="A237" s="101" t="n">
        <v>4499</v>
      </c>
      <c r="B237" s="113" t="s">
        <v>19</v>
      </c>
      <c r="C237" s="113" t="s">
        <v>103</v>
      </c>
      <c r="D237" s="103" t="n">
        <v>0.572916666666667</v>
      </c>
      <c r="E237" s="103" t="n">
        <v>0.652777777777778</v>
      </c>
      <c r="G237" s="102" t="s">
        <v>175</v>
      </c>
      <c r="H237" s="113" t="s">
        <v>165</v>
      </c>
      <c r="I237" s="104" t="n">
        <v>1105</v>
      </c>
      <c r="J237" s="104" t="n">
        <v>19710</v>
      </c>
      <c r="K237" s="105" t="n">
        <v>17.8371040723982</v>
      </c>
    </row>
    <row r="238" customFormat="false" ht="13.5" hidden="false" customHeight="false" outlineLevel="0" collapsed="false">
      <c r="A238" s="101" t="n">
        <v>4500</v>
      </c>
      <c r="B238" s="113" t="s">
        <v>19</v>
      </c>
      <c r="C238" s="113" t="s">
        <v>103</v>
      </c>
      <c r="D238" s="103" t="n">
        <v>0.572916666666667</v>
      </c>
      <c r="E238" s="103" t="n">
        <v>0.652777777777778</v>
      </c>
      <c r="G238" s="102" t="s">
        <v>175</v>
      </c>
      <c r="H238" s="113" t="s">
        <v>166</v>
      </c>
      <c r="I238" s="104" t="n">
        <v>1105</v>
      </c>
      <c r="J238" s="104" t="n">
        <v>20310</v>
      </c>
      <c r="K238" s="105" t="n">
        <v>18.3800904977376</v>
      </c>
    </row>
    <row r="239" customFormat="false" ht="13.5" hidden="false" customHeight="false" outlineLevel="0" collapsed="false">
      <c r="A239" s="101" t="n">
        <v>4501</v>
      </c>
      <c r="B239" s="113" t="s">
        <v>19</v>
      </c>
      <c r="C239" s="113" t="s">
        <v>103</v>
      </c>
      <c r="D239" s="103" t="n">
        <v>0.572916666666667</v>
      </c>
      <c r="E239" s="103" t="n">
        <v>0.652777777777778</v>
      </c>
      <c r="G239" s="102" t="s">
        <v>175</v>
      </c>
      <c r="H239" s="113" t="s">
        <v>167</v>
      </c>
      <c r="I239" s="104" t="n">
        <v>1105</v>
      </c>
      <c r="J239" s="104" t="n">
        <v>20810</v>
      </c>
      <c r="K239" s="105" t="n">
        <v>18.8325791855204</v>
      </c>
    </row>
    <row r="240" customFormat="false" ht="13.5" hidden="false" customHeight="false" outlineLevel="0" collapsed="false">
      <c r="A240" s="101" t="n">
        <v>4502</v>
      </c>
      <c r="B240" s="113" t="s">
        <v>19</v>
      </c>
      <c r="C240" s="113" t="s">
        <v>103</v>
      </c>
      <c r="D240" s="103" t="n">
        <v>0.572916666666667</v>
      </c>
      <c r="E240" s="103" t="n">
        <v>0.652777777777778</v>
      </c>
      <c r="G240" s="102" t="s">
        <v>175</v>
      </c>
      <c r="H240" s="113" t="s">
        <v>168</v>
      </c>
      <c r="I240" s="104" t="n">
        <v>1105</v>
      </c>
      <c r="J240" s="104" t="n">
        <v>21410</v>
      </c>
      <c r="K240" s="105" t="n">
        <v>19.3755656108597</v>
      </c>
    </row>
    <row r="241" customFormat="false" ht="13.5" hidden="false" customHeight="false" outlineLevel="0" collapsed="false">
      <c r="A241" s="101" t="n">
        <v>4503</v>
      </c>
      <c r="B241" s="113" t="s">
        <v>19</v>
      </c>
      <c r="C241" s="113" t="s">
        <v>103</v>
      </c>
      <c r="D241" s="103" t="n">
        <v>0.572916666666667</v>
      </c>
      <c r="E241" s="103" t="n">
        <v>0.652777777777778</v>
      </c>
      <c r="G241" s="102" t="s">
        <v>175</v>
      </c>
      <c r="H241" s="113" t="s">
        <v>95</v>
      </c>
      <c r="I241" s="104" t="n">
        <v>2611</v>
      </c>
      <c r="J241" s="104" t="n">
        <v>64010</v>
      </c>
      <c r="K241" s="105" t="n">
        <v>24.5155112983531</v>
      </c>
    </row>
    <row r="242" customFormat="false" ht="13.5" hidden="false" customHeight="false" outlineLevel="0" collapsed="false">
      <c r="A242" s="101" t="n">
        <v>4504</v>
      </c>
      <c r="B242" s="113" t="s">
        <v>19</v>
      </c>
      <c r="C242" s="113" t="s">
        <v>103</v>
      </c>
      <c r="D242" s="103" t="n">
        <v>0.572916666666667</v>
      </c>
      <c r="E242" s="103" t="n">
        <v>0.652777777777778</v>
      </c>
      <c r="G242" s="102" t="s">
        <v>175</v>
      </c>
      <c r="H242" s="113" t="s">
        <v>169</v>
      </c>
      <c r="I242" s="104" t="n">
        <v>2611</v>
      </c>
      <c r="J242" s="104" t="n">
        <v>59310</v>
      </c>
      <c r="K242" s="105" t="n">
        <v>22.7154346993489</v>
      </c>
    </row>
    <row r="243" customFormat="false" ht="13.5" hidden="false" customHeight="false" outlineLevel="0" collapsed="false">
      <c r="A243" s="101" t="n">
        <v>4505</v>
      </c>
      <c r="B243" s="113" t="s">
        <v>19</v>
      </c>
      <c r="C243" s="113" t="s">
        <v>103</v>
      </c>
      <c r="D243" s="103" t="n">
        <v>0.572916666666667</v>
      </c>
      <c r="E243" s="103" t="n">
        <v>0.652777777777778</v>
      </c>
      <c r="G243" s="102" t="s">
        <v>175</v>
      </c>
      <c r="H243" s="113" t="s">
        <v>170</v>
      </c>
      <c r="I243" s="104" t="n">
        <v>2611</v>
      </c>
      <c r="J243" s="104" t="n">
        <v>40310</v>
      </c>
      <c r="K243" s="105" t="n">
        <v>15.4385292991191</v>
      </c>
    </row>
    <row r="244" customFormat="false" ht="13.5" hidden="false" customHeight="false" outlineLevel="0" collapsed="false">
      <c r="A244" s="101" t="n">
        <v>4506</v>
      </c>
      <c r="B244" s="113" t="s">
        <v>19</v>
      </c>
      <c r="C244" s="113" t="s">
        <v>103</v>
      </c>
      <c r="D244" s="103" t="n">
        <v>0.572916666666667</v>
      </c>
      <c r="E244" s="103" t="n">
        <v>0.652777777777778</v>
      </c>
      <c r="G244" s="102" t="s">
        <v>175</v>
      </c>
      <c r="H244" s="113" t="s">
        <v>171</v>
      </c>
      <c r="I244" s="104" t="n">
        <v>2242</v>
      </c>
      <c r="J244" s="104" t="n">
        <v>34710</v>
      </c>
      <c r="K244" s="105" t="n">
        <v>15.4817127564674</v>
      </c>
    </row>
    <row r="245" customFormat="false" ht="13.5" hidden="false" customHeight="false" outlineLevel="0" collapsed="false">
      <c r="A245" s="101" t="n">
        <v>4507</v>
      </c>
      <c r="B245" s="113" t="s">
        <v>19</v>
      </c>
      <c r="C245" s="113" t="s">
        <v>106</v>
      </c>
      <c r="D245" s="103" t="n">
        <v>0.340277777777778</v>
      </c>
      <c r="E245" s="103" t="n">
        <v>0.378472222222222</v>
      </c>
      <c r="G245" s="102" t="s">
        <v>176</v>
      </c>
      <c r="H245" s="113" t="s">
        <v>107</v>
      </c>
      <c r="I245" s="104" t="n">
        <v>770</v>
      </c>
      <c r="J245" s="104" t="n">
        <v>10820</v>
      </c>
      <c r="K245" s="105" t="n">
        <v>14.0519480519481</v>
      </c>
    </row>
    <row r="246" customFormat="false" ht="13.5" hidden="false" customHeight="false" outlineLevel="0" collapsed="false">
      <c r="A246" s="101" t="n">
        <v>4508</v>
      </c>
      <c r="B246" s="113" t="s">
        <v>19</v>
      </c>
      <c r="C246" s="113" t="s">
        <v>106</v>
      </c>
      <c r="D246" s="103" t="n">
        <v>0.340277777777778</v>
      </c>
      <c r="E246" s="103" t="n">
        <v>0.378472222222222</v>
      </c>
      <c r="G246" s="102" t="s">
        <v>176</v>
      </c>
      <c r="H246" s="113" t="s">
        <v>117</v>
      </c>
      <c r="I246" s="104" t="n">
        <v>770</v>
      </c>
      <c r="J246" s="104" t="n">
        <v>11320</v>
      </c>
      <c r="K246" s="105" t="n">
        <v>14.7012987012987</v>
      </c>
    </row>
    <row r="247" customFormat="false" ht="13.5" hidden="false" customHeight="false" outlineLevel="0" collapsed="false">
      <c r="A247" s="101" t="n">
        <v>4509</v>
      </c>
      <c r="B247" s="113" t="s">
        <v>19</v>
      </c>
      <c r="C247" s="113" t="s">
        <v>106</v>
      </c>
      <c r="D247" s="103" t="n">
        <v>0.340277777777778</v>
      </c>
      <c r="E247" s="103" t="n">
        <v>0.378472222222222</v>
      </c>
      <c r="G247" s="102" t="s">
        <v>176</v>
      </c>
      <c r="H247" s="113" t="s">
        <v>93</v>
      </c>
      <c r="I247" s="104" t="n">
        <v>370</v>
      </c>
      <c r="J247" s="104" t="n">
        <v>6820</v>
      </c>
      <c r="K247" s="105" t="n">
        <v>18.4324324324324</v>
      </c>
    </row>
    <row r="248" customFormat="false" ht="13.5" hidden="false" customHeight="false" outlineLevel="0" collapsed="false">
      <c r="A248" s="101" t="n">
        <v>4510</v>
      </c>
      <c r="B248" s="113" t="s">
        <v>19</v>
      </c>
      <c r="C248" s="113" t="s">
        <v>106</v>
      </c>
      <c r="D248" s="103" t="n">
        <v>0.340277777777778</v>
      </c>
      <c r="E248" s="103" t="n">
        <v>0.378472222222222</v>
      </c>
      <c r="G248" s="102" t="s">
        <v>176</v>
      </c>
      <c r="H248" s="113" t="s">
        <v>165</v>
      </c>
      <c r="I248" s="104" t="n">
        <v>370</v>
      </c>
      <c r="J248" s="104" t="n">
        <v>7220</v>
      </c>
      <c r="K248" s="105" t="n">
        <v>19.5135135135135</v>
      </c>
    </row>
    <row r="249" customFormat="false" ht="13.5" hidden="false" customHeight="false" outlineLevel="0" collapsed="false">
      <c r="A249" s="101" t="n">
        <v>4511</v>
      </c>
      <c r="B249" s="113" t="s">
        <v>19</v>
      </c>
      <c r="C249" s="113" t="s">
        <v>106</v>
      </c>
      <c r="D249" s="103" t="n">
        <v>0.340277777777778</v>
      </c>
      <c r="E249" s="103" t="n">
        <v>0.378472222222222</v>
      </c>
      <c r="G249" s="102" t="s">
        <v>176</v>
      </c>
      <c r="H249" s="113" t="s">
        <v>166</v>
      </c>
      <c r="I249" s="104" t="n">
        <v>370</v>
      </c>
      <c r="J249" s="104" t="n">
        <v>7720</v>
      </c>
      <c r="K249" s="105" t="n">
        <v>20.8648648648649</v>
      </c>
    </row>
    <row r="250" customFormat="false" ht="13.5" hidden="false" customHeight="false" outlineLevel="0" collapsed="false">
      <c r="A250" s="101" t="n">
        <v>4512</v>
      </c>
      <c r="B250" s="113" t="s">
        <v>19</v>
      </c>
      <c r="C250" s="113" t="s">
        <v>106</v>
      </c>
      <c r="D250" s="103" t="n">
        <v>0.340277777777778</v>
      </c>
      <c r="E250" s="103" t="n">
        <v>0.378472222222222</v>
      </c>
      <c r="G250" s="102" t="s">
        <v>176</v>
      </c>
      <c r="H250" s="113" t="s">
        <v>167</v>
      </c>
      <c r="I250" s="104" t="n">
        <v>370</v>
      </c>
      <c r="J250" s="104" t="n">
        <v>8720</v>
      </c>
      <c r="K250" s="105" t="n">
        <v>23.5675675675676</v>
      </c>
    </row>
    <row r="251" customFormat="false" ht="13.5" hidden="false" customHeight="false" outlineLevel="0" collapsed="false">
      <c r="A251" s="101" t="n">
        <v>4513</v>
      </c>
      <c r="B251" s="113" t="s">
        <v>19</v>
      </c>
      <c r="C251" s="113" t="s">
        <v>106</v>
      </c>
      <c r="D251" s="103" t="n">
        <v>0.340277777777778</v>
      </c>
      <c r="E251" s="103" t="n">
        <v>0.378472222222222</v>
      </c>
      <c r="G251" s="102" t="s">
        <v>176</v>
      </c>
      <c r="H251" s="113" t="s">
        <v>168</v>
      </c>
      <c r="I251" s="104" t="n">
        <v>370</v>
      </c>
      <c r="J251" s="104" t="n">
        <v>9520</v>
      </c>
      <c r="K251" s="105" t="n">
        <v>25.7297297297297</v>
      </c>
    </row>
    <row r="252" customFormat="false" ht="13.5" hidden="false" customHeight="false" outlineLevel="0" collapsed="false">
      <c r="A252" s="101" t="n">
        <v>4514</v>
      </c>
      <c r="B252" s="113" t="s">
        <v>19</v>
      </c>
      <c r="C252" s="113" t="s">
        <v>106</v>
      </c>
      <c r="D252" s="103" t="n">
        <v>0.340277777777778</v>
      </c>
      <c r="E252" s="103" t="n">
        <v>0.378472222222222</v>
      </c>
      <c r="G252" s="102" t="s">
        <v>176</v>
      </c>
      <c r="H252" s="113" t="s">
        <v>95</v>
      </c>
      <c r="I252" s="104" t="n">
        <v>1141</v>
      </c>
      <c r="J252" s="104" t="n">
        <v>30820</v>
      </c>
      <c r="K252" s="105" t="n">
        <v>27.011393514461</v>
      </c>
    </row>
    <row r="253" customFormat="false" ht="13.5" hidden="false" customHeight="false" outlineLevel="0" collapsed="false">
      <c r="A253" s="101" t="n">
        <v>4515</v>
      </c>
      <c r="B253" s="113" t="s">
        <v>19</v>
      </c>
      <c r="C253" s="113" t="s">
        <v>106</v>
      </c>
      <c r="D253" s="103" t="n">
        <v>0.340277777777778</v>
      </c>
      <c r="E253" s="103" t="n">
        <v>0.378472222222222</v>
      </c>
      <c r="G253" s="102" t="s">
        <v>176</v>
      </c>
      <c r="H253" s="113" t="s">
        <v>169</v>
      </c>
      <c r="I253" s="104" t="n">
        <v>1141</v>
      </c>
      <c r="J253" s="104" t="n">
        <v>26870</v>
      </c>
      <c r="K253" s="105" t="n">
        <v>23.5495179666959</v>
      </c>
    </row>
    <row r="254" customFormat="false" ht="13.5" hidden="false" customHeight="false" outlineLevel="0" collapsed="false">
      <c r="A254" s="101" t="n">
        <v>4516</v>
      </c>
      <c r="B254" s="113" t="s">
        <v>19</v>
      </c>
      <c r="C254" s="113" t="s">
        <v>106</v>
      </c>
      <c r="D254" s="103" t="n">
        <v>0.340277777777778</v>
      </c>
      <c r="E254" s="103" t="n">
        <v>0.378472222222222</v>
      </c>
      <c r="G254" s="102" t="s">
        <v>176</v>
      </c>
      <c r="H254" s="113" t="s">
        <v>170</v>
      </c>
      <c r="I254" s="104" t="n">
        <v>1141</v>
      </c>
      <c r="J254" s="104" t="n">
        <v>18570</v>
      </c>
      <c r="K254" s="105" t="n">
        <v>16.2751971954426</v>
      </c>
    </row>
    <row r="255" customFormat="false" ht="13.5" hidden="false" customHeight="false" outlineLevel="0" collapsed="false">
      <c r="A255" s="101" t="n">
        <v>4517</v>
      </c>
      <c r="B255" s="113" t="s">
        <v>19</v>
      </c>
      <c r="C255" s="113" t="s">
        <v>106</v>
      </c>
      <c r="D255" s="103" t="n">
        <v>0.340277777777778</v>
      </c>
      <c r="E255" s="103" t="n">
        <v>0.378472222222222</v>
      </c>
      <c r="G255" s="102" t="s">
        <v>176</v>
      </c>
      <c r="H255" s="113" t="s">
        <v>171</v>
      </c>
      <c r="I255" s="104" t="n">
        <v>1017</v>
      </c>
      <c r="J255" s="104" t="n">
        <v>15620</v>
      </c>
      <c r="K255" s="105" t="n">
        <v>15.3588987217306</v>
      </c>
    </row>
    <row r="256" customFormat="false" ht="13.5" hidden="false" customHeight="false" outlineLevel="0" collapsed="false">
      <c r="A256" s="101" t="n">
        <v>4518</v>
      </c>
      <c r="B256" s="113" t="s">
        <v>19</v>
      </c>
      <c r="C256" s="113" t="s">
        <v>106</v>
      </c>
      <c r="D256" s="103" t="n">
        <v>0.378472222222222</v>
      </c>
      <c r="E256" s="103" t="n">
        <v>0.416666666666667</v>
      </c>
      <c r="G256" s="102" t="s">
        <v>177</v>
      </c>
      <c r="H256" s="113" t="s">
        <v>107</v>
      </c>
      <c r="I256" s="104" t="n">
        <v>770</v>
      </c>
      <c r="J256" s="104" t="n">
        <v>10820</v>
      </c>
      <c r="K256" s="105" t="n">
        <v>14.0519480519481</v>
      </c>
    </row>
    <row r="257" customFormat="false" ht="13.5" hidden="false" customHeight="false" outlineLevel="0" collapsed="false">
      <c r="A257" s="101" t="n">
        <v>4519</v>
      </c>
      <c r="B257" s="113" t="s">
        <v>19</v>
      </c>
      <c r="C257" s="113" t="s">
        <v>106</v>
      </c>
      <c r="D257" s="103" t="n">
        <v>0.378472222222222</v>
      </c>
      <c r="E257" s="103" t="n">
        <v>0.416666666666667</v>
      </c>
      <c r="G257" s="102" t="s">
        <v>177</v>
      </c>
      <c r="H257" s="113" t="s">
        <v>117</v>
      </c>
      <c r="I257" s="104" t="n">
        <v>770</v>
      </c>
      <c r="J257" s="104" t="n">
        <v>11320</v>
      </c>
      <c r="K257" s="105" t="n">
        <v>14.7012987012987</v>
      </c>
    </row>
    <row r="258" customFormat="false" ht="13.5" hidden="false" customHeight="false" outlineLevel="0" collapsed="false">
      <c r="A258" s="101" t="n">
        <v>4520</v>
      </c>
      <c r="B258" s="113" t="s">
        <v>19</v>
      </c>
      <c r="C258" s="113" t="s">
        <v>106</v>
      </c>
      <c r="D258" s="103" t="n">
        <v>0.378472222222222</v>
      </c>
      <c r="E258" s="103" t="n">
        <v>0.416666666666667</v>
      </c>
      <c r="G258" s="102" t="s">
        <v>177</v>
      </c>
      <c r="H258" s="113" t="s">
        <v>93</v>
      </c>
      <c r="I258" s="104" t="n">
        <v>370</v>
      </c>
      <c r="J258" s="104" t="n">
        <v>6820</v>
      </c>
      <c r="K258" s="105" t="n">
        <v>18.4324324324324</v>
      </c>
    </row>
    <row r="259" customFormat="false" ht="13.5" hidden="false" customHeight="false" outlineLevel="0" collapsed="false">
      <c r="A259" s="101" t="n">
        <v>4521</v>
      </c>
      <c r="B259" s="113" t="s">
        <v>19</v>
      </c>
      <c r="C259" s="113" t="s">
        <v>106</v>
      </c>
      <c r="D259" s="103" t="n">
        <v>0.378472222222222</v>
      </c>
      <c r="E259" s="103" t="n">
        <v>0.416666666666667</v>
      </c>
      <c r="G259" s="102" t="s">
        <v>177</v>
      </c>
      <c r="H259" s="113" t="s">
        <v>165</v>
      </c>
      <c r="I259" s="104" t="n">
        <v>370</v>
      </c>
      <c r="J259" s="104" t="n">
        <v>7220</v>
      </c>
      <c r="K259" s="105" t="n">
        <v>19.5135135135135</v>
      </c>
    </row>
    <row r="260" customFormat="false" ht="13.5" hidden="false" customHeight="false" outlineLevel="0" collapsed="false">
      <c r="A260" s="101" t="n">
        <v>4522</v>
      </c>
      <c r="B260" s="113" t="s">
        <v>19</v>
      </c>
      <c r="C260" s="113" t="s">
        <v>106</v>
      </c>
      <c r="D260" s="103" t="n">
        <v>0.378472222222222</v>
      </c>
      <c r="E260" s="103" t="n">
        <v>0.416666666666667</v>
      </c>
      <c r="G260" s="102" t="s">
        <v>177</v>
      </c>
      <c r="H260" s="113" t="s">
        <v>166</v>
      </c>
      <c r="I260" s="104" t="n">
        <v>370</v>
      </c>
      <c r="J260" s="104" t="n">
        <v>7720</v>
      </c>
      <c r="K260" s="105" t="n">
        <v>20.8648648648649</v>
      </c>
    </row>
    <row r="261" customFormat="false" ht="13.5" hidden="false" customHeight="false" outlineLevel="0" collapsed="false">
      <c r="A261" s="101" t="n">
        <v>4523</v>
      </c>
      <c r="B261" s="113" t="s">
        <v>19</v>
      </c>
      <c r="C261" s="113" t="s">
        <v>106</v>
      </c>
      <c r="D261" s="103" t="n">
        <v>0.378472222222222</v>
      </c>
      <c r="E261" s="103" t="n">
        <v>0.416666666666667</v>
      </c>
      <c r="G261" s="102" t="s">
        <v>177</v>
      </c>
      <c r="H261" s="113" t="s">
        <v>167</v>
      </c>
      <c r="I261" s="104" t="n">
        <v>370</v>
      </c>
      <c r="J261" s="104" t="n">
        <v>8720</v>
      </c>
      <c r="K261" s="105" t="n">
        <v>23.5675675675676</v>
      </c>
    </row>
    <row r="262" customFormat="false" ht="13.5" hidden="false" customHeight="false" outlineLevel="0" collapsed="false">
      <c r="A262" s="101" t="n">
        <v>4524</v>
      </c>
      <c r="B262" s="113" t="s">
        <v>19</v>
      </c>
      <c r="C262" s="113" t="s">
        <v>106</v>
      </c>
      <c r="D262" s="103" t="n">
        <v>0.378472222222222</v>
      </c>
      <c r="E262" s="103" t="n">
        <v>0.416666666666667</v>
      </c>
      <c r="G262" s="102" t="s">
        <v>177</v>
      </c>
      <c r="H262" s="113" t="s">
        <v>168</v>
      </c>
      <c r="I262" s="104" t="n">
        <v>370</v>
      </c>
      <c r="J262" s="104" t="n">
        <v>9520</v>
      </c>
      <c r="K262" s="105" t="n">
        <v>25.7297297297297</v>
      </c>
    </row>
    <row r="263" customFormat="false" ht="13.5" hidden="false" customHeight="false" outlineLevel="0" collapsed="false">
      <c r="A263" s="101" t="n">
        <v>4525</v>
      </c>
      <c r="B263" s="113" t="s">
        <v>19</v>
      </c>
      <c r="C263" s="113" t="s">
        <v>106</v>
      </c>
      <c r="D263" s="103" t="n">
        <v>0.378472222222222</v>
      </c>
      <c r="E263" s="103" t="n">
        <v>0.416666666666667</v>
      </c>
      <c r="G263" s="102" t="s">
        <v>177</v>
      </c>
      <c r="H263" s="113" t="s">
        <v>95</v>
      </c>
      <c r="I263" s="104" t="n">
        <v>1141</v>
      </c>
      <c r="J263" s="104" t="n">
        <v>30820</v>
      </c>
      <c r="K263" s="105" t="n">
        <v>27.011393514461</v>
      </c>
    </row>
    <row r="264" customFormat="false" ht="13.5" hidden="false" customHeight="false" outlineLevel="0" collapsed="false">
      <c r="A264" s="101" t="n">
        <v>4526</v>
      </c>
      <c r="B264" s="113" t="s">
        <v>19</v>
      </c>
      <c r="C264" s="113" t="s">
        <v>106</v>
      </c>
      <c r="D264" s="103" t="n">
        <v>0.378472222222222</v>
      </c>
      <c r="E264" s="103" t="n">
        <v>0.416666666666667</v>
      </c>
      <c r="G264" s="102" t="s">
        <v>177</v>
      </c>
      <c r="H264" s="113" t="s">
        <v>169</v>
      </c>
      <c r="I264" s="104" t="n">
        <v>1141</v>
      </c>
      <c r="J264" s="104" t="n">
        <v>26870</v>
      </c>
      <c r="K264" s="105" t="n">
        <v>23.5495179666959</v>
      </c>
    </row>
    <row r="265" customFormat="false" ht="13.5" hidden="false" customHeight="false" outlineLevel="0" collapsed="false">
      <c r="A265" s="101" t="n">
        <v>4527</v>
      </c>
      <c r="B265" s="113" t="s">
        <v>19</v>
      </c>
      <c r="C265" s="113" t="s">
        <v>106</v>
      </c>
      <c r="D265" s="103" t="n">
        <v>0.378472222222222</v>
      </c>
      <c r="E265" s="103" t="n">
        <v>0.416666666666667</v>
      </c>
      <c r="G265" s="102" t="s">
        <v>177</v>
      </c>
      <c r="H265" s="113" t="s">
        <v>170</v>
      </c>
      <c r="I265" s="104" t="n">
        <v>1141</v>
      </c>
      <c r="J265" s="104" t="n">
        <v>18570</v>
      </c>
      <c r="K265" s="105" t="n">
        <v>16.2751971954426</v>
      </c>
    </row>
    <row r="266" customFormat="false" ht="13.5" hidden="false" customHeight="false" outlineLevel="0" collapsed="false">
      <c r="A266" s="101" t="n">
        <v>4528</v>
      </c>
      <c r="B266" s="113" t="s">
        <v>19</v>
      </c>
      <c r="C266" s="113" t="s">
        <v>106</v>
      </c>
      <c r="D266" s="103" t="n">
        <v>0.378472222222222</v>
      </c>
      <c r="E266" s="103" t="n">
        <v>0.416666666666667</v>
      </c>
      <c r="G266" s="102" t="s">
        <v>177</v>
      </c>
      <c r="H266" s="113" t="s">
        <v>171</v>
      </c>
      <c r="I266" s="104" t="n">
        <v>1017</v>
      </c>
      <c r="J266" s="104" t="n">
        <v>15620</v>
      </c>
      <c r="K266" s="105" t="n">
        <v>15.3588987217306</v>
      </c>
    </row>
    <row r="267" customFormat="false" ht="13.5" hidden="false" customHeight="false" outlineLevel="0" collapsed="false">
      <c r="A267" s="101" t="n">
        <v>4529</v>
      </c>
      <c r="B267" s="113" t="s">
        <v>19</v>
      </c>
      <c r="C267" s="113" t="s">
        <v>106</v>
      </c>
      <c r="D267" s="103" t="n">
        <v>0.472222222222222</v>
      </c>
      <c r="E267" s="103" t="n">
        <v>0.510416666666667</v>
      </c>
      <c r="G267" s="102" t="s">
        <v>178</v>
      </c>
      <c r="H267" s="113" t="s">
        <v>107</v>
      </c>
      <c r="I267" s="104" t="n">
        <v>770</v>
      </c>
      <c r="J267" s="104" t="n">
        <v>11120</v>
      </c>
      <c r="K267" s="105" t="n">
        <v>14.4415584415584</v>
      </c>
    </row>
    <row r="268" customFormat="false" ht="13.5" hidden="false" customHeight="false" outlineLevel="0" collapsed="false">
      <c r="A268" s="101" t="n">
        <v>4530</v>
      </c>
      <c r="B268" s="113" t="s">
        <v>19</v>
      </c>
      <c r="C268" s="113" t="s">
        <v>106</v>
      </c>
      <c r="D268" s="103" t="n">
        <v>0.472222222222222</v>
      </c>
      <c r="E268" s="103" t="n">
        <v>0.510416666666667</v>
      </c>
      <c r="G268" s="102" t="s">
        <v>178</v>
      </c>
      <c r="H268" s="113" t="s">
        <v>117</v>
      </c>
      <c r="I268" s="104" t="n">
        <v>770</v>
      </c>
      <c r="J268" s="104" t="n">
        <v>11420</v>
      </c>
      <c r="K268" s="105" t="n">
        <v>14.8311688311688</v>
      </c>
    </row>
    <row r="269" customFormat="false" ht="13.5" hidden="false" customHeight="false" outlineLevel="0" collapsed="false">
      <c r="A269" s="101" t="n">
        <v>4531</v>
      </c>
      <c r="B269" s="113" t="s">
        <v>19</v>
      </c>
      <c r="C269" s="113" t="s">
        <v>106</v>
      </c>
      <c r="D269" s="103" t="n">
        <v>0.472222222222222</v>
      </c>
      <c r="E269" s="103" t="n">
        <v>0.510416666666667</v>
      </c>
      <c r="G269" s="102" t="s">
        <v>178</v>
      </c>
      <c r="H269" s="113" t="s">
        <v>93</v>
      </c>
      <c r="I269" s="104" t="n">
        <v>370</v>
      </c>
      <c r="J269" s="104" t="n">
        <v>7120</v>
      </c>
      <c r="K269" s="105" t="n">
        <v>19.2432432432432</v>
      </c>
    </row>
    <row r="270" customFormat="false" ht="13.5" hidden="false" customHeight="false" outlineLevel="0" collapsed="false">
      <c r="A270" s="101" t="n">
        <v>4532</v>
      </c>
      <c r="B270" s="113" t="s">
        <v>19</v>
      </c>
      <c r="C270" s="113" t="s">
        <v>106</v>
      </c>
      <c r="D270" s="103" t="n">
        <v>0.472222222222222</v>
      </c>
      <c r="E270" s="103" t="n">
        <v>0.510416666666667</v>
      </c>
      <c r="G270" s="102" t="s">
        <v>178</v>
      </c>
      <c r="H270" s="113" t="s">
        <v>165</v>
      </c>
      <c r="I270" s="104" t="n">
        <v>370</v>
      </c>
      <c r="J270" s="104" t="n">
        <v>7520</v>
      </c>
      <c r="K270" s="105" t="n">
        <v>20.3243243243243</v>
      </c>
    </row>
    <row r="271" customFormat="false" ht="13.5" hidden="false" customHeight="false" outlineLevel="0" collapsed="false">
      <c r="A271" s="101" t="n">
        <v>4533</v>
      </c>
      <c r="B271" s="113" t="s">
        <v>19</v>
      </c>
      <c r="C271" s="113" t="s">
        <v>106</v>
      </c>
      <c r="D271" s="103" t="n">
        <v>0.472222222222222</v>
      </c>
      <c r="E271" s="103" t="n">
        <v>0.510416666666667</v>
      </c>
      <c r="G271" s="102" t="s">
        <v>178</v>
      </c>
      <c r="H271" s="113" t="s">
        <v>166</v>
      </c>
      <c r="I271" s="104" t="n">
        <v>370</v>
      </c>
      <c r="J271" s="104" t="n">
        <v>8020</v>
      </c>
      <c r="K271" s="105" t="n">
        <v>21.6756756756757</v>
      </c>
    </row>
    <row r="272" customFormat="false" ht="13.5" hidden="false" customHeight="false" outlineLevel="0" collapsed="false">
      <c r="A272" s="101" t="n">
        <v>4534</v>
      </c>
      <c r="B272" s="113" t="s">
        <v>19</v>
      </c>
      <c r="C272" s="113" t="s">
        <v>106</v>
      </c>
      <c r="D272" s="103" t="n">
        <v>0.472222222222222</v>
      </c>
      <c r="E272" s="103" t="n">
        <v>0.510416666666667</v>
      </c>
      <c r="G272" s="102" t="s">
        <v>178</v>
      </c>
      <c r="H272" s="113" t="s">
        <v>167</v>
      </c>
      <c r="I272" s="104" t="n">
        <v>370</v>
      </c>
      <c r="J272" s="104" t="n">
        <v>9020</v>
      </c>
      <c r="K272" s="105" t="n">
        <v>24.3783783783784</v>
      </c>
    </row>
    <row r="273" customFormat="false" ht="13.5" hidden="false" customHeight="false" outlineLevel="0" collapsed="false">
      <c r="A273" s="101" t="n">
        <v>4535</v>
      </c>
      <c r="B273" s="113" t="s">
        <v>19</v>
      </c>
      <c r="C273" s="113" t="s">
        <v>106</v>
      </c>
      <c r="D273" s="103" t="n">
        <v>0.472222222222222</v>
      </c>
      <c r="E273" s="103" t="n">
        <v>0.510416666666667</v>
      </c>
      <c r="G273" s="102" t="s">
        <v>178</v>
      </c>
      <c r="H273" s="113" t="s">
        <v>168</v>
      </c>
      <c r="I273" s="104" t="n">
        <v>370</v>
      </c>
      <c r="J273" s="104" t="n">
        <v>9820</v>
      </c>
      <c r="K273" s="105" t="n">
        <v>26.5405405405405</v>
      </c>
    </row>
    <row r="274" customFormat="false" ht="13.5" hidden="false" customHeight="false" outlineLevel="0" collapsed="false">
      <c r="A274" s="101" t="n">
        <v>4536</v>
      </c>
      <c r="B274" s="113" t="s">
        <v>19</v>
      </c>
      <c r="C274" s="113" t="s">
        <v>106</v>
      </c>
      <c r="D274" s="103" t="n">
        <v>0.472222222222222</v>
      </c>
      <c r="E274" s="103" t="n">
        <v>0.510416666666667</v>
      </c>
      <c r="G274" s="102" t="s">
        <v>178</v>
      </c>
      <c r="H274" s="113" t="s">
        <v>95</v>
      </c>
      <c r="I274" s="104" t="n">
        <v>1141</v>
      </c>
      <c r="J274" s="104" t="n">
        <v>30820</v>
      </c>
      <c r="K274" s="105" t="n">
        <v>27.011393514461</v>
      </c>
    </row>
    <row r="275" customFormat="false" ht="13.5" hidden="false" customHeight="false" outlineLevel="0" collapsed="false">
      <c r="A275" s="101" t="n">
        <v>4537</v>
      </c>
      <c r="B275" s="113" t="s">
        <v>19</v>
      </c>
      <c r="C275" s="113" t="s">
        <v>106</v>
      </c>
      <c r="D275" s="103" t="n">
        <v>0.472222222222222</v>
      </c>
      <c r="E275" s="103" t="n">
        <v>0.510416666666667</v>
      </c>
      <c r="G275" s="102" t="s">
        <v>178</v>
      </c>
      <c r="H275" s="113" t="s">
        <v>169</v>
      </c>
      <c r="I275" s="104" t="n">
        <v>1141</v>
      </c>
      <c r="J275" s="104" t="n">
        <v>26870</v>
      </c>
      <c r="K275" s="105" t="n">
        <v>23.5495179666959</v>
      </c>
    </row>
    <row r="276" customFormat="false" ht="13.5" hidden="false" customHeight="false" outlineLevel="0" collapsed="false">
      <c r="A276" s="101" t="n">
        <v>4538</v>
      </c>
      <c r="B276" s="113" t="s">
        <v>19</v>
      </c>
      <c r="C276" s="113" t="s">
        <v>106</v>
      </c>
      <c r="D276" s="103" t="n">
        <v>0.472222222222222</v>
      </c>
      <c r="E276" s="103" t="n">
        <v>0.510416666666667</v>
      </c>
      <c r="G276" s="102" t="s">
        <v>178</v>
      </c>
      <c r="H276" s="113" t="s">
        <v>170</v>
      </c>
      <c r="I276" s="104" t="n">
        <v>1141</v>
      </c>
      <c r="J276" s="104" t="n">
        <v>18570</v>
      </c>
      <c r="K276" s="105" t="n">
        <v>16.2751971954426</v>
      </c>
    </row>
    <row r="277" customFormat="false" ht="13.5" hidden="false" customHeight="false" outlineLevel="0" collapsed="false">
      <c r="A277" s="101" t="n">
        <v>4539</v>
      </c>
      <c r="B277" s="113" t="s">
        <v>19</v>
      </c>
      <c r="C277" s="113" t="s">
        <v>106</v>
      </c>
      <c r="D277" s="103" t="n">
        <v>0.472222222222222</v>
      </c>
      <c r="E277" s="103" t="n">
        <v>0.510416666666667</v>
      </c>
      <c r="G277" s="102" t="s">
        <v>178</v>
      </c>
      <c r="H277" s="113" t="s">
        <v>171</v>
      </c>
      <c r="I277" s="104" t="n">
        <v>1017</v>
      </c>
      <c r="J277" s="104" t="n">
        <v>15620</v>
      </c>
      <c r="K277" s="105" t="n">
        <v>15.3588987217306</v>
      </c>
    </row>
    <row r="278" customFormat="false" ht="13.5" hidden="false" customHeight="false" outlineLevel="0" collapsed="false">
      <c r="A278" s="101" t="n">
        <v>4540</v>
      </c>
      <c r="B278" s="113" t="s">
        <v>19</v>
      </c>
      <c r="C278" s="113" t="s">
        <v>106</v>
      </c>
      <c r="D278" s="103" t="n">
        <v>0.527777777777778</v>
      </c>
      <c r="E278" s="103" t="n">
        <v>0.565972222222222</v>
      </c>
      <c r="G278" s="102" t="s">
        <v>179</v>
      </c>
      <c r="H278" s="113" t="s">
        <v>107</v>
      </c>
      <c r="I278" s="104" t="n">
        <v>770</v>
      </c>
      <c r="J278" s="104" t="n">
        <v>9920</v>
      </c>
      <c r="K278" s="105" t="n">
        <v>12.8831168831169</v>
      </c>
    </row>
    <row r="279" customFormat="false" ht="13.5" hidden="false" customHeight="false" outlineLevel="0" collapsed="false">
      <c r="A279" s="101" t="n">
        <v>4541</v>
      </c>
      <c r="B279" s="113" t="s">
        <v>19</v>
      </c>
      <c r="C279" s="113" t="s">
        <v>106</v>
      </c>
      <c r="D279" s="103" t="n">
        <v>0.527777777777778</v>
      </c>
      <c r="E279" s="103" t="n">
        <v>0.565972222222222</v>
      </c>
      <c r="G279" s="102" t="s">
        <v>179</v>
      </c>
      <c r="H279" s="113" t="s">
        <v>117</v>
      </c>
      <c r="I279" s="104" t="n">
        <v>770</v>
      </c>
      <c r="J279" s="104" t="n">
        <v>11320</v>
      </c>
      <c r="K279" s="105" t="n">
        <v>14.7012987012987</v>
      </c>
    </row>
    <row r="280" customFormat="false" ht="13.5" hidden="false" customHeight="false" outlineLevel="0" collapsed="false">
      <c r="A280" s="101" t="n">
        <v>4542</v>
      </c>
      <c r="B280" s="113" t="s">
        <v>19</v>
      </c>
      <c r="C280" s="113" t="s">
        <v>106</v>
      </c>
      <c r="D280" s="103" t="n">
        <v>0.527777777777778</v>
      </c>
      <c r="E280" s="103" t="n">
        <v>0.565972222222222</v>
      </c>
      <c r="G280" s="102" t="s">
        <v>179</v>
      </c>
      <c r="H280" s="113" t="s">
        <v>93</v>
      </c>
      <c r="I280" s="104" t="n">
        <v>370</v>
      </c>
      <c r="J280" s="104" t="n">
        <v>6720</v>
      </c>
      <c r="K280" s="105" t="n">
        <v>18.1621621621622</v>
      </c>
    </row>
    <row r="281" customFormat="false" ht="13.5" hidden="false" customHeight="false" outlineLevel="0" collapsed="false">
      <c r="A281" s="101" t="n">
        <v>4543</v>
      </c>
      <c r="B281" s="113" t="s">
        <v>19</v>
      </c>
      <c r="C281" s="113" t="s">
        <v>106</v>
      </c>
      <c r="D281" s="103" t="n">
        <v>0.527777777777778</v>
      </c>
      <c r="E281" s="103" t="n">
        <v>0.565972222222222</v>
      </c>
      <c r="G281" s="102" t="s">
        <v>179</v>
      </c>
      <c r="H281" s="113" t="s">
        <v>165</v>
      </c>
      <c r="I281" s="104" t="n">
        <v>370</v>
      </c>
      <c r="J281" s="104" t="n">
        <v>6920</v>
      </c>
      <c r="K281" s="105" t="n">
        <v>18.7027027027027</v>
      </c>
    </row>
    <row r="282" customFormat="false" ht="13.5" hidden="false" customHeight="false" outlineLevel="0" collapsed="false">
      <c r="A282" s="101" t="n">
        <v>4544</v>
      </c>
      <c r="B282" s="113" t="s">
        <v>19</v>
      </c>
      <c r="C282" s="113" t="s">
        <v>106</v>
      </c>
      <c r="D282" s="103" t="n">
        <v>0.527777777777778</v>
      </c>
      <c r="E282" s="103" t="n">
        <v>0.565972222222222</v>
      </c>
      <c r="G282" s="102" t="s">
        <v>179</v>
      </c>
      <c r="H282" s="113" t="s">
        <v>166</v>
      </c>
      <c r="I282" s="104" t="n">
        <v>370</v>
      </c>
      <c r="J282" s="104" t="n">
        <v>7320</v>
      </c>
      <c r="K282" s="105" t="n">
        <v>19.7837837837838</v>
      </c>
    </row>
    <row r="283" customFormat="false" ht="13.5" hidden="false" customHeight="false" outlineLevel="0" collapsed="false">
      <c r="A283" s="101" t="n">
        <v>4545</v>
      </c>
      <c r="B283" s="113" t="s">
        <v>19</v>
      </c>
      <c r="C283" s="113" t="s">
        <v>106</v>
      </c>
      <c r="D283" s="103" t="n">
        <v>0.527777777777778</v>
      </c>
      <c r="E283" s="103" t="n">
        <v>0.565972222222222</v>
      </c>
      <c r="G283" s="102" t="s">
        <v>179</v>
      </c>
      <c r="H283" s="113" t="s">
        <v>167</v>
      </c>
      <c r="I283" s="104" t="n">
        <v>370</v>
      </c>
      <c r="J283" s="104" t="n">
        <v>7720</v>
      </c>
      <c r="K283" s="105" t="n">
        <v>20.8648648648649</v>
      </c>
    </row>
    <row r="284" customFormat="false" ht="13.5" hidden="false" customHeight="false" outlineLevel="0" collapsed="false">
      <c r="A284" s="101" t="n">
        <v>4546</v>
      </c>
      <c r="B284" s="113" t="s">
        <v>19</v>
      </c>
      <c r="C284" s="113" t="s">
        <v>106</v>
      </c>
      <c r="D284" s="103" t="n">
        <v>0.527777777777778</v>
      </c>
      <c r="E284" s="103" t="n">
        <v>0.565972222222222</v>
      </c>
      <c r="G284" s="102" t="s">
        <v>179</v>
      </c>
      <c r="H284" s="113" t="s">
        <v>168</v>
      </c>
      <c r="I284" s="104" t="n">
        <v>370</v>
      </c>
      <c r="J284" s="104" t="n">
        <v>9220</v>
      </c>
      <c r="K284" s="105" t="n">
        <v>24.9189189189189</v>
      </c>
    </row>
    <row r="285" customFormat="false" ht="13.5" hidden="false" customHeight="false" outlineLevel="0" collapsed="false">
      <c r="A285" s="101" t="n">
        <v>4547</v>
      </c>
      <c r="B285" s="113" t="s">
        <v>19</v>
      </c>
      <c r="C285" s="113" t="s">
        <v>106</v>
      </c>
      <c r="D285" s="103" t="n">
        <v>0.527777777777778</v>
      </c>
      <c r="E285" s="103" t="n">
        <v>0.565972222222222</v>
      </c>
      <c r="G285" s="102" t="s">
        <v>179</v>
      </c>
      <c r="H285" s="113" t="s">
        <v>95</v>
      </c>
      <c r="I285" s="104" t="n">
        <v>1141</v>
      </c>
      <c r="J285" s="104" t="n">
        <v>30820</v>
      </c>
      <c r="K285" s="105" t="n">
        <v>27.011393514461</v>
      </c>
    </row>
    <row r="286" customFormat="false" ht="13.5" hidden="false" customHeight="false" outlineLevel="0" collapsed="false">
      <c r="A286" s="101" t="n">
        <v>4548</v>
      </c>
      <c r="B286" s="113" t="s">
        <v>19</v>
      </c>
      <c r="C286" s="113" t="s">
        <v>106</v>
      </c>
      <c r="D286" s="103" t="n">
        <v>0.527777777777778</v>
      </c>
      <c r="E286" s="103" t="n">
        <v>0.565972222222222</v>
      </c>
      <c r="G286" s="102" t="s">
        <v>179</v>
      </c>
      <c r="H286" s="113" t="s">
        <v>169</v>
      </c>
      <c r="I286" s="104" t="n">
        <v>1141</v>
      </c>
      <c r="J286" s="104" t="n">
        <v>26870</v>
      </c>
      <c r="K286" s="105" t="n">
        <v>23.5495179666959</v>
      </c>
    </row>
    <row r="287" customFormat="false" ht="13.5" hidden="false" customHeight="false" outlineLevel="0" collapsed="false">
      <c r="A287" s="101" t="n">
        <v>4549</v>
      </c>
      <c r="B287" s="113" t="s">
        <v>19</v>
      </c>
      <c r="C287" s="113" t="s">
        <v>106</v>
      </c>
      <c r="D287" s="103" t="n">
        <v>0.527777777777778</v>
      </c>
      <c r="E287" s="103" t="n">
        <v>0.565972222222222</v>
      </c>
      <c r="G287" s="102" t="s">
        <v>179</v>
      </c>
      <c r="H287" s="113" t="s">
        <v>170</v>
      </c>
      <c r="I287" s="104" t="n">
        <v>1141</v>
      </c>
      <c r="J287" s="104" t="n">
        <v>18570</v>
      </c>
      <c r="K287" s="105" t="n">
        <v>16.2751971954426</v>
      </c>
    </row>
    <row r="288" customFormat="false" ht="13.5" hidden="false" customHeight="false" outlineLevel="0" collapsed="false">
      <c r="A288" s="101" t="n">
        <v>4550</v>
      </c>
      <c r="B288" s="113" t="s">
        <v>19</v>
      </c>
      <c r="C288" s="113" t="s">
        <v>106</v>
      </c>
      <c r="D288" s="103" t="n">
        <v>0.527777777777778</v>
      </c>
      <c r="E288" s="103" t="n">
        <v>0.565972222222222</v>
      </c>
      <c r="G288" s="102" t="s">
        <v>179</v>
      </c>
      <c r="H288" s="113" t="s">
        <v>171</v>
      </c>
      <c r="I288" s="104" t="n">
        <v>1017</v>
      </c>
      <c r="J288" s="104" t="n">
        <v>15620</v>
      </c>
      <c r="K288" s="105" t="n">
        <v>15.3588987217306</v>
      </c>
    </row>
    <row r="289" customFormat="false" ht="13.5" hidden="false" customHeight="false" outlineLevel="0" collapsed="false">
      <c r="A289" s="101" t="n">
        <v>4551</v>
      </c>
      <c r="B289" s="113" t="s">
        <v>19</v>
      </c>
      <c r="C289" s="113" t="s">
        <v>106</v>
      </c>
      <c r="D289" s="103" t="n">
        <v>0.607638888888889</v>
      </c>
      <c r="E289" s="103" t="n">
        <v>0.649305555555556</v>
      </c>
      <c r="G289" s="102" t="s">
        <v>180</v>
      </c>
      <c r="H289" s="113" t="s">
        <v>107</v>
      </c>
      <c r="I289" s="104" t="n">
        <v>770</v>
      </c>
      <c r="J289" s="104" t="n">
        <v>11120</v>
      </c>
      <c r="K289" s="105" t="n">
        <v>14.4415584415584</v>
      </c>
    </row>
    <row r="290" customFormat="false" ht="13.5" hidden="false" customHeight="false" outlineLevel="0" collapsed="false">
      <c r="A290" s="101" t="n">
        <v>4552</v>
      </c>
      <c r="B290" s="113" t="s">
        <v>19</v>
      </c>
      <c r="C290" s="113" t="s">
        <v>106</v>
      </c>
      <c r="D290" s="103" t="n">
        <v>0.607638888888889</v>
      </c>
      <c r="E290" s="103" t="n">
        <v>0.649305555555556</v>
      </c>
      <c r="G290" s="102" t="s">
        <v>180</v>
      </c>
      <c r="H290" s="113" t="s">
        <v>117</v>
      </c>
      <c r="I290" s="104" t="n">
        <v>770</v>
      </c>
      <c r="J290" s="104" t="n">
        <v>26220</v>
      </c>
      <c r="K290" s="105" t="n">
        <v>34.0519480519481</v>
      </c>
    </row>
    <row r="291" customFormat="false" ht="13.5" hidden="false" customHeight="false" outlineLevel="0" collapsed="false">
      <c r="A291" s="101" t="n">
        <v>4553</v>
      </c>
      <c r="B291" s="113" t="s">
        <v>19</v>
      </c>
      <c r="C291" s="113" t="s">
        <v>106</v>
      </c>
      <c r="D291" s="103" t="n">
        <v>0.607638888888889</v>
      </c>
      <c r="E291" s="103" t="n">
        <v>0.649305555555556</v>
      </c>
      <c r="G291" s="102" t="s">
        <v>180</v>
      </c>
      <c r="H291" s="113" t="s">
        <v>95</v>
      </c>
      <c r="I291" s="104" t="n">
        <v>1141</v>
      </c>
      <c r="J291" s="104" t="n">
        <v>30820</v>
      </c>
      <c r="K291" s="105" t="n">
        <v>27.011393514461</v>
      </c>
    </row>
    <row r="292" customFormat="false" ht="13.5" hidden="false" customHeight="false" outlineLevel="0" collapsed="false">
      <c r="A292" s="101" t="n">
        <v>4554</v>
      </c>
      <c r="B292" s="113" t="s">
        <v>19</v>
      </c>
      <c r="C292" s="113" t="s">
        <v>106</v>
      </c>
      <c r="D292" s="103" t="n">
        <v>0.607638888888889</v>
      </c>
      <c r="E292" s="103" t="n">
        <v>0.649305555555556</v>
      </c>
      <c r="G292" s="102" t="s">
        <v>180</v>
      </c>
      <c r="H292" s="113" t="s">
        <v>169</v>
      </c>
      <c r="I292" s="104" t="n">
        <v>1141</v>
      </c>
      <c r="J292" s="104" t="n">
        <v>26870</v>
      </c>
      <c r="K292" s="105" t="n">
        <v>23.5495179666959</v>
      </c>
    </row>
    <row r="293" customFormat="false" ht="13.5" hidden="false" customHeight="false" outlineLevel="0" collapsed="false">
      <c r="A293" s="101" t="n">
        <v>4555</v>
      </c>
      <c r="B293" s="113" t="s">
        <v>19</v>
      </c>
      <c r="C293" s="113" t="s">
        <v>106</v>
      </c>
      <c r="D293" s="103" t="n">
        <v>0.607638888888889</v>
      </c>
      <c r="E293" s="103" t="n">
        <v>0.649305555555556</v>
      </c>
      <c r="G293" s="102" t="s">
        <v>180</v>
      </c>
      <c r="H293" s="113" t="s">
        <v>170</v>
      </c>
      <c r="I293" s="104" t="n">
        <v>1141</v>
      </c>
      <c r="J293" s="104" t="n">
        <v>18570</v>
      </c>
      <c r="K293" s="105" t="n">
        <v>16.2751971954426</v>
      </c>
    </row>
    <row r="294" customFormat="false" ht="13.5" hidden="false" customHeight="false" outlineLevel="0" collapsed="false">
      <c r="A294" s="101" t="n">
        <v>4556</v>
      </c>
      <c r="B294" s="113" t="s">
        <v>19</v>
      </c>
      <c r="C294" s="113" t="s">
        <v>106</v>
      </c>
      <c r="D294" s="103" t="n">
        <v>0.684027777777778</v>
      </c>
      <c r="E294" s="103" t="n">
        <v>0.722222222222222</v>
      </c>
      <c r="G294" s="102" t="s">
        <v>181</v>
      </c>
      <c r="H294" s="113" t="s">
        <v>107</v>
      </c>
      <c r="I294" s="104" t="n">
        <v>770</v>
      </c>
      <c r="J294" s="104" t="n">
        <v>11820</v>
      </c>
      <c r="K294" s="105" t="n">
        <v>15.3506493506494</v>
      </c>
    </row>
    <row r="295" customFormat="false" ht="13.5" hidden="false" customHeight="false" outlineLevel="0" collapsed="false">
      <c r="A295" s="101" t="n">
        <v>4557</v>
      </c>
      <c r="B295" s="113" t="s">
        <v>19</v>
      </c>
      <c r="C295" s="113" t="s">
        <v>106</v>
      </c>
      <c r="D295" s="103" t="n">
        <v>0.684027777777778</v>
      </c>
      <c r="E295" s="103" t="n">
        <v>0.722222222222222</v>
      </c>
      <c r="G295" s="102" t="s">
        <v>181</v>
      </c>
      <c r="H295" s="113" t="s">
        <v>117</v>
      </c>
      <c r="I295" s="104" t="n">
        <v>770</v>
      </c>
      <c r="J295" s="104" t="n">
        <v>26220</v>
      </c>
      <c r="K295" s="105" t="n">
        <v>34.0519480519481</v>
      </c>
    </row>
    <row r="296" customFormat="false" ht="13.5" hidden="false" customHeight="false" outlineLevel="0" collapsed="false">
      <c r="A296" s="101" t="n">
        <v>4558</v>
      </c>
      <c r="B296" s="113" t="s">
        <v>19</v>
      </c>
      <c r="C296" s="113" t="s">
        <v>106</v>
      </c>
      <c r="D296" s="103" t="n">
        <v>0.684027777777778</v>
      </c>
      <c r="E296" s="103" t="n">
        <v>0.722222222222222</v>
      </c>
      <c r="G296" s="102" t="s">
        <v>181</v>
      </c>
      <c r="H296" s="113" t="s">
        <v>95</v>
      </c>
      <c r="I296" s="104" t="n">
        <v>1141</v>
      </c>
      <c r="J296" s="104" t="n">
        <v>30820</v>
      </c>
      <c r="K296" s="105" t="n">
        <v>27.011393514461</v>
      </c>
    </row>
    <row r="297" customFormat="false" ht="13.5" hidden="false" customHeight="false" outlineLevel="0" collapsed="false">
      <c r="A297" s="101" t="n">
        <v>4559</v>
      </c>
      <c r="B297" s="113" t="s">
        <v>19</v>
      </c>
      <c r="C297" s="113" t="s">
        <v>106</v>
      </c>
      <c r="D297" s="103" t="n">
        <v>0.684027777777778</v>
      </c>
      <c r="E297" s="103" t="n">
        <v>0.722222222222222</v>
      </c>
      <c r="G297" s="102" t="s">
        <v>181</v>
      </c>
      <c r="H297" s="113" t="s">
        <v>169</v>
      </c>
      <c r="I297" s="104" t="n">
        <v>1141</v>
      </c>
      <c r="J297" s="104" t="n">
        <v>26870</v>
      </c>
      <c r="K297" s="105" t="n">
        <v>23.5495179666959</v>
      </c>
    </row>
    <row r="298" customFormat="false" ht="13.5" hidden="false" customHeight="false" outlineLevel="0" collapsed="false">
      <c r="A298" s="101" t="n">
        <v>4560</v>
      </c>
      <c r="B298" s="113" t="s">
        <v>19</v>
      </c>
      <c r="C298" s="113" t="s">
        <v>106</v>
      </c>
      <c r="D298" s="103" t="n">
        <v>0.684027777777778</v>
      </c>
      <c r="E298" s="103" t="n">
        <v>0.722222222222222</v>
      </c>
      <c r="G298" s="102" t="s">
        <v>181</v>
      </c>
      <c r="H298" s="113" t="s">
        <v>170</v>
      </c>
      <c r="I298" s="104" t="n">
        <v>1141</v>
      </c>
      <c r="J298" s="104" t="n">
        <v>18570</v>
      </c>
      <c r="K298" s="105" t="n">
        <v>16.2751971954426</v>
      </c>
    </row>
    <row r="299" customFormat="false" ht="13.5" hidden="false" customHeight="false" outlineLevel="0" collapsed="false">
      <c r="A299" s="101" t="n">
        <v>4561</v>
      </c>
      <c r="B299" s="113" t="s">
        <v>19</v>
      </c>
      <c r="C299" s="113" t="s">
        <v>106</v>
      </c>
      <c r="D299" s="103" t="n">
        <v>0.684027777777778</v>
      </c>
      <c r="E299" s="103" t="n">
        <v>0.722222222222222</v>
      </c>
      <c r="G299" s="102" t="s">
        <v>181</v>
      </c>
      <c r="H299" s="113" t="s">
        <v>171</v>
      </c>
      <c r="I299" s="104" t="n">
        <v>1017</v>
      </c>
      <c r="J299" s="104" t="n">
        <v>15620</v>
      </c>
      <c r="K299" s="105" t="n">
        <v>15.3588987217306</v>
      </c>
    </row>
    <row r="300" customFormat="false" ht="13.5" hidden="false" customHeight="false" outlineLevel="0" collapsed="false">
      <c r="A300" s="101" t="n">
        <v>4562</v>
      </c>
      <c r="B300" s="113" t="s">
        <v>19</v>
      </c>
      <c r="C300" s="113" t="s">
        <v>106</v>
      </c>
      <c r="D300" s="103" t="n">
        <v>0.753472222222222</v>
      </c>
      <c r="E300" s="103" t="n">
        <v>0.791666666666667</v>
      </c>
      <c r="G300" s="102" t="s">
        <v>182</v>
      </c>
      <c r="H300" s="113" t="s">
        <v>107</v>
      </c>
      <c r="I300" s="104" t="n">
        <v>770</v>
      </c>
      <c r="J300" s="104" t="n">
        <v>11120</v>
      </c>
      <c r="K300" s="105" t="n">
        <v>14.4415584415584</v>
      </c>
    </row>
    <row r="301" customFormat="false" ht="13.5" hidden="false" customHeight="false" outlineLevel="0" collapsed="false">
      <c r="A301" s="101" t="n">
        <v>4563</v>
      </c>
      <c r="B301" s="113" t="s">
        <v>19</v>
      </c>
      <c r="C301" s="113" t="s">
        <v>106</v>
      </c>
      <c r="D301" s="103" t="n">
        <v>0.753472222222222</v>
      </c>
      <c r="E301" s="103" t="n">
        <v>0.791666666666667</v>
      </c>
      <c r="G301" s="102" t="s">
        <v>182</v>
      </c>
      <c r="H301" s="113" t="s">
        <v>117</v>
      </c>
      <c r="I301" s="104" t="n">
        <v>770</v>
      </c>
      <c r="J301" s="104" t="n">
        <v>11420</v>
      </c>
      <c r="K301" s="105" t="n">
        <v>14.8311688311688</v>
      </c>
    </row>
    <row r="302" customFormat="false" ht="13.5" hidden="false" customHeight="false" outlineLevel="0" collapsed="false">
      <c r="A302" s="101" t="n">
        <v>4564</v>
      </c>
      <c r="B302" s="113" t="s">
        <v>19</v>
      </c>
      <c r="C302" s="113" t="s">
        <v>106</v>
      </c>
      <c r="D302" s="103" t="n">
        <v>0.753472222222222</v>
      </c>
      <c r="E302" s="103" t="n">
        <v>0.791666666666667</v>
      </c>
      <c r="G302" s="102" t="s">
        <v>182</v>
      </c>
      <c r="H302" s="113" t="s">
        <v>93</v>
      </c>
      <c r="I302" s="104" t="n">
        <v>370</v>
      </c>
      <c r="J302" s="104" t="n">
        <v>7120</v>
      </c>
      <c r="K302" s="105" t="n">
        <v>19.2432432432432</v>
      </c>
    </row>
    <row r="303" customFormat="false" ht="13.5" hidden="false" customHeight="false" outlineLevel="0" collapsed="false">
      <c r="A303" s="101" t="n">
        <v>4565</v>
      </c>
      <c r="B303" s="113" t="s">
        <v>19</v>
      </c>
      <c r="C303" s="113" t="s">
        <v>106</v>
      </c>
      <c r="D303" s="103" t="n">
        <v>0.753472222222222</v>
      </c>
      <c r="E303" s="103" t="n">
        <v>0.791666666666667</v>
      </c>
      <c r="G303" s="102" t="s">
        <v>182</v>
      </c>
      <c r="H303" s="113" t="s">
        <v>165</v>
      </c>
      <c r="I303" s="104" t="n">
        <v>370</v>
      </c>
      <c r="J303" s="104" t="n">
        <v>7520</v>
      </c>
      <c r="K303" s="105" t="n">
        <v>20.3243243243243</v>
      </c>
    </row>
    <row r="304" customFormat="false" ht="13.5" hidden="false" customHeight="false" outlineLevel="0" collapsed="false">
      <c r="A304" s="101" t="n">
        <v>4566</v>
      </c>
      <c r="B304" s="113" t="s">
        <v>19</v>
      </c>
      <c r="C304" s="113" t="s">
        <v>106</v>
      </c>
      <c r="D304" s="103" t="n">
        <v>0.753472222222222</v>
      </c>
      <c r="E304" s="103" t="n">
        <v>0.791666666666667</v>
      </c>
      <c r="G304" s="102" t="s">
        <v>182</v>
      </c>
      <c r="H304" s="113" t="s">
        <v>166</v>
      </c>
      <c r="I304" s="104" t="n">
        <v>370</v>
      </c>
      <c r="J304" s="104" t="n">
        <v>8020</v>
      </c>
      <c r="K304" s="105" t="n">
        <v>21.6756756756757</v>
      </c>
    </row>
    <row r="305" customFormat="false" ht="13.5" hidden="false" customHeight="false" outlineLevel="0" collapsed="false">
      <c r="A305" s="101" t="n">
        <v>4567</v>
      </c>
      <c r="B305" s="113" t="s">
        <v>19</v>
      </c>
      <c r="C305" s="113" t="s">
        <v>106</v>
      </c>
      <c r="D305" s="103" t="n">
        <v>0.753472222222222</v>
      </c>
      <c r="E305" s="103" t="n">
        <v>0.791666666666667</v>
      </c>
      <c r="G305" s="102" t="s">
        <v>182</v>
      </c>
      <c r="H305" s="113" t="s">
        <v>167</v>
      </c>
      <c r="I305" s="104" t="n">
        <v>370</v>
      </c>
      <c r="J305" s="104" t="n">
        <v>9020</v>
      </c>
      <c r="K305" s="105" t="n">
        <v>24.3783783783784</v>
      </c>
    </row>
    <row r="306" customFormat="false" ht="13.5" hidden="false" customHeight="false" outlineLevel="0" collapsed="false">
      <c r="A306" s="101" t="n">
        <v>4568</v>
      </c>
      <c r="B306" s="113" t="s">
        <v>19</v>
      </c>
      <c r="C306" s="113" t="s">
        <v>106</v>
      </c>
      <c r="D306" s="103" t="n">
        <v>0.753472222222222</v>
      </c>
      <c r="E306" s="103" t="n">
        <v>0.791666666666667</v>
      </c>
      <c r="G306" s="102" t="s">
        <v>182</v>
      </c>
      <c r="H306" s="113" t="s">
        <v>168</v>
      </c>
      <c r="I306" s="104" t="n">
        <v>370</v>
      </c>
      <c r="J306" s="104" t="n">
        <v>9820</v>
      </c>
      <c r="K306" s="105" t="n">
        <v>26.5405405405405</v>
      </c>
    </row>
    <row r="307" customFormat="false" ht="13.5" hidden="false" customHeight="false" outlineLevel="0" collapsed="false">
      <c r="A307" s="101" t="n">
        <v>4569</v>
      </c>
      <c r="B307" s="113" t="s">
        <v>19</v>
      </c>
      <c r="C307" s="113" t="s">
        <v>106</v>
      </c>
      <c r="D307" s="103" t="n">
        <v>0.753472222222222</v>
      </c>
      <c r="E307" s="103" t="n">
        <v>0.791666666666667</v>
      </c>
      <c r="G307" s="102" t="s">
        <v>182</v>
      </c>
      <c r="H307" s="113" t="s">
        <v>95</v>
      </c>
      <c r="I307" s="104" t="n">
        <v>1141</v>
      </c>
      <c r="J307" s="104" t="n">
        <v>30820</v>
      </c>
      <c r="K307" s="105" t="n">
        <v>27.011393514461</v>
      </c>
    </row>
    <row r="308" customFormat="false" ht="13.5" hidden="false" customHeight="false" outlineLevel="0" collapsed="false">
      <c r="A308" s="101" t="n">
        <v>4570</v>
      </c>
      <c r="B308" s="113" t="s">
        <v>19</v>
      </c>
      <c r="C308" s="113" t="s">
        <v>106</v>
      </c>
      <c r="D308" s="103" t="n">
        <v>0.753472222222222</v>
      </c>
      <c r="E308" s="103" t="n">
        <v>0.791666666666667</v>
      </c>
      <c r="G308" s="102" t="s">
        <v>182</v>
      </c>
      <c r="H308" s="113" t="s">
        <v>169</v>
      </c>
      <c r="I308" s="104" t="n">
        <v>1141</v>
      </c>
      <c r="J308" s="104" t="n">
        <v>26870</v>
      </c>
      <c r="K308" s="105" t="n">
        <v>23.5495179666959</v>
      </c>
    </row>
    <row r="309" customFormat="false" ht="13.5" hidden="false" customHeight="false" outlineLevel="0" collapsed="false">
      <c r="A309" s="101" t="n">
        <v>4571</v>
      </c>
      <c r="B309" s="113" t="s">
        <v>19</v>
      </c>
      <c r="C309" s="113" t="s">
        <v>106</v>
      </c>
      <c r="D309" s="103" t="n">
        <v>0.753472222222222</v>
      </c>
      <c r="E309" s="103" t="n">
        <v>0.791666666666667</v>
      </c>
      <c r="G309" s="102" t="s">
        <v>182</v>
      </c>
      <c r="H309" s="113" t="s">
        <v>170</v>
      </c>
      <c r="I309" s="104" t="n">
        <v>1141</v>
      </c>
      <c r="J309" s="104" t="n">
        <v>18570</v>
      </c>
      <c r="K309" s="105" t="n">
        <v>16.2751971954426</v>
      </c>
    </row>
    <row r="310" customFormat="false" ht="13.5" hidden="false" customHeight="false" outlineLevel="0" collapsed="false">
      <c r="A310" s="101" t="n">
        <v>4572</v>
      </c>
      <c r="B310" s="113" t="s">
        <v>19</v>
      </c>
      <c r="C310" s="113" t="s">
        <v>106</v>
      </c>
      <c r="D310" s="103" t="n">
        <v>0.753472222222222</v>
      </c>
      <c r="E310" s="103" t="n">
        <v>0.791666666666667</v>
      </c>
      <c r="G310" s="102" t="s">
        <v>182</v>
      </c>
      <c r="H310" s="113" t="s">
        <v>171</v>
      </c>
      <c r="I310" s="104" t="n">
        <v>1017</v>
      </c>
      <c r="J310" s="104" t="n">
        <v>15620</v>
      </c>
      <c r="K310" s="105" t="n">
        <v>15.3588987217306</v>
      </c>
    </row>
    <row r="311" customFormat="false" ht="13.5" hidden="false" customHeight="false" outlineLevel="0" collapsed="false">
      <c r="A311" s="101" t="n">
        <v>4573</v>
      </c>
      <c r="B311" s="113" t="s">
        <v>19</v>
      </c>
      <c r="C311" s="113" t="s">
        <v>106</v>
      </c>
      <c r="D311" s="103" t="n">
        <v>0.8125</v>
      </c>
      <c r="E311" s="103" t="n">
        <v>0.850694444444445</v>
      </c>
      <c r="G311" s="102" t="s">
        <v>183</v>
      </c>
      <c r="H311" s="113" t="s">
        <v>117</v>
      </c>
      <c r="I311" s="104" t="n">
        <v>770</v>
      </c>
      <c r="J311" s="104" t="n">
        <v>9620</v>
      </c>
      <c r="K311" s="105" t="n">
        <v>12.4935064935065</v>
      </c>
    </row>
    <row r="312" customFormat="false" ht="13.5" hidden="false" customHeight="false" outlineLevel="0" collapsed="false">
      <c r="A312" s="101" t="n">
        <v>4574</v>
      </c>
      <c r="B312" s="113" t="s">
        <v>19</v>
      </c>
      <c r="C312" s="113" t="s">
        <v>106</v>
      </c>
      <c r="D312" s="103" t="n">
        <v>0.8125</v>
      </c>
      <c r="E312" s="103" t="n">
        <v>0.850694444444445</v>
      </c>
      <c r="G312" s="102" t="s">
        <v>183</v>
      </c>
      <c r="H312" s="113" t="s">
        <v>165</v>
      </c>
      <c r="I312" s="104" t="n">
        <v>370</v>
      </c>
      <c r="J312" s="104" t="n">
        <v>5720</v>
      </c>
      <c r="K312" s="105" t="n">
        <v>15.4594594594595</v>
      </c>
    </row>
    <row r="313" customFormat="false" ht="13.5" hidden="false" customHeight="false" outlineLevel="0" collapsed="false">
      <c r="A313" s="101" t="n">
        <v>4575</v>
      </c>
      <c r="B313" s="113" t="s">
        <v>19</v>
      </c>
      <c r="C313" s="113" t="s">
        <v>106</v>
      </c>
      <c r="D313" s="103" t="n">
        <v>0.8125</v>
      </c>
      <c r="E313" s="103" t="n">
        <v>0.850694444444445</v>
      </c>
      <c r="G313" s="102" t="s">
        <v>183</v>
      </c>
      <c r="H313" s="113" t="s">
        <v>166</v>
      </c>
      <c r="I313" s="104" t="n">
        <v>370</v>
      </c>
      <c r="J313" s="104" t="n">
        <v>6520</v>
      </c>
      <c r="K313" s="105" t="n">
        <v>17.6216216216216</v>
      </c>
    </row>
    <row r="314" customFormat="false" ht="13.5" hidden="false" customHeight="false" outlineLevel="0" collapsed="false">
      <c r="A314" s="101" t="n">
        <v>4576</v>
      </c>
      <c r="B314" s="113" t="s">
        <v>19</v>
      </c>
      <c r="C314" s="113" t="s">
        <v>106</v>
      </c>
      <c r="D314" s="103" t="n">
        <v>0.8125</v>
      </c>
      <c r="E314" s="103" t="n">
        <v>0.850694444444445</v>
      </c>
      <c r="G314" s="102" t="s">
        <v>183</v>
      </c>
      <c r="H314" s="113" t="s">
        <v>167</v>
      </c>
      <c r="I314" s="104" t="n">
        <v>370</v>
      </c>
      <c r="J314" s="104" t="n">
        <v>7320</v>
      </c>
      <c r="K314" s="105" t="n">
        <v>19.7837837837838</v>
      </c>
    </row>
    <row r="315" customFormat="false" ht="13.5" hidden="false" customHeight="false" outlineLevel="0" collapsed="false">
      <c r="A315" s="101" t="n">
        <v>4577</v>
      </c>
      <c r="B315" s="113" t="s">
        <v>19</v>
      </c>
      <c r="C315" s="113" t="s">
        <v>106</v>
      </c>
      <c r="D315" s="103" t="n">
        <v>0.8125</v>
      </c>
      <c r="E315" s="103" t="n">
        <v>0.850694444444445</v>
      </c>
      <c r="G315" s="102" t="s">
        <v>183</v>
      </c>
      <c r="H315" s="113" t="s">
        <v>168</v>
      </c>
      <c r="I315" s="104" t="n">
        <v>370</v>
      </c>
      <c r="J315" s="104" t="n">
        <v>8420</v>
      </c>
      <c r="K315" s="105" t="n">
        <v>22.7567567567568</v>
      </c>
    </row>
    <row r="316" customFormat="false" ht="13.5" hidden="false" customHeight="false" outlineLevel="0" collapsed="false">
      <c r="A316" s="128" t="s">
        <v>184</v>
      </c>
    </row>
    <row r="317" customFormat="false" ht="13.5" hidden="false" customHeight="false" outlineLevel="0" collapsed="false">
      <c r="A317" s="101" t="n">
        <v>1945</v>
      </c>
      <c r="B317" s="113" t="s">
        <v>91</v>
      </c>
      <c r="C317" s="113" t="s">
        <v>19</v>
      </c>
      <c r="D317" s="103" t="n">
        <v>0.256944444444444</v>
      </c>
      <c r="E317" s="103" t="n">
        <v>0.399305555555556</v>
      </c>
      <c r="G317" s="102" t="s">
        <v>185</v>
      </c>
      <c r="H317" s="113" t="s">
        <v>107</v>
      </c>
      <c r="I317" s="104" t="n">
        <v>2236</v>
      </c>
      <c r="J317" s="104" t="n">
        <v>57390</v>
      </c>
      <c r="K317" s="105" t="n">
        <v>25.6663685152057</v>
      </c>
    </row>
    <row r="318" customFormat="false" ht="13.5" hidden="false" customHeight="false" outlineLevel="0" collapsed="false">
      <c r="A318" s="101" t="n">
        <v>1946</v>
      </c>
      <c r="B318" s="113" t="s">
        <v>91</v>
      </c>
      <c r="C318" s="113" t="s">
        <v>19</v>
      </c>
      <c r="D318" s="103" t="n">
        <v>0.256944444444444</v>
      </c>
      <c r="E318" s="103" t="n">
        <v>0.399305555555556</v>
      </c>
      <c r="G318" s="102" t="s">
        <v>185</v>
      </c>
      <c r="H318" s="113" t="s">
        <v>117</v>
      </c>
      <c r="I318" s="104" t="n">
        <v>2236</v>
      </c>
      <c r="J318" s="104" t="n">
        <v>57490</v>
      </c>
      <c r="K318" s="105" t="n">
        <v>25.711091234347</v>
      </c>
    </row>
    <row r="319" customFormat="false" ht="13.5" hidden="false" customHeight="false" outlineLevel="0" collapsed="false">
      <c r="A319" s="101" t="n">
        <v>1947</v>
      </c>
      <c r="B319" s="113" t="s">
        <v>91</v>
      </c>
      <c r="C319" s="113" t="s">
        <v>19</v>
      </c>
      <c r="D319" s="103" t="n">
        <v>0.256944444444444</v>
      </c>
      <c r="E319" s="103" t="n">
        <v>0.399305555555556</v>
      </c>
      <c r="G319" s="102" t="s">
        <v>185</v>
      </c>
      <c r="H319" s="113" t="s">
        <v>93</v>
      </c>
      <c r="I319" s="104" t="n">
        <v>1836</v>
      </c>
      <c r="J319" s="104" t="n">
        <v>22090</v>
      </c>
      <c r="K319" s="105" t="n">
        <v>12.0315904139434</v>
      </c>
    </row>
    <row r="320" customFormat="false" ht="13.5" hidden="false" customHeight="false" outlineLevel="0" collapsed="false">
      <c r="A320" s="101" t="n">
        <v>1948</v>
      </c>
      <c r="B320" s="113" t="s">
        <v>91</v>
      </c>
      <c r="C320" s="113" t="s">
        <v>19</v>
      </c>
      <c r="D320" s="103" t="n">
        <v>0.256944444444444</v>
      </c>
      <c r="E320" s="103" t="n">
        <v>0.399305555555556</v>
      </c>
      <c r="G320" s="102" t="s">
        <v>185</v>
      </c>
      <c r="H320" s="113" t="s">
        <v>165</v>
      </c>
      <c r="I320" s="104" t="n">
        <v>1836</v>
      </c>
      <c r="J320" s="104" t="n">
        <v>22690</v>
      </c>
      <c r="K320" s="105" t="n">
        <v>12.3583877995643</v>
      </c>
    </row>
    <row r="321" customFormat="false" ht="13.5" hidden="false" customHeight="false" outlineLevel="0" collapsed="false">
      <c r="A321" s="101" t="n">
        <v>1949</v>
      </c>
      <c r="B321" s="113" t="s">
        <v>91</v>
      </c>
      <c r="C321" s="113" t="s">
        <v>19</v>
      </c>
      <c r="D321" s="103" t="n">
        <v>0.256944444444444</v>
      </c>
      <c r="E321" s="103" t="n">
        <v>0.399305555555556</v>
      </c>
      <c r="G321" s="102" t="s">
        <v>185</v>
      </c>
      <c r="H321" s="113" t="s">
        <v>166</v>
      </c>
      <c r="I321" s="104" t="n">
        <v>1836</v>
      </c>
      <c r="J321" s="104" t="n">
        <v>23390</v>
      </c>
      <c r="K321" s="105" t="n">
        <v>12.739651416122</v>
      </c>
    </row>
    <row r="322" customFormat="false" ht="13.5" hidden="false" customHeight="false" outlineLevel="0" collapsed="false">
      <c r="A322" s="101" t="n">
        <v>1950</v>
      </c>
      <c r="B322" s="113" t="s">
        <v>91</v>
      </c>
      <c r="C322" s="113" t="s">
        <v>19</v>
      </c>
      <c r="D322" s="103" t="n">
        <v>0.256944444444444</v>
      </c>
      <c r="E322" s="103" t="n">
        <v>0.399305555555556</v>
      </c>
      <c r="G322" s="102" t="s">
        <v>185</v>
      </c>
      <c r="H322" s="113" t="s">
        <v>167</v>
      </c>
      <c r="I322" s="104" t="n">
        <v>1836</v>
      </c>
      <c r="J322" s="104" t="n">
        <v>25590</v>
      </c>
      <c r="K322" s="105" t="n">
        <v>13.937908496732</v>
      </c>
    </row>
    <row r="323" customFormat="false" ht="13.5" hidden="false" customHeight="false" outlineLevel="0" collapsed="false">
      <c r="A323" s="101" t="n">
        <v>1951</v>
      </c>
      <c r="B323" s="113" t="s">
        <v>91</v>
      </c>
      <c r="C323" s="113" t="s">
        <v>19</v>
      </c>
      <c r="D323" s="103" t="n">
        <v>0.256944444444444</v>
      </c>
      <c r="E323" s="103" t="n">
        <v>0.399305555555556</v>
      </c>
      <c r="G323" s="102" t="s">
        <v>185</v>
      </c>
      <c r="H323" s="113" t="s">
        <v>168</v>
      </c>
      <c r="I323" s="104" t="n">
        <v>1836</v>
      </c>
      <c r="J323" s="104" t="n">
        <v>26290</v>
      </c>
      <c r="K323" s="105" t="n">
        <v>14.3191721132898</v>
      </c>
    </row>
    <row r="324" customFormat="false" ht="13.5" hidden="false" customHeight="false" outlineLevel="0" collapsed="false">
      <c r="A324" s="101" t="n">
        <v>1952</v>
      </c>
      <c r="B324" s="113" t="s">
        <v>91</v>
      </c>
      <c r="C324" s="113" t="s">
        <v>19</v>
      </c>
      <c r="D324" s="103" t="n">
        <v>0.256944444444444</v>
      </c>
      <c r="E324" s="103" t="n">
        <v>0.399305555555556</v>
      </c>
      <c r="G324" s="102" t="s">
        <v>185</v>
      </c>
      <c r="H324" s="113" t="s">
        <v>95</v>
      </c>
      <c r="I324" s="104" t="n">
        <v>4072</v>
      </c>
      <c r="J324" s="104" t="n">
        <v>84690</v>
      </c>
      <c r="K324" s="105" t="n">
        <v>20.7981335952849</v>
      </c>
    </row>
    <row r="325" customFormat="false" ht="13.5" hidden="false" customHeight="false" outlineLevel="0" collapsed="false">
      <c r="A325" s="101" t="n">
        <v>1953</v>
      </c>
      <c r="B325" s="113" t="s">
        <v>91</v>
      </c>
      <c r="C325" s="113" t="s">
        <v>19</v>
      </c>
      <c r="D325" s="103" t="n">
        <v>0.256944444444444</v>
      </c>
      <c r="E325" s="103" t="n">
        <v>0.399305555555556</v>
      </c>
      <c r="G325" s="102" t="s">
        <v>185</v>
      </c>
      <c r="H325" s="113" t="s">
        <v>169</v>
      </c>
      <c r="I325" s="104" t="n">
        <v>4072</v>
      </c>
      <c r="J325" s="104" t="n">
        <v>78990</v>
      </c>
      <c r="K325" s="105" t="n">
        <v>19.3983300589391</v>
      </c>
    </row>
    <row r="326" customFormat="false" ht="13.5" hidden="false" customHeight="false" outlineLevel="0" collapsed="false">
      <c r="A326" s="101" t="n">
        <v>1954</v>
      </c>
      <c r="B326" s="113" t="s">
        <v>91</v>
      </c>
      <c r="C326" s="113" t="s">
        <v>19</v>
      </c>
      <c r="D326" s="103" t="n">
        <v>0.256944444444444</v>
      </c>
      <c r="E326" s="103" t="n">
        <v>0.399305555555556</v>
      </c>
      <c r="G326" s="102" t="s">
        <v>185</v>
      </c>
      <c r="H326" s="113" t="s">
        <v>170</v>
      </c>
      <c r="I326" s="104" t="n">
        <v>4072</v>
      </c>
      <c r="J326" s="104" t="n">
        <v>54040</v>
      </c>
      <c r="K326" s="105" t="n">
        <v>13.2711198428291</v>
      </c>
    </row>
    <row r="327" customFormat="false" ht="13.5" hidden="false" customHeight="false" outlineLevel="0" collapsed="false">
      <c r="A327" s="101" t="n">
        <v>1955</v>
      </c>
      <c r="B327" s="113" t="s">
        <v>91</v>
      </c>
      <c r="C327" s="113" t="s">
        <v>19</v>
      </c>
      <c r="D327" s="103" t="n">
        <v>0.256944444444444</v>
      </c>
      <c r="E327" s="103" t="n">
        <v>0.399305555555556</v>
      </c>
      <c r="G327" s="102" t="s">
        <v>185</v>
      </c>
      <c r="H327" s="113" t="s">
        <v>171</v>
      </c>
      <c r="I327" s="104" t="n">
        <v>3460</v>
      </c>
      <c r="J327" s="104" t="n">
        <v>46640</v>
      </c>
      <c r="K327" s="105" t="n">
        <v>13.4797687861272</v>
      </c>
    </row>
    <row r="328" customFormat="false" ht="13.5" hidden="false" customHeight="false" outlineLevel="0" collapsed="false">
      <c r="A328" s="101" t="n">
        <v>1956</v>
      </c>
      <c r="B328" s="113" t="s">
        <v>91</v>
      </c>
      <c r="C328" s="113" t="s">
        <v>19</v>
      </c>
      <c r="D328" s="103" t="n">
        <v>0.486111111111111</v>
      </c>
      <c r="E328" s="103" t="n">
        <v>0.621527777777778</v>
      </c>
      <c r="G328" s="102" t="s">
        <v>186</v>
      </c>
      <c r="H328" s="113" t="s">
        <v>107</v>
      </c>
      <c r="I328" s="104" t="n">
        <v>2236</v>
      </c>
      <c r="J328" s="104" t="n">
        <v>57390</v>
      </c>
      <c r="K328" s="105" t="n">
        <v>25.6663685152057</v>
      </c>
    </row>
    <row r="329" customFormat="false" ht="13.5" hidden="false" customHeight="false" outlineLevel="0" collapsed="false">
      <c r="A329" s="101" t="n">
        <v>1957</v>
      </c>
      <c r="B329" s="113" t="s">
        <v>91</v>
      </c>
      <c r="C329" s="113" t="s">
        <v>19</v>
      </c>
      <c r="D329" s="103" t="n">
        <v>0.486111111111111</v>
      </c>
      <c r="E329" s="103" t="n">
        <v>0.621527777777778</v>
      </c>
      <c r="G329" s="102" t="s">
        <v>186</v>
      </c>
      <c r="H329" s="113" t="s">
        <v>117</v>
      </c>
      <c r="I329" s="104" t="n">
        <v>2236</v>
      </c>
      <c r="J329" s="104" t="n">
        <v>57490</v>
      </c>
      <c r="K329" s="105" t="n">
        <v>25.711091234347</v>
      </c>
    </row>
    <row r="330" customFormat="false" ht="13.5" hidden="false" customHeight="false" outlineLevel="0" collapsed="false">
      <c r="A330" s="101" t="n">
        <v>1958</v>
      </c>
      <c r="B330" s="113" t="s">
        <v>91</v>
      </c>
      <c r="C330" s="113" t="s">
        <v>19</v>
      </c>
      <c r="D330" s="103" t="n">
        <v>0.486111111111111</v>
      </c>
      <c r="E330" s="103" t="n">
        <v>0.621527777777778</v>
      </c>
      <c r="G330" s="102" t="s">
        <v>186</v>
      </c>
      <c r="H330" s="113" t="s">
        <v>93</v>
      </c>
      <c r="I330" s="104" t="n">
        <v>1836</v>
      </c>
      <c r="J330" s="104" t="n">
        <v>22090</v>
      </c>
      <c r="K330" s="105" t="n">
        <v>12.0315904139434</v>
      </c>
    </row>
    <row r="331" customFormat="false" ht="13.5" hidden="false" customHeight="false" outlineLevel="0" collapsed="false">
      <c r="A331" s="101" t="n">
        <v>1959</v>
      </c>
      <c r="B331" s="113" t="s">
        <v>91</v>
      </c>
      <c r="C331" s="113" t="s">
        <v>19</v>
      </c>
      <c r="D331" s="103" t="n">
        <v>0.486111111111111</v>
      </c>
      <c r="E331" s="103" t="n">
        <v>0.621527777777778</v>
      </c>
      <c r="G331" s="102" t="s">
        <v>186</v>
      </c>
      <c r="H331" s="113" t="s">
        <v>165</v>
      </c>
      <c r="I331" s="104" t="n">
        <v>1836</v>
      </c>
      <c r="J331" s="104" t="n">
        <v>22690</v>
      </c>
      <c r="K331" s="105" t="n">
        <v>12.3583877995643</v>
      </c>
    </row>
    <row r="332" customFormat="false" ht="13.5" hidden="false" customHeight="false" outlineLevel="0" collapsed="false">
      <c r="A332" s="101" t="n">
        <v>1960</v>
      </c>
      <c r="B332" s="113" t="s">
        <v>91</v>
      </c>
      <c r="C332" s="113" t="s">
        <v>19</v>
      </c>
      <c r="D332" s="103" t="n">
        <v>0.486111111111111</v>
      </c>
      <c r="E332" s="103" t="n">
        <v>0.621527777777778</v>
      </c>
      <c r="G332" s="102" t="s">
        <v>186</v>
      </c>
      <c r="H332" s="113" t="s">
        <v>166</v>
      </c>
      <c r="I332" s="104" t="n">
        <v>1836</v>
      </c>
      <c r="J332" s="104" t="n">
        <v>23390</v>
      </c>
      <c r="K332" s="105" t="n">
        <v>12.739651416122</v>
      </c>
    </row>
    <row r="333" customFormat="false" ht="13.5" hidden="false" customHeight="false" outlineLevel="0" collapsed="false">
      <c r="A333" s="101" t="n">
        <v>1961</v>
      </c>
      <c r="B333" s="113" t="s">
        <v>91</v>
      </c>
      <c r="C333" s="113" t="s">
        <v>19</v>
      </c>
      <c r="D333" s="103" t="n">
        <v>0.486111111111111</v>
      </c>
      <c r="E333" s="103" t="n">
        <v>0.621527777777778</v>
      </c>
      <c r="G333" s="102" t="s">
        <v>186</v>
      </c>
      <c r="H333" s="113" t="s">
        <v>167</v>
      </c>
      <c r="I333" s="104" t="n">
        <v>1836</v>
      </c>
      <c r="J333" s="104" t="n">
        <v>25590</v>
      </c>
      <c r="K333" s="105" t="n">
        <v>13.937908496732</v>
      </c>
    </row>
    <row r="334" customFormat="false" ht="13.5" hidden="false" customHeight="false" outlineLevel="0" collapsed="false">
      <c r="A334" s="101" t="n">
        <v>1962</v>
      </c>
      <c r="B334" s="113" t="s">
        <v>91</v>
      </c>
      <c r="C334" s="113" t="s">
        <v>19</v>
      </c>
      <c r="D334" s="103" t="n">
        <v>0.486111111111111</v>
      </c>
      <c r="E334" s="103" t="n">
        <v>0.621527777777778</v>
      </c>
      <c r="G334" s="102" t="s">
        <v>186</v>
      </c>
      <c r="H334" s="113" t="s">
        <v>168</v>
      </c>
      <c r="I334" s="104" t="n">
        <v>1836</v>
      </c>
      <c r="J334" s="104" t="n">
        <v>26290</v>
      </c>
      <c r="K334" s="105" t="n">
        <v>14.3191721132898</v>
      </c>
    </row>
    <row r="335" customFormat="false" ht="13.5" hidden="false" customHeight="false" outlineLevel="0" collapsed="false">
      <c r="A335" s="101" t="n">
        <v>1963</v>
      </c>
      <c r="B335" s="113" t="s">
        <v>91</v>
      </c>
      <c r="C335" s="113" t="s">
        <v>19</v>
      </c>
      <c r="D335" s="103" t="n">
        <v>0.486111111111111</v>
      </c>
      <c r="E335" s="103" t="n">
        <v>0.621527777777778</v>
      </c>
      <c r="G335" s="102" t="s">
        <v>186</v>
      </c>
      <c r="H335" s="113" t="s">
        <v>95</v>
      </c>
      <c r="I335" s="104" t="n">
        <v>4072</v>
      </c>
      <c r="J335" s="104" t="n">
        <v>84690</v>
      </c>
      <c r="K335" s="105" t="n">
        <v>20.7981335952849</v>
      </c>
    </row>
    <row r="336" customFormat="false" ht="13.5" hidden="false" customHeight="false" outlineLevel="0" collapsed="false">
      <c r="A336" s="101" t="n">
        <v>1964</v>
      </c>
      <c r="B336" s="113" t="s">
        <v>91</v>
      </c>
      <c r="C336" s="113" t="s">
        <v>19</v>
      </c>
      <c r="D336" s="103" t="n">
        <v>0.486111111111111</v>
      </c>
      <c r="E336" s="103" t="n">
        <v>0.621527777777778</v>
      </c>
      <c r="G336" s="102" t="s">
        <v>186</v>
      </c>
      <c r="H336" s="113" t="s">
        <v>169</v>
      </c>
      <c r="I336" s="104" t="n">
        <v>4072</v>
      </c>
      <c r="J336" s="104" t="n">
        <v>78990</v>
      </c>
      <c r="K336" s="105" t="n">
        <v>19.3983300589391</v>
      </c>
    </row>
    <row r="337" customFormat="false" ht="13.5" hidden="false" customHeight="false" outlineLevel="0" collapsed="false">
      <c r="A337" s="101" t="n">
        <v>1965</v>
      </c>
      <c r="B337" s="113" t="s">
        <v>91</v>
      </c>
      <c r="C337" s="113" t="s">
        <v>19</v>
      </c>
      <c r="D337" s="103" t="n">
        <v>0.486111111111111</v>
      </c>
      <c r="E337" s="103" t="n">
        <v>0.621527777777778</v>
      </c>
      <c r="G337" s="102" t="s">
        <v>186</v>
      </c>
      <c r="H337" s="113" t="s">
        <v>170</v>
      </c>
      <c r="I337" s="104" t="n">
        <v>4072</v>
      </c>
      <c r="J337" s="104" t="n">
        <v>54040</v>
      </c>
      <c r="K337" s="105" t="n">
        <v>13.2711198428291</v>
      </c>
    </row>
    <row r="338" customFormat="false" ht="13.5" hidden="false" customHeight="false" outlineLevel="0" collapsed="false">
      <c r="A338" s="101" t="n">
        <v>1966</v>
      </c>
      <c r="B338" s="113" t="s">
        <v>91</v>
      </c>
      <c r="C338" s="113" t="s">
        <v>19</v>
      </c>
      <c r="D338" s="103" t="n">
        <v>0.486111111111111</v>
      </c>
      <c r="E338" s="103" t="n">
        <v>0.621527777777778</v>
      </c>
      <c r="G338" s="102" t="s">
        <v>186</v>
      </c>
      <c r="H338" s="113" t="s">
        <v>171</v>
      </c>
      <c r="I338" s="104" t="n">
        <v>3460</v>
      </c>
      <c r="J338" s="104" t="n">
        <v>46640</v>
      </c>
      <c r="K338" s="105" t="n">
        <v>13.4797687861272</v>
      </c>
    </row>
    <row r="339" customFormat="false" ht="13.5" hidden="false" customHeight="false" outlineLevel="0" collapsed="false">
      <c r="A339" s="101" t="n">
        <v>2256</v>
      </c>
      <c r="B339" s="113" t="s">
        <v>98</v>
      </c>
      <c r="C339" s="113" t="s">
        <v>19</v>
      </c>
      <c r="D339" s="103" t="n">
        <v>0.486111111111111</v>
      </c>
      <c r="E339" s="103" t="n">
        <v>0.611111111111111</v>
      </c>
      <c r="G339" s="102" t="s">
        <v>187</v>
      </c>
      <c r="H339" s="113" t="s">
        <v>107</v>
      </c>
      <c r="I339" s="104" t="n">
        <v>1966</v>
      </c>
      <c r="J339" s="104" t="n">
        <v>51440</v>
      </c>
      <c r="K339" s="105" t="n">
        <v>26.1648016276704</v>
      </c>
    </row>
    <row r="340" customFormat="false" ht="13.5" hidden="false" customHeight="false" outlineLevel="0" collapsed="false">
      <c r="A340" s="101" t="n">
        <v>2257</v>
      </c>
      <c r="B340" s="113" t="s">
        <v>98</v>
      </c>
      <c r="C340" s="113" t="s">
        <v>19</v>
      </c>
      <c r="D340" s="103" t="n">
        <v>0.486111111111111</v>
      </c>
      <c r="E340" s="103" t="n">
        <v>0.611111111111111</v>
      </c>
      <c r="G340" s="102" t="s">
        <v>187</v>
      </c>
      <c r="H340" s="113" t="s">
        <v>117</v>
      </c>
      <c r="I340" s="104" t="n">
        <v>1966</v>
      </c>
      <c r="J340" s="104" t="n">
        <v>51540</v>
      </c>
      <c r="K340" s="105" t="n">
        <v>26.2156663275687</v>
      </c>
    </row>
    <row r="341" customFormat="false" ht="13.5" hidden="false" customHeight="false" outlineLevel="0" collapsed="false">
      <c r="A341" s="101" t="n">
        <v>2258</v>
      </c>
      <c r="B341" s="113" t="s">
        <v>98</v>
      </c>
      <c r="C341" s="113" t="s">
        <v>19</v>
      </c>
      <c r="D341" s="103" t="n">
        <v>0.486111111111111</v>
      </c>
      <c r="E341" s="103" t="n">
        <v>0.611111111111111</v>
      </c>
      <c r="G341" s="102" t="s">
        <v>187</v>
      </c>
      <c r="H341" s="113" t="s">
        <v>93</v>
      </c>
      <c r="I341" s="104" t="n">
        <v>1566</v>
      </c>
      <c r="J341" s="104" t="n">
        <v>20040</v>
      </c>
      <c r="K341" s="105" t="n">
        <v>12.7969348659004</v>
      </c>
    </row>
    <row r="342" customFormat="false" ht="13.5" hidden="false" customHeight="false" outlineLevel="0" collapsed="false">
      <c r="A342" s="101" t="n">
        <v>2259</v>
      </c>
      <c r="B342" s="113" t="s">
        <v>98</v>
      </c>
      <c r="C342" s="113" t="s">
        <v>19</v>
      </c>
      <c r="D342" s="103" t="n">
        <v>0.486111111111111</v>
      </c>
      <c r="E342" s="103" t="n">
        <v>0.611111111111111</v>
      </c>
      <c r="G342" s="102" t="s">
        <v>187</v>
      </c>
      <c r="H342" s="113" t="s">
        <v>165</v>
      </c>
      <c r="I342" s="104" t="n">
        <v>1566</v>
      </c>
      <c r="J342" s="104" t="n">
        <v>20640</v>
      </c>
      <c r="K342" s="105" t="n">
        <v>13.1800766283525</v>
      </c>
    </row>
    <row r="343" customFormat="false" ht="13.5" hidden="false" customHeight="false" outlineLevel="0" collapsed="false">
      <c r="A343" s="101" t="n">
        <v>2260</v>
      </c>
      <c r="B343" s="113" t="s">
        <v>98</v>
      </c>
      <c r="C343" s="113" t="s">
        <v>19</v>
      </c>
      <c r="D343" s="103" t="n">
        <v>0.486111111111111</v>
      </c>
      <c r="E343" s="103" t="n">
        <v>0.611111111111111</v>
      </c>
      <c r="G343" s="102" t="s">
        <v>187</v>
      </c>
      <c r="H343" s="113" t="s">
        <v>166</v>
      </c>
      <c r="I343" s="104" t="n">
        <v>1566</v>
      </c>
      <c r="J343" s="104" t="n">
        <v>21240</v>
      </c>
      <c r="K343" s="105" t="n">
        <v>13.5632183908046</v>
      </c>
    </row>
    <row r="344" customFormat="false" ht="13.5" hidden="false" customHeight="false" outlineLevel="0" collapsed="false">
      <c r="A344" s="101" t="n">
        <v>2261</v>
      </c>
      <c r="B344" s="113" t="s">
        <v>98</v>
      </c>
      <c r="C344" s="113" t="s">
        <v>19</v>
      </c>
      <c r="D344" s="103" t="n">
        <v>0.486111111111111</v>
      </c>
      <c r="E344" s="103" t="n">
        <v>0.611111111111111</v>
      </c>
      <c r="G344" s="102" t="s">
        <v>187</v>
      </c>
      <c r="H344" s="113" t="s">
        <v>167</v>
      </c>
      <c r="I344" s="104" t="n">
        <v>1566</v>
      </c>
      <c r="J344" s="104" t="n">
        <v>23140</v>
      </c>
      <c r="K344" s="105" t="n">
        <v>14.7765006385696</v>
      </c>
    </row>
    <row r="345" customFormat="false" ht="13.5" hidden="false" customHeight="false" outlineLevel="0" collapsed="false">
      <c r="A345" s="101" t="n">
        <v>2262</v>
      </c>
      <c r="B345" s="113" t="s">
        <v>98</v>
      </c>
      <c r="C345" s="113" t="s">
        <v>19</v>
      </c>
      <c r="D345" s="103" t="n">
        <v>0.486111111111111</v>
      </c>
      <c r="E345" s="103" t="n">
        <v>0.611111111111111</v>
      </c>
      <c r="G345" s="102" t="s">
        <v>187</v>
      </c>
      <c r="H345" s="113" t="s">
        <v>168</v>
      </c>
      <c r="I345" s="104" t="n">
        <v>1566</v>
      </c>
      <c r="J345" s="104" t="n">
        <v>23740</v>
      </c>
      <c r="K345" s="105" t="n">
        <v>15.1596424010217</v>
      </c>
    </row>
    <row r="346" customFormat="false" ht="13.5" hidden="false" customHeight="false" outlineLevel="0" collapsed="false">
      <c r="A346" s="101" t="n">
        <v>2263</v>
      </c>
      <c r="B346" s="113" t="s">
        <v>98</v>
      </c>
      <c r="C346" s="113" t="s">
        <v>19</v>
      </c>
      <c r="D346" s="103" t="n">
        <v>0.486111111111111</v>
      </c>
      <c r="E346" s="103" t="n">
        <v>0.611111111111111</v>
      </c>
      <c r="G346" s="102" t="s">
        <v>187</v>
      </c>
      <c r="H346" s="113" t="s">
        <v>95</v>
      </c>
      <c r="I346" s="104" t="n">
        <v>3532</v>
      </c>
      <c r="J346" s="104" t="n">
        <v>73640</v>
      </c>
      <c r="K346" s="105" t="n">
        <v>20.8493771234428</v>
      </c>
    </row>
    <row r="347" customFormat="false" ht="13.5" hidden="false" customHeight="false" outlineLevel="0" collapsed="false">
      <c r="A347" s="101" t="n">
        <v>2264</v>
      </c>
      <c r="B347" s="113" t="s">
        <v>98</v>
      </c>
      <c r="C347" s="113" t="s">
        <v>19</v>
      </c>
      <c r="D347" s="103" t="n">
        <v>0.486111111111111</v>
      </c>
      <c r="E347" s="103" t="n">
        <v>0.611111111111111</v>
      </c>
      <c r="G347" s="102" t="s">
        <v>187</v>
      </c>
      <c r="H347" s="113" t="s">
        <v>169</v>
      </c>
      <c r="I347" s="104" t="n">
        <v>3532</v>
      </c>
      <c r="J347" s="104" t="n">
        <v>67940</v>
      </c>
      <c r="K347" s="105" t="n">
        <v>19.2355605889015</v>
      </c>
    </row>
    <row r="348" customFormat="false" ht="13.5" hidden="false" customHeight="false" outlineLevel="0" collapsed="false">
      <c r="A348" s="101" t="n">
        <v>2265</v>
      </c>
      <c r="B348" s="113" t="s">
        <v>98</v>
      </c>
      <c r="C348" s="113" t="s">
        <v>19</v>
      </c>
      <c r="D348" s="103" t="n">
        <v>0.486111111111111</v>
      </c>
      <c r="E348" s="103" t="n">
        <v>0.611111111111111</v>
      </c>
      <c r="G348" s="102" t="s">
        <v>187</v>
      </c>
      <c r="H348" s="113" t="s">
        <v>170</v>
      </c>
      <c r="I348" s="104" t="n">
        <v>3532</v>
      </c>
      <c r="J348" s="104" t="n">
        <v>45990</v>
      </c>
      <c r="K348" s="105" t="n">
        <v>13.0209513023783</v>
      </c>
    </row>
    <row r="349" customFormat="false" ht="13.5" hidden="false" customHeight="false" outlineLevel="0" collapsed="false">
      <c r="A349" s="101" t="n">
        <v>2266</v>
      </c>
      <c r="B349" s="113" t="s">
        <v>98</v>
      </c>
      <c r="C349" s="113" t="s">
        <v>19</v>
      </c>
      <c r="D349" s="103" t="n">
        <v>0.486111111111111</v>
      </c>
      <c r="E349" s="103" t="n">
        <v>0.611111111111111</v>
      </c>
      <c r="G349" s="102" t="s">
        <v>187</v>
      </c>
      <c r="H349" s="113" t="s">
        <v>171</v>
      </c>
      <c r="I349" s="104" t="n">
        <v>3010</v>
      </c>
      <c r="J349" s="104" t="n">
        <v>39190</v>
      </c>
      <c r="K349" s="105" t="n">
        <v>13.0199335548173</v>
      </c>
    </row>
    <row r="350" customFormat="false" ht="13.5" hidden="false" customHeight="false" outlineLevel="0" collapsed="false">
      <c r="A350" s="101" t="n">
        <v>2864</v>
      </c>
      <c r="B350" s="113" t="s">
        <v>101</v>
      </c>
      <c r="C350" s="113" t="s">
        <v>19</v>
      </c>
      <c r="D350" s="103" t="n">
        <v>0.354166666666667</v>
      </c>
      <c r="E350" s="103" t="n">
        <v>0.46875</v>
      </c>
      <c r="G350" s="102" t="s">
        <v>188</v>
      </c>
      <c r="H350" s="113" t="s">
        <v>107</v>
      </c>
      <c r="I350" s="104" t="n">
        <v>1853</v>
      </c>
      <c r="J350" s="104" t="n">
        <v>50240</v>
      </c>
      <c r="K350" s="105" t="n">
        <v>27.1127900701565</v>
      </c>
    </row>
    <row r="351" customFormat="false" ht="13.5" hidden="false" customHeight="false" outlineLevel="0" collapsed="false">
      <c r="A351" s="101" t="n">
        <v>2865</v>
      </c>
      <c r="B351" s="113" t="s">
        <v>101</v>
      </c>
      <c r="C351" s="113" t="s">
        <v>19</v>
      </c>
      <c r="D351" s="103" t="n">
        <v>0.354166666666667</v>
      </c>
      <c r="E351" s="103" t="n">
        <v>0.46875</v>
      </c>
      <c r="G351" s="102" t="s">
        <v>188</v>
      </c>
      <c r="H351" s="113" t="s">
        <v>117</v>
      </c>
      <c r="I351" s="104" t="n">
        <v>1853</v>
      </c>
      <c r="J351" s="104" t="n">
        <v>53740</v>
      </c>
      <c r="K351" s="105" t="n">
        <v>29.0016189962223</v>
      </c>
    </row>
    <row r="352" customFormat="false" ht="13.5" hidden="false" customHeight="false" outlineLevel="0" collapsed="false">
      <c r="A352" s="101" t="n">
        <v>2866</v>
      </c>
      <c r="B352" s="113" t="s">
        <v>101</v>
      </c>
      <c r="C352" s="113" t="s">
        <v>19</v>
      </c>
      <c r="D352" s="103" t="n">
        <v>0.354166666666667</v>
      </c>
      <c r="E352" s="103" t="n">
        <v>0.46875</v>
      </c>
      <c r="G352" s="102" t="s">
        <v>188</v>
      </c>
      <c r="H352" s="113" t="s">
        <v>93</v>
      </c>
      <c r="I352" s="104" t="n">
        <v>1453</v>
      </c>
      <c r="J352" s="104" t="n">
        <v>18840</v>
      </c>
      <c r="K352" s="105" t="n">
        <v>12.9662766689608</v>
      </c>
    </row>
    <row r="353" customFormat="false" ht="13.5" hidden="false" customHeight="false" outlineLevel="0" collapsed="false">
      <c r="A353" s="101" t="n">
        <v>2867</v>
      </c>
      <c r="B353" s="113" t="s">
        <v>101</v>
      </c>
      <c r="C353" s="113" t="s">
        <v>19</v>
      </c>
      <c r="D353" s="103" t="n">
        <v>0.354166666666667</v>
      </c>
      <c r="E353" s="103" t="n">
        <v>0.46875</v>
      </c>
      <c r="G353" s="102" t="s">
        <v>188</v>
      </c>
      <c r="H353" s="113" t="s">
        <v>165</v>
      </c>
      <c r="I353" s="104" t="n">
        <v>1453</v>
      </c>
      <c r="J353" s="104" t="n">
        <v>19640</v>
      </c>
      <c r="K353" s="105" t="n">
        <v>13.5168616655196</v>
      </c>
    </row>
    <row r="354" customFormat="false" ht="13.5" hidden="false" customHeight="false" outlineLevel="0" collapsed="false">
      <c r="A354" s="101" t="n">
        <v>2868</v>
      </c>
      <c r="B354" s="113" t="s">
        <v>101</v>
      </c>
      <c r="C354" s="113" t="s">
        <v>19</v>
      </c>
      <c r="D354" s="103" t="n">
        <v>0.354166666666667</v>
      </c>
      <c r="E354" s="103" t="n">
        <v>0.46875</v>
      </c>
      <c r="G354" s="102" t="s">
        <v>188</v>
      </c>
      <c r="H354" s="113" t="s">
        <v>166</v>
      </c>
      <c r="I354" s="104" t="n">
        <v>1453</v>
      </c>
      <c r="J354" s="104" t="n">
        <v>21040</v>
      </c>
      <c r="K354" s="105" t="n">
        <v>14.4803854094976</v>
      </c>
    </row>
    <row r="355" customFormat="false" ht="13.5" hidden="false" customHeight="false" outlineLevel="0" collapsed="false">
      <c r="A355" s="101" t="n">
        <v>2869</v>
      </c>
      <c r="B355" s="113" t="s">
        <v>101</v>
      </c>
      <c r="C355" s="113" t="s">
        <v>19</v>
      </c>
      <c r="D355" s="103" t="n">
        <v>0.354166666666667</v>
      </c>
      <c r="E355" s="103" t="n">
        <v>0.46875</v>
      </c>
      <c r="G355" s="102" t="s">
        <v>188</v>
      </c>
      <c r="H355" s="113" t="s">
        <v>167</v>
      </c>
      <c r="I355" s="104" t="n">
        <v>1453</v>
      </c>
      <c r="J355" s="104" t="n">
        <v>22940</v>
      </c>
      <c r="K355" s="105" t="n">
        <v>15.7880247763248</v>
      </c>
    </row>
    <row r="356" customFormat="false" ht="13.5" hidden="false" customHeight="false" outlineLevel="0" collapsed="false">
      <c r="A356" s="101" t="n">
        <v>2870</v>
      </c>
      <c r="B356" s="113" t="s">
        <v>101</v>
      </c>
      <c r="C356" s="113" t="s">
        <v>19</v>
      </c>
      <c r="D356" s="103" t="n">
        <v>0.354166666666667</v>
      </c>
      <c r="E356" s="103" t="n">
        <v>0.46875</v>
      </c>
      <c r="G356" s="102" t="s">
        <v>188</v>
      </c>
      <c r="H356" s="113" t="s">
        <v>168</v>
      </c>
      <c r="I356" s="104" t="n">
        <v>1453</v>
      </c>
      <c r="J356" s="104" t="n">
        <v>25640</v>
      </c>
      <c r="K356" s="105" t="n">
        <v>17.6462491397109</v>
      </c>
    </row>
    <row r="357" customFormat="false" ht="13.5" hidden="false" customHeight="false" outlineLevel="0" collapsed="false">
      <c r="A357" s="101" t="n">
        <v>2871</v>
      </c>
      <c r="B357" s="113" t="s">
        <v>101</v>
      </c>
      <c r="C357" s="113" t="s">
        <v>19</v>
      </c>
      <c r="D357" s="103" t="n">
        <v>0.354166666666667</v>
      </c>
      <c r="E357" s="103" t="n">
        <v>0.46875</v>
      </c>
      <c r="G357" s="102" t="s">
        <v>188</v>
      </c>
      <c r="H357" s="113" t="s">
        <v>95</v>
      </c>
      <c r="I357" s="104" t="n">
        <v>3307</v>
      </c>
      <c r="J357" s="104" t="n">
        <v>68440</v>
      </c>
      <c r="K357" s="105" t="n">
        <v>20.6954944058059</v>
      </c>
    </row>
    <row r="358" customFormat="false" ht="13.5" hidden="false" customHeight="false" outlineLevel="0" collapsed="false">
      <c r="A358" s="101" t="n">
        <v>2872</v>
      </c>
      <c r="B358" s="113" t="s">
        <v>101</v>
      </c>
      <c r="C358" s="113" t="s">
        <v>19</v>
      </c>
      <c r="D358" s="103" t="n">
        <v>0.354166666666667</v>
      </c>
      <c r="E358" s="103" t="n">
        <v>0.46875</v>
      </c>
      <c r="G358" s="102" t="s">
        <v>188</v>
      </c>
      <c r="H358" s="113" t="s">
        <v>169</v>
      </c>
      <c r="I358" s="104" t="n">
        <v>3307</v>
      </c>
      <c r="J358" s="104" t="n">
        <v>63690</v>
      </c>
      <c r="K358" s="105" t="n">
        <v>19.2591472633807</v>
      </c>
    </row>
    <row r="359" customFormat="false" ht="13.5" hidden="false" customHeight="false" outlineLevel="0" collapsed="false">
      <c r="A359" s="101" t="n">
        <v>2873</v>
      </c>
      <c r="B359" s="113" t="s">
        <v>101</v>
      </c>
      <c r="C359" s="113" t="s">
        <v>19</v>
      </c>
      <c r="D359" s="103" t="n">
        <v>0.354166666666667</v>
      </c>
      <c r="E359" s="103" t="n">
        <v>0.46875</v>
      </c>
      <c r="G359" s="102" t="s">
        <v>188</v>
      </c>
      <c r="H359" s="113" t="s">
        <v>170</v>
      </c>
      <c r="I359" s="104" t="n">
        <v>3307</v>
      </c>
      <c r="J359" s="104" t="n">
        <v>42890</v>
      </c>
      <c r="K359" s="105" t="n">
        <v>12.969458723919</v>
      </c>
    </row>
    <row r="360" customFormat="false" ht="13.5" hidden="false" customHeight="false" outlineLevel="0" collapsed="false">
      <c r="A360" s="101" t="n">
        <v>2874</v>
      </c>
      <c r="B360" s="113" t="s">
        <v>101</v>
      </c>
      <c r="C360" s="113" t="s">
        <v>19</v>
      </c>
      <c r="D360" s="103" t="n">
        <v>0.354166666666667</v>
      </c>
      <c r="E360" s="103" t="n">
        <v>0.46875</v>
      </c>
      <c r="G360" s="102" t="s">
        <v>188</v>
      </c>
      <c r="H360" s="113" t="s">
        <v>171</v>
      </c>
      <c r="I360" s="104" t="n">
        <v>2822</v>
      </c>
      <c r="J360" s="104" t="n">
        <v>37090</v>
      </c>
      <c r="K360" s="105" t="n">
        <v>13.1431608788094</v>
      </c>
    </row>
    <row r="361" customFormat="false" ht="13.5" hidden="false" customHeight="false" outlineLevel="0" collapsed="false">
      <c r="A361" s="101" t="n">
        <v>3521</v>
      </c>
      <c r="B361" s="113" t="s">
        <v>103</v>
      </c>
      <c r="C361" s="113" t="s">
        <v>19</v>
      </c>
      <c r="D361" s="103" t="n">
        <v>0.458333333333333</v>
      </c>
      <c r="E361" s="103" t="n">
        <v>0.548611111111111</v>
      </c>
      <c r="G361" s="102" t="s">
        <v>189</v>
      </c>
      <c r="H361" s="113" t="s">
        <v>107</v>
      </c>
      <c r="I361" s="104" t="n">
        <v>1505</v>
      </c>
      <c r="J361" s="104" t="n">
        <v>43410</v>
      </c>
      <c r="K361" s="105" t="n">
        <v>28.843853820598</v>
      </c>
    </row>
    <row r="362" customFormat="false" ht="13.5" hidden="false" customHeight="false" outlineLevel="0" collapsed="false">
      <c r="A362" s="101" t="n">
        <v>3522</v>
      </c>
      <c r="B362" s="113" t="s">
        <v>103</v>
      </c>
      <c r="C362" s="113" t="s">
        <v>19</v>
      </c>
      <c r="D362" s="103" t="n">
        <v>0.458333333333333</v>
      </c>
      <c r="E362" s="103" t="n">
        <v>0.548611111111111</v>
      </c>
      <c r="G362" s="102" t="s">
        <v>189</v>
      </c>
      <c r="H362" s="113" t="s">
        <v>117</v>
      </c>
      <c r="I362" s="104" t="n">
        <v>1505</v>
      </c>
      <c r="J362" s="104" t="n">
        <v>43510</v>
      </c>
      <c r="K362" s="105" t="n">
        <v>28.9102990033223</v>
      </c>
    </row>
    <row r="363" customFormat="false" ht="13.5" hidden="false" customHeight="false" outlineLevel="0" collapsed="false">
      <c r="A363" s="101" t="n">
        <v>3523</v>
      </c>
      <c r="B363" s="113" t="s">
        <v>103</v>
      </c>
      <c r="C363" s="113" t="s">
        <v>19</v>
      </c>
      <c r="D363" s="103" t="n">
        <v>0.458333333333333</v>
      </c>
      <c r="E363" s="103" t="n">
        <v>0.548611111111111</v>
      </c>
      <c r="G363" s="102" t="s">
        <v>189</v>
      </c>
      <c r="H363" s="113" t="s">
        <v>93</v>
      </c>
      <c r="I363" s="104" t="n">
        <v>1105</v>
      </c>
      <c r="J363" s="104" t="n">
        <v>19010</v>
      </c>
      <c r="K363" s="105" t="n">
        <v>17.2036199095023</v>
      </c>
    </row>
    <row r="364" customFormat="false" ht="13.5" hidden="false" customHeight="false" outlineLevel="0" collapsed="false">
      <c r="A364" s="101" t="n">
        <v>3524</v>
      </c>
      <c r="B364" s="113" t="s">
        <v>103</v>
      </c>
      <c r="C364" s="113" t="s">
        <v>19</v>
      </c>
      <c r="D364" s="103" t="n">
        <v>0.458333333333333</v>
      </c>
      <c r="E364" s="103" t="n">
        <v>0.548611111111111</v>
      </c>
      <c r="G364" s="102" t="s">
        <v>189</v>
      </c>
      <c r="H364" s="113" t="s">
        <v>165</v>
      </c>
      <c r="I364" s="104" t="n">
        <v>1105</v>
      </c>
      <c r="J364" s="104" t="n">
        <v>19710</v>
      </c>
      <c r="K364" s="105" t="n">
        <v>17.8371040723982</v>
      </c>
    </row>
    <row r="365" customFormat="false" ht="13.5" hidden="false" customHeight="false" outlineLevel="0" collapsed="false">
      <c r="A365" s="101" t="n">
        <v>3525</v>
      </c>
      <c r="B365" s="113" t="s">
        <v>103</v>
      </c>
      <c r="C365" s="113" t="s">
        <v>19</v>
      </c>
      <c r="D365" s="103" t="n">
        <v>0.458333333333333</v>
      </c>
      <c r="E365" s="103" t="n">
        <v>0.548611111111111</v>
      </c>
      <c r="G365" s="102" t="s">
        <v>189</v>
      </c>
      <c r="H365" s="113" t="s">
        <v>166</v>
      </c>
      <c r="I365" s="104" t="n">
        <v>1105</v>
      </c>
      <c r="J365" s="104" t="n">
        <v>20310</v>
      </c>
      <c r="K365" s="105" t="n">
        <v>18.3800904977376</v>
      </c>
    </row>
    <row r="366" customFormat="false" ht="13.5" hidden="false" customHeight="false" outlineLevel="0" collapsed="false">
      <c r="A366" s="101" t="n">
        <v>3526</v>
      </c>
      <c r="B366" s="113" t="s">
        <v>103</v>
      </c>
      <c r="C366" s="113" t="s">
        <v>19</v>
      </c>
      <c r="D366" s="103" t="n">
        <v>0.458333333333333</v>
      </c>
      <c r="E366" s="103" t="n">
        <v>0.548611111111111</v>
      </c>
      <c r="G366" s="102" t="s">
        <v>189</v>
      </c>
      <c r="H366" s="113" t="s">
        <v>167</v>
      </c>
      <c r="I366" s="104" t="n">
        <v>1105</v>
      </c>
      <c r="J366" s="104" t="n">
        <v>20810</v>
      </c>
      <c r="K366" s="105" t="n">
        <v>18.8325791855204</v>
      </c>
    </row>
    <row r="367" customFormat="false" ht="13.5" hidden="false" customHeight="false" outlineLevel="0" collapsed="false">
      <c r="A367" s="101" t="n">
        <v>3527</v>
      </c>
      <c r="B367" s="113" t="s">
        <v>103</v>
      </c>
      <c r="C367" s="113" t="s">
        <v>19</v>
      </c>
      <c r="D367" s="103" t="n">
        <v>0.458333333333333</v>
      </c>
      <c r="E367" s="103" t="n">
        <v>0.548611111111111</v>
      </c>
      <c r="G367" s="102" t="s">
        <v>189</v>
      </c>
      <c r="H367" s="113" t="s">
        <v>168</v>
      </c>
      <c r="I367" s="104" t="n">
        <v>1105</v>
      </c>
      <c r="J367" s="104" t="n">
        <v>21410</v>
      </c>
      <c r="K367" s="105" t="n">
        <v>19.3755656108597</v>
      </c>
    </row>
    <row r="368" customFormat="false" ht="13.5" hidden="false" customHeight="false" outlineLevel="0" collapsed="false">
      <c r="A368" s="101" t="n">
        <v>3528</v>
      </c>
      <c r="B368" s="113" t="s">
        <v>103</v>
      </c>
      <c r="C368" s="113" t="s">
        <v>19</v>
      </c>
      <c r="D368" s="103" t="n">
        <v>0.458333333333333</v>
      </c>
      <c r="E368" s="103" t="n">
        <v>0.548611111111111</v>
      </c>
      <c r="G368" s="102" t="s">
        <v>189</v>
      </c>
      <c r="H368" s="113" t="s">
        <v>95</v>
      </c>
      <c r="I368" s="104" t="n">
        <v>2611</v>
      </c>
      <c r="J368" s="104" t="n">
        <v>64010</v>
      </c>
      <c r="K368" s="105" t="n">
        <v>24.5155112983531</v>
      </c>
    </row>
    <row r="369" customFormat="false" ht="13.5" hidden="false" customHeight="false" outlineLevel="0" collapsed="false">
      <c r="A369" s="101" t="n">
        <v>3529</v>
      </c>
      <c r="B369" s="113" t="s">
        <v>103</v>
      </c>
      <c r="C369" s="113" t="s">
        <v>19</v>
      </c>
      <c r="D369" s="103" t="n">
        <v>0.458333333333333</v>
      </c>
      <c r="E369" s="103" t="n">
        <v>0.548611111111111</v>
      </c>
      <c r="G369" s="102" t="s">
        <v>189</v>
      </c>
      <c r="H369" s="113" t="s">
        <v>169</v>
      </c>
      <c r="I369" s="104" t="n">
        <v>2611</v>
      </c>
      <c r="J369" s="104" t="n">
        <v>59310</v>
      </c>
      <c r="K369" s="105" t="n">
        <v>22.7154346993489</v>
      </c>
    </row>
    <row r="370" customFormat="false" ht="13.5" hidden="false" customHeight="false" outlineLevel="0" collapsed="false">
      <c r="A370" s="101" t="n">
        <v>3530</v>
      </c>
      <c r="B370" s="113" t="s">
        <v>103</v>
      </c>
      <c r="C370" s="113" t="s">
        <v>19</v>
      </c>
      <c r="D370" s="103" t="n">
        <v>0.458333333333333</v>
      </c>
      <c r="E370" s="103" t="n">
        <v>0.548611111111111</v>
      </c>
      <c r="G370" s="102" t="s">
        <v>189</v>
      </c>
      <c r="H370" s="113" t="s">
        <v>170</v>
      </c>
      <c r="I370" s="104" t="n">
        <v>2611</v>
      </c>
      <c r="J370" s="104" t="n">
        <v>40310</v>
      </c>
      <c r="K370" s="105" t="n">
        <v>15.4385292991191</v>
      </c>
    </row>
    <row r="371" customFormat="false" ht="13.5" hidden="false" customHeight="false" outlineLevel="0" collapsed="false">
      <c r="A371" s="101" t="n">
        <v>3531</v>
      </c>
      <c r="B371" s="113" t="s">
        <v>103</v>
      </c>
      <c r="C371" s="113" t="s">
        <v>19</v>
      </c>
      <c r="D371" s="103" t="n">
        <v>0.458333333333333</v>
      </c>
      <c r="E371" s="103" t="n">
        <v>0.548611111111111</v>
      </c>
      <c r="G371" s="102" t="s">
        <v>189</v>
      </c>
      <c r="H371" s="113" t="s">
        <v>171</v>
      </c>
      <c r="I371" s="104" t="n">
        <v>2242</v>
      </c>
      <c r="J371" s="104" t="n">
        <v>34710</v>
      </c>
      <c r="K371" s="105" t="n">
        <v>15.4817127564674</v>
      </c>
    </row>
    <row r="372" customFormat="false" ht="13.5" hidden="false" customHeight="false" outlineLevel="0" collapsed="false">
      <c r="A372" s="101" t="n">
        <v>4291</v>
      </c>
      <c r="B372" s="113" t="s">
        <v>106</v>
      </c>
      <c r="C372" s="113" t="s">
        <v>19</v>
      </c>
      <c r="D372" s="103" t="n">
        <v>0.3125</v>
      </c>
      <c r="E372" s="103" t="n">
        <v>0.354166666666667</v>
      </c>
      <c r="G372" s="102" t="s">
        <v>190</v>
      </c>
      <c r="H372" s="113" t="s">
        <v>107</v>
      </c>
      <c r="I372" s="104" t="n">
        <v>770</v>
      </c>
      <c r="J372" s="104" t="n">
        <v>10820</v>
      </c>
      <c r="K372" s="105" t="n">
        <v>14.0519480519481</v>
      </c>
    </row>
    <row r="373" customFormat="false" ht="13.5" hidden="false" customHeight="false" outlineLevel="0" collapsed="false">
      <c r="A373" s="101" t="n">
        <v>4292</v>
      </c>
      <c r="B373" s="113" t="s">
        <v>106</v>
      </c>
      <c r="C373" s="113" t="s">
        <v>19</v>
      </c>
      <c r="D373" s="103" t="n">
        <v>0.3125</v>
      </c>
      <c r="E373" s="103" t="n">
        <v>0.354166666666667</v>
      </c>
      <c r="G373" s="102" t="s">
        <v>190</v>
      </c>
      <c r="H373" s="113" t="s">
        <v>117</v>
      </c>
      <c r="I373" s="104" t="n">
        <v>770</v>
      </c>
      <c r="J373" s="104" t="n">
        <v>11320</v>
      </c>
      <c r="K373" s="105" t="n">
        <v>14.7012987012987</v>
      </c>
    </row>
    <row r="374" customFormat="false" ht="13.5" hidden="false" customHeight="false" outlineLevel="0" collapsed="false">
      <c r="A374" s="101" t="n">
        <v>4293</v>
      </c>
      <c r="B374" s="113" t="s">
        <v>106</v>
      </c>
      <c r="C374" s="113" t="s">
        <v>19</v>
      </c>
      <c r="D374" s="103" t="n">
        <v>0.3125</v>
      </c>
      <c r="E374" s="103" t="n">
        <v>0.354166666666667</v>
      </c>
      <c r="G374" s="102" t="s">
        <v>190</v>
      </c>
      <c r="H374" s="113" t="s">
        <v>93</v>
      </c>
      <c r="I374" s="104" t="n">
        <v>370</v>
      </c>
      <c r="J374" s="104" t="n">
        <v>6820</v>
      </c>
      <c r="K374" s="105" t="n">
        <v>18.4324324324324</v>
      </c>
    </row>
    <row r="375" customFormat="false" ht="13.5" hidden="false" customHeight="false" outlineLevel="0" collapsed="false">
      <c r="A375" s="101" t="n">
        <v>4294</v>
      </c>
      <c r="B375" s="113" t="s">
        <v>106</v>
      </c>
      <c r="C375" s="113" t="s">
        <v>19</v>
      </c>
      <c r="D375" s="103" t="n">
        <v>0.3125</v>
      </c>
      <c r="E375" s="103" t="n">
        <v>0.354166666666667</v>
      </c>
      <c r="G375" s="102" t="s">
        <v>190</v>
      </c>
      <c r="H375" s="113" t="s">
        <v>165</v>
      </c>
      <c r="I375" s="104" t="n">
        <v>370</v>
      </c>
      <c r="J375" s="104" t="n">
        <v>7220</v>
      </c>
      <c r="K375" s="105" t="n">
        <v>19.5135135135135</v>
      </c>
    </row>
    <row r="376" customFormat="false" ht="13.5" hidden="false" customHeight="false" outlineLevel="0" collapsed="false">
      <c r="A376" s="101" t="n">
        <v>4295</v>
      </c>
      <c r="B376" s="113" t="s">
        <v>106</v>
      </c>
      <c r="C376" s="113" t="s">
        <v>19</v>
      </c>
      <c r="D376" s="103" t="n">
        <v>0.3125</v>
      </c>
      <c r="E376" s="103" t="n">
        <v>0.354166666666667</v>
      </c>
      <c r="G376" s="102" t="s">
        <v>190</v>
      </c>
      <c r="H376" s="113" t="s">
        <v>166</v>
      </c>
      <c r="I376" s="104" t="n">
        <v>370</v>
      </c>
      <c r="J376" s="104" t="n">
        <v>7720</v>
      </c>
      <c r="K376" s="105" t="n">
        <v>20.8648648648649</v>
      </c>
    </row>
    <row r="377" customFormat="false" ht="13.5" hidden="false" customHeight="false" outlineLevel="0" collapsed="false">
      <c r="A377" s="101" t="n">
        <v>4296</v>
      </c>
      <c r="B377" s="113" t="s">
        <v>106</v>
      </c>
      <c r="C377" s="113" t="s">
        <v>19</v>
      </c>
      <c r="D377" s="103" t="n">
        <v>0.3125</v>
      </c>
      <c r="E377" s="103" t="n">
        <v>0.354166666666667</v>
      </c>
      <c r="G377" s="102" t="s">
        <v>190</v>
      </c>
      <c r="H377" s="113" t="s">
        <v>167</v>
      </c>
      <c r="I377" s="104" t="n">
        <v>370</v>
      </c>
      <c r="J377" s="104" t="n">
        <v>8720</v>
      </c>
      <c r="K377" s="105" t="n">
        <v>23.5675675675676</v>
      </c>
    </row>
    <row r="378" customFormat="false" ht="13.5" hidden="false" customHeight="false" outlineLevel="0" collapsed="false">
      <c r="A378" s="101" t="n">
        <v>4297</v>
      </c>
      <c r="B378" s="113" t="s">
        <v>106</v>
      </c>
      <c r="C378" s="113" t="s">
        <v>19</v>
      </c>
      <c r="D378" s="103" t="n">
        <v>0.3125</v>
      </c>
      <c r="E378" s="103" t="n">
        <v>0.354166666666667</v>
      </c>
      <c r="G378" s="102" t="s">
        <v>190</v>
      </c>
      <c r="H378" s="113" t="s">
        <v>168</v>
      </c>
      <c r="I378" s="104" t="n">
        <v>370</v>
      </c>
      <c r="J378" s="104" t="n">
        <v>9520</v>
      </c>
      <c r="K378" s="105" t="n">
        <v>25.7297297297297</v>
      </c>
    </row>
    <row r="379" customFormat="false" ht="13.5" hidden="false" customHeight="false" outlineLevel="0" collapsed="false">
      <c r="A379" s="101" t="n">
        <v>4298</v>
      </c>
      <c r="B379" s="113" t="s">
        <v>106</v>
      </c>
      <c r="C379" s="113" t="s">
        <v>19</v>
      </c>
      <c r="D379" s="103" t="n">
        <v>0.3125</v>
      </c>
      <c r="E379" s="103" t="n">
        <v>0.354166666666667</v>
      </c>
      <c r="G379" s="102" t="s">
        <v>190</v>
      </c>
      <c r="H379" s="113" t="s">
        <v>95</v>
      </c>
      <c r="I379" s="104" t="n">
        <v>1141</v>
      </c>
      <c r="J379" s="104" t="n">
        <v>30820</v>
      </c>
      <c r="K379" s="105" t="n">
        <v>27.011393514461</v>
      </c>
    </row>
    <row r="380" customFormat="false" ht="13.5" hidden="false" customHeight="false" outlineLevel="0" collapsed="false">
      <c r="A380" s="101" t="n">
        <v>4299</v>
      </c>
      <c r="B380" s="113" t="s">
        <v>106</v>
      </c>
      <c r="C380" s="113" t="s">
        <v>19</v>
      </c>
      <c r="D380" s="103" t="n">
        <v>0.3125</v>
      </c>
      <c r="E380" s="103" t="n">
        <v>0.354166666666667</v>
      </c>
      <c r="G380" s="102" t="s">
        <v>190</v>
      </c>
      <c r="H380" s="113" t="s">
        <v>169</v>
      </c>
      <c r="I380" s="104" t="n">
        <v>1141</v>
      </c>
      <c r="J380" s="104" t="n">
        <v>26870</v>
      </c>
      <c r="K380" s="105" t="n">
        <v>23.5495179666959</v>
      </c>
    </row>
    <row r="381" customFormat="false" ht="13.5" hidden="false" customHeight="false" outlineLevel="0" collapsed="false">
      <c r="A381" s="101" t="n">
        <v>4300</v>
      </c>
      <c r="B381" s="113" t="s">
        <v>106</v>
      </c>
      <c r="C381" s="113" t="s">
        <v>19</v>
      </c>
      <c r="D381" s="103" t="n">
        <v>0.3125</v>
      </c>
      <c r="E381" s="103" t="n">
        <v>0.354166666666667</v>
      </c>
      <c r="G381" s="102" t="s">
        <v>190</v>
      </c>
      <c r="H381" s="113" t="s">
        <v>170</v>
      </c>
      <c r="I381" s="104" t="n">
        <v>1141</v>
      </c>
      <c r="J381" s="104" t="n">
        <v>18570</v>
      </c>
      <c r="K381" s="105" t="n">
        <v>16.2751971954426</v>
      </c>
    </row>
    <row r="382" customFormat="false" ht="13.5" hidden="false" customHeight="false" outlineLevel="0" collapsed="false">
      <c r="A382" s="101" t="n">
        <v>4301</v>
      </c>
      <c r="B382" s="113" t="s">
        <v>106</v>
      </c>
      <c r="C382" s="113" t="s">
        <v>19</v>
      </c>
      <c r="D382" s="103" t="n">
        <v>0.3125</v>
      </c>
      <c r="E382" s="103" t="n">
        <v>0.354166666666667</v>
      </c>
      <c r="G382" s="102" t="s">
        <v>190</v>
      </c>
      <c r="H382" s="113" t="s">
        <v>171</v>
      </c>
      <c r="I382" s="104" t="n">
        <v>1017</v>
      </c>
      <c r="J382" s="104" t="n">
        <v>15620</v>
      </c>
      <c r="K382" s="105" t="n">
        <v>15.3588987217306</v>
      </c>
    </row>
    <row r="383" customFormat="false" ht="13.5" hidden="false" customHeight="false" outlineLevel="0" collapsed="false">
      <c r="A383" s="101" t="n">
        <v>4302</v>
      </c>
      <c r="B383" s="113" t="s">
        <v>106</v>
      </c>
      <c r="C383" s="113" t="s">
        <v>19</v>
      </c>
      <c r="D383" s="103" t="n">
        <v>0.402777777777778</v>
      </c>
      <c r="E383" s="103" t="n">
        <v>0.447916666666667</v>
      </c>
      <c r="G383" s="102" t="s">
        <v>191</v>
      </c>
      <c r="H383" s="113" t="s">
        <v>107</v>
      </c>
      <c r="I383" s="104" t="n">
        <v>770</v>
      </c>
      <c r="J383" s="104" t="n">
        <v>11520</v>
      </c>
      <c r="K383" s="105" t="n">
        <v>14.961038961039</v>
      </c>
    </row>
    <row r="384" customFormat="false" ht="13.5" hidden="false" customHeight="false" outlineLevel="0" collapsed="false">
      <c r="A384" s="101" t="n">
        <v>4303</v>
      </c>
      <c r="B384" s="113" t="s">
        <v>106</v>
      </c>
      <c r="C384" s="113" t="s">
        <v>19</v>
      </c>
      <c r="D384" s="103" t="n">
        <v>0.402777777777778</v>
      </c>
      <c r="E384" s="103" t="n">
        <v>0.447916666666667</v>
      </c>
      <c r="G384" s="102" t="s">
        <v>191</v>
      </c>
      <c r="H384" s="113" t="s">
        <v>117</v>
      </c>
      <c r="I384" s="104" t="n">
        <v>770</v>
      </c>
      <c r="J384" s="104" t="n">
        <v>12320</v>
      </c>
      <c r="K384" s="105" t="n">
        <v>16</v>
      </c>
    </row>
    <row r="385" customFormat="false" ht="13.5" hidden="false" customHeight="false" outlineLevel="0" collapsed="false">
      <c r="A385" s="101" t="n">
        <v>4304</v>
      </c>
      <c r="B385" s="113" t="s">
        <v>106</v>
      </c>
      <c r="C385" s="113" t="s">
        <v>19</v>
      </c>
      <c r="D385" s="103" t="n">
        <v>0.402777777777778</v>
      </c>
      <c r="E385" s="103" t="n">
        <v>0.447916666666667</v>
      </c>
      <c r="G385" s="102" t="s">
        <v>191</v>
      </c>
      <c r="H385" s="113" t="s">
        <v>166</v>
      </c>
      <c r="I385" s="104" t="n">
        <v>370</v>
      </c>
      <c r="J385" s="104" t="n">
        <v>9620</v>
      </c>
      <c r="K385" s="105" t="n">
        <v>26</v>
      </c>
    </row>
    <row r="386" customFormat="false" ht="13.5" hidden="false" customHeight="false" outlineLevel="0" collapsed="false">
      <c r="A386" s="101" t="n">
        <v>4305</v>
      </c>
      <c r="B386" s="113" t="s">
        <v>106</v>
      </c>
      <c r="C386" s="113" t="s">
        <v>19</v>
      </c>
      <c r="D386" s="103" t="n">
        <v>0.402777777777778</v>
      </c>
      <c r="E386" s="103" t="n">
        <v>0.447916666666667</v>
      </c>
      <c r="G386" s="102" t="s">
        <v>191</v>
      </c>
      <c r="H386" s="113" t="s">
        <v>167</v>
      </c>
      <c r="I386" s="104" t="n">
        <v>370</v>
      </c>
      <c r="J386" s="104" t="n">
        <v>9620</v>
      </c>
      <c r="K386" s="105" t="n">
        <v>26</v>
      </c>
    </row>
    <row r="387" customFormat="false" ht="13.5" hidden="false" customHeight="false" outlineLevel="0" collapsed="false">
      <c r="A387" s="101" t="n">
        <v>4306</v>
      </c>
      <c r="B387" s="113" t="s">
        <v>106</v>
      </c>
      <c r="C387" s="113" t="s">
        <v>19</v>
      </c>
      <c r="D387" s="103" t="n">
        <v>0.402777777777778</v>
      </c>
      <c r="E387" s="103" t="n">
        <v>0.447916666666667</v>
      </c>
      <c r="G387" s="102" t="s">
        <v>191</v>
      </c>
      <c r="H387" s="113" t="s">
        <v>168</v>
      </c>
      <c r="I387" s="104" t="n">
        <v>370</v>
      </c>
      <c r="J387" s="104" t="n">
        <v>9920</v>
      </c>
      <c r="K387" s="105" t="n">
        <v>26.8108108108108</v>
      </c>
    </row>
    <row r="388" customFormat="false" ht="13.5" hidden="false" customHeight="false" outlineLevel="0" collapsed="false">
      <c r="A388" s="101" t="n">
        <v>4307</v>
      </c>
      <c r="B388" s="113" t="s">
        <v>106</v>
      </c>
      <c r="C388" s="113" t="s">
        <v>19</v>
      </c>
      <c r="D388" s="103" t="n">
        <v>0.402777777777778</v>
      </c>
      <c r="E388" s="103" t="n">
        <v>0.447916666666667</v>
      </c>
      <c r="G388" s="102" t="s">
        <v>191</v>
      </c>
      <c r="H388" s="113" t="s">
        <v>95</v>
      </c>
      <c r="I388" s="104" t="n">
        <v>1141</v>
      </c>
      <c r="J388" s="104" t="n">
        <v>30820</v>
      </c>
      <c r="K388" s="105" t="n">
        <v>27.011393514461</v>
      </c>
    </row>
    <row r="389" customFormat="false" ht="13.5" hidden="false" customHeight="false" outlineLevel="0" collapsed="false">
      <c r="A389" s="101" t="n">
        <v>4308</v>
      </c>
      <c r="B389" s="113" t="s">
        <v>106</v>
      </c>
      <c r="C389" s="113" t="s">
        <v>19</v>
      </c>
      <c r="D389" s="103" t="n">
        <v>0.402777777777778</v>
      </c>
      <c r="E389" s="103" t="n">
        <v>0.447916666666667</v>
      </c>
      <c r="G389" s="102" t="s">
        <v>191</v>
      </c>
      <c r="H389" s="113" t="s">
        <v>169</v>
      </c>
      <c r="I389" s="104" t="n">
        <v>1141</v>
      </c>
      <c r="J389" s="104" t="n">
        <v>26870</v>
      </c>
      <c r="K389" s="105" t="n">
        <v>23.5495179666959</v>
      </c>
    </row>
    <row r="390" customFormat="false" ht="13.5" hidden="false" customHeight="false" outlineLevel="0" collapsed="false">
      <c r="A390" s="101" t="n">
        <v>4309</v>
      </c>
      <c r="B390" s="113" t="s">
        <v>106</v>
      </c>
      <c r="C390" s="113" t="s">
        <v>19</v>
      </c>
      <c r="D390" s="103" t="n">
        <v>0.402777777777778</v>
      </c>
      <c r="E390" s="103" t="n">
        <v>0.447916666666667</v>
      </c>
      <c r="G390" s="102" t="s">
        <v>191</v>
      </c>
      <c r="H390" s="113" t="s">
        <v>170</v>
      </c>
      <c r="I390" s="104" t="n">
        <v>1141</v>
      </c>
      <c r="J390" s="104" t="n">
        <v>18570</v>
      </c>
      <c r="K390" s="105" t="n">
        <v>16.2751971954426</v>
      </c>
    </row>
    <row r="391" customFormat="false" ht="13.5" hidden="false" customHeight="false" outlineLevel="0" collapsed="false">
      <c r="A391" s="101" t="n">
        <v>4310</v>
      </c>
      <c r="B391" s="113" t="s">
        <v>106</v>
      </c>
      <c r="C391" s="113" t="s">
        <v>19</v>
      </c>
      <c r="D391" s="103" t="n">
        <v>0.402777777777778</v>
      </c>
      <c r="E391" s="103" t="n">
        <v>0.447916666666667</v>
      </c>
      <c r="G391" s="102" t="s">
        <v>191</v>
      </c>
      <c r="H391" s="113" t="s">
        <v>171</v>
      </c>
      <c r="I391" s="104" t="n">
        <v>1017</v>
      </c>
      <c r="J391" s="104" t="n">
        <v>15620</v>
      </c>
      <c r="K391" s="105" t="n">
        <v>15.3588987217306</v>
      </c>
    </row>
    <row r="392" customFormat="false" ht="13.5" hidden="false" customHeight="false" outlineLevel="0" collapsed="false">
      <c r="A392" s="101" t="n">
        <v>4311</v>
      </c>
      <c r="B392" s="113" t="s">
        <v>106</v>
      </c>
      <c r="C392" s="113" t="s">
        <v>19</v>
      </c>
      <c r="D392" s="103" t="n">
        <v>0.458333333333333</v>
      </c>
      <c r="E392" s="103" t="n">
        <v>0.503472222222222</v>
      </c>
      <c r="G392" s="102" t="s">
        <v>192</v>
      </c>
      <c r="H392" s="113" t="s">
        <v>107</v>
      </c>
      <c r="I392" s="104" t="n">
        <v>770</v>
      </c>
      <c r="J392" s="104" t="n">
        <v>11720</v>
      </c>
      <c r="K392" s="105" t="n">
        <v>15.2207792207792</v>
      </c>
    </row>
    <row r="393" customFormat="false" ht="13.5" hidden="false" customHeight="false" outlineLevel="0" collapsed="false">
      <c r="A393" s="101" t="n">
        <v>4312</v>
      </c>
      <c r="B393" s="113" t="s">
        <v>106</v>
      </c>
      <c r="C393" s="113" t="s">
        <v>19</v>
      </c>
      <c r="D393" s="103" t="n">
        <v>0.458333333333333</v>
      </c>
      <c r="E393" s="103" t="n">
        <v>0.503472222222222</v>
      </c>
      <c r="G393" s="102" t="s">
        <v>192</v>
      </c>
      <c r="H393" s="113" t="s">
        <v>117</v>
      </c>
      <c r="I393" s="104" t="n">
        <v>770</v>
      </c>
      <c r="J393" s="104" t="n">
        <v>12320</v>
      </c>
      <c r="K393" s="105" t="n">
        <v>16</v>
      </c>
    </row>
    <row r="394" customFormat="false" ht="13.5" hidden="false" customHeight="false" outlineLevel="0" collapsed="false">
      <c r="A394" s="101" t="n">
        <v>4313</v>
      </c>
      <c r="B394" s="113" t="s">
        <v>106</v>
      </c>
      <c r="C394" s="113" t="s">
        <v>19</v>
      </c>
      <c r="D394" s="103" t="n">
        <v>0.458333333333333</v>
      </c>
      <c r="E394" s="103" t="n">
        <v>0.503472222222222</v>
      </c>
      <c r="G394" s="102" t="s">
        <v>192</v>
      </c>
      <c r="H394" s="113" t="s">
        <v>93</v>
      </c>
      <c r="I394" s="104" t="n">
        <v>370</v>
      </c>
      <c r="J394" s="104" t="n">
        <v>7920</v>
      </c>
      <c r="K394" s="105" t="n">
        <v>21.4054054054054</v>
      </c>
    </row>
    <row r="395" customFormat="false" ht="13.5" hidden="false" customHeight="false" outlineLevel="0" collapsed="false">
      <c r="A395" s="101" t="n">
        <v>4314</v>
      </c>
      <c r="B395" s="113" t="s">
        <v>106</v>
      </c>
      <c r="C395" s="113" t="s">
        <v>19</v>
      </c>
      <c r="D395" s="103" t="n">
        <v>0.458333333333333</v>
      </c>
      <c r="E395" s="103" t="n">
        <v>0.503472222222222</v>
      </c>
      <c r="G395" s="102" t="s">
        <v>192</v>
      </c>
      <c r="H395" s="113" t="s">
        <v>165</v>
      </c>
      <c r="I395" s="104" t="n">
        <v>370</v>
      </c>
      <c r="J395" s="104" t="n">
        <v>8520</v>
      </c>
      <c r="K395" s="105" t="n">
        <v>23.027027027027</v>
      </c>
    </row>
    <row r="396" customFormat="false" ht="13.5" hidden="false" customHeight="false" outlineLevel="0" collapsed="false">
      <c r="A396" s="101" t="n">
        <v>4315</v>
      </c>
      <c r="B396" s="113" t="s">
        <v>106</v>
      </c>
      <c r="C396" s="113" t="s">
        <v>19</v>
      </c>
      <c r="D396" s="103" t="n">
        <v>0.458333333333333</v>
      </c>
      <c r="E396" s="103" t="n">
        <v>0.503472222222222</v>
      </c>
      <c r="G396" s="102" t="s">
        <v>192</v>
      </c>
      <c r="H396" s="113" t="s">
        <v>166</v>
      </c>
      <c r="I396" s="104" t="n">
        <v>370</v>
      </c>
      <c r="J396" s="104" t="n">
        <v>9020</v>
      </c>
      <c r="K396" s="105" t="n">
        <v>24.3783783783784</v>
      </c>
    </row>
    <row r="397" customFormat="false" ht="13.5" hidden="false" customHeight="false" outlineLevel="0" collapsed="false">
      <c r="A397" s="101" t="n">
        <v>4316</v>
      </c>
      <c r="B397" s="113" t="s">
        <v>106</v>
      </c>
      <c r="C397" s="113" t="s">
        <v>19</v>
      </c>
      <c r="D397" s="103" t="n">
        <v>0.458333333333333</v>
      </c>
      <c r="E397" s="103" t="n">
        <v>0.503472222222222</v>
      </c>
      <c r="G397" s="102" t="s">
        <v>192</v>
      </c>
      <c r="H397" s="113" t="s">
        <v>167</v>
      </c>
      <c r="I397" s="104" t="n">
        <v>370</v>
      </c>
      <c r="J397" s="104" t="n">
        <v>9920</v>
      </c>
      <c r="K397" s="105" t="n">
        <v>26.8108108108108</v>
      </c>
    </row>
    <row r="398" customFormat="false" ht="13.5" hidden="false" customHeight="false" outlineLevel="0" collapsed="false">
      <c r="A398" s="101" t="n">
        <v>4317</v>
      </c>
      <c r="B398" s="113" t="s">
        <v>106</v>
      </c>
      <c r="C398" s="113" t="s">
        <v>19</v>
      </c>
      <c r="D398" s="103" t="n">
        <v>0.458333333333333</v>
      </c>
      <c r="E398" s="103" t="n">
        <v>0.503472222222222</v>
      </c>
      <c r="G398" s="102" t="s">
        <v>192</v>
      </c>
      <c r="H398" s="113" t="s">
        <v>168</v>
      </c>
      <c r="I398" s="104" t="n">
        <v>370</v>
      </c>
      <c r="J398" s="104" t="n">
        <v>10220</v>
      </c>
      <c r="K398" s="105" t="n">
        <v>27.6216216216216</v>
      </c>
    </row>
    <row r="399" customFormat="false" ht="13.5" hidden="false" customHeight="false" outlineLevel="0" collapsed="false">
      <c r="A399" s="101" t="n">
        <v>4318</v>
      </c>
      <c r="B399" s="113" t="s">
        <v>106</v>
      </c>
      <c r="C399" s="113" t="s">
        <v>19</v>
      </c>
      <c r="D399" s="103" t="n">
        <v>0.458333333333333</v>
      </c>
      <c r="E399" s="103" t="n">
        <v>0.503472222222222</v>
      </c>
      <c r="G399" s="102" t="s">
        <v>192</v>
      </c>
      <c r="H399" s="113" t="s">
        <v>95</v>
      </c>
      <c r="I399" s="104" t="n">
        <v>1141</v>
      </c>
      <c r="J399" s="104" t="n">
        <v>30820</v>
      </c>
      <c r="K399" s="105" t="n">
        <v>27.011393514461</v>
      </c>
    </row>
    <row r="400" customFormat="false" ht="13.5" hidden="false" customHeight="false" outlineLevel="0" collapsed="false">
      <c r="A400" s="101" t="n">
        <v>4319</v>
      </c>
      <c r="B400" s="113" t="s">
        <v>106</v>
      </c>
      <c r="C400" s="113" t="s">
        <v>19</v>
      </c>
      <c r="D400" s="103" t="n">
        <v>0.458333333333333</v>
      </c>
      <c r="E400" s="103" t="n">
        <v>0.503472222222222</v>
      </c>
      <c r="G400" s="102" t="s">
        <v>192</v>
      </c>
      <c r="H400" s="113" t="s">
        <v>169</v>
      </c>
      <c r="I400" s="104" t="n">
        <v>1141</v>
      </c>
      <c r="J400" s="104" t="n">
        <v>26870</v>
      </c>
      <c r="K400" s="105" t="n">
        <v>23.5495179666959</v>
      </c>
    </row>
    <row r="401" customFormat="false" ht="13.5" hidden="false" customHeight="false" outlineLevel="0" collapsed="false">
      <c r="A401" s="101" t="n">
        <v>4320</v>
      </c>
      <c r="B401" s="113" t="s">
        <v>106</v>
      </c>
      <c r="C401" s="113" t="s">
        <v>19</v>
      </c>
      <c r="D401" s="103" t="n">
        <v>0.458333333333333</v>
      </c>
      <c r="E401" s="103" t="n">
        <v>0.503472222222222</v>
      </c>
      <c r="G401" s="102" t="s">
        <v>192</v>
      </c>
      <c r="H401" s="113" t="s">
        <v>170</v>
      </c>
      <c r="I401" s="104" t="n">
        <v>1141</v>
      </c>
      <c r="J401" s="104" t="n">
        <v>18570</v>
      </c>
      <c r="K401" s="105" t="n">
        <v>16.2751971954426</v>
      </c>
    </row>
    <row r="402" customFormat="false" ht="13.5" hidden="false" customHeight="false" outlineLevel="0" collapsed="false">
      <c r="A402" s="101" t="n">
        <v>4321</v>
      </c>
      <c r="B402" s="113" t="s">
        <v>106</v>
      </c>
      <c r="C402" s="113" t="s">
        <v>19</v>
      </c>
      <c r="D402" s="103" t="n">
        <v>0.458333333333333</v>
      </c>
      <c r="E402" s="103" t="n">
        <v>0.503472222222222</v>
      </c>
      <c r="G402" s="102" t="s">
        <v>192</v>
      </c>
      <c r="H402" s="113" t="s">
        <v>171</v>
      </c>
      <c r="I402" s="104" t="n">
        <v>1017</v>
      </c>
      <c r="J402" s="104" t="n">
        <v>15620</v>
      </c>
      <c r="K402" s="105" t="n">
        <v>15.3588987217306</v>
      </c>
    </row>
    <row r="403" customFormat="false" ht="13.5" hidden="false" customHeight="false" outlineLevel="0" collapsed="false">
      <c r="A403" s="101" t="n">
        <v>4322</v>
      </c>
      <c r="B403" s="113" t="s">
        <v>106</v>
      </c>
      <c r="C403" s="113" t="s">
        <v>19</v>
      </c>
      <c r="D403" s="103" t="n">
        <v>0.538194444444444</v>
      </c>
      <c r="E403" s="103" t="n">
        <v>0.583333333333333</v>
      </c>
      <c r="G403" s="102" t="s">
        <v>193</v>
      </c>
      <c r="H403" s="113" t="s">
        <v>107</v>
      </c>
      <c r="I403" s="104" t="n">
        <v>770</v>
      </c>
      <c r="J403" s="104" t="n">
        <v>11720</v>
      </c>
      <c r="K403" s="105" t="n">
        <v>15.2207792207792</v>
      </c>
    </row>
    <row r="404" customFormat="false" ht="13.5" hidden="false" customHeight="false" outlineLevel="0" collapsed="false">
      <c r="A404" s="101" t="n">
        <v>4323</v>
      </c>
      <c r="B404" s="113" t="s">
        <v>106</v>
      </c>
      <c r="C404" s="113" t="s">
        <v>19</v>
      </c>
      <c r="D404" s="103" t="n">
        <v>0.538194444444444</v>
      </c>
      <c r="E404" s="103" t="n">
        <v>0.583333333333333</v>
      </c>
      <c r="G404" s="102" t="s">
        <v>193</v>
      </c>
      <c r="H404" s="113" t="s">
        <v>117</v>
      </c>
      <c r="I404" s="104" t="n">
        <v>770</v>
      </c>
      <c r="J404" s="104" t="n">
        <v>12320</v>
      </c>
      <c r="K404" s="105" t="n">
        <v>16</v>
      </c>
    </row>
    <row r="405" customFormat="false" ht="13.5" hidden="false" customHeight="false" outlineLevel="0" collapsed="false">
      <c r="A405" s="101" t="n">
        <v>4324</v>
      </c>
      <c r="B405" s="113" t="s">
        <v>106</v>
      </c>
      <c r="C405" s="113" t="s">
        <v>19</v>
      </c>
      <c r="D405" s="103" t="n">
        <v>0.538194444444444</v>
      </c>
      <c r="E405" s="103" t="n">
        <v>0.583333333333333</v>
      </c>
      <c r="G405" s="102" t="s">
        <v>193</v>
      </c>
      <c r="H405" s="113" t="s">
        <v>93</v>
      </c>
      <c r="I405" s="104" t="n">
        <v>370</v>
      </c>
      <c r="J405" s="104" t="n">
        <v>7920</v>
      </c>
      <c r="K405" s="105" t="n">
        <v>21.4054054054054</v>
      </c>
    </row>
    <row r="406" customFormat="false" ht="13.5" hidden="false" customHeight="false" outlineLevel="0" collapsed="false">
      <c r="A406" s="101" t="n">
        <v>4325</v>
      </c>
      <c r="B406" s="113" t="s">
        <v>106</v>
      </c>
      <c r="C406" s="113" t="s">
        <v>19</v>
      </c>
      <c r="D406" s="103" t="n">
        <v>0.538194444444444</v>
      </c>
      <c r="E406" s="103" t="n">
        <v>0.583333333333333</v>
      </c>
      <c r="G406" s="102" t="s">
        <v>193</v>
      </c>
      <c r="H406" s="113" t="s">
        <v>165</v>
      </c>
      <c r="I406" s="104" t="n">
        <v>370</v>
      </c>
      <c r="J406" s="104" t="n">
        <v>8520</v>
      </c>
      <c r="K406" s="105" t="n">
        <v>23.027027027027</v>
      </c>
    </row>
    <row r="407" customFormat="false" ht="13.5" hidden="false" customHeight="false" outlineLevel="0" collapsed="false">
      <c r="A407" s="101" t="n">
        <v>4326</v>
      </c>
      <c r="B407" s="113" t="s">
        <v>106</v>
      </c>
      <c r="C407" s="113" t="s">
        <v>19</v>
      </c>
      <c r="D407" s="103" t="n">
        <v>0.538194444444444</v>
      </c>
      <c r="E407" s="103" t="n">
        <v>0.583333333333333</v>
      </c>
      <c r="G407" s="102" t="s">
        <v>193</v>
      </c>
      <c r="H407" s="113" t="s">
        <v>166</v>
      </c>
      <c r="I407" s="104" t="n">
        <v>370</v>
      </c>
      <c r="J407" s="104" t="n">
        <v>9020</v>
      </c>
      <c r="K407" s="105" t="n">
        <v>24.3783783783784</v>
      </c>
    </row>
    <row r="408" customFormat="false" ht="13.5" hidden="false" customHeight="false" outlineLevel="0" collapsed="false">
      <c r="A408" s="101" t="n">
        <v>4327</v>
      </c>
      <c r="B408" s="113" t="s">
        <v>106</v>
      </c>
      <c r="C408" s="113" t="s">
        <v>19</v>
      </c>
      <c r="D408" s="103" t="n">
        <v>0.538194444444444</v>
      </c>
      <c r="E408" s="103" t="n">
        <v>0.583333333333333</v>
      </c>
      <c r="G408" s="102" t="s">
        <v>193</v>
      </c>
      <c r="H408" s="113" t="s">
        <v>167</v>
      </c>
      <c r="I408" s="104" t="n">
        <v>370</v>
      </c>
      <c r="J408" s="104" t="n">
        <v>9920</v>
      </c>
      <c r="K408" s="105" t="n">
        <v>26.8108108108108</v>
      </c>
    </row>
    <row r="409" customFormat="false" ht="13.5" hidden="false" customHeight="false" outlineLevel="0" collapsed="false">
      <c r="A409" s="101" t="n">
        <v>4328</v>
      </c>
      <c r="B409" s="113" t="s">
        <v>106</v>
      </c>
      <c r="C409" s="113" t="s">
        <v>19</v>
      </c>
      <c r="D409" s="103" t="n">
        <v>0.538194444444444</v>
      </c>
      <c r="E409" s="103" t="n">
        <v>0.583333333333333</v>
      </c>
      <c r="G409" s="102" t="s">
        <v>193</v>
      </c>
      <c r="H409" s="113" t="s">
        <v>168</v>
      </c>
      <c r="I409" s="104" t="n">
        <v>370</v>
      </c>
      <c r="J409" s="104" t="n">
        <v>10220</v>
      </c>
      <c r="K409" s="105" t="n">
        <v>27.6216216216216</v>
      </c>
    </row>
    <row r="410" customFormat="false" ht="13.5" hidden="false" customHeight="false" outlineLevel="0" collapsed="false">
      <c r="A410" s="101" t="n">
        <v>4329</v>
      </c>
      <c r="B410" s="113" t="s">
        <v>106</v>
      </c>
      <c r="C410" s="113" t="s">
        <v>19</v>
      </c>
      <c r="D410" s="103" t="n">
        <v>0.538194444444444</v>
      </c>
      <c r="E410" s="103" t="n">
        <v>0.583333333333333</v>
      </c>
      <c r="G410" s="102" t="s">
        <v>193</v>
      </c>
      <c r="H410" s="113" t="s">
        <v>95</v>
      </c>
      <c r="I410" s="104" t="n">
        <v>1141</v>
      </c>
      <c r="J410" s="104" t="n">
        <v>30820</v>
      </c>
      <c r="K410" s="105" t="n">
        <v>27.011393514461</v>
      </c>
    </row>
    <row r="411" customFormat="false" ht="13.5" hidden="false" customHeight="false" outlineLevel="0" collapsed="false">
      <c r="A411" s="101" t="n">
        <v>4330</v>
      </c>
      <c r="B411" s="113" t="s">
        <v>106</v>
      </c>
      <c r="C411" s="113" t="s">
        <v>19</v>
      </c>
      <c r="D411" s="103" t="n">
        <v>0.538194444444444</v>
      </c>
      <c r="E411" s="103" t="n">
        <v>0.583333333333333</v>
      </c>
      <c r="G411" s="102" t="s">
        <v>193</v>
      </c>
      <c r="H411" s="113" t="s">
        <v>169</v>
      </c>
      <c r="I411" s="104" t="n">
        <v>1141</v>
      </c>
      <c r="J411" s="104" t="n">
        <v>26870</v>
      </c>
      <c r="K411" s="105" t="n">
        <v>23.5495179666959</v>
      </c>
    </row>
    <row r="412" customFormat="false" ht="13.5" hidden="false" customHeight="false" outlineLevel="0" collapsed="false">
      <c r="A412" s="101" t="n">
        <v>4331</v>
      </c>
      <c r="B412" s="113" t="s">
        <v>106</v>
      </c>
      <c r="C412" s="113" t="s">
        <v>19</v>
      </c>
      <c r="D412" s="103" t="n">
        <v>0.538194444444444</v>
      </c>
      <c r="E412" s="103" t="n">
        <v>0.583333333333333</v>
      </c>
      <c r="G412" s="102" t="s">
        <v>193</v>
      </c>
      <c r="H412" s="113" t="s">
        <v>170</v>
      </c>
      <c r="I412" s="104" t="n">
        <v>1141</v>
      </c>
      <c r="J412" s="104" t="n">
        <v>18570</v>
      </c>
      <c r="K412" s="105" t="n">
        <v>16.2751971954426</v>
      </c>
    </row>
    <row r="413" customFormat="false" ht="13.5" hidden="false" customHeight="false" outlineLevel="0" collapsed="false">
      <c r="A413" s="101" t="n">
        <v>4332</v>
      </c>
      <c r="B413" s="113" t="s">
        <v>106</v>
      </c>
      <c r="C413" s="113" t="s">
        <v>19</v>
      </c>
      <c r="D413" s="103" t="n">
        <v>0.538194444444444</v>
      </c>
      <c r="E413" s="103" t="n">
        <v>0.583333333333333</v>
      </c>
      <c r="G413" s="102" t="s">
        <v>193</v>
      </c>
      <c r="H413" s="113" t="s">
        <v>171</v>
      </c>
      <c r="I413" s="104" t="n">
        <v>1017</v>
      </c>
      <c r="J413" s="104" t="n">
        <v>15620</v>
      </c>
      <c r="K413" s="105" t="n">
        <v>15.3588987217306</v>
      </c>
    </row>
    <row r="414" customFormat="false" ht="13.5" hidden="false" customHeight="false" outlineLevel="0" collapsed="false">
      <c r="A414" s="101" t="n">
        <v>4333</v>
      </c>
      <c r="B414" s="113" t="s">
        <v>106</v>
      </c>
      <c r="C414" s="113" t="s">
        <v>19</v>
      </c>
      <c r="D414" s="103" t="n">
        <v>0.611111111111111</v>
      </c>
      <c r="E414" s="103" t="n">
        <v>0.65625</v>
      </c>
      <c r="G414" s="102" t="s">
        <v>194</v>
      </c>
      <c r="H414" s="113" t="s">
        <v>107</v>
      </c>
      <c r="I414" s="104" t="n">
        <v>770</v>
      </c>
      <c r="J414" s="104" t="n">
        <v>11120</v>
      </c>
      <c r="K414" s="105" t="n">
        <v>14.4415584415584</v>
      </c>
    </row>
    <row r="415" customFormat="false" ht="13.5" hidden="false" customHeight="false" outlineLevel="0" collapsed="false">
      <c r="A415" s="101" t="n">
        <v>4334</v>
      </c>
      <c r="B415" s="113" t="s">
        <v>106</v>
      </c>
      <c r="C415" s="113" t="s">
        <v>19</v>
      </c>
      <c r="D415" s="103" t="n">
        <v>0.611111111111111</v>
      </c>
      <c r="E415" s="103" t="n">
        <v>0.65625</v>
      </c>
      <c r="G415" s="102" t="s">
        <v>194</v>
      </c>
      <c r="H415" s="113" t="s">
        <v>117</v>
      </c>
      <c r="I415" s="104" t="n">
        <v>770</v>
      </c>
      <c r="J415" s="104" t="n">
        <v>11420</v>
      </c>
      <c r="K415" s="105" t="n">
        <v>14.8311688311688</v>
      </c>
    </row>
    <row r="416" customFormat="false" ht="13.5" hidden="false" customHeight="false" outlineLevel="0" collapsed="false">
      <c r="A416" s="101" t="n">
        <v>4335</v>
      </c>
      <c r="B416" s="113" t="s">
        <v>106</v>
      </c>
      <c r="C416" s="113" t="s">
        <v>19</v>
      </c>
      <c r="D416" s="103" t="n">
        <v>0.611111111111111</v>
      </c>
      <c r="E416" s="103" t="n">
        <v>0.65625</v>
      </c>
      <c r="G416" s="102" t="s">
        <v>194</v>
      </c>
      <c r="H416" s="113" t="s">
        <v>93</v>
      </c>
      <c r="I416" s="104" t="n">
        <v>370</v>
      </c>
      <c r="J416" s="104" t="n">
        <v>7120</v>
      </c>
      <c r="K416" s="105" t="n">
        <v>19.2432432432432</v>
      </c>
    </row>
    <row r="417" customFormat="false" ht="13.5" hidden="false" customHeight="false" outlineLevel="0" collapsed="false">
      <c r="A417" s="101" t="n">
        <v>4336</v>
      </c>
      <c r="B417" s="113" t="s">
        <v>106</v>
      </c>
      <c r="C417" s="113" t="s">
        <v>19</v>
      </c>
      <c r="D417" s="103" t="n">
        <v>0.611111111111111</v>
      </c>
      <c r="E417" s="103" t="n">
        <v>0.65625</v>
      </c>
      <c r="G417" s="102" t="s">
        <v>194</v>
      </c>
      <c r="H417" s="113" t="s">
        <v>165</v>
      </c>
      <c r="I417" s="104" t="n">
        <v>370</v>
      </c>
      <c r="J417" s="104" t="n">
        <v>7520</v>
      </c>
      <c r="K417" s="105" t="n">
        <v>20.3243243243243</v>
      </c>
    </row>
    <row r="418" customFormat="false" ht="13.5" hidden="false" customHeight="false" outlineLevel="0" collapsed="false">
      <c r="A418" s="101" t="n">
        <v>4337</v>
      </c>
      <c r="B418" s="113" t="s">
        <v>106</v>
      </c>
      <c r="C418" s="113" t="s">
        <v>19</v>
      </c>
      <c r="D418" s="103" t="n">
        <v>0.611111111111111</v>
      </c>
      <c r="E418" s="103" t="n">
        <v>0.65625</v>
      </c>
      <c r="G418" s="102" t="s">
        <v>194</v>
      </c>
      <c r="H418" s="113" t="s">
        <v>166</v>
      </c>
      <c r="I418" s="104" t="n">
        <v>370</v>
      </c>
      <c r="J418" s="104" t="n">
        <v>8020</v>
      </c>
      <c r="K418" s="105" t="n">
        <v>21.6756756756757</v>
      </c>
    </row>
    <row r="419" customFormat="false" ht="13.5" hidden="false" customHeight="false" outlineLevel="0" collapsed="false">
      <c r="A419" s="101" t="n">
        <v>4338</v>
      </c>
      <c r="B419" s="113" t="s">
        <v>106</v>
      </c>
      <c r="C419" s="113" t="s">
        <v>19</v>
      </c>
      <c r="D419" s="103" t="n">
        <v>0.611111111111111</v>
      </c>
      <c r="E419" s="103" t="n">
        <v>0.65625</v>
      </c>
      <c r="G419" s="102" t="s">
        <v>194</v>
      </c>
      <c r="H419" s="113" t="s">
        <v>167</v>
      </c>
      <c r="I419" s="104" t="n">
        <v>370</v>
      </c>
      <c r="J419" s="104" t="n">
        <v>9020</v>
      </c>
      <c r="K419" s="105" t="n">
        <v>24.3783783783784</v>
      </c>
    </row>
    <row r="420" customFormat="false" ht="13.5" hidden="false" customHeight="false" outlineLevel="0" collapsed="false">
      <c r="A420" s="101" t="n">
        <v>4339</v>
      </c>
      <c r="B420" s="113" t="s">
        <v>106</v>
      </c>
      <c r="C420" s="113" t="s">
        <v>19</v>
      </c>
      <c r="D420" s="103" t="n">
        <v>0.611111111111111</v>
      </c>
      <c r="E420" s="103" t="n">
        <v>0.65625</v>
      </c>
      <c r="G420" s="102" t="s">
        <v>194</v>
      </c>
      <c r="H420" s="113" t="s">
        <v>168</v>
      </c>
      <c r="I420" s="104" t="n">
        <v>370</v>
      </c>
      <c r="J420" s="104" t="n">
        <v>9820</v>
      </c>
      <c r="K420" s="105" t="n">
        <v>26.5405405405405</v>
      </c>
    </row>
    <row r="421" customFormat="false" ht="13.5" hidden="false" customHeight="false" outlineLevel="0" collapsed="false">
      <c r="A421" s="101" t="n">
        <v>4340</v>
      </c>
      <c r="B421" s="113" t="s">
        <v>106</v>
      </c>
      <c r="C421" s="113" t="s">
        <v>19</v>
      </c>
      <c r="D421" s="103" t="n">
        <v>0.611111111111111</v>
      </c>
      <c r="E421" s="103" t="n">
        <v>0.65625</v>
      </c>
      <c r="G421" s="102" t="s">
        <v>194</v>
      </c>
      <c r="H421" s="113" t="s">
        <v>95</v>
      </c>
      <c r="I421" s="104" t="n">
        <v>1141</v>
      </c>
      <c r="J421" s="104" t="n">
        <v>30820</v>
      </c>
      <c r="K421" s="105" t="n">
        <v>27.011393514461</v>
      </c>
    </row>
    <row r="422" customFormat="false" ht="13.5" hidden="false" customHeight="false" outlineLevel="0" collapsed="false">
      <c r="A422" s="101" t="n">
        <v>4341</v>
      </c>
      <c r="B422" s="113" t="s">
        <v>106</v>
      </c>
      <c r="C422" s="113" t="s">
        <v>19</v>
      </c>
      <c r="D422" s="103" t="n">
        <v>0.611111111111111</v>
      </c>
      <c r="E422" s="103" t="n">
        <v>0.65625</v>
      </c>
      <c r="G422" s="102" t="s">
        <v>194</v>
      </c>
      <c r="H422" s="113" t="s">
        <v>169</v>
      </c>
      <c r="I422" s="104" t="n">
        <v>1141</v>
      </c>
      <c r="J422" s="104" t="n">
        <v>26870</v>
      </c>
      <c r="K422" s="105" t="n">
        <v>23.5495179666959</v>
      </c>
    </row>
    <row r="423" customFormat="false" ht="13.5" hidden="false" customHeight="false" outlineLevel="0" collapsed="false">
      <c r="A423" s="101" t="n">
        <v>4342</v>
      </c>
      <c r="B423" s="113" t="s">
        <v>106</v>
      </c>
      <c r="C423" s="113" t="s">
        <v>19</v>
      </c>
      <c r="D423" s="103" t="n">
        <v>0.611111111111111</v>
      </c>
      <c r="E423" s="103" t="n">
        <v>0.65625</v>
      </c>
      <c r="G423" s="102" t="s">
        <v>194</v>
      </c>
      <c r="H423" s="113" t="s">
        <v>170</v>
      </c>
      <c r="I423" s="104" t="n">
        <v>1141</v>
      </c>
      <c r="J423" s="104" t="n">
        <v>18570</v>
      </c>
      <c r="K423" s="105" t="n">
        <v>16.2751971954426</v>
      </c>
    </row>
    <row r="424" customFormat="false" ht="13.5" hidden="false" customHeight="false" outlineLevel="0" collapsed="false">
      <c r="A424" s="101" t="n">
        <v>4343</v>
      </c>
      <c r="B424" s="113" t="s">
        <v>106</v>
      </c>
      <c r="C424" s="113" t="s">
        <v>19</v>
      </c>
      <c r="D424" s="103" t="n">
        <v>0.611111111111111</v>
      </c>
      <c r="E424" s="103" t="n">
        <v>0.65625</v>
      </c>
      <c r="G424" s="102" t="s">
        <v>194</v>
      </c>
      <c r="H424" s="113" t="s">
        <v>171</v>
      </c>
      <c r="I424" s="104" t="n">
        <v>1017</v>
      </c>
      <c r="J424" s="104" t="n">
        <v>15620</v>
      </c>
      <c r="K424" s="105" t="n">
        <v>15.3588987217306</v>
      </c>
    </row>
    <row r="425" customFormat="false" ht="13.5" hidden="false" customHeight="false" outlineLevel="0" collapsed="false">
      <c r="A425" s="101" t="n">
        <v>4344</v>
      </c>
      <c r="B425" s="113" t="s">
        <v>106</v>
      </c>
      <c r="C425" s="113" t="s">
        <v>19</v>
      </c>
      <c r="D425" s="103" t="n">
        <v>0.684027777777778</v>
      </c>
      <c r="E425" s="103" t="n">
        <v>0.729166666666667</v>
      </c>
      <c r="G425" s="102" t="s">
        <v>195</v>
      </c>
      <c r="H425" s="113" t="s">
        <v>107</v>
      </c>
      <c r="I425" s="104" t="n">
        <v>770</v>
      </c>
      <c r="J425" s="104" t="n">
        <v>10620</v>
      </c>
      <c r="K425" s="105" t="n">
        <v>13.7922077922078</v>
      </c>
    </row>
    <row r="426" customFormat="false" ht="13.5" hidden="false" customHeight="false" outlineLevel="0" collapsed="false">
      <c r="A426" s="101" t="n">
        <v>4345</v>
      </c>
      <c r="B426" s="113" t="s">
        <v>106</v>
      </c>
      <c r="C426" s="113" t="s">
        <v>19</v>
      </c>
      <c r="D426" s="103" t="n">
        <v>0.684027777777778</v>
      </c>
      <c r="E426" s="103" t="n">
        <v>0.729166666666667</v>
      </c>
      <c r="G426" s="102" t="s">
        <v>195</v>
      </c>
      <c r="H426" s="113" t="s">
        <v>117</v>
      </c>
      <c r="I426" s="104" t="n">
        <v>770</v>
      </c>
      <c r="J426" s="104" t="n">
        <v>11420</v>
      </c>
      <c r="K426" s="105" t="n">
        <v>14.8311688311688</v>
      </c>
    </row>
    <row r="427" customFormat="false" ht="13.5" hidden="false" customHeight="false" outlineLevel="0" collapsed="false">
      <c r="A427" s="101" t="n">
        <v>4346</v>
      </c>
      <c r="B427" s="113" t="s">
        <v>106</v>
      </c>
      <c r="C427" s="113" t="s">
        <v>19</v>
      </c>
      <c r="D427" s="103" t="n">
        <v>0.684027777777778</v>
      </c>
      <c r="E427" s="103" t="n">
        <v>0.729166666666667</v>
      </c>
      <c r="G427" s="102" t="s">
        <v>195</v>
      </c>
      <c r="H427" s="113" t="s">
        <v>93</v>
      </c>
      <c r="I427" s="104" t="n">
        <v>370</v>
      </c>
      <c r="J427" s="104" t="n">
        <v>7120</v>
      </c>
      <c r="K427" s="105" t="n">
        <v>19.2432432432432</v>
      </c>
    </row>
    <row r="428" customFormat="false" ht="13.5" hidden="false" customHeight="false" outlineLevel="0" collapsed="false">
      <c r="A428" s="101" t="n">
        <v>4347</v>
      </c>
      <c r="B428" s="113" t="s">
        <v>106</v>
      </c>
      <c r="C428" s="113" t="s">
        <v>19</v>
      </c>
      <c r="D428" s="103" t="n">
        <v>0.684027777777778</v>
      </c>
      <c r="E428" s="103" t="n">
        <v>0.729166666666667</v>
      </c>
      <c r="G428" s="102" t="s">
        <v>195</v>
      </c>
      <c r="H428" s="113" t="s">
        <v>165</v>
      </c>
      <c r="I428" s="104" t="n">
        <v>370</v>
      </c>
      <c r="J428" s="104" t="n">
        <v>7320</v>
      </c>
      <c r="K428" s="105" t="n">
        <v>19.7837837837838</v>
      </c>
    </row>
    <row r="429" customFormat="false" ht="13.5" hidden="false" customHeight="false" outlineLevel="0" collapsed="false">
      <c r="A429" s="101" t="n">
        <v>4348</v>
      </c>
      <c r="B429" s="113" t="s">
        <v>106</v>
      </c>
      <c r="C429" s="113" t="s">
        <v>19</v>
      </c>
      <c r="D429" s="103" t="n">
        <v>0.684027777777778</v>
      </c>
      <c r="E429" s="103" t="n">
        <v>0.729166666666667</v>
      </c>
      <c r="G429" s="102" t="s">
        <v>195</v>
      </c>
      <c r="H429" s="113" t="s">
        <v>166</v>
      </c>
      <c r="I429" s="104" t="n">
        <v>370</v>
      </c>
      <c r="J429" s="104" t="n">
        <v>7920</v>
      </c>
      <c r="K429" s="105" t="n">
        <v>21.4054054054054</v>
      </c>
    </row>
    <row r="430" customFormat="false" ht="13.5" hidden="false" customHeight="false" outlineLevel="0" collapsed="false">
      <c r="A430" s="101" t="n">
        <v>4349</v>
      </c>
      <c r="B430" s="113" t="s">
        <v>106</v>
      </c>
      <c r="C430" s="113" t="s">
        <v>19</v>
      </c>
      <c r="D430" s="103" t="n">
        <v>0.684027777777778</v>
      </c>
      <c r="E430" s="103" t="n">
        <v>0.729166666666667</v>
      </c>
      <c r="G430" s="102" t="s">
        <v>195</v>
      </c>
      <c r="H430" s="113" t="s">
        <v>167</v>
      </c>
      <c r="I430" s="104" t="n">
        <v>370</v>
      </c>
      <c r="J430" s="104" t="n">
        <v>8420</v>
      </c>
      <c r="K430" s="105" t="n">
        <v>22.7567567567568</v>
      </c>
    </row>
    <row r="431" customFormat="false" ht="13.5" hidden="false" customHeight="false" outlineLevel="0" collapsed="false">
      <c r="A431" s="101" t="n">
        <v>4350</v>
      </c>
      <c r="B431" s="113" t="s">
        <v>106</v>
      </c>
      <c r="C431" s="113" t="s">
        <v>19</v>
      </c>
      <c r="D431" s="103" t="n">
        <v>0.684027777777778</v>
      </c>
      <c r="E431" s="103" t="n">
        <v>0.729166666666667</v>
      </c>
      <c r="G431" s="102" t="s">
        <v>195</v>
      </c>
      <c r="H431" s="113" t="s">
        <v>168</v>
      </c>
      <c r="I431" s="104" t="n">
        <v>370</v>
      </c>
      <c r="J431" s="104" t="n">
        <v>9520</v>
      </c>
      <c r="K431" s="105" t="n">
        <v>25.7297297297297</v>
      </c>
    </row>
    <row r="432" customFormat="false" ht="13.5" hidden="false" customHeight="false" outlineLevel="0" collapsed="false">
      <c r="A432" s="101" t="n">
        <v>4351</v>
      </c>
      <c r="B432" s="113" t="s">
        <v>106</v>
      </c>
      <c r="C432" s="113" t="s">
        <v>19</v>
      </c>
      <c r="D432" s="103" t="n">
        <v>0.684027777777778</v>
      </c>
      <c r="E432" s="103" t="n">
        <v>0.729166666666667</v>
      </c>
      <c r="G432" s="102" t="s">
        <v>195</v>
      </c>
      <c r="H432" s="113" t="s">
        <v>95</v>
      </c>
      <c r="I432" s="104" t="n">
        <v>1141</v>
      </c>
      <c r="J432" s="104" t="n">
        <v>30820</v>
      </c>
      <c r="K432" s="105" t="n">
        <v>27.011393514461</v>
      </c>
    </row>
    <row r="433" customFormat="false" ht="13.5" hidden="false" customHeight="false" outlineLevel="0" collapsed="false">
      <c r="A433" s="101" t="n">
        <v>4352</v>
      </c>
      <c r="B433" s="113" t="s">
        <v>106</v>
      </c>
      <c r="C433" s="113" t="s">
        <v>19</v>
      </c>
      <c r="D433" s="103" t="n">
        <v>0.684027777777778</v>
      </c>
      <c r="E433" s="103" t="n">
        <v>0.729166666666667</v>
      </c>
      <c r="G433" s="102" t="s">
        <v>195</v>
      </c>
      <c r="H433" s="113" t="s">
        <v>169</v>
      </c>
      <c r="I433" s="104" t="n">
        <v>1141</v>
      </c>
      <c r="J433" s="104" t="n">
        <v>26870</v>
      </c>
      <c r="K433" s="105" t="n">
        <v>23.5495179666959</v>
      </c>
    </row>
    <row r="434" customFormat="false" ht="13.5" hidden="false" customHeight="false" outlineLevel="0" collapsed="false">
      <c r="A434" s="101" t="n">
        <v>4353</v>
      </c>
      <c r="B434" s="113" t="s">
        <v>106</v>
      </c>
      <c r="C434" s="113" t="s">
        <v>19</v>
      </c>
      <c r="D434" s="103" t="n">
        <v>0.684027777777778</v>
      </c>
      <c r="E434" s="103" t="n">
        <v>0.729166666666667</v>
      </c>
      <c r="G434" s="102" t="s">
        <v>195</v>
      </c>
      <c r="H434" s="113" t="s">
        <v>170</v>
      </c>
      <c r="I434" s="104" t="n">
        <v>1141</v>
      </c>
      <c r="J434" s="104" t="n">
        <v>18570</v>
      </c>
      <c r="K434" s="105" t="n">
        <v>16.2751971954426</v>
      </c>
    </row>
    <row r="435" customFormat="false" ht="13.5" hidden="false" customHeight="false" outlineLevel="0" collapsed="false">
      <c r="A435" s="101" t="n">
        <v>4354</v>
      </c>
      <c r="B435" s="113" t="s">
        <v>106</v>
      </c>
      <c r="C435" s="113" t="s">
        <v>19</v>
      </c>
      <c r="D435" s="103" t="n">
        <v>0.684027777777778</v>
      </c>
      <c r="E435" s="103" t="n">
        <v>0.729166666666667</v>
      </c>
      <c r="G435" s="102" t="s">
        <v>195</v>
      </c>
      <c r="H435" s="113" t="s">
        <v>171</v>
      </c>
      <c r="I435" s="104" t="n">
        <v>1017</v>
      </c>
      <c r="J435" s="104" t="n">
        <v>15620</v>
      </c>
      <c r="K435" s="105" t="n">
        <v>15.3588987217306</v>
      </c>
    </row>
    <row r="436" customFormat="false" ht="13.5" hidden="false" customHeight="false" outlineLevel="0" collapsed="false">
      <c r="A436" s="101" t="n">
        <v>4355</v>
      </c>
      <c r="B436" s="113" t="s">
        <v>106</v>
      </c>
      <c r="C436" s="113" t="s">
        <v>19</v>
      </c>
      <c r="D436" s="103" t="n">
        <v>0.746527777777778</v>
      </c>
      <c r="E436" s="103" t="n">
        <v>0.788194444444445</v>
      </c>
      <c r="G436" s="102" t="s">
        <v>196</v>
      </c>
      <c r="H436" s="113" t="s">
        <v>107</v>
      </c>
      <c r="I436" s="104" t="n">
        <v>770</v>
      </c>
      <c r="J436" s="104" t="n">
        <v>10620</v>
      </c>
      <c r="K436" s="105" t="n">
        <v>13.7922077922078</v>
      </c>
    </row>
    <row r="437" customFormat="false" ht="13.5" hidden="false" customHeight="false" outlineLevel="0" collapsed="false">
      <c r="A437" s="101" t="n">
        <v>4356</v>
      </c>
      <c r="B437" s="113" t="s">
        <v>106</v>
      </c>
      <c r="C437" s="113" t="s">
        <v>19</v>
      </c>
      <c r="D437" s="103" t="n">
        <v>0.746527777777778</v>
      </c>
      <c r="E437" s="103" t="n">
        <v>0.788194444444445</v>
      </c>
      <c r="G437" s="102" t="s">
        <v>196</v>
      </c>
      <c r="H437" s="113" t="s">
        <v>117</v>
      </c>
      <c r="I437" s="104" t="n">
        <v>770</v>
      </c>
      <c r="J437" s="104" t="n">
        <v>11420</v>
      </c>
      <c r="K437" s="105" t="n">
        <v>14.8311688311688</v>
      </c>
    </row>
    <row r="438" customFormat="false" ht="13.5" hidden="false" customHeight="false" outlineLevel="0" collapsed="false">
      <c r="A438" s="101" t="n">
        <v>4357</v>
      </c>
      <c r="B438" s="113" t="s">
        <v>106</v>
      </c>
      <c r="C438" s="113" t="s">
        <v>19</v>
      </c>
      <c r="D438" s="103" t="n">
        <v>0.746527777777778</v>
      </c>
      <c r="E438" s="103" t="n">
        <v>0.788194444444445</v>
      </c>
      <c r="G438" s="102" t="s">
        <v>196</v>
      </c>
      <c r="H438" s="113" t="s">
        <v>93</v>
      </c>
      <c r="I438" s="104" t="n">
        <v>370</v>
      </c>
      <c r="J438" s="104" t="n">
        <v>7120</v>
      </c>
      <c r="K438" s="105" t="n">
        <v>19.2432432432432</v>
      </c>
    </row>
    <row r="439" customFormat="false" ht="13.5" hidden="false" customHeight="false" outlineLevel="0" collapsed="false">
      <c r="A439" s="101" t="n">
        <v>4358</v>
      </c>
      <c r="B439" s="113" t="s">
        <v>106</v>
      </c>
      <c r="C439" s="113" t="s">
        <v>19</v>
      </c>
      <c r="D439" s="103" t="n">
        <v>0.746527777777778</v>
      </c>
      <c r="E439" s="103" t="n">
        <v>0.788194444444445</v>
      </c>
      <c r="G439" s="102" t="s">
        <v>196</v>
      </c>
      <c r="H439" s="113" t="s">
        <v>165</v>
      </c>
      <c r="I439" s="104" t="n">
        <v>370</v>
      </c>
      <c r="J439" s="104" t="n">
        <v>7320</v>
      </c>
      <c r="K439" s="105" t="n">
        <v>19.7837837837838</v>
      </c>
    </row>
    <row r="440" customFormat="false" ht="13.5" hidden="false" customHeight="false" outlineLevel="0" collapsed="false">
      <c r="A440" s="101" t="n">
        <v>4359</v>
      </c>
      <c r="B440" s="113" t="s">
        <v>106</v>
      </c>
      <c r="C440" s="113" t="s">
        <v>19</v>
      </c>
      <c r="D440" s="103" t="n">
        <v>0.746527777777778</v>
      </c>
      <c r="E440" s="103" t="n">
        <v>0.788194444444445</v>
      </c>
      <c r="G440" s="102" t="s">
        <v>196</v>
      </c>
      <c r="H440" s="113" t="s">
        <v>166</v>
      </c>
      <c r="I440" s="104" t="n">
        <v>370</v>
      </c>
      <c r="J440" s="104" t="n">
        <v>7920</v>
      </c>
      <c r="K440" s="105" t="n">
        <v>21.4054054054054</v>
      </c>
    </row>
    <row r="441" customFormat="false" ht="13.5" hidden="false" customHeight="false" outlineLevel="0" collapsed="false">
      <c r="A441" s="101" t="n">
        <v>4360</v>
      </c>
      <c r="B441" s="113" t="s">
        <v>106</v>
      </c>
      <c r="C441" s="113" t="s">
        <v>19</v>
      </c>
      <c r="D441" s="103" t="n">
        <v>0.746527777777778</v>
      </c>
      <c r="E441" s="103" t="n">
        <v>0.788194444444445</v>
      </c>
      <c r="G441" s="102" t="s">
        <v>196</v>
      </c>
      <c r="H441" s="113" t="s">
        <v>167</v>
      </c>
      <c r="I441" s="104" t="n">
        <v>370</v>
      </c>
      <c r="J441" s="104" t="n">
        <v>8420</v>
      </c>
      <c r="K441" s="105" t="n">
        <v>22.7567567567568</v>
      </c>
    </row>
    <row r="442" customFormat="false" ht="13.5" hidden="false" customHeight="false" outlineLevel="0" collapsed="false">
      <c r="A442" s="101" t="n">
        <v>4361</v>
      </c>
      <c r="B442" s="113" t="s">
        <v>106</v>
      </c>
      <c r="C442" s="113" t="s">
        <v>19</v>
      </c>
      <c r="D442" s="103" t="n">
        <v>0.746527777777778</v>
      </c>
      <c r="E442" s="103" t="n">
        <v>0.788194444444445</v>
      </c>
      <c r="G442" s="102" t="s">
        <v>196</v>
      </c>
      <c r="H442" s="113" t="s">
        <v>168</v>
      </c>
      <c r="I442" s="104" t="n">
        <v>370</v>
      </c>
      <c r="J442" s="104" t="n">
        <v>9520</v>
      </c>
      <c r="K442" s="105" t="n">
        <v>25.7297297297297</v>
      </c>
    </row>
    <row r="443" customFormat="false" ht="13.5" hidden="false" customHeight="false" outlineLevel="0" collapsed="false">
      <c r="A443" s="101" t="n">
        <v>4362</v>
      </c>
      <c r="B443" s="113" t="s">
        <v>106</v>
      </c>
      <c r="C443" s="113" t="s">
        <v>19</v>
      </c>
      <c r="D443" s="103" t="n">
        <v>0.746527777777778</v>
      </c>
      <c r="E443" s="103" t="n">
        <v>0.788194444444445</v>
      </c>
      <c r="G443" s="102" t="s">
        <v>196</v>
      </c>
      <c r="H443" s="113" t="s">
        <v>95</v>
      </c>
      <c r="I443" s="104" t="n">
        <v>1141</v>
      </c>
      <c r="J443" s="104" t="n">
        <v>30820</v>
      </c>
      <c r="K443" s="105" t="n">
        <v>27.011393514461</v>
      </c>
    </row>
    <row r="444" customFormat="false" ht="13.5" hidden="false" customHeight="false" outlineLevel="0" collapsed="false">
      <c r="A444" s="101" t="n">
        <v>4363</v>
      </c>
      <c r="B444" s="113" t="s">
        <v>106</v>
      </c>
      <c r="C444" s="113" t="s">
        <v>19</v>
      </c>
      <c r="D444" s="103" t="n">
        <v>0.746527777777778</v>
      </c>
      <c r="E444" s="103" t="n">
        <v>0.788194444444445</v>
      </c>
      <c r="G444" s="102" t="s">
        <v>196</v>
      </c>
      <c r="H444" s="113" t="s">
        <v>169</v>
      </c>
      <c r="I444" s="104" t="n">
        <v>1141</v>
      </c>
      <c r="J444" s="104" t="n">
        <v>26870</v>
      </c>
      <c r="K444" s="105" t="n">
        <v>23.5495179666959</v>
      </c>
    </row>
    <row r="445" customFormat="false" ht="13.5" hidden="false" customHeight="false" outlineLevel="0" collapsed="false">
      <c r="A445" s="101" t="n">
        <v>4364</v>
      </c>
      <c r="B445" s="113" t="s">
        <v>106</v>
      </c>
      <c r="C445" s="113" t="s">
        <v>19</v>
      </c>
      <c r="D445" s="103" t="n">
        <v>0.746527777777778</v>
      </c>
      <c r="E445" s="103" t="n">
        <v>0.788194444444445</v>
      </c>
      <c r="G445" s="102" t="s">
        <v>196</v>
      </c>
      <c r="H445" s="113" t="s">
        <v>170</v>
      </c>
      <c r="I445" s="104" t="n">
        <v>1141</v>
      </c>
      <c r="J445" s="104" t="n">
        <v>18570</v>
      </c>
      <c r="K445" s="105" t="n">
        <v>16.2751971954426</v>
      </c>
    </row>
    <row r="446" customFormat="false" ht="13.5" hidden="false" customHeight="false" outlineLevel="0" collapsed="false">
      <c r="A446" s="101" t="n">
        <v>4365</v>
      </c>
      <c r="B446" s="113" t="s">
        <v>106</v>
      </c>
      <c r="C446" s="113" t="s">
        <v>19</v>
      </c>
      <c r="D446" s="103" t="n">
        <v>0.746527777777778</v>
      </c>
      <c r="E446" s="103" t="n">
        <v>0.788194444444445</v>
      </c>
      <c r="G446" s="102" t="s">
        <v>196</v>
      </c>
      <c r="H446" s="113" t="s">
        <v>171</v>
      </c>
      <c r="I446" s="104" t="n">
        <v>1017</v>
      </c>
      <c r="J446" s="104" t="n">
        <v>15620</v>
      </c>
      <c r="K446" s="105" t="n">
        <v>15.3588987217306</v>
      </c>
    </row>
    <row r="447" customFormat="false" ht="13.5" hidden="false" customHeight="false" outlineLevel="0" collapsed="false">
      <c r="A447" s="101" t="n">
        <v>4366</v>
      </c>
      <c r="B447" s="113" t="s">
        <v>106</v>
      </c>
      <c r="C447" s="113" t="s">
        <v>19</v>
      </c>
      <c r="D447" s="103" t="n">
        <v>0.8125</v>
      </c>
      <c r="E447" s="103" t="n">
        <v>0.854166666666667</v>
      </c>
      <c r="G447" s="102" t="s">
        <v>197</v>
      </c>
      <c r="H447" s="113" t="s">
        <v>107</v>
      </c>
      <c r="I447" s="104" t="n">
        <v>770</v>
      </c>
      <c r="J447" s="104" t="n">
        <v>10820</v>
      </c>
      <c r="K447" s="105" t="n">
        <v>14.0519480519481</v>
      </c>
    </row>
    <row r="448" customFormat="false" ht="13.5" hidden="false" customHeight="false" outlineLevel="0" collapsed="false">
      <c r="A448" s="101" t="n">
        <v>4367</v>
      </c>
      <c r="B448" s="113" t="s">
        <v>106</v>
      </c>
      <c r="C448" s="113" t="s">
        <v>19</v>
      </c>
      <c r="D448" s="103" t="n">
        <v>0.8125</v>
      </c>
      <c r="E448" s="103" t="n">
        <v>0.854166666666667</v>
      </c>
      <c r="G448" s="102" t="s">
        <v>197</v>
      </c>
      <c r="H448" s="113" t="s">
        <v>117</v>
      </c>
      <c r="I448" s="104" t="n">
        <v>770</v>
      </c>
      <c r="J448" s="104" t="n">
        <v>11320</v>
      </c>
      <c r="K448" s="105" t="n">
        <v>14.7012987012987</v>
      </c>
    </row>
    <row r="449" customFormat="false" ht="13.5" hidden="false" customHeight="false" outlineLevel="0" collapsed="false">
      <c r="A449" s="101" t="n">
        <v>4368</v>
      </c>
      <c r="B449" s="113" t="s">
        <v>106</v>
      </c>
      <c r="C449" s="113" t="s">
        <v>19</v>
      </c>
      <c r="D449" s="103" t="n">
        <v>0.8125</v>
      </c>
      <c r="E449" s="103" t="n">
        <v>0.854166666666667</v>
      </c>
      <c r="G449" s="102" t="s">
        <v>197</v>
      </c>
      <c r="H449" s="113" t="s">
        <v>93</v>
      </c>
      <c r="I449" s="104" t="n">
        <v>370</v>
      </c>
      <c r="J449" s="104" t="n">
        <v>6820</v>
      </c>
      <c r="K449" s="105" t="n">
        <v>18.4324324324324</v>
      </c>
    </row>
    <row r="450" customFormat="false" ht="13.5" hidden="false" customHeight="false" outlineLevel="0" collapsed="false">
      <c r="A450" s="101" t="n">
        <v>4369</v>
      </c>
      <c r="B450" s="113" t="s">
        <v>106</v>
      </c>
      <c r="C450" s="113" t="s">
        <v>19</v>
      </c>
      <c r="D450" s="103" t="n">
        <v>0.8125</v>
      </c>
      <c r="E450" s="103" t="n">
        <v>0.854166666666667</v>
      </c>
      <c r="G450" s="102" t="s">
        <v>197</v>
      </c>
      <c r="H450" s="113" t="s">
        <v>165</v>
      </c>
      <c r="I450" s="104" t="n">
        <v>370</v>
      </c>
      <c r="J450" s="104" t="n">
        <v>7220</v>
      </c>
      <c r="K450" s="105" t="n">
        <v>19.5135135135135</v>
      </c>
    </row>
    <row r="451" customFormat="false" ht="13.5" hidden="false" customHeight="false" outlineLevel="0" collapsed="false">
      <c r="A451" s="101" t="n">
        <v>4370</v>
      </c>
      <c r="B451" s="113" t="s">
        <v>106</v>
      </c>
      <c r="C451" s="113" t="s">
        <v>19</v>
      </c>
      <c r="D451" s="103" t="n">
        <v>0.8125</v>
      </c>
      <c r="E451" s="103" t="n">
        <v>0.854166666666667</v>
      </c>
      <c r="G451" s="102" t="s">
        <v>197</v>
      </c>
      <c r="H451" s="113" t="s">
        <v>166</v>
      </c>
      <c r="I451" s="104" t="n">
        <v>370</v>
      </c>
      <c r="J451" s="104" t="n">
        <v>7720</v>
      </c>
      <c r="K451" s="105" t="n">
        <v>20.8648648648649</v>
      </c>
    </row>
    <row r="452" customFormat="false" ht="13.5" hidden="false" customHeight="false" outlineLevel="0" collapsed="false">
      <c r="A452" s="101" t="n">
        <v>4371</v>
      </c>
      <c r="B452" s="113" t="s">
        <v>106</v>
      </c>
      <c r="C452" s="113" t="s">
        <v>19</v>
      </c>
      <c r="D452" s="103" t="n">
        <v>0.8125</v>
      </c>
      <c r="E452" s="103" t="n">
        <v>0.854166666666667</v>
      </c>
      <c r="G452" s="102" t="s">
        <v>197</v>
      </c>
      <c r="H452" s="113" t="s">
        <v>167</v>
      </c>
      <c r="I452" s="104" t="n">
        <v>370</v>
      </c>
      <c r="J452" s="104" t="n">
        <v>8720</v>
      </c>
      <c r="K452" s="105" t="n">
        <v>23.5675675675676</v>
      </c>
    </row>
    <row r="453" customFormat="false" ht="13.5" hidden="false" customHeight="false" outlineLevel="0" collapsed="false">
      <c r="A453" s="101" t="n">
        <v>4372</v>
      </c>
      <c r="B453" s="113" t="s">
        <v>106</v>
      </c>
      <c r="C453" s="113" t="s">
        <v>19</v>
      </c>
      <c r="D453" s="103" t="n">
        <v>0.8125</v>
      </c>
      <c r="E453" s="103" t="n">
        <v>0.854166666666667</v>
      </c>
      <c r="G453" s="102" t="s">
        <v>197</v>
      </c>
      <c r="H453" s="113" t="s">
        <v>168</v>
      </c>
      <c r="I453" s="104" t="n">
        <v>370</v>
      </c>
      <c r="J453" s="104" t="n">
        <v>9520</v>
      </c>
      <c r="K453" s="105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1</v>
      </c>
      <c r="B1" s="136"/>
      <c r="C1" s="136"/>
      <c r="D1" s="129" t="n">
        <f aca="false">COUNTA(D3:D10001)</f>
        <v>428</v>
      </c>
      <c r="G1" s="137" t="s">
        <v>88</v>
      </c>
      <c r="H1" s="137" t="s">
        <v>89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0</v>
      </c>
      <c r="L2" s="139" t="s">
        <v>12</v>
      </c>
      <c r="M2" s="140" t="s">
        <v>13</v>
      </c>
      <c r="N2" s="139" t="s">
        <v>90</v>
      </c>
    </row>
    <row r="3" customFormat="false" ht="13.5" hidden="false" customHeight="false" outlineLevel="0" collapsed="false">
      <c r="A3" s="129" t="n">
        <v>4352</v>
      </c>
      <c r="B3" s="141" t="s">
        <v>19</v>
      </c>
      <c r="C3" s="141" t="s">
        <v>91</v>
      </c>
      <c r="D3" s="131" t="n">
        <v>0.423611111111111</v>
      </c>
      <c r="E3" s="131" t="n">
        <v>0.538194444444444</v>
      </c>
      <c r="G3" s="130" t="s">
        <v>92</v>
      </c>
      <c r="H3" s="141" t="s">
        <v>93</v>
      </c>
      <c r="I3" s="132" t="n">
        <v>1836</v>
      </c>
      <c r="J3" s="132" t="n">
        <v>22090</v>
      </c>
      <c r="K3" s="133" t="n">
        <v>12.0315904139434</v>
      </c>
    </row>
    <row r="4" customFormat="false" ht="13.5" hidden="false" customHeight="false" outlineLevel="0" collapsed="false">
      <c r="A4" s="129" t="n">
        <v>4357</v>
      </c>
      <c r="B4" s="141" t="s">
        <v>19</v>
      </c>
      <c r="C4" s="141" t="s">
        <v>91</v>
      </c>
      <c r="D4" s="131" t="n">
        <v>0.423611111111111</v>
      </c>
      <c r="E4" s="131" t="n">
        <v>0.538194444444444</v>
      </c>
      <c r="G4" s="130" t="s">
        <v>94</v>
      </c>
      <c r="H4" s="141" t="s">
        <v>95</v>
      </c>
      <c r="I4" s="132" t="n">
        <v>4072</v>
      </c>
      <c r="J4" s="132" t="n">
        <v>84690</v>
      </c>
      <c r="K4" s="133" t="n">
        <v>20.7981335952849</v>
      </c>
    </row>
    <row r="5" customFormat="false" ht="13.5" hidden="false" customHeight="false" outlineLevel="0" collapsed="false">
      <c r="A5" s="129" t="n">
        <v>4363</v>
      </c>
      <c r="B5" s="141" t="s">
        <v>19</v>
      </c>
      <c r="C5" s="141" t="s">
        <v>91</v>
      </c>
      <c r="D5" s="131" t="n">
        <v>0.652777777777778</v>
      </c>
      <c r="E5" s="131" t="n">
        <v>0.763888888888889</v>
      </c>
      <c r="G5" s="130" t="s">
        <v>96</v>
      </c>
      <c r="H5" s="141" t="s">
        <v>93</v>
      </c>
      <c r="I5" s="132" t="n">
        <v>1836</v>
      </c>
      <c r="J5" s="132" t="n">
        <v>22090</v>
      </c>
      <c r="K5" s="133" t="n">
        <v>12.0315904139434</v>
      </c>
    </row>
    <row r="6" customFormat="false" ht="13.5" hidden="false" customHeight="false" outlineLevel="0" collapsed="false">
      <c r="A6" s="129" t="n">
        <v>4368</v>
      </c>
      <c r="B6" s="141" t="s">
        <v>19</v>
      </c>
      <c r="C6" s="141" t="s">
        <v>91</v>
      </c>
      <c r="D6" s="131" t="n">
        <v>0.652777777777778</v>
      </c>
      <c r="E6" s="131" t="n">
        <v>0.763888888888889</v>
      </c>
      <c r="G6" s="130" t="s">
        <v>97</v>
      </c>
      <c r="H6" s="141" t="s">
        <v>95</v>
      </c>
      <c r="I6" s="132" t="n">
        <v>4072</v>
      </c>
      <c r="J6" s="132" t="n">
        <v>84690</v>
      </c>
      <c r="K6" s="133" t="n">
        <v>20.7981335952849</v>
      </c>
    </row>
    <row r="7" customFormat="false" ht="13.5" hidden="false" customHeight="false" outlineLevel="0" collapsed="false">
      <c r="A7" s="129" t="n">
        <v>4374</v>
      </c>
      <c r="B7" s="141" t="s">
        <v>19</v>
      </c>
      <c r="C7" s="141" t="s">
        <v>98</v>
      </c>
      <c r="D7" s="131" t="n">
        <v>0.638888888888889</v>
      </c>
      <c r="E7" s="131" t="n">
        <v>0.736111111111111</v>
      </c>
      <c r="G7" s="130" t="s">
        <v>99</v>
      </c>
      <c r="H7" s="141" t="s">
        <v>93</v>
      </c>
      <c r="I7" s="132" t="n">
        <v>1566</v>
      </c>
      <c r="J7" s="132" t="n">
        <v>20040</v>
      </c>
      <c r="K7" s="133" t="n">
        <v>12.7969348659004</v>
      </c>
    </row>
    <row r="8" customFormat="false" ht="13.5" hidden="false" customHeight="false" outlineLevel="0" collapsed="false">
      <c r="A8" s="129" t="n">
        <v>4379</v>
      </c>
      <c r="B8" s="141" t="s">
        <v>19</v>
      </c>
      <c r="C8" s="141" t="s">
        <v>98</v>
      </c>
      <c r="D8" s="131" t="n">
        <v>0.638888888888889</v>
      </c>
      <c r="E8" s="131" t="n">
        <v>0.736111111111111</v>
      </c>
      <c r="G8" s="130" t="s">
        <v>100</v>
      </c>
      <c r="H8" s="141" t="s">
        <v>95</v>
      </c>
      <c r="I8" s="132" t="n">
        <v>3532</v>
      </c>
      <c r="J8" s="132" t="n">
        <v>73640</v>
      </c>
      <c r="K8" s="133" t="n">
        <v>20.8493771234428</v>
      </c>
    </row>
    <row r="9" customFormat="false" ht="13.5" hidden="false" customHeight="false" outlineLevel="0" collapsed="false">
      <c r="A9" s="129" t="n">
        <v>4385</v>
      </c>
      <c r="B9" s="141" t="s">
        <v>19</v>
      </c>
      <c r="C9" s="141" t="s">
        <v>101</v>
      </c>
      <c r="D9" s="131" t="n">
        <v>0.496527777777778</v>
      </c>
      <c r="E9" s="131" t="n">
        <v>0.590277777777778</v>
      </c>
      <c r="G9" s="130" t="s">
        <v>29</v>
      </c>
      <c r="H9" s="141" t="s">
        <v>93</v>
      </c>
      <c r="I9" s="132" t="n">
        <v>1453</v>
      </c>
      <c r="J9" s="132" t="n">
        <v>18940</v>
      </c>
      <c r="K9" s="133" t="n">
        <v>13.0350997935306</v>
      </c>
    </row>
    <row r="10" customFormat="false" ht="13.5" hidden="false" customHeight="false" outlineLevel="0" collapsed="false">
      <c r="A10" s="129" t="n">
        <v>4390</v>
      </c>
      <c r="B10" s="141" t="s">
        <v>19</v>
      </c>
      <c r="C10" s="141" t="s">
        <v>101</v>
      </c>
      <c r="D10" s="131" t="n">
        <v>0.496527777777778</v>
      </c>
      <c r="E10" s="131" t="n">
        <v>0.590277777777778</v>
      </c>
      <c r="G10" s="130" t="s">
        <v>102</v>
      </c>
      <c r="H10" s="141" t="s">
        <v>95</v>
      </c>
      <c r="I10" s="132" t="n">
        <v>3307</v>
      </c>
      <c r="J10" s="132" t="n">
        <v>68440</v>
      </c>
      <c r="K10" s="133" t="n">
        <v>20.6954944058059</v>
      </c>
    </row>
    <row r="11" customFormat="false" ht="13.5" hidden="false" customHeight="false" outlineLevel="0" collapsed="false">
      <c r="A11" s="129" t="n">
        <v>4396</v>
      </c>
      <c r="B11" s="141" t="s">
        <v>19</v>
      </c>
      <c r="C11" s="141" t="s">
        <v>103</v>
      </c>
      <c r="D11" s="131" t="n">
        <v>0.572916666666667</v>
      </c>
      <c r="E11" s="131" t="n">
        <v>0.652777777777778</v>
      </c>
      <c r="G11" s="130" t="s">
        <v>104</v>
      </c>
      <c r="H11" s="141" t="s">
        <v>93</v>
      </c>
      <c r="I11" s="132" t="n">
        <v>1105</v>
      </c>
      <c r="J11" s="132" t="n">
        <v>19010</v>
      </c>
      <c r="K11" s="133" t="n">
        <v>17.2036199095023</v>
      </c>
    </row>
    <row r="12" customFormat="false" ht="13.5" hidden="false" customHeight="false" outlineLevel="0" collapsed="false">
      <c r="A12" s="129" t="n">
        <v>4401</v>
      </c>
      <c r="B12" s="141" t="s">
        <v>19</v>
      </c>
      <c r="C12" s="141" t="s">
        <v>103</v>
      </c>
      <c r="D12" s="131" t="n">
        <v>0.572916666666667</v>
      </c>
      <c r="E12" s="131" t="n">
        <v>0.652777777777778</v>
      </c>
      <c r="G12" s="130" t="s">
        <v>105</v>
      </c>
      <c r="H12" s="141" t="s">
        <v>95</v>
      </c>
      <c r="I12" s="132" t="n">
        <v>2611</v>
      </c>
      <c r="J12" s="132" t="n">
        <v>64010</v>
      </c>
      <c r="K12" s="133" t="n">
        <v>24.5155112983531</v>
      </c>
    </row>
    <row r="13" customFormat="false" ht="13.5" hidden="false" customHeight="false" outlineLevel="0" collapsed="false">
      <c r="A13" s="129" t="n">
        <v>4405</v>
      </c>
      <c r="B13" s="141" t="s">
        <v>19</v>
      </c>
      <c r="C13" s="141" t="s">
        <v>106</v>
      </c>
      <c r="D13" s="131" t="n">
        <v>0.340277777777778</v>
      </c>
      <c r="E13" s="131" t="n">
        <v>0.378472222222222</v>
      </c>
      <c r="G13" s="130" t="s">
        <v>41</v>
      </c>
      <c r="H13" s="141" t="s">
        <v>107</v>
      </c>
      <c r="I13" s="132" t="n">
        <v>770</v>
      </c>
      <c r="J13" s="132" t="n">
        <v>10820</v>
      </c>
      <c r="K13" s="133" t="n">
        <v>14.0519480519481</v>
      </c>
    </row>
    <row r="14" customFormat="false" ht="13.5" hidden="false" customHeight="false" outlineLevel="0" collapsed="false">
      <c r="A14" s="129" t="n">
        <v>4412</v>
      </c>
      <c r="B14" s="141" t="s">
        <v>19</v>
      </c>
      <c r="C14" s="141" t="s">
        <v>106</v>
      </c>
      <c r="D14" s="131" t="n">
        <v>0.340277777777778</v>
      </c>
      <c r="E14" s="131" t="n">
        <v>0.378472222222222</v>
      </c>
      <c r="G14" s="130" t="s">
        <v>108</v>
      </c>
      <c r="H14" s="141" t="s">
        <v>95</v>
      </c>
      <c r="I14" s="132" t="n">
        <v>1141</v>
      </c>
      <c r="J14" s="132" t="n">
        <v>30820</v>
      </c>
      <c r="K14" s="133" t="n">
        <v>27.011393514461</v>
      </c>
    </row>
    <row r="15" customFormat="false" ht="13.5" hidden="false" customHeight="false" outlineLevel="0" collapsed="false">
      <c r="A15" s="129" t="n">
        <v>4416</v>
      </c>
      <c r="B15" s="141" t="s">
        <v>19</v>
      </c>
      <c r="C15" s="141" t="s">
        <v>106</v>
      </c>
      <c r="D15" s="131" t="n">
        <v>0.378472222222222</v>
      </c>
      <c r="E15" s="131" t="n">
        <v>0.416666666666667</v>
      </c>
      <c r="G15" s="130" t="s">
        <v>48</v>
      </c>
      <c r="H15" s="141" t="s">
        <v>107</v>
      </c>
      <c r="I15" s="132" t="n">
        <v>770</v>
      </c>
      <c r="J15" s="132" t="n">
        <v>10820</v>
      </c>
      <c r="K15" s="133" t="n">
        <v>14.0519480519481</v>
      </c>
    </row>
    <row r="16" customFormat="false" ht="13.5" hidden="false" customHeight="false" outlineLevel="0" collapsed="false">
      <c r="A16" s="129" t="n">
        <v>4419</v>
      </c>
      <c r="B16" s="141" t="s">
        <v>19</v>
      </c>
      <c r="C16" s="141" t="s">
        <v>106</v>
      </c>
      <c r="D16" s="131" t="n">
        <v>0.378472222222222</v>
      </c>
      <c r="E16" s="131" t="n">
        <v>0.416666666666667</v>
      </c>
      <c r="G16" s="130" t="s">
        <v>109</v>
      </c>
      <c r="H16" s="141" t="s">
        <v>95</v>
      </c>
      <c r="I16" s="132" t="n">
        <v>1141</v>
      </c>
      <c r="J16" s="132" t="n">
        <v>30820</v>
      </c>
      <c r="K16" s="133" t="n">
        <v>27.011393514461</v>
      </c>
    </row>
    <row r="17" customFormat="false" ht="13.5" hidden="false" customHeight="false" outlineLevel="0" collapsed="false">
      <c r="A17" s="129" t="n">
        <v>4423</v>
      </c>
      <c r="B17" s="141" t="s">
        <v>19</v>
      </c>
      <c r="C17" s="141" t="s">
        <v>106</v>
      </c>
      <c r="D17" s="131" t="n">
        <v>0.472222222222222</v>
      </c>
      <c r="E17" s="131" t="n">
        <v>0.510416666666667</v>
      </c>
      <c r="G17" s="130" t="s">
        <v>50</v>
      </c>
      <c r="H17" s="141" t="s">
        <v>107</v>
      </c>
      <c r="I17" s="132" t="n">
        <v>770</v>
      </c>
      <c r="J17" s="132" t="n">
        <v>10820</v>
      </c>
      <c r="K17" s="133" t="n">
        <v>14.0519480519481</v>
      </c>
    </row>
    <row r="18" customFormat="false" ht="13.5" hidden="false" customHeight="false" outlineLevel="0" collapsed="false">
      <c r="A18" s="129" t="n">
        <v>4430</v>
      </c>
      <c r="B18" s="141" t="s">
        <v>19</v>
      </c>
      <c r="C18" s="141" t="s">
        <v>106</v>
      </c>
      <c r="D18" s="131" t="n">
        <v>0.472222222222222</v>
      </c>
      <c r="E18" s="131" t="n">
        <v>0.510416666666667</v>
      </c>
      <c r="G18" s="130" t="s">
        <v>110</v>
      </c>
      <c r="H18" s="141" t="s">
        <v>95</v>
      </c>
      <c r="I18" s="132" t="n">
        <v>1141</v>
      </c>
      <c r="J18" s="132" t="n">
        <v>30820</v>
      </c>
      <c r="K18" s="133" t="n">
        <v>27.011393514461</v>
      </c>
    </row>
    <row r="19" customFormat="false" ht="13.5" hidden="false" customHeight="false" outlineLevel="0" collapsed="false">
      <c r="A19" s="129" t="n">
        <v>4434</v>
      </c>
      <c r="B19" s="141" t="s">
        <v>19</v>
      </c>
      <c r="C19" s="141" t="s">
        <v>106</v>
      </c>
      <c r="D19" s="131" t="n">
        <v>0.527777777777778</v>
      </c>
      <c r="E19" s="131" t="n">
        <v>0.565972222222222</v>
      </c>
      <c r="G19" s="130" t="s">
        <v>21</v>
      </c>
      <c r="H19" s="141" t="s">
        <v>107</v>
      </c>
      <c r="I19" s="132" t="n">
        <v>770</v>
      </c>
      <c r="J19" s="132" t="n">
        <v>9920</v>
      </c>
      <c r="K19" s="133" t="n">
        <v>12.8831168831169</v>
      </c>
    </row>
    <row r="20" customFormat="false" ht="13.5" hidden="false" customHeight="false" outlineLevel="0" collapsed="false">
      <c r="A20" s="129" t="n">
        <v>4441</v>
      </c>
      <c r="B20" s="141" t="s">
        <v>19</v>
      </c>
      <c r="C20" s="141" t="s">
        <v>106</v>
      </c>
      <c r="D20" s="131" t="n">
        <v>0.527777777777778</v>
      </c>
      <c r="E20" s="131" t="n">
        <v>0.565972222222222</v>
      </c>
      <c r="G20" s="130" t="s">
        <v>111</v>
      </c>
      <c r="H20" s="141" t="s">
        <v>95</v>
      </c>
      <c r="I20" s="132" t="n">
        <v>1141</v>
      </c>
      <c r="J20" s="132" t="n">
        <v>30820</v>
      </c>
      <c r="K20" s="133" t="n">
        <v>27.011393514461</v>
      </c>
    </row>
    <row r="21" customFormat="false" ht="13.5" hidden="false" customHeight="false" outlineLevel="0" collapsed="false">
      <c r="A21" s="129" t="n">
        <v>4445</v>
      </c>
      <c r="B21" s="141" t="s">
        <v>19</v>
      </c>
      <c r="C21" s="141" t="s">
        <v>106</v>
      </c>
      <c r="D21" s="131" t="n">
        <v>0.607638888888889</v>
      </c>
      <c r="E21" s="131" t="n">
        <v>0.649305555555556</v>
      </c>
      <c r="G21" s="130" t="s">
        <v>53</v>
      </c>
      <c r="H21" s="141" t="s">
        <v>107</v>
      </c>
      <c r="I21" s="132" t="n">
        <v>770</v>
      </c>
      <c r="J21" s="132" t="n">
        <v>10820</v>
      </c>
      <c r="K21" s="133" t="n">
        <v>14.0519480519481</v>
      </c>
    </row>
    <row r="22" customFormat="false" ht="13.5" hidden="false" customHeight="false" outlineLevel="0" collapsed="false">
      <c r="A22" s="129" t="n">
        <v>4452</v>
      </c>
      <c r="B22" s="141" t="s">
        <v>19</v>
      </c>
      <c r="C22" s="141" t="s">
        <v>106</v>
      </c>
      <c r="D22" s="131" t="n">
        <v>0.607638888888889</v>
      </c>
      <c r="E22" s="131" t="n">
        <v>0.649305555555556</v>
      </c>
      <c r="G22" s="130" t="s">
        <v>112</v>
      </c>
      <c r="H22" s="141" t="s">
        <v>95</v>
      </c>
      <c r="I22" s="132" t="n">
        <v>1141</v>
      </c>
      <c r="J22" s="132" t="n">
        <v>30820</v>
      </c>
      <c r="K22" s="133" t="n">
        <v>27.011393514461</v>
      </c>
    </row>
    <row r="23" customFormat="false" ht="13.5" hidden="false" customHeight="false" outlineLevel="0" collapsed="false">
      <c r="A23" s="129" t="n">
        <v>4456</v>
      </c>
      <c r="B23" s="141" t="s">
        <v>19</v>
      </c>
      <c r="C23" s="141" t="s">
        <v>106</v>
      </c>
      <c r="D23" s="131" t="n">
        <v>0.684027777777778</v>
      </c>
      <c r="E23" s="131" t="n">
        <v>0.722222222222222</v>
      </c>
      <c r="G23" s="130" t="s">
        <v>55</v>
      </c>
      <c r="H23" s="141" t="s">
        <v>107</v>
      </c>
      <c r="I23" s="132" t="n">
        <v>770</v>
      </c>
      <c r="J23" s="132" t="n">
        <v>11820</v>
      </c>
      <c r="K23" s="133" t="n">
        <v>15.3506493506494</v>
      </c>
    </row>
    <row r="24" customFormat="false" ht="13.5" hidden="false" customHeight="false" outlineLevel="0" collapsed="false">
      <c r="A24" s="129" t="n">
        <v>4461</v>
      </c>
      <c r="B24" s="141" t="s">
        <v>19</v>
      </c>
      <c r="C24" s="141" t="s">
        <v>106</v>
      </c>
      <c r="D24" s="131" t="n">
        <v>0.684027777777778</v>
      </c>
      <c r="E24" s="131" t="n">
        <v>0.722222222222222</v>
      </c>
      <c r="G24" s="130" t="s">
        <v>113</v>
      </c>
      <c r="H24" s="141" t="s">
        <v>95</v>
      </c>
      <c r="I24" s="132" t="n">
        <v>1141</v>
      </c>
      <c r="J24" s="132" t="n">
        <v>30820</v>
      </c>
      <c r="K24" s="133" t="n">
        <v>27.011393514461</v>
      </c>
    </row>
    <row r="25" customFormat="false" ht="13.5" hidden="false" customHeight="false" outlineLevel="0" collapsed="false">
      <c r="A25" s="129" t="n">
        <v>4465</v>
      </c>
      <c r="B25" s="141" t="s">
        <v>19</v>
      </c>
      <c r="C25" s="141" t="s">
        <v>106</v>
      </c>
      <c r="D25" s="131" t="n">
        <v>0.753472222222222</v>
      </c>
      <c r="E25" s="131" t="n">
        <v>0.791666666666667</v>
      </c>
      <c r="G25" s="130" t="s">
        <v>114</v>
      </c>
      <c r="H25" s="141" t="s">
        <v>107</v>
      </c>
      <c r="I25" s="132" t="n">
        <v>770</v>
      </c>
      <c r="J25" s="132" t="n">
        <v>11120</v>
      </c>
      <c r="K25" s="133" t="n">
        <v>14.4415584415584</v>
      </c>
    </row>
    <row r="26" customFormat="false" ht="13.5" hidden="false" customHeight="false" outlineLevel="0" collapsed="false">
      <c r="A26" s="129" t="n">
        <v>4471</v>
      </c>
      <c r="B26" s="141" t="s">
        <v>19</v>
      </c>
      <c r="C26" s="141" t="s">
        <v>106</v>
      </c>
      <c r="D26" s="131" t="n">
        <v>0.753472222222222</v>
      </c>
      <c r="E26" s="131" t="n">
        <v>0.791666666666667</v>
      </c>
      <c r="G26" s="130" t="s">
        <v>115</v>
      </c>
      <c r="H26" s="141" t="s">
        <v>95</v>
      </c>
      <c r="I26" s="132" t="n">
        <v>1141</v>
      </c>
      <c r="J26" s="132" t="n">
        <v>30820</v>
      </c>
      <c r="K26" s="133" t="n">
        <v>27.011393514461</v>
      </c>
    </row>
    <row r="27" customFormat="false" ht="13.5" hidden="false" customHeight="false" outlineLevel="0" collapsed="false">
      <c r="A27" s="129" t="n">
        <v>4475</v>
      </c>
      <c r="B27" s="141" t="s">
        <v>19</v>
      </c>
      <c r="C27" s="141" t="s">
        <v>106</v>
      </c>
      <c r="D27" s="131" t="n">
        <v>0.8125</v>
      </c>
      <c r="E27" s="131" t="n">
        <v>0.850694444444445</v>
      </c>
      <c r="G27" s="130" t="s">
        <v>116</v>
      </c>
      <c r="H27" s="141" t="s">
        <v>117</v>
      </c>
      <c r="I27" s="132" t="n">
        <v>770</v>
      </c>
      <c r="J27" s="132" t="n">
        <v>10120</v>
      </c>
      <c r="K27" s="133" t="n">
        <v>13.1428571428571</v>
      </c>
    </row>
    <row r="28" customFormat="false" ht="13.5" hidden="false" customHeight="false" outlineLevel="0" collapsed="false">
      <c r="A28" s="142" t="s">
        <v>31</v>
      </c>
    </row>
    <row r="29" customFormat="false" ht="13.5" hidden="false" customHeight="false" outlineLevel="0" collapsed="false">
      <c r="A29" s="129" t="n">
        <v>1872</v>
      </c>
      <c r="B29" s="141" t="s">
        <v>91</v>
      </c>
      <c r="C29" s="141" t="s">
        <v>19</v>
      </c>
      <c r="D29" s="131" t="n">
        <v>0.256944444444444</v>
      </c>
      <c r="E29" s="131" t="n">
        <v>0.399305555555556</v>
      </c>
      <c r="G29" s="130" t="s">
        <v>118</v>
      </c>
      <c r="H29" s="141" t="s">
        <v>93</v>
      </c>
      <c r="I29" s="132" t="n">
        <v>1836</v>
      </c>
      <c r="J29" s="132" t="n">
        <v>22090</v>
      </c>
      <c r="K29" s="133" t="n">
        <v>12.0315904139434</v>
      </c>
    </row>
    <row r="30" customFormat="false" ht="13.5" hidden="false" customHeight="false" outlineLevel="0" collapsed="false">
      <c r="A30" s="129" t="n">
        <v>1877</v>
      </c>
      <c r="B30" s="141" t="s">
        <v>91</v>
      </c>
      <c r="C30" s="141" t="s">
        <v>19</v>
      </c>
      <c r="D30" s="131" t="n">
        <v>0.256944444444444</v>
      </c>
      <c r="E30" s="131" t="n">
        <v>0.399305555555556</v>
      </c>
      <c r="G30" s="130" t="s">
        <v>119</v>
      </c>
      <c r="H30" s="141" t="s">
        <v>95</v>
      </c>
      <c r="I30" s="132" t="n">
        <v>4072</v>
      </c>
      <c r="J30" s="132" t="n">
        <v>84690</v>
      </c>
      <c r="K30" s="133" t="n">
        <v>20.7981335952849</v>
      </c>
    </row>
    <row r="31" customFormat="false" ht="13.5" hidden="false" customHeight="false" outlineLevel="0" collapsed="false">
      <c r="A31" s="129" t="n">
        <v>1883</v>
      </c>
      <c r="B31" s="141" t="s">
        <v>91</v>
      </c>
      <c r="C31" s="141" t="s">
        <v>19</v>
      </c>
      <c r="D31" s="131" t="n">
        <v>0.486111111111111</v>
      </c>
      <c r="E31" s="131" t="n">
        <v>0.621527777777778</v>
      </c>
      <c r="G31" s="130" t="s">
        <v>120</v>
      </c>
      <c r="H31" s="141" t="s">
        <v>93</v>
      </c>
      <c r="I31" s="132" t="n">
        <v>1836</v>
      </c>
      <c r="J31" s="132" t="n">
        <v>22090</v>
      </c>
      <c r="K31" s="133" t="n">
        <v>12.0315904139434</v>
      </c>
    </row>
    <row r="32" customFormat="false" ht="13.5" hidden="false" customHeight="false" outlineLevel="0" collapsed="false">
      <c r="A32" s="129" t="n">
        <v>1888</v>
      </c>
      <c r="B32" s="141" t="s">
        <v>91</v>
      </c>
      <c r="C32" s="141" t="s">
        <v>19</v>
      </c>
      <c r="D32" s="131" t="n">
        <v>0.486111111111111</v>
      </c>
      <c r="E32" s="131" t="n">
        <v>0.621527777777778</v>
      </c>
      <c r="G32" s="130" t="s">
        <v>121</v>
      </c>
      <c r="H32" s="141" t="s">
        <v>95</v>
      </c>
      <c r="I32" s="132" t="n">
        <v>4072</v>
      </c>
      <c r="J32" s="132" t="n">
        <v>84690</v>
      </c>
      <c r="K32" s="133" t="n">
        <v>20.7981335952849</v>
      </c>
    </row>
    <row r="33" customFormat="false" ht="13.5" hidden="false" customHeight="false" outlineLevel="0" collapsed="false">
      <c r="A33" s="129" t="n">
        <v>2184</v>
      </c>
      <c r="B33" s="141" t="s">
        <v>98</v>
      </c>
      <c r="C33" s="141" t="s">
        <v>19</v>
      </c>
      <c r="D33" s="131" t="n">
        <v>0.486111111111111</v>
      </c>
      <c r="E33" s="131" t="n">
        <v>0.611111111111111</v>
      </c>
      <c r="G33" s="130" t="s">
        <v>122</v>
      </c>
      <c r="H33" s="141" t="s">
        <v>93</v>
      </c>
      <c r="I33" s="132" t="n">
        <v>1566</v>
      </c>
      <c r="J33" s="132" t="n">
        <v>20040</v>
      </c>
      <c r="K33" s="133" t="n">
        <v>12.7969348659004</v>
      </c>
    </row>
    <row r="34" customFormat="false" ht="13.5" hidden="false" customHeight="false" outlineLevel="0" collapsed="false">
      <c r="A34" s="129" t="n">
        <v>2189</v>
      </c>
      <c r="B34" s="141" t="s">
        <v>98</v>
      </c>
      <c r="C34" s="141" t="s">
        <v>19</v>
      </c>
      <c r="D34" s="131" t="n">
        <v>0.486111111111111</v>
      </c>
      <c r="E34" s="131" t="n">
        <v>0.611111111111111</v>
      </c>
      <c r="G34" s="130" t="s">
        <v>123</v>
      </c>
      <c r="H34" s="141" t="s">
        <v>95</v>
      </c>
      <c r="I34" s="132" t="n">
        <v>3532</v>
      </c>
      <c r="J34" s="132" t="n">
        <v>73640</v>
      </c>
      <c r="K34" s="133" t="n">
        <v>20.8493771234428</v>
      </c>
    </row>
    <row r="35" customFormat="false" ht="13.5" hidden="false" customHeight="false" outlineLevel="0" collapsed="false">
      <c r="A35" s="129" t="n">
        <v>2793</v>
      </c>
      <c r="B35" s="141" t="s">
        <v>101</v>
      </c>
      <c r="C35" s="141" t="s">
        <v>19</v>
      </c>
      <c r="D35" s="131" t="n">
        <v>0.354166666666667</v>
      </c>
      <c r="E35" s="131" t="n">
        <v>0.46875</v>
      </c>
      <c r="G35" s="130" t="s">
        <v>124</v>
      </c>
      <c r="H35" s="141" t="s">
        <v>93</v>
      </c>
      <c r="I35" s="132" t="n">
        <v>1453</v>
      </c>
      <c r="J35" s="132" t="n">
        <v>18940</v>
      </c>
      <c r="K35" s="133" t="n">
        <v>13.0350997935306</v>
      </c>
    </row>
    <row r="36" customFormat="false" ht="13.5" hidden="false" customHeight="false" outlineLevel="0" collapsed="false">
      <c r="A36" s="129" t="n">
        <v>2798</v>
      </c>
      <c r="B36" s="141" t="s">
        <v>101</v>
      </c>
      <c r="C36" s="141" t="s">
        <v>19</v>
      </c>
      <c r="D36" s="131" t="n">
        <v>0.354166666666667</v>
      </c>
      <c r="E36" s="131" t="n">
        <v>0.46875</v>
      </c>
      <c r="G36" s="130" t="s">
        <v>125</v>
      </c>
      <c r="H36" s="141" t="s">
        <v>95</v>
      </c>
      <c r="I36" s="132" t="n">
        <v>3307</v>
      </c>
      <c r="J36" s="132" t="n">
        <v>68440</v>
      </c>
      <c r="K36" s="133" t="n">
        <v>20.6954944058059</v>
      </c>
    </row>
    <row r="37" customFormat="false" ht="13.5" hidden="false" customHeight="false" outlineLevel="0" collapsed="false">
      <c r="A37" s="129" t="n">
        <v>3438</v>
      </c>
      <c r="B37" s="141" t="s">
        <v>103</v>
      </c>
      <c r="C37" s="141" t="s">
        <v>19</v>
      </c>
      <c r="D37" s="131" t="n">
        <v>0.458333333333333</v>
      </c>
      <c r="E37" s="131" t="n">
        <v>0.548611111111111</v>
      </c>
      <c r="G37" s="130" t="s">
        <v>126</v>
      </c>
      <c r="H37" s="141" t="s">
        <v>93</v>
      </c>
      <c r="I37" s="132" t="n">
        <v>1105</v>
      </c>
      <c r="J37" s="132" t="n">
        <v>19010</v>
      </c>
      <c r="K37" s="133" t="n">
        <v>17.2036199095023</v>
      </c>
    </row>
    <row r="38" customFormat="false" ht="13.5" hidden="false" customHeight="false" outlineLevel="0" collapsed="false">
      <c r="A38" s="129" t="n">
        <v>3443</v>
      </c>
      <c r="B38" s="141" t="s">
        <v>103</v>
      </c>
      <c r="C38" s="141" t="s">
        <v>19</v>
      </c>
      <c r="D38" s="131" t="n">
        <v>0.458333333333333</v>
      </c>
      <c r="E38" s="131" t="n">
        <v>0.548611111111111</v>
      </c>
      <c r="G38" s="130" t="s">
        <v>127</v>
      </c>
      <c r="H38" s="141" t="s">
        <v>95</v>
      </c>
      <c r="I38" s="132" t="n">
        <v>2611</v>
      </c>
      <c r="J38" s="132" t="n">
        <v>64010</v>
      </c>
      <c r="K38" s="133" t="n">
        <v>24.5155112983531</v>
      </c>
    </row>
    <row r="39" customFormat="false" ht="13.5" hidden="false" customHeight="false" outlineLevel="0" collapsed="false">
      <c r="A39" s="129" t="n">
        <v>4187</v>
      </c>
      <c r="B39" s="141" t="s">
        <v>106</v>
      </c>
      <c r="C39" s="141" t="s">
        <v>19</v>
      </c>
      <c r="D39" s="131" t="n">
        <v>0.3125</v>
      </c>
      <c r="E39" s="131" t="n">
        <v>0.354166666666667</v>
      </c>
      <c r="G39" s="130" t="s">
        <v>128</v>
      </c>
      <c r="H39" s="141" t="s">
        <v>107</v>
      </c>
      <c r="I39" s="132" t="n">
        <v>770</v>
      </c>
      <c r="J39" s="132" t="n">
        <v>10820</v>
      </c>
      <c r="K39" s="133" t="n">
        <v>14.0519480519481</v>
      </c>
    </row>
    <row r="40" customFormat="false" ht="13.5" hidden="false" customHeight="false" outlineLevel="0" collapsed="false">
      <c r="A40" s="129" t="n">
        <v>4194</v>
      </c>
      <c r="B40" s="141" t="s">
        <v>106</v>
      </c>
      <c r="C40" s="141" t="s">
        <v>19</v>
      </c>
      <c r="D40" s="131" t="n">
        <v>0.3125</v>
      </c>
      <c r="E40" s="131" t="n">
        <v>0.354166666666667</v>
      </c>
      <c r="G40" s="130" t="s">
        <v>129</v>
      </c>
      <c r="H40" s="141" t="s">
        <v>95</v>
      </c>
      <c r="I40" s="132" t="n">
        <v>1141</v>
      </c>
      <c r="J40" s="132" t="n">
        <v>30820</v>
      </c>
      <c r="K40" s="133" t="n">
        <v>27.011393514461</v>
      </c>
    </row>
    <row r="41" customFormat="false" ht="13.5" hidden="false" customHeight="false" outlineLevel="0" collapsed="false">
      <c r="A41" s="129" t="n">
        <v>4198</v>
      </c>
      <c r="B41" s="141" t="s">
        <v>106</v>
      </c>
      <c r="C41" s="141" t="s">
        <v>19</v>
      </c>
      <c r="D41" s="131" t="n">
        <v>0.402777777777778</v>
      </c>
      <c r="E41" s="131" t="n">
        <v>0.447916666666667</v>
      </c>
      <c r="G41" s="130" t="s">
        <v>130</v>
      </c>
      <c r="H41" s="141" t="s">
        <v>107</v>
      </c>
      <c r="I41" s="132" t="n">
        <v>770</v>
      </c>
      <c r="J41" s="132" t="n">
        <v>11820</v>
      </c>
      <c r="K41" s="133" t="n">
        <v>15.3506493506494</v>
      </c>
    </row>
    <row r="42" customFormat="false" ht="13.5" hidden="false" customHeight="false" outlineLevel="0" collapsed="false">
      <c r="A42" s="129" t="n">
        <v>4205</v>
      </c>
      <c r="B42" s="141" t="s">
        <v>106</v>
      </c>
      <c r="C42" s="141" t="s">
        <v>19</v>
      </c>
      <c r="D42" s="131" t="n">
        <v>0.402777777777778</v>
      </c>
      <c r="E42" s="131" t="n">
        <v>0.447916666666667</v>
      </c>
      <c r="G42" s="130" t="s">
        <v>131</v>
      </c>
      <c r="H42" s="141" t="s">
        <v>95</v>
      </c>
      <c r="I42" s="132" t="n">
        <v>1141</v>
      </c>
      <c r="J42" s="132" t="n">
        <v>30820</v>
      </c>
      <c r="K42" s="133" t="n">
        <v>27.011393514461</v>
      </c>
    </row>
    <row r="43" customFormat="false" ht="13.5" hidden="false" customHeight="false" outlineLevel="0" collapsed="false">
      <c r="A43" s="129" t="n">
        <v>4209</v>
      </c>
      <c r="B43" s="141" t="s">
        <v>106</v>
      </c>
      <c r="C43" s="141" t="s">
        <v>19</v>
      </c>
      <c r="D43" s="131" t="n">
        <v>0.458333333333333</v>
      </c>
      <c r="E43" s="131" t="n">
        <v>0.503472222222222</v>
      </c>
      <c r="G43" s="130" t="s">
        <v>42</v>
      </c>
      <c r="H43" s="141" t="s">
        <v>107</v>
      </c>
      <c r="I43" s="132" t="n">
        <v>770</v>
      </c>
      <c r="J43" s="132" t="n">
        <v>11720</v>
      </c>
      <c r="K43" s="133" t="n">
        <v>15.2207792207792</v>
      </c>
    </row>
    <row r="44" customFormat="false" ht="13.5" hidden="false" customHeight="false" outlineLevel="0" collapsed="false">
      <c r="A44" s="129" t="n">
        <v>4216</v>
      </c>
      <c r="B44" s="141" t="s">
        <v>106</v>
      </c>
      <c r="C44" s="141" t="s">
        <v>19</v>
      </c>
      <c r="D44" s="131" t="n">
        <v>0.458333333333333</v>
      </c>
      <c r="E44" s="131" t="n">
        <v>0.503472222222222</v>
      </c>
      <c r="G44" s="130" t="s">
        <v>132</v>
      </c>
      <c r="H44" s="141" t="s">
        <v>95</v>
      </c>
      <c r="I44" s="132" t="n">
        <v>1141</v>
      </c>
      <c r="J44" s="132" t="n">
        <v>30820</v>
      </c>
      <c r="K44" s="133" t="n">
        <v>27.011393514461</v>
      </c>
    </row>
    <row r="45" customFormat="false" ht="13.5" hidden="false" customHeight="false" outlineLevel="0" collapsed="false">
      <c r="A45" s="129" t="n">
        <v>4220</v>
      </c>
      <c r="B45" s="141" t="s">
        <v>106</v>
      </c>
      <c r="C45" s="141" t="s">
        <v>19</v>
      </c>
      <c r="D45" s="131" t="n">
        <v>0.538194444444444</v>
      </c>
      <c r="E45" s="131" t="n">
        <v>0.583333333333333</v>
      </c>
      <c r="G45" s="130" t="s">
        <v>43</v>
      </c>
      <c r="H45" s="141" t="s">
        <v>107</v>
      </c>
      <c r="I45" s="132" t="n">
        <v>770</v>
      </c>
      <c r="J45" s="132" t="n">
        <v>11720</v>
      </c>
      <c r="K45" s="133" t="n">
        <v>15.2207792207792</v>
      </c>
    </row>
    <row r="46" customFormat="false" ht="13.5" hidden="false" customHeight="false" outlineLevel="0" collapsed="false">
      <c r="A46" s="129" t="n">
        <v>4227</v>
      </c>
      <c r="B46" s="141" t="s">
        <v>106</v>
      </c>
      <c r="C46" s="141" t="s">
        <v>19</v>
      </c>
      <c r="D46" s="131" t="n">
        <v>0.538194444444444</v>
      </c>
      <c r="E46" s="131" t="n">
        <v>0.583333333333333</v>
      </c>
      <c r="G46" s="130" t="s">
        <v>133</v>
      </c>
      <c r="H46" s="141" t="s">
        <v>95</v>
      </c>
      <c r="I46" s="132" t="n">
        <v>1141</v>
      </c>
      <c r="J46" s="132" t="n">
        <v>30820</v>
      </c>
      <c r="K46" s="133" t="n">
        <v>27.011393514461</v>
      </c>
    </row>
    <row r="47" customFormat="false" ht="13.5" hidden="false" customHeight="false" outlineLevel="0" collapsed="false">
      <c r="A47" s="129" t="n">
        <v>4231</v>
      </c>
      <c r="B47" s="141" t="s">
        <v>106</v>
      </c>
      <c r="C47" s="141" t="s">
        <v>19</v>
      </c>
      <c r="D47" s="131" t="n">
        <v>0.611111111111111</v>
      </c>
      <c r="E47" s="131" t="n">
        <v>0.65625</v>
      </c>
      <c r="G47" s="130" t="s">
        <v>44</v>
      </c>
      <c r="H47" s="141" t="s">
        <v>107</v>
      </c>
      <c r="I47" s="132" t="n">
        <v>770</v>
      </c>
      <c r="J47" s="132" t="n">
        <v>11120</v>
      </c>
      <c r="K47" s="133" t="n">
        <v>14.4415584415584</v>
      </c>
    </row>
    <row r="48" customFormat="false" ht="13.5" hidden="false" customHeight="false" outlineLevel="0" collapsed="false">
      <c r="A48" s="129" t="n">
        <v>4238</v>
      </c>
      <c r="B48" s="141" t="s">
        <v>106</v>
      </c>
      <c r="C48" s="141" t="s">
        <v>19</v>
      </c>
      <c r="D48" s="131" t="n">
        <v>0.611111111111111</v>
      </c>
      <c r="E48" s="131" t="n">
        <v>0.65625</v>
      </c>
      <c r="G48" s="130" t="s">
        <v>134</v>
      </c>
      <c r="H48" s="141" t="s">
        <v>95</v>
      </c>
      <c r="I48" s="132" t="n">
        <v>1141</v>
      </c>
      <c r="J48" s="132" t="n">
        <v>30820</v>
      </c>
      <c r="K48" s="133" t="n">
        <v>27.011393514461</v>
      </c>
    </row>
    <row r="49" customFormat="false" ht="13.5" hidden="false" customHeight="false" outlineLevel="0" collapsed="false">
      <c r="A49" s="129" t="n">
        <v>4242</v>
      </c>
      <c r="B49" s="141" t="s">
        <v>106</v>
      </c>
      <c r="C49" s="141" t="s">
        <v>19</v>
      </c>
      <c r="D49" s="131" t="n">
        <v>0.684027777777778</v>
      </c>
      <c r="E49" s="131" t="n">
        <v>0.729166666666667</v>
      </c>
      <c r="G49" s="130" t="s">
        <v>45</v>
      </c>
      <c r="H49" s="141" t="s">
        <v>107</v>
      </c>
      <c r="I49" s="132" t="n">
        <v>770</v>
      </c>
      <c r="J49" s="132" t="n">
        <v>10320</v>
      </c>
      <c r="K49" s="133" t="n">
        <v>13.4025974025974</v>
      </c>
    </row>
    <row r="50" customFormat="false" ht="13.5" hidden="false" customHeight="false" outlineLevel="0" collapsed="false">
      <c r="A50" s="129" t="n">
        <v>4249</v>
      </c>
      <c r="B50" s="141" t="s">
        <v>106</v>
      </c>
      <c r="C50" s="141" t="s">
        <v>19</v>
      </c>
      <c r="D50" s="131" t="n">
        <v>0.684027777777778</v>
      </c>
      <c r="E50" s="131" t="n">
        <v>0.729166666666667</v>
      </c>
      <c r="G50" s="130" t="s">
        <v>135</v>
      </c>
      <c r="H50" s="141" t="s">
        <v>95</v>
      </c>
      <c r="I50" s="132" t="n">
        <v>1141</v>
      </c>
      <c r="J50" s="132" t="n">
        <v>30820</v>
      </c>
      <c r="K50" s="133" t="n">
        <v>27.011393514461</v>
      </c>
    </row>
    <row r="51" customFormat="false" ht="13.5" hidden="false" customHeight="false" outlineLevel="0" collapsed="false">
      <c r="A51" s="129" t="n">
        <v>4253</v>
      </c>
      <c r="B51" s="141" t="s">
        <v>106</v>
      </c>
      <c r="C51" s="141" t="s">
        <v>19</v>
      </c>
      <c r="D51" s="131" t="n">
        <v>0.746527777777778</v>
      </c>
      <c r="E51" s="131" t="n">
        <v>0.788194444444445</v>
      </c>
      <c r="G51" s="130" t="s">
        <v>136</v>
      </c>
      <c r="H51" s="141" t="s">
        <v>107</v>
      </c>
      <c r="I51" s="132" t="n">
        <v>770</v>
      </c>
      <c r="J51" s="132" t="n">
        <v>10320</v>
      </c>
      <c r="K51" s="133" t="n">
        <v>13.4025974025974</v>
      </c>
    </row>
    <row r="52" customFormat="false" ht="13.5" hidden="false" customHeight="false" outlineLevel="0" collapsed="false">
      <c r="A52" s="129" t="n">
        <v>4260</v>
      </c>
      <c r="B52" s="141" t="s">
        <v>106</v>
      </c>
      <c r="C52" s="141" t="s">
        <v>19</v>
      </c>
      <c r="D52" s="131" t="n">
        <v>0.746527777777778</v>
      </c>
      <c r="E52" s="131" t="n">
        <v>0.788194444444445</v>
      </c>
      <c r="G52" s="130" t="s">
        <v>137</v>
      </c>
      <c r="H52" s="141" t="s">
        <v>95</v>
      </c>
      <c r="I52" s="132" t="n">
        <v>1141</v>
      </c>
      <c r="J52" s="132" t="n">
        <v>30820</v>
      </c>
      <c r="K52" s="133" t="n">
        <v>27.011393514461</v>
      </c>
    </row>
    <row r="53" customFormat="false" ht="13.5" hidden="false" customHeight="false" outlineLevel="0" collapsed="false">
      <c r="A53" s="129" t="n">
        <v>4264</v>
      </c>
      <c r="B53" s="141" t="s">
        <v>106</v>
      </c>
      <c r="C53" s="141" t="s">
        <v>19</v>
      </c>
      <c r="D53" s="131" t="n">
        <v>0.8125</v>
      </c>
      <c r="E53" s="131" t="n">
        <v>0.854166666666667</v>
      </c>
      <c r="G53" s="130" t="s">
        <v>46</v>
      </c>
      <c r="H53" s="141" t="s">
        <v>107</v>
      </c>
      <c r="I53" s="132" t="n">
        <v>770</v>
      </c>
      <c r="J53" s="132" t="n">
        <v>10820</v>
      </c>
      <c r="K53" s="133" t="n">
        <v>14.0519480519481</v>
      </c>
    </row>
    <row r="54" customFormat="false" ht="13.5" hidden="false" customHeight="false" outlineLevel="0" collapsed="false">
      <c r="A54" s="142" t="s">
        <v>36</v>
      </c>
    </row>
    <row r="55" customFormat="false" ht="13.5" hidden="false" customHeight="false" outlineLevel="0" collapsed="false">
      <c r="A55" s="143" t="s">
        <v>138</v>
      </c>
    </row>
    <row r="56" customFormat="false" ht="13.5" hidden="false" customHeight="false" outlineLevel="0" collapsed="false">
      <c r="A56" s="144" t="n">
        <v>4352</v>
      </c>
      <c r="B56" s="145" t="s">
        <v>19</v>
      </c>
      <c r="C56" s="145" t="s">
        <v>91</v>
      </c>
      <c r="D56" s="146" t="n">
        <v>0.423611111111111</v>
      </c>
      <c r="E56" s="146" t="n">
        <v>0.538194444444444</v>
      </c>
      <c r="F56" s="146"/>
      <c r="G56" s="147" t="s">
        <v>92</v>
      </c>
      <c r="H56" s="145" t="s">
        <v>93</v>
      </c>
      <c r="I56" s="148" t="n">
        <v>1836</v>
      </c>
      <c r="J56" s="148" t="n">
        <v>22090</v>
      </c>
      <c r="K56" s="149" t="n">
        <v>12.0315904139434</v>
      </c>
      <c r="L56" s="148"/>
      <c r="M56" s="148"/>
      <c r="N56" s="149"/>
    </row>
    <row r="57" customFormat="false" ht="13.5" hidden="false" customHeight="false" outlineLevel="0" collapsed="false">
      <c r="A57" s="143" t="s">
        <v>139</v>
      </c>
    </row>
    <row r="58" customFormat="false" ht="13.5" hidden="false" customHeight="false" outlineLevel="0" collapsed="false">
      <c r="A58" s="150" t="n">
        <v>4357</v>
      </c>
      <c r="B58" s="151" t="s">
        <v>19</v>
      </c>
      <c r="C58" s="151" t="s">
        <v>91</v>
      </c>
      <c r="D58" s="152" t="n">
        <v>0.423611111111111</v>
      </c>
      <c r="E58" s="152" t="n">
        <v>0.538194444444444</v>
      </c>
      <c r="F58" s="152"/>
      <c r="G58" s="153" t="s">
        <v>94</v>
      </c>
      <c r="H58" s="151" t="s">
        <v>95</v>
      </c>
      <c r="I58" s="154" t="n">
        <v>4072</v>
      </c>
      <c r="J58" s="154" t="n">
        <v>84690</v>
      </c>
      <c r="K58" s="155" t="n">
        <v>20.7981335952849</v>
      </c>
      <c r="L58" s="154"/>
      <c r="M58" s="154"/>
      <c r="N58" s="155"/>
    </row>
    <row r="59" customFormat="false" ht="13.5" hidden="false" customHeight="false" outlineLevel="0" collapsed="false">
      <c r="A59" s="143" t="s">
        <v>140</v>
      </c>
    </row>
    <row r="60" customFormat="false" ht="13.5" hidden="false" customHeight="false" outlineLevel="0" collapsed="false">
      <c r="A60" s="144" t="n">
        <v>4363</v>
      </c>
      <c r="B60" s="145" t="s">
        <v>19</v>
      </c>
      <c r="C60" s="145" t="s">
        <v>91</v>
      </c>
      <c r="D60" s="146" t="n">
        <v>0.652777777777778</v>
      </c>
      <c r="E60" s="146" t="n">
        <v>0.763888888888889</v>
      </c>
      <c r="F60" s="146"/>
      <c r="G60" s="147" t="s">
        <v>96</v>
      </c>
      <c r="H60" s="145" t="s">
        <v>93</v>
      </c>
      <c r="I60" s="148" t="n">
        <v>1836</v>
      </c>
      <c r="J60" s="148" t="n">
        <v>22090</v>
      </c>
      <c r="K60" s="149" t="n">
        <v>12.0315904139434</v>
      </c>
      <c r="L60" s="148"/>
      <c r="M60" s="148"/>
      <c r="N60" s="149"/>
    </row>
    <row r="61" customFormat="false" ht="13.5" hidden="false" customHeight="false" outlineLevel="0" collapsed="false">
      <c r="A61" s="143" t="s">
        <v>141</v>
      </c>
    </row>
    <row r="62" customFormat="false" ht="13.5" hidden="false" customHeight="false" outlineLevel="0" collapsed="false">
      <c r="A62" s="150" t="n">
        <v>4368</v>
      </c>
      <c r="B62" s="151" t="s">
        <v>19</v>
      </c>
      <c r="C62" s="151" t="s">
        <v>91</v>
      </c>
      <c r="D62" s="152" t="n">
        <v>0.652777777777778</v>
      </c>
      <c r="E62" s="152" t="n">
        <v>0.763888888888889</v>
      </c>
      <c r="F62" s="152"/>
      <c r="G62" s="153" t="s">
        <v>97</v>
      </c>
      <c r="H62" s="151" t="s">
        <v>95</v>
      </c>
      <c r="I62" s="154" t="n">
        <v>4072</v>
      </c>
      <c r="J62" s="154" t="n">
        <v>84690</v>
      </c>
      <c r="K62" s="155" t="n">
        <v>20.7981335952849</v>
      </c>
      <c r="L62" s="154"/>
      <c r="M62" s="154"/>
      <c r="N62" s="155"/>
    </row>
    <row r="63" customFormat="false" ht="13.5" hidden="false" customHeight="false" outlineLevel="0" collapsed="false">
      <c r="A63" s="143" t="s">
        <v>142</v>
      </c>
    </row>
    <row r="64" customFormat="false" ht="13.5" hidden="false" customHeight="false" outlineLevel="0" collapsed="false">
      <c r="A64" s="144" t="n">
        <v>4374</v>
      </c>
      <c r="B64" s="145" t="s">
        <v>19</v>
      </c>
      <c r="C64" s="145" t="s">
        <v>98</v>
      </c>
      <c r="D64" s="146" t="n">
        <v>0.638888888888889</v>
      </c>
      <c r="E64" s="146" t="n">
        <v>0.736111111111111</v>
      </c>
      <c r="F64" s="146"/>
      <c r="G64" s="147" t="s">
        <v>99</v>
      </c>
      <c r="H64" s="145" t="s">
        <v>93</v>
      </c>
      <c r="I64" s="148" t="n">
        <v>1566</v>
      </c>
      <c r="J64" s="148" t="n">
        <v>20040</v>
      </c>
      <c r="K64" s="149" t="n">
        <v>12.7969348659004</v>
      </c>
      <c r="L64" s="148"/>
      <c r="M64" s="148"/>
      <c r="N64" s="149"/>
    </row>
    <row r="65" customFormat="false" ht="13.5" hidden="false" customHeight="false" outlineLevel="0" collapsed="false">
      <c r="A65" s="143" t="s">
        <v>143</v>
      </c>
    </row>
    <row r="66" customFormat="false" ht="13.5" hidden="false" customHeight="false" outlineLevel="0" collapsed="false">
      <c r="A66" s="150" t="n">
        <v>4379</v>
      </c>
      <c r="B66" s="151" t="s">
        <v>19</v>
      </c>
      <c r="C66" s="151" t="s">
        <v>98</v>
      </c>
      <c r="D66" s="152" t="n">
        <v>0.638888888888889</v>
      </c>
      <c r="E66" s="152" t="n">
        <v>0.736111111111111</v>
      </c>
      <c r="F66" s="152"/>
      <c r="G66" s="153" t="s">
        <v>100</v>
      </c>
      <c r="H66" s="151" t="s">
        <v>95</v>
      </c>
      <c r="I66" s="154" t="n">
        <v>3532</v>
      </c>
      <c r="J66" s="154" t="n">
        <v>73640</v>
      </c>
      <c r="K66" s="155" t="n">
        <v>20.8493771234428</v>
      </c>
      <c r="L66" s="154"/>
      <c r="M66" s="154"/>
      <c r="N66" s="155"/>
    </row>
    <row r="67" customFormat="false" ht="13.5" hidden="false" customHeight="false" outlineLevel="0" collapsed="false">
      <c r="A67" s="143" t="s">
        <v>144</v>
      </c>
    </row>
    <row r="68" customFormat="false" ht="13.5" hidden="false" customHeight="false" outlineLevel="0" collapsed="false">
      <c r="A68" s="144" t="n">
        <v>4385</v>
      </c>
      <c r="B68" s="145" t="s">
        <v>19</v>
      </c>
      <c r="C68" s="145" t="s">
        <v>101</v>
      </c>
      <c r="D68" s="146" t="n">
        <v>0.496527777777778</v>
      </c>
      <c r="E68" s="146" t="n">
        <v>0.590277777777778</v>
      </c>
      <c r="F68" s="146"/>
      <c r="G68" s="147" t="s">
        <v>29</v>
      </c>
      <c r="H68" s="145" t="s">
        <v>93</v>
      </c>
      <c r="I68" s="148" t="n">
        <v>1453</v>
      </c>
      <c r="J68" s="148" t="n">
        <v>18940</v>
      </c>
      <c r="K68" s="149" t="n">
        <v>13.0350997935306</v>
      </c>
      <c r="L68" s="148"/>
      <c r="M68" s="148"/>
      <c r="N68" s="149"/>
    </row>
    <row r="69" customFormat="false" ht="13.5" hidden="false" customHeight="false" outlineLevel="0" collapsed="false">
      <c r="A69" s="143" t="s">
        <v>145</v>
      </c>
    </row>
    <row r="70" customFormat="false" ht="13.5" hidden="false" customHeight="false" outlineLevel="0" collapsed="false">
      <c r="A70" s="150" t="n">
        <v>4390</v>
      </c>
      <c r="B70" s="151" t="s">
        <v>19</v>
      </c>
      <c r="C70" s="151" t="s">
        <v>101</v>
      </c>
      <c r="D70" s="152" t="n">
        <v>0.496527777777778</v>
      </c>
      <c r="E70" s="152" t="n">
        <v>0.590277777777778</v>
      </c>
      <c r="F70" s="152"/>
      <c r="G70" s="153" t="s">
        <v>102</v>
      </c>
      <c r="H70" s="151" t="s">
        <v>95</v>
      </c>
      <c r="I70" s="154" t="n">
        <v>3307</v>
      </c>
      <c r="J70" s="154" t="n">
        <v>68440</v>
      </c>
      <c r="K70" s="155" t="n">
        <v>20.6954944058059</v>
      </c>
      <c r="L70" s="154"/>
      <c r="M70" s="154"/>
      <c r="N70" s="155"/>
    </row>
    <row r="71" customFormat="false" ht="13.5" hidden="false" customHeight="false" outlineLevel="0" collapsed="false">
      <c r="A71" s="143" t="s">
        <v>146</v>
      </c>
    </row>
    <row r="72" customFormat="false" ht="13.5" hidden="false" customHeight="false" outlineLevel="0" collapsed="false">
      <c r="A72" s="144" t="n">
        <v>4396</v>
      </c>
      <c r="B72" s="145" t="s">
        <v>19</v>
      </c>
      <c r="C72" s="145" t="s">
        <v>103</v>
      </c>
      <c r="D72" s="146" t="n">
        <v>0.572916666666667</v>
      </c>
      <c r="E72" s="146" t="n">
        <v>0.652777777777778</v>
      </c>
      <c r="F72" s="146"/>
      <c r="G72" s="147" t="s">
        <v>104</v>
      </c>
      <c r="H72" s="145" t="s">
        <v>93</v>
      </c>
      <c r="I72" s="148" t="n">
        <v>1105</v>
      </c>
      <c r="J72" s="148" t="n">
        <v>19010</v>
      </c>
      <c r="K72" s="149" t="n">
        <v>17.2036199095023</v>
      </c>
      <c r="L72" s="148"/>
      <c r="M72" s="148"/>
      <c r="N72" s="149"/>
    </row>
    <row r="73" customFormat="false" ht="13.5" hidden="false" customHeight="false" outlineLevel="0" collapsed="false">
      <c r="A73" s="143" t="s">
        <v>147</v>
      </c>
    </row>
    <row r="74" customFormat="false" ht="13.5" hidden="false" customHeight="false" outlineLevel="0" collapsed="false">
      <c r="A74" s="150" t="n">
        <v>4401</v>
      </c>
      <c r="B74" s="151" t="s">
        <v>19</v>
      </c>
      <c r="C74" s="151" t="s">
        <v>103</v>
      </c>
      <c r="D74" s="152" t="n">
        <v>0.572916666666667</v>
      </c>
      <c r="E74" s="152" t="n">
        <v>0.652777777777778</v>
      </c>
      <c r="F74" s="152"/>
      <c r="G74" s="153" t="s">
        <v>105</v>
      </c>
      <c r="H74" s="151" t="s">
        <v>95</v>
      </c>
      <c r="I74" s="154" t="n">
        <v>2611</v>
      </c>
      <c r="J74" s="154" t="n">
        <v>64010</v>
      </c>
      <c r="K74" s="155" t="n">
        <v>24.5155112983531</v>
      </c>
      <c r="L74" s="154"/>
      <c r="M74" s="154"/>
      <c r="N74" s="155"/>
    </row>
    <row r="75" customFormat="false" ht="13.5" hidden="false" customHeight="false" outlineLevel="0" collapsed="false">
      <c r="A75" s="143" t="s">
        <v>148</v>
      </c>
    </row>
    <row r="76" customFormat="false" ht="13.5" hidden="false" customHeight="false" outlineLevel="0" collapsed="false">
      <c r="A76" s="144" t="n">
        <v>4405</v>
      </c>
      <c r="B76" s="145" t="s">
        <v>19</v>
      </c>
      <c r="C76" s="145" t="s">
        <v>106</v>
      </c>
      <c r="D76" s="146" t="n">
        <v>0.340277777777778</v>
      </c>
      <c r="E76" s="146" t="n">
        <v>0.378472222222222</v>
      </c>
      <c r="F76" s="146"/>
      <c r="G76" s="147" t="s">
        <v>41</v>
      </c>
      <c r="H76" s="145" t="s">
        <v>107</v>
      </c>
      <c r="I76" s="148" t="n">
        <v>770</v>
      </c>
      <c r="J76" s="148" t="n">
        <v>10820</v>
      </c>
      <c r="K76" s="149" t="n">
        <v>14.0519480519481</v>
      </c>
      <c r="L76" s="148"/>
      <c r="M76" s="148"/>
      <c r="N76" s="149"/>
    </row>
    <row r="77" customFormat="false" ht="13.5" hidden="false" customHeight="false" outlineLevel="0" collapsed="false">
      <c r="A77" s="129" t="n">
        <v>4209</v>
      </c>
      <c r="B77" s="141" t="s">
        <v>106</v>
      </c>
      <c r="C77" s="141" t="s">
        <v>19</v>
      </c>
      <c r="D77" s="131" t="n">
        <v>0.458333333333333</v>
      </c>
      <c r="E77" s="131" t="n">
        <v>0.503472222222222</v>
      </c>
      <c r="F77" s="131" t="n">
        <f aca="false">D77-E76</f>
        <v>0.0798611111111111</v>
      </c>
      <c r="G77" s="130" t="s">
        <v>42</v>
      </c>
      <c r="H77" s="141" t="s">
        <v>107</v>
      </c>
      <c r="I77" s="132" t="n">
        <v>770</v>
      </c>
      <c r="J77" s="132" t="n">
        <v>11720</v>
      </c>
      <c r="K77" s="133" t="n">
        <v>15.2207792207792</v>
      </c>
      <c r="L77" s="132" t="n">
        <f aca="false">I76+I77</f>
        <v>1540</v>
      </c>
      <c r="M77" s="132" t="n">
        <f aca="false">J76+J77</f>
        <v>22540</v>
      </c>
      <c r="N77" s="133" t="n">
        <f aca="false">M77/L77</f>
        <v>14.6363636363636</v>
      </c>
    </row>
    <row r="78" customFormat="false" ht="13.5" hidden="false" customHeight="false" outlineLevel="0" collapsed="false">
      <c r="A78" s="129" t="n">
        <v>4216</v>
      </c>
      <c r="B78" s="141" t="s">
        <v>106</v>
      </c>
      <c r="C78" s="141" t="s">
        <v>19</v>
      </c>
      <c r="D78" s="131" t="n">
        <v>0.458333333333333</v>
      </c>
      <c r="E78" s="131" t="n">
        <v>0.503472222222222</v>
      </c>
      <c r="F78" s="131" t="n">
        <f aca="false">D78-E76</f>
        <v>0.0798611111111111</v>
      </c>
      <c r="G78" s="130" t="s">
        <v>132</v>
      </c>
      <c r="H78" s="141" t="s">
        <v>95</v>
      </c>
      <c r="I78" s="132" t="n">
        <v>1141</v>
      </c>
      <c r="J78" s="132" t="n">
        <v>30820</v>
      </c>
      <c r="K78" s="133" t="n">
        <v>27.011393514461</v>
      </c>
      <c r="L78" s="132" t="n">
        <f aca="false">I76+I78</f>
        <v>1911</v>
      </c>
      <c r="M78" s="132" t="n">
        <f aca="false">J76+J78</f>
        <v>41640</v>
      </c>
      <c r="N78" s="133" t="n">
        <f aca="false">M78/L78</f>
        <v>21.7896389324961</v>
      </c>
    </row>
    <row r="79" customFormat="false" ht="13.5" hidden="false" customHeight="false" outlineLevel="0" collapsed="false">
      <c r="A79" s="129" t="n">
        <v>4220</v>
      </c>
      <c r="B79" s="141" t="s">
        <v>106</v>
      </c>
      <c r="C79" s="141" t="s">
        <v>19</v>
      </c>
      <c r="D79" s="131" t="n">
        <v>0.538194444444444</v>
      </c>
      <c r="E79" s="131" t="n">
        <v>0.583333333333333</v>
      </c>
      <c r="F79" s="131" t="n">
        <f aca="false">D79-E76</f>
        <v>0.159722222222222</v>
      </c>
      <c r="G79" s="130" t="s">
        <v>43</v>
      </c>
      <c r="H79" s="141" t="s">
        <v>107</v>
      </c>
      <c r="I79" s="132" t="n">
        <v>770</v>
      </c>
      <c r="J79" s="132" t="n">
        <v>11720</v>
      </c>
      <c r="K79" s="133" t="n">
        <v>15.2207792207792</v>
      </c>
      <c r="L79" s="132" t="n">
        <f aca="false">I76+I79</f>
        <v>1540</v>
      </c>
      <c r="M79" s="132" t="n">
        <f aca="false">J76+J79</f>
        <v>22540</v>
      </c>
      <c r="N79" s="133" t="n">
        <f aca="false">M79/L79</f>
        <v>14.6363636363636</v>
      </c>
    </row>
    <row r="80" customFormat="false" ht="13.5" hidden="false" customHeight="false" outlineLevel="0" collapsed="false">
      <c r="A80" s="129" t="n">
        <v>4227</v>
      </c>
      <c r="B80" s="141" t="s">
        <v>106</v>
      </c>
      <c r="C80" s="141" t="s">
        <v>19</v>
      </c>
      <c r="D80" s="131" t="n">
        <v>0.538194444444444</v>
      </c>
      <c r="E80" s="131" t="n">
        <v>0.583333333333333</v>
      </c>
      <c r="F80" s="131" t="n">
        <f aca="false">D80-E76</f>
        <v>0.159722222222222</v>
      </c>
      <c r="G80" s="130" t="s">
        <v>133</v>
      </c>
      <c r="H80" s="141" t="s">
        <v>95</v>
      </c>
      <c r="I80" s="132" t="n">
        <v>1141</v>
      </c>
      <c r="J80" s="132" t="n">
        <v>30820</v>
      </c>
      <c r="K80" s="133" t="n">
        <v>27.011393514461</v>
      </c>
      <c r="L80" s="132" t="n">
        <f aca="false">I76+I80</f>
        <v>1911</v>
      </c>
      <c r="M80" s="132" t="n">
        <f aca="false">J76+J80</f>
        <v>41640</v>
      </c>
      <c r="N80" s="133" t="n">
        <f aca="false">M80/L80</f>
        <v>21.7896389324961</v>
      </c>
    </row>
    <row r="81" customFormat="false" ht="13.5" hidden="false" customHeight="false" outlineLevel="0" collapsed="false">
      <c r="A81" s="129" t="n">
        <v>4231</v>
      </c>
      <c r="B81" s="141" t="s">
        <v>106</v>
      </c>
      <c r="C81" s="141" t="s">
        <v>19</v>
      </c>
      <c r="D81" s="131" t="n">
        <v>0.611111111111111</v>
      </c>
      <c r="E81" s="131" t="n">
        <v>0.65625</v>
      </c>
      <c r="F81" s="131" t="n">
        <f aca="false">D81-E76</f>
        <v>0.232638888888889</v>
      </c>
      <c r="G81" s="130" t="s">
        <v>44</v>
      </c>
      <c r="H81" s="141" t="s">
        <v>107</v>
      </c>
      <c r="I81" s="132" t="n">
        <v>770</v>
      </c>
      <c r="J81" s="132" t="n">
        <v>11120</v>
      </c>
      <c r="K81" s="133" t="n">
        <v>14.4415584415584</v>
      </c>
      <c r="L81" s="132" t="n">
        <f aca="false">I76+I81</f>
        <v>1540</v>
      </c>
      <c r="M81" s="132" t="n">
        <f aca="false">J76+J81</f>
        <v>21940</v>
      </c>
      <c r="N81" s="133" t="n">
        <f aca="false">M81/L81</f>
        <v>14.2467532467532</v>
      </c>
    </row>
    <row r="82" customFormat="false" ht="13.5" hidden="false" customHeight="false" outlineLevel="0" collapsed="false">
      <c r="A82" s="129" t="n">
        <v>4238</v>
      </c>
      <c r="B82" s="141" t="s">
        <v>106</v>
      </c>
      <c r="C82" s="141" t="s">
        <v>19</v>
      </c>
      <c r="D82" s="131" t="n">
        <v>0.611111111111111</v>
      </c>
      <c r="E82" s="131" t="n">
        <v>0.65625</v>
      </c>
      <c r="F82" s="131" t="n">
        <f aca="false">D82-E76</f>
        <v>0.232638888888889</v>
      </c>
      <c r="G82" s="130" t="s">
        <v>134</v>
      </c>
      <c r="H82" s="141" t="s">
        <v>95</v>
      </c>
      <c r="I82" s="132" t="n">
        <v>1141</v>
      </c>
      <c r="J82" s="132" t="n">
        <v>30820</v>
      </c>
      <c r="K82" s="133" t="n">
        <v>27.011393514461</v>
      </c>
      <c r="L82" s="132" t="n">
        <f aca="false">I76+I82</f>
        <v>1911</v>
      </c>
      <c r="M82" s="132" t="n">
        <f aca="false">J76+J82</f>
        <v>41640</v>
      </c>
      <c r="N82" s="133" t="n">
        <f aca="false">M82/L82</f>
        <v>21.7896389324961</v>
      </c>
    </row>
    <row r="83" customFormat="false" ht="13.5" hidden="false" customHeight="false" outlineLevel="0" collapsed="false">
      <c r="A83" s="129" t="n">
        <v>4242</v>
      </c>
      <c r="B83" s="141" t="s">
        <v>106</v>
      </c>
      <c r="C83" s="141" t="s">
        <v>19</v>
      </c>
      <c r="D83" s="131" t="n">
        <v>0.684027777777778</v>
      </c>
      <c r="E83" s="131" t="n">
        <v>0.729166666666667</v>
      </c>
      <c r="F83" s="131" t="n">
        <f aca="false">D83-E76</f>
        <v>0.305555555555556</v>
      </c>
      <c r="G83" s="130" t="s">
        <v>45</v>
      </c>
      <c r="H83" s="141" t="s">
        <v>107</v>
      </c>
      <c r="I83" s="132" t="n">
        <v>770</v>
      </c>
      <c r="J83" s="132" t="n">
        <v>10320</v>
      </c>
      <c r="K83" s="133" t="n">
        <v>13.4025974025974</v>
      </c>
      <c r="L83" s="132" t="n">
        <f aca="false">I76+I83</f>
        <v>1540</v>
      </c>
      <c r="M83" s="132" t="n">
        <f aca="false">J76+J83</f>
        <v>21140</v>
      </c>
      <c r="N83" s="133" t="n">
        <f aca="false">M83/L83</f>
        <v>13.7272727272727</v>
      </c>
    </row>
    <row r="84" customFormat="false" ht="13.5" hidden="false" customHeight="false" outlineLevel="0" collapsed="false">
      <c r="A84" s="129" t="n">
        <v>4249</v>
      </c>
      <c r="B84" s="141" t="s">
        <v>106</v>
      </c>
      <c r="C84" s="141" t="s">
        <v>19</v>
      </c>
      <c r="D84" s="131" t="n">
        <v>0.684027777777778</v>
      </c>
      <c r="E84" s="131" t="n">
        <v>0.729166666666667</v>
      </c>
      <c r="F84" s="131" t="n">
        <f aca="false">D84-E76</f>
        <v>0.305555555555556</v>
      </c>
      <c r="G84" s="130" t="s">
        <v>135</v>
      </c>
      <c r="H84" s="141" t="s">
        <v>95</v>
      </c>
      <c r="I84" s="132" t="n">
        <v>1141</v>
      </c>
      <c r="J84" s="132" t="n">
        <v>30820</v>
      </c>
      <c r="K84" s="133" t="n">
        <v>27.011393514461</v>
      </c>
      <c r="L84" s="132" t="n">
        <f aca="false">I76+I84</f>
        <v>1911</v>
      </c>
      <c r="M84" s="132" t="n">
        <f aca="false">J76+J84</f>
        <v>41640</v>
      </c>
      <c r="N84" s="133" t="n">
        <f aca="false">M84/L84</f>
        <v>21.7896389324961</v>
      </c>
    </row>
    <row r="85" customFormat="false" ht="13.5" hidden="false" customHeight="false" outlineLevel="0" collapsed="false">
      <c r="A85" s="129" t="n">
        <v>4253</v>
      </c>
      <c r="B85" s="141" t="s">
        <v>106</v>
      </c>
      <c r="C85" s="141" t="s">
        <v>19</v>
      </c>
      <c r="D85" s="131" t="n">
        <v>0.746527777777778</v>
      </c>
      <c r="E85" s="131" t="n">
        <v>0.788194444444445</v>
      </c>
      <c r="F85" s="131" t="n">
        <f aca="false">D85-E76</f>
        <v>0.368055555555556</v>
      </c>
      <c r="G85" s="130" t="s">
        <v>136</v>
      </c>
      <c r="H85" s="141" t="s">
        <v>107</v>
      </c>
      <c r="I85" s="132" t="n">
        <v>770</v>
      </c>
      <c r="J85" s="132" t="n">
        <v>10320</v>
      </c>
      <c r="K85" s="133" t="n">
        <v>13.4025974025974</v>
      </c>
      <c r="L85" s="132" t="n">
        <f aca="false">I76+I85</f>
        <v>1540</v>
      </c>
      <c r="M85" s="132" t="n">
        <f aca="false">J76+J85</f>
        <v>21140</v>
      </c>
      <c r="N85" s="133" t="n">
        <f aca="false">M85/L85</f>
        <v>13.7272727272727</v>
      </c>
    </row>
    <row r="86" customFormat="false" ht="13.5" hidden="false" customHeight="false" outlineLevel="0" collapsed="false">
      <c r="A86" s="129" t="n">
        <v>4260</v>
      </c>
      <c r="B86" s="141" t="s">
        <v>106</v>
      </c>
      <c r="C86" s="141" t="s">
        <v>19</v>
      </c>
      <c r="D86" s="131" t="n">
        <v>0.746527777777778</v>
      </c>
      <c r="E86" s="131" t="n">
        <v>0.788194444444445</v>
      </c>
      <c r="F86" s="131" t="n">
        <f aca="false">D86-E76</f>
        <v>0.368055555555556</v>
      </c>
      <c r="G86" s="130" t="s">
        <v>137</v>
      </c>
      <c r="H86" s="141" t="s">
        <v>95</v>
      </c>
      <c r="I86" s="132" t="n">
        <v>1141</v>
      </c>
      <c r="J86" s="132" t="n">
        <v>30820</v>
      </c>
      <c r="K86" s="133" t="n">
        <v>27.011393514461</v>
      </c>
      <c r="L86" s="132" t="n">
        <f aca="false">I76+I86</f>
        <v>1911</v>
      </c>
      <c r="M86" s="132" t="n">
        <f aca="false">J76+J86</f>
        <v>41640</v>
      </c>
      <c r="N86" s="133" t="n">
        <f aca="false">M86/L86</f>
        <v>21.7896389324961</v>
      </c>
    </row>
    <row r="87" customFormat="false" ht="13.5" hidden="false" customHeight="false" outlineLevel="0" collapsed="false">
      <c r="A87" s="129" t="n">
        <v>4264</v>
      </c>
      <c r="B87" s="141" t="s">
        <v>106</v>
      </c>
      <c r="C87" s="141" t="s">
        <v>19</v>
      </c>
      <c r="D87" s="131" t="n">
        <v>0.8125</v>
      </c>
      <c r="E87" s="131" t="n">
        <v>0.854166666666667</v>
      </c>
      <c r="F87" s="131" t="n">
        <f aca="false">D87-E76</f>
        <v>0.434027777777778</v>
      </c>
      <c r="G87" s="130" t="s">
        <v>46</v>
      </c>
      <c r="H87" s="141" t="s">
        <v>107</v>
      </c>
      <c r="I87" s="132" t="n">
        <v>770</v>
      </c>
      <c r="J87" s="132" t="n">
        <v>10820</v>
      </c>
      <c r="K87" s="133" t="n">
        <v>14.0519480519481</v>
      </c>
      <c r="L87" s="132" t="n">
        <f aca="false">I76+I87</f>
        <v>1540</v>
      </c>
      <c r="M87" s="132" t="n">
        <f aca="false">J76+J87</f>
        <v>21640</v>
      </c>
      <c r="N87" s="133" t="n">
        <f aca="false">M87/L87</f>
        <v>14.0519480519481</v>
      </c>
    </row>
    <row r="88" customFormat="false" ht="13.5" hidden="false" customHeight="false" outlineLevel="0" collapsed="false">
      <c r="A88" s="143" t="s">
        <v>149</v>
      </c>
    </row>
    <row r="89" customFormat="false" ht="13.5" hidden="false" customHeight="false" outlineLevel="0" collapsed="false">
      <c r="A89" s="150" t="n">
        <v>4412</v>
      </c>
      <c r="B89" s="151" t="s">
        <v>19</v>
      </c>
      <c r="C89" s="151" t="s">
        <v>106</v>
      </c>
      <c r="D89" s="152" t="n">
        <v>0.340277777777778</v>
      </c>
      <c r="E89" s="152" t="n">
        <v>0.378472222222222</v>
      </c>
      <c r="F89" s="152"/>
      <c r="G89" s="153" t="s">
        <v>108</v>
      </c>
      <c r="H89" s="151" t="s">
        <v>95</v>
      </c>
      <c r="I89" s="154" t="n">
        <v>1141</v>
      </c>
      <c r="J89" s="154" t="n">
        <v>30820</v>
      </c>
      <c r="K89" s="155" t="n">
        <v>27.011393514461</v>
      </c>
      <c r="L89" s="154"/>
      <c r="M89" s="154"/>
      <c r="N89" s="155"/>
    </row>
    <row r="90" customFormat="false" ht="13.5" hidden="false" customHeight="false" outlineLevel="0" collapsed="false">
      <c r="A90" s="129" t="n">
        <v>4209</v>
      </c>
      <c r="B90" s="141" t="s">
        <v>106</v>
      </c>
      <c r="C90" s="141" t="s">
        <v>19</v>
      </c>
      <c r="D90" s="131" t="n">
        <v>0.458333333333333</v>
      </c>
      <c r="E90" s="131" t="n">
        <v>0.503472222222222</v>
      </c>
      <c r="F90" s="131" t="n">
        <f aca="false">D90-E89</f>
        <v>0.0798611111111111</v>
      </c>
      <c r="G90" s="130" t="s">
        <v>42</v>
      </c>
      <c r="H90" s="141" t="s">
        <v>107</v>
      </c>
      <c r="I90" s="132" t="n">
        <v>770</v>
      </c>
      <c r="J90" s="132" t="n">
        <v>11720</v>
      </c>
      <c r="K90" s="133" t="n">
        <v>15.2207792207792</v>
      </c>
      <c r="L90" s="132" t="n">
        <f aca="false">I89+I90</f>
        <v>1911</v>
      </c>
      <c r="M90" s="132" t="n">
        <f aca="false">J89+J90</f>
        <v>42540</v>
      </c>
      <c r="N90" s="133" t="n">
        <f aca="false">M90/L90</f>
        <v>22.2605965463108</v>
      </c>
    </row>
    <row r="91" customFormat="false" ht="13.5" hidden="false" customHeight="false" outlineLevel="0" collapsed="false">
      <c r="A91" s="129" t="n">
        <v>4216</v>
      </c>
      <c r="B91" s="141" t="s">
        <v>106</v>
      </c>
      <c r="C91" s="141" t="s">
        <v>19</v>
      </c>
      <c r="D91" s="131" t="n">
        <v>0.458333333333333</v>
      </c>
      <c r="E91" s="131" t="n">
        <v>0.503472222222222</v>
      </c>
      <c r="F91" s="131" t="n">
        <f aca="false">D91-E89</f>
        <v>0.0798611111111111</v>
      </c>
      <c r="G91" s="130" t="s">
        <v>132</v>
      </c>
      <c r="H91" s="141" t="s">
        <v>95</v>
      </c>
      <c r="I91" s="132" t="n">
        <v>1141</v>
      </c>
      <c r="J91" s="132" t="n">
        <v>30820</v>
      </c>
      <c r="K91" s="133" t="n">
        <v>27.011393514461</v>
      </c>
      <c r="L91" s="132" t="n">
        <f aca="false">I89+I91</f>
        <v>2282</v>
      </c>
      <c r="M91" s="132" t="n">
        <f aca="false">J89+J91</f>
        <v>61640</v>
      </c>
      <c r="N91" s="133" t="n">
        <f aca="false">M91/L91</f>
        <v>27.011393514461</v>
      </c>
    </row>
    <row r="92" customFormat="false" ht="13.5" hidden="false" customHeight="false" outlineLevel="0" collapsed="false">
      <c r="A92" s="129" t="n">
        <v>4220</v>
      </c>
      <c r="B92" s="141" t="s">
        <v>106</v>
      </c>
      <c r="C92" s="141" t="s">
        <v>19</v>
      </c>
      <c r="D92" s="131" t="n">
        <v>0.538194444444444</v>
      </c>
      <c r="E92" s="131" t="n">
        <v>0.583333333333333</v>
      </c>
      <c r="F92" s="131" t="n">
        <f aca="false">D92-E89</f>
        <v>0.159722222222222</v>
      </c>
      <c r="G92" s="130" t="s">
        <v>43</v>
      </c>
      <c r="H92" s="141" t="s">
        <v>107</v>
      </c>
      <c r="I92" s="132" t="n">
        <v>770</v>
      </c>
      <c r="J92" s="132" t="n">
        <v>11720</v>
      </c>
      <c r="K92" s="133" t="n">
        <v>15.2207792207792</v>
      </c>
      <c r="L92" s="132" t="n">
        <f aca="false">I89+I92</f>
        <v>1911</v>
      </c>
      <c r="M92" s="132" t="n">
        <f aca="false">J89+J92</f>
        <v>42540</v>
      </c>
      <c r="N92" s="133" t="n">
        <f aca="false">M92/L92</f>
        <v>22.2605965463108</v>
      </c>
    </row>
    <row r="93" customFormat="false" ht="13.5" hidden="false" customHeight="false" outlineLevel="0" collapsed="false">
      <c r="A93" s="129" t="n">
        <v>4227</v>
      </c>
      <c r="B93" s="141" t="s">
        <v>106</v>
      </c>
      <c r="C93" s="141" t="s">
        <v>19</v>
      </c>
      <c r="D93" s="131" t="n">
        <v>0.538194444444444</v>
      </c>
      <c r="E93" s="131" t="n">
        <v>0.583333333333333</v>
      </c>
      <c r="F93" s="131" t="n">
        <f aca="false">D93-E89</f>
        <v>0.159722222222222</v>
      </c>
      <c r="G93" s="130" t="s">
        <v>133</v>
      </c>
      <c r="H93" s="141" t="s">
        <v>95</v>
      </c>
      <c r="I93" s="132" t="n">
        <v>1141</v>
      </c>
      <c r="J93" s="132" t="n">
        <v>30820</v>
      </c>
      <c r="K93" s="133" t="n">
        <v>27.011393514461</v>
      </c>
      <c r="L93" s="132" t="n">
        <f aca="false">I89+I93</f>
        <v>2282</v>
      </c>
      <c r="M93" s="132" t="n">
        <f aca="false">J89+J93</f>
        <v>61640</v>
      </c>
      <c r="N93" s="133" t="n">
        <f aca="false">M93/L93</f>
        <v>27.011393514461</v>
      </c>
    </row>
    <row r="94" customFormat="false" ht="13.5" hidden="false" customHeight="false" outlineLevel="0" collapsed="false">
      <c r="A94" s="129" t="n">
        <v>4231</v>
      </c>
      <c r="B94" s="141" t="s">
        <v>106</v>
      </c>
      <c r="C94" s="141" t="s">
        <v>19</v>
      </c>
      <c r="D94" s="131" t="n">
        <v>0.611111111111111</v>
      </c>
      <c r="E94" s="131" t="n">
        <v>0.65625</v>
      </c>
      <c r="F94" s="131" t="n">
        <f aca="false">D94-E89</f>
        <v>0.232638888888889</v>
      </c>
      <c r="G94" s="130" t="s">
        <v>44</v>
      </c>
      <c r="H94" s="141" t="s">
        <v>107</v>
      </c>
      <c r="I94" s="132" t="n">
        <v>770</v>
      </c>
      <c r="J94" s="132" t="n">
        <v>11120</v>
      </c>
      <c r="K94" s="133" t="n">
        <v>14.4415584415584</v>
      </c>
      <c r="L94" s="132" t="n">
        <f aca="false">I89+I94</f>
        <v>1911</v>
      </c>
      <c r="M94" s="132" t="n">
        <f aca="false">J89+J94</f>
        <v>41940</v>
      </c>
      <c r="N94" s="133" t="n">
        <f aca="false">M94/L94</f>
        <v>21.9466248037677</v>
      </c>
    </row>
    <row r="95" customFormat="false" ht="13.5" hidden="false" customHeight="false" outlineLevel="0" collapsed="false">
      <c r="A95" s="129" t="n">
        <v>4238</v>
      </c>
      <c r="B95" s="141" t="s">
        <v>106</v>
      </c>
      <c r="C95" s="141" t="s">
        <v>19</v>
      </c>
      <c r="D95" s="131" t="n">
        <v>0.611111111111111</v>
      </c>
      <c r="E95" s="131" t="n">
        <v>0.65625</v>
      </c>
      <c r="F95" s="131" t="n">
        <f aca="false">D95-E89</f>
        <v>0.232638888888889</v>
      </c>
      <c r="G95" s="130" t="s">
        <v>134</v>
      </c>
      <c r="H95" s="141" t="s">
        <v>95</v>
      </c>
      <c r="I95" s="132" t="n">
        <v>1141</v>
      </c>
      <c r="J95" s="132" t="n">
        <v>30820</v>
      </c>
      <c r="K95" s="133" t="n">
        <v>27.011393514461</v>
      </c>
      <c r="L95" s="132" t="n">
        <f aca="false">I89+I95</f>
        <v>2282</v>
      </c>
      <c r="M95" s="132" t="n">
        <f aca="false">J89+J95</f>
        <v>61640</v>
      </c>
      <c r="N95" s="133" t="n">
        <f aca="false">M95/L95</f>
        <v>27.011393514461</v>
      </c>
    </row>
    <row r="96" customFormat="false" ht="13.5" hidden="false" customHeight="false" outlineLevel="0" collapsed="false">
      <c r="A96" s="129" t="n">
        <v>4242</v>
      </c>
      <c r="B96" s="141" t="s">
        <v>106</v>
      </c>
      <c r="C96" s="141" t="s">
        <v>19</v>
      </c>
      <c r="D96" s="131" t="n">
        <v>0.684027777777778</v>
      </c>
      <c r="E96" s="131" t="n">
        <v>0.729166666666667</v>
      </c>
      <c r="F96" s="131" t="n">
        <f aca="false">D96-E89</f>
        <v>0.305555555555556</v>
      </c>
      <c r="G96" s="130" t="s">
        <v>45</v>
      </c>
      <c r="H96" s="141" t="s">
        <v>107</v>
      </c>
      <c r="I96" s="132" t="n">
        <v>770</v>
      </c>
      <c r="J96" s="132" t="n">
        <v>10320</v>
      </c>
      <c r="K96" s="133" t="n">
        <v>13.4025974025974</v>
      </c>
      <c r="L96" s="132" t="n">
        <f aca="false">I89+I96</f>
        <v>1911</v>
      </c>
      <c r="M96" s="132" t="n">
        <f aca="false">J89+J96</f>
        <v>41140</v>
      </c>
      <c r="N96" s="133" t="n">
        <f aca="false">M96/L96</f>
        <v>21.5279958137101</v>
      </c>
    </row>
    <row r="97" customFormat="false" ht="13.5" hidden="false" customHeight="false" outlineLevel="0" collapsed="false">
      <c r="A97" s="129" t="n">
        <v>4249</v>
      </c>
      <c r="B97" s="141" t="s">
        <v>106</v>
      </c>
      <c r="C97" s="141" t="s">
        <v>19</v>
      </c>
      <c r="D97" s="131" t="n">
        <v>0.684027777777778</v>
      </c>
      <c r="E97" s="131" t="n">
        <v>0.729166666666667</v>
      </c>
      <c r="F97" s="131" t="n">
        <f aca="false">D97-E89</f>
        <v>0.305555555555556</v>
      </c>
      <c r="G97" s="130" t="s">
        <v>135</v>
      </c>
      <c r="H97" s="141" t="s">
        <v>95</v>
      </c>
      <c r="I97" s="132" t="n">
        <v>1141</v>
      </c>
      <c r="J97" s="132" t="n">
        <v>30820</v>
      </c>
      <c r="K97" s="133" t="n">
        <v>27.011393514461</v>
      </c>
      <c r="L97" s="132" t="n">
        <f aca="false">I89+I97</f>
        <v>2282</v>
      </c>
      <c r="M97" s="132" t="n">
        <f aca="false">J89+J97</f>
        <v>61640</v>
      </c>
      <c r="N97" s="133" t="n">
        <f aca="false">M97/L97</f>
        <v>27.011393514461</v>
      </c>
    </row>
    <row r="98" customFormat="false" ht="13.5" hidden="false" customHeight="false" outlineLevel="0" collapsed="false">
      <c r="A98" s="129" t="n">
        <v>4253</v>
      </c>
      <c r="B98" s="141" t="s">
        <v>106</v>
      </c>
      <c r="C98" s="141" t="s">
        <v>19</v>
      </c>
      <c r="D98" s="131" t="n">
        <v>0.746527777777778</v>
      </c>
      <c r="E98" s="131" t="n">
        <v>0.788194444444445</v>
      </c>
      <c r="F98" s="131" t="n">
        <f aca="false">D98-E89</f>
        <v>0.368055555555556</v>
      </c>
      <c r="G98" s="130" t="s">
        <v>136</v>
      </c>
      <c r="H98" s="141" t="s">
        <v>107</v>
      </c>
      <c r="I98" s="132" t="n">
        <v>770</v>
      </c>
      <c r="J98" s="132" t="n">
        <v>10320</v>
      </c>
      <c r="K98" s="133" t="n">
        <v>13.4025974025974</v>
      </c>
      <c r="L98" s="132" t="n">
        <f aca="false">I89+I98</f>
        <v>1911</v>
      </c>
      <c r="M98" s="132" t="n">
        <f aca="false">J89+J98</f>
        <v>41140</v>
      </c>
      <c r="N98" s="133" t="n">
        <f aca="false">M98/L98</f>
        <v>21.5279958137101</v>
      </c>
    </row>
    <row r="99" customFormat="false" ht="13.5" hidden="false" customHeight="false" outlineLevel="0" collapsed="false">
      <c r="A99" s="129" t="n">
        <v>4260</v>
      </c>
      <c r="B99" s="141" t="s">
        <v>106</v>
      </c>
      <c r="C99" s="141" t="s">
        <v>19</v>
      </c>
      <c r="D99" s="131" t="n">
        <v>0.746527777777778</v>
      </c>
      <c r="E99" s="131" t="n">
        <v>0.788194444444445</v>
      </c>
      <c r="F99" s="131" t="n">
        <f aca="false">D99-E89</f>
        <v>0.368055555555556</v>
      </c>
      <c r="G99" s="130" t="s">
        <v>137</v>
      </c>
      <c r="H99" s="141" t="s">
        <v>95</v>
      </c>
      <c r="I99" s="132" t="n">
        <v>1141</v>
      </c>
      <c r="J99" s="132" t="n">
        <v>30820</v>
      </c>
      <c r="K99" s="133" t="n">
        <v>27.011393514461</v>
      </c>
      <c r="L99" s="132" t="n">
        <f aca="false">I89+I99</f>
        <v>2282</v>
      </c>
      <c r="M99" s="132" t="n">
        <f aca="false">J89+J99</f>
        <v>61640</v>
      </c>
      <c r="N99" s="133" t="n">
        <f aca="false">M99/L99</f>
        <v>27.011393514461</v>
      </c>
    </row>
    <row r="100" customFormat="false" ht="13.5" hidden="false" customHeight="false" outlineLevel="0" collapsed="false">
      <c r="A100" s="129" t="n">
        <v>4264</v>
      </c>
      <c r="B100" s="141" t="s">
        <v>106</v>
      </c>
      <c r="C100" s="141" t="s">
        <v>19</v>
      </c>
      <c r="D100" s="131" t="n">
        <v>0.8125</v>
      </c>
      <c r="E100" s="131" t="n">
        <v>0.854166666666667</v>
      </c>
      <c r="F100" s="131" t="n">
        <f aca="false">D100-E89</f>
        <v>0.434027777777778</v>
      </c>
      <c r="G100" s="130" t="s">
        <v>46</v>
      </c>
      <c r="H100" s="141" t="s">
        <v>107</v>
      </c>
      <c r="I100" s="132" t="n">
        <v>770</v>
      </c>
      <c r="J100" s="132" t="n">
        <v>10820</v>
      </c>
      <c r="K100" s="133" t="n">
        <v>14.0519480519481</v>
      </c>
      <c r="L100" s="132" t="n">
        <f aca="false">I89+I100</f>
        <v>1911</v>
      </c>
      <c r="M100" s="132" t="n">
        <f aca="false">J89+J100</f>
        <v>41640</v>
      </c>
      <c r="N100" s="133" t="n">
        <f aca="false">M100/L100</f>
        <v>21.7896389324961</v>
      </c>
    </row>
    <row r="101" customFormat="false" ht="13.5" hidden="false" customHeight="false" outlineLevel="0" collapsed="false">
      <c r="A101" s="143" t="s">
        <v>150</v>
      </c>
    </row>
    <row r="102" customFormat="false" ht="13.5" hidden="false" customHeight="false" outlineLevel="0" collapsed="false">
      <c r="A102" s="144" t="n">
        <v>4416</v>
      </c>
      <c r="B102" s="145" t="s">
        <v>19</v>
      </c>
      <c r="C102" s="145" t="s">
        <v>106</v>
      </c>
      <c r="D102" s="146" t="n">
        <v>0.378472222222222</v>
      </c>
      <c r="E102" s="146" t="n">
        <v>0.416666666666667</v>
      </c>
      <c r="F102" s="146"/>
      <c r="G102" s="147" t="s">
        <v>48</v>
      </c>
      <c r="H102" s="145" t="s">
        <v>107</v>
      </c>
      <c r="I102" s="148" t="n">
        <v>770</v>
      </c>
      <c r="J102" s="148" t="n">
        <v>10820</v>
      </c>
      <c r="K102" s="149" t="n">
        <v>14.0519480519481</v>
      </c>
      <c r="L102" s="148"/>
      <c r="M102" s="148"/>
      <c r="N102" s="149"/>
    </row>
    <row r="103" customFormat="false" ht="13.5" hidden="false" customHeight="false" outlineLevel="0" collapsed="false">
      <c r="A103" s="129" t="n">
        <v>4209</v>
      </c>
      <c r="B103" s="141" t="s">
        <v>106</v>
      </c>
      <c r="C103" s="141" t="s">
        <v>19</v>
      </c>
      <c r="D103" s="131" t="n">
        <v>0.458333333333333</v>
      </c>
      <c r="E103" s="131" t="n">
        <v>0.503472222222222</v>
      </c>
      <c r="F103" s="131" t="n">
        <f aca="false">D103-E102</f>
        <v>0.0416666666666667</v>
      </c>
      <c r="G103" s="130" t="s">
        <v>42</v>
      </c>
      <c r="H103" s="141" t="s">
        <v>107</v>
      </c>
      <c r="I103" s="132" t="n">
        <v>770</v>
      </c>
      <c r="J103" s="132" t="n">
        <v>11720</v>
      </c>
      <c r="K103" s="133" t="n">
        <v>15.2207792207792</v>
      </c>
      <c r="L103" s="132" t="n">
        <f aca="false">I102+I103</f>
        <v>1540</v>
      </c>
      <c r="M103" s="132" t="n">
        <f aca="false">J102+J103</f>
        <v>22540</v>
      </c>
      <c r="N103" s="133" t="n">
        <f aca="false">M103/L103</f>
        <v>14.6363636363636</v>
      </c>
    </row>
    <row r="104" customFormat="false" ht="13.5" hidden="false" customHeight="false" outlineLevel="0" collapsed="false">
      <c r="A104" s="129" t="n">
        <v>4216</v>
      </c>
      <c r="B104" s="141" t="s">
        <v>106</v>
      </c>
      <c r="C104" s="141" t="s">
        <v>19</v>
      </c>
      <c r="D104" s="131" t="n">
        <v>0.458333333333333</v>
      </c>
      <c r="E104" s="131" t="n">
        <v>0.503472222222222</v>
      </c>
      <c r="F104" s="131" t="n">
        <f aca="false">D104-E102</f>
        <v>0.0416666666666667</v>
      </c>
      <c r="G104" s="130" t="s">
        <v>132</v>
      </c>
      <c r="H104" s="141" t="s">
        <v>95</v>
      </c>
      <c r="I104" s="132" t="n">
        <v>1141</v>
      </c>
      <c r="J104" s="132" t="n">
        <v>30820</v>
      </c>
      <c r="K104" s="133" t="n">
        <v>27.011393514461</v>
      </c>
      <c r="L104" s="132" t="n">
        <f aca="false">I102+I104</f>
        <v>1911</v>
      </c>
      <c r="M104" s="132" t="n">
        <f aca="false">J102+J104</f>
        <v>41640</v>
      </c>
      <c r="N104" s="133" t="n">
        <f aca="false">M104/L104</f>
        <v>21.7896389324961</v>
      </c>
    </row>
    <row r="105" customFormat="false" ht="13.5" hidden="false" customHeight="false" outlineLevel="0" collapsed="false">
      <c r="A105" s="129" t="n">
        <v>4220</v>
      </c>
      <c r="B105" s="141" t="s">
        <v>106</v>
      </c>
      <c r="C105" s="141" t="s">
        <v>19</v>
      </c>
      <c r="D105" s="131" t="n">
        <v>0.538194444444444</v>
      </c>
      <c r="E105" s="131" t="n">
        <v>0.583333333333333</v>
      </c>
      <c r="F105" s="131" t="n">
        <f aca="false">D105-E102</f>
        <v>0.121527777777778</v>
      </c>
      <c r="G105" s="130" t="s">
        <v>43</v>
      </c>
      <c r="H105" s="141" t="s">
        <v>107</v>
      </c>
      <c r="I105" s="132" t="n">
        <v>770</v>
      </c>
      <c r="J105" s="132" t="n">
        <v>11720</v>
      </c>
      <c r="K105" s="133" t="n">
        <v>15.2207792207792</v>
      </c>
      <c r="L105" s="132" t="n">
        <f aca="false">I102+I105</f>
        <v>1540</v>
      </c>
      <c r="M105" s="132" t="n">
        <f aca="false">J102+J105</f>
        <v>22540</v>
      </c>
      <c r="N105" s="133" t="n">
        <f aca="false">M105/L105</f>
        <v>14.6363636363636</v>
      </c>
    </row>
    <row r="106" customFormat="false" ht="13.5" hidden="false" customHeight="false" outlineLevel="0" collapsed="false">
      <c r="A106" s="129" t="n">
        <v>4227</v>
      </c>
      <c r="B106" s="141" t="s">
        <v>106</v>
      </c>
      <c r="C106" s="141" t="s">
        <v>19</v>
      </c>
      <c r="D106" s="131" t="n">
        <v>0.538194444444444</v>
      </c>
      <c r="E106" s="131" t="n">
        <v>0.583333333333333</v>
      </c>
      <c r="F106" s="131" t="n">
        <f aca="false">D106-E102</f>
        <v>0.121527777777778</v>
      </c>
      <c r="G106" s="130" t="s">
        <v>133</v>
      </c>
      <c r="H106" s="141" t="s">
        <v>95</v>
      </c>
      <c r="I106" s="132" t="n">
        <v>1141</v>
      </c>
      <c r="J106" s="132" t="n">
        <v>30820</v>
      </c>
      <c r="K106" s="133" t="n">
        <v>27.011393514461</v>
      </c>
      <c r="L106" s="132" t="n">
        <f aca="false">I102+I106</f>
        <v>1911</v>
      </c>
      <c r="M106" s="132" t="n">
        <f aca="false">J102+J106</f>
        <v>41640</v>
      </c>
      <c r="N106" s="133" t="n">
        <f aca="false">M106/L106</f>
        <v>21.7896389324961</v>
      </c>
    </row>
    <row r="107" customFormat="false" ht="13.5" hidden="false" customHeight="false" outlineLevel="0" collapsed="false">
      <c r="A107" s="129" t="n">
        <v>4231</v>
      </c>
      <c r="B107" s="141" t="s">
        <v>106</v>
      </c>
      <c r="C107" s="141" t="s">
        <v>19</v>
      </c>
      <c r="D107" s="131" t="n">
        <v>0.611111111111111</v>
      </c>
      <c r="E107" s="131" t="n">
        <v>0.65625</v>
      </c>
      <c r="F107" s="131" t="n">
        <f aca="false">D107-E102</f>
        <v>0.194444444444444</v>
      </c>
      <c r="G107" s="130" t="s">
        <v>44</v>
      </c>
      <c r="H107" s="141" t="s">
        <v>107</v>
      </c>
      <c r="I107" s="132" t="n">
        <v>770</v>
      </c>
      <c r="J107" s="132" t="n">
        <v>11120</v>
      </c>
      <c r="K107" s="133" t="n">
        <v>14.4415584415584</v>
      </c>
      <c r="L107" s="132" t="n">
        <f aca="false">I102+I107</f>
        <v>1540</v>
      </c>
      <c r="M107" s="132" t="n">
        <f aca="false">J102+J107</f>
        <v>21940</v>
      </c>
      <c r="N107" s="133" t="n">
        <f aca="false">M107/L107</f>
        <v>14.2467532467532</v>
      </c>
    </row>
    <row r="108" customFormat="false" ht="13.5" hidden="false" customHeight="false" outlineLevel="0" collapsed="false">
      <c r="A108" s="129" t="n">
        <v>4238</v>
      </c>
      <c r="B108" s="141" t="s">
        <v>106</v>
      </c>
      <c r="C108" s="141" t="s">
        <v>19</v>
      </c>
      <c r="D108" s="131" t="n">
        <v>0.611111111111111</v>
      </c>
      <c r="E108" s="131" t="n">
        <v>0.65625</v>
      </c>
      <c r="F108" s="131" t="n">
        <f aca="false">D108-E102</f>
        <v>0.194444444444444</v>
      </c>
      <c r="G108" s="130" t="s">
        <v>134</v>
      </c>
      <c r="H108" s="141" t="s">
        <v>95</v>
      </c>
      <c r="I108" s="132" t="n">
        <v>1141</v>
      </c>
      <c r="J108" s="132" t="n">
        <v>30820</v>
      </c>
      <c r="K108" s="133" t="n">
        <v>27.011393514461</v>
      </c>
      <c r="L108" s="132" t="n">
        <f aca="false">I102+I108</f>
        <v>1911</v>
      </c>
      <c r="M108" s="132" t="n">
        <f aca="false">J102+J108</f>
        <v>41640</v>
      </c>
      <c r="N108" s="133" t="n">
        <f aca="false">M108/L108</f>
        <v>21.7896389324961</v>
      </c>
    </row>
    <row r="109" customFormat="false" ht="13.5" hidden="false" customHeight="false" outlineLevel="0" collapsed="false">
      <c r="A109" s="129" t="n">
        <v>4242</v>
      </c>
      <c r="B109" s="141" t="s">
        <v>106</v>
      </c>
      <c r="C109" s="141" t="s">
        <v>19</v>
      </c>
      <c r="D109" s="131" t="n">
        <v>0.684027777777778</v>
      </c>
      <c r="E109" s="131" t="n">
        <v>0.729166666666667</v>
      </c>
      <c r="F109" s="131" t="n">
        <f aca="false">D109-E102</f>
        <v>0.267361111111111</v>
      </c>
      <c r="G109" s="130" t="s">
        <v>45</v>
      </c>
      <c r="H109" s="141" t="s">
        <v>107</v>
      </c>
      <c r="I109" s="132" t="n">
        <v>770</v>
      </c>
      <c r="J109" s="132" t="n">
        <v>10320</v>
      </c>
      <c r="K109" s="133" t="n">
        <v>13.4025974025974</v>
      </c>
      <c r="L109" s="132" t="n">
        <f aca="false">I102+I109</f>
        <v>1540</v>
      </c>
      <c r="M109" s="132" t="n">
        <f aca="false">J102+J109</f>
        <v>21140</v>
      </c>
      <c r="N109" s="133" t="n">
        <f aca="false">M109/L109</f>
        <v>13.7272727272727</v>
      </c>
    </row>
    <row r="110" customFormat="false" ht="13.5" hidden="false" customHeight="false" outlineLevel="0" collapsed="false">
      <c r="A110" s="129" t="n">
        <v>4249</v>
      </c>
      <c r="B110" s="141" t="s">
        <v>106</v>
      </c>
      <c r="C110" s="141" t="s">
        <v>19</v>
      </c>
      <c r="D110" s="131" t="n">
        <v>0.684027777777778</v>
      </c>
      <c r="E110" s="131" t="n">
        <v>0.729166666666667</v>
      </c>
      <c r="F110" s="131" t="n">
        <f aca="false">D110-E102</f>
        <v>0.267361111111111</v>
      </c>
      <c r="G110" s="130" t="s">
        <v>135</v>
      </c>
      <c r="H110" s="141" t="s">
        <v>95</v>
      </c>
      <c r="I110" s="132" t="n">
        <v>1141</v>
      </c>
      <c r="J110" s="132" t="n">
        <v>30820</v>
      </c>
      <c r="K110" s="133" t="n">
        <v>27.011393514461</v>
      </c>
      <c r="L110" s="132" t="n">
        <f aca="false">I102+I110</f>
        <v>1911</v>
      </c>
      <c r="M110" s="132" t="n">
        <f aca="false">J102+J110</f>
        <v>41640</v>
      </c>
      <c r="N110" s="133" t="n">
        <f aca="false">M110/L110</f>
        <v>21.7896389324961</v>
      </c>
    </row>
    <row r="111" customFormat="false" ht="13.5" hidden="false" customHeight="false" outlineLevel="0" collapsed="false">
      <c r="A111" s="129" t="n">
        <v>4253</v>
      </c>
      <c r="B111" s="141" t="s">
        <v>106</v>
      </c>
      <c r="C111" s="141" t="s">
        <v>19</v>
      </c>
      <c r="D111" s="131" t="n">
        <v>0.746527777777778</v>
      </c>
      <c r="E111" s="131" t="n">
        <v>0.788194444444445</v>
      </c>
      <c r="F111" s="131" t="n">
        <f aca="false">D111-E102</f>
        <v>0.329861111111111</v>
      </c>
      <c r="G111" s="130" t="s">
        <v>136</v>
      </c>
      <c r="H111" s="141" t="s">
        <v>107</v>
      </c>
      <c r="I111" s="132" t="n">
        <v>770</v>
      </c>
      <c r="J111" s="132" t="n">
        <v>10320</v>
      </c>
      <c r="K111" s="133" t="n">
        <v>13.4025974025974</v>
      </c>
      <c r="L111" s="132" t="n">
        <f aca="false">I102+I111</f>
        <v>1540</v>
      </c>
      <c r="M111" s="132" t="n">
        <f aca="false">J102+J111</f>
        <v>21140</v>
      </c>
      <c r="N111" s="133" t="n">
        <f aca="false">M111/L111</f>
        <v>13.7272727272727</v>
      </c>
    </row>
    <row r="112" customFormat="false" ht="13.5" hidden="false" customHeight="false" outlineLevel="0" collapsed="false">
      <c r="A112" s="129" t="n">
        <v>4260</v>
      </c>
      <c r="B112" s="141" t="s">
        <v>106</v>
      </c>
      <c r="C112" s="141" t="s">
        <v>19</v>
      </c>
      <c r="D112" s="131" t="n">
        <v>0.746527777777778</v>
      </c>
      <c r="E112" s="131" t="n">
        <v>0.788194444444445</v>
      </c>
      <c r="F112" s="131" t="n">
        <f aca="false">D112-E102</f>
        <v>0.329861111111111</v>
      </c>
      <c r="G112" s="130" t="s">
        <v>137</v>
      </c>
      <c r="H112" s="141" t="s">
        <v>95</v>
      </c>
      <c r="I112" s="132" t="n">
        <v>1141</v>
      </c>
      <c r="J112" s="132" t="n">
        <v>30820</v>
      </c>
      <c r="K112" s="133" t="n">
        <v>27.011393514461</v>
      </c>
      <c r="L112" s="132" t="n">
        <f aca="false">I102+I112</f>
        <v>1911</v>
      </c>
      <c r="M112" s="132" t="n">
        <f aca="false">J102+J112</f>
        <v>41640</v>
      </c>
      <c r="N112" s="133" t="n">
        <f aca="false">M112/L112</f>
        <v>21.7896389324961</v>
      </c>
    </row>
    <row r="113" customFormat="false" ht="13.5" hidden="false" customHeight="false" outlineLevel="0" collapsed="false">
      <c r="A113" s="129" t="n">
        <v>4264</v>
      </c>
      <c r="B113" s="141" t="s">
        <v>106</v>
      </c>
      <c r="C113" s="141" t="s">
        <v>19</v>
      </c>
      <c r="D113" s="131" t="n">
        <v>0.8125</v>
      </c>
      <c r="E113" s="131" t="n">
        <v>0.854166666666667</v>
      </c>
      <c r="F113" s="131" t="n">
        <f aca="false">D113-E102</f>
        <v>0.395833333333333</v>
      </c>
      <c r="G113" s="130" t="s">
        <v>46</v>
      </c>
      <c r="H113" s="141" t="s">
        <v>107</v>
      </c>
      <c r="I113" s="132" t="n">
        <v>770</v>
      </c>
      <c r="J113" s="132" t="n">
        <v>10820</v>
      </c>
      <c r="K113" s="133" t="n">
        <v>14.0519480519481</v>
      </c>
      <c r="L113" s="132" t="n">
        <f aca="false">I102+I113</f>
        <v>1540</v>
      </c>
      <c r="M113" s="132" t="n">
        <f aca="false">J102+J113</f>
        <v>21640</v>
      </c>
      <c r="N113" s="133" t="n">
        <f aca="false">M113/L113</f>
        <v>14.0519480519481</v>
      </c>
    </row>
    <row r="114" customFormat="false" ht="13.5" hidden="false" customHeight="false" outlineLevel="0" collapsed="false">
      <c r="A114" s="143" t="s">
        <v>151</v>
      </c>
    </row>
    <row r="115" customFormat="false" ht="13.5" hidden="false" customHeight="false" outlineLevel="0" collapsed="false">
      <c r="A115" s="150" t="n">
        <v>4419</v>
      </c>
      <c r="B115" s="151" t="s">
        <v>19</v>
      </c>
      <c r="C115" s="151" t="s">
        <v>106</v>
      </c>
      <c r="D115" s="152" t="n">
        <v>0.378472222222222</v>
      </c>
      <c r="E115" s="152" t="n">
        <v>0.416666666666667</v>
      </c>
      <c r="F115" s="152"/>
      <c r="G115" s="153" t="s">
        <v>109</v>
      </c>
      <c r="H115" s="151" t="s">
        <v>95</v>
      </c>
      <c r="I115" s="154" t="n">
        <v>1141</v>
      </c>
      <c r="J115" s="154" t="n">
        <v>30820</v>
      </c>
      <c r="K115" s="155" t="n">
        <v>27.011393514461</v>
      </c>
      <c r="L115" s="154"/>
      <c r="M115" s="154"/>
      <c r="N115" s="155"/>
    </row>
    <row r="116" customFormat="false" ht="13.5" hidden="false" customHeight="false" outlineLevel="0" collapsed="false">
      <c r="A116" s="129" t="n">
        <v>4209</v>
      </c>
      <c r="B116" s="141" t="s">
        <v>106</v>
      </c>
      <c r="C116" s="141" t="s">
        <v>19</v>
      </c>
      <c r="D116" s="131" t="n">
        <v>0.458333333333333</v>
      </c>
      <c r="E116" s="131" t="n">
        <v>0.503472222222222</v>
      </c>
      <c r="F116" s="131" t="n">
        <f aca="false">D116-E115</f>
        <v>0.0416666666666667</v>
      </c>
      <c r="G116" s="130" t="s">
        <v>42</v>
      </c>
      <c r="H116" s="141" t="s">
        <v>107</v>
      </c>
      <c r="I116" s="132" t="n">
        <v>770</v>
      </c>
      <c r="J116" s="132" t="n">
        <v>11720</v>
      </c>
      <c r="K116" s="133" t="n">
        <v>15.2207792207792</v>
      </c>
      <c r="L116" s="132" t="n">
        <f aca="false">I115+I116</f>
        <v>1911</v>
      </c>
      <c r="M116" s="132" t="n">
        <f aca="false">J115+J116</f>
        <v>42540</v>
      </c>
      <c r="N116" s="133" t="n">
        <f aca="false">M116/L116</f>
        <v>22.2605965463108</v>
      </c>
    </row>
    <row r="117" customFormat="false" ht="13.5" hidden="false" customHeight="false" outlineLevel="0" collapsed="false">
      <c r="A117" s="129" t="n">
        <v>4216</v>
      </c>
      <c r="B117" s="141" t="s">
        <v>106</v>
      </c>
      <c r="C117" s="141" t="s">
        <v>19</v>
      </c>
      <c r="D117" s="131" t="n">
        <v>0.458333333333333</v>
      </c>
      <c r="E117" s="131" t="n">
        <v>0.503472222222222</v>
      </c>
      <c r="F117" s="131" t="n">
        <f aca="false">D117-E115</f>
        <v>0.0416666666666667</v>
      </c>
      <c r="G117" s="130" t="s">
        <v>132</v>
      </c>
      <c r="H117" s="141" t="s">
        <v>95</v>
      </c>
      <c r="I117" s="132" t="n">
        <v>1141</v>
      </c>
      <c r="J117" s="132" t="n">
        <v>30820</v>
      </c>
      <c r="K117" s="133" t="n">
        <v>27.011393514461</v>
      </c>
      <c r="L117" s="132" t="n">
        <f aca="false">I115+I117</f>
        <v>2282</v>
      </c>
      <c r="M117" s="132" t="n">
        <f aca="false">J115+J117</f>
        <v>61640</v>
      </c>
      <c r="N117" s="133" t="n">
        <f aca="false">M117/L117</f>
        <v>27.011393514461</v>
      </c>
    </row>
    <row r="118" customFormat="false" ht="13.5" hidden="false" customHeight="false" outlineLevel="0" collapsed="false">
      <c r="A118" s="129" t="n">
        <v>4220</v>
      </c>
      <c r="B118" s="141" t="s">
        <v>106</v>
      </c>
      <c r="C118" s="141" t="s">
        <v>19</v>
      </c>
      <c r="D118" s="131" t="n">
        <v>0.538194444444444</v>
      </c>
      <c r="E118" s="131" t="n">
        <v>0.583333333333333</v>
      </c>
      <c r="F118" s="131" t="n">
        <f aca="false">D118-E115</f>
        <v>0.121527777777778</v>
      </c>
      <c r="G118" s="130" t="s">
        <v>43</v>
      </c>
      <c r="H118" s="141" t="s">
        <v>107</v>
      </c>
      <c r="I118" s="132" t="n">
        <v>770</v>
      </c>
      <c r="J118" s="132" t="n">
        <v>11720</v>
      </c>
      <c r="K118" s="133" t="n">
        <v>15.2207792207792</v>
      </c>
      <c r="L118" s="132" t="n">
        <f aca="false">I115+I118</f>
        <v>1911</v>
      </c>
      <c r="M118" s="132" t="n">
        <f aca="false">J115+J118</f>
        <v>42540</v>
      </c>
      <c r="N118" s="133" t="n">
        <f aca="false">M118/L118</f>
        <v>22.2605965463108</v>
      </c>
    </row>
    <row r="119" customFormat="false" ht="13.5" hidden="false" customHeight="false" outlineLevel="0" collapsed="false">
      <c r="A119" s="129" t="n">
        <v>4227</v>
      </c>
      <c r="B119" s="141" t="s">
        <v>106</v>
      </c>
      <c r="C119" s="141" t="s">
        <v>19</v>
      </c>
      <c r="D119" s="131" t="n">
        <v>0.538194444444444</v>
      </c>
      <c r="E119" s="131" t="n">
        <v>0.583333333333333</v>
      </c>
      <c r="F119" s="131" t="n">
        <f aca="false">D119-E115</f>
        <v>0.121527777777778</v>
      </c>
      <c r="G119" s="130" t="s">
        <v>133</v>
      </c>
      <c r="H119" s="141" t="s">
        <v>95</v>
      </c>
      <c r="I119" s="132" t="n">
        <v>1141</v>
      </c>
      <c r="J119" s="132" t="n">
        <v>30820</v>
      </c>
      <c r="K119" s="133" t="n">
        <v>27.011393514461</v>
      </c>
      <c r="L119" s="132" t="n">
        <f aca="false">I115+I119</f>
        <v>2282</v>
      </c>
      <c r="M119" s="132" t="n">
        <f aca="false">J115+J119</f>
        <v>61640</v>
      </c>
      <c r="N119" s="133" t="n">
        <f aca="false">M119/L119</f>
        <v>27.011393514461</v>
      </c>
    </row>
    <row r="120" customFormat="false" ht="13.5" hidden="false" customHeight="false" outlineLevel="0" collapsed="false">
      <c r="A120" s="129" t="n">
        <v>4231</v>
      </c>
      <c r="B120" s="141" t="s">
        <v>106</v>
      </c>
      <c r="C120" s="141" t="s">
        <v>19</v>
      </c>
      <c r="D120" s="131" t="n">
        <v>0.611111111111111</v>
      </c>
      <c r="E120" s="131" t="n">
        <v>0.65625</v>
      </c>
      <c r="F120" s="131" t="n">
        <f aca="false">D120-E115</f>
        <v>0.194444444444444</v>
      </c>
      <c r="G120" s="130" t="s">
        <v>44</v>
      </c>
      <c r="H120" s="141" t="s">
        <v>107</v>
      </c>
      <c r="I120" s="132" t="n">
        <v>770</v>
      </c>
      <c r="J120" s="132" t="n">
        <v>11120</v>
      </c>
      <c r="K120" s="133" t="n">
        <v>14.4415584415584</v>
      </c>
      <c r="L120" s="132" t="n">
        <f aca="false">I115+I120</f>
        <v>1911</v>
      </c>
      <c r="M120" s="132" t="n">
        <f aca="false">J115+J120</f>
        <v>41940</v>
      </c>
      <c r="N120" s="133" t="n">
        <f aca="false">M120/L120</f>
        <v>21.9466248037677</v>
      </c>
    </row>
    <row r="121" customFormat="false" ht="13.5" hidden="false" customHeight="false" outlineLevel="0" collapsed="false">
      <c r="A121" s="129" t="n">
        <v>4238</v>
      </c>
      <c r="B121" s="141" t="s">
        <v>106</v>
      </c>
      <c r="C121" s="141" t="s">
        <v>19</v>
      </c>
      <c r="D121" s="131" t="n">
        <v>0.611111111111111</v>
      </c>
      <c r="E121" s="131" t="n">
        <v>0.65625</v>
      </c>
      <c r="F121" s="131" t="n">
        <f aca="false">D121-E115</f>
        <v>0.194444444444444</v>
      </c>
      <c r="G121" s="130" t="s">
        <v>134</v>
      </c>
      <c r="H121" s="141" t="s">
        <v>95</v>
      </c>
      <c r="I121" s="132" t="n">
        <v>1141</v>
      </c>
      <c r="J121" s="132" t="n">
        <v>30820</v>
      </c>
      <c r="K121" s="133" t="n">
        <v>27.011393514461</v>
      </c>
      <c r="L121" s="132" t="n">
        <f aca="false">I115+I121</f>
        <v>2282</v>
      </c>
      <c r="M121" s="132" t="n">
        <f aca="false">J115+J121</f>
        <v>61640</v>
      </c>
      <c r="N121" s="133" t="n">
        <f aca="false">M121/L121</f>
        <v>27.011393514461</v>
      </c>
    </row>
    <row r="122" customFormat="false" ht="13.5" hidden="false" customHeight="false" outlineLevel="0" collapsed="false">
      <c r="A122" s="129" t="n">
        <v>4242</v>
      </c>
      <c r="B122" s="141" t="s">
        <v>106</v>
      </c>
      <c r="C122" s="141" t="s">
        <v>19</v>
      </c>
      <c r="D122" s="131" t="n">
        <v>0.684027777777778</v>
      </c>
      <c r="E122" s="131" t="n">
        <v>0.729166666666667</v>
      </c>
      <c r="F122" s="131" t="n">
        <f aca="false">D122-E115</f>
        <v>0.267361111111111</v>
      </c>
      <c r="G122" s="130" t="s">
        <v>45</v>
      </c>
      <c r="H122" s="141" t="s">
        <v>107</v>
      </c>
      <c r="I122" s="132" t="n">
        <v>770</v>
      </c>
      <c r="J122" s="132" t="n">
        <v>10320</v>
      </c>
      <c r="K122" s="133" t="n">
        <v>13.4025974025974</v>
      </c>
      <c r="L122" s="132" t="n">
        <f aca="false">I115+I122</f>
        <v>1911</v>
      </c>
      <c r="M122" s="132" t="n">
        <f aca="false">J115+J122</f>
        <v>41140</v>
      </c>
      <c r="N122" s="133" t="n">
        <f aca="false">M122/L122</f>
        <v>21.5279958137101</v>
      </c>
    </row>
    <row r="123" customFormat="false" ht="13.5" hidden="false" customHeight="false" outlineLevel="0" collapsed="false">
      <c r="A123" s="129" t="n">
        <v>4249</v>
      </c>
      <c r="B123" s="141" t="s">
        <v>106</v>
      </c>
      <c r="C123" s="141" t="s">
        <v>19</v>
      </c>
      <c r="D123" s="131" t="n">
        <v>0.684027777777778</v>
      </c>
      <c r="E123" s="131" t="n">
        <v>0.729166666666667</v>
      </c>
      <c r="F123" s="131" t="n">
        <f aca="false">D123-E115</f>
        <v>0.267361111111111</v>
      </c>
      <c r="G123" s="130" t="s">
        <v>135</v>
      </c>
      <c r="H123" s="141" t="s">
        <v>95</v>
      </c>
      <c r="I123" s="132" t="n">
        <v>1141</v>
      </c>
      <c r="J123" s="132" t="n">
        <v>30820</v>
      </c>
      <c r="K123" s="133" t="n">
        <v>27.011393514461</v>
      </c>
      <c r="L123" s="132" t="n">
        <f aca="false">I115+I123</f>
        <v>2282</v>
      </c>
      <c r="M123" s="132" t="n">
        <f aca="false">J115+J123</f>
        <v>61640</v>
      </c>
      <c r="N123" s="133" t="n">
        <f aca="false">M123/L123</f>
        <v>27.011393514461</v>
      </c>
    </row>
    <row r="124" customFormat="false" ht="13.5" hidden="false" customHeight="false" outlineLevel="0" collapsed="false">
      <c r="A124" s="129" t="n">
        <v>4253</v>
      </c>
      <c r="B124" s="141" t="s">
        <v>106</v>
      </c>
      <c r="C124" s="141" t="s">
        <v>19</v>
      </c>
      <c r="D124" s="131" t="n">
        <v>0.746527777777778</v>
      </c>
      <c r="E124" s="131" t="n">
        <v>0.788194444444445</v>
      </c>
      <c r="F124" s="131" t="n">
        <f aca="false">D124-E115</f>
        <v>0.329861111111111</v>
      </c>
      <c r="G124" s="130" t="s">
        <v>136</v>
      </c>
      <c r="H124" s="141" t="s">
        <v>107</v>
      </c>
      <c r="I124" s="132" t="n">
        <v>770</v>
      </c>
      <c r="J124" s="132" t="n">
        <v>10320</v>
      </c>
      <c r="K124" s="133" t="n">
        <v>13.4025974025974</v>
      </c>
      <c r="L124" s="132" t="n">
        <f aca="false">I115+I124</f>
        <v>1911</v>
      </c>
      <c r="M124" s="132" t="n">
        <f aca="false">J115+J124</f>
        <v>41140</v>
      </c>
      <c r="N124" s="133" t="n">
        <f aca="false">M124/L124</f>
        <v>21.5279958137101</v>
      </c>
    </row>
    <row r="125" customFormat="false" ht="13.5" hidden="false" customHeight="false" outlineLevel="0" collapsed="false">
      <c r="A125" s="129" t="n">
        <v>4260</v>
      </c>
      <c r="B125" s="141" t="s">
        <v>106</v>
      </c>
      <c r="C125" s="141" t="s">
        <v>19</v>
      </c>
      <c r="D125" s="131" t="n">
        <v>0.746527777777778</v>
      </c>
      <c r="E125" s="131" t="n">
        <v>0.788194444444445</v>
      </c>
      <c r="F125" s="131" t="n">
        <f aca="false">D125-E115</f>
        <v>0.329861111111111</v>
      </c>
      <c r="G125" s="130" t="s">
        <v>137</v>
      </c>
      <c r="H125" s="141" t="s">
        <v>95</v>
      </c>
      <c r="I125" s="132" t="n">
        <v>1141</v>
      </c>
      <c r="J125" s="132" t="n">
        <v>30820</v>
      </c>
      <c r="K125" s="133" t="n">
        <v>27.011393514461</v>
      </c>
      <c r="L125" s="132" t="n">
        <f aca="false">I115+I125</f>
        <v>2282</v>
      </c>
      <c r="M125" s="132" t="n">
        <f aca="false">J115+J125</f>
        <v>61640</v>
      </c>
      <c r="N125" s="133" t="n">
        <f aca="false">M125/L125</f>
        <v>27.011393514461</v>
      </c>
    </row>
    <row r="126" customFormat="false" ht="13.5" hidden="false" customHeight="false" outlineLevel="0" collapsed="false">
      <c r="A126" s="129" t="n">
        <v>4264</v>
      </c>
      <c r="B126" s="141" t="s">
        <v>106</v>
      </c>
      <c r="C126" s="141" t="s">
        <v>19</v>
      </c>
      <c r="D126" s="131" t="n">
        <v>0.8125</v>
      </c>
      <c r="E126" s="131" t="n">
        <v>0.854166666666667</v>
      </c>
      <c r="F126" s="131" t="n">
        <f aca="false">D126-E115</f>
        <v>0.395833333333333</v>
      </c>
      <c r="G126" s="130" t="s">
        <v>46</v>
      </c>
      <c r="H126" s="141" t="s">
        <v>107</v>
      </c>
      <c r="I126" s="132" t="n">
        <v>770</v>
      </c>
      <c r="J126" s="132" t="n">
        <v>10820</v>
      </c>
      <c r="K126" s="133" t="n">
        <v>14.0519480519481</v>
      </c>
      <c r="L126" s="132" t="n">
        <f aca="false">I115+I126</f>
        <v>1911</v>
      </c>
      <c r="M126" s="132" t="n">
        <f aca="false">J115+J126</f>
        <v>41640</v>
      </c>
      <c r="N126" s="133" t="n">
        <f aca="false">M126/L126</f>
        <v>21.7896389324961</v>
      </c>
    </row>
    <row r="127" customFormat="false" ht="13.5" hidden="false" customHeight="false" outlineLevel="0" collapsed="false">
      <c r="A127" s="143" t="s">
        <v>152</v>
      </c>
    </row>
    <row r="128" customFormat="false" ht="13.5" hidden="false" customHeight="false" outlineLevel="0" collapsed="false">
      <c r="A128" s="144" t="n">
        <v>4423</v>
      </c>
      <c r="B128" s="145" t="s">
        <v>19</v>
      </c>
      <c r="C128" s="145" t="s">
        <v>106</v>
      </c>
      <c r="D128" s="146" t="n">
        <v>0.472222222222222</v>
      </c>
      <c r="E128" s="146" t="n">
        <v>0.510416666666667</v>
      </c>
      <c r="F128" s="146"/>
      <c r="G128" s="147" t="s">
        <v>50</v>
      </c>
      <c r="H128" s="145" t="s">
        <v>107</v>
      </c>
      <c r="I128" s="148" t="n">
        <v>770</v>
      </c>
      <c r="J128" s="148" t="n">
        <v>10820</v>
      </c>
      <c r="K128" s="149" t="n">
        <v>14.0519480519481</v>
      </c>
      <c r="L128" s="148"/>
      <c r="M128" s="148"/>
      <c r="N128" s="149"/>
    </row>
    <row r="129" customFormat="false" ht="13.5" hidden="false" customHeight="false" outlineLevel="0" collapsed="false">
      <c r="A129" s="129" t="n">
        <v>4231</v>
      </c>
      <c r="B129" s="141" t="s">
        <v>106</v>
      </c>
      <c r="C129" s="141" t="s">
        <v>19</v>
      </c>
      <c r="D129" s="131" t="n">
        <v>0.611111111111111</v>
      </c>
      <c r="E129" s="131" t="n">
        <v>0.65625</v>
      </c>
      <c r="F129" s="131" t="n">
        <f aca="false">D129-E128</f>
        <v>0.100694444444444</v>
      </c>
      <c r="G129" s="130" t="s">
        <v>44</v>
      </c>
      <c r="H129" s="141" t="s">
        <v>107</v>
      </c>
      <c r="I129" s="132" t="n">
        <v>770</v>
      </c>
      <c r="J129" s="132" t="n">
        <v>11120</v>
      </c>
      <c r="K129" s="133" t="n">
        <v>14.4415584415584</v>
      </c>
      <c r="L129" s="132" t="n">
        <f aca="false">I128+I129</f>
        <v>1540</v>
      </c>
      <c r="M129" s="132" t="n">
        <f aca="false">J128+J129</f>
        <v>21940</v>
      </c>
      <c r="N129" s="133" t="n">
        <f aca="false">M129/L129</f>
        <v>14.2467532467532</v>
      </c>
    </row>
    <row r="130" customFormat="false" ht="13.5" hidden="false" customHeight="false" outlineLevel="0" collapsed="false">
      <c r="A130" s="129" t="n">
        <v>4238</v>
      </c>
      <c r="B130" s="141" t="s">
        <v>106</v>
      </c>
      <c r="C130" s="141" t="s">
        <v>19</v>
      </c>
      <c r="D130" s="131" t="n">
        <v>0.611111111111111</v>
      </c>
      <c r="E130" s="131" t="n">
        <v>0.65625</v>
      </c>
      <c r="F130" s="131" t="n">
        <f aca="false">D130-E128</f>
        <v>0.100694444444444</v>
      </c>
      <c r="G130" s="130" t="s">
        <v>134</v>
      </c>
      <c r="H130" s="141" t="s">
        <v>95</v>
      </c>
      <c r="I130" s="132" t="n">
        <v>1141</v>
      </c>
      <c r="J130" s="132" t="n">
        <v>30820</v>
      </c>
      <c r="K130" s="133" t="n">
        <v>27.011393514461</v>
      </c>
      <c r="L130" s="132" t="n">
        <f aca="false">I128+I130</f>
        <v>1911</v>
      </c>
      <c r="M130" s="132" t="n">
        <f aca="false">J128+J130</f>
        <v>41640</v>
      </c>
      <c r="N130" s="133" t="n">
        <f aca="false">M130/L130</f>
        <v>21.7896389324961</v>
      </c>
    </row>
    <row r="131" customFormat="false" ht="13.5" hidden="false" customHeight="false" outlineLevel="0" collapsed="false">
      <c r="A131" s="129" t="n">
        <v>4242</v>
      </c>
      <c r="B131" s="141" t="s">
        <v>106</v>
      </c>
      <c r="C131" s="141" t="s">
        <v>19</v>
      </c>
      <c r="D131" s="131" t="n">
        <v>0.684027777777778</v>
      </c>
      <c r="E131" s="131" t="n">
        <v>0.729166666666667</v>
      </c>
      <c r="F131" s="131" t="n">
        <f aca="false">D131-E128</f>
        <v>0.173611111111111</v>
      </c>
      <c r="G131" s="130" t="s">
        <v>45</v>
      </c>
      <c r="H131" s="141" t="s">
        <v>107</v>
      </c>
      <c r="I131" s="132" t="n">
        <v>770</v>
      </c>
      <c r="J131" s="132" t="n">
        <v>10320</v>
      </c>
      <c r="K131" s="133" t="n">
        <v>13.4025974025974</v>
      </c>
      <c r="L131" s="132" t="n">
        <f aca="false">I128+I131</f>
        <v>1540</v>
      </c>
      <c r="M131" s="132" t="n">
        <f aca="false">J128+J131</f>
        <v>21140</v>
      </c>
      <c r="N131" s="133" t="n">
        <f aca="false">M131/L131</f>
        <v>13.7272727272727</v>
      </c>
    </row>
    <row r="132" customFormat="false" ht="13.5" hidden="false" customHeight="false" outlineLevel="0" collapsed="false">
      <c r="A132" s="129" t="n">
        <v>4249</v>
      </c>
      <c r="B132" s="141" t="s">
        <v>106</v>
      </c>
      <c r="C132" s="141" t="s">
        <v>19</v>
      </c>
      <c r="D132" s="131" t="n">
        <v>0.684027777777778</v>
      </c>
      <c r="E132" s="131" t="n">
        <v>0.729166666666667</v>
      </c>
      <c r="F132" s="131" t="n">
        <f aca="false">D132-E128</f>
        <v>0.173611111111111</v>
      </c>
      <c r="G132" s="130" t="s">
        <v>135</v>
      </c>
      <c r="H132" s="141" t="s">
        <v>95</v>
      </c>
      <c r="I132" s="132" t="n">
        <v>1141</v>
      </c>
      <c r="J132" s="132" t="n">
        <v>30820</v>
      </c>
      <c r="K132" s="133" t="n">
        <v>27.011393514461</v>
      </c>
      <c r="L132" s="132" t="n">
        <f aca="false">I128+I132</f>
        <v>1911</v>
      </c>
      <c r="M132" s="132" t="n">
        <f aca="false">J128+J132</f>
        <v>41640</v>
      </c>
      <c r="N132" s="133" t="n">
        <f aca="false">M132/L132</f>
        <v>21.7896389324961</v>
      </c>
    </row>
    <row r="133" customFormat="false" ht="13.5" hidden="false" customHeight="false" outlineLevel="0" collapsed="false">
      <c r="A133" s="129" t="n">
        <v>4253</v>
      </c>
      <c r="B133" s="141" t="s">
        <v>106</v>
      </c>
      <c r="C133" s="141" t="s">
        <v>19</v>
      </c>
      <c r="D133" s="131" t="n">
        <v>0.746527777777778</v>
      </c>
      <c r="E133" s="131" t="n">
        <v>0.788194444444445</v>
      </c>
      <c r="F133" s="131" t="n">
        <f aca="false">D133-E128</f>
        <v>0.236111111111111</v>
      </c>
      <c r="G133" s="130" t="s">
        <v>136</v>
      </c>
      <c r="H133" s="141" t="s">
        <v>107</v>
      </c>
      <c r="I133" s="132" t="n">
        <v>770</v>
      </c>
      <c r="J133" s="132" t="n">
        <v>10320</v>
      </c>
      <c r="K133" s="133" t="n">
        <v>13.4025974025974</v>
      </c>
      <c r="L133" s="132" t="n">
        <f aca="false">I128+I133</f>
        <v>1540</v>
      </c>
      <c r="M133" s="132" t="n">
        <f aca="false">J128+J133</f>
        <v>21140</v>
      </c>
      <c r="N133" s="133" t="n">
        <f aca="false">M133/L133</f>
        <v>13.7272727272727</v>
      </c>
    </row>
    <row r="134" customFormat="false" ht="13.5" hidden="false" customHeight="false" outlineLevel="0" collapsed="false">
      <c r="A134" s="129" t="n">
        <v>4260</v>
      </c>
      <c r="B134" s="141" t="s">
        <v>106</v>
      </c>
      <c r="C134" s="141" t="s">
        <v>19</v>
      </c>
      <c r="D134" s="131" t="n">
        <v>0.746527777777778</v>
      </c>
      <c r="E134" s="131" t="n">
        <v>0.788194444444445</v>
      </c>
      <c r="F134" s="131" t="n">
        <f aca="false">D134-E128</f>
        <v>0.236111111111111</v>
      </c>
      <c r="G134" s="130" t="s">
        <v>137</v>
      </c>
      <c r="H134" s="141" t="s">
        <v>95</v>
      </c>
      <c r="I134" s="132" t="n">
        <v>1141</v>
      </c>
      <c r="J134" s="132" t="n">
        <v>30820</v>
      </c>
      <c r="K134" s="133" t="n">
        <v>27.011393514461</v>
      </c>
      <c r="L134" s="132" t="n">
        <f aca="false">I128+I134</f>
        <v>1911</v>
      </c>
      <c r="M134" s="132" t="n">
        <f aca="false">J128+J134</f>
        <v>41640</v>
      </c>
      <c r="N134" s="133" t="n">
        <f aca="false">M134/L134</f>
        <v>21.7896389324961</v>
      </c>
    </row>
    <row r="135" customFormat="false" ht="13.5" hidden="false" customHeight="false" outlineLevel="0" collapsed="false">
      <c r="A135" s="129" t="n">
        <v>4264</v>
      </c>
      <c r="B135" s="141" t="s">
        <v>106</v>
      </c>
      <c r="C135" s="141" t="s">
        <v>19</v>
      </c>
      <c r="D135" s="131" t="n">
        <v>0.8125</v>
      </c>
      <c r="E135" s="131" t="n">
        <v>0.854166666666667</v>
      </c>
      <c r="F135" s="131" t="n">
        <f aca="false">D135-E128</f>
        <v>0.302083333333333</v>
      </c>
      <c r="G135" s="130" t="s">
        <v>46</v>
      </c>
      <c r="H135" s="141" t="s">
        <v>107</v>
      </c>
      <c r="I135" s="132" t="n">
        <v>770</v>
      </c>
      <c r="J135" s="132" t="n">
        <v>10820</v>
      </c>
      <c r="K135" s="133" t="n">
        <v>14.0519480519481</v>
      </c>
      <c r="L135" s="132" t="n">
        <f aca="false">I128+I135</f>
        <v>1540</v>
      </c>
      <c r="M135" s="132" t="n">
        <f aca="false">J128+J135</f>
        <v>21640</v>
      </c>
      <c r="N135" s="133" t="n">
        <f aca="false">M135/L135</f>
        <v>14.0519480519481</v>
      </c>
    </row>
    <row r="136" customFormat="false" ht="13.5" hidden="false" customHeight="false" outlineLevel="0" collapsed="false">
      <c r="A136" s="143" t="s">
        <v>153</v>
      </c>
    </row>
    <row r="137" customFormat="false" ht="13.5" hidden="false" customHeight="false" outlineLevel="0" collapsed="false">
      <c r="A137" s="150" t="n">
        <v>4430</v>
      </c>
      <c r="B137" s="151" t="s">
        <v>19</v>
      </c>
      <c r="C137" s="151" t="s">
        <v>106</v>
      </c>
      <c r="D137" s="152" t="n">
        <v>0.472222222222222</v>
      </c>
      <c r="E137" s="152" t="n">
        <v>0.510416666666667</v>
      </c>
      <c r="F137" s="152"/>
      <c r="G137" s="153" t="s">
        <v>110</v>
      </c>
      <c r="H137" s="151" t="s">
        <v>95</v>
      </c>
      <c r="I137" s="154" t="n">
        <v>1141</v>
      </c>
      <c r="J137" s="154" t="n">
        <v>30820</v>
      </c>
      <c r="K137" s="155" t="n">
        <v>27.011393514461</v>
      </c>
      <c r="L137" s="154"/>
      <c r="M137" s="154"/>
      <c r="N137" s="155"/>
    </row>
    <row r="138" customFormat="false" ht="13.5" hidden="false" customHeight="false" outlineLevel="0" collapsed="false">
      <c r="A138" s="129" t="n">
        <v>4231</v>
      </c>
      <c r="B138" s="141" t="s">
        <v>106</v>
      </c>
      <c r="C138" s="141" t="s">
        <v>19</v>
      </c>
      <c r="D138" s="131" t="n">
        <v>0.611111111111111</v>
      </c>
      <c r="E138" s="131" t="n">
        <v>0.65625</v>
      </c>
      <c r="F138" s="131" t="n">
        <f aca="false">D138-E137</f>
        <v>0.100694444444444</v>
      </c>
      <c r="G138" s="130" t="s">
        <v>44</v>
      </c>
      <c r="H138" s="141" t="s">
        <v>107</v>
      </c>
      <c r="I138" s="132" t="n">
        <v>770</v>
      </c>
      <c r="J138" s="132" t="n">
        <v>11120</v>
      </c>
      <c r="K138" s="133" t="n">
        <v>14.4415584415584</v>
      </c>
      <c r="L138" s="132" t="n">
        <f aca="false">I137+I138</f>
        <v>1911</v>
      </c>
      <c r="M138" s="132" t="n">
        <f aca="false">J137+J138</f>
        <v>41940</v>
      </c>
      <c r="N138" s="133" t="n">
        <f aca="false">M138/L138</f>
        <v>21.9466248037677</v>
      </c>
    </row>
    <row r="139" customFormat="false" ht="13.5" hidden="false" customHeight="false" outlineLevel="0" collapsed="false">
      <c r="A139" s="129" t="n">
        <v>4238</v>
      </c>
      <c r="B139" s="141" t="s">
        <v>106</v>
      </c>
      <c r="C139" s="141" t="s">
        <v>19</v>
      </c>
      <c r="D139" s="131" t="n">
        <v>0.611111111111111</v>
      </c>
      <c r="E139" s="131" t="n">
        <v>0.65625</v>
      </c>
      <c r="F139" s="131" t="n">
        <f aca="false">D139-E137</f>
        <v>0.100694444444444</v>
      </c>
      <c r="G139" s="130" t="s">
        <v>134</v>
      </c>
      <c r="H139" s="141" t="s">
        <v>95</v>
      </c>
      <c r="I139" s="132" t="n">
        <v>1141</v>
      </c>
      <c r="J139" s="132" t="n">
        <v>30820</v>
      </c>
      <c r="K139" s="133" t="n">
        <v>27.011393514461</v>
      </c>
      <c r="L139" s="132" t="n">
        <f aca="false">I137+I139</f>
        <v>2282</v>
      </c>
      <c r="M139" s="132" t="n">
        <f aca="false">J137+J139</f>
        <v>61640</v>
      </c>
      <c r="N139" s="133" t="n">
        <f aca="false">M139/L139</f>
        <v>27.011393514461</v>
      </c>
    </row>
    <row r="140" customFormat="false" ht="13.5" hidden="false" customHeight="false" outlineLevel="0" collapsed="false">
      <c r="A140" s="129" t="n">
        <v>4242</v>
      </c>
      <c r="B140" s="141" t="s">
        <v>106</v>
      </c>
      <c r="C140" s="141" t="s">
        <v>19</v>
      </c>
      <c r="D140" s="131" t="n">
        <v>0.684027777777778</v>
      </c>
      <c r="E140" s="131" t="n">
        <v>0.729166666666667</v>
      </c>
      <c r="F140" s="131" t="n">
        <f aca="false">D140-E137</f>
        <v>0.173611111111111</v>
      </c>
      <c r="G140" s="130" t="s">
        <v>45</v>
      </c>
      <c r="H140" s="141" t="s">
        <v>107</v>
      </c>
      <c r="I140" s="132" t="n">
        <v>770</v>
      </c>
      <c r="J140" s="132" t="n">
        <v>10320</v>
      </c>
      <c r="K140" s="133" t="n">
        <v>13.4025974025974</v>
      </c>
      <c r="L140" s="132" t="n">
        <f aca="false">I137+I140</f>
        <v>1911</v>
      </c>
      <c r="M140" s="132" t="n">
        <f aca="false">J137+J140</f>
        <v>41140</v>
      </c>
      <c r="N140" s="133" t="n">
        <f aca="false">M140/L140</f>
        <v>21.5279958137101</v>
      </c>
    </row>
    <row r="141" customFormat="false" ht="13.5" hidden="false" customHeight="false" outlineLevel="0" collapsed="false">
      <c r="A141" s="129" t="n">
        <v>4249</v>
      </c>
      <c r="B141" s="141" t="s">
        <v>106</v>
      </c>
      <c r="C141" s="141" t="s">
        <v>19</v>
      </c>
      <c r="D141" s="131" t="n">
        <v>0.684027777777778</v>
      </c>
      <c r="E141" s="131" t="n">
        <v>0.729166666666667</v>
      </c>
      <c r="F141" s="131" t="n">
        <f aca="false">D141-E137</f>
        <v>0.173611111111111</v>
      </c>
      <c r="G141" s="130" t="s">
        <v>135</v>
      </c>
      <c r="H141" s="141" t="s">
        <v>95</v>
      </c>
      <c r="I141" s="132" t="n">
        <v>1141</v>
      </c>
      <c r="J141" s="132" t="n">
        <v>30820</v>
      </c>
      <c r="K141" s="133" t="n">
        <v>27.011393514461</v>
      </c>
      <c r="L141" s="132" t="n">
        <f aca="false">I137+I141</f>
        <v>2282</v>
      </c>
      <c r="M141" s="132" t="n">
        <f aca="false">J137+J141</f>
        <v>61640</v>
      </c>
      <c r="N141" s="133" t="n">
        <f aca="false">M141/L141</f>
        <v>27.011393514461</v>
      </c>
    </row>
    <row r="142" customFormat="false" ht="13.5" hidden="false" customHeight="false" outlineLevel="0" collapsed="false">
      <c r="A142" s="129" t="n">
        <v>4253</v>
      </c>
      <c r="B142" s="141" t="s">
        <v>106</v>
      </c>
      <c r="C142" s="141" t="s">
        <v>19</v>
      </c>
      <c r="D142" s="131" t="n">
        <v>0.746527777777778</v>
      </c>
      <c r="E142" s="131" t="n">
        <v>0.788194444444445</v>
      </c>
      <c r="F142" s="131" t="n">
        <f aca="false">D142-E137</f>
        <v>0.236111111111111</v>
      </c>
      <c r="G142" s="130" t="s">
        <v>136</v>
      </c>
      <c r="H142" s="141" t="s">
        <v>107</v>
      </c>
      <c r="I142" s="132" t="n">
        <v>770</v>
      </c>
      <c r="J142" s="132" t="n">
        <v>10320</v>
      </c>
      <c r="K142" s="133" t="n">
        <v>13.4025974025974</v>
      </c>
      <c r="L142" s="132" t="n">
        <f aca="false">I137+I142</f>
        <v>1911</v>
      </c>
      <c r="M142" s="132" t="n">
        <f aca="false">J137+J142</f>
        <v>41140</v>
      </c>
      <c r="N142" s="133" t="n">
        <f aca="false">M142/L142</f>
        <v>21.5279958137101</v>
      </c>
    </row>
    <row r="143" customFormat="false" ht="13.5" hidden="false" customHeight="false" outlineLevel="0" collapsed="false">
      <c r="A143" s="129" t="n">
        <v>4260</v>
      </c>
      <c r="B143" s="141" t="s">
        <v>106</v>
      </c>
      <c r="C143" s="141" t="s">
        <v>19</v>
      </c>
      <c r="D143" s="131" t="n">
        <v>0.746527777777778</v>
      </c>
      <c r="E143" s="131" t="n">
        <v>0.788194444444445</v>
      </c>
      <c r="F143" s="131" t="n">
        <f aca="false">D143-E137</f>
        <v>0.236111111111111</v>
      </c>
      <c r="G143" s="130" t="s">
        <v>137</v>
      </c>
      <c r="H143" s="141" t="s">
        <v>95</v>
      </c>
      <c r="I143" s="132" t="n">
        <v>1141</v>
      </c>
      <c r="J143" s="132" t="n">
        <v>30820</v>
      </c>
      <c r="K143" s="133" t="n">
        <v>27.011393514461</v>
      </c>
      <c r="L143" s="132" t="n">
        <f aca="false">I137+I143</f>
        <v>2282</v>
      </c>
      <c r="M143" s="132" t="n">
        <f aca="false">J137+J143</f>
        <v>61640</v>
      </c>
      <c r="N143" s="133" t="n">
        <f aca="false">M143/L143</f>
        <v>27.011393514461</v>
      </c>
    </row>
    <row r="144" customFormat="false" ht="13.5" hidden="false" customHeight="false" outlineLevel="0" collapsed="false">
      <c r="A144" s="129" t="n">
        <v>4264</v>
      </c>
      <c r="B144" s="141" t="s">
        <v>106</v>
      </c>
      <c r="C144" s="141" t="s">
        <v>19</v>
      </c>
      <c r="D144" s="131" t="n">
        <v>0.8125</v>
      </c>
      <c r="E144" s="131" t="n">
        <v>0.854166666666667</v>
      </c>
      <c r="F144" s="131" t="n">
        <f aca="false">D144-E137</f>
        <v>0.302083333333333</v>
      </c>
      <c r="G144" s="130" t="s">
        <v>46</v>
      </c>
      <c r="H144" s="141" t="s">
        <v>107</v>
      </c>
      <c r="I144" s="132" t="n">
        <v>770</v>
      </c>
      <c r="J144" s="132" t="n">
        <v>10820</v>
      </c>
      <c r="K144" s="133" t="n">
        <v>14.0519480519481</v>
      </c>
      <c r="L144" s="132" t="n">
        <f aca="false">I137+I144</f>
        <v>1911</v>
      </c>
      <c r="M144" s="132" t="n">
        <f aca="false">J137+J144</f>
        <v>41640</v>
      </c>
      <c r="N144" s="133" t="n">
        <f aca="false">M144/L144</f>
        <v>21.7896389324961</v>
      </c>
    </row>
    <row r="145" customFormat="false" ht="13.5" hidden="false" customHeight="false" outlineLevel="0" collapsed="false">
      <c r="A145" s="143" t="s">
        <v>154</v>
      </c>
    </row>
    <row r="146" customFormat="false" ht="13.5" hidden="false" customHeight="false" outlineLevel="0" collapsed="false">
      <c r="A146" s="144" t="n">
        <v>4434</v>
      </c>
      <c r="B146" s="145" t="s">
        <v>19</v>
      </c>
      <c r="C146" s="145" t="s">
        <v>106</v>
      </c>
      <c r="D146" s="146" t="n">
        <v>0.527777777777778</v>
      </c>
      <c r="E146" s="146" t="n">
        <v>0.565972222222222</v>
      </c>
      <c r="F146" s="146"/>
      <c r="G146" s="147" t="s">
        <v>21</v>
      </c>
      <c r="H146" s="145" t="s">
        <v>107</v>
      </c>
      <c r="I146" s="148" t="n">
        <v>770</v>
      </c>
      <c r="J146" s="148" t="n">
        <v>9920</v>
      </c>
      <c r="K146" s="149" t="n">
        <v>12.8831168831169</v>
      </c>
      <c r="L146" s="148"/>
      <c r="M146" s="148"/>
      <c r="N146" s="149"/>
    </row>
    <row r="147" customFormat="false" ht="13.5" hidden="false" customHeight="false" outlineLevel="0" collapsed="false">
      <c r="A147" s="129" t="n">
        <v>4231</v>
      </c>
      <c r="B147" s="141" t="s">
        <v>106</v>
      </c>
      <c r="C147" s="141" t="s">
        <v>19</v>
      </c>
      <c r="D147" s="131" t="n">
        <v>0.611111111111111</v>
      </c>
      <c r="E147" s="131" t="n">
        <v>0.65625</v>
      </c>
      <c r="F147" s="131" t="n">
        <f aca="false">D147-E146</f>
        <v>0.0451388888888889</v>
      </c>
      <c r="G147" s="130" t="s">
        <v>44</v>
      </c>
      <c r="H147" s="141" t="s">
        <v>107</v>
      </c>
      <c r="I147" s="132" t="n">
        <v>770</v>
      </c>
      <c r="J147" s="132" t="n">
        <v>11120</v>
      </c>
      <c r="K147" s="133" t="n">
        <v>14.4415584415584</v>
      </c>
      <c r="L147" s="132" t="n">
        <f aca="false">I146+I147</f>
        <v>1540</v>
      </c>
      <c r="M147" s="132" t="n">
        <f aca="false">J146+J147</f>
        <v>21040</v>
      </c>
      <c r="N147" s="133" t="n">
        <f aca="false">M147/L147</f>
        <v>13.6623376623377</v>
      </c>
    </row>
    <row r="148" customFormat="false" ht="13.5" hidden="false" customHeight="false" outlineLevel="0" collapsed="false">
      <c r="A148" s="129" t="n">
        <v>4238</v>
      </c>
      <c r="B148" s="141" t="s">
        <v>106</v>
      </c>
      <c r="C148" s="141" t="s">
        <v>19</v>
      </c>
      <c r="D148" s="131" t="n">
        <v>0.611111111111111</v>
      </c>
      <c r="E148" s="131" t="n">
        <v>0.65625</v>
      </c>
      <c r="F148" s="131" t="n">
        <f aca="false">D148-E146</f>
        <v>0.0451388888888889</v>
      </c>
      <c r="G148" s="130" t="s">
        <v>134</v>
      </c>
      <c r="H148" s="141" t="s">
        <v>95</v>
      </c>
      <c r="I148" s="132" t="n">
        <v>1141</v>
      </c>
      <c r="J148" s="132" t="n">
        <v>30820</v>
      </c>
      <c r="K148" s="133" t="n">
        <v>27.011393514461</v>
      </c>
      <c r="L148" s="132" t="n">
        <f aca="false">I146+I148</f>
        <v>1911</v>
      </c>
      <c r="M148" s="132" t="n">
        <f aca="false">J146+J148</f>
        <v>40740</v>
      </c>
      <c r="N148" s="133" t="n">
        <f aca="false">M148/L148</f>
        <v>21.3186813186813</v>
      </c>
    </row>
    <row r="149" customFormat="false" ht="13.5" hidden="false" customHeight="false" outlineLevel="0" collapsed="false">
      <c r="A149" s="129" t="n">
        <v>4242</v>
      </c>
      <c r="B149" s="141" t="s">
        <v>106</v>
      </c>
      <c r="C149" s="141" t="s">
        <v>19</v>
      </c>
      <c r="D149" s="131" t="n">
        <v>0.684027777777778</v>
      </c>
      <c r="E149" s="131" t="n">
        <v>0.729166666666667</v>
      </c>
      <c r="F149" s="131" t="n">
        <f aca="false">D149-E146</f>
        <v>0.118055555555556</v>
      </c>
      <c r="G149" s="130" t="s">
        <v>45</v>
      </c>
      <c r="H149" s="141" t="s">
        <v>107</v>
      </c>
      <c r="I149" s="132" t="n">
        <v>770</v>
      </c>
      <c r="J149" s="132" t="n">
        <v>10320</v>
      </c>
      <c r="K149" s="133" t="n">
        <v>13.4025974025974</v>
      </c>
      <c r="L149" s="132" t="n">
        <f aca="false">I146+I149</f>
        <v>1540</v>
      </c>
      <c r="M149" s="132" t="n">
        <f aca="false">J146+J149</f>
        <v>20240</v>
      </c>
      <c r="N149" s="133" t="n">
        <f aca="false">M149/L149</f>
        <v>13.1428571428571</v>
      </c>
    </row>
    <row r="150" customFormat="false" ht="13.5" hidden="false" customHeight="false" outlineLevel="0" collapsed="false">
      <c r="A150" s="129" t="n">
        <v>4249</v>
      </c>
      <c r="B150" s="141" t="s">
        <v>106</v>
      </c>
      <c r="C150" s="141" t="s">
        <v>19</v>
      </c>
      <c r="D150" s="131" t="n">
        <v>0.684027777777778</v>
      </c>
      <c r="E150" s="131" t="n">
        <v>0.729166666666667</v>
      </c>
      <c r="F150" s="131" t="n">
        <f aca="false">D150-E146</f>
        <v>0.118055555555556</v>
      </c>
      <c r="G150" s="130" t="s">
        <v>135</v>
      </c>
      <c r="H150" s="141" t="s">
        <v>95</v>
      </c>
      <c r="I150" s="132" t="n">
        <v>1141</v>
      </c>
      <c r="J150" s="132" t="n">
        <v>30820</v>
      </c>
      <c r="K150" s="133" t="n">
        <v>27.011393514461</v>
      </c>
      <c r="L150" s="132" t="n">
        <f aca="false">I146+I150</f>
        <v>1911</v>
      </c>
      <c r="M150" s="132" t="n">
        <f aca="false">J146+J150</f>
        <v>40740</v>
      </c>
      <c r="N150" s="133" t="n">
        <f aca="false">M150/L150</f>
        <v>21.3186813186813</v>
      </c>
    </row>
    <row r="151" customFormat="false" ht="13.5" hidden="false" customHeight="false" outlineLevel="0" collapsed="false">
      <c r="A151" s="129" t="n">
        <v>4253</v>
      </c>
      <c r="B151" s="141" t="s">
        <v>106</v>
      </c>
      <c r="C151" s="141" t="s">
        <v>19</v>
      </c>
      <c r="D151" s="131" t="n">
        <v>0.746527777777778</v>
      </c>
      <c r="E151" s="131" t="n">
        <v>0.788194444444445</v>
      </c>
      <c r="F151" s="131" t="n">
        <f aca="false">D151-E146</f>
        <v>0.180555555555556</v>
      </c>
      <c r="G151" s="130" t="s">
        <v>136</v>
      </c>
      <c r="H151" s="141" t="s">
        <v>107</v>
      </c>
      <c r="I151" s="132" t="n">
        <v>770</v>
      </c>
      <c r="J151" s="132" t="n">
        <v>10320</v>
      </c>
      <c r="K151" s="133" t="n">
        <v>13.4025974025974</v>
      </c>
      <c r="L151" s="132" t="n">
        <f aca="false">I146+I151</f>
        <v>1540</v>
      </c>
      <c r="M151" s="132" t="n">
        <f aca="false">J146+J151</f>
        <v>20240</v>
      </c>
      <c r="N151" s="133" t="n">
        <f aca="false">M151/L151</f>
        <v>13.1428571428571</v>
      </c>
    </row>
    <row r="152" customFormat="false" ht="13.5" hidden="false" customHeight="false" outlineLevel="0" collapsed="false">
      <c r="A152" s="129" t="n">
        <v>4260</v>
      </c>
      <c r="B152" s="141" t="s">
        <v>106</v>
      </c>
      <c r="C152" s="141" t="s">
        <v>19</v>
      </c>
      <c r="D152" s="131" t="n">
        <v>0.746527777777778</v>
      </c>
      <c r="E152" s="131" t="n">
        <v>0.788194444444445</v>
      </c>
      <c r="F152" s="131" t="n">
        <f aca="false">D152-E146</f>
        <v>0.180555555555556</v>
      </c>
      <c r="G152" s="130" t="s">
        <v>137</v>
      </c>
      <c r="H152" s="141" t="s">
        <v>95</v>
      </c>
      <c r="I152" s="132" t="n">
        <v>1141</v>
      </c>
      <c r="J152" s="132" t="n">
        <v>30820</v>
      </c>
      <c r="K152" s="133" t="n">
        <v>27.011393514461</v>
      </c>
      <c r="L152" s="132" t="n">
        <f aca="false">I146+I152</f>
        <v>1911</v>
      </c>
      <c r="M152" s="132" t="n">
        <f aca="false">J146+J152</f>
        <v>40740</v>
      </c>
      <c r="N152" s="133" t="n">
        <f aca="false">M152/L152</f>
        <v>21.3186813186813</v>
      </c>
    </row>
    <row r="153" customFormat="false" ht="13.5" hidden="false" customHeight="false" outlineLevel="0" collapsed="false">
      <c r="A153" s="129" t="n">
        <v>4264</v>
      </c>
      <c r="B153" s="141" t="s">
        <v>106</v>
      </c>
      <c r="C153" s="141" t="s">
        <v>19</v>
      </c>
      <c r="D153" s="131" t="n">
        <v>0.8125</v>
      </c>
      <c r="E153" s="131" t="n">
        <v>0.854166666666667</v>
      </c>
      <c r="F153" s="131" t="n">
        <f aca="false">D153-E146</f>
        <v>0.246527777777778</v>
      </c>
      <c r="G153" s="130" t="s">
        <v>46</v>
      </c>
      <c r="H153" s="141" t="s">
        <v>107</v>
      </c>
      <c r="I153" s="132" t="n">
        <v>770</v>
      </c>
      <c r="J153" s="132" t="n">
        <v>10820</v>
      </c>
      <c r="K153" s="133" t="n">
        <v>14.0519480519481</v>
      </c>
      <c r="L153" s="132" t="n">
        <f aca="false">I146+I153</f>
        <v>1540</v>
      </c>
      <c r="M153" s="132" t="n">
        <f aca="false">J146+J153</f>
        <v>20740</v>
      </c>
      <c r="N153" s="133" t="n">
        <f aca="false">M153/L153</f>
        <v>13.4675324675325</v>
      </c>
    </row>
    <row r="154" customFormat="false" ht="13.5" hidden="false" customHeight="false" outlineLevel="0" collapsed="false">
      <c r="A154" s="143" t="s">
        <v>155</v>
      </c>
    </row>
    <row r="155" customFormat="false" ht="13.5" hidden="false" customHeight="false" outlineLevel="0" collapsed="false">
      <c r="A155" s="150" t="n">
        <v>4441</v>
      </c>
      <c r="B155" s="151" t="s">
        <v>19</v>
      </c>
      <c r="C155" s="151" t="s">
        <v>106</v>
      </c>
      <c r="D155" s="152" t="n">
        <v>0.527777777777778</v>
      </c>
      <c r="E155" s="152" t="n">
        <v>0.565972222222222</v>
      </c>
      <c r="F155" s="152"/>
      <c r="G155" s="153" t="s">
        <v>111</v>
      </c>
      <c r="H155" s="151" t="s">
        <v>95</v>
      </c>
      <c r="I155" s="154" t="n">
        <v>1141</v>
      </c>
      <c r="J155" s="154" t="n">
        <v>30820</v>
      </c>
      <c r="K155" s="155" t="n">
        <v>27.011393514461</v>
      </c>
      <c r="L155" s="154"/>
      <c r="M155" s="154"/>
      <c r="N155" s="155"/>
    </row>
    <row r="156" customFormat="false" ht="13.5" hidden="false" customHeight="false" outlineLevel="0" collapsed="false">
      <c r="A156" s="129" t="n">
        <v>4231</v>
      </c>
      <c r="B156" s="141" t="s">
        <v>106</v>
      </c>
      <c r="C156" s="141" t="s">
        <v>19</v>
      </c>
      <c r="D156" s="131" t="n">
        <v>0.611111111111111</v>
      </c>
      <c r="E156" s="131" t="n">
        <v>0.65625</v>
      </c>
      <c r="F156" s="131" t="n">
        <f aca="false">D156-E155</f>
        <v>0.0451388888888889</v>
      </c>
      <c r="G156" s="130" t="s">
        <v>44</v>
      </c>
      <c r="H156" s="141" t="s">
        <v>107</v>
      </c>
      <c r="I156" s="132" t="n">
        <v>770</v>
      </c>
      <c r="J156" s="132" t="n">
        <v>11120</v>
      </c>
      <c r="K156" s="133" t="n">
        <v>14.4415584415584</v>
      </c>
      <c r="L156" s="132" t="n">
        <f aca="false">I155+I156</f>
        <v>1911</v>
      </c>
      <c r="M156" s="132" t="n">
        <f aca="false">J155+J156</f>
        <v>41940</v>
      </c>
      <c r="N156" s="133" t="n">
        <f aca="false">M156/L156</f>
        <v>21.9466248037677</v>
      </c>
    </row>
    <row r="157" customFormat="false" ht="13.5" hidden="false" customHeight="false" outlineLevel="0" collapsed="false">
      <c r="A157" s="129" t="n">
        <v>4238</v>
      </c>
      <c r="B157" s="141" t="s">
        <v>106</v>
      </c>
      <c r="C157" s="141" t="s">
        <v>19</v>
      </c>
      <c r="D157" s="131" t="n">
        <v>0.611111111111111</v>
      </c>
      <c r="E157" s="131" t="n">
        <v>0.65625</v>
      </c>
      <c r="F157" s="131" t="n">
        <f aca="false">D157-E155</f>
        <v>0.0451388888888889</v>
      </c>
      <c r="G157" s="130" t="s">
        <v>134</v>
      </c>
      <c r="H157" s="141" t="s">
        <v>95</v>
      </c>
      <c r="I157" s="132" t="n">
        <v>1141</v>
      </c>
      <c r="J157" s="132" t="n">
        <v>30820</v>
      </c>
      <c r="K157" s="133" t="n">
        <v>27.011393514461</v>
      </c>
      <c r="L157" s="132" t="n">
        <f aca="false">I155+I157</f>
        <v>2282</v>
      </c>
      <c r="M157" s="132" t="n">
        <f aca="false">J155+J157</f>
        <v>61640</v>
      </c>
      <c r="N157" s="133" t="n">
        <f aca="false">M157/L157</f>
        <v>27.011393514461</v>
      </c>
    </row>
    <row r="158" customFormat="false" ht="13.5" hidden="false" customHeight="false" outlineLevel="0" collapsed="false">
      <c r="A158" s="129" t="n">
        <v>4242</v>
      </c>
      <c r="B158" s="141" t="s">
        <v>106</v>
      </c>
      <c r="C158" s="141" t="s">
        <v>19</v>
      </c>
      <c r="D158" s="131" t="n">
        <v>0.684027777777778</v>
      </c>
      <c r="E158" s="131" t="n">
        <v>0.729166666666667</v>
      </c>
      <c r="F158" s="131" t="n">
        <f aca="false">D158-E155</f>
        <v>0.118055555555556</v>
      </c>
      <c r="G158" s="130" t="s">
        <v>45</v>
      </c>
      <c r="H158" s="141" t="s">
        <v>107</v>
      </c>
      <c r="I158" s="132" t="n">
        <v>770</v>
      </c>
      <c r="J158" s="132" t="n">
        <v>10320</v>
      </c>
      <c r="K158" s="133" t="n">
        <v>13.4025974025974</v>
      </c>
      <c r="L158" s="132" t="n">
        <f aca="false">I155+I158</f>
        <v>1911</v>
      </c>
      <c r="M158" s="132" t="n">
        <f aca="false">J155+J158</f>
        <v>41140</v>
      </c>
      <c r="N158" s="133" t="n">
        <f aca="false">M158/L158</f>
        <v>21.5279958137101</v>
      </c>
    </row>
    <row r="159" customFormat="false" ht="13.5" hidden="false" customHeight="false" outlineLevel="0" collapsed="false">
      <c r="A159" s="129" t="n">
        <v>4249</v>
      </c>
      <c r="B159" s="141" t="s">
        <v>106</v>
      </c>
      <c r="C159" s="141" t="s">
        <v>19</v>
      </c>
      <c r="D159" s="131" t="n">
        <v>0.684027777777778</v>
      </c>
      <c r="E159" s="131" t="n">
        <v>0.729166666666667</v>
      </c>
      <c r="F159" s="131" t="n">
        <f aca="false">D159-E155</f>
        <v>0.118055555555556</v>
      </c>
      <c r="G159" s="130" t="s">
        <v>135</v>
      </c>
      <c r="H159" s="141" t="s">
        <v>95</v>
      </c>
      <c r="I159" s="132" t="n">
        <v>1141</v>
      </c>
      <c r="J159" s="132" t="n">
        <v>30820</v>
      </c>
      <c r="K159" s="133" t="n">
        <v>27.011393514461</v>
      </c>
      <c r="L159" s="132" t="n">
        <f aca="false">I155+I159</f>
        <v>2282</v>
      </c>
      <c r="M159" s="132" t="n">
        <f aca="false">J155+J159</f>
        <v>61640</v>
      </c>
      <c r="N159" s="133" t="n">
        <f aca="false">M159/L159</f>
        <v>27.011393514461</v>
      </c>
    </row>
    <row r="160" customFormat="false" ht="13.5" hidden="false" customHeight="false" outlineLevel="0" collapsed="false">
      <c r="A160" s="129" t="n">
        <v>4253</v>
      </c>
      <c r="B160" s="141" t="s">
        <v>106</v>
      </c>
      <c r="C160" s="141" t="s">
        <v>19</v>
      </c>
      <c r="D160" s="131" t="n">
        <v>0.746527777777778</v>
      </c>
      <c r="E160" s="131" t="n">
        <v>0.788194444444445</v>
      </c>
      <c r="F160" s="131" t="n">
        <f aca="false">D160-E155</f>
        <v>0.180555555555556</v>
      </c>
      <c r="G160" s="130" t="s">
        <v>136</v>
      </c>
      <c r="H160" s="141" t="s">
        <v>107</v>
      </c>
      <c r="I160" s="132" t="n">
        <v>770</v>
      </c>
      <c r="J160" s="132" t="n">
        <v>10320</v>
      </c>
      <c r="K160" s="133" t="n">
        <v>13.4025974025974</v>
      </c>
      <c r="L160" s="132" t="n">
        <f aca="false">I155+I160</f>
        <v>1911</v>
      </c>
      <c r="M160" s="132" t="n">
        <f aca="false">J155+J160</f>
        <v>41140</v>
      </c>
      <c r="N160" s="133" t="n">
        <f aca="false">M160/L160</f>
        <v>21.5279958137101</v>
      </c>
    </row>
    <row r="161" customFormat="false" ht="13.5" hidden="false" customHeight="false" outlineLevel="0" collapsed="false">
      <c r="A161" s="129" t="n">
        <v>4260</v>
      </c>
      <c r="B161" s="141" t="s">
        <v>106</v>
      </c>
      <c r="C161" s="141" t="s">
        <v>19</v>
      </c>
      <c r="D161" s="131" t="n">
        <v>0.746527777777778</v>
      </c>
      <c r="E161" s="131" t="n">
        <v>0.788194444444445</v>
      </c>
      <c r="F161" s="131" t="n">
        <f aca="false">D161-E155</f>
        <v>0.180555555555556</v>
      </c>
      <c r="G161" s="130" t="s">
        <v>137</v>
      </c>
      <c r="H161" s="141" t="s">
        <v>95</v>
      </c>
      <c r="I161" s="132" t="n">
        <v>1141</v>
      </c>
      <c r="J161" s="132" t="n">
        <v>30820</v>
      </c>
      <c r="K161" s="133" t="n">
        <v>27.011393514461</v>
      </c>
      <c r="L161" s="132" t="n">
        <f aca="false">I155+I161</f>
        <v>2282</v>
      </c>
      <c r="M161" s="132" t="n">
        <f aca="false">J155+J161</f>
        <v>61640</v>
      </c>
      <c r="N161" s="133" t="n">
        <f aca="false">M161/L161</f>
        <v>27.011393514461</v>
      </c>
    </row>
    <row r="162" customFormat="false" ht="13.5" hidden="false" customHeight="false" outlineLevel="0" collapsed="false">
      <c r="A162" s="129" t="n">
        <v>4264</v>
      </c>
      <c r="B162" s="141" t="s">
        <v>106</v>
      </c>
      <c r="C162" s="141" t="s">
        <v>19</v>
      </c>
      <c r="D162" s="131" t="n">
        <v>0.8125</v>
      </c>
      <c r="E162" s="131" t="n">
        <v>0.854166666666667</v>
      </c>
      <c r="F162" s="131" t="n">
        <f aca="false">D162-E155</f>
        <v>0.246527777777778</v>
      </c>
      <c r="G162" s="130" t="s">
        <v>46</v>
      </c>
      <c r="H162" s="141" t="s">
        <v>107</v>
      </c>
      <c r="I162" s="132" t="n">
        <v>770</v>
      </c>
      <c r="J162" s="132" t="n">
        <v>10820</v>
      </c>
      <c r="K162" s="133" t="n">
        <v>14.0519480519481</v>
      </c>
      <c r="L162" s="132" t="n">
        <f aca="false">I155+I162</f>
        <v>1911</v>
      </c>
      <c r="M162" s="132" t="n">
        <f aca="false">J155+J162</f>
        <v>41640</v>
      </c>
      <c r="N162" s="133" t="n">
        <f aca="false">M162/L162</f>
        <v>21.7896389324961</v>
      </c>
    </row>
    <row r="163" customFormat="false" ht="13.5" hidden="false" customHeight="false" outlineLevel="0" collapsed="false">
      <c r="A163" s="143" t="s">
        <v>156</v>
      </c>
    </row>
    <row r="164" customFormat="false" ht="13.5" hidden="false" customHeight="false" outlineLevel="0" collapsed="false">
      <c r="A164" s="144" t="n">
        <v>4445</v>
      </c>
      <c r="B164" s="145" t="s">
        <v>19</v>
      </c>
      <c r="C164" s="145" t="s">
        <v>106</v>
      </c>
      <c r="D164" s="146" t="n">
        <v>0.607638888888889</v>
      </c>
      <c r="E164" s="146" t="n">
        <v>0.649305555555556</v>
      </c>
      <c r="F164" s="146"/>
      <c r="G164" s="147" t="s">
        <v>53</v>
      </c>
      <c r="H164" s="145" t="s">
        <v>107</v>
      </c>
      <c r="I164" s="148" t="n">
        <v>770</v>
      </c>
      <c r="J164" s="148" t="n">
        <v>10820</v>
      </c>
      <c r="K164" s="149" t="n">
        <v>14.0519480519481</v>
      </c>
      <c r="L164" s="148"/>
      <c r="M164" s="148"/>
      <c r="N164" s="149"/>
    </row>
    <row r="165" customFormat="false" ht="13.5" hidden="false" customHeight="false" outlineLevel="0" collapsed="false">
      <c r="A165" s="129" t="n">
        <v>4242</v>
      </c>
      <c r="B165" s="141" t="s">
        <v>106</v>
      </c>
      <c r="C165" s="141" t="s">
        <v>19</v>
      </c>
      <c r="D165" s="131" t="n">
        <v>0.684027777777778</v>
      </c>
      <c r="E165" s="131" t="n">
        <v>0.729166666666667</v>
      </c>
      <c r="F165" s="131" t="n">
        <f aca="false">D165-E164</f>
        <v>0.0347222222222222</v>
      </c>
      <c r="G165" s="130" t="s">
        <v>45</v>
      </c>
      <c r="H165" s="141" t="s">
        <v>107</v>
      </c>
      <c r="I165" s="132" t="n">
        <v>770</v>
      </c>
      <c r="J165" s="132" t="n">
        <v>10320</v>
      </c>
      <c r="K165" s="133" t="n">
        <v>13.4025974025974</v>
      </c>
      <c r="L165" s="132" t="n">
        <f aca="false">I164+I165</f>
        <v>1540</v>
      </c>
      <c r="M165" s="132" t="n">
        <f aca="false">J164+J165</f>
        <v>21140</v>
      </c>
      <c r="N165" s="133" t="n">
        <f aca="false">M165/L165</f>
        <v>13.7272727272727</v>
      </c>
    </row>
    <row r="166" customFormat="false" ht="13.5" hidden="false" customHeight="false" outlineLevel="0" collapsed="false">
      <c r="A166" s="129" t="n">
        <v>4249</v>
      </c>
      <c r="B166" s="141" t="s">
        <v>106</v>
      </c>
      <c r="C166" s="141" t="s">
        <v>19</v>
      </c>
      <c r="D166" s="131" t="n">
        <v>0.684027777777778</v>
      </c>
      <c r="E166" s="131" t="n">
        <v>0.729166666666667</v>
      </c>
      <c r="F166" s="131" t="n">
        <f aca="false">D166-E164</f>
        <v>0.0347222222222222</v>
      </c>
      <c r="G166" s="130" t="s">
        <v>135</v>
      </c>
      <c r="H166" s="141" t="s">
        <v>95</v>
      </c>
      <c r="I166" s="132" t="n">
        <v>1141</v>
      </c>
      <c r="J166" s="132" t="n">
        <v>30820</v>
      </c>
      <c r="K166" s="133" t="n">
        <v>27.011393514461</v>
      </c>
      <c r="L166" s="132" t="n">
        <f aca="false">I164+I166</f>
        <v>1911</v>
      </c>
      <c r="M166" s="132" t="n">
        <f aca="false">J164+J166</f>
        <v>41640</v>
      </c>
      <c r="N166" s="133" t="n">
        <f aca="false">M166/L166</f>
        <v>21.7896389324961</v>
      </c>
    </row>
    <row r="167" customFormat="false" ht="13.5" hidden="false" customHeight="false" outlineLevel="0" collapsed="false">
      <c r="A167" s="129" t="n">
        <v>4253</v>
      </c>
      <c r="B167" s="141" t="s">
        <v>106</v>
      </c>
      <c r="C167" s="141" t="s">
        <v>19</v>
      </c>
      <c r="D167" s="131" t="n">
        <v>0.746527777777778</v>
      </c>
      <c r="E167" s="131" t="n">
        <v>0.788194444444445</v>
      </c>
      <c r="F167" s="131" t="n">
        <f aca="false">D167-E164</f>
        <v>0.0972222222222222</v>
      </c>
      <c r="G167" s="130" t="s">
        <v>136</v>
      </c>
      <c r="H167" s="141" t="s">
        <v>107</v>
      </c>
      <c r="I167" s="132" t="n">
        <v>770</v>
      </c>
      <c r="J167" s="132" t="n">
        <v>10320</v>
      </c>
      <c r="K167" s="133" t="n">
        <v>13.4025974025974</v>
      </c>
      <c r="L167" s="132" t="n">
        <f aca="false">I164+I167</f>
        <v>1540</v>
      </c>
      <c r="M167" s="132" t="n">
        <f aca="false">J164+J167</f>
        <v>21140</v>
      </c>
      <c r="N167" s="133" t="n">
        <f aca="false">M167/L167</f>
        <v>13.7272727272727</v>
      </c>
    </row>
    <row r="168" customFormat="false" ht="13.5" hidden="false" customHeight="false" outlineLevel="0" collapsed="false">
      <c r="A168" s="129" t="n">
        <v>4260</v>
      </c>
      <c r="B168" s="141" t="s">
        <v>106</v>
      </c>
      <c r="C168" s="141" t="s">
        <v>19</v>
      </c>
      <c r="D168" s="131" t="n">
        <v>0.746527777777778</v>
      </c>
      <c r="E168" s="131" t="n">
        <v>0.788194444444445</v>
      </c>
      <c r="F168" s="131" t="n">
        <f aca="false">D168-E164</f>
        <v>0.0972222222222222</v>
      </c>
      <c r="G168" s="130" t="s">
        <v>137</v>
      </c>
      <c r="H168" s="141" t="s">
        <v>95</v>
      </c>
      <c r="I168" s="132" t="n">
        <v>1141</v>
      </c>
      <c r="J168" s="132" t="n">
        <v>30820</v>
      </c>
      <c r="K168" s="133" t="n">
        <v>27.011393514461</v>
      </c>
      <c r="L168" s="132" t="n">
        <f aca="false">I164+I168</f>
        <v>1911</v>
      </c>
      <c r="M168" s="132" t="n">
        <f aca="false">J164+J168</f>
        <v>41640</v>
      </c>
      <c r="N168" s="133" t="n">
        <f aca="false">M168/L168</f>
        <v>21.7896389324961</v>
      </c>
    </row>
    <row r="169" customFormat="false" ht="13.5" hidden="false" customHeight="false" outlineLevel="0" collapsed="false">
      <c r="A169" s="129" t="n">
        <v>4264</v>
      </c>
      <c r="B169" s="141" t="s">
        <v>106</v>
      </c>
      <c r="C169" s="141" t="s">
        <v>19</v>
      </c>
      <c r="D169" s="131" t="n">
        <v>0.8125</v>
      </c>
      <c r="E169" s="131" t="n">
        <v>0.854166666666667</v>
      </c>
      <c r="F169" s="131" t="n">
        <f aca="false">D169-E164</f>
        <v>0.163194444444444</v>
      </c>
      <c r="G169" s="130" t="s">
        <v>46</v>
      </c>
      <c r="H169" s="141" t="s">
        <v>107</v>
      </c>
      <c r="I169" s="132" t="n">
        <v>770</v>
      </c>
      <c r="J169" s="132" t="n">
        <v>10820</v>
      </c>
      <c r="K169" s="133" t="n">
        <v>14.0519480519481</v>
      </c>
      <c r="L169" s="132" t="n">
        <f aca="false">I164+I169</f>
        <v>1540</v>
      </c>
      <c r="M169" s="132" t="n">
        <f aca="false">J164+J169</f>
        <v>21640</v>
      </c>
      <c r="N169" s="133" t="n">
        <f aca="false">M169/L169</f>
        <v>14.0519480519481</v>
      </c>
    </row>
    <row r="170" customFormat="false" ht="13.5" hidden="false" customHeight="false" outlineLevel="0" collapsed="false">
      <c r="A170" s="143" t="s">
        <v>157</v>
      </c>
    </row>
    <row r="171" customFormat="false" ht="13.5" hidden="false" customHeight="false" outlineLevel="0" collapsed="false">
      <c r="A171" s="150" t="n">
        <v>4452</v>
      </c>
      <c r="B171" s="151" t="s">
        <v>19</v>
      </c>
      <c r="C171" s="151" t="s">
        <v>106</v>
      </c>
      <c r="D171" s="152" t="n">
        <v>0.607638888888889</v>
      </c>
      <c r="E171" s="152" t="n">
        <v>0.649305555555556</v>
      </c>
      <c r="F171" s="152"/>
      <c r="G171" s="153" t="s">
        <v>112</v>
      </c>
      <c r="H171" s="151" t="s">
        <v>95</v>
      </c>
      <c r="I171" s="154" t="n">
        <v>1141</v>
      </c>
      <c r="J171" s="154" t="n">
        <v>30820</v>
      </c>
      <c r="K171" s="155" t="n">
        <v>27.011393514461</v>
      </c>
      <c r="L171" s="154"/>
      <c r="M171" s="154"/>
      <c r="N171" s="155"/>
    </row>
    <row r="172" customFormat="false" ht="13.5" hidden="false" customHeight="false" outlineLevel="0" collapsed="false">
      <c r="A172" s="129" t="n">
        <v>4242</v>
      </c>
      <c r="B172" s="141" t="s">
        <v>106</v>
      </c>
      <c r="C172" s="141" t="s">
        <v>19</v>
      </c>
      <c r="D172" s="131" t="n">
        <v>0.684027777777778</v>
      </c>
      <c r="E172" s="131" t="n">
        <v>0.729166666666667</v>
      </c>
      <c r="F172" s="131" t="n">
        <f aca="false">D172-E171</f>
        <v>0.0347222222222222</v>
      </c>
      <c r="G172" s="130" t="s">
        <v>45</v>
      </c>
      <c r="H172" s="141" t="s">
        <v>107</v>
      </c>
      <c r="I172" s="132" t="n">
        <v>770</v>
      </c>
      <c r="J172" s="132" t="n">
        <v>10320</v>
      </c>
      <c r="K172" s="133" t="n">
        <v>13.4025974025974</v>
      </c>
      <c r="L172" s="132" t="n">
        <f aca="false">I171+I172</f>
        <v>1911</v>
      </c>
      <c r="M172" s="132" t="n">
        <f aca="false">J171+J172</f>
        <v>41140</v>
      </c>
      <c r="N172" s="133" t="n">
        <f aca="false">M172/L172</f>
        <v>21.5279958137101</v>
      </c>
    </row>
    <row r="173" customFormat="false" ht="13.5" hidden="false" customHeight="false" outlineLevel="0" collapsed="false">
      <c r="A173" s="129" t="n">
        <v>4249</v>
      </c>
      <c r="B173" s="141" t="s">
        <v>106</v>
      </c>
      <c r="C173" s="141" t="s">
        <v>19</v>
      </c>
      <c r="D173" s="131" t="n">
        <v>0.684027777777778</v>
      </c>
      <c r="E173" s="131" t="n">
        <v>0.729166666666667</v>
      </c>
      <c r="F173" s="131" t="n">
        <f aca="false">D173-E171</f>
        <v>0.0347222222222222</v>
      </c>
      <c r="G173" s="130" t="s">
        <v>135</v>
      </c>
      <c r="H173" s="141" t="s">
        <v>95</v>
      </c>
      <c r="I173" s="132" t="n">
        <v>1141</v>
      </c>
      <c r="J173" s="132" t="n">
        <v>30820</v>
      </c>
      <c r="K173" s="133" t="n">
        <v>27.011393514461</v>
      </c>
      <c r="L173" s="132" t="n">
        <f aca="false">I171+I173</f>
        <v>2282</v>
      </c>
      <c r="M173" s="132" t="n">
        <f aca="false">J171+J173</f>
        <v>61640</v>
      </c>
      <c r="N173" s="133" t="n">
        <f aca="false">M173/L173</f>
        <v>27.011393514461</v>
      </c>
    </row>
    <row r="174" customFormat="false" ht="13.5" hidden="false" customHeight="false" outlineLevel="0" collapsed="false">
      <c r="A174" s="129" t="n">
        <v>4253</v>
      </c>
      <c r="B174" s="141" t="s">
        <v>106</v>
      </c>
      <c r="C174" s="141" t="s">
        <v>19</v>
      </c>
      <c r="D174" s="131" t="n">
        <v>0.746527777777778</v>
      </c>
      <c r="E174" s="131" t="n">
        <v>0.788194444444445</v>
      </c>
      <c r="F174" s="131" t="n">
        <f aca="false">D174-E171</f>
        <v>0.0972222222222222</v>
      </c>
      <c r="G174" s="130" t="s">
        <v>136</v>
      </c>
      <c r="H174" s="141" t="s">
        <v>107</v>
      </c>
      <c r="I174" s="132" t="n">
        <v>770</v>
      </c>
      <c r="J174" s="132" t="n">
        <v>10320</v>
      </c>
      <c r="K174" s="133" t="n">
        <v>13.4025974025974</v>
      </c>
      <c r="L174" s="132" t="n">
        <f aca="false">I171+I174</f>
        <v>1911</v>
      </c>
      <c r="M174" s="132" t="n">
        <f aca="false">J171+J174</f>
        <v>41140</v>
      </c>
      <c r="N174" s="133" t="n">
        <f aca="false">M174/L174</f>
        <v>21.5279958137101</v>
      </c>
    </row>
    <row r="175" customFormat="false" ht="13.5" hidden="false" customHeight="false" outlineLevel="0" collapsed="false">
      <c r="A175" s="129" t="n">
        <v>4260</v>
      </c>
      <c r="B175" s="141" t="s">
        <v>106</v>
      </c>
      <c r="C175" s="141" t="s">
        <v>19</v>
      </c>
      <c r="D175" s="131" t="n">
        <v>0.746527777777778</v>
      </c>
      <c r="E175" s="131" t="n">
        <v>0.788194444444445</v>
      </c>
      <c r="F175" s="131" t="n">
        <f aca="false">D175-E171</f>
        <v>0.0972222222222222</v>
      </c>
      <c r="G175" s="130" t="s">
        <v>137</v>
      </c>
      <c r="H175" s="141" t="s">
        <v>95</v>
      </c>
      <c r="I175" s="132" t="n">
        <v>1141</v>
      </c>
      <c r="J175" s="132" t="n">
        <v>30820</v>
      </c>
      <c r="K175" s="133" t="n">
        <v>27.011393514461</v>
      </c>
      <c r="L175" s="132" t="n">
        <f aca="false">I171+I175</f>
        <v>2282</v>
      </c>
      <c r="M175" s="132" t="n">
        <f aca="false">J171+J175</f>
        <v>61640</v>
      </c>
      <c r="N175" s="133" t="n">
        <f aca="false">M175/L175</f>
        <v>27.011393514461</v>
      </c>
    </row>
    <row r="176" customFormat="false" ht="13.5" hidden="false" customHeight="false" outlineLevel="0" collapsed="false">
      <c r="A176" s="129" t="n">
        <v>4264</v>
      </c>
      <c r="B176" s="141" t="s">
        <v>106</v>
      </c>
      <c r="C176" s="141" t="s">
        <v>19</v>
      </c>
      <c r="D176" s="131" t="n">
        <v>0.8125</v>
      </c>
      <c r="E176" s="131" t="n">
        <v>0.854166666666667</v>
      </c>
      <c r="F176" s="131" t="n">
        <f aca="false">D176-E171</f>
        <v>0.163194444444444</v>
      </c>
      <c r="G176" s="130" t="s">
        <v>46</v>
      </c>
      <c r="H176" s="141" t="s">
        <v>107</v>
      </c>
      <c r="I176" s="132" t="n">
        <v>770</v>
      </c>
      <c r="J176" s="132" t="n">
        <v>10820</v>
      </c>
      <c r="K176" s="133" t="n">
        <v>14.0519480519481</v>
      </c>
      <c r="L176" s="132" t="n">
        <f aca="false">I171+I176</f>
        <v>1911</v>
      </c>
      <c r="M176" s="132" t="n">
        <f aca="false">J171+J176</f>
        <v>41640</v>
      </c>
      <c r="N176" s="133" t="n">
        <f aca="false">M176/L176</f>
        <v>21.7896389324961</v>
      </c>
    </row>
    <row r="177" customFormat="false" ht="13.5" hidden="false" customHeight="false" outlineLevel="0" collapsed="false">
      <c r="A177" s="143" t="s">
        <v>158</v>
      </c>
    </row>
    <row r="178" customFormat="false" ht="13.5" hidden="false" customHeight="false" outlineLevel="0" collapsed="false">
      <c r="A178" s="144" t="n">
        <v>4456</v>
      </c>
      <c r="B178" s="145" t="s">
        <v>19</v>
      </c>
      <c r="C178" s="145" t="s">
        <v>106</v>
      </c>
      <c r="D178" s="146" t="n">
        <v>0.684027777777778</v>
      </c>
      <c r="E178" s="146" t="n">
        <v>0.722222222222222</v>
      </c>
      <c r="F178" s="146"/>
      <c r="G178" s="147" t="s">
        <v>55</v>
      </c>
      <c r="H178" s="145" t="s">
        <v>107</v>
      </c>
      <c r="I178" s="148" t="n">
        <v>770</v>
      </c>
      <c r="J178" s="148" t="n">
        <v>11820</v>
      </c>
      <c r="K178" s="149" t="n">
        <v>15.3506493506494</v>
      </c>
      <c r="L178" s="148"/>
      <c r="M178" s="148"/>
      <c r="N178" s="149"/>
    </row>
    <row r="179" customFormat="false" ht="13.5" hidden="false" customHeight="false" outlineLevel="0" collapsed="false">
      <c r="A179" s="129" t="n">
        <v>4264</v>
      </c>
      <c r="B179" s="141" t="s">
        <v>106</v>
      </c>
      <c r="C179" s="141" t="s">
        <v>19</v>
      </c>
      <c r="D179" s="131" t="n">
        <v>0.8125</v>
      </c>
      <c r="E179" s="131" t="n">
        <v>0.854166666666667</v>
      </c>
      <c r="F179" s="131" t="n">
        <f aca="false">D179-E178</f>
        <v>0.0902777777777778</v>
      </c>
      <c r="G179" s="130" t="s">
        <v>46</v>
      </c>
      <c r="H179" s="141" t="s">
        <v>107</v>
      </c>
      <c r="I179" s="132" t="n">
        <v>770</v>
      </c>
      <c r="J179" s="132" t="n">
        <v>10820</v>
      </c>
      <c r="K179" s="133" t="n">
        <v>14.0519480519481</v>
      </c>
      <c r="L179" s="132" t="n">
        <f aca="false">I178+I179</f>
        <v>1540</v>
      </c>
      <c r="M179" s="132" t="n">
        <f aca="false">J178+J179</f>
        <v>22640</v>
      </c>
      <c r="N179" s="133" t="n">
        <f aca="false">M179/L179</f>
        <v>14.7012987012987</v>
      </c>
    </row>
    <row r="180" customFormat="false" ht="13.5" hidden="false" customHeight="false" outlineLevel="0" collapsed="false">
      <c r="A180" s="143" t="s">
        <v>159</v>
      </c>
    </row>
    <row r="181" customFormat="false" ht="13.5" hidden="false" customHeight="false" outlineLevel="0" collapsed="false">
      <c r="A181" s="150" t="n">
        <v>4461</v>
      </c>
      <c r="B181" s="151" t="s">
        <v>19</v>
      </c>
      <c r="C181" s="151" t="s">
        <v>106</v>
      </c>
      <c r="D181" s="152" t="n">
        <v>0.684027777777778</v>
      </c>
      <c r="E181" s="152" t="n">
        <v>0.722222222222222</v>
      </c>
      <c r="F181" s="152"/>
      <c r="G181" s="153" t="s">
        <v>113</v>
      </c>
      <c r="H181" s="151" t="s">
        <v>95</v>
      </c>
      <c r="I181" s="154" t="n">
        <v>1141</v>
      </c>
      <c r="J181" s="154" t="n">
        <v>30820</v>
      </c>
      <c r="K181" s="155" t="n">
        <v>27.011393514461</v>
      </c>
      <c r="L181" s="154"/>
      <c r="M181" s="154"/>
      <c r="N181" s="155"/>
    </row>
    <row r="182" customFormat="false" ht="13.5" hidden="false" customHeight="false" outlineLevel="0" collapsed="false">
      <c r="A182" s="129" t="n">
        <v>4264</v>
      </c>
      <c r="B182" s="141" t="s">
        <v>106</v>
      </c>
      <c r="C182" s="141" t="s">
        <v>19</v>
      </c>
      <c r="D182" s="131" t="n">
        <v>0.8125</v>
      </c>
      <c r="E182" s="131" t="n">
        <v>0.854166666666667</v>
      </c>
      <c r="F182" s="131" t="n">
        <f aca="false">D182-E181</f>
        <v>0.0902777777777778</v>
      </c>
      <c r="G182" s="130" t="s">
        <v>46</v>
      </c>
      <c r="H182" s="141" t="s">
        <v>107</v>
      </c>
      <c r="I182" s="132" t="n">
        <v>770</v>
      </c>
      <c r="J182" s="132" t="n">
        <v>10820</v>
      </c>
      <c r="K182" s="133" t="n">
        <v>14.0519480519481</v>
      </c>
      <c r="L182" s="132" t="n">
        <f aca="false">I181+I182</f>
        <v>1911</v>
      </c>
      <c r="M182" s="132" t="n">
        <f aca="false">J181+J182</f>
        <v>41640</v>
      </c>
      <c r="N182" s="133" t="n">
        <f aca="false">M182/L182</f>
        <v>21.7896389324961</v>
      </c>
    </row>
    <row r="183" customFormat="false" ht="13.5" hidden="false" customHeight="false" outlineLevel="0" collapsed="false">
      <c r="A183" s="143" t="s">
        <v>160</v>
      </c>
    </row>
    <row r="184" customFormat="false" ht="13.5" hidden="false" customHeight="false" outlineLevel="0" collapsed="false">
      <c r="A184" s="144" t="n">
        <v>4465</v>
      </c>
      <c r="B184" s="145" t="s">
        <v>19</v>
      </c>
      <c r="C184" s="145" t="s">
        <v>106</v>
      </c>
      <c r="D184" s="146" t="n">
        <v>0.753472222222222</v>
      </c>
      <c r="E184" s="146" t="n">
        <v>0.791666666666667</v>
      </c>
      <c r="F184" s="146"/>
      <c r="G184" s="147" t="s">
        <v>114</v>
      </c>
      <c r="H184" s="145" t="s">
        <v>107</v>
      </c>
      <c r="I184" s="148" t="n">
        <v>770</v>
      </c>
      <c r="J184" s="148" t="n">
        <v>11120</v>
      </c>
      <c r="K184" s="149" t="n">
        <v>14.4415584415584</v>
      </c>
      <c r="L184" s="148"/>
      <c r="M184" s="148"/>
      <c r="N184" s="149"/>
    </row>
    <row r="185" customFormat="false" ht="13.5" hidden="false" customHeight="false" outlineLevel="0" collapsed="false">
      <c r="A185" s="143" t="s">
        <v>161</v>
      </c>
    </row>
    <row r="186" customFormat="false" ht="13.5" hidden="false" customHeight="false" outlineLevel="0" collapsed="false">
      <c r="A186" s="150" t="n">
        <v>4471</v>
      </c>
      <c r="B186" s="151" t="s">
        <v>19</v>
      </c>
      <c r="C186" s="151" t="s">
        <v>106</v>
      </c>
      <c r="D186" s="152" t="n">
        <v>0.753472222222222</v>
      </c>
      <c r="E186" s="152" t="n">
        <v>0.791666666666667</v>
      </c>
      <c r="F186" s="152"/>
      <c r="G186" s="153" t="s">
        <v>115</v>
      </c>
      <c r="H186" s="151" t="s">
        <v>95</v>
      </c>
      <c r="I186" s="154" t="n">
        <v>1141</v>
      </c>
      <c r="J186" s="154" t="n">
        <v>30820</v>
      </c>
      <c r="K186" s="155" t="n">
        <v>27.011393514461</v>
      </c>
      <c r="L186" s="154"/>
      <c r="M186" s="154"/>
      <c r="N186" s="155"/>
    </row>
    <row r="187" customFormat="false" ht="13.5" hidden="false" customHeight="false" outlineLevel="0" collapsed="false">
      <c r="A187" s="143" t="s">
        <v>162</v>
      </c>
    </row>
    <row r="188" customFormat="false" ht="13.5" hidden="false" customHeight="false" outlineLevel="0" collapsed="false">
      <c r="A188" s="144" t="n">
        <v>4475</v>
      </c>
      <c r="B188" s="145" t="s">
        <v>19</v>
      </c>
      <c r="C188" s="145" t="s">
        <v>106</v>
      </c>
      <c r="D188" s="146" t="n">
        <v>0.8125</v>
      </c>
      <c r="E188" s="146" t="n">
        <v>0.850694444444445</v>
      </c>
      <c r="F188" s="146"/>
      <c r="G188" s="147" t="s">
        <v>116</v>
      </c>
      <c r="H188" s="145" t="s">
        <v>117</v>
      </c>
      <c r="I188" s="148" t="n">
        <v>770</v>
      </c>
      <c r="J188" s="148" t="n">
        <v>10120</v>
      </c>
      <c r="K188" s="149" t="n">
        <v>13.1428571428571</v>
      </c>
      <c r="L188" s="148"/>
      <c r="M188" s="148"/>
      <c r="N188" s="149"/>
    </row>
    <row r="189" customFormat="false" ht="13.5" hidden="false" customHeight="false" outlineLevel="0" collapsed="false">
      <c r="A189" s="156" t="s">
        <v>163</v>
      </c>
    </row>
    <row r="190" customFormat="false" ht="13.5" hidden="false" customHeight="false" outlineLevel="0" collapsed="false">
      <c r="A190" s="129" t="n">
        <v>4350</v>
      </c>
      <c r="B190" s="141" t="s">
        <v>19</v>
      </c>
      <c r="C190" s="141" t="s">
        <v>91</v>
      </c>
      <c r="D190" s="131" t="n">
        <v>0.423611111111111</v>
      </c>
      <c r="E190" s="131" t="n">
        <v>0.538194444444444</v>
      </c>
      <c r="G190" s="130" t="s">
        <v>164</v>
      </c>
      <c r="H190" s="141" t="s">
        <v>107</v>
      </c>
      <c r="I190" s="132" t="n">
        <v>2236</v>
      </c>
      <c r="J190" s="132" t="n">
        <v>57390</v>
      </c>
      <c r="K190" s="133" t="n">
        <v>25.6663685152057</v>
      </c>
    </row>
    <row r="191" customFormat="false" ht="13.5" hidden="false" customHeight="false" outlineLevel="0" collapsed="false">
      <c r="A191" s="129" t="n">
        <v>4351</v>
      </c>
      <c r="B191" s="141" t="s">
        <v>19</v>
      </c>
      <c r="C191" s="141" t="s">
        <v>91</v>
      </c>
      <c r="D191" s="131" t="n">
        <v>0.423611111111111</v>
      </c>
      <c r="E191" s="131" t="n">
        <v>0.538194444444444</v>
      </c>
      <c r="G191" s="130" t="s">
        <v>164</v>
      </c>
      <c r="H191" s="141" t="s">
        <v>117</v>
      </c>
      <c r="I191" s="132" t="n">
        <v>2236</v>
      </c>
      <c r="J191" s="132" t="n">
        <v>57490</v>
      </c>
      <c r="K191" s="133" t="n">
        <v>25.711091234347</v>
      </c>
    </row>
    <row r="192" customFormat="false" ht="13.5" hidden="false" customHeight="false" outlineLevel="0" collapsed="false">
      <c r="A192" s="129" t="n">
        <v>4352</v>
      </c>
      <c r="B192" s="141" t="s">
        <v>19</v>
      </c>
      <c r="C192" s="141" t="s">
        <v>91</v>
      </c>
      <c r="D192" s="131" t="n">
        <v>0.423611111111111</v>
      </c>
      <c r="E192" s="131" t="n">
        <v>0.538194444444444</v>
      </c>
      <c r="G192" s="130" t="s">
        <v>164</v>
      </c>
      <c r="H192" s="141" t="s">
        <v>93</v>
      </c>
      <c r="I192" s="132" t="n">
        <v>1836</v>
      </c>
      <c r="J192" s="132" t="n">
        <v>22090</v>
      </c>
      <c r="K192" s="133" t="n">
        <v>12.0315904139434</v>
      </c>
    </row>
    <row r="193" customFormat="false" ht="13.5" hidden="false" customHeight="false" outlineLevel="0" collapsed="false">
      <c r="A193" s="129" t="n">
        <v>4353</v>
      </c>
      <c r="B193" s="141" t="s">
        <v>19</v>
      </c>
      <c r="C193" s="141" t="s">
        <v>91</v>
      </c>
      <c r="D193" s="131" t="n">
        <v>0.423611111111111</v>
      </c>
      <c r="E193" s="131" t="n">
        <v>0.538194444444444</v>
      </c>
      <c r="G193" s="130" t="s">
        <v>164</v>
      </c>
      <c r="H193" s="141" t="s">
        <v>165</v>
      </c>
      <c r="I193" s="132" t="n">
        <v>1836</v>
      </c>
      <c r="J193" s="132" t="n">
        <v>22690</v>
      </c>
      <c r="K193" s="133" t="n">
        <v>12.3583877995643</v>
      </c>
    </row>
    <row r="194" customFormat="false" ht="13.5" hidden="false" customHeight="false" outlineLevel="0" collapsed="false">
      <c r="A194" s="129" t="n">
        <v>4354</v>
      </c>
      <c r="B194" s="141" t="s">
        <v>19</v>
      </c>
      <c r="C194" s="141" t="s">
        <v>91</v>
      </c>
      <c r="D194" s="131" t="n">
        <v>0.423611111111111</v>
      </c>
      <c r="E194" s="131" t="n">
        <v>0.538194444444444</v>
      </c>
      <c r="G194" s="130" t="s">
        <v>164</v>
      </c>
      <c r="H194" s="141" t="s">
        <v>166</v>
      </c>
      <c r="I194" s="132" t="n">
        <v>1836</v>
      </c>
      <c r="J194" s="132" t="n">
        <v>23390</v>
      </c>
      <c r="K194" s="133" t="n">
        <v>12.739651416122</v>
      </c>
    </row>
    <row r="195" customFormat="false" ht="13.5" hidden="false" customHeight="false" outlineLevel="0" collapsed="false">
      <c r="A195" s="129" t="n">
        <v>4355</v>
      </c>
      <c r="B195" s="141" t="s">
        <v>19</v>
      </c>
      <c r="C195" s="141" t="s">
        <v>91</v>
      </c>
      <c r="D195" s="131" t="n">
        <v>0.423611111111111</v>
      </c>
      <c r="E195" s="131" t="n">
        <v>0.538194444444444</v>
      </c>
      <c r="G195" s="130" t="s">
        <v>164</v>
      </c>
      <c r="H195" s="141" t="s">
        <v>167</v>
      </c>
      <c r="I195" s="132" t="n">
        <v>1836</v>
      </c>
      <c r="J195" s="132" t="n">
        <v>25590</v>
      </c>
      <c r="K195" s="133" t="n">
        <v>13.937908496732</v>
      </c>
    </row>
    <row r="196" customFormat="false" ht="13.5" hidden="false" customHeight="false" outlineLevel="0" collapsed="false">
      <c r="A196" s="129" t="n">
        <v>4356</v>
      </c>
      <c r="B196" s="141" t="s">
        <v>19</v>
      </c>
      <c r="C196" s="141" t="s">
        <v>91</v>
      </c>
      <c r="D196" s="131" t="n">
        <v>0.423611111111111</v>
      </c>
      <c r="E196" s="131" t="n">
        <v>0.538194444444444</v>
      </c>
      <c r="G196" s="130" t="s">
        <v>164</v>
      </c>
      <c r="H196" s="141" t="s">
        <v>168</v>
      </c>
      <c r="I196" s="132" t="n">
        <v>1836</v>
      </c>
      <c r="J196" s="132" t="n">
        <v>26290</v>
      </c>
      <c r="K196" s="133" t="n">
        <v>14.3191721132898</v>
      </c>
    </row>
    <row r="197" customFormat="false" ht="13.5" hidden="false" customHeight="false" outlineLevel="0" collapsed="false">
      <c r="A197" s="129" t="n">
        <v>4357</v>
      </c>
      <c r="B197" s="141" t="s">
        <v>19</v>
      </c>
      <c r="C197" s="141" t="s">
        <v>91</v>
      </c>
      <c r="D197" s="131" t="n">
        <v>0.423611111111111</v>
      </c>
      <c r="E197" s="131" t="n">
        <v>0.538194444444444</v>
      </c>
      <c r="G197" s="130" t="s">
        <v>164</v>
      </c>
      <c r="H197" s="141" t="s">
        <v>95</v>
      </c>
      <c r="I197" s="132" t="n">
        <v>4072</v>
      </c>
      <c r="J197" s="132" t="n">
        <v>84690</v>
      </c>
      <c r="K197" s="133" t="n">
        <v>20.7981335952849</v>
      </c>
    </row>
    <row r="198" customFormat="false" ht="13.5" hidden="false" customHeight="false" outlineLevel="0" collapsed="false">
      <c r="A198" s="129" t="n">
        <v>4358</v>
      </c>
      <c r="B198" s="141" t="s">
        <v>19</v>
      </c>
      <c r="C198" s="141" t="s">
        <v>91</v>
      </c>
      <c r="D198" s="131" t="n">
        <v>0.423611111111111</v>
      </c>
      <c r="E198" s="131" t="n">
        <v>0.538194444444444</v>
      </c>
      <c r="G198" s="130" t="s">
        <v>164</v>
      </c>
      <c r="H198" s="141" t="s">
        <v>169</v>
      </c>
      <c r="I198" s="132" t="n">
        <v>4072</v>
      </c>
      <c r="J198" s="132" t="n">
        <v>78990</v>
      </c>
      <c r="K198" s="133" t="n">
        <v>19.3983300589391</v>
      </c>
    </row>
    <row r="199" customFormat="false" ht="13.5" hidden="false" customHeight="false" outlineLevel="0" collapsed="false">
      <c r="A199" s="129" t="n">
        <v>4359</v>
      </c>
      <c r="B199" s="141" t="s">
        <v>19</v>
      </c>
      <c r="C199" s="141" t="s">
        <v>91</v>
      </c>
      <c r="D199" s="131" t="n">
        <v>0.423611111111111</v>
      </c>
      <c r="E199" s="131" t="n">
        <v>0.538194444444444</v>
      </c>
      <c r="G199" s="130" t="s">
        <v>164</v>
      </c>
      <c r="H199" s="141" t="s">
        <v>170</v>
      </c>
      <c r="I199" s="132" t="n">
        <v>4072</v>
      </c>
      <c r="J199" s="132" t="n">
        <v>54040</v>
      </c>
      <c r="K199" s="133" t="n">
        <v>13.2711198428291</v>
      </c>
    </row>
    <row r="200" customFormat="false" ht="13.5" hidden="false" customHeight="false" outlineLevel="0" collapsed="false">
      <c r="A200" s="129" t="n">
        <v>4360</v>
      </c>
      <c r="B200" s="141" t="s">
        <v>19</v>
      </c>
      <c r="C200" s="141" t="s">
        <v>91</v>
      </c>
      <c r="D200" s="131" t="n">
        <v>0.423611111111111</v>
      </c>
      <c r="E200" s="131" t="n">
        <v>0.538194444444444</v>
      </c>
      <c r="G200" s="130" t="s">
        <v>164</v>
      </c>
      <c r="H200" s="141" t="s">
        <v>171</v>
      </c>
      <c r="I200" s="132" t="n">
        <v>3460</v>
      </c>
      <c r="J200" s="132" t="n">
        <v>46640</v>
      </c>
      <c r="K200" s="133" t="n">
        <v>13.4797687861272</v>
      </c>
    </row>
    <row r="201" customFormat="false" ht="13.5" hidden="false" customHeight="false" outlineLevel="0" collapsed="false">
      <c r="A201" s="129" t="n">
        <v>4361</v>
      </c>
      <c r="B201" s="141" t="s">
        <v>19</v>
      </c>
      <c r="C201" s="141" t="s">
        <v>91</v>
      </c>
      <c r="D201" s="131" t="n">
        <v>0.652777777777778</v>
      </c>
      <c r="E201" s="131" t="n">
        <v>0.763888888888889</v>
      </c>
      <c r="G201" s="130" t="s">
        <v>172</v>
      </c>
      <c r="H201" s="141" t="s">
        <v>107</v>
      </c>
      <c r="I201" s="132" t="n">
        <v>2236</v>
      </c>
      <c r="J201" s="132" t="n">
        <v>57390</v>
      </c>
      <c r="K201" s="133" t="n">
        <v>25.6663685152057</v>
      </c>
    </row>
    <row r="202" customFormat="false" ht="13.5" hidden="false" customHeight="false" outlineLevel="0" collapsed="false">
      <c r="A202" s="129" t="n">
        <v>4362</v>
      </c>
      <c r="B202" s="141" t="s">
        <v>19</v>
      </c>
      <c r="C202" s="141" t="s">
        <v>91</v>
      </c>
      <c r="D202" s="131" t="n">
        <v>0.652777777777778</v>
      </c>
      <c r="E202" s="131" t="n">
        <v>0.763888888888889</v>
      </c>
      <c r="G202" s="130" t="s">
        <v>172</v>
      </c>
      <c r="H202" s="141" t="s">
        <v>117</v>
      </c>
      <c r="I202" s="132" t="n">
        <v>2236</v>
      </c>
      <c r="J202" s="132" t="n">
        <v>57490</v>
      </c>
      <c r="K202" s="133" t="n">
        <v>25.711091234347</v>
      </c>
    </row>
    <row r="203" customFormat="false" ht="13.5" hidden="false" customHeight="false" outlineLevel="0" collapsed="false">
      <c r="A203" s="129" t="n">
        <v>4363</v>
      </c>
      <c r="B203" s="141" t="s">
        <v>19</v>
      </c>
      <c r="C203" s="141" t="s">
        <v>91</v>
      </c>
      <c r="D203" s="131" t="n">
        <v>0.652777777777778</v>
      </c>
      <c r="E203" s="131" t="n">
        <v>0.763888888888889</v>
      </c>
      <c r="G203" s="130" t="s">
        <v>172</v>
      </c>
      <c r="H203" s="141" t="s">
        <v>93</v>
      </c>
      <c r="I203" s="132" t="n">
        <v>1836</v>
      </c>
      <c r="J203" s="132" t="n">
        <v>22090</v>
      </c>
      <c r="K203" s="133" t="n">
        <v>12.0315904139434</v>
      </c>
    </row>
    <row r="204" customFormat="false" ht="13.5" hidden="false" customHeight="false" outlineLevel="0" collapsed="false">
      <c r="A204" s="129" t="n">
        <v>4364</v>
      </c>
      <c r="B204" s="141" t="s">
        <v>19</v>
      </c>
      <c r="C204" s="141" t="s">
        <v>91</v>
      </c>
      <c r="D204" s="131" t="n">
        <v>0.652777777777778</v>
      </c>
      <c r="E204" s="131" t="n">
        <v>0.763888888888889</v>
      </c>
      <c r="G204" s="130" t="s">
        <v>172</v>
      </c>
      <c r="H204" s="141" t="s">
        <v>165</v>
      </c>
      <c r="I204" s="132" t="n">
        <v>1836</v>
      </c>
      <c r="J204" s="132" t="n">
        <v>22690</v>
      </c>
      <c r="K204" s="133" t="n">
        <v>12.3583877995643</v>
      </c>
    </row>
    <row r="205" customFormat="false" ht="13.5" hidden="false" customHeight="false" outlineLevel="0" collapsed="false">
      <c r="A205" s="129" t="n">
        <v>4365</v>
      </c>
      <c r="B205" s="141" t="s">
        <v>19</v>
      </c>
      <c r="C205" s="141" t="s">
        <v>91</v>
      </c>
      <c r="D205" s="131" t="n">
        <v>0.652777777777778</v>
      </c>
      <c r="E205" s="131" t="n">
        <v>0.763888888888889</v>
      </c>
      <c r="G205" s="130" t="s">
        <v>172</v>
      </c>
      <c r="H205" s="141" t="s">
        <v>166</v>
      </c>
      <c r="I205" s="132" t="n">
        <v>1836</v>
      </c>
      <c r="J205" s="132" t="n">
        <v>23390</v>
      </c>
      <c r="K205" s="133" t="n">
        <v>12.739651416122</v>
      </c>
    </row>
    <row r="206" customFormat="false" ht="13.5" hidden="false" customHeight="false" outlineLevel="0" collapsed="false">
      <c r="A206" s="129" t="n">
        <v>4366</v>
      </c>
      <c r="B206" s="141" t="s">
        <v>19</v>
      </c>
      <c r="C206" s="141" t="s">
        <v>91</v>
      </c>
      <c r="D206" s="131" t="n">
        <v>0.652777777777778</v>
      </c>
      <c r="E206" s="131" t="n">
        <v>0.763888888888889</v>
      </c>
      <c r="G206" s="130" t="s">
        <v>172</v>
      </c>
      <c r="H206" s="141" t="s">
        <v>167</v>
      </c>
      <c r="I206" s="132" t="n">
        <v>1836</v>
      </c>
      <c r="J206" s="132" t="n">
        <v>25590</v>
      </c>
      <c r="K206" s="133" t="n">
        <v>13.937908496732</v>
      </c>
    </row>
    <row r="207" customFormat="false" ht="13.5" hidden="false" customHeight="false" outlineLevel="0" collapsed="false">
      <c r="A207" s="129" t="n">
        <v>4367</v>
      </c>
      <c r="B207" s="141" t="s">
        <v>19</v>
      </c>
      <c r="C207" s="141" t="s">
        <v>91</v>
      </c>
      <c r="D207" s="131" t="n">
        <v>0.652777777777778</v>
      </c>
      <c r="E207" s="131" t="n">
        <v>0.763888888888889</v>
      </c>
      <c r="G207" s="130" t="s">
        <v>172</v>
      </c>
      <c r="H207" s="141" t="s">
        <v>168</v>
      </c>
      <c r="I207" s="132" t="n">
        <v>1836</v>
      </c>
      <c r="J207" s="132" t="n">
        <v>26290</v>
      </c>
      <c r="K207" s="133" t="n">
        <v>14.3191721132898</v>
      </c>
    </row>
    <row r="208" customFormat="false" ht="13.5" hidden="false" customHeight="false" outlineLevel="0" collapsed="false">
      <c r="A208" s="129" t="n">
        <v>4368</v>
      </c>
      <c r="B208" s="141" t="s">
        <v>19</v>
      </c>
      <c r="C208" s="141" t="s">
        <v>91</v>
      </c>
      <c r="D208" s="131" t="n">
        <v>0.652777777777778</v>
      </c>
      <c r="E208" s="131" t="n">
        <v>0.763888888888889</v>
      </c>
      <c r="G208" s="130" t="s">
        <v>172</v>
      </c>
      <c r="H208" s="141" t="s">
        <v>95</v>
      </c>
      <c r="I208" s="132" t="n">
        <v>4072</v>
      </c>
      <c r="J208" s="132" t="n">
        <v>84690</v>
      </c>
      <c r="K208" s="133" t="n">
        <v>20.7981335952849</v>
      </c>
    </row>
    <row r="209" customFormat="false" ht="13.5" hidden="false" customHeight="false" outlineLevel="0" collapsed="false">
      <c r="A209" s="129" t="n">
        <v>4369</v>
      </c>
      <c r="B209" s="141" t="s">
        <v>19</v>
      </c>
      <c r="C209" s="141" t="s">
        <v>91</v>
      </c>
      <c r="D209" s="131" t="n">
        <v>0.652777777777778</v>
      </c>
      <c r="E209" s="131" t="n">
        <v>0.763888888888889</v>
      </c>
      <c r="G209" s="130" t="s">
        <v>172</v>
      </c>
      <c r="H209" s="141" t="s">
        <v>169</v>
      </c>
      <c r="I209" s="132" t="n">
        <v>4072</v>
      </c>
      <c r="J209" s="132" t="n">
        <v>78990</v>
      </c>
      <c r="K209" s="133" t="n">
        <v>19.3983300589391</v>
      </c>
    </row>
    <row r="210" customFormat="false" ht="13.5" hidden="false" customHeight="false" outlineLevel="0" collapsed="false">
      <c r="A210" s="129" t="n">
        <v>4370</v>
      </c>
      <c r="B210" s="141" t="s">
        <v>19</v>
      </c>
      <c r="C210" s="141" t="s">
        <v>91</v>
      </c>
      <c r="D210" s="131" t="n">
        <v>0.652777777777778</v>
      </c>
      <c r="E210" s="131" t="n">
        <v>0.763888888888889</v>
      </c>
      <c r="G210" s="130" t="s">
        <v>172</v>
      </c>
      <c r="H210" s="141" t="s">
        <v>170</v>
      </c>
      <c r="I210" s="132" t="n">
        <v>4072</v>
      </c>
      <c r="J210" s="132" t="n">
        <v>54040</v>
      </c>
      <c r="K210" s="133" t="n">
        <v>13.2711198428291</v>
      </c>
    </row>
    <row r="211" customFormat="false" ht="13.5" hidden="false" customHeight="false" outlineLevel="0" collapsed="false">
      <c r="A211" s="129" t="n">
        <v>4371</v>
      </c>
      <c r="B211" s="141" t="s">
        <v>19</v>
      </c>
      <c r="C211" s="141" t="s">
        <v>91</v>
      </c>
      <c r="D211" s="131" t="n">
        <v>0.652777777777778</v>
      </c>
      <c r="E211" s="131" t="n">
        <v>0.763888888888889</v>
      </c>
      <c r="G211" s="130" t="s">
        <v>172</v>
      </c>
      <c r="H211" s="141" t="s">
        <v>171</v>
      </c>
      <c r="I211" s="132" t="n">
        <v>3460</v>
      </c>
      <c r="J211" s="132" t="n">
        <v>46640</v>
      </c>
      <c r="K211" s="133" t="n">
        <v>13.4797687861272</v>
      </c>
    </row>
    <row r="212" customFormat="false" ht="13.5" hidden="false" customHeight="false" outlineLevel="0" collapsed="false">
      <c r="A212" s="129" t="n">
        <v>4372</v>
      </c>
      <c r="B212" s="141" t="s">
        <v>19</v>
      </c>
      <c r="C212" s="141" t="s">
        <v>98</v>
      </c>
      <c r="D212" s="131" t="n">
        <v>0.638888888888889</v>
      </c>
      <c r="E212" s="131" t="n">
        <v>0.736111111111111</v>
      </c>
      <c r="G212" s="130" t="s">
        <v>173</v>
      </c>
      <c r="H212" s="141" t="s">
        <v>107</v>
      </c>
      <c r="I212" s="132" t="n">
        <v>1966</v>
      </c>
      <c r="J212" s="132" t="n">
        <v>51440</v>
      </c>
      <c r="K212" s="133" t="n">
        <v>26.1648016276704</v>
      </c>
    </row>
    <row r="213" customFormat="false" ht="13.5" hidden="false" customHeight="false" outlineLevel="0" collapsed="false">
      <c r="A213" s="129" t="n">
        <v>4373</v>
      </c>
      <c r="B213" s="141" t="s">
        <v>19</v>
      </c>
      <c r="C213" s="141" t="s">
        <v>98</v>
      </c>
      <c r="D213" s="131" t="n">
        <v>0.638888888888889</v>
      </c>
      <c r="E213" s="131" t="n">
        <v>0.736111111111111</v>
      </c>
      <c r="G213" s="130" t="s">
        <v>173</v>
      </c>
      <c r="H213" s="141" t="s">
        <v>117</v>
      </c>
      <c r="I213" s="132" t="n">
        <v>1966</v>
      </c>
      <c r="J213" s="132" t="n">
        <v>51540</v>
      </c>
      <c r="K213" s="133" t="n">
        <v>26.2156663275687</v>
      </c>
    </row>
    <row r="214" customFormat="false" ht="13.5" hidden="false" customHeight="false" outlineLevel="0" collapsed="false">
      <c r="A214" s="129" t="n">
        <v>4374</v>
      </c>
      <c r="B214" s="141" t="s">
        <v>19</v>
      </c>
      <c r="C214" s="141" t="s">
        <v>98</v>
      </c>
      <c r="D214" s="131" t="n">
        <v>0.638888888888889</v>
      </c>
      <c r="E214" s="131" t="n">
        <v>0.736111111111111</v>
      </c>
      <c r="G214" s="130" t="s">
        <v>173</v>
      </c>
      <c r="H214" s="141" t="s">
        <v>93</v>
      </c>
      <c r="I214" s="132" t="n">
        <v>1566</v>
      </c>
      <c r="J214" s="132" t="n">
        <v>20040</v>
      </c>
      <c r="K214" s="133" t="n">
        <v>12.7969348659004</v>
      </c>
    </row>
    <row r="215" customFormat="false" ht="13.5" hidden="false" customHeight="false" outlineLevel="0" collapsed="false">
      <c r="A215" s="129" t="n">
        <v>4375</v>
      </c>
      <c r="B215" s="141" t="s">
        <v>19</v>
      </c>
      <c r="C215" s="141" t="s">
        <v>98</v>
      </c>
      <c r="D215" s="131" t="n">
        <v>0.638888888888889</v>
      </c>
      <c r="E215" s="131" t="n">
        <v>0.736111111111111</v>
      </c>
      <c r="G215" s="130" t="s">
        <v>173</v>
      </c>
      <c r="H215" s="141" t="s">
        <v>165</v>
      </c>
      <c r="I215" s="132" t="n">
        <v>1566</v>
      </c>
      <c r="J215" s="132" t="n">
        <v>20640</v>
      </c>
      <c r="K215" s="133" t="n">
        <v>13.1800766283525</v>
      </c>
    </row>
    <row r="216" customFormat="false" ht="13.5" hidden="false" customHeight="false" outlineLevel="0" collapsed="false">
      <c r="A216" s="129" t="n">
        <v>4376</v>
      </c>
      <c r="B216" s="141" t="s">
        <v>19</v>
      </c>
      <c r="C216" s="141" t="s">
        <v>98</v>
      </c>
      <c r="D216" s="131" t="n">
        <v>0.638888888888889</v>
      </c>
      <c r="E216" s="131" t="n">
        <v>0.736111111111111</v>
      </c>
      <c r="G216" s="130" t="s">
        <v>173</v>
      </c>
      <c r="H216" s="141" t="s">
        <v>166</v>
      </c>
      <c r="I216" s="132" t="n">
        <v>1566</v>
      </c>
      <c r="J216" s="132" t="n">
        <v>21240</v>
      </c>
      <c r="K216" s="133" t="n">
        <v>13.5632183908046</v>
      </c>
    </row>
    <row r="217" customFormat="false" ht="13.5" hidden="false" customHeight="false" outlineLevel="0" collapsed="false">
      <c r="A217" s="129" t="n">
        <v>4377</v>
      </c>
      <c r="B217" s="141" t="s">
        <v>19</v>
      </c>
      <c r="C217" s="141" t="s">
        <v>98</v>
      </c>
      <c r="D217" s="131" t="n">
        <v>0.638888888888889</v>
      </c>
      <c r="E217" s="131" t="n">
        <v>0.736111111111111</v>
      </c>
      <c r="G217" s="130" t="s">
        <v>173</v>
      </c>
      <c r="H217" s="141" t="s">
        <v>167</v>
      </c>
      <c r="I217" s="132" t="n">
        <v>1566</v>
      </c>
      <c r="J217" s="132" t="n">
        <v>23140</v>
      </c>
      <c r="K217" s="133" t="n">
        <v>14.7765006385696</v>
      </c>
    </row>
    <row r="218" customFormat="false" ht="13.5" hidden="false" customHeight="false" outlineLevel="0" collapsed="false">
      <c r="A218" s="129" t="n">
        <v>4378</v>
      </c>
      <c r="B218" s="141" t="s">
        <v>19</v>
      </c>
      <c r="C218" s="141" t="s">
        <v>98</v>
      </c>
      <c r="D218" s="131" t="n">
        <v>0.638888888888889</v>
      </c>
      <c r="E218" s="131" t="n">
        <v>0.736111111111111</v>
      </c>
      <c r="G218" s="130" t="s">
        <v>173</v>
      </c>
      <c r="H218" s="141" t="s">
        <v>168</v>
      </c>
      <c r="I218" s="132" t="n">
        <v>1566</v>
      </c>
      <c r="J218" s="132" t="n">
        <v>23740</v>
      </c>
      <c r="K218" s="133" t="n">
        <v>15.1596424010217</v>
      </c>
    </row>
    <row r="219" customFormat="false" ht="13.5" hidden="false" customHeight="false" outlineLevel="0" collapsed="false">
      <c r="A219" s="129" t="n">
        <v>4379</v>
      </c>
      <c r="B219" s="141" t="s">
        <v>19</v>
      </c>
      <c r="C219" s="141" t="s">
        <v>98</v>
      </c>
      <c r="D219" s="131" t="n">
        <v>0.638888888888889</v>
      </c>
      <c r="E219" s="131" t="n">
        <v>0.736111111111111</v>
      </c>
      <c r="G219" s="130" t="s">
        <v>173</v>
      </c>
      <c r="H219" s="141" t="s">
        <v>95</v>
      </c>
      <c r="I219" s="132" t="n">
        <v>3532</v>
      </c>
      <c r="J219" s="132" t="n">
        <v>73640</v>
      </c>
      <c r="K219" s="133" t="n">
        <v>20.8493771234428</v>
      </c>
    </row>
    <row r="220" customFormat="false" ht="13.5" hidden="false" customHeight="false" outlineLevel="0" collapsed="false">
      <c r="A220" s="129" t="n">
        <v>4380</v>
      </c>
      <c r="B220" s="141" t="s">
        <v>19</v>
      </c>
      <c r="C220" s="141" t="s">
        <v>98</v>
      </c>
      <c r="D220" s="131" t="n">
        <v>0.638888888888889</v>
      </c>
      <c r="E220" s="131" t="n">
        <v>0.736111111111111</v>
      </c>
      <c r="G220" s="130" t="s">
        <v>173</v>
      </c>
      <c r="H220" s="141" t="s">
        <v>169</v>
      </c>
      <c r="I220" s="132" t="n">
        <v>3532</v>
      </c>
      <c r="J220" s="132" t="n">
        <v>67940</v>
      </c>
      <c r="K220" s="133" t="n">
        <v>19.2355605889015</v>
      </c>
    </row>
    <row r="221" customFormat="false" ht="13.5" hidden="false" customHeight="false" outlineLevel="0" collapsed="false">
      <c r="A221" s="129" t="n">
        <v>4381</v>
      </c>
      <c r="B221" s="141" t="s">
        <v>19</v>
      </c>
      <c r="C221" s="141" t="s">
        <v>98</v>
      </c>
      <c r="D221" s="131" t="n">
        <v>0.638888888888889</v>
      </c>
      <c r="E221" s="131" t="n">
        <v>0.736111111111111</v>
      </c>
      <c r="G221" s="130" t="s">
        <v>173</v>
      </c>
      <c r="H221" s="141" t="s">
        <v>170</v>
      </c>
      <c r="I221" s="132" t="n">
        <v>3532</v>
      </c>
      <c r="J221" s="132" t="n">
        <v>45990</v>
      </c>
      <c r="K221" s="133" t="n">
        <v>13.0209513023783</v>
      </c>
    </row>
    <row r="222" customFormat="false" ht="13.5" hidden="false" customHeight="false" outlineLevel="0" collapsed="false">
      <c r="A222" s="129" t="n">
        <v>4382</v>
      </c>
      <c r="B222" s="141" t="s">
        <v>19</v>
      </c>
      <c r="C222" s="141" t="s">
        <v>98</v>
      </c>
      <c r="D222" s="131" t="n">
        <v>0.638888888888889</v>
      </c>
      <c r="E222" s="131" t="n">
        <v>0.736111111111111</v>
      </c>
      <c r="G222" s="130" t="s">
        <v>173</v>
      </c>
      <c r="H222" s="141" t="s">
        <v>171</v>
      </c>
      <c r="I222" s="132" t="n">
        <v>3010</v>
      </c>
      <c r="J222" s="132" t="n">
        <v>39190</v>
      </c>
      <c r="K222" s="133" t="n">
        <v>13.0199335548173</v>
      </c>
    </row>
    <row r="223" customFormat="false" ht="13.5" hidden="false" customHeight="false" outlineLevel="0" collapsed="false">
      <c r="A223" s="129" t="n">
        <v>4383</v>
      </c>
      <c r="B223" s="141" t="s">
        <v>19</v>
      </c>
      <c r="C223" s="141" t="s">
        <v>101</v>
      </c>
      <c r="D223" s="131" t="n">
        <v>0.496527777777778</v>
      </c>
      <c r="E223" s="131" t="n">
        <v>0.590277777777778</v>
      </c>
      <c r="G223" s="130" t="s">
        <v>174</v>
      </c>
      <c r="H223" s="141" t="s">
        <v>107</v>
      </c>
      <c r="I223" s="132" t="n">
        <v>1853</v>
      </c>
      <c r="J223" s="132" t="n">
        <v>50240</v>
      </c>
      <c r="K223" s="133" t="n">
        <v>27.1127900701565</v>
      </c>
    </row>
    <row r="224" customFormat="false" ht="13.5" hidden="false" customHeight="false" outlineLevel="0" collapsed="false">
      <c r="A224" s="129" t="n">
        <v>4384</v>
      </c>
      <c r="B224" s="141" t="s">
        <v>19</v>
      </c>
      <c r="C224" s="141" t="s">
        <v>101</v>
      </c>
      <c r="D224" s="131" t="n">
        <v>0.496527777777778</v>
      </c>
      <c r="E224" s="131" t="n">
        <v>0.590277777777778</v>
      </c>
      <c r="G224" s="130" t="s">
        <v>174</v>
      </c>
      <c r="H224" s="141" t="s">
        <v>117</v>
      </c>
      <c r="I224" s="132" t="n">
        <v>1853</v>
      </c>
      <c r="J224" s="132" t="n">
        <v>53740</v>
      </c>
      <c r="K224" s="133" t="n">
        <v>29.0016189962223</v>
      </c>
    </row>
    <row r="225" customFormat="false" ht="13.5" hidden="false" customHeight="false" outlineLevel="0" collapsed="false">
      <c r="A225" s="129" t="n">
        <v>4385</v>
      </c>
      <c r="B225" s="141" t="s">
        <v>19</v>
      </c>
      <c r="C225" s="141" t="s">
        <v>101</v>
      </c>
      <c r="D225" s="131" t="n">
        <v>0.496527777777778</v>
      </c>
      <c r="E225" s="131" t="n">
        <v>0.590277777777778</v>
      </c>
      <c r="G225" s="130" t="s">
        <v>174</v>
      </c>
      <c r="H225" s="141" t="s">
        <v>93</v>
      </c>
      <c r="I225" s="132" t="n">
        <v>1453</v>
      </c>
      <c r="J225" s="132" t="n">
        <v>18940</v>
      </c>
      <c r="K225" s="133" t="n">
        <v>13.0350997935306</v>
      </c>
    </row>
    <row r="226" customFormat="false" ht="13.5" hidden="false" customHeight="false" outlineLevel="0" collapsed="false">
      <c r="A226" s="129" t="n">
        <v>4386</v>
      </c>
      <c r="B226" s="141" t="s">
        <v>19</v>
      </c>
      <c r="C226" s="141" t="s">
        <v>101</v>
      </c>
      <c r="D226" s="131" t="n">
        <v>0.496527777777778</v>
      </c>
      <c r="E226" s="131" t="n">
        <v>0.590277777777778</v>
      </c>
      <c r="G226" s="130" t="s">
        <v>174</v>
      </c>
      <c r="H226" s="141" t="s">
        <v>165</v>
      </c>
      <c r="I226" s="132" t="n">
        <v>1453</v>
      </c>
      <c r="J226" s="132" t="n">
        <v>19640</v>
      </c>
      <c r="K226" s="133" t="n">
        <v>13.5168616655196</v>
      </c>
    </row>
    <row r="227" customFormat="false" ht="13.5" hidden="false" customHeight="false" outlineLevel="0" collapsed="false">
      <c r="A227" s="129" t="n">
        <v>4387</v>
      </c>
      <c r="B227" s="141" t="s">
        <v>19</v>
      </c>
      <c r="C227" s="141" t="s">
        <v>101</v>
      </c>
      <c r="D227" s="131" t="n">
        <v>0.496527777777778</v>
      </c>
      <c r="E227" s="131" t="n">
        <v>0.590277777777778</v>
      </c>
      <c r="G227" s="130" t="s">
        <v>174</v>
      </c>
      <c r="H227" s="141" t="s">
        <v>166</v>
      </c>
      <c r="I227" s="132" t="n">
        <v>1453</v>
      </c>
      <c r="J227" s="132" t="n">
        <v>21040</v>
      </c>
      <c r="K227" s="133" t="n">
        <v>14.4803854094976</v>
      </c>
    </row>
    <row r="228" customFormat="false" ht="13.5" hidden="false" customHeight="false" outlineLevel="0" collapsed="false">
      <c r="A228" s="129" t="n">
        <v>4388</v>
      </c>
      <c r="B228" s="141" t="s">
        <v>19</v>
      </c>
      <c r="C228" s="141" t="s">
        <v>101</v>
      </c>
      <c r="D228" s="131" t="n">
        <v>0.496527777777778</v>
      </c>
      <c r="E228" s="131" t="n">
        <v>0.590277777777778</v>
      </c>
      <c r="G228" s="130" t="s">
        <v>174</v>
      </c>
      <c r="H228" s="141" t="s">
        <v>167</v>
      </c>
      <c r="I228" s="132" t="n">
        <v>1453</v>
      </c>
      <c r="J228" s="132" t="n">
        <v>22940</v>
      </c>
      <c r="K228" s="133" t="n">
        <v>15.7880247763248</v>
      </c>
    </row>
    <row r="229" customFormat="false" ht="13.5" hidden="false" customHeight="false" outlineLevel="0" collapsed="false">
      <c r="A229" s="129" t="n">
        <v>4389</v>
      </c>
      <c r="B229" s="141" t="s">
        <v>19</v>
      </c>
      <c r="C229" s="141" t="s">
        <v>101</v>
      </c>
      <c r="D229" s="131" t="n">
        <v>0.496527777777778</v>
      </c>
      <c r="E229" s="131" t="n">
        <v>0.590277777777778</v>
      </c>
      <c r="G229" s="130" t="s">
        <v>174</v>
      </c>
      <c r="H229" s="141" t="s">
        <v>168</v>
      </c>
      <c r="I229" s="132" t="n">
        <v>1453</v>
      </c>
      <c r="J229" s="132" t="n">
        <v>25640</v>
      </c>
      <c r="K229" s="133" t="n">
        <v>17.6462491397109</v>
      </c>
    </row>
    <row r="230" customFormat="false" ht="13.5" hidden="false" customHeight="false" outlineLevel="0" collapsed="false">
      <c r="A230" s="129" t="n">
        <v>4390</v>
      </c>
      <c r="B230" s="141" t="s">
        <v>19</v>
      </c>
      <c r="C230" s="141" t="s">
        <v>101</v>
      </c>
      <c r="D230" s="131" t="n">
        <v>0.496527777777778</v>
      </c>
      <c r="E230" s="131" t="n">
        <v>0.590277777777778</v>
      </c>
      <c r="G230" s="130" t="s">
        <v>174</v>
      </c>
      <c r="H230" s="141" t="s">
        <v>95</v>
      </c>
      <c r="I230" s="132" t="n">
        <v>3307</v>
      </c>
      <c r="J230" s="132" t="n">
        <v>68440</v>
      </c>
      <c r="K230" s="133" t="n">
        <v>20.6954944058059</v>
      </c>
    </row>
    <row r="231" customFormat="false" ht="13.5" hidden="false" customHeight="false" outlineLevel="0" collapsed="false">
      <c r="A231" s="129" t="n">
        <v>4391</v>
      </c>
      <c r="B231" s="141" t="s">
        <v>19</v>
      </c>
      <c r="C231" s="141" t="s">
        <v>101</v>
      </c>
      <c r="D231" s="131" t="n">
        <v>0.496527777777778</v>
      </c>
      <c r="E231" s="131" t="n">
        <v>0.590277777777778</v>
      </c>
      <c r="G231" s="130" t="s">
        <v>174</v>
      </c>
      <c r="H231" s="141" t="s">
        <v>169</v>
      </c>
      <c r="I231" s="132" t="n">
        <v>3307</v>
      </c>
      <c r="J231" s="132" t="n">
        <v>63690</v>
      </c>
      <c r="K231" s="133" t="n">
        <v>19.2591472633807</v>
      </c>
    </row>
    <row r="232" customFormat="false" ht="13.5" hidden="false" customHeight="false" outlineLevel="0" collapsed="false">
      <c r="A232" s="129" t="n">
        <v>4392</v>
      </c>
      <c r="B232" s="141" t="s">
        <v>19</v>
      </c>
      <c r="C232" s="141" t="s">
        <v>101</v>
      </c>
      <c r="D232" s="131" t="n">
        <v>0.496527777777778</v>
      </c>
      <c r="E232" s="131" t="n">
        <v>0.590277777777778</v>
      </c>
      <c r="G232" s="130" t="s">
        <v>174</v>
      </c>
      <c r="H232" s="141" t="s">
        <v>170</v>
      </c>
      <c r="I232" s="132" t="n">
        <v>3307</v>
      </c>
      <c r="J232" s="132" t="n">
        <v>42890</v>
      </c>
      <c r="K232" s="133" t="n">
        <v>12.969458723919</v>
      </c>
    </row>
    <row r="233" customFormat="false" ht="13.5" hidden="false" customHeight="false" outlineLevel="0" collapsed="false">
      <c r="A233" s="129" t="n">
        <v>4393</v>
      </c>
      <c r="B233" s="141" t="s">
        <v>19</v>
      </c>
      <c r="C233" s="141" t="s">
        <v>101</v>
      </c>
      <c r="D233" s="131" t="n">
        <v>0.496527777777778</v>
      </c>
      <c r="E233" s="131" t="n">
        <v>0.590277777777778</v>
      </c>
      <c r="G233" s="130" t="s">
        <v>174</v>
      </c>
      <c r="H233" s="141" t="s">
        <v>171</v>
      </c>
      <c r="I233" s="132" t="n">
        <v>2822</v>
      </c>
      <c r="J233" s="132" t="n">
        <v>37090</v>
      </c>
      <c r="K233" s="133" t="n">
        <v>13.1431608788094</v>
      </c>
    </row>
    <row r="234" customFormat="false" ht="13.5" hidden="false" customHeight="false" outlineLevel="0" collapsed="false">
      <c r="A234" s="129" t="n">
        <v>4394</v>
      </c>
      <c r="B234" s="141" t="s">
        <v>19</v>
      </c>
      <c r="C234" s="141" t="s">
        <v>103</v>
      </c>
      <c r="D234" s="131" t="n">
        <v>0.572916666666667</v>
      </c>
      <c r="E234" s="131" t="n">
        <v>0.652777777777778</v>
      </c>
      <c r="G234" s="130" t="s">
        <v>175</v>
      </c>
      <c r="H234" s="141" t="s">
        <v>107</v>
      </c>
      <c r="I234" s="132" t="n">
        <v>1505</v>
      </c>
      <c r="J234" s="132" t="n">
        <v>43410</v>
      </c>
      <c r="K234" s="133" t="n">
        <v>28.843853820598</v>
      </c>
    </row>
    <row r="235" customFormat="false" ht="13.5" hidden="false" customHeight="false" outlineLevel="0" collapsed="false">
      <c r="A235" s="129" t="n">
        <v>4395</v>
      </c>
      <c r="B235" s="141" t="s">
        <v>19</v>
      </c>
      <c r="C235" s="141" t="s">
        <v>103</v>
      </c>
      <c r="D235" s="131" t="n">
        <v>0.572916666666667</v>
      </c>
      <c r="E235" s="131" t="n">
        <v>0.652777777777778</v>
      </c>
      <c r="G235" s="130" t="s">
        <v>175</v>
      </c>
      <c r="H235" s="141" t="s">
        <v>117</v>
      </c>
      <c r="I235" s="132" t="n">
        <v>1505</v>
      </c>
      <c r="J235" s="132" t="n">
        <v>43510</v>
      </c>
      <c r="K235" s="133" t="n">
        <v>28.9102990033223</v>
      </c>
    </row>
    <row r="236" customFormat="false" ht="13.5" hidden="false" customHeight="false" outlineLevel="0" collapsed="false">
      <c r="A236" s="129" t="n">
        <v>4396</v>
      </c>
      <c r="B236" s="141" t="s">
        <v>19</v>
      </c>
      <c r="C236" s="141" t="s">
        <v>103</v>
      </c>
      <c r="D236" s="131" t="n">
        <v>0.572916666666667</v>
      </c>
      <c r="E236" s="131" t="n">
        <v>0.652777777777778</v>
      </c>
      <c r="G236" s="130" t="s">
        <v>175</v>
      </c>
      <c r="H236" s="141" t="s">
        <v>93</v>
      </c>
      <c r="I236" s="132" t="n">
        <v>1105</v>
      </c>
      <c r="J236" s="132" t="n">
        <v>19010</v>
      </c>
      <c r="K236" s="133" t="n">
        <v>17.2036199095023</v>
      </c>
    </row>
    <row r="237" customFormat="false" ht="13.5" hidden="false" customHeight="false" outlineLevel="0" collapsed="false">
      <c r="A237" s="129" t="n">
        <v>4397</v>
      </c>
      <c r="B237" s="141" t="s">
        <v>19</v>
      </c>
      <c r="C237" s="141" t="s">
        <v>103</v>
      </c>
      <c r="D237" s="131" t="n">
        <v>0.572916666666667</v>
      </c>
      <c r="E237" s="131" t="n">
        <v>0.652777777777778</v>
      </c>
      <c r="G237" s="130" t="s">
        <v>175</v>
      </c>
      <c r="H237" s="141" t="s">
        <v>165</v>
      </c>
      <c r="I237" s="132" t="n">
        <v>1105</v>
      </c>
      <c r="J237" s="132" t="n">
        <v>19710</v>
      </c>
      <c r="K237" s="133" t="n">
        <v>17.8371040723982</v>
      </c>
    </row>
    <row r="238" customFormat="false" ht="13.5" hidden="false" customHeight="false" outlineLevel="0" collapsed="false">
      <c r="A238" s="129" t="n">
        <v>4398</v>
      </c>
      <c r="B238" s="141" t="s">
        <v>19</v>
      </c>
      <c r="C238" s="141" t="s">
        <v>103</v>
      </c>
      <c r="D238" s="131" t="n">
        <v>0.572916666666667</v>
      </c>
      <c r="E238" s="131" t="n">
        <v>0.652777777777778</v>
      </c>
      <c r="G238" s="130" t="s">
        <v>175</v>
      </c>
      <c r="H238" s="141" t="s">
        <v>166</v>
      </c>
      <c r="I238" s="132" t="n">
        <v>1105</v>
      </c>
      <c r="J238" s="132" t="n">
        <v>20310</v>
      </c>
      <c r="K238" s="133" t="n">
        <v>18.3800904977376</v>
      </c>
    </row>
    <row r="239" customFormat="false" ht="13.5" hidden="false" customHeight="false" outlineLevel="0" collapsed="false">
      <c r="A239" s="129" t="n">
        <v>4399</v>
      </c>
      <c r="B239" s="141" t="s">
        <v>19</v>
      </c>
      <c r="C239" s="141" t="s">
        <v>103</v>
      </c>
      <c r="D239" s="131" t="n">
        <v>0.572916666666667</v>
      </c>
      <c r="E239" s="131" t="n">
        <v>0.652777777777778</v>
      </c>
      <c r="G239" s="130" t="s">
        <v>175</v>
      </c>
      <c r="H239" s="141" t="s">
        <v>167</v>
      </c>
      <c r="I239" s="132" t="n">
        <v>1105</v>
      </c>
      <c r="J239" s="132" t="n">
        <v>20810</v>
      </c>
      <c r="K239" s="133" t="n">
        <v>18.8325791855204</v>
      </c>
    </row>
    <row r="240" customFormat="false" ht="13.5" hidden="false" customHeight="false" outlineLevel="0" collapsed="false">
      <c r="A240" s="129" t="n">
        <v>4400</v>
      </c>
      <c r="B240" s="141" t="s">
        <v>19</v>
      </c>
      <c r="C240" s="141" t="s">
        <v>103</v>
      </c>
      <c r="D240" s="131" t="n">
        <v>0.572916666666667</v>
      </c>
      <c r="E240" s="131" t="n">
        <v>0.652777777777778</v>
      </c>
      <c r="G240" s="130" t="s">
        <v>175</v>
      </c>
      <c r="H240" s="141" t="s">
        <v>168</v>
      </c>
      <c r="I240" s="132" t="n">
        <v>1105</v>
      </c>
      <c r="J240" s="132" t="n">
        <v>21410</v>
      </c>
      <c r="K240" s="133" t="n">
        <v>19.3755656108597</v>
      </c>
    </row>
    <row r="241" customFormat="false" ht="13.5" hidden="false" customHeight="false" outlineLevel="0" collapsed="false">
      <c r="A241" s="129" t="n">
        <v>4401</v>
      </c>
      <c r="B241" s="141" t="s">
        <v>19</v>
      </c>
      <c r="C241" s="141" t="s">
        <v>103</v>
      </c>
      <c r="D241" s="131" t="n">
        <v>0.572916666666667</v>
      </c>
      <c r="E241" s="131" t="n">
        <v>0.652777777777778</v>
      </c>
      <c r="G241" s="130" t="s">
        <v>175</v>
      </c>
      <c r="H241" s="141" t="s">
        <v>95</v>
      </c>
      <c r="I241" s="132" t="n">
        <v>2611</v>
      </c>
      <c r="J241" s="132" t="n">
        <v>64010</v>
      </c>
      <c r="K241" s="133" t="n">
        <v>24.5155112983531</v>
      </c>
    </row>
    <row r="242" customFormat="false" ht="13.5" hidden="false" customHeight="false" outlineLevel="0" collapsed="false">
      <c r="A242" s="129" t="n">
        <v>4402</v>
      </c>
      <c r="B242" s="141" t="s">
        <v>19</v>
      </c>
      <c r="C242" s="141" t="s">
        <v>103</v>
      </c>
      <c r="D242" s="131" t="n">
        <v>0.572916666666667</v>
      </c>
      <c r="E242" s="131" t="n">
        <v>0.652777777777778</v>
      </c>
      <c r="G242" s="130" t="s">
        <v>175</v>
      </c>
      <c r="H242" s="141" t="s">
        <v>169</v>
      </c>
      <c r="I242" s="132" t="n">
        <v>2611</v>
      </c>
      <c r="J242" s="132" t="n">
        <v>59310</v>
      </c>
      <c r="K242" s="133" t="n">
        <v>22.7154346993489</v>
      </c>
    </row>
    <row r="243" customFormat="false" ht="13.5" hidden="false" customHeight="false" outlineLevel="0" collapsed="false">
      <c r="A243" s="129" t="n">
        <v>4403</v>
      </c>
      <c r="B243" s="141" t="s">
        <v>19</v>
      </c>
      <c r="C243" s="141" t="s">
        <v>103</v>
      </c>
      <c r="D243" s="131" t="n">
        <v>0.572916666666667</v>
      </c>
      <c r="E243" s="131" t="n">
        <v>0.652777777777778</v>
      </c>
      <c r="G243" s="130" t="s">
        <v>175</v>
      </c>
      <c r="H243" s="141" t="s">
        <v>170</v>
      </c>
      <c r="I243" s="132" t="n">
        <v>2611</v>
      </c>
      <c r="J243" s="132" t="n">
        <v>40310</v>
      </c>
      <c r="K243" s="133" t="n">
        <v>15.4385292991191</v>
      </c>
    </row>
    <row r="244" customFormat="false" ht="13.5" hidden="false" customHeight="false" outlineLevel="0" collapsed="false">
      <c r="A244" s="129" t="n">
        <v>4404</v>
      </c>
      <c r="B244" s="141" t="s">
        <v>19</v>
      </c>
      <c r="C244" s="141" t="s">
        <v>103</v>
      </c>
      <c r="D244" s="131" t="n">
        <v>0.572916666666667</v>
      </c>
      <c r="E244" s="131" t="n">
        <v>0.652777777777778</v>
      </c>
      <c r="G244" s="130" t="s">
        <v>175</v>
      </c>
      <c r="H244" s="141" t="s">
        <v>171</v>
      </c>
      <c r="I244" s="132" t="n">
        <v>2242</v>
      </c>
      <c r="J244" s="132" t="n">
        <v>34710</v>
      </c>
      <c r="K244" s="133" t="n">
        <v>15.4817127564674</v>
      </c>
    </row>
    <row r="245" customFormat="false" ht="13.5" hidden="false" customHeight="false" outlineLevel="0" collapsed="false">
      <c r="A245" s="129" t="n">
        <v>4405</v>
      </c>
      <c r="B245" s="141" t="s">
        <v>19</v>
      </c>
      <c r="C245" s="141" t="s">
        <v>106</v>
      </c>
      <c r="D245" s="131" t="n">
        <v>0.340277777777778</v>
      </c>
      <c r="E245" s="131" t="n">
        <v>0.378472222222222</v>
      </c>
      <c r="G245" s="130" t="s">
        <v>176</v>
      </c>
      <c r="H245" s="141" t="s">
        <v>107</v>
      </c>
      <c r="I245" s="132" t="n">
        <v>770</v>
      </c>
      <c r="J245" s="132" t="n">
        <v>10820</v>
      </c>
      <c r="K245" s="133" t="n">
        <v>14.0519480519481</v>
      </c>
    </row>
    <row r="246" customFormat="false" ht="13.5" hidden="false" customHeight="false" outlineLevel="0" collapsed="false">
      <c r="A246" s="129" t="n">
        <v>4406</v>
      </c>
      <c r="B246" s="141" t="s">
        <v>19</v>
      </c>
      <c r="C246" s="141" t="s">
        <v>106</v>
      </c>
      <c r="D246" s="131" t="n">
        <v>0.340277777777778</v>
      </c>
      <c r="E246" s="131" t="n">
        <v>0.378472222222222</v>
      </c>
      <c r="G246" s="130" t="s">
        <v>176</v>
      </c>
      <c r="H246" s="141" t="s">
        <v>117</v>
      </c>
      <c r="I246" s="132" t="n">
        <v>770</v>
      </c>
      <c r="J246" s="132" t="n">
        <v>11320</v>
      </c>
      <c r="K246" s="133" t="n">
        <v>14.7012987012987</v>
      </c>
    </row>
    <row r="247" customFormat="false" ht="13.5" hidden="false" customHeight="false" outlineLevel="0" collapsed="false">
      <c r="A247" s="129" t="n">
        <v>4407</v>
      </c>
      <c r="B247" s="141" t="s">
        <v>19</v>
      </c>
      <c r="C247" s="141" t="s">
        <v>106</v>
      </c>
      <c r="D247" s="131" t="n">
        <v>0.340277777777778</v>
      </c>
      <c r="E247" s="131" t="n">
        <v>0.378472222222222</v>
      </c>
      <c r="G247" s="130" t="s">
        <v>176</v>
      </c>
      <c r="H247" s="141" t="s">
        <v>93</v>
      </c>
      <c r="I247" s="132" t="n">
        <v>370</v>
      </c>
      <c r="J247" s="132" t="n">
        <v>6820</v>
      </c>
      <c r="K247" s="133" t="n">
        <v>18.4324324324324</v>
      </c>
    </row>
    <row r="248" customFormat="false" ht="13.5" hidden="false" customHeight="false" outlineLevel="0" collapsed="false">
      <c r="A248" s="129" t="n">
        <v>4408</v>
      </c>
      <c r="B248" s="141" t="s">
        <v>19</v>
      </c>
      <c r="C248" s="141" t="s">
        <v>106</v>
      </c>
      <c r="D248" s="131" t="n">
        <v>0.340277777777778</v>
      </c>
      <c r="E248" s="131" t="n">
        <v>0.378472222222222</v>
      </c>
      <c r="G248" s="130" t="s">
        <v>176</v>
      </c>
      <c r="H248" s="141" t="s">
        <v>165</v>
      </c>
      <c r="I248" s="132" t="n">
        <v>370</v>
      </c>
      <c r="J248" s="132" t="n">
        <v>7220</v>
      </c>
      <c r="K248" s="133" t="n">
        <v>19.5135135135135</v>
      </c>
    </row>
    <row r="249" customFormat="false" ht="13.5" hidden="false" customHeight="false" outlineLevel="0" collapsed="false">
      <c r="A249" s="129" t="n">
        <v>4409</v>
      </c>
      <c r="B249" s="141" t="s">
        <v>19</v>
      </c>
      <c r="C249" s="141" t="s">
        <v>106</v>
      </c>
      <c r="D249" s="131" t="n">
        <v>0.340277777777778</v>
      </c>
      <c r="E249" s="131" t="n">
        <v>0.378472222222222</v>
      </c>
      <c r="G249" s="130" t="s">
        <v>176</v>
      </c>
      <c r="H249" s="141" t="s">
        <v>166</v>
      </c>
      <c r="I249" s="132" t="n">
        <v>370</v>
      </c>
      <c r="J249" s="132" t="n">
        <v>7720</v>
      </c>
      <c r="K249" s="133" t="n">
        <v>20.8648648648649</v>
      </c>
    </row>
    <row r="250" customFormat="false" ht="13.5" hidden="false" customHeight="false" outlineLevel="0" collapsed="false">
      <c r="A250" s="129" t="n">
        <v>4410</v>
      </c>
      <c r="B250" s="141" t="s">
        <v>19</v>
      </c>
      <c r="C250" s="141" t="s">
        <v>106</v>
      </c>
      <c r="D250" s="131" t="n">
        <v>0.340277777777778</v>
      </c>
      <c r="E250" s="131" t="n">
        <v>0.378472222222222</v>
      </c>
      <c r="G250" s="130" t="s">
        <v>176</v>
      </c>
      <c r="H250" s="141" t="s">
        <v>167</v>
      </c>
      <c r="I250" s="132" t="n">
        <v>370</v>
      </c>
      <c r="J250" s="132" t="n">
        <v>8720</v>
      </c>
      <c r="K250" s="133" t="n">
        <v>23.5675675675676</v>
      </c>
    </row>
    <row r="251" customFormat="false" ht="13.5" hidden="false" customHeight="false" outlineLevel="0" collapsed="false">
      <c r="A251" s="129" t="n">
        <v>4411</v>
      </c>
      <c r="B251" s="141" t="s">
        <v>19</v>
      </c>
      <c r="C251" s="141" t="s">
        <v>106</v>
      </c>
      <c r="D251" s="131" t="n">
        <v>0.340277777777778</v>
      </c>
      <c r="E251" s="131" t="n">
        <v>0.378472222222222</v>
      </c>
      <c r="G251" s="130" t="s">
        <v>176</v>
      </c>
      <c r="H251" s="141" t="s">
        <v>168</v>
      </c>
      <c r="I251" s="132" t="n">
        <v>370</v>
      </c>
      <c r="J251" s="132" t="n">
        <v>9520</v>
      </c>
      <c r="K251" s="133" t="n">
        <v>25.7297297297297</v>
      </c>
    </row>
    <row r="252" customFormat="false" ht="13.5" hidden="false" customHeight="false" outlineLevel="0" collapsed="false">
      <c r="A252" s="129" t="n">
        <v>4412</v>
      </c>
      <c r="B252" s="141" t="s">
        <v>19</v>
      </c>
      <c r="C252" s="141" t="s">
        <v>106</v>
      </c>
      <c r="D252" s="131" t="n">
        <v>0.340277777777778</v>
      </c>
      <c r="E252" s="131" t="n">
        <v>0.378472222222222</v>
      </c>
      <c r="G252" s="130" t="s">
        <v>176</v>
      </c>
      <c r="H252" s="141" t="s">
        <v>95</v>
      </c>
      <c r="I252" s="132" t="n">
        <v>1141</v>
      </c>
      <c r="J252" s="132" t="n">
        <v>30820</v>
      </c>
      <c r="K252" s="133" t="n">
        <v>27.011393514461</v>
      </c>
    </row>
    <row r="253" customFormat="false" ht="13.5" hidden="false" customHeight="false" outlineLevel="0" collapsed="false">
      <c r="A253" s="129" t="n">
        <v>4413</v>
      </c>
      <c r="B253" s="141" t="s">
        <v>19</v>
      </c>
      <c r="C253" s="141" t="s">
        <v>106</v>
      </c>
      <c r="D253" s="131" t="n">
        <v>0.340277777777778</v>
      </c>
      <c r="E253" s="131" t="n">
        <v>0.378472222222222</v>
      </c>
      <c r="G253" s="130" t="s">
        <v>176</v>
      </c>
      <c r="H253" s="141" t="s">
        <v>169</v>
      </c>
      <c r="I253" s="132" t="n">
        <v>1141</v>
      </c>
      <c r="J253" s="132" t="n">
        <v>28070</v>
      </c>
      <c r="K253" s="133" t="n">
        <v>24.601226993865</v>
      </c>
    </row>
    <row r="254" customFormat="false" ht="13.5" hidden="false" customHeight="false" outlineLevel="0" collapsed="false">
      <c r="A254" s="129" t="n">
        <v>4414</v>
      </c>
      <c r="B254" s="141" t="s">
        <v>19</v>
      </c>
      <c r="C254" s="141" t="s">
        <v>106</v>
      </c>
      <c r="D254" s="131" t="n">
        <v>0.340277777777778</v>
      </c>
      <c r="E254" s="131" t="n">
        <v>0.378472222222222</v>
      </c>
      <c r="G254" s="130" t="s">
        <v>176</v>
      </c>
      <c r="H254" s="141" t="s">
        <v>170</v>
      </c>
      <c r="I254" s="132" t="n">
        <v>1141</v>
      </c>
      <c r="J254" s="132" t="n">
        <v>18570</v>
      </c>
      <c r="K254" s="133" t="n">
        <v>16.2751971954426</v>
      </c>
    </row>
    <row r="255" customFormat="false" ht="13.5" hidden="false" customHeight="false" outlineLevel="0" collapsed="false">
      <c r="A255" s="129" t="n">
        <v>4415</v>
      </c>
      <c r="B255" s="141" t="s">
        <v>19</v>
      </c>
      <c r="C255" s="141" t="s">
        <v>106</v>
      </c>
      <c r="D255" s="131" t="n">
        <v>0.340277777777778</v>
      </c>
      <c r="E255" s="131" t="n">
        <v>0.378472222222222</v>
      </c>
      <c r="G255" s="130" t="s">
        <v>176</v>
      </c>
      <c r="H255" s="141" t="s">
        <v>171</v>
      </c>
      <c r="I255" s="132" t="n">
        <v>1017</v>
      </c>
      <c r="J255" s="132" t="n">
        <v>15620</v>
      </c>
      <c r="K255" s="133" t="n">
        <v>15.3588987217306</v>
      </c>
    </row>
    <row r="256" customFormat="false" ht="13.5" hidden="false" customHeight="false" outlineLevel="0" collapsed="false">
      <c r="A256" s="129" t="n">
        <v>4416</v>
      </c>
      <c r="B256" s="141" t="s">
        <v>19</v>
      </c>
      <c r="C256" s="141" t="s">
        <v>106</v>
      </c>
      <c r="D256" s="131" t="n">
        <v>0.378472222222222</v>
      </c>
      <c r="E256" s="131" t="n">
        <v>0.416666666666667</v>
      </c>
      <c r="G256" s="130" t="s">
        <v>177</v>
      </c>
      <c r="H256" s="141" t="s">
        <v>107</v>
      </c>
      <c r="I256" s="132" t="n">
        <v>770</v>
      </c>
      <c r="J256" s="132" t="n">
        <v>10820</v>
      </c>
      <c r="K256" s="133" t="n">
        <v>14.0519480519481</v>
      </c>
    </row>
    <row r="257" customFormat="false" ht="13.5" hidden="false" customHeight="false" outlineLevel="0" collapsed="false">
      <c r="A257" s="129" t="n">
        <v>4417</v>
      </c>
      <c r="B257" s="141" t="s">
        <v>19</v>
      </c>
      <c r="C257" s="141" t="s">
        <v>106</v>
      </c>
      <c r="D257" s="131" t="n">
        <v>0.378472222222222</v>
      </c>
      <c r="E257" s="131" t="n">
        <v>0.416666666666667</v>
      </c>
      <c r="G257" s="130" t="s">
        <v>177</v>
      </c>
      <c r="H257" s="141" t="s">
        <v>117</v>
      </c>
      <c r="I257" s="132" t="n">
        <v>770</v>
      </c>
      <c r="J257" s="132" t="n">
        <v>11320</v>
      </c>
      <c r="K257" s="133" t="n">
        <v>14.7012987012987</v>
      </c>
    </row>
    <row r="258" customFormat="false" ht="13.5" hidden="false" customHeight="false" outlineLevel="0" collapsed="false">
      <c r="A258" s="129" t="n">
        <v>4418</v>
      </c>
      <c r="B258" s="141" t="s">
        <v>19</v>
      </c>
      <c r="C258" s="141" t="s">
        <v>106</v>
      </c>
      <c r="D258" s="131" t="n">
        <v>0.378472222222222</v>
      </c>
      <c r="E258" s="131" t="n">
        <v>0.416666666666667</v>
      </c>
      <c r="G258" s="130" t="s">
        <v>177</v>
      </c>
      <c r="H258" s="141" t="s">
        <v>168</v>
      </c>
      <c r="I258" s="132" t="n">
        <v>370</v>
      </c>
      <c r="J258" s="132" t="n">
        <v>9620</v>
      </c>
      <c r="K258" s="133" t="n">
        <v>26</v>
      </c>
    </row>
    <row r="259" customFormat="false" ht="13.5" hidden="false" customHeight="false" outlineLevel="0" collapsed="false">
      <c r="A259" s="129" t="n">
        <v>4419</v>
      </c>
      <c r="B259" s="141" t="s">
        <v>19</v>
      </c>
      <c r="C259" s="141" t="s">
        <v>106</v>
      </c>
      <c r="D259" s="131" t="n">
        <v>0.378472222222222</v>
      </c>
      <c r="E259" s="131" t="n">
        <v>0.416666666666667</v>
      </c>
      <c r="G259" s="130" t="s">
        <v>177</v>
      </c>
      <c r="H259" s="141" t="s">
        <v>95</v>
      </c>
      <c r="I259" s="132" t="n">
        <v>1141</v>
      </c>
      <c r="J259" s="132" t="n">
        <v>30820</v>
      </c>
      <c r="K259" s="133" t="n">
        <v>27.011393514461</v>
      </c>
    </row>
    <row r="260" customFormat="false" ht="13.5" hidden="false" customHeight="false" outlineLevel="0" collapsed="false">
      <c r="A260" s="129" t="n">
        <v>4420</v>
      </c>
      <c r="B260" s="141" t="s">
        <v>19</v>
      </c>
      <c r="C260" s="141" t="s">
        <v>106</v>
      </c>
      <c r="D260" s="131" t="n">
        <v>0.378472222222222</v>
      </c>
      <c r="E260" s="131" t="n">
        <v>0.416666666666667</v>
      </c>
      <c r="G260" s="130" t="s">
        <v>177</v>
      </c>
      <c r="H260" s="141" t="s">
        <v>169</v>
      </c>
      <c r="I260" s="132" t="n">
        <v>1141</v>
      </c>
      <c r="J260" s="132" t="n">
        <v>28070</v>
      </c>
      <c r="K260" s="133" t="n">
        <v>24.601226993865</v>
      </c>
    </row>
    <row r="261" customFormat="false" ht="13.5" hidden="false" customHeight="false" outlineLevel="0" collapsed="false">
      <c r="A261" s="129" t="n">
        <v>4421</v>
      </c>
      <c r="B261" s="141" t="s">
        <v>19</v>
      </c>
      <c r="C261" s="141" t="s">
        <v>106</v>
      </c>
      <c r="D261" s="131" t="n">
        <v>0.378472222222222</v>
      </c>
      <c r="E261" s="131" t="n">
        <v>0.416666666666667</v>
      </c>
      <c r="G261" s="130" t="s">
        <v>177</v>
      </c>
      <c r="H261" s="141" t="s">
        <v>170</v>
      </c>
      <c r="I261" s="132" t="n">
        <v>1141</v>
      </c>
      <c r="J261" s="132" t="n">
        <v>18570</v>
      </c>
      <c r="K261" s="133" t="n">
        <v>16.2751971954426</v>
      </c>
    </row>
    <row r="262" customFormat="false" ht="13.5" hidden="false" customHeight="false" outlineLevel="0" collapsed="false">
      <c r="A262" s="129" t="n">
        <v>4422</v>
      </c>
      <c r="B262" s="141" t="s">
        <v>19</v>
      </c>
      <c r="C262" s="141" t="s">
        <v>106</v>
      </c>
      <c r="D262" s="131" t="n">
        <v>0.378472222222222</v>
      </c>
      <c r="E262" s="131" t="n">
        <v>0.416666666666667</v>
      </c>
      <c r="G262" s="130" t="s">
        <v>177</v>
      </c>
      <c r="H262" s="141" t="s">
        <v>171</v>
      </c>
      <c r="I262" s="132" t="n">
        <v>1017</v>
      </c>
      <c r="J262" s="132" t="n">
        <v>15620</v>
      </c>
      <c r="K262" s="133" t="n">
        <v>15.3588987217306</v>
      </c>
    </row>
    <row r="263" customFormat="false" ht="13.5" hidden="false" customHeight="false" outlineLevel="0" collapsed="false">
      <c r="A263" s="129" t="n">
        <v>4423</v>
      </c>
      <c r="B263" s="141" t="s">
        <v>19</v>
      </c>
      <c r="C263" s="141" t="s">
        <v>106</v>
      </c>
      <c r="D263" s="131" t="n">
        <v>0.472222222222222</v>
      </c>
      <c r="E263" s="131" t="n">
        <v>0.510416666666667</v>
      </c>
      <c r="G263" s="130" t="s">
        <v>178</v>
      </c>
      <c r="H263" s="141" t="s">
        <v>107</v>
      </c>
      <c r="I263" s="132" t="n">
        <v>770</v>
      </c>
      <c r="J263" s="132" t="n">
        <v>10820</v>
      </c>
      <c r="K263" s="133" t="n">
        <v>14.0519480519481</v>
      </c>
    </row>
    <row r="264" customFormat="false" ht="13.5" hidden="false" customHeight="false" outlineLevel="0" collapsed="false">
      <c r="A264" s="129" t="n">
        <v>4424</v>
      </c>
      <c r="B264" s="141" t="s">
        <v>19</v>
      </c>
      <c r="C264" s="141" t="s">
        <v>106</v>
      </c>
      <c r="D264" s="131" t="n">
        <v>0.472222222222222</v>
      </c>
      <c r="E264" s="131" t="n">
        <v>0.510416666666667</v>
      </c>
      <c r="G264" s="130" t="s">
        <v>178</v>
      </c>
      <c r="H264" s="141" t="s">
        <v>117</v>
      </c>
      <c r="I264" s="132" t="n">
        <v>770</v>
      </c>
      <c r="J264" s="132" t="n">
        <v>11320</v>
      </c>
      <c r="K264" s="133" t="n">
        <v>14.7012987012987</v>
      </c>
    </row>
    <row r="265" customFormat="false" ht="13.5" hidden="false" customHeight="false" outlineLevel="0" collapsed="false">
      <c r="A265" s="129" t="n">
        <v>4425</v>
      </c>
      <c r="B265" s="141" t="s">
        <v>19</v>
      </c>
      <c r="C265" s="141" t="s">
        <v>106</v>
      </c>
      <c r="D265" s="131" t="n">
        <v>0.472222222222222</v>
      </c>
      <c r="E265" s="131" t="n">
        <v>0.510416666666667</v>
      </c>
      <c r="G265" s="130" t="s">
        <v>178</v>
      </c>
      <c r="H265" s="141" t="s">
        <v>93</v>
      </c>
      <c r="I265" s="132" t="n">
        <v>370</v>
      </c>
      <c r="J265" s="132" t="n">
        <v>6820</v>
      </c>
      <c r="K265" s="133" t="n">
        <v>18.4324324324324</v>
      </c>
    </row>
    <row r="266" customFormat="false" ht="13.5" hidden="false" customHeight="false" outlineLevel="0" collapsed="false">
      <c r="A266" s="129" t="n">
        <v>4426</v>
      </c>
      <c r="B266" s="141" t="s">
        <v>19</v>
      </c>
      <c r="C266" s="141" t="s">
        <v>106</v>
      </c>
      <c r="D266" s="131" t="n">
        <v>0.472222222222222</v>
      </c>
      <c r="E266" s="131" t="n">
        <v>0.510416666666667</v>
      </c>
      <c r="G266" s="130" t="s">
        <v>178</v>
      </c>
      <c r="H266" s="141" t="s">
        <v>165</v>
      </c>
      <c r="I266" s="132" t="n">
        <v>370</v>
      </c>
      <c r="J266" s="132" t="n">
        <v>7220</v>
      </c>
      <c r="K266" s="133" t="n">
        <v>19.5135135135135</v>
      </c>
    </row>
    <row r="267" customFormat="false" ht="13.5" hidden="false" customHeight="false" outlineLevel="0" collapsed="false">
      <c r="A267" s="129" t="n">
        <v>4427</v>
      </c>
      <c r="B267" s="141" t="s">
        <v>19</v>
      </c>
      <c r="C267" s="141" t="s">
        <v>106</v>
      </c>
      <c r="D267" s="131" t="n">
        <v>0.472222222222222</v>
      </c>
      <c r="E267" s="131" t="n">
        <v>0.510416666666667</v>
      </c>
      <c r="G267" s="130" t="s">
        <v>178</v>
      </c>
      <c r="H267" s="141" t="s">
        <v>166</v>
      </c>
      <c r="I267" s="132" t="n">
        <v>370</v>
      </c>
      <c r="J267" s="132" t="n">
        <v>7720</v>
      </c>
      <c r="K267" s="133" t="n">
        <v>20.8648648648649</v>
      </c>
    </row>
    <row r="268" customFormat="false" ht="13.5" hidden="false" customHeight="false" outlineLevel="0" collapsed="false">
      <c r="A268" s="129" t="n">
        <v>4428</v>
      </c>
      <c r="B268" s="141" t="s">
        <v>19</v>
      </c>
      <c r="C268" s="141" t="s">
        <v>106</v>
      </c>
      <c r="D268" s="131" t="n">
        <v>0.472222222222222</v>
      </c>
      <c r="E268" s="131" t="n">
        <v>0.510416666666667</v>
      </c>
      <c r="G268" s="130" t="s">
        <v>178</v>
      </c>
      <c r="H268" s="141" t="s">
        <v>167</v>
      </c>
      <c r="I268" s="132" t="n">
        <v>370</v>
      </c>
      <c r="J268" s="132" t="n">
        <v>8720</v>
      </c>
      <c r="K268" s="133" t="n">
        <v>23.5675675675676</v>
      </c>
    </row>
    <row r="269" customFormat="false" ht="13.5" hidden="false" customHeight="false" outlineLevel="0" collapsed="false">
      <c r="A269" s="129" t="n">
        <v>4429</v>
      </c>
      <c r="B269" s="141" t="s">
        <v>19</v>
      </c>
      <c r="C269" s="141" t="s">
        <v>106</v>
      </c>
      <c r="D269" s="131" t="n">
        <v>0.472222222222222</v>
      </c>
      <c r="E269" s="131" t="n">
        <v>0.510416666666667</v>
      </c>
      <c r="G269" s="130" t="s">
        <v>178</v>
      </c>
      <c r="H269" s="141" t="s">
        <v>168</v>
      </c>
      <c r="I269" s="132" t="n">
        <v>370</v>
      </c>
      <c r="J269" s="132" t="n">
        <v>9520</v>
      </c>
      <c r="K269" s="133" t="n">
        <v>25.7297297297297</v>
      </c>
    </row>
    <row r="270" customFormat="false" ht="13.5" hidden="false" customHeight="false" outlineLevel="0" collapsed="false">
      <c r="A270" s="129" t="n">
        <v>4430</v>
      </c>
      <c r="B270" s="141" t="s">
        <v>19</v>
      </c>
      <c r="C270" s="141" t="s">
        <v>106</v>
      </c>
      <c r="D270" s="131" t="n">
        <v>0.472222222222222</v>
      </c>
      <c r="E270" s="131" t="n">
        <v>0.510416666666667</v>
      </c>
      <c r="G270" s="130" t="s">
        <v>178</v>
      </c>
      <c r="H270" s="141" t="s">
        <v>95</v>
      </c>
      <c r="I270" s="132" t="n">
        <v>1141</v>
      </c>
      <c r="J270" s="132" t="n">
        <v>30820</v>
      </c>
      <c r="K270" s="133" t="n">
        <v>27.011393514461</v>
      </c>
    </row>
    <row r="271" customFormat="false" ht="13.5" hidden="false" customHeight="false" outlineLevel="0" collapsed="false">
      <c r="A271" s="129" t="n">
        <v>4431</v>
      </c>
      <c r="B271" s="141" t="s">
        <v>19</v>
      </c>
      <c r="C271" s="141" t="s">
        <v>106</v>
      </c>
      <c r="D271" s="131" t="n">
        <v>0.472222222222222</v>
      </c>
      <c r="E271" s="131" t="n">
        <v>0.510416666666667</v>
      </c>
      <c r="G271" s="130" t="s">
        <v>178</v>
      </c>
      <c r="H271" s="141" t="s">
        <v>169</v>
      </c>
      <c r="I271" s="132" t="n">
        <v>1141</v>
      </c>
      <c r="J271" s="132" t="n">
        <v>28070</v>
      </c>
      <c r="K271" s="133" t="n">
        <v>24.601226993865</v>
      </c>
    </row>
    <row r="272" customFormat="false" ht="13.5" hidden="false" customHeight="false" outlineLevel="0" collapsed="false">
      <c r="A272" s="129" t="n">
        <v>4432</v>
      </c>
      <c r="B272" s="141" t="s">
        <v>19</v>
      </c>
      <c r="C272" s="141" t="s">
        <v>106</v>
      </c>
      <c r="D272" s="131" t="n">
        <v>0.472222222222222</v>
      </c>
      <c r="E272" s="131" t="n">
        <v>0.510416666666667</v>
      </c>
      <c r="G272" s="130" t="s">
        <v>178</v>
      </c>
      <c r="H272" s="141" t="s">
        <v>170</v>
      </c>
      <c r="I272" s="132" t="n">
        <v>1141</v>
      </c>
      <c r="J272" s="132" t="n">
        <v>18570</v>
      </c>
      <c r="K272" s="133" t="n">
        <v>16.2751971954426</v>
      </c>
    </row>
    <row r="273" customFormat="false" ht="13.5" hidden="false" customHeight="false" outlineLevel="0" collapsed="false">
      <c r="A273" s="129" t="n">
        <v>4433</v>
      </c>
      <c r="B273" s="141" t="s">
        <v>19</v>
      </c>
      <c r="C273" s="141" t="s">
        <v>106</v>
      </c>
      <c r="D273" s="131" t="n">
        <v>0.472222222222222</v>
      </c>
      <c r="E273" s="131" t="n">
        <v>0.510416666666667</v>
      </c>
      <c r="G273" s="130" t="s">
        <v>178</v>
      </c>
      <c r="H273" s="141" t="s">
        <v>171</v>
      </c>
      <c r="I273" s="132" t="n">
        <v>1017</v>
      </c>
      <c r="J273" s="132" t="n">
        <v>15620</v>
      </c>
      <c r="K273" s="133" t="n">
        <v>15.3588987217306</v>
      </c>
    </row>
    <row r="274" customFormat="false" ht="13.5" hidden="false" customHeight="false" outlineLevel="0" collapsed="false">
      <c r="A274" s="129" t="n">
        <v>4434</v>
      </c>
      <c r="B274" s="141" t="s">
        <v>19</v>
      </c>
      <c r="C274" s="141" t="s">
        <v>106</v>
      </c>
      <c r="D274" s="131" t="n">
        <v>0.527777777777778</v>
      </c>
      <c r="E274" s="131" t="n">
        <v>0.565972222222222</v>
      </c>
      <c r="G274" s="130" t="s">
        <v>179</v>
      </c>
      <c r="H274" s="141" t="s">
        <v>107</v>
      </c>
      <c r="I274" s="132" t="n">
        <v>770</v>
      </c>
      <c r="J274" s="132" t="n">
        <v>9920</v>
      </c>
      <c r="K274" s="133" t="n">
        <v>12.8831168831169</v>
      </c>
    </row>
    <row r="275" customFormat="false" ht="13.5" hidden="false" customHeight="false" outlineLevel="0" collapsed="false">
      <c r="A275" s="129" t="n">
        <v>4435</v>
      </c>
      <c r="B275" s="141" t="s">
        <v>19</v>
      </c>
      <c r="C275" s="141" t="s">
        <v>106</v>
      </c>
      <c r="D275" s="131" t="n">
        <v>0.527777777777778</v>
      </c>
      <c r="E275" s="131" t="n">
        <v>0.565972222222222</v>
      </c>
      <c r="G275" s="130" t="s">
        <v>179</v>
      </c>
      <c r="H275" s="141" t="s">
        <v>117</v>
      </c>
      <c r="I275" s="132" t="n">
        <v>770</v>
      </c>
      <c r="J275" s="132" t="n">
        <v>11320</v>
      </c>
      <c r="K275" s="133" t="n">
        <v>14.7012987012987</v>
      </c>
    </row>
    <row r="276" customFormat="false" ht="13.5" hidden="false" customHeight="false" outlineLevel="0" collapsed="false">
      <c r="A276" s="129" t="n">
        <v>4436</v>
      </c>
      <c r="B276" s="141" t="s">
        <v>19</v>
      </c>
      <c r="C276" s="141" t="s">
        <v>106</v>
      </c>
      <c r="D276" s="131" t="n">
        <v>0.527777777777778</v>
      </c>
      <c r="E276" s="131" t="n">
        <v>0.565972222222222</v>
      </c>
      <c r="G276" s="130" t="s">
        <v>179</v>
      </c>
      <c r="H276" s="141" t="s">
        <v>93</v>
      </c>
      <c r="I276" s="132" t="n">
        <v>370</v>
      </c>
      <c r="J276" s="132" t="n">
        <v>6720</v>
      </c>
      <c r="K276" s="133" t="n">
        <v>18.1621621621622</v>
      </c>
    </row>
    <row r="277" customFormat="false" ht="13.5" hidden="false" customHeight="false" outlineLevel="0" collapsed="false">
      <c r="A277" s="129" t="n">
        <v>4437</v>
      </c>
      <c r="B277" s="141" t="s">
        <v>19</v>
      </c>
      <c r="C277" s="141" t="s">
        <v>106</v>
      </c>
      <c r="D277" s="131" t="n">
        <v>0.527777777777778</v>
      </c>
      <c r="E277" s="131" t="n">
        <v>0.565972222222222</v>
      </c>
      <c r="G277" s="130" t="s">
        <v>179</v>
      </c>
      <c r="H277" s="141" t="s">
        <v>165</v>
      </c>
      <c r="I277" s="132" t="n">
        <v>370</v>
      </c>
      <c r="J277" s="132" t="n">
        <v>6920</v>
      </c>
      <c r="K277" s="133" t="n">
        <v>18.7027027027027</v>
      </c>
    </row>
    <row r="278" customFormat="false" ht="13.5" hidden="false" customHeight="false" outlineLevel="0" collapsed="false">
      <c r="A278" s="129" t="n">
        <v>4438</v>
      </c>
      <c r="B278" s="141" t="s">
        <v>19</v>
      </c>
      <c r="C278" s="141" t="s">
        <v>106</v>
      </c>
      <c r="D278" s="131" t="n">
        <v>0.527777777777778</v>
      </c>
      <c r="E278" s="131" t="n">
        <v>0.565972222222222</v>
      </c>
      <c r="G278" s="130" t="s">
        <v>179</v>
      </c>
      <c r="H278" s="141" t="s">
        <v>166</v>
      </c>
      <c r="I278" s="132" t="n">
        <v>370</v>
      </c>
      <c r="J278" s="132" t="n">
        <v>7320</v>
      </c>
      <c r="K278" s="133" t="n">
        <v>19.7837837837838</v>
      </c>
    </row>
    <row r="279" customFormat="false" ht="13.5" hidden="false" customHeight="false" outlineLevel="0" collapsed="false">
      <c r="A279" s="129" t="n">
        <v>4439</v>
      </c>
      <c r="B279" s="141" t="s">
        <v>19</v>
      </c>
      <c r="C279" s="141" t="s">
        <v>106</v>
      </c>
      <c r="D279" s="131" t="n">
        <v>0.527777777777778</v>
      </c>
      <c r="E279" s="131" t="n">
        <v>0.565972222222222</v>
      </c>
      <c r="G279" s="130" t="s">
        <v>179</v>
      </c>
      <c r="H279" s="141" t="s">
        <v>167</v>
      </c>
      <c r="I279" s="132" t="n">
        <v>370</v>
      </c>
      <c r="J279" s="132" t="n">
        <v>7720</v>
      </c>
      <c r="K279" s="133" t="n">
        <v>20.8648648648649</v>
      </c>
    </row>
    <row r="280" customFormat="false" ht="13.5" hidden="false" customHeight="false" outlineLevel="0" collapsed="false">
      <c r="A280" s="129" t="n">
        <v>4440</v>
      </c>
      <c r="B280" s="141" t="s">
        <v>19</v>
      </c>
      <c r="C280" s="141" t="s">
        <v>106</v>
      </c>
      <c r="D280" s="131" t="n">
        <v>0.527777777777778</v>
      </c>
      <c r="E280" s="131" t="n">
        <v>0.565972222222222</v>
      </c>
      <c r="G280" s="130" t="s">
        <v>179</v>
      </c>
      <c r="H280" s="141" t="s">
        <v>168</v>
      </c>
      <c r="I280" s="132" t="n">
        <v>370</v>
      </c>
      <c r="J280" s="132" t="n">
        <v>9220</v>
      </c>
      <c r="K280" s="133" t="n">
        <v>24.9189189189189</v>
      </c>
    </row>
    <row r="281" customFormat="false" ht="13.5" hidden="false" customHeight="false" outlineLevel="0" collapsed="false">
      <c r="A281" s="129" t="n">
        <v>4441</v>
      </c>
      <c r="B281" s="141" t="s">
        <v>19</v>
      </c>
      <c r="C281" s="141" t="s">
        <v>106</v>
      </c>
      <c r="D281" s="131" t="n">
        <v>0.527777777777778</v>
      </c>
      <c r="E281" s="131" t="n">
        <v>0.565972222222222</v>
      </c>
      <c r="G281" s="130" t="s">
        <v>179</v>
      </c>
      <c r="H281" s="141" t="s">
        <v>95</v>
      </c>
      <c r="I281" s="132" t="n">
        <v>1141</v>
      </c>
      <c r="J281" s="132" t="n">
        <v>30820</v>
      </c>
      <c r="K281" s="133" t="n">
        <v>27.011393514461</v>
      </c>
    </row>
    <row r="282" customFormat="false" ht="13.5" hidden="false" customHeight="false" outlineLevel="0" collapsed="false">
      <c r="A282" s="129" t="n">
        <v>4442</v>
      </c>
      <c r="B282" s="141" t="s">
        <v>19</v>
      </c>
      <c r="C282" s="141" t="s">
        <v>106</v>
      </c>
      <c r="D282" s="131" t="n">
        <v>0.527777777777778</v>
      </c>
      <c r="E282" s="131" t="n">
        <v>0.565972222222222</v>
      </c>
      <c r="G282" s="130" t="s">
        <v>179</v>
      </c>
      <c r="H282" s="141" t="s">
        <v>169</v>
      </c>
      <c r="I282" s="132" t="n">
        <v>1141</v>
      </c>
      <c r="J282" s="132" t="n">
        <v>28070</v>
      </c>
      <c r="K282" s="133" t="n">
        <v>24.601226993865</v>
      </c>
    </row>
    <row r="283" customFormat="false" ht="13.5" hidden="false" customHeight="false" outlineLevel="0" collapsed="false">
      <c r="A283" s="129" t="n">
        <v>4443</v>
      </c>
      <c r="B283" s="141" t="s">
        <v>19</v>
      </c>
      <c r="C283" s="141" t="s">
        <v>106</v>
      </c>
      <c r="D283" s="131" t="n">
        <v>0.527777777777778</v>
      </c>
      <c r="E283" s="131" t="n">
        <v>0.565972222222222</v>
      </c>
      <c r="G283" s="130" t="s">
        <v>179</v>
      </c>
      <c r="H283" s="141" t="s">
        <v>170</v>
      </c>
      <c r="I283" s="132" t="n">
        <v>1141</v>
      </c>
      <c r="J283" s="132" t="n">
        <v>18570</v>
      </c>
      <c r="K283" s="133" t="n">
        <v>16.2751971954426</v>
      </c>
    </row>
    <row r="284" customFormat="false" ht="13.5" hidden="false" customHeight="false" outlineLevel="0" collapsed="false">
      <c r="A284" s="129" t="n">
        <v>4444</v>
      </c>
      <c r="B284" s="141" t="s">
        <v>19</v>
      </c>
      <c r="C284" s="141" t="s">
        <v>106</v>
      </c>
      <c r="D284" s="131" t="n">
        <v>0.527777777777778</v>
      </c>
      <c r="E284" s="131" t="n">
        <v>0.565972222222222</v>
      </c>
      <c r="G284" s="130" t="s">
        <v>179</v>
      </c>
      <c r="H284" s="141" t="s">
        <v>171</v>
      </c>
      <c r="I284" s="132" t="n">
        <v>1017</v>
      </c>
      <c r="J284" s="132" t="n">
        <v>15620</v>
      </c>
      <c r="K284" s="133" t="n">
        <v>15.3588987217306</v>
      </c>
    </row>
    <row r="285" customFormat="false" ht="13.5" hidden="false" customHeight="false" outlineLevel="0" collapsed="false">
      <c r="A285" s="129" t="n">
        <v>4445</v>
      </c>
      <c r="B285" s="141" t="s">
        <v>19</v>
      </c>
      <c r="C285" s="141" t="s">
        <v>106</v>
      </c>
      <c r="D285" s="131" t="n">
        <v>0.607638888888889</v>
      </c>
      <c r="E285" s="131" t="n">
        <v>0.649305555555556</v>
      </c>
      <c r="G285" s="130" t="s">
        <v>180</v>
      </c>
      <c r="H285" s="141" t="s">
        <v>107</v>
      </c>
      <c r="I285" s="132" t="n">
        <v>770</v>
      </c>
      <c r="J285" s="132" t="n">
        <v>10820</v>
      </c>
      <c r="K285" s="133" t="n">
        <v>14.0519480519481</v>
      </c>
    </row>
    <row r="286" customFormat="false" ht="13.5" hidden="false" customHeight="false" outlineLevel="0" collapsed="false">
      <c r="A286" s="129" t="n">
        <v>4446</v>
      </c>
      <c r="B286" s="141" t="s">
        <v>19</v>
      </c>
      <c r="C286" s="141" t="s">
        <v>106</v>
      </c>
      <c r="D286" s="131" t="n">
        <v>0.607638888888889</v>
      </c>
      <c r="E286" s="131" t="n">
        <v>0.649305555555556</v>
      </c>
      <c r="G286" s="130" t="s">
        <v>180</v>
      </c>
      <c r="H286" s="141" t="s">
        <v>117</v>
      </c>
      <c r="I286" s="132" t="n">
        <v>770</v>
      </c>
      <c r="J286" s="132" t="n">
        <v>11320</v>
      </c>
      <c r="K286" s="133" t="n">
        <v>14.7012987012987</v>
      </c>
    </row>
    <row r="287" customFormat="false" ht="13.5" hidden="false" customHeight="false" outlineLevel="0" collapsed="false">
      <c r="A287" s="129" t="n">
        <v>4447</v>
      </c>
      <c r="B287" s="141" t="s">
        <v>19</v>
      </c>
      <c r="C287" s="141" t="s">
        <v>106</v>
      </c>
      <c r="D287" s="131" t="n">
        <v>0.607638888888889</v>
      </c>
      <c r="E287" s="131" t="n">
        <v>0.649305555555556</v>
      </c>
      <c r="G287" s="130" t="s">
        <v>180</v>
      </c>
      <c r="H287" s="141" t="s">
        <v>93</v>
      </c>
      <c r="I287" s="132" t="n">
        <v>370</v>
      </c>
      <c r="J287" s="132" t="n">
        <v>6820</v>
      </c>
      <c r="K287" s="133" t="n">
        <v>18.4324324324324</v>
      </c>
    </row>
    <row r="288" customFormat="false" ht="13.5" hidden="false" customHeight="false" outlineLevel="0" collapsed="false">
      <c r="A288" s="129" t="n">
        <v>4448</v>
      </c>
      <c r="B288" s="141" t="s">
        <v>19</v>
      </c>
      <c r="C288" s="141" t="s">
        <v>106</v>
      </c>
      <c r="D288" s="131" t="n">
        <v>0.607638888888889</v>
      </c>
      <c r="E288" s="131" t="n">
        <v>0.649305555555556</v>
      </c>
      <c r="G288" s="130" t="s">
        <v>180</v>
      </c>
      <c r="H288" s="141" t="s">
        <v>165</v>
      </c>
      <c r="I288" s="132" t="n">
        <v>370</v>
      </c>
      <c r="J288" s="132" t="n">
        <v>7220</v>
      </c>
      <c r="K288" s="133" t="n">
        <v>19.5135135135135</v>
      </c>
    </row>
    <row r="289" customFormat="false" ht="13.5" hidden="false" customHeight="false" outlineLevel="0" collapsed="false">
      <c r="A289" s="129" t="n">
        <v>4449</v>
      </c>
      <c r="B289" s="141" t="s">
        <v>19</v>
      </c>
      <c r="C289" s="141" t="s">
        <v>106</v>
      </c>
      <c r="D289" s="131" t="n">
        <v>0.607638888888889</v>
      </c>
      <c r="E289" s="131" t="n">
        <v>0.649305555555556</v>
      </c>
      <c r="G289" s="130" t="s">
        <v>180</v>
      </c>
      <c r="H289" s="141" t="s">
        <v>166</v>
      </c>
      <c r="I289" s="132" t="n">
        <v>370</v>
      </c>
      <c r="J289" s="132" t="n">
        <v>7720</v>
      </c>
      <c r="K289" s="133" t="n">
        <v>20.8648648648649</v>
      </c>
    </row>
    <row r="290" customFormat="false" ht="13.5" hidden="false" customHeight="false" outlineLevel="0" collapsed="false">
      <c r="A290" s="129" t="n">
        <v>4450</v>
      </c>
      <c r="B290" s="141" t="s">
        <v>19</v>
      </c>
      <c r="C290" s="141" t="s">
        <v>106</v>
      </c>
      <c r="D290" s="131" t="n">
        <v>0.607638888888889</v>
      </c>
      <c r="E290" s="131" t="n">
        <v>0.649305555555556</v>
      </c>
      <c r="G290" s="130" t="s">
        <v>180</v>
      </c>
      <c r="H290" s="141" t="s">
        <v>167</v>
      </c>
      <c r="I290" s="132" t="n">
        <v>370</v>
      </c>
      <c r="J290" s="132" t="n">
        <v>8720</v>
      </c>
      <c r="K290" s="133" t="n">
        <v>23.5675675675676</v>
      </c>
    </row>
    <row r="291" customFormat="false" ht="13.5" hidden="false" customHeight="false" outlineLevel="0" collapsed="false">
      <c r="A291" s="129" t="n">
        <v>4451</v>
      </c>
      <c r="B291" s="141" t="s">
        <v>19</v>
      </c>
      <c r="C291" s="141" t="s">
        <v>106</v>
      </c>
      <c r="D291" s="131" t="n">
        <v>0.607638888888889</v>
      </c>
      <c r="E291" s="131" t="n">
        <v>0.649305555555556</v>
      </c>
      <c r="G291" s="130" t="s">
        <v>180</v>
      </c>
      <c r="H291" s="141" t="s">
        <v>168</v>
      </c>
      <c r="I291" s="132" t="n">
        <v>370</v>
      </c>
      <c r="J291" s="132" t="n">
        <v>9520</v>
      </c>
      <c r="K291" s="133" t="n">
        <v>25.7297297297297</v>
      </c>
    </row>
    <row r="292" customFormat="false" ht="13.5" hidden="false" customHeight="false" outlineLevel="0" collapsed="false">
      <c r="A292" s="129" t="n">
        <v>4452</v>
      </c>
      <c r="B292" s="141" t="s">
        <v>19</v>
      </c>
      <c r="C292" s="141" t="s">
        <v>106</v>
      </c>
      <c r="D292" s="131" t="n">
        <v>0.607638888888889</v>
      </c>
      <c r="E292" s="131" t="n">
        <v>0.649305555555556</v>
      </c>
      <c r="G292" s="130" t="s">
        <v>180</v>
      </c>
      <c r="H292" s="141" t="s">
        <v>95</v>
      </c>
      <c r="I292" s="132" t="n">
        <v>1141</v>
      </c>
      <c r="J292" s="132" t="n">
        <v>30820</v>
      </c>
      <c r="K292" s="133" t="n">
        <v>27.011393514461</v>
      </c>
    </row>
    <row r="293" customFormat="false" ht="13.5" hidden="false" customHeight="false" outlineLevel="0" collapsed="false">
      <c r="A293" s="129" t="n">
        <v>4453</v>
      </c>
      <c r="B293" s="141" t="s">
        <v>19</v>
      </c>
      <c r="C293" s="141" t="s">
        <v>106</v>
      </c>
      <c r="D293" s="131" t="n">
        <v>0.607638888888889</v>
      </c>
      <c r="E293" s="131" t="n">
        <v>0.649305555555556</v>
      </c>
      <c r="G293" s="130" t="s">
        <v>180</v>
      </c>
      <c r="H293" s="141" t="s">
        <v>169</v>
      </c>
      <c r="I293" s="132" t="n">
        <v>1141</v>
      </c>
      <c r="J293" s="132" t="n">
        <v>28070</v>
      </c>
      <c r="K293" s="133" t="n">
        <v>24.601226993865</v>
      </c>
    </row>
    <row r="294" customFormat="false" ht="13.5" hidden="false" customHeight="false" outlineLevel="0" collapsed="false">
      <c r="A294" s="129" t="n">
        <v>4454</v>
      </c>
      <c r="B294" s="141" t="s">
        <v>19</v>
      </c>
      <c r="C294" s="141" t="s">
        <v>106</v>
      </c>
      <c r="D294" s="131" t="n">
        <v>0.607638888888889</v>
      </c>
      <c r="E294" s="131" t="n">
        <v>0.649305555555556</v>
      </c>
      <c r="G294" s="130" t="s">
        <v>180</v>
      </c>
      <c r="H294" s="141" t="s">
        <v>170</v>
      </c>
      <c r="I294" s="132" t="n">
        <v>1141</v>
      </c>
      <c r="J294" s="132" t="n">
        <v>18570</v>
      </c>
      <c r="K294" s="133" t="n">
        <v>16.2751971954426</v>
      </c>
    </row>
    <row r="295" customFormat="false" ht="13.5" hidden="false" customHeight="false" outlineLevel="0" collapsed="false">
      <c r="A295" s="129" t="n">
        <v>4455</v>
      </c>
      <c r="B295" s="141" t="s">
        <v>19</v>
      </c>
      <c r="C295" s="141" t="s">
        <v>106</v>
      </c>
      <c r="D295" s="131" t="n">
        <v>0.607638888888889</v>
      </c>
      <c r="E295" s="131" t="n">
        <v>0.649305555555556</v>
      </c>
      <c r="G295" s="130" t="s">
        <v>180</v>
      </c>
      <c r="H295" s="141" t="s">
        <v>171</v>
      </c>
      <c r="I295" s="132" t="n">
        <v>1017</v>
      </c>
      <c r="J295" s="132" t="n">
        <v>15620</v>
      </c>
      <c r="K295" s="133" t="n">
        <v>15.3588987217306</v>
      </c>
    </row>
    <row r="296" customFormat="false" ht="13.5" hidden="false" customHeight="false" outlineLevel="0" collapsed="false">
      <c r="A296" s="129" t="n">
        <v>4456</v>
      </c>
      <c r="B296" s="141" t="s">
        <v>19</v>
      </c>
      <c r="C296" s="141" t="s">
        <v>106</v>
      </c>
      <c r="D296" s="131" t="n">
        <v>0.684027777777778</v>
      </c>
      <c r="E296" s="131" t="n">
        <v>0.722222222222222</v>
      </c>
      <c r="G296" s="130" t="s">
        <v>181</v>
      </c>
      <c r="H296" s="141" t="s">
        <v>107</v>
      </c>
      <c r="I296" s="132" t="n">
        <v>770</v>
      </c>
      <c r="J296" s="132" t="n">
        <v>11820</v>
      </c>
      <c r="K296" s="133" t="n">
        <v>15.3506493506494</v>
      </c>
    </row>
    <row r="297" customFormat="false" ht="13.5" hidden="false" customHeight="false" outlineLevel="0" collapsed="false">
      <c r="A297" s="129" t="n">
        <v>4457</v>
      </c>
      <c r="B297" s="141" t="s">
        <v>19</v>
      </c>
      <c r="C297" s="141" t="s">
        <v>106</v>
      </c>
      <c r="D297" s="131" t="n">
        <v>0.684027777777778</v>
      </c>
      <c r="E297" s="131" t="n">
        <v>0.722222222222222</v>
      </c>
      <c r="G297" s="130" t="s">
        <v>181</v>
      </c>
      <c r="H297" s="141" t="s">
        <v>117</v>
      </c>
      <c r="I297" s="132" t="n">
        <v>770</v>
      </c>
      <c r="J297" s="132" t="n">
        <v>12320</v>
      </c>
      <c r="K297" s="133" t="n">
        <v>16</v>
      </c>
    </row>
    <row r="298" customFormat="false" ht="13.5" hidden="false" customHeight="false" outlineLevel="0" collapsed="false">
      <c r="A298" s="129" t="n">
        <v>4458</v>
      </c>
      <c r="B298" s="141" t="s">
        <v>19</v>
      </c>
      <c r="C298" s="141" t="s">
        <v>106</v>
      </c>
      <c r="D298" s="131" t="n">
        <v>0.684027777777778</v>
      </c>
      <c r="E298" s="131" t="n">
        <v>0.722222222222222</v>
      </c>
      <c r="G298" s="130" t="s">
        <v>181</v>
      </c>
      <c r="H298" s="141" t="s">
        <v>166</v>
      </c>
      <c r="I298" s="132" t="n">
        <v>370</v>
      </c>
      <c r="J298" s="132" t="n">
        <v>9620</v>
      </c>
      <c r="K298" s="133" t="n">
        <v>26</v>
      </c>
    </row>
    <row r="299" customFormat="false" ht="13.5" hidden="false" customHeight="false" outlineLevel="0" collapsed="false">
      <c r="A299" s="129" t="n">
        <v>4459</v>
      </c>
      <c r="B299" s="141" t="s">
        <v>19</v>
      </c>
      <c r="C299" s="141" t="s">
        <v>106</v>
      </c>
      <c r="D299" s="131" t="n">
        <v>0.684027777777778</v>
      </c>
      <c r="E299" s="131" t="n">
        <v>0.722222222222222</v>
      </c>
      <c r="G299" s="130" t="s">
        <v>181</v>
      </c>
      <c r="H299" s="141" t="s">
        <v>167</v>
      </c>
      <c r="I299" s="132" t="n">
        <v>370</v>
      </c>
      <c r="J299" s="132" t="n">
        <v>9920</v>
      </c>
      <c r="K299" s="133" t="n">
        <v>26.8108108108108</v>
      </c>
    </row>
    <row r="300" customFormat="false" ht="13.5" hidden="false" customHeight="false" outlineLevel="0" collapsed="false">
      <c r="A300" s="129" t="n">
        <v>4460</v>
      </c>
      <c r="B300" s="141" t="s">
        <v>19</v>
      </c>
      <c r="C300" s="141" t="s">
        <v>106</v>
      </c>
      <c r="D300" s="131" t="n">
        <v>0.684027777777778</v>
      </c>
      <c r="E300" s="131" t="n">
        <v>0.722222222222222</v>
      </c>
      <c r="G300" s="130" t="s">
        <v>181</v>
      </c>
      <c r="H300" s="141" t="s">
        <v>168</v>
      </c>
      <c r="I300" s="132" t="n">
        <v>370</v>
      </c>
      <c r="J300" s="132" t="n">
        <v>10220</v>
      </c>
      <c r="K300" s="133" t="n">
        <v>27.6216216216216</v>
      </c>
    </row>
    <row r="301" customFormat="false" ht="13.5" hidden="false" customHeight="false" outlineLevel="0" collapsed="false">
      <c r="A301" s="129" t="n">
        <v>4461</v>
      </c>
      <c r="B301" s="141" t="s">
        <v>19</v>
      </c>
      <c r="C301" s="141" t="s">
        <v>106</v>
      </c>
      <c r="D301" s="131" t="n">
        <v>0.684027777777778</v>
      </c>
      <c r="E301" s="131" t="n">
        <v>0.722222222222222</v>
      </c>
      <c r="G301" s="130" t="s">
        <v>181</v>
      </c>
      <c r="H301" s="141" t="s">
        <v>95</v>
      </c>
      <c r="I301" s="132" t="n">
        <v>1141</v>
      </c>
      <c r="J301" s="132" t="n">
        <v>30820</v>
      </c>
      <c r="K301" s="133" t="n">
        <v>27.011393514461</v>
      </c>
    </row>
    <row r="302" customFormat="false" ht="13.5" hidden="false" customHeight="false" outlineLevel="0" collapsed="false">
      <c r="A302" s="129" t="n">
        <v>4462</v>
      </c>
      <c r="B302" s="141" t="s">
        <v>19</v>
      </c>
      <c r="C302" s="141" t="s">
        <v>106</v>
      </c>
      <c r="D302" s="131" t="n">
        <v>0.684027777777778</v>
      </c>
      <c r="E302" s="131" t="n">
        <v>0.722222222222222</v>
      </c>
      <c r="G302" s="130" t="s">
        <v>181</v>
      </c>
      <c r="H302" s="141" t="s">
        <v>169</v>
      </c>
      <c r="I302" s="132" t="n">
        <v>1141</v>
      </c>
      <c r="J302" s="132" t="n">
        <v>28070</v>
      </c>
      <c r="K302" s="133" t="n">
        <v>24.601226993865</v>
      </c>
    </row>
    <row r="303" customFormat="false" ht="13.5" hidden="false" customHeight="false" outlineLevel="0" collapsed="false">
      <c r="A303" s="129" t="n">
        <v>4463</v>
      </c>
      <c r="B303" s="141" t="s">
        <v>19</v>
      </c>
      <c r="C303" s="141" t="s">
        <v>106</v>
      </c>
      <c r="D303" s="131" t="n">
        <v>0.684027777777778</v>
      </c>
      <c r="E303" s="131" t="n">
        <v>0.722222222222222</v>
      </c>
      <c r="G303" s="130" t="s">
        <v>181</v>
      </c>
      <c r="H303" s="141" t="s">
        <v>170</v>
      </c>
      <c r="I303" s="132" t="n">
        <v>1141</v>
      </c>
      <c r="J303" s="132" t="n">
        <v>18570</v>
      </c>
      <c r="K303" s="133" t="n">
        <v>16.2751971954426</v>
      </c>
    </row>
    <row r="304" customFormat="false" ht="13.5" hidden="false" customHeight="false" outlineLevel="0" collapsed="false">
      <c r="A304" s="129" t="n">
        <v>4464</v>
      </c>
      <c r="B304" s="141" t="s">
        <v>19</v>
      </c>
      <c r="C304" s="141" t="s">
        <v>106</v>
      </c>
      <c r="D304" s="131" t="n">
        <v>0.684027777777778</v>
      </c>
      <c r="E304" s="131" t="n">
        <v>0.722222222222222</v>
      </c>
      <c r="G304" s="130" t="s">
        <v>181</v>
      </c>
      <c r="H304" s="141" t="s">
        <v>171</v>
      </c>
      <c r="I304" s="132" t="n">
        <v>1017</v>
      </c>
      <c r="J304" s="132" t="n">
        <v>15620</v>
      </c>
      <c r="K304" s="133" t="n">
        <v>15.3588987217306</v>
      </c>
    </row>
    <row r="305" customFormat="false" ht="13.5" hidden="false" customHeight="false" outlineLevel="0" collapsed="false">
      <c r="A305" s="129" t="n">
        <v>4465</v>
      </c>
      <c r="B305" s="141" t="s">
        <v>19</v>
      </c>
      <c r="C305" s="141" t="s">
        <v>106</v>
      </c>
      <c r="D305" s="131" t="n">
        <v>0.753472222222222</v>
      </c>
      <c r="E305" s="131" t="n">
        <v>0.791666666666667</v>
      </c>
      <c r="G305" s="130" t="s">
        <v>182</v>
      </c>
      <c r="H305" s="141" t="s">
        <v>107</v>
      </c>
      <c r="I305" s="132" t="n">
        <v>770</v>
      </c>
      <c r="J305" s="132" t="n">
        <v>11120</v>
      </c>
      <c r="K305" s="133" t="n">
        <v>14.4415584415584</v>
      </c>
    </row>
    <row r="306" customFormat="false" ht="13.5" hidden="false" customHeight="false" outlineLevel="0" collapsed="false">
      <c r="A306" s="129" t="n">
        <v>4466</v>
      </c>
      <c r="B306" s="141" t="s">
        <v>19</v>
      </c>
      <c r="C306" s="141" t="s">
        <v>106</v>
      </c>
      <c r="D306" s="131" t="n">
        <v>0.753472222222222</v>
      </c>
      <c r="E306" s="131" t="n">
        <v>0.791666666666667</v>
      </c>
      <c r="G306" s="130" t="s">
        <v>182</v>
      </c>
      <c r="H306" s="141" t="s">
        <v>117</v>
      </c>
      <c r="I306" s="132" t="n">
        <v>770</v>
      </c>
      <c r="J306" s="132" t="n">
        <v>11420</v>
      </c>
      <c r="K306" s="133" t="n">
        <v>14.8311688311688</v>
      </c>
    </row>
    <row r="307" customFormat="false" ht="13.5" hidden="false" customHeight="false" outlineLevel="0" collapsed="false">
      <c r="A307" s="129" t="n">
        <v>4467</v>
      </c>
      <c r="B307" s="141" t="s">
        <v>19</v>
      </c>
      <c r="C307" s="141" t="s">
        <v>106</v>
      </c>
      <c r="D307" s="131" t="n">
        <v>0.753472222222222</v>
      </c>
      <c r="E307" s="131" t="n">
        <v>0.791666666666667</v>
      </c>
      <c r="G307" s="130" t="s">
        <v>182</v>
      </c>
      <c r="H307" s="141" t="s">
        <v>165</v>
      </c>
      <c r="I307" s="132" t="n">
        <v>370</v>
      </c>
      <c r="J307" s="132" t="n">
        <v>7920</v>
      </c>
      <c r="K307" s="133" t="n">
        <v>21.4054054054054</v>
      </c>
    </row>
    <row r="308" customFormat="false" ht="13.5" hidden="false" customHeight="false" outlineLevel="0" collapsed="false">
      <c r="A308" s="129" t="n">
        <v>4468</v>
      </c>
      <c r="B308" s="141" t="s">
        <v>19</v>
      </c>
      <c r="C308" s="141" t="s">
        <v>106</v>
      </c>
      <c r="D308" s="131" t="n">
        <v>0.753472222222222</v>
      </c>
      <c r="E308" s="131" t="n">
        <v>0.791666666666667</v>
      </c>
      <c r="G308" s="130" t="s">
        <v>182</v>
      </c>
      <c r="H308" s="141" t="s">
        <v>166</v>
      </c>
      <c r="I308" s="132" t="n">
        <v>370</v>
      </c>
      <c r="J308" s="132" t="n">
        <v>8020</v>
      </c>
      <c r="K308" s="133" t="n">
        <v>21.6756756756757</v>
      </c>
    </row>
    <row r="309" customFormat="false" ht="13.5" hidden="false" customHeight="false" outlineLevel="0" collapsed="false">
      <c r="A309" s="129" t="n">
        <v>4469</v>
      </c>
      <c r="B309" s="141" t="s">
        <v>19</v>
      </c>
      <c r="C309" s="141" t="s">
        <v>106</v>
      </c>
      <c r="D309" s="131" t="n">
        <v>0.753472222222222</v>
      </c>
      <c r="E309" s="131" t="n">
        <v>0.791666666666667</v>
      </c>
      <c r="G309" s="130" t="s">
        <v>182</v>
      </c>
      <c r="H309" s="141" t="s">
        <v>167</v>
      </c>
      <c r="I309" s="132" t="n">
        <v>370</v>
      </c>
      <c r="J309" s="132" t="n">
        <v>9020</v>
      </c>
      <c r="K309" s="133" t="n">
        <v>24.3783783783784</v>
      </c>
    </row>
    <row r="310" customFormat="false" ht="13.5" hidden="false" customHeight="false" outlineLevel="0" collapsed="false">
      <c r="A310" s="129" t="n">
        <v>4470</v>
      </c>
      <c r="B310" s="141" t="s">
        <v>19</v>
      </c>
      <c r="C310" s="141" t="s">
        <v>106</v>
      </c>
      <c r="D310" s="131" t="n">
        <v>0.753472222222222</v>
      </c>
      <c r="E310" s="131" t="n">
        <v>0.791666666666667</v>
      </c>
      <c r="G310" s="130" t="s">
        <v>182</v>
      </c>
      <c r="H310" s="141" t="s">
        <v>168</v>
      </c>
      <c r="I310" s="132" t="n">
        <v>370</v>
      </c>
      <c r="J310" s="132" t="n">
        <v>9820</v>
      </c>
      <c r="K310" s="133" t="n">
        <v>26.5405405405405</v>
      </c>
    </row>
    <row r="311" customFormat="false" ht="13.5" hidden="false" customHeight="false" outlineLevel="0" collapsed="false">
      <c r="A311" s="129" t="n">
        <v>4471</v>
      </c>
      <c r="B311" s="141" t="s">
        <v>19</v>
      </c>
      <c r="C311" s="141" t="s">
        <v>106</v>
      </c>
      <c r="D311" s="131" t="n">
        <v>0.753472222222222</v>
      </c>
      <c r="E311" s="131" t="n">
        <v>0.791666666666667</v>
      </c>
      <c r="G311" s="130" t="s">
        <v>182</v>
      </c>
      <c r="H311" s="141" t="s">
        <v>95</v>
      </c>
      <c r="I311" s="132" t="n">
        <v>1141</v>
      </c>
      <c r="J311" s="132" t="n">
        <v>30820</v>
      </c>
      <c r="K311" s="133" t="n">
        <v>27.011393514461</v>
      </c>
    </row>
    <row r="312" customFormat="false" ht="13.5" hidden="false" customHeight="false" outlineLevel="0" collapsed="false">
      <c r="A312" s="129" t="n">
        <v>4472</v>
      </c>
      <c r="B312" s="141" t="s">
        <v>19</v>
      </c>
      <c r="C312" s="141" t="s">
        <v>106</v>
      </c>
      <c r="D312" s="131" t="n">
        <v>0.753472222222222</v>
      </c>
      <c r="E312" s="131" t="n">
        <v>0.791666666666667</v>
      </c>
      <c r="G312" s="130" t="s">
        <v>182</v>
      </c>
      <c r="H312" s="141" t="s">
        <v>169</v>
      </c>
      <c r="I312" s="132" t="n">
        <v>1141</v>
      </c>
      <c r="J312" s="132" t="n">
        <v>28070</v>
      </c>
      <c r="K312" s="133" t="n">
        <v>24.601226993865</v>
      </c>
    </row>
    <row r="313" customFormat="false" ht="13.5" hidden="false" customHeight="false" outlineLevel="0" collapsed="false">
      <c r="A313" s="129" t="n">
        <v>4473</v>
      </c>
      <c r="B313" s="141" t="s">
        <v>19</v>
      </c>
      <c r="C313" s="141" t="s">
        <v>106</v>
      </c>
      <c r="D313" s="131" t="n">
        <v>0.753472222222222</v>
      </c>
      <c r="E313" s="131" t="n">
        <v>0.791666666666667</v>
      </c>
      <c r="G313" s="130" t="s">
        <v>182</v>
      </c>
      <c r="H313" s="141" t="s">
        <v>170</v>
      </c>
      <c r="I313" s="132" t="n">
        <v>1141</v>
      </c>
      <c r="J313" s="132" t="n">
        <v>18570</v>
      </c>
      <c r="K313" s="133" t="n">
        <v>16.2751971954426</v>
      </c>
    </row>
    <row r="314" customFormat="false" ht="13.5" hidden="false" customHeight="false" outlineLevel="0" collapsed="false">
      <c r="A314" s="129" t="n">
        <v>4474</v>
      </c>
      <c r="B314" s="141" t="s">
        <v>19</v>
      </c>
      <c r="C314" s="141" t="s">
        <v>106</v>
      </c>
      <c r="D314" s="131" t="n">
        <v>0.753472222222222</v>
      </c>
      <c r="E314" s="131" t="n">
        <v>0.791666666666667</v>
      </c>
      <c r="G314" s="130" t="s">
        <v>182</v>
      </c>
      <c r="H314" s="141" t="s">
        <v>171</v>
      </c>
      <c r="I314" s="132" t="n">
        <v>1017</v>
      </c>
      <c r="J314" s="132" t="n">
        <v>15620</v>
      </c>
      <c r="K314" s="133" t="n">
        <v>15.3588987217306</v>
      </c>
    </row>
    <row r="315" customFormat="false" ht="13.5" hidden="false" customHeight="false" outlineLevel="0" collapsed="false">
      <c r="A315" s="129" t="n">
        <v>4475</v>
      </c>
      <c r="B315" s="141" t="s">
        <v>19</v>
      </c>
      <c r="C315" s="141" t="s">
        <v>106</v>
      </c>
      <c r="D315" s="131" t="n">
        <v>0.8125</v>
      </c>
      <c r="E315" s="131" t="n">
        <v>0.850694444444445</v>
      </c>
      <c r="G315" s="130" t="s">
        <v>183</v>
      </c>
      <c r="H315" s="141" t="s">
        <v>117</v>
      </c>
      <c r="I315" s="132" t="n">
        <v>770</v>
      </c>
      <c r="J315" s="132" t="n">
        <v>10120</v>
      </c>
      <c r="K315" s="133" t="n">
        <v>13.1428571428571</v>
      </c>
    </row>
    <row r="316" customFormat="false" ht="13.5" hidden="false" customHeight="false" outlineLevel="0" collapsed="false">
      <c r="A316" s="129" t="n">
        <v>4476</v>
      </c>
      <c r="B316" s="141" t="s">
        <v>19</v>
      </c>
      <c r="C316" s="141" t="s">
        <v>106</v>
      </c>
      <c r="D316" s="131" t="n">
        <v>0.8125</v>
      </c>
      <c r="E316" s="131" t="n">
        <v>0.850694444444445</v>
      </c>
      <c r="G316" s="130" t="s">
        <v>183</v>
      </c>
      <c r="H316" s="141" t="s">
        <v>165</v>
      </c>
      <c r="I316" s="132" t="n">
        <v>370</v>
      </c>
      <c r="J316" s="132" t="n">
        <v>6620</v>
      </c>
      <c r="K316" s="133" t="n">
        <v>17.8918918918919</v>
      </c>
    </row>
    <row r="317" customFormat="false" ht="13.5" hidden="false" customHeight="false" outlineLevel="0" collapsed="false">
      <c r="A317" s="129" t="n">
        <v>4477</v>
      </c>
      <c r="B317" s="141" t="s">
        <v>19</v>
      </c>
      <c r="C317" s="141" t="s">
        <v>106</v>
      </c>
      <c r="D317" s="131" t="n">
        <v>0.8125</v>
      </c>
      <c r="E317" s="131" t="n">
        <v>0.850694444444445</v>
      </c>
      <c r="G317" s="130" t="s">
        <v>183</v>
      </c>
      <c r="H317" s="141" t="s">
        <v>166</v>
      </c>
      <c r="I317" s="132" t="n">
        <v>370</v>
      </c>
      <c r="J317" s="132" t="n">
        <v>7220</v>
      </c>
      <c r="K317" s="133" t="n">
        <v>19.5135135135135</v>
      </c>
    </row>
    <row r="318" customFormat="false" ht="13.5" hidden="false" customHeight="false" outlineLevel="0" collapsed="false">
      <c r="A318" s="129" t="n">
        <v>4478</v>
      </c>
      <c r="B318" s="141" t="s">
        <v>19</v>
      </c>
      <c r="C318" s="141" t="s">
        <v>106</v>
      </c>
      <c r="D318" s="131" t="n">
        <v>0.8125</v>
      </c>
      <c r="E318" s="131" t="n">
        <v>0.850694444444445</v>
      </c>
      <c r="G318" s="130" t="s">
        <v>183</v>
      </c>
      <c r="H318" s="141" t="s">
        <v>167</v>
      </c>
      <c r="I318" s="132" t="n">
        <v>370</v>
      </c>
      <c r="J318" s="132" t="n">
        <v>7720</v>
      </c>
      <c r="K318" s="133" t="n">
        <v>20.8648648648649</v>
      </c>
    </row>
    <row r="319" customFormat="false" ht="13.5" hidden="false" customHeight="false" outlineLevel="0" collapsed="false">
      <c r="A319" s="129" t="n">
        <v>4479</v>
      </c>
      <c r="B319" s="141" t="s">
        <v>19</v>
      </c>
      <c r="C319" s="141" t="s">
        <v>106</v>
      </c>
      <c r="D319" s="131" t="n">
        <v>0.8125</v>
      </c>
      <c r="E319" s="131" t="n">
        <v>0.850694444444445</v>
      </c>
      <c r="G319" s="130" t="s">
        <v>183</v>
      </c>
      <c r="H319" s="141" t="s">
        <v>168</v>
      </c>
      <c r="I319" s="132" t="n">
        <v>370</v>
      </c>
      <c r="J319" s="132" t="n">
        <v>8820</v>
      </c>
      <c r="K319" s="133" t="n">
        <v>23.8378378378378</v>
      </c>
    </row>
    <row r="320" customFormat="false" ht="13.5" hidden="false" customHeight="false" outlineLevel="0" collapsed="false">
      <c r="A320" s="156" t="s">
        <v>184</v>
      </c>
    </row>
    <row r="321" customFormat="false" ht="13.5" hidden="false" customHeight="false" outlineLevel="0" collapsed="false">
      <c r="A321" s="129" t="n">
        <v>1870</v>
      </c>
      <c r="B321" s="141" t="s">
        <v>91</v>
      </c>
      <c r="C321" s="141" t="s">
        <v>19</v>
      </c>
      <c r="D321" s="131" t="n">
        <v>0.256944444444444</v>
      </c>
      <c r="E321" s="131" t="n">
        <v>0.399305555555556</v>
      </c>
      <c r="G321" s="130" t="s">
        <v>185</v>
      </c>
      <c r="H321" s="141" t="s">
        <v>107</v>
      </c>
      <c r="I321" s="132" t="n">
        <v>2236</v>
      </c>
      <c r="J321" s="132" t="n">
        <v>57390</v>
      </c>
      <c r="K321" s="133" t="n">
        <v>25.6663685152057</v>
      </c>
    </row>
    <row r="322" customFormat="false" ht="13.5" hidden="false" customHeight="false" outlineLevel="0" collapsed="false">
      <c r="A322" s="129" t="n">
        <v>1871</v>
      </c>
      <c r="B322" s="141" t="s">
        <v>91</v>
      </c>
      <c r="C322" s="141" t="s">
        <v>19</v>
      </c>
      <c r="D322" s="131" t="n">
        <v>0.256944444444444</v>
      </c>
      <c r="E322" s="131" t="n">
        <v>0.399305555555556</v>
      </c>
      <c r="G322" s="130" t="s">
        <v>185</v>
      </c>
      <c r="H322" s="141" t="s">
        <v>117</v>
      </c>
      <c r="I322" s="132" t="n">
        <v>2236</v>
      </c>
      <c r="J322" s="132" t="n">
        <v>57490</v>
      </c>
      <c r="K322" s="133" t="n">
        <v>25.711091234347</v>
      </c>
    </row>
    <row r="323" customFormat="false" ht="13.5" hidden="false" customHeight="false" outlineLevel="0" collapsed="false">
      <c r="A323" s="129" t="n">
        <v>1872</v>
      </c>
      <c r="B323" s="141" t="s">
        <v>91</v>
      </c>
      <c r="C323" s="141" t="s">
        <v>19</v>
      </c>
      <c r="D323" s="131" t="n">
        <v>0.256944444444444</v>
      </c>
      <c r="E323" s="131" t="n">
        <v>0.399305555555556</v>
      </c>
      <c r="G323" s="130" t="s">
        <v>185</v>
      </c>
      <c r="H323" s="141" t="s">
        <v>93</v>
      </c>
      <c r="I323" s="132" t="n">
        <v>1836</v>
      </c>
      <c r="J323" s="132" t="n">
        <v>22090</v>
      </c>
      <c r="K323" s="133" t="n">
        <v>12.0315904139434</v>
      </c>
    </row>
    <row r="324" customFormat="false" ht="13.5" hidden="false" customHeight="false" outlineLevel="0" collapsed="false">
      <c r="A324" s="129" t="n">
        <v>1873</v>
      </c>
      <c r="B324" s="141" t="s">
        <v>91</v>
      </c>
      <c r="C324" s="141" t="s">
        <v>19</v>
      </c>
      <c r="D324" s="131" t="n">
        <v>0.256944444444444</v>
      </c>
      <c r="E324" s="131" t="n">
        <v>0.399305555555556</v>
      </c>
      <c r="G324" s="130" t="s">
        <v>185</v>
      </c>
      <c r="H324" s="141" t="s">
        <v>165</v>
      </c>
      <c r="I324" s="132" t="n">
        <v>1836</v>
      </c>
      <c r="J324" s="132" t="n">
        <v>22690</v>
      </c>
      <c r="K324" s="133" t="n">
        <v>12.3583877995643</v>
      </c>
    </row>
    <row r="325" customFormat="false" ht="13.5" hidden="false" customHeight="false" outlineLevel="0" collapsed="false">
      <c r="A325" s="129" t="n">
        <v>1874</v>
      </c>
      <c r="B325" s="141" t="s">
        <v>91</v>
      </c>
      <c r="C325" s="141" t="s">
        <v>19</v>
      </c>
      <c r="D325" s="131" t="n">
        <v>0.256944444444444</v>
      </c>
      <c r="E325" s="131" t="n">
        <v>0.399305555555556</v>
      </c>
      <c r="G325" s="130" t="s">
        <v>185</v>
      </c>
      <c r="H325" s="141" t="s">
        <v>166</v>
      </c>
      <c r="I325" s="132" t="n">
        <v>1836</v>
      </c>
      <c r="J325" s="132" t="n">
        <v>23390</v>
      </c>
      <c r="K325" s="133" t="n">
        <v>12.739651416122</v>
      </c>
    </row>
    <row r="326" customFormat="false" ht="13.5" hidden="false" customHeight="false" outlineLevel="0" collapsed="false">
      <c r="A326" s="129" t="n">
        <v>1875</v>
      </c>
      <c r="B326" s="141" t="s">
        <v>91</v>
      </c>
      <c r="C326" s="141" t="s">
        <v>19</v>
      </c>
      <c r="D326" s="131" t="n">
        <v>0.256944444444444</v>
      </c>
      <c r="E326" s="131" t="n">
        <v>0.399305555555556</v>
      </c>
      <c r="G326" s="130" t="s">
        <v>185</v>
      </c>
      <c r="H326" s="141" t="s">
        <v>167</v>
      </c>
      <c r="I326" s="132" t="n">
        <v>1836</v>
      </c>
      <c r="J326" s="132" t="n">
        <v>25590</v>
      </c>
      <c r="K326" s="133" t="n">
        <v>13.937908496732</v>
      </c>
    </row>
    <row r="327" customFormat="false" ht="13.5" hidden="false" customHeight="false" outlineLevel="0" collapsed="false">
      <c r="A327" s="129" t="n">
        <v>1876</v>
      </c>
      <c r="B327" s="141" t="s">
        <v>91</v>
      </c>
      <c r="C327" s="141" t="s">
        <v>19</v>
      </c>
      <c r="D327" s="131" t="n">
        <v>0.256944444444444</v>
      </c>
      <c r="E327" s="131" t="n">
        <v>0.399305555555556</v>
      </c>
      <c r="G327" s="130" t="s">
        <v>185</v>
      </c>
      <c r="H327" s="141" t="s">
        <v>168</v>
      </c>
      <c r="I327" s="132" t="n">
        <v>1836</v>
      </c>
      <c r="J327" s="132" t="n">
        <v>26290</v>
      </c>
      <c r="K327" s="133" t="n">
        <v>14.3191721132898</v>
      </c>
    </row>
    <row r="328" customFormat="false" ht="13.5" hidden="false" customHeight="false" outlineLevel="0" collapsed="false">
      <c r="A328" s="129" t="n">
        <v>1877</v>
      </c>
      <c r="B328" s="141" t="s">
        <v>91</v>
      </c>
      <c r="C328" s="141" t="s">
        <v>19</v>
      </c>
      <c r="D328" s="131" t="n">
        <v>0.256944444444444</v>
      </c>
      <c r="E328" s="131" t="n">
        <v>0.399305555555556</v>
      </c>
      <c r="G328" s="130" t="s">
        <v>185</v>
      </c>
      <c r="H328" s="141" t="s">
        <v>95</v>
      </c>
      <c r="I328" s="132" t="n">
        <v>4072</v>
      </c>
      <c r="J328" s="132" t="n">
        <v>84690</v>
      </c>
      <c r="K328" s="133" t="n">
        <v>20.7981335952849</v>
      </c>
    </row>
    <row r="329" customFormat="false" ht="13.5" hidden="false" customHeight="false" outlineLevel="0" collapsed="false">
      <c r="A329" s="129" t="n">
        <v>1878</v>
      </c>
      <c r="B329" s="141" t="s">
        <v>91</v>
      </c>
      <c r="C329" s="141" t="s">
        <v>19</v>
      </c>
      <c r="D329" s="131" t="n">
        <v>0.256944444444444</v>
      </c>
      <c r="E329" s="131" t="n">
        <v>0.399305555555556</v>
      </c>
      <c r="G329" s="130" t="s">
        <v>185</v>
      </c>
      <c r="H329" s="141" t="s">
        <v>169</v>
      </c>
      <c r="I329" s="132" t="n">
        <v>4072</v>
      </c>
      <c r="J329" s="132" t="n">
        <v>78990</v>
      </c>
      <c r="K329" s="133" t="n">
        <v>19.3983300589391</v>
      </c>
    </row>
    <row r="330" customFormat="false" ht="13.5" hidden="false" customHeight="false" outlineLevel="0" collapsed="false">
      <c r="A330" s="129" t="n">
        <v>1879</v>
      </c>
      <c r="B330" s="141" t="s">
        <v>91</v>
      </c>
      <c r="C330" s="141" t="s">
        <v>19</v>
      </c>
      <c r="D330" s="131" t="n">
        <v>0.256944444444444</v>
      </c>
      <c r="E330" s="131" t="n">
        <v>0.399305555555556</v>
      </c>
      <c r="G330" s="130" t="s">
        <v>185</v>
      </c>
      <c r="H330" s="141" t="s">
        <v>170</v>
      </c>
      <c r="I330" s="132" t="n">
        <v>4072</v>
      </c>
      <c r="J330" s="132" t="n">
        <v>54040</v>
      </c>
      <c r="K330" s="133" t="n">
        <v>13.2711198428291</v>
      </c>
    </row>
    <row r="331" customFormat="false" ht="13.5" hidden="false" customHeight="false" outlineLevel="0" collapsed="false">
      <c r="A331" s="129" t="n">
        <v>1880</v>
      </c>
      <c r="B331" s="141" t="s">
        <v>91</v>
      </c>
      <c r="C331" s="141" t="s">
        <v>19</v>
      </c>
      <c r="D331" s="131" t="n">
        <v>0.256944444444444</v>
      </c>
      <c r="E331" s="131" t="n">
        <v>0.399305555555556</v>
      </c>
      <c r="G331" s="130" t="s">
        <v>185</v>
      </c>
      <c r="H331" s="141" t="s">
        <v>171</v>
      </c>
      <c r="I331" s="132" t="n">
        <v>3460</v>
      </c>
      <c r="J331" s="132" t="n">
        <v>46640</v>
      </c>
      <c r="K331" s="133" t="n">
        <v>13.4797687861272</v>
      </c>
    </row>
    <row r="332" customFormat="false" ht="13.5" hidden="false" customHeight="false" outlineLevel="0" collapsed="false">
      <c r="A332" s="129" t="n">
        <v>1881</v>
      </c>
      <c r="B332" s="141" t="s">
        <v>91</v>
      </c>
      <c r="C332" s="141" t="s">
        <v>19</v>
      </c>
      <c r="D332" s="131" t="n">
        <v>0.486111111111111</v>
      </c>
      <c r="E332" s="131" t="n">
        <v>0.621527777777778</v>
      </c>
      <c r="G332" s="130" t="s">
        <v>186</v>
      </c>
      <c r="H332" s="141" t="s">
        <v>107</v>
      </c>
      <c r="I332" s="132" t="n">
        <v>2236</v>
      </c>
      <c r="J332" s="132" t="n">
        <v>57390</v>
      </c>
      <c r="K332" s="133" t="n">
        <v>25.6663685152057</v>
      </c>
    </row>
    <row r="333" customFormat="false" ht="13.5" hidden="false" customHeight="false" outlineLevel="0" collapsed="false">
      <c r="A333" s="129" t="n">
        <v>1882</v>
      </c>
      <c r="B333" s="141" t="s">
        <v>91</v>
      </c>
      <c r="C333" s="141" t="s">
        <v>19</v>
      </c>
      <c r="D333" s="131" t="n">
        <v>0.486111111111111</v>
      </c>
      <c r="E333" s="131" t="n">
        <v>0.621527777777778</v>
      </c>
      <c r="G333" s="130" t="s">
        <v>186</v>
      </c>
      <c r="H333" s="141" t="s">
        <v>117</v>
      </c>
      <c r="I333" s="132" t="n">
        <v>2236</v>
      </c>
      <c r="J333" s="132" t="n">
        <v>57490</v>
      </c>
      <c r="K333" s="133" t="n">
        <v>25.711091234347</v>
      </c>
    </row>
    <row r="334" customFormat="false" ht="13.5" hidden="false" customHeight="false" outlineLevel="0" collapsed="false">
      <c r="A334" s="129" t="n">
        <v>1883</v>
      </c>
      <c r="B334" s="141" t="s">
        <v>91</v>
      </c>
      <c r="C334" s="141" t="s">
        <v>19</v>
      </c>
      <c r="D334" s="131" t="n">
        <v>0.486111111111111</v>
      </c>
      <c r="E334" s="131" t="n">
        <v>0.621527777777778</v>
      </c>
      <c r="G334" s="130" t="s">
        <v>186</v>
      </c>
      <c r="H334" s="141" t="s">
        <v>93</v>
      </c>
      <c r="I334" s="132" t="n">
        <v>1836</v>
      </c>
      <c r="J334" s="132" t="n">
        <v>22090</v>
      </c>
      <c r="K334" s="133" t="n">
        <v>12.0315904139434</v>
      </c>
    </row>
    <row r="335" customFormat="false" ht="13.5" hidden="false" customHeight="false" outlineLevel="0" collapsed="false">
      <c r="A335" s="129" t="n">
        <v>1884</v>
      </c>
      <c r="B335" s="141" t="s">
        <v>91</v>
      </c>
      <c r="C335" s="141" t="s">
        <v>19</v>
      </c>
      <c r="D335" s="131" t="n">
        <v>0.486111111111111</v>
      </c>
      <c r="E335" s="131" t="n">
        <v>0.621527777777778</v>
      </c>
      <c r="G335" s="130" t="s">
        <v>186</v>
      </c>
      <c r="H335" s="141" t="s">
        <v>165</v>
      </c>
      <c r="I335" s="132" t="n">
        <v>1836</v>
      </c>
      <c r="J335" s="132" t="n">
        <v>22690</v>
      </c>
      <c r="K335" s="133" t="n">
        <v>12.3583877995643</v>
      </c>
    </row>
    <row r="336" customFormat="false" ht="13.5" hidden="false" customHeight="false" outlineLevel="0" collapsed="false">
      <c r="A336" s="129" t="n">
        <v>1885</v>
      </c>
      <c r="B336" s="141" t="s">
        <v>91</v>
      </c>
      <c r="C336" s="141" t="s">
        <v>19</v>
      </c>
      <c r="D336" s="131" t="n">
        <v>0.486111111111111</v>
      </c>
      <c r="E336" s="131" t="n">
        <v>0.621527777777778</v>
      </c>
      <c r="G336" s="130" t="s">
        <v>186</v>
      </c>
      <c r="H336" s="141" t="s">
        <v>166</v>
      </c>
      <c r="I336" s="132" t="n">
        <v>1836</v>
      </c>
      <c r="J336" s="132" t="n">
        <v>23390</v>
      </c>
      <c r="K336" s="133" t="n">
        <v>12.739651416122</v>
      </c>
    </row>
    <row r="337" customFormat="false" ht="13.5" hidden="false" customHeight="false" outlineLevel="0" collapsed="false">
      <c r="A337" s="129" t="n">
        <v>1886</v>
      </c>
      <c r="B337" s="141" t="s">
        <v>91</v>
      </c>
      <c r="C337" s="141" t="s">
        <v>19</v>
      </c>
      <c r="D337" s="131" t="n">
        <v>0.486111111111111</v>
      </c>
      <c r="E337" s="131" t="n">
        <v>0.621527777777778</v>
      </c>
      <c r="G337" s="130" t="s">
        <v>186</v>
      </c>
      <c r="H337" s="141" t="s">
        <v>167</v>
      </c>
      <c r="I337" s="132" t="n">
        <v>1836</v>
      </c>
      <c r="J337" s="132" t="n">
        <v>25590</v>
      </c>
      <c r="K337" s="133" t="n">
        <v>13.937908496732</v>
      </c>
    </row>
    <row r="338" customFormat="false" ht="13.5" hidden="false" customHeight="false" outlineLevel="0" collapsed="false">
      <c r="A338" s="129" t="n">
        <v>1887</v>
      </c>
      <c r="B338" s="141" t="s">
        <v>91</v>
      </c>
      <c r="C338" s="141" t="s">
        <v>19</v>
      </c>
      <c r="D338" s="131" t="n">
        <v>0.486111111111111</v>
      </c>
      <c r="E338" s="131" t="n">
        <v>0.621527777777778</v>
      </c>
      <c r="G338" s="130" t="s">
        <v>186</v>
      </c>
      <c r="H338" s="141" t="s">
        <v>168</v>
      </c>
      <c r="I338" s="132" t="n">
        <v>1836</v>
      </c>
      <c r="J338" s="132" t="n">
        <v>26290</v>
      </c>
      <c r="K338" s="133" t="n">
        <v>14.3191721132898</v>
      </c>
    </row>
    <row r="339" customFormat="false" ht="13.5" hidden="false" customHeight="false" outlineLevel="0" collapsed="false">
      <c r="A339" s="129" t="n">
        <v>1888</v>
      </c>
      <c r="B339" s="141" t="s">
        <v>91</v>
      </c>
      <c r="C339" s="141" t="s">
        <v>19</v>
      </c>
      <c r="D339" s="131" t="n">
        <v>0.486111111111111</v>
      </c>
      <c r="E339" s="131" t="n">
        <v>0.621527777777778</v>
      </c>
      <c r="G339" s="130" t="s">
        <v>186</v>
      </c>
      <c r="H339" s="141" t="s">
        <v>95</v>
      </c>
      <c r="I339" s="132" t="n">
        <v>4072</v>
      </c>
      <c r="J339" s="132" t="n">
        <v>84690</v>
      </c>
      <c r="K339" s="133" t="n">
        <v>20.7981335952849</v>
      </c>
    </row>
    <row r="340" customFormat="false" ht="13.5" hidden="false" customHeight="false" outlineLevel="0" collapsed="false">
      <c r="A340" s="129" t="n">
        <v>1889</v>
      </c>
      <c r="B340" s="141" t="s">
        <v>91</v>
      </c>
      <c r="C340" s="141" t="s">
        <v>19</v>
      </c>
      <c r="D340" s="131" t="n">
        <v>0.486111111111111</v>
      </c>
      <c r="E340" s="131" t="n">
        <v>0.621527777777778</v>
      </c>
      <c r="G340" s="130" t="s">
        <v>186</v>
      </c>
      <c r="H340" s="141" t="s">
        <v>169</v>
      </c>
      <c r="I340" s="132" t="n">
        <v>4072</v>
      </c>
      <c r="J340" s="132" t="n">
        <v>78990</v>
      </c>
      <c r="K340" s="133" t="n">
        <v>19.3983300589391</v>
      </c>
    </row>
    <row r="341" customFormat="false" ht="13.5" hidden="false" customHeight="false" outlineLevel="0" collapsed="false">
      <c r="A341" s="129" t="n">
        <v>1890</v>
      </c>
      <c r="B341" s="141" t="s">
        <v>91</v>
      </c>
      <c r="C341" s="141" t="s">
        <v>19</v>
      </c>
      <c r="D341" s="131" t="n">
        <v>0.486111111111111</v>
      </c>
      <c r="E341" s="131" t="n">
        <v>0.621527777777778</v>
      </c>
      <c r="G341" s="130" t="s">
        <v>186</v>
      </c>
      <c r="H341" s="141" t="s">
        <v>170</v>
      </c>
      <c r="I341" s="132" t="n">
        <v>4072</v>
      </c>
      <c r="J341" s="132" t="n">
        <v>54040</v>
      </c>
      <c r="K341" s="133" t="n">
        <v>13.2711198428291</v>
      </c>
    </row>
    <row r="342" customFormat="false" ht="13.5" hidden="false" customHeight="false" outlineLevel="0" collapsed="false">
      <c r="A342" s="129" t="n">
        <v>1891</v>
      </c>
      <c r="B342" s="141" t="s">
        <v>91</v>
      </c>
      <c r="C342" s="141" t="s">
        <v>19</v>
      </c>
      <c r="D342" s="131" t="n">
        <v>0.486111111111111</v>
      </c>
      <c r="E342" s="131" t="n">
        <v>0.621527777777778</v>
      </c>
      <c r="G342" s="130" t="s">
        <v>186</v>
      </c>
      <c r="H342" s="141" t="s">
        <v>171</v>
      </c>
      <c r="I342" s="132" t="n">
        <v>3460</v>
      </c>
      <c r="J342" s="132" t="n">
        <v>46640</v>
      </c>
      <c r="K342" s="133" t="n">
        <v>13.4797687861272</v>
      </c>
    </row>
    <row r="343" customFormat="false" ht="13.5" hidden="false" customHeight="false" outlineLevel="0" collapsed="false">
      <c r="A343" s="129" t="n">
        <v>2182</v>
      </c>
      <c r="B343" s="141" t="s">
        <v>98</v>
      </c>
      <c r="C343" s="141" t="s">
        <v>19</v>
      </c>
      <c r="D343" s="131" t="n">
        <v>0.486111111111111</v>
      </c>
      <c r="E343" s="131" t="n">
        <v>0.611111111111111</v>
      </c>
      <c r="G343" s="130" t="s">
        <v>187</v>
      </c>
      <c r="H343" s="141" t="s">
        <v>107</v>
      </c>
      <c r="I343" s="132" t="n">
        <v>1966</v>
      </c>
      <c r="J343" s="132" t="n">
        <v>51440</v>
      </c>
      <c r="K343" s="133" t="n">
        <v>26.1648016276704</v>
      </c>
    </row>
    <row r="344" customFormat="false" ht="13.5" hidden="false" customHeight="false" outlineLevel="0" collapsed="false">
      <c r="A344" s="129" t="n">
        <v>2183</v>
      </c>
      <c r="B344" s="141" t="s">
        <v>98</v>
      </c>
      <c r="C344" s="141" t="s">
        <v>19</v>
      </c>
      <c r="D344" s="131" t="n">
        <v>0.486111111111111</v>
      </c>
      <c r="E344" s="131" t="n">
        <v>0.611111111111111</v>
      </c>
      <c r="G344" s="130" t="s">
        <v>187</v>
      </c>
      <c r="H344" s="141" t="s">
        <v>117</v>
      </c>
      <c r="I344" s="132" t="n">
        <v>1966</v>
      </c>
      <c r="J344" s="132" t="n">
        <v>51540</v>
      </c>
      <c r="K344" s="133" t="n">
        <v>26.2156663275687</v>
      </c>
    </row>
    <row r="345" customFormat="false" ht="13.5" hidden="false" customHeight="false" outlineLevel="0" collapsed="false">
      <c r="A345" s="129" t="n">
        <v>2184</v>
      </c>
      <c r="B345" s="141" t="s">
        <v>98</v>
      </c>
      <c r="C345" s="141" t="s">
        <v>19</v>
      </c>
      <c r="D345" s="131" t="n">
        <v>0.486111111111111</v>
      </c>
      <c r="E345" s="131" t="n">
        <v>0.611111111111111</v>
      </c>
      <c r="G345" s="130" t="s">
        <v>187</v>
      </c>
      <c r="H345" s="141" t="s">
        <v>93</v>
      </c>
      <c r="I345" s="132" t="n">
        <v>1566</v>
      </c>
      <c r="J345" s="132" t="n">
        <v>20040</v>
      </c>
      <c r="K345" s="133" t="n">
        <v>12.7969348659004</v>
      </c>
    </row>
    <row r="346" customFormat="false" ht="13.5" hidden="false" customHeight="false" outlineLevel="0" collapsed="false">
      <c r="A346" s="129" t="n">
        <v>2185</v>
      </c>
      <c r="B346" s="141" t="s">
        <v>98</v>
      </c>
      <c r="C346" s="141" t="s">
        <v>19</v>
      </c>
      <c r="D346" s="131" t="n">
        <v>0.486111111111111</v>
      </c>
      <c r="E346" s="131" t="n">
        <v>0.611111111111111</v>
      </c>
      <c r="G346" s="130" t="s">
        <v>187</v>
      </c>
      <c r="H346" s="141" t="s">
        <v>165</v>
      </c>
      <c r="I346" s="132" t="n">
        <v>1566</v>
      </c>
      <c r="J346" s="132" t="n">
        <v>20640</v>
      </c>
      <c r="K346" s="133" t="n">
        <v>13.1800766283525</v>
      </c>
    </row>
    <row r="347" customFormat="false" ht="13.5" hidden="false" customHeight="false" outlineLevel="0" collapsed="false">
      <c r="A347" s="129" t="n">
        <v>2186</v>
      </c>
      <c r="B347" s="141" t="s">
        <v>98</v>
      </c>
      <c r="C347" s="141" t="s">
        <v>19</v>
      </c>
      <c r="D347" s="131" t="n">
        <v>0.486111111111111</v>
      </c>
      <c r="E347" s="131" t="n">
        <v>0.611111111111111</v>
      </c>
      <c r="G347" s="130" t="s">
        <v>187</v>
      </c>
      <c r="H347" s="141" t="s">
        <v>166</v>
      </c>
      <c r="I347" s="132" t="n">
        <v>1566</v>
      </c>
      <c r="J347" s="132" t="n">
        <v>21240</v>
      </c>
      <c r="K347" s="133" t="n">
        <v>13.5632183908046</v>
      </c>
    </row>
    <row r="348" customFormat="false" ht="13.5" hidden="false" customHeight="false" outlineLevel="0" collapsed="false">
      <c r="A348" s="129" t="n">
        <v>2187</v>
      </c>
      <c r="B348" s="141" t="s">
        <v>98</v>
      </c>
      <c r="C348" s="141" t="s">
        <v>19</v>
      </c>
      <c r="D348" s="131" t="n">
        <v>0.486111111111111</v>
      </c>
      <c r="E348" s="131" t="n">
        <v>0.611111111111111</v>
      </c>
      <c r="G348" s="130" t="s">
        <v>187</v>
      </c>
      <c r="H348" s="141" t="s">
        <v>167</v>
      </c>
      <c r="I348" s="132" t="n">
        <v>1566</v>
      </c>
      <c r="J348" s="132" t="n">
        <v>23140</v>
      </c>
      <c r="K348" s="133" t="n">
        <v>14.7765006385696</v>
      </c>
    </row>
    <row r="349" customFormat="false" ht="13.5" hidden="false" customHeight="false" outlineLevel="0" collapsed="false">
      <c r="A349" s="129" t="n">
        <v>2188</v>
      </c>
      <c r="B349" s="141" t="s">
        <v>98</v>
      </c>
      <c r="C349" s="141" t="s">
        <v>19</v>
      </c>
      <c r="D349" s="131" t="n">
        <v>0.486111111111111</v>
      </c>
      <c r="E349" s="131" t="n">
        <v>0.611111111111111</v>
      </c>
      <c r="G349" s="130" t="s">
        <v>187</v>
      </c>
      <c r="H349" s="141" t="s">
        <v>168</v>
      </c>
      <c r="I349" s="132" t="n">
        <v>1566</v>
      </c>
      <c r="J349" s="132" t="n">
        <v>23740</v>
      </c>
      <c r="K349" s="133" t="n">
        <v>15.1596424010217</v>
      </c>
    </row>
    <row r="350" customFormat="false" ht="13.5" hidden="false" customHeight="false" outlineLevel="0" collapsed="false">
      <c r="A350" s="129" t="n">
        <v>2189</v>
      </c>
      <c r="B350" s="141" t="s">
        <v>98</v>
      </c>
      <c r="C350" s="141" t="s">
        <v>19</v>
      </c>
      <c r="D350" s="131" t="n">
        <v>0.486111111111111</v>
      </c>
      <c r="E350" s="131" t="n">
        <v>0.611111111111111</v>
      </c>
      <c r="G350" s="130" t="s">
        <v>187</v>
      </c>
      <c r="H350" s="141" t="s">
        <v>95</v>
      </c>
      <c r="I350" s="132" t="n">
        <v>3532</v>
      </c>
      <c r="J350" s="132" t="n">
        <v>73640</v>
      </c>
      <c r="K350" s="133" t="n">
        <v>20.8493771234428</v>
      </c>
    </row>
    <row r="351" customFormat="false" ht="13.5" hidden="false" customHeight="false" outlineLevel="0" collapsed="false">
      <c r="A351" s="129" t="n">
        <v>2190</v>
      </c>
      <c r="B351" s="141" t="s">
        <v>98</v>
      </c>
      <c r="C351" s="141" t="s">
        <v>19</v>
      </c>
      <c r="D351" s="131" t="n">
        <v>0.486111111111111</v>
      </c>
      <c r="E351" s="131" t="n">
        <v>0.611111111111111</v>
      </c>
      <c r="G351" s="130" t="s">
        <v>187</v>
      </c>
      <c r="H351" s="141" t="s">
        <v>169</v>
      </c>
      <c r="I351" s="132" t="n">
        <v>3532</v>
      </c>
      <c r="J351" s="132" t="n">
        <v>67940</v>
      </c>
      <c r="K351" s="133" t="n">
        <v>19.2355605889015</v>
      </c>
    </row>
    <row r="352" customFormat="false" ht="13.5" hidden="false" customHeight="false" outlineLevel="0" collapsed="false">
      <c r="A352" s="129" t="n">
        <v>2191</v>
      </c>
      <c r="B352" s="141" t="s">
        <v>98</v>
      </c>
      <c r="C352" s="141" t="s">
        <v>19</v>
      </c>
      <c r="D352" s="131" t="n">
        <v>0.486111111111111</v>
      </c>
      <c r="E352" s="131" t="n">
        <v>0.611111111111111</v>
      </c>
      <c r="G352" s="130" t="s">
        <v>187</v>
      </c>
      <c r="H352" s="141" t="s">
        <v>170</v>
      </c>
      <c r="I352" s="132" t="n">
        <v>3532</v>
      </c>
      <c r="J352" s="132" t="n">
        <v>45990</v>
      </c>
      <c r="K352" s="133" t="n">
        <v>13.0209513023783</v>
      </c>
    </row>
    <row r="353" customFormat="false" ht="13.5" hidden="false" customHeight="false" outlineLevel="0" collapsed="false">
      <c r="A353" s="129" t="n">
        <v>2192</v>
      </c>
      <c r="B353" s="141" t="s">
        <v>98</v>
      </c>
      <c r="C353" s="141" t="s">
        <v>19</v>
      </c>
      <c r="D353" s="131" t="n">
        <v>0.486111111111111</v>
      </c>
      <c r="E353" s="131" t="n">
        <v>0.611111111111111</v>
      </c>
      <c r="G353" s="130" t="s">
        <v>187</v>
      </c>
      <c r="H353" s="141" t="s">
        <v>171</v>
      </c>
      <c r="I353" s="132" t="n">
        <v>3010</v>
      </c>
      <c r="J353" s="132" t="n">
        <v>39190</v>
      </c>
      <c r="K353" s="133" t="n">
        <v>13.0199335548173</v>
      </c>
    </row>
    <row r="354" customFormat="false" ht="13.5" hidden="false" customHeight="false" outlineLevel="0" collapsed="false">
      <c r="A354" s="129" t="n">
        <v>2791</v>
      </c>
      <c r="B354" s="141" t="s">
        <v>101</v>
      </c>
      <c r="C354" s="141" t="s">
        <v>19</v>
      </c>
      <c r="D354" s="131" t="n">
        <v>0.354166666666667</v>
      </c>
      <c r="E354" s="131" t="n">
        <v>0.46875</v>
      </c>
      <c r="G354" s="130" t="s">
        <v>188</v>
      </c>
      <c r="H354" s="141" t="s">
        <v>107</v>
      </c>
      <c r="I354" s="132" t="n">
        <v>1853</v>
      </c>
      <c r="J354" s="132" t="n">
        <v>50240</v>
      </c>
      <c r="K354" s="133" t="n">
        <v>27.1127900701565</v>
      </c>
    </row>
    <row r="355" customFormat="false" ht="13.5" hidden="false" customHeight="false" outlineLevel="0" collapsed="false">
      <c r="A355" s="129" t="n">
        <v>2792</v>
      </c>
      <c r="B355" s="141" t="s">
        <v>101</v>
      </c>
      <c r="C355" s="141" t="s">
        <v>19</v>
      </c>
      <c r="D355" s="131" t="n">
        <v>0.354166666666667</v>
      </c>
      <c r="E355" s="131" t="n">
        <v>0.46875</v>
      </c>
      <c r="G355" s="130" t="s">
        <v>188</v>
      </c>
      <c r="H355" s="141" t="s">
        <v>117</v>
      </c>
      <c r="I355" s="132" t="n">
        <v>1853</v>
      </c>
      <c r="J355" s="132" t="n">
        <v>53740</v>
      </c>
      <c r="K355" s="133" t="n">
        <v>29.0016189962223</v>
      </c>
    </row>
    <row r="356" customFormat="false" ht="13.5" hidden="false" customHeight="false" outlineLevel="0" collapsed="false">
      <c r="A356" s="129" t="n">
        <v>2793</v>
      </c>
      <c r="B356" s="141" t="s">
        <v>101</v>
      </c>
      <c r="C356" s="141" t="s">
        <v>19</v>
      </c>
      <c r="D356" s="131" t="n">
        <v>0.354166666666667</v>
      </c>
      <c r="E356" s="131" t="n">
        <v>0.46875</v>
      </c>
      <c r="G356" s="130" t="s">
        <v>188</v>
      </c>
      <c r="H356" s="141" t="s">
        <v>93</v>
      </c>
      <c r="I356" s="132" t="n">
        <v>1453</v>
      </c>
      <c r="J356" s="132" t="n">
        <v>18940</v>
      </c>
      <c r="K356" s="133" t="n">
        <v>13.0350997935306</v>
      </c>
    </row>
    <row r="357" customFormat="false" ht="13.5" hidden="false" customHeight="false" outlineLevel="0" collapsed="false">
      <c r="A357" s="129" t="n">
        <v>2794</v>
      </c>
      <c r="B357" s="141" t="s">
        <v>101</v>
      </c>
      <c r="C357" s="141" t="s">
        <v>19</v>
      </c>
      <c r="D357" s="131" t="n">
        <v>0.354166666666667</v>
      </c>
      <c r="E357" s="131" t="n">
        <v>0.46875</v>
      </c>
      <c r="G357" s="130" t="s">
        <v>188</v>
      </c>
      <c r="H357" s="141" t="s">
        <v>165</v>
      </c>
      <c r="I357" s="132" t="n">
        <v>1453</v>
      </c>
      <c r="J357" s="132" t="n">
        <v>19640</v>
      </c>
      <c r="K357" s="133" t="n">
        <v>13.5168616655196</v>
      </c>
    </row>
    <row r="358" customFormat="false" ht="13.5" hidden="false" customHeight="false" outlineLevel="0" collapsed="false">
      <c r="A358" s="129" t="n">
        <v>2795</v>
      </c>
      <c r="B358" s="141" t="s">
        <v>101</v>
      </c>
      <c r="C358" s="141" t="s">
        <v>19</v>
      </c>
      <c r="D358" s="131" t="n">
        <v>0.354166666666667</v>
      </c>
      <c r="E358" s="131" t="n">
        <v>0.46875</v>
      </c>
      <c r="G358" s="130" t="s">
        <v>188</v>
      </c>
      <c r="H358" s="141" t="s">
        <v>166</v>
      </c>
      <c r="I358" s="132" t="n">
        <v>1453</v>
      </c>
      <c r="J358" s="132" t="n">
        <v>21040</v>
      </c>
      <c r="K358" s="133" t="n">
        <v>14.4803854094976</v>
      </c>
    </row>
    <row r="359" customFormat="false" ht="13.5" hidden="false" customHeight="false" outlineLevel="0" collapsed="false">
      <c r="A359" s="129" t="n">
        <v>2796</v>
      </c>
      <c r="B359" s="141" t="s">
        <v>101</v>
      </c>
      <c r="C359" s="141" t="s">
        <v>19</v>
      </c>
      <c r="D359" s="131" t="n">
        <v>0.354166666666667</v>
      </c>
      <c r="E359" s="131" t="n">
        <v>0.46875</v>
      </c>
      <c r="G359" s="130" t="s">
        <v>188</v>
      </c>
      <c r="H359" s="141" t="s">
        <v>167</v>
      </c>
      <c r="I359" s="132" t="n">
        <v>1453</v>
      </c>
      <c r="J359" s="132" t="n">
        <v>22940</v>
      </c>
      <c r="K359" s="133" t="n">
        <v>15.7880247763248</v>
      </c>
    </row>
    <row r="360" customFormat="false" ht="13.5" hidden="false" customHeight="false" outlineLevel="0" collapsed="false">
      <c r="A360" s="129" t="n">
        <v>2797</v>
      </c>
      <c r="B360" s="141" t="s">
        <v>101</v>
      </c>
      <c r="C360" s="141" t="s">
        <v>19</v>
      </c>
      <c r="D360" s="131" t="n">
        <v>0.354166666666667</v>
      </c>
      <c r="E360" s="131" t="n">
        <v>0.46875</v>
      </c>
      <c r="G360" s="130" t="s">
        <v>188</v>
      </c>
      <c r="H360" s="141" t="s">
        <v>168</v>
      </c>
      <c r="I360" s="132" t="n">
        <v>1453</v>
      </c>
      <c r="J360" s="132" t="n">
        <v>25640</v>
      </c>
      <c r="K360" s="133" t="n">
        <v>17.6462491397109</v>
      </c>
    </row>
    <row r="361" customFormat="false" ht="13.5" hidden="false" customHeight="false" outlineLevel="0" collapsed="false">
      <c r="A361" s="129" t="n">
        <v>2798</v>
      </c>
      <c r="B361" s="141" t="s">
        <v>101</v>
      </c>
      <c r="C361" s="141" t="s">
        <v>19</v>
      </c>
      <c r="D361" s="131" t="n">
        <v>0.354166666666667</v>
      </c>
      <c r="E361" s="131" t="n">
        <v>0.46875</v>
      </c>
      <c r="G361" s="130" t="s">
        <v>188</v>
      </c>
      <c r="H361" s="141" t="s">
        <v>95</v>
      </c>
      <c r="I361" s="132" t="n">
        <v>3307</v>
      </c>
      <c r="J361" s="132" t="n">
        <v>68440</v>
      </c>
      <c r="K361" s="133" t="n">
        <v>20.6954944058059</v>
      </c>
    </row>
    <row r="362" customFormat="false" ht="13.5" hidden="false" customHeight="false" outlineLevel="0" collapsed="false">
      <c r="A362" s="129" t="n">
        <v>2799</v>
      </c>
      <c r="B362" s="141" t="s">
        <v>101</v>
      </c>
      <c r="C362" s="141" t="s">
        <v>19</v>
      </c>
      <c r="D362" s="131" t="n">
        <v>0.354166666666667</v>
      </c>
      <c r="E362" s="131" t="n">
        <v>0.46875</v>
      </c>
      <c r="G362" s="130" t="s">
        <v>188</v>
      </c>
      <c r="H362" s="141" t="s">
        <v>169</v>
      </c>
      <c r="I362" s="132" t="n">
        <v>3307</v>
      </c>
      <c r="J362" s="132" t="n">
        <v>63690</v>
      </c>
      <c r="K362" s="133" t="n">
        <v>19.2591472633807</v>
      </c>
    </row>
    <row r="363" customFormat="false" ht="13.5" hidden="false" customHeight="false" outlineLevel="0" collapsed="false">
      <c r="A363" s="129" t="n">
        <v>2800</v>
      </c>
      <c r="B363" s="141" t="s">
        <v>101</v>
      </c>
      <c r="C363" s="141" t="s">
        <v>19</v>
      </c>
      <c r="D363" s="131" t="n">
        <v>0.354166666666667</v>
      </c>
      <c r="E363" s="131" t="n">
        <v>0.46875</v>
      </c>
      <c r="G363" s="130" t="s">
        <v>188</v>
      </c>
      <c r="H363" s="141" t="s">
        <v>170</v>
      </c>
      <c r="I363" s="132" t="n">
        <v>3307</v>
      </c>
      <c r="J363" s="132" t="n">
        <v>42890</v>
      </c>
      <c r="K363" s="133" t="n">
        <v>12.969458723919</v>
      </c>
    </row>
    <row r="364" customFormat="false" ht="13.5" hidden="false" customHeight="false" outlineLevel="0" collapsed="false">
      <c r="A364" s="129" t="n">
        <v>2801</v>
      </c>
      <c r="B364" s="141" t="s">
        <v>101</v>
      </c>
      <c r="C364" s="141" t="s">
        <v>19</v>
      </c>
      <c r="D364" s="131" t="n">
        <v>0.354166666666667</v>
      </c>
      <c r="E364" s="131" t="n">
        <v>0.46875</v>
      </c>
      <c r="G364" s="130" t="s">
        <v>188</v>
      </c>
      <c r="H364" s="141" t="s">
        <v>171</v>
      </c>
      <c r="I364" s="132" t="n">
        <v>2822</v>
      </c>
      <c r="J364" s="132" t="n">
        <v>37090</v>
      </c>
      <c r="K364" s="133" t="n">
        <v>13.1431608788094</v>
      </c>
    </row>
    <row r="365" customFormat="false" ht="13.5" hidden="false" customHeight="false" outlineLevel="0" collapsed="false">
      <c r="A365" s="129" t="n">
        <v>3436</v>
      </c>
      <c r="B365" s="141" t="s">
        <v>103</v>
      </c>
      <c r="C365" s="141" t="s">
        <v>19</v>
      </c>
      <c r="D365" s="131" t="n">
        <v>0.458333333333333</v>
      </c>
      <c r="E365" s="131" t="n">
        <v>0.548611111111111</v>
      </c>
      <c r="G365" s="130" t="s">
        <v>189</v>
      </c>
      <c r="H365" s="141" t="s">
        <v>107</v>
      </c>
      <c r="I365" s="132" t="n">
        <v>1505</v>
      </c>
      <c r="J365" s="132" t="n">
        <v>43410</v>
      </c>
      <c r="K365" s="133" t="n">
        <v>28.843853820598</v>
      </c>
    </row>
    <row r="366" customFormat="false" ht="13.5" hidden="false" customHeight="false" outlineLevel="0" collapsed="false">
      <c r="A366" s="129" t="n">
        <v>3437</v>
      </c>
      <c r="B366" s="141" t="s">
        <v>103</v>
      </c>
      <c r="C366" s="141" t="s">
        <v>19</v>
      </c>
      <c r="D366" s="131" t="n">
        <v>0.458333333333333</v>
      </c>
      <c r="E366" s="131" t="n">
        <v>0.548611111111111</v>
      </c>
      <c r="G366" s="130" t="s">
        <v>189</v>
      </c>
      <c r="H366" s="141" t="s">
        <v>117</v>
      </c>
      <c r="I366" s="132" t="n">
        <v>1505</v>
      </c>
      <c r="J366" s="132" t="n">
        <v>43510</v>
      </c>
      <c r="K366" s="133" t="n">
        <v>28.9102990033223</v>
      </c>
    </row>
    <row r="367" customFormat="false" ht="13.5" hidden="false" customHeight="false" outlineLevel="0" collapsed="false">
      <c r="A367" s="129" t="n">
        <v>3438</v>
      </c>
      <c r="B367" s="141" t="s">
        <v>103</v>
      </c>
      <c r="C367" s="141" t="s">
        <v>19</v>
      </c>
      <c r="D367" s="131" t="n">
        <v>0.458333333333333</v>
      </c>
      <c r="E367" s="131" t="n">
        <v>0.548611111111111</v>
      </c>
      <c r="G367" s="130" t="s">
        <v>189</v>
      </c>
      <c r="H367" s="141" t="s">
        <v>93</v>
      </c>
      <c r="I367" s="132" t="n">
        <v>1105</v>
      </c>
      <c r="J367" s="132" t="n">
        <v>19010</v>
      </c>
      <c r="K367" s="133" t="n">
        <v>17.2036199095023</v>
      </c>
    </row>
    <row r="368" customFormat="false" ht="13.5" hidden="false" customHeight="false" outlineLevel="0" collapsed="false">
      <c r="A368" s="129" t="n">
        <v>3439</v>
      </c>
      <c r="B368" s="141" t="s">
        <v>103</v>
      </c>
      <c r="C368" s="141" t="s">
        <v>19</v>
      </c>
      <c r="D368" s="131" t="n">
        <v>0.458333333333333</v>
      </c>
      <c r="E368" s="131" t="n">
        <v>0.548611111111111</v>
      </c>
      <c r="G368" s="130" t="s">
        <v>189</v>
      </c>
      <c r="H368" s="141" t="s">
        <v>165</v>
      </c>
      <c r="I368" s="132" t="n">
        <v>1105</v>
      </c>
      <c r="J368" s="132" t="n">
        <v>19710</v>
      </c>
      <c r="K368" s="133" t="n">
        <v>17.8371040723982</v>
      </c>
    </row>
    <row r="369" customFormat="false" ht="13.5" hidden="false" customHeight="false" outlineLevel="0" collapsed="false">
      <c r="A369" s="129" t="n">
        <v>3440</v>
      </c>
      <c r="B369" s="141" t="s">
        <v>103</v>
      </c>
      <c r="C369" s="141" t="s">
        <v>19</v>
      </c>
      <c r="D369" s="131" t="n">
        <v>0.458333333333333</v>
      </c>
      <c r="E369" s="131" t="n">
        <v>0.548611111111111</v>
      </c>
      <c r="G369" s="130" t="s">
        <v>189</v>
      </c>
      <c r="H369" s="141" t="s">
        <v>166</v>
      </c>
      <c r="I369" s="132" t="n">
        <v>1105</v>
      </c>
      <c r="J369" s="132" t="n">
        <v>20310</v>
      </c>
      <c r="K369" s="133" t="n">
        <v>18.3800904977376</v>
      </c>
    </row>
    <row r="370" customFormat="false" ht="13.5" hidden="false" customHeight="false" outlineLevel="0" collapsed="false">
      <c r="A370" s="129" t="n">
        <v>3441</v>
      </c>
      <c r="B370" s="141" t="s">
        <v>103</v>
      </c>
      <c r="C370" s="141" t="s">
        <v>19</v>
      </c>
      <c r="D370" s="131" t="n">
        <v>0.458333333333333</v>
      </c>
      <c r="E370" s="131" t="n">
        <v>0.548611111111111</v>
      </c>
      <c r="G370" s="130" t="s">
        <v>189</v>
      </c>
      <c r="H370" s="141" t="s">
        <v>167</v>
      </c>
      <c r="I370" s="132" t="n">
        <v>1105</v>
      </c>
      <c r="J370" s="132" t="n">
        <v>20810</v>
      </c>
      <c r="K370" s="133" t="n">
        <v>18.8325791855204</v>
      </c>
    </row>
    <row r="371" customFormat="false" ht="13.5" hidden="false" customHeight="false" outlineLevel="0" collapsed="false">
      <c r="A371" s="129" t="n">
        <v>3442</v>
      </c>
      <c r="B371" s="141" t="s">
        <v>103</v>
      </c>
      <c r="C371" s="141" t="s">
        <v>19</v>
      </c>
      <c r="D371" s="131" t="n">
        <v>0.458333333333333</v>
      </c>
      <c r="E371" s="131" t="n">
        <v>0.548611111111111</v>
      </c>
      <c r="G371" s="130" t="s">
        <v>189</v>
      </c>
      <c r="H371" s="141" t="s">
        <v>168</v>
      </c>
      <c r="I371" s="132" t="n">
        <v>1105</v>
      </c>
      <c r="J371" s="132" t="n">
        <v>21410</v>
      </c>
      <c r="K371" s="133" t="n">
        <v>19.3755656108597</v>
      </c>
    </row>
    <row r="372" customFormat="false" ht="13.5" hidden="false" customHeight="false" outlineLevel="0" collapsed="false">
      <c r="A372" s="129" t="n">
        <v>3443</v>
      </c>
      <c r="B372" s="141" t="s">
        <v>103</v>
      </c>
      <c r="C372" s="141" t="s">
        <v>19</v>
      </c>
      <c r="D372" s="131" t="n">
        <v>0.458333333333333</v>
      </c>
      <c r="E372" s="131" t="n">
        <v>0.548611111111111</v>
      </c>
      <c r="G372" s="130" t="s">
        <v>189</v>
      </c>
      <c r="H372" s="141" t="s">
        <v>95</v>
      </c>
      <c r="I372" s="132" t="n">
        <v>2611</v>
      </c>
      <c r="J372" s="132" t="n">
        <v>64010</v>
      </c>
      <c r="K372" s="133" t="n">
        <v>24.5155112983531</v>
      </c>
    </row>
    <row r="373" customFormat="false" ht="13.5" hidden="false" customHeight="false" outlineLevel="0" collapsed="false">
      <c r="A373" s="129" t="n">
        <v>3444</v>
      </c>
      <c r="B373" s="141" t="s">
        <v>103</v>
      </c>
      <c r="C373" s="141" t="s">
        <v>19</v>
      </c>
      <c r="D373" s="131" t="n">
        <v>0.458333333333333</v>
      </c>
      <c r="E373" s="131" t="n">
        <v>0.548611111111111</v>
      </c>
      <c r="G373" s="130" t="s">
        <v>189</v>
      </c>
      <c r="H373" s="141" t="s">
        <v>169</v>
      </c>
      <c r="I373" s="132" t="n">
        <v>2611</v>
      </c>
      <c r="J373" s="132" t="n">
        <v>59310</v>
      </c>
      <c r="K373" s="133" t="n">
        <v>22.7154346993489</v>
      </c>
    </row>
    <row r="374" customFormat="false" ht="13.5" hidden="false" customHeight="false" outlineLevel="0" collapsed="false">
      <c r="A374" s="129" t="n">
        <v>3445</v>
      </c>
      <c r="B374" s="141" t="s">
        <v>103</v>
      </c>
      <c r="C374" s="141" t="s">
        <v>19</v>
      </c>
      <c r="D374" s="131" t="n">
        <v>0.458333333333333</v>
      </c>
      <c r="E374" s="131" t="n">
        <v>0.548611111111111</v>
      </c>
      <c r="G374" s="130" t="s">
        <v>189</v>
      </c>
      <c r="H374" s="141" t="s">
        <v>170</v>
      </c>
      <c r="I374" s="132" t="n">
        <v>2611</v>
      </c>
      <c r="J374" s="132" t="n">
        <v>40310</v>
      </c>
      <c r="K374" s="133" t="n">
        <v>15.4385292991191</v>
      </c>
    </row>
    <row r="375" customFormat="false" ht="13.5" hidden="false" customHeight="false" outlineLevel="0" collapsed="false">
      <c r="A375" s="129" t="n">
        <v>3446</v>
      </c>
      <c r="B375" s="141" t="s">
        <v>103</v>
      </c>
      <c r="C375" s="141" t="s">
        <v>19</v>
      </c>
      <c r="D375" s="131" t="n">
        <v>0.458333333333333</v>
      </c>
      <c r="E375" s="131" t="n">
        <v>0.548611111111111</v>
      </c>
      <c r="G375" s="130" t="s">
        <v>189</v>
      </c>
      <c r="H375" s="141" t="s">
        <v>171</v>
      </c>
      <c r="I375" s="132" t="n">
        <v>2242</v>
      </c>
      <c r="J375" s="132" t="n">
        <v>34710</v>
      </c>
      <c r="K375" s="133" t="n">
        <v>15.4817127564674</v>
      </c>
    </row>
    <row r="376" customFormat="false" ht="13.5" hidden="false" customHeight="false" outlineLevel="0" collapsed="false">
      <c r="A376" s="129" t="n">
        <v>4187</v>
      </c>
      <c r="B376" s="141" t="s">
        <v>106</v>
      </c>
      <c r="C376" s="141" t="s">
        <v>19</v>
      </c>
      <c r="D376" s="131" t="n">
        <v>0.3125</v>
      </c>
      <c r="E376" s="131" t="n">
        <v>0.354166666666667</v>
      </c>
      <c r="G376" s="130" t="s">
        <v>190</v>
      </c>
      <c r="H376" s="141" t="s">
        <v>107</v>
      </c>
      <c r="I376" s="132" t="n">
        <v>770</v>
      </c>
      <c r="J376" s="132" t="n">
        <v>10820</v>
      </c>
      <c r="K376" s="133" t="n">
        <v>14.0519480519481</v>
      </c>
    </row>
    <row r="377" customFormat="false" ht="13.5" hidden="false" customHeight="false" outlineLevel="0" collapsed="false">
      <c r="A377" s="129" t="n">
        <v>4188</v>
      </c>
      <c r="B377" s="141" t="s">
        <v>106</v>
      </c>
      <c r="C377" s="141" t="s">
        <v>19</v>
      </c>
      <c r="D377" s="131" t="n">
        <v>0.3125</v>
      </c>
      <c r="E377" s="131" t="n">
        <v>0.354166666666667</v>
      </c>
      <c r="G377" s="130" t="s">
        <v>190</v>
      </c>
      <c r="H377" s="141" t="s">
        <v>117</v>
      </c>
      <c r="I377" s="132" t="n">
        <v>770</v>
      </c>
      <c r="J377" s="132" t="n">
        <v>11320</v>
      </c>
      <c r="K377" s="133" t="n">
        <v>14.7012987012987</v>
      </c>
    </row>
    <row r="378" customFormat="false" ht="13.5" hidden="false" customHeight="false" outlineLevel="0" collapsed="false">
      <c r="A378" s="129" t="n">
        <v>4189</v>
      </c>
      <c r="B378" s="141" t="s">
        <v>106</v>
      </c>
      <c r="C378" s="141" t="s">
        <v>19</v>
      </c>
      <c r="D378" s="131" t="n">
        <v>0.3125</v>
      </c>
      <c r="E378" s="131" t="n">
        <v>0.354166666666667</v>
      </c>
      <c r="G378" s="130" t="s">
        <v>190</v>
      </c>
      <c r="H378" s="141" t="s">
        <v>93</v>
      </c>
      <c r="I378" s="132" t="n">
        <v>370</v>
      </c>
      <c r="J378" s="132" t="n">
        <v>6820</v>
      </c>
      <c r="K378" s="133" t="n">
        <v>18.4324324324324</v>
      </c>
    </row>
    <row r="379" customFormat="false" ht="13.5" hidden="false" customHeight="false" outlineLevel="0" collapsed="false">
      <c r="A379" s="129" t="n">
        <v>4190</v>
      </c>
      <c r="B379" s="141" t="s">
        <v>106</v>
      </c>
      <c r="C379" s="141" t="s">
        <v>19</v>
      </c>
      <c r="D379" s="131" t="n">
        <v>0.3125</v>
      </c>
      <c r="E379" s="131" t="n">
        <v>0.354166666666667</v>
      </c>
      <c r="G379" s="130" t="s">
        <v>190</v>
      </c>
      <c r="H379" s="141" t="s">
        <v>165</v>
      </c>
      <c r="I379" s="132" t="n">
        <v>370</v>
      </c>
      <c r="J379" s="132" t="n">
        <v>7220</v>
      </c>
      <c r="K379" s="133" t="n">
        <v>19.5135135135135</v>
      </c>
    </row>
    <row r="380" customFormat="false" ht="13.5" hidden="false" customHeight="false" outlineLevel="0" collapsed="false">
      <c r="A380" s="129" t="n">
        <v>4191</v>
      </c>
      <c r="B380" s="141" t="s">
        <v>106</v>
      </c>
      <c r="C380" s="141" t="s">
        <v>19</v>
      </c>
      <c r="D380" s="131" t="n">
        <v>0.3125</v>
      </c>
      <c r="E380" s="131" t="n">
        <v>0.354166666666667</v>
      </c>
      <c r="G380" s="130" t="s">
        <v>190</v>
      </c>
      <c r="H380" s="141" t="s">
        <v>166</v>
      </c>
      <c r="I380" s="132" t="n">
        <v>370</v>
      </c>
      <c r="J380" s="132" t="n">
        <v>7720</v>
      </c>
      <c r="K380" s="133" t="n">
        <v>20.8648648648649</v>
      </c>
    </row>
    <row r="381" customFormat="false" ht="13.5" hidden="false" customHeight="false" outlineLevel="0" collapsed="false">
      <c r="A381" s="129" t="n">
        <v>4192</v>
      </c>
      <c r="B381" s="141" t="s">
        <v>106</v>
      </c>
      <c r="C381" s="141" t="s">
        <v>19</v>
      </c>
      <c r="D381" s="131" t="n">
        <v>0.3125</v>
      </c>
      <c r="E381" s="131" t="n">
        <v>0.354166666666667</v>
      </c>
      <c r="G381" s="130" t="s">
        <v>190</v>
      </c>
      <c r="H381" s="141" t="s">
        <v>167</v>
      </c>
      <c r="I381" s="132" t="n">
        <v>370</v>
      </c>
      <c r="J381" s="132" t="n">
        <v>8720</v>
      </c>
      <c r="K381" s="133" t="n">
        <v>23.5675675675676</v>
      </c>
    </row>
    <row r="382" customFormat="false" ht="13.5" hidden="false" customHeight="false" outlineLevel="0" collapsed="false">
      <c r="A382" s="129" t="n">
        <v>4193</v>
      </c>
      <c r="B382" s="141" t="s">
        <v>106</v>
      </c>
      <c r="C382" s="141" t="s">
        <v>19</v>
      </c>
      <c r="D382" s="131" t="n">
        <v>0.3125</v>
      </c>
      <c r="E382" s="131" t="n">
        <v>0.354166666666667</v>
      </c>
      <c r="G382" s="130" t="s">
        <v>190</v>
      </c>
      <c r="H382" s="141" t="s">
        <v>168</v>
      </c>
      <c r="I382" s="132" t="n">
        <v>370</v>
      </c>
      <c r="J382" s="132" t="n">
        <v>9520</v>
      </c>
      <c r="K382" s="133" t="n">
        <v>25.7297297297297</v>
      </c>
    </row>
    <row r="383" customFormat="false" ht="13.5" hidden="false" customHeight="false" outlineLevel="0" collapsed="false">
      <c r="A383" s="129" t="n">
        <v>4194</v>
      </c>
      <c r="B383" s="141" t="s">
        <v>106</v>
      </c>
      <c r="C383" s="141" t="s">
        <v>19</v>
      </c>
      <c r="D383" s="131" t="n">
        <v>0.3125</v>
      </c>
      <c r="E383" s="131" t="n">
        <v>0.354166666666667</v>
      </c>
      <c r="G383" s="130" t="s">
        <v>190</v>
      </c>
      <c r="H383" s="141" t="s">
        <v>95</v>
      </c>
      <c r="I383" s="132" t="n">
        <v>1141</v>
      </c>
      <c r="J383" s="132" t="n">
        <v>30820</v>
      </c>
      <c r="K383" s="133" t="n">
        <v>27.011393514461</v>
      </c>
    </row>
    <row r="384" customFormat="false" ht="13.5" hidden="false" customHeight="false" outlineLevel="0" collapsed="false">
      <c r="A384" s="129" t="n">
        <v>4195</v>
      </c>
      <c r="B384" s="141" t="s">
        <v>106</v>
      </c>
      <c r="C384" s="141" t="s">
        <v>19</v>
      </c>
      <c r="D384" s="131" t="n">
        <v>0.3125</v>
      </c>
      <c r="E384" s="131" t="n">
        <v>0.354166666666667</v>
      </c>
      <c r="G384" s="130" t="s">
        <v>190</v>
      </c>
      <c r="H384" s="141" t="s">
        <v>169</v>
      </c>
      <c r="I384" s="132" t="n">
        <v>1141</v>
      </c>
      <c r="J384" s="132" t="n">
        <v>28070</v>
      </c>
      <c r="K384" s="133" t="n">
        <v>24.601226993865</v>
      </c>
    </row>
    <row r="385" customFormat="false" ht="13.5" hidden="false" customHeight="false" outlineLevel="0" collapsed="false">
      <c r="A385" s="129" t="n">
        <v>4196</v>
      </c>
      <c r="B385" s="141" t="s">
        <v>106</v>
      </c>
      <c r="C385" s="141" t="s">
        <v>19</v>
      </c>
      <c r="D385" s="131" t="n">
        <v>0.3125</v>
      </c>
      <c r="E385" s="131" t="n">
        <v>0.354166666666667</v>
      </c>
      <c r="G385" s="130" t="s">
        <v>190</v>
      </c>
      <c r="H385" s="141" t="s">
        <v>170</v>
      </c>
      <c r="I385" s="132" t="n">
        <v>1141</v>
      </c>
      <c r="J385" s="132" t="n">
        <v>18570</v>
      </c>
      <c r="K385" s="133" t="n">
        <v>16.2751971954426</v>
      </c>
    </row>
    <row r="386" customFormat="false" ht="13.5" hidden="false" customHeight="false" outlineLevel="0" collapsed="false">
      <c r="A386" s="129" t="n">
        <v>4197</v>
      </c>
      <c r="B386" s="141" t="s">
        <v>106</v>
      </c>
      <c r="C386" s="141" t="s">
        <v>19</v>
      </c>
      <c r="D386" s="131" t="n">
        <v>0.3125</v>
      </c>
      <c r="E386" s="131" t="n">
        <v>0.354166666666667</v>
      </c>
      <c r="G386" s="130" t="s">
        <v>190</v>
      </c>
      <c r="H386" s="141" t="s">
        <v>171</v>
      </c>
      <c r="I386" s="132" t="n">
        <v>1017</v>
      </c>
      <c r="J386" s="132" t="n">
        <v>15620</v>
      </c>
      <c r="K386" s="133" t="n">
        <v>15.3588987217306</v>
      </c>
    </row>
    <row r="387" customFormat="false" ht="13.5" hidden="false" customHeight="false" outlineLevel="0" collapsed="false">
      <c r="A387" s="129" t="n">
        <v>4198</v>
      </c>
      <c r="B387" s="141" t="s">
        <v>106</v>
      </c>
      <c r="C387" s="141" t="s">
        <v>19</v>
      </c>
      <c r="D387" s="131" t="n">
        <v>0.402777777777778</v>
      </c>
      <c r="E387" s="131" t="n">
        <v>0.447916666666667</v>
      </c>
      <c r="G387" s="130" t="s">
        <v>191</v>
      </c>
      <c r="H387" s="141" t="s">
        <v>107</v>
      </c>
      <c r="I387" s="132" t="n">
        <v>770</v>
      </c>
      <c r="J387" s="132" t="n">
        <v>11820</v>
      </c>
      <c r="K387" s="133" t="n">
        <v>15.3506493506494</v>
      </c>
    </row>
    <row r="388" customFormat="false" ht="13.5" hidden="false" customHeight="false" outlineLevel="0" collapsed="false">
      <c r="A388" s="129" t="n">
        <v>4199</v>
      </c>
      <c r="B388" s="141" t="s">
        <v>106</v>
      </c>
      <c r="C388" s="141" t="s">
        <v>19</v>
      </c>
      <c r="D388" s="131" t="n">
        <v>0.402777777777778</v>
      </c>
      <c r="E388" s="131" t="n">
        <v>0.447916666666667</v>
      </c>
      <c r="G388" s="130" t="s">
        <v>191</v>
      </c>
      <c r="H388" s="141" t="s">
        <v>117</v>
      </c>
      <c r="I388" s="132" t="n">
        <v>770</v>
      </c>
      <c r="J388" s="132" t="n">
        <v>12320</v>
      </c>
      <c r="K388" s="133" t="n">
        <v>16</v>
      </c>
    </row>
    <row r="389" customFormat="false" ht="13.5" hidden="false" customHeight="false" outlineLevel="0" collapsed="false">
      <c r="A389" s="129" t="n">
        <v>4200</v>
      </c>
      <c r="B389" s="141" t="s">
        <v>106</v>
      </c>
      <c r="C389" s="141" t="s">
        <v>19</v>
      </c>
      <c r="D389" s="131" t="n">
        <v>0.402777777777778</v>
      </c>
      <c r="E389" s="131" t="n">
        <v>0.447916666666667</v>
      </c>
      <c r="G389" s="130" t="s">
        <v>191</v>
      </c>
      <c r="H389" s="141" t="s">
        <v>93</v>
      </c>
      <c r="I389" s="132" t="n">
        <v>370</v>
      </c>
      <c r="J389" s="132" t="n">
        <v>7920</v>
      </c>
      <c r="K389" s="133" t="n">
        <v>21.4054054054054</v>
      </c>
    </row>
    <row r="390" customFormat="false" ht="13.5" hidden="false" customHeight="false" outlineLevel="0" collapsed="false">
      <c r="A390" s="129" t="n">
        <v>4201</v>
      </c>
      <c r="B390" s="141" t="s">
        <v>106</v>
      </c>
      <c r="C390" s="141" t="s">
        <v>19</v>
      </c>
      <c r="D390" s="131" t="n">
        <v>0.402777777777778</v>
      </c>
      <c r="E390" s="131" t="n">
        <v>0.447916666666667</v>
      </c>
      <c r="G390" s="130" t="s">
        <v>191</v>
      </c>
      <c r="H390" s="141" t="s">
        <v>165</v>
      </c>
      <c r="I390" s="132" t="n">
        <v>370</v>
      </c>
      <c r="J390" s="132" t="n">
        <v>8520</v>
      </c>
      <c r="K390" s="133" t="n">
        <v>23.027027027027</v>
      </c>
    </row>
    <row r="391" customFormat="false" ht="13.5" hidden="false" customHeight="false" outlineLevel="0" collapsed="false">
      <c r="A391" s="129" t="n">
        <v>4202</v>
      </c>
      <c r="B391" s="141" t="s">
        <v>106</v>
      </c>
      <c r="C391" s="141" t="s">
        <v>19</v>
      </c>
      <c r="D391" s="131" t="n">
        <v>0.402777777777778</v>
      </c>
      <c r="E391" s="131" t="n">
        <v>0.447916666666667</v>
      </c>
      <c r="G391" s="130" t="s">
        <v>191</v>
      </c>
      <c r="H391" s="141" t="s">
        <v>166</v>
      </c>
      <c r="I391" s="132" t="n">
        <v>370</v>
      </c>
      <c r="J391" s="132" t="n">
        <v>9020</v>
      </c>
      <c r="K391" s="133" t="n">
        <v>24.3783783783784</v>
      </c>
    </row>
    <row r="392" customFormat="false" ht="13.5" hidden="false" customHeight="false" outlineLevel="0" collapsed="false">
      <c r="A392" s="129" t="n">
        <v>4203</v>
      </c>
      <c r="B392" s="141" t="s">
        <v>106</v>
      </c>
      <c r="C392" s="141" t="s">
        <v>19</v>
      </c>
      <c r="D392" s="131" t="n">
        <v>0.402777777777778</v>
      </c>
      <c r="E392" s="131" t="n">
        <v>0.447916666666667</v>
      </c>
      <c r="G392" s="130" t="s">
        <v>191</v>
      </c>
      <c r="H392" s="141" t="s">
        <v>167</v>
      </c>
      <c r="I392" s="132" t="n">
        <v>370</v>
      </c>
      <c r="J392" s="132" t="n">
        <v>9920</v>
      </c>
      <c r="K392" s="133" t="n">
        <v>26.8108108108108</v>
      </c>
    </row>
    <row r="393" customFormat="false" ht="13.5" hidden="false" customHeight="false" outlineLevel="0" collapsed="false">
      <c r="A393" s="129" t="n">
        <v>4204</v>
      </c>
      <c r="B393" s="141" t="s">
        <v>106</v>
      </c>
      <c r="C393" s="141" t="s">
        <v>19</v>
      </c>
      <c r="D393" s="131" t="n">
        <v>0.402777777777778</v>
      </c>
      <c r="E393" s="131" t="n">
        <v>0.447916666666667</v>
      </c>
      <c r="G393" s="130" t="s">
        <v>191</v>
      </c>
      <c r="H393" s="141" t="s">
        <v>168</v>
      </c>
      <c r="I393" s="132" t="n">
        <v>370</v>
      </c>
      <c r="J393" s="132" t="n">
        <v>10220</v>
      </c>
      <c r="K393" s="133" t="n">
        <v>27.6216216216216</v>
      </c>
    </row>
    <row r="394" customFormat="false" ht="13.5" hidden="false" customHeight="false" outlineLevel="0" collapsed="false">
      <c r="A394" s="129" t="n">
        <v>4205</v>
      </c>
      <c r="B394" s="141" t="s">
        <v>106</v>
      </c>
      <c r="C394" s="141" t="s">
        <v>19</v>
      </c>
      <c r="D394" s="131" t="n">
        <v>0.402777777777778</v>
      </c>
      <c r="E394" s="131" t="n">
        <v>0.447916666666667</v>
      </c>
      <c r="G394" s="130" t="s">
        <v>191</v>
      </c>
      <c r="H394" s="141" t="s">
        <v>95</v>
      </c>
      <c r="I394" s="132" t="n">
        <v>1141</v>
      </c>
      <c r="J394" s="132" t="n">
        <v>30820</v>
      </c>
      <c r="K394" s="133" t="n">
        <v>27.011393514461</v>
      </c>
    </row>
    <row r="395" customFormat="false" ht="13.5" hidden="false" customHeight="false" outlineLevel="0" collapsed="false">
      <c r="A395" s="129" t="n">
        <v>4206</v>
      </c>
      <c r="B395" s="141" t="s">
        <v>106</v>
      </c>
      <c r="C395" s="141" t="s">
        <v>19</v>
      </c>
      <c r="D395" s="131" t="n">
        <v>0.402777777777778</v>
      </c>
      <c r="E395" s="131" t="n">
        <v>0.447916666666667</v>
      </c>
      <c r="G395" s="130" t="s">
        <v>191</v>
      </c>
      <c r="H395" s="141" t="s">
        <v>169</v>
      </c>
      <c r="I395" s="132" t="n">
        <v>1141</v>
      </c>
      <c r="J395" s="132" t="n">
        <v>28070</v>
      </c>
      <c r="K395" s="133" t="n">
        <v>24.601226993865</v>
      </c>
    </row>
    <row r="396" customFormat="false" ht="13.5" hidden="false" customHeight="false" outlineLevel="0" collapsed="false">
      <c r="A396" s="129" t="n">
        <v>4207</v>
      </c>
      <c r="B396" s="141" t="s">
        <v>106</v>
      </c>
      <c r="C396" s="141" t="s">
        <v>19</v>
      </c>
      <c r="D396" s="131" t="n">
        <v>0.402777777777778</v>
      </c>
      <c r="E396" s="131" t="n">
        <v>0.447916666666667</v>
      </c>
      <c r="G396" s="130" t="s">
        <v>191</v>
      </c>
      <c r="H396" s="141" t="s">
        <v>170</v>
      </c>
      <c r="I396" s="132" t="n">
        <v>1141</v>
      </c>
      <c r="J396" s="132" t="n">
        <v>18570</v>
      </c>
      <c r="K396" s="133" t="n">
        <v>16.2751971954426</v>
      </c>
    </row>
    <row r="397" customFormat="false" ht="13.5" hidden="false" customHeight="false" outlineLevel="0" collapsed="false">
      <c r="A397" s="129" t="n">
        <v>4208</v>
      </c>
      <c r="B397" s="141" t="s">
        <v>106</v>
      </c>
      <c r="C397" s="141" t="s">
        <v>19</v>
      </c>
      <c r="D397" s="131" t="n">
        <v>0.402777777777778</v>
      </c>
      <c r="E397" s="131" t="n">
        <v>0.447916666666667</v>
      </c>
      <c r="G397" s="130" t="s">
        <v>191</v>
      </c>
      <c r="H397" s="141" t="s">
        <v>171</v>
      </c>
      <c r="I397" s="132" t="n">
        <v>1017</v>
      </c>
      <c r="J397" s="132" t="n">
        <v>15620</v>
      </c>
      <c r="K397" s="133" t="n">
        <v>15.3588987217306</v>
      </c>
    </row>
    <row r="398" customFormat="false" ht="13.5" hidden="false" customHeight="false" outlineLevel="0" collapsed="false">
      <c r="A398" s="129" t="n">
        <v>4209</v>
      </c>
      <c r="B398" s="141" t="s">
        <v>106</v>
      </c>
      <c r="C398" s="141" t="s">
        <v>19</v>
      </c>
      <c r="D398" s="131" t="n">
        <v>0.458333333333333</v>
      </c>
      <c r="E398" s="131" t="n">
        <v>0.503472222222222</v>
      </c>
      <c r="G398" s="130" t="s">
        <v>192</v>
      </c>
      <c r="H398" s="141" t="s">
        <v>107</v>
      </c>
      <c r="I398" s="132" t="n">
        <v>770</v>
      </c>
      <c r="J398" s="132" t="n">
        <v>11720</v>
      </c>
      <c r="K398" s="133" t="n">
        <v>15.2207792207792</v>
      </c>
    </row>
    <row r="399" customFormat="false" ht="13.5" hidden="false" customHeight="false" outlineLevel="0" collapsed="false">
      <c r="A399" s="129" t="n">
        <v>4210</v>
      </c>
      <c r="B399" s="141" t="s">
        <v>106</v>
      </c>
      <c r="C399" s="141" t="s">
        <v>19</v>
      </c>
      <c r="D399" s="131" t="n">
        <v>0.458333333333333</v>
      </c>
      <c r="E399" s="131" t="n">
        <v>0.503472222222222</v>
      </c>
      <c r="G399" s="130" t="s">
        <v>192</v>
      </c>
      <c r="H399" s="141" t="s">
        <v>117</v>
      </c>
      <c r="I399" s="132" t="n">
        <v>770</v>
      </c>
      <c r="J399" s="132" t="n">
        <v>12320</v>
      </c>
      <c r="K399" s="133" t="n">
        <v>16</v>
      </c>
    </row>
    <row r="400" customFormat="false" ht="13.5" hidden="false" customHeight="false" outlineLevel="0" collapsed="false">
      <c r="A400" s="129" t="n">
        <v>4211</v>
      </c>
      <c r="B400" s="141" t="s">
        <v>106</v>
      </c>
      <c r="C400" s="141" t="s">
        <v>19</v>
      </c>
      <c r="D400" s="131" t="n">
        <v>0.458333333333333</v>
      </c>
      <c r="E400" s="131" t="n">
        <v>0.503472222222222</v>
      </c>
      <c r="G400" s="130" t="s">
        <v>192</v>
      </c>
      <c r="H400" s="141" t="s">
        <v>93</v>
      </c>
      <c r="I400" s="132" t="n">
        <v>370</v>
      </c>
      <c r="J400" s="132" t="n">
        <v>7920</v>
      </c>
      <c r="K400" s="133" t="n">
        <v>21.4054054054054</v>
      </c>
    </row>
    <row r="401" customFormat="false" ht="13.5" hidden="false" customHeight="false" outlineLevel="0" collapsed="false">
      <c r="A401" s="129" t="n">
        <v>4212</v>
      </c>
      <c r="B401" s="141" t="s">
        <v>106</v>
      </c>
      <c r="C401" s="141" t="s">
        <v>19</v>
      </c>
      <c r="D401" s="131" t="n">
        <v>0.458333333333333</v>
      </c>
      <c r="E401" s="131" t="n">
        <v>0.503472222222222</v>
      </c>
      <c r="G401" s="130" t="s">
        <v>192</v>
      </c>
      <c r="H401" s="141" t="s">
        <v>165</v>
      </c>
      <c r="I401" s="132" t="n">
        <v>370</v>
      </c>
      <c r="J401" s="132" t="n">
        <v>8520</v>
      </c>
      <c r="K401" s="133" t="n">
        <v>23.027027027027</v>
      </c>
    </row>
    <row r="402" customFormat="false" ht="13.5" hidden="false" customHeight="false" outlineLevel="0" collapsed="false">
      <c r="A402" s="129" t="n">
        <v>4213</v>
      </c>
      <c r="B402" s="141" t="s">
        <v>106</v>
      </c>
      <c r="C402" s="141" t="s">
        <v>19</v>
      </c>
      <c r="D402" s="131" t="n">
        <v>0.458333333333333</v>
      </c>
      <c r="E402" s="131" t="n">
        <v>0.503472222222222</v>
      </c>
      <c r="G402" s="130" t="s">
        <v>192</v>
      </c>
      <c r="H402" s="141" t="s">
        <v>166</v>
      </c>
      <c r="I402" s="132" t="n">
        <v>370</v>
      </c>
      <c r="J402" s="132" t="n">
        <v>9020</v>
      </c>
      <c r="K402" s="133" t="n">
        <v>24.3783783783784</v>
      </c>
    </row>
    <row r="403" customFormat="false" ht="13.5" hidden="false" customHeight="false" outlineLevel="0" collapsed="false">
      <c r="A403" s="129" t="n">
        <v>4214</v>
      </c>
      <c r="B403" s="141" t="s">
        <v>106</v>
      </c>
      <c r="C403" s="141" t="s">
        <v>19</v>
      </c>
      <c r="D403" s="131" t="n">
        <v>0.458333333333333</v>
      </c>
      <c r="E403" s="131" t="n">
        <v>0.503472222222222</v>
      </c>
      <c r="G403" s="130" t="s">
        <v>192</v>
      </c>
      <c r="H403" s="141" t="s">
        <v>167</v>
      </c>
      <c r="I403" s="132" t="n">
        <v>370</v>
      </c>
      <c r="J403" s="132" t="n">
        <v>9920</v>
      </c>
      <c r="K403" s="133" t="n">
        <v>26.8108108108108</v>
      </c>
    </row>
    <row r="404" customFormat="false" ht="13.5" hidden="false" customHeight="false" outlineLevel="0" collapsed="false">
      <c r="A404" s="129" t="n">
        <v>4215</v>
      </c>
      <c r="B404" s="141" t="s">
        <v>106</v>
      </c>
      <c r="C404" s="141" t="s">
        <v>19</v>
      </c>
      <c r="D404" s="131" t="n">
        <v>0.458333333333333</v>
      </c>
      <c r="E404" s="131" t="n">
        <v>0.503472222222222</v>
      </c>
      <c r="G404" s="130" t="s">
        <v>192</v>
      </c>
      <c r="H404" s="141" t="s">
        <v>168</v>
      </c>
      <c r="I404" s="132" t="n">
        <v>370</v>
      </c>
      <c r="J404" s="132" t="n">
        <v>10220</v>
      </c>
      <c r="K404" s="133" t="n">
        <v>27.6216216216216</v>
      </c>
    </row>
    <row r="405" customFormat="false" ht="13.5" hidden="false" customHeight="false" outlineLevel="0" collapsed="false">
      <c r="A405" s="129" t="n">
        <v>4216</v>
      </c>
      <c r="B405" s="141" t="s">
        <v>106</v>
      </c>
      <c r="C405" s="141" t="s">
        <v>19</v>
      </c>
      <c r="D405" s="131" t="n">
        <v>0.458333333333333</v>
      </c>
      <c r="E405" s="131" t="n">
        <v>0.503472222222222</v>
      </c>
      <c r="G405" s="130" t="s">
        <v>192</v>
      </c>
      <c r="H405" s="141" t="s">
        <v>95</v>
      </c>
      <c r="I405" s="132" t="n">
        <v>1141</v>
      </c>
      <c r="J405" s="132" t="n">
        <v>30820</v>
      </c>
      <c r="K405" s="133" t="n">
        <v>27.011393514461</v>
      </c>
    </row>
    <row r="406" customFormat="false" ht="13.5" hidden="false" customHeight="false" outlineLevel="0" collapsed="false">
      <c r="A406" s="129" t="n">
        <v>4217</v>
      </c>
      <c r="B406" s="141" t="s">
        <v>106</v>
      </c>
      <c r="C406" s="141" t="s">
        <v>19</v>
      </c>
      <c r="D406" s="131" t="n">
        <v>0.458333333333333</v>
      </c>
      <c r="E406" s="131" t="n">
        <v>0.503472222222222</v>
      </c>
      <c r="G406" s="130" t="s">
        <v>192</v>
      </c>
      <c r="H406" s="141" t="s">
        <v>169</v>
      </c>
      <c r="I406" s="132" t="n">
        <v>1141</v>
      </c>
      <c r="J406" s="132" t="n">
        <v>28070</v>
      </c>
      <c r="K406" s="133" t="n">
        <v>24.601226993865</v>
      </c>
    </row>
    <row r="407" customFormat="false" ht="13.5" hidden="false" customHeight="false" outlineLevel="0" collapsed="false">
      <c r="A407" s="129" t="n">
        <v>4218</v>
      </c>
      <c r="B407" s="141" t="s">
        <v>106</v>
      </c>
      <c r="C407" s="141" t="s">
        <v>19</v>
      </c>
      <c r="D407" s="131" t="n">
        <v>0.458333333333333</v>
      </c>
      <c r="E407" s="131" t="n">
        <v>0.503472222222222</v>
      </c>
      <c r="G407" s="130" t="s">
        <v>192</v>
      </c>
      <c r="H407" s="141" t="s">
        <v>170</v>
      </c>
      <c r="I407" s="132" t="n">
        <v>1141</v>
      </c>
      <c r="J407" s="132" t="n">
        <v>18570</v>
      </c>
      <c r="K407" s="133" t="n">
        <v>16.2751971954426</v>
      </c>
    </row>
    <row r="408" customFormat="false" ht="13.5" hidden="false" customHeight="false" outlineLevel="0" collapsed="false">
      <c r="A408" s="129" t="n">
        <v>4219</v>
      </c>
      <c r="B408" s="141" t="s">
        <v>106</v>
      </c>
      <c r="C408" s="141" t="s">
        <v>19</v>
      </c>
      <c r="D408" s="131" t="n">
        <v>0.458333333333333</v>
      </c>
      <c r="E408" s="131" t="n">
        <v>0.503472222222222</v>
      </c>
      <c r="G408" s="130" t="s">
        <v>192</v>
      </c>
      <c r="H408" s="141" t="s">
        <v>171</v>
      </c>
      <c r="I408" s="132" t="n">
        <v>1017</v>
      </c>
      <c r="J408" s="132" t="n">
        <v>15620</v>
      </c>
      <c r="K408" s="133" t="n">
        <v>15.3588987217306</v>
      </c>
    </row>
    <row r="409" customFormat="false" ht="13.5" hidden="false" customHeight="false" outlineLevel="0" collapsed="false">
      <c r="A409" s="129" t="n">
        <v>4220</v>
      </c>
      <c r="B409" s="141" t="s">
        <v>106</v>
      </c>
      <c r="C409" s="141" t="s">
        <v>19</v>
      </c>
      <c r="D409" s="131" t="n">
        <v>0.538194444444444</v>
      </c>
      <c r="E409" s="131" t="n">
        <v>0.583333333333333</v>
      </c>
      <c r="G409" s="130" t="s">
        <v>193</v>
      </c>
      <c r="H409" s="141" t="s">
        <v>107</v>
      </c>
      <c r="I409" s="132" t="n">
        <v>770</v>
      </c>
      <c r="J409" s="132" t="n">
        <v>11720</v>
      </c>
      <c r="K409" s="133" t="n">
        <v>15.2207792207792</v>
      </c>
    </row>
    <row r="410" customFormat="false" ht="13.5" hidden="false" customHeight="false" outlineLevel="0" collapsed="false">
      <c r="A410" s="129" t="n">
        <v>4221</v>
      </c>
      <c r="B410" s="141" t="s">
        <v>106</v>
      </c>
      <c r="C410" s="141" t="s">
        <v>19</v>
      </c>
      <c r="D410" s="131" t="n">
        <v>0.538194444444444</v>
      </c>
      <c r="E410" s="131" t="n">
        <v>0.583333333333333</v>
      </c>
      <c r="G410" s="130" t="s">
        <v>193</v>
      </c>
      <c r="H410" s="141" t="s">
        <v>117</v>
      </c>
      <c r="I410" s="132" t="n">
        <v>770</v>
      </c>
      <c r="J410" s="132" t="n">
        <v>12320</v>
      </c>
      <c r="K410" s="133" t="n">
        <v>16</v>
      </c>
    </row>
    <row r="411" customFormat="false" ht="13.5" hidden="false" customHeight="false" outlineLevel="0" collapsed="false">
      <c r="A411" s="129" t="n">
        <v>4222</v>
      </c>
      <c r="B411" s="141" t="s">
        <v>106</v>
      </c>
      <c r="C411" s="141" t="s">
        <v>19</v>
      </c>
      <c r="D411" s="131" t="n">
        <v>0.538194444444444</v>
      </c>
      <c r="E411" s="131" t="n">
        <v>0.583333333333333</v>
      </c>
      <c r="G411" s="130" t="s">
        <v>193</v>
      </c>
      <c r="H411" s="141" t="s">
        <v>93</v>
      </c>
      <c r="I411" s="132" t="n">
        <v>370</v>
      </c>
      <c r="J411" s="132" t="n">
        <v>7920</v>
      </c>
      <c r="K411" s="133" t="n">
        <v>21.4054054054054</v>
      </c>
    </row>
    <row r="412" customFormat="false" ht="13.5" hidden="false" customHeight="false" outlineLevel="0" collapsed="false">
      <c r="A412" s="129" t="n">
        <v>4223</v>
      </c>
      <c r="B412" s="141" t="s">
        <v>106</v>
      </c>
      <c r="C412" s="141" t="s">
        <v>19</v>
      </c>
      <c r="D412" s="131" t="n">
        <v>0.538194444444444</v>
      </c>
      <c r="E412" s="131" t="n">
        <v>0.583333333333333</v>
      </c>
      <c r="G412" s="130" t="s">
        <v>193</v>
      </c>
      <c r="H412" s="141" t="s">
        <v>165</v>
      </c>
      <c r="I412" s="132" t="n">
        <v>370</v>
      </c>
      <c r="J412" s="132" t="n">
        <v>8520</v>
      </c>
      <c r="K412" s="133" t="n">
        <v>23.027027027027</v>
      </c>
    </row>
    <row r="413" customFormat="false" ht="13.5" hidden="false" customHeight="false" outlineLevel="0" collapsed="false">
      <c r="A413" s="129" t="n">
        <v>4224</v>
      </c>
      <c r="B413" s="141" t="s">
        <v>106</v>
      </c>
      <c r="C413" s="141" t="s">
        <v>19</v>
      </c>
      <c r="D413" s="131" t="n">
        <v>0.538194444444444</v>
      </c>
      <c r="E413" s="131" t="n">
        <v>0.583333333333333</v>
      </c>
      <c r="G413" s="130" t="s">
        <v>193</v>
      </c>
      <c r="H413" s="141" t="s">
        <v>166</v>
      </c>
      <c r="I413" s="132" t="n">
        <v>370</v>
      </c>
      <c r="J413" s="132" t="n">
        <v>9020</v>
      </c>
      <c r="K413" s="133" t="n">
        <v>24.3783783783784</v>
      </c>
    </row>
    <row r="414" customFormat="false" ht="13.5" hidden="false" customHeight="false" outlineLevel="0" collapsed="false">
      <c r="A414" s="129" t="n">
        <v>4225</v>
      </c>
      <c r="B414" s="141" t="s">
        <v>106</v>
      </c>
      <c r="C414" s="141" t="s">
        <v>19</v>
      </c>
      <c r="D414" s="131" t="n">
        <v>0.538194444444444</v>
      </c>
      <c r="E414" s="131" t="n">
        <v>0.583333333333333</v>
      </c>
      <c r="G414" s="130" t="s">
        <v>193</v>
      </c>
      <c r="H414" s="141" t="s">
        <v>167</v>
      </c>
      <c r="I414" s="132" t="n">
        <v>370</v>
      </c>
      <c r="J414" s="132" t="n">
        <v>9920</v>
      </c>
      <c r="K414" s="133" t="n">
        <v>26.8108108108108</v>
      </c>
    </row>
    <row r="415" customFormat="false" ht="13.5" hidden="false" customHeight="false" outlineLevel="0" collapsed="false">
      <c r="A415" s="129" t="n">
        <v>4226</v>
      </c>
      <c r="B415" s="141" t="s">
        <v>106</v>
      </c>
      <c r="C415" s="141" t="s">
        <v>19</v>
      </c>
      <c r="D415" s="131" t="n">
        <v>0.538194444444444</v>
      </c>
      <c r="E415" s="131" t="n">
        <v>0.583333333333333</v>
      </c>
      <c r="G415" s="130" t="s">
        <v>193</v>
      </c>
      <c r="H415" s="141" t="s">
        <v>168</v>
      </c>
      <c r="I415" s="132" t="n">
        <v>370</v>
      </c>
      <c r="J415" s="132" t="n">
        <v>10220</v>
      </c>
      <c r="K415" s="133" t="n">
        <v>27.6216216216216</v>
      </c>
    </row>
    <row r="416" customFormat="false" ht="13.5" hidden="false" customHeight="false" outlineLevel="0" collapsed="false">
      <c r="A416" s="129" t="n">
        <v>4227</v>
      </c>
      <c r="B416" s="141" t="s">
        <v>106</v>
      </c>
      <c r="C416" s="141" t="s">
        <v>19</v>
      </c>
      <c r="D416" s="131" t="n">
        <v>0.538194444444444</v>
      </c>
      <c r="E416" s="131" t="n">
        <v>0.583333333333333</v>
      </c>
      <c r="G416" s="130" t="s">
        <v>193</v>
      </c>
      <c r="H416" s="141" t="s">
        <v>95</v>
      </c>
      <c r="I416" s="132" t="n">
        <v>1141</v>
      </c>
      <c r="J416" s="132" t="n">
        <v>30820</v>
      </c>
      <c r="K416" s="133" t="n">
        <v>27.011393514461</v>
      </c>
    </row>
    <row r="417" customFormat="false" ht="13.5" hidden="false" customHeight="false" outlineLevel="0" collapsed="false">
      <c r="A417" s="129" t="n">
        <v>4228</v>
      </c>
      <c r="B417" s="141" t="s">
        <v>106</v>
      </c>
      <c r="C417" s="141" t="s">
        <v>19</v>
      </c>
      <c r="D417" s="131" t="n">
        <v>0.538194444444444</v>
      </c>
      <c r="E417" s="131" t="n">
        <v>0.583333333333333</v>
      </c>
      <c r="G417" s="130" t="s">
        <v>193</v>
      </c>
      <c r="H417" s="141" t="s">
        <v>169</v>
      </c>
      <c r="I417" s="132" t="n">
        <v>1141</v>
      </c>
      <c r="J417" s="132" t="n">
        <v>28070</v>
      </c>
      <c r="K417" s="133" t="n">
        <v>24.601226993865</v>
      </c>
    </row>
    <row r="418" customFormat="false" ht="13.5" hidden="false" customHeight="false" outlineLevel="0" collapsed="false">
      <c r="A418" s="129" t="n">
        <v>4229</v>
      </c>
      <c r="B418" s="141" t="s">
        <v>106</v>
      </c>
      <c r="C418" s="141" t="s">
        <v>19</v>
      </c>
      <c r="D418" s="131" t="n">
        <v>0.538194444444444</v>
      </c>
      <c r="E418" s="131" t="n">
        <v>0.583333333333333</v>
      </c>
      <c r="G418" s="130" t="s">
        <v>193</v>
      </c>
      <c r="H418" s="141" t="s">
        <v>170</v>
      </c>
      <c r="I418" s="132" t="n">
        <v>1141</v>
      </c>
      <c r="J418" s="132" t="n">
        <v>18570</v>
      </c>
      <c r="K418" s="133" t="n">
        <v>16.2751971954426</v>
      </c>
    </row>
    <row r="419" customFormat="false" ht="13.5" hidden="false" customHeight="false" outlineLevel="0" collapsed="false">
      <c r="A419" s="129" t="n">
        <v>4230</v>
      </c>
      <c r="B419" s="141" t="s">
        <v>106</v>
      </c>
      <c r="C419" s="141" t="s">
        <v>19</v>
      </c>
      <c r="D419" s="131" t="n">
        <v>0.538194444444444</v>
      </c>
      <c r="E419" s="131" t="n">
        <v>0.583333333333333</v>
      </c>
      <c r="G419" s="130" t="s">
        <v>193</v>
      </c>
      <c r="H419" s="141" t="s">
        <v>171</v>
      </c>
      <c r="I419" s="132" t="n">
        <v>1017</v>
      </c>
      <c r="J419" s="132" t="n">
        <v>15620</v>
      </c>
      <c r="K419" s="133" t="n">
        <v>15.3588987217306</v>
      </c>
    </row>
    <row r="420" customFormat="false" ht="13.5" hidden="false" customHeight="false" outlineLevel="0" collapsed="false">
      <c r="A420" s="129" t="n">
        <v>4231</v>
      </c>
      <c r="B420" s="141" t="s">
        <v>106</v>
      </c>
      <c r="C420" s="141" t="s">
        <v>19</v>
      </c>
      <c r="D420" s="131" t="n">
        <v>0.611111111111111</v>
      </c>
      <c r="E420" s="131" t="n">
        <v>0.65625</v>
      </c>
      <c r="G420" s="130" t="s">
        <v>194</v>
      </c>
      <c r="H420" s="141" t="s">
        <v>107</v>
      </c>
      <c r="I420" s="132" t="n">
        <v>770</v>
      </c>
      <c r="J420" s="132" t="n">
        <v>11120</v>
      </c>
      <c r="K420" s="133" t="n">
        <v>14.4415584415584</v>
      </c>
    </row>
    <row r="421" customFormat="false" ht="13.5" hidden="false" customHeight="false" outlineLevel="0" collapsed="false">
      <c r="A421" s="129" t="n">
        <v>4232</v>
      </c>
      <c r="B421" s="141" t="s">
        <v>106</v>
      </c>
      <c r="C421" s="141" t="s">
        <v>19</v>
      </c>
      <c r="D421" s="131" t="n">
        <v>0.611111111111111</v>
      </c>
      <c r="E421" s="131" t="n">
        <v>0.65625</v>
      </c>
      <c r="G421" s="130" t="s">
        <v>194</v>
      </c>
      <c r="H421" s="141" t="s">
        <v>117</v>
      </c>
      <c r="I421" s="132" t="n">
        <v>770</v>
      </c>
      <c r="J421" s="132" t="n">
        <v>11420</v>
      </c>
      <c r="K421" s="133" t="n">
        <v>14.8311688311688</v>
      </c>
    </row>
    <row r="422" customFormat="false" ht="13.5" hidden="false" customHeight="false" outlineLevel="0" collapsed="false">
      <c r="A422" s="129" t="n">
        <v>4233</v>
      </c>
      <c r="B422" s="141" t="s">
        <v>106</v>
      </c>
      <c r="C422" s="141" t="s">
        <v>19</v>
      </c>
      <c r="D422" s="131" t="n">
        <v>0.611111111111111</v>
      </c>
      <c r="E422" s="131" t="n">
        <v>0.65625</v>
      </c>
      <c r="G422" s="130" t="s">
        <v>194</v>
      </c>
      <c r="H422" s="141" t="s">
        <v>93</v>
      </c>
      <c r="I422" s="132" t="n">
        <v>370</v>
      </c>
      <c r="J422" s="132" t="n">
        <v>7120</v>
      </c>
      <c r="K422" s="133" t="n">
        <v>19.2432432432432</v>
      </c>
    </row>
    <row r="423" customFormat="false" ht="13.5" hidden="false" customHeight="false" outlineLevel="0" collapsed="false">
      <c r="A423" s="129" t="n">
        <v>4234</v>
      </c>
      <c r="B423" s="141" t="s">
        <v>106</v>
      </c>
      <c r="C423" s="141" t="s">
        <v>19</v>
      </c>
      <c r="D423" s="131" t="n">
        <v>0.611111111111111</v>
      </c>
      <c r="E423" s="131" t="n">
        <v>0.65625</v>
      </c>
      <c r="G423" s="130" t="s">
        <v>194</v>
      </c>
      <c r="H423" s="141" t="s">
        <v>165</v>
      </c>
      <c r="I423" s="132" t="n">
        <v>370</v>
      </c>
      <c r="J423" s="132" t="n">
        <v>7520</v>
      </c>
      <c r="K423" s="133" t="n">
        <v>20.3243243243243</v>
      </c>
    </row>
    <row r="424" customFormat="false" ht="13.5" hidden="false" customHeight="false" outlineLevel="0" collapsed="false">
      <c r="A424" s="129" t="n">
        <v>4235</v>
      </c>
      <c r="B424" s="141" t="s">
        <v>106</v>
      </c>
      <c r="C424" s="141" t="s">
        <v>19</v>
      </c>
      <c r="D424" s="131" t="n">
        <v>0.611111111111111</v>
      </c>
      <c r="E424" s="131" t="n">
        <v>0.65625</v>
      </c>
      <c r="G424" s="130" t="s">
        <v>194</v>
      </c>
      <c r="H424" s="141" t="s">
        <v>166</v>
      </c>
      <c r="I424" s="132" t="n">
        <v>370</v>
      </c>
      <c r="J424" s="132" t="n">
        <v>8020</v>
      </c>
      <c r="K424" s="133" t="n">
        <v>21.6756756756757</v>
      </c>
    </row>
    <row r="425" customFormat="false" ht="13.5" hidden="false" customHeight="false" outlineLevel="0" collapsed="false">
      <c r="A425" s="129" t="n">
        <v>4236</v>
      </c>
      <c r="B425" s="141" t="s">
        <v>106</v>
      </c>
      <c r="C425" s="141" t="s">
        <v>19</v>
      </c>
      <c r="D425" s="131" t="n">
        <v>0.611111111111111</v>
      </c>
      <c r="E425" s="131" t="n">
        <v>0.65625</v>
      </c>
      <c r="G425" s="130" t="s">
        <v>194</v>
      </c>
      <c r="H425" s="141" t="s">
        <v>167</v>
      </c>
      <c r="I425" s="132" t="n">
        <v>370</v>
      </c>
      <c r="J425" s="132" t="n">
        <v>9020</v>
      </c>
      <c r="K425" s="133" t="n">
        <v>24.3783783783784</v>
      </c>
    </row>
    <row r="426" customFormat="false" ht="13.5" hidden="false" customHeight="false" outlineLevel="0" collapsed="false">
      <c r="A426" s="129" t="n">
        <v>4237</v>
      </c>
      <c r="B426" s="141" t="s">
        <v>106</v>
      </c>
      <c r="C426" s="141" t="s">
        <v>19</v>
      </c>
      <c r="D426" s="131" t="n">
        <v>0.611111111111111</v>
      </c>
      <c r="E426" s="131" t="n">
        <v>0.65625</v>
      </c>
      <c r="G426" s="130" t="s">
        <v>194</v>
      </c>
      <c r="H426" s="141" t="s">
        <v>168</v>
      </c>
      <c r="I426" s="132" t="n">
        <v>370</v>
      </c>
      <c r="J426" s="132" t="n">
        <v>9820</v>
      </c>
      <c r="K426" s="133" t="n">
        <v>26.5405405405405</v>
      </c>
    </row>
    <row r="427" customFormat="false" ht="13.5" hidden="false" customHeight="false" outlineLevel="0" collapsed="false">
      <c r="A427" s="129" t="n">
        <v>4238</v>
      </c>
      <c r="B427" s="141" t="s">
        <v>106</v>
      </c>
      <c r="C427" s="141" t="s">
        <v>19</v>
      </c>
      <c r="D427" s="131" t="n">
        <v>0.611111111111111</v>
      </c>
      <c r="E427" s="131" t="n">
        <v>0.65625</v>
      </c>
      <c r="G427" s="130" t="s">
        <v>194</v>
      </c>
      <c r="H427" s="141" t="s">
        <v>95</v>
      </c>
      <c r="I427" s="132" t="n">
        <v>1141</v>
      </c>
      <c r="J427" s="132" t="n">
        <v>30820</v>
      </c>
      <c r="K427" s="133" t="n">
        <v>27.011393514461</v>
      </c>
    </row>
    <row r="428" customFormat="false" ht="13.5" hidden="false" customHeight="false" outlineLevel="0" collapsed="false">
      <c r="A428" s="129" t="n">
        <v>4239</v>
      </c>
      <c r="B428" s="141" t="s">
        <v>106</v>
      </c>
      <c r="C428" s="141" t="s">
        <v>19</v>
      </c>
      <c r="D428" s="131" t="n">
        <v>0.611111111111111</v>
      </c>
      <c r="E428" s="131" t="n">
        <v>0.65625</v>
      </c>
      <c r="G428" s="130" t="s">
        <v>194</v>
      </c>
      <c r="H428" s="141" t="s">
        <v>169</v>
      </c>
      <c r="I428" s="132" t="n">
        <v>1141</v>
      </c>
      <c r="J428" s="132" t="n">
        <v>28070</v>
      </c>
      <c r="K428" s="133" t="n">
        <v>24.601226993865</v>
      </c>
    </row>
    <row r="429" customFormat="false" ht="13.5" hidden="false" customHeight="false" outlineLevel="0" collapsed="false">
      <c r="A429" s="129" t="n">
        <v>4240</v>
      </c>
      <c r="B429" s="141" t="s">
        <v>106</v>
      </c>
      <c r="C429" s="141" t="s">
        <v>19</v>
      </c>
      <c r="D429" s="131" t="n">
        <v>0.611111111111111</v>
      </c>
      <c r="E429" s="131" t="n">
        <v>0.65625</v>
      </c>
      <c r="G429" s="130" t="s">
        <v>194</v>
      </c>
      <c r="H429" s="141" t="s">
        <v>170</v>
      </c>
      <c r="I429" s="132" t="n">
        <v>1141</v>
      </c>
      <c r="J429" s="132" t="n">
        <v>18570</v>
      </c>
      <c r="K429" s="133" t="n">
        <v>16.2751971954426</v>
      </c>
    </row>
    <row r="430" customFormat="false" ht="13.5" hidden="false" customHeight="false" outlineLevel="0" collapsed="false">
      <c r="A430" s="129" t="n">
        <v>4241</v>
      </c>
      <c r="B430" s="141" t="s">
        <v>106</v>
      </c>
      <c r="C430" s="141" t="s">
        <v>19</v>
      </c>
      <c r="D430" s="131" t="n">
        <v>0.611111111111111</v>
      </c>
      <c r="E430" s="131" t="n">
        <v>0.65625</v>
      </c>
      <c r="G430" s="130" t="s">
        <v>194</v>
      </c>
      <c r="H430" s="141" t="s">
        <v>171</v>
      </c>
      <c r="I430" s="132" t="n">
        <v>1017</v>
      </c>
      <c r="J430" s="132" t="n">
        <v>15620</v>
      </c>
      <c r="K430" s="133" t="n">
        <v>15.3588987217306</v>
      </c>
    </row>
    <row r="431" customFormat="false" ht="13.5" hidden="false" customHeight="false" outlineLevel="0" collapsed="false">
      <c r="A431" s="129" t="n">
        <v>4242</v>
      </c>
      <c r="B431" s="141" t="s">
        <v>106</v>
      </c>
      <c r="C431" s="141" t="s">
        <v>19</v>
      </c>
      <c r="D431" s="131" t="n">
        <v>0.684027777777778</v>
      </c>
      <c r="E431" s="131" t="n">
        <v>0.729166666666667</v>
      </c>
      <c r="G431" s="130" t="s">
        <v>195</v>
      </c>
      <c r="H431" s="141" t="s">
        <v>107</v>
      </c>
      <c r="I431" s="132" t="n">
        <v>770</v>
      </c>
      <c r="J431" s="132" t="n">
        <v>10320</v>
      </c>
      <c r="K431" s="133" t="n">
        <v>13.4025974025974</v>
      </c>
    </row>
    <row r="432" customFormat="false" ht="13.5" hidden="false" customHeight="false" outlineLevel="0" collapsed="false">
      <c r="A432" s="129" t="n">
        <v>4243</v>
      </c>
      <c r="B432" s="141" t="s">
        <v>106</v>
      </c>
      <c r="C432" s="141" t="s">
        <v>19</v>
      </c>
      <c r="D432" s="131" t="n">
        <v>0.684027777777778</v>
      </c>
      <c r="E432" s="131" t="n">
        <v>0.729166666666667</v>
      </c>
      <c r="G432" s="130" t="s">
        <v>195</v>
      </c>
      <c r="H432" s="141" t="s">
        <v>117</v>
      </c>
      <c r="I432" s="132" t="n">
        <v>770</v>
      </c>
      <c r="J432" s="132" t="n">
        <v>11320</v>
      </c>
      <c r="K432" s="133" t="n">
        <v>14.7012987012987</v>
      </c>
    </row>
    <row r="433" customFormat="false" ht="13.5" hidden="false" customHeight="false" outlineLevel="0" collapsed="false">
      <c r="A433" s="129" t="n">
        <v>4244</v>
      </c>
      <c r="B433" s="141" t="s">
        <v>106</v>
      </c>
      <c r="C433" s="141" t="s">
        <v>19</v>
      </c>
      <c r="D433" s="131" t="n">
        <v>0.684027777777778</v>
      </c>
      <c r="E433" s="131" t="n">
        <v>0.729166666666667</v>
      </c>
      <c r="G433" s="130" t="s">
        <v>195</v>
      </c>
      <c r="H433" s="141" t="s">
        <v>93</v>
      </c>
      <c r="I433" s="132" t="n">
        <v>370</v>
      </c>
      <c r="J433" s="132" t="n">
        <v>6820</v>
      </c>
      <c r="K433" s="133" t="n">
        <v>18.4324324324324</v>
      </c>
    </row>
    <row r="434" customFormat="false" ht="13.5" hidden="false" customHeight="false" outlineLevel="0" collapsed="false">
      <c r="A434" s="129" t="n">
        <v>4245</v>
      </c>
      <c r="B434" s="141" t="s">
        <v>106</v>
      </c>
      <c r="C434" s="141" t="s">
        <v>19</v>
      </c>
      <c r="D434" s="131" t="n">
        <v>0.684027777777778</v>
      </c>
      <c r="E434" s="131" t="n">
        <v>0.729166666666667</v>
      </c>
      <c r="G434" s="130" t="s">
        <v>195</v>
      </c>
      <c r="H434" s="141" t="s">
        <v>165</v>
      </c>
      <c r="I434" s="132" t="n">
        <v>370</v>
      </c>
      <c r="J434" s="132" t="n">
        <v>7020</v>
      </c>
      <c r="K434" s="133" t="n">
        <v>18.972972972973</v>
      </c>
    </row>
    <row r="435" customFormat="false" ht="13.5" hidden="false" customHeight="false" outlineLevel="0" collapsed="false">
      <c r="A435" s="129" t="n">
        <v>4246</v>
      </c>
      <c r="B435" s="141" t="s">
        <v>106</v>
      </c>
      <c r="C435" s="141" t="s">
        <v>19</v>
      </c>
      <c r="D435" s="131" t="n">
        <v>0.684027777777778</v>
      </c>
      <c r="E435" s="131" t="n">
        <v>0.729166666666667</v>
      </c>
      <c r="G435" s="130" t="s">
        <v>195</v>
      </c>
      <c r="H435" s="141" t="s">
        <v>166</v>
      </c>
      <c r="I435" s="132" t="n">
        <v>370</v>
      </c>
      <c r="J435" s="132" t="n">
        <v>7620</v>
      </c>
      <c r="K435" s="133" t="n">
        <v>20.5945945945946</v>
      </c>
    </row>
    <row r="436" customFormat="false" ht="13.5" hidden="false" customHeight="false" outlineLevel="0" collapsed="false">
      <c r="A436" s="129" t="n">
        <v>4247</v>
      </c>
      <c r="B436" s="141" t="s">
        <v>106</v>
      </c>
      <c r="C436" s="141" t="s">
        <v>19</v>
      </c>
      <c r="D436" s="131" t="n">
        <v>0.684027777777778</v>
      </c>
      <c r="E436" s="131" t="n">
        <v>0.729166666666667</v>
      </c>
      <c r="G436" s="130" t="s">
        <v>195</v>
      </c>
      <c r="H436" s="141" t="s">
        <v>167</v>
      </c>
      <c r="I436" s="132" t="n">
        <v>370</v>
      </c>
      <c r="J436" s="132" t="n">
        <v>8120</v>
      </c>
      <c r="K436" s="133" t="n">
        <v>21.9459459459459</v>
      </c>
    </row>
    <row r="437" customFormat="false" ht="13.5" hidden="false" customHeight="false" outlineLevel="0" collapsed="false">
      <c r="A437" s="129" t="n">
        <v>4248</v>
      </c>
      <c r="B437" s="141" t="s">
        <v>106</v>
      </c>
      <c r="C437" s="141" t="s">
        <v>19</v>
      </c>
      <c r="D437" s="131" t="n">
        <v>0.684027777777778</v>
      </c>
      <c r="E437" s="131" t="n">
        <v>0.729166666666667</v>
      </c>
      <c r="G437" s="130" t="s">
        <v>195</v>
      </c>
      <c r="H437" s="141" t="s">
        <v>168</v>
      </c>
      <c r="I437" s="132" t="n">
        <v>370</v>
      </c>
      <c r="J437" s="132" t="n">
        <v>9220</v>
      </c>
      <c r="K437" s="133" t="n">
        <v>24.9189189189189</v>
      </c>
    </row>
    <row r="438" customFormat="false" ht="13.5" hidden="false" customHeight="false" outlineLevel="0" collapsed="false">
      <c r="A438" s="129" t="n">
        <v>4249</v>
      </c>
      <c r="B438" s="141" t="s">
        <v>106</v>
      </c>
      <c r="C438" s="141" t="s">
        <v>19</v>
      </c>
      <c r="D438" s="131" t="n">
        <v>0.684027777777778</v>
      </c>
      <c r="E438" s="131" t="n">
        <v>0.729166666666667</v>
      </c>
      <c r="G438" s="130" t="s">
        <v>195</v>
      </c>
      <c r="H438" s="141" t="s">
        <v>95</v>
      </c>
      <c r="I438" s="132" t="n">
        <v>1141</v>
      </c>
      <c r="J438" s="132" t="n">
        <v>30820</v>
      </c>
      <c r="K438" s="133" t="n">
        <v>27.011393514461</v>
      </c>
    </row>
    <row r="439" customFormat="false" ht="13.5" hidden="false" customHeight="false" outlineLevel="0" collapsed="false">
      <c r="A439" s="129" t="n">
        <v>4250</v>
      </c>
      <c r="B439" s="141" t="s">
        <v>106</v>
      </c>
      <c r="C439" s="141" t="s">
        <v>19</v>
      </c>
      <c r="D439" s="131" t="n">
        <v>0.684027777777778</v>
      </c>
      <c r="E439" s="131" t="n">
        <v>0.729166666666667</v>
      </c>
      <c r="G439" s="130" t="s">
        <v>195</v>
      </c>
      <c r="H439" s="141" t="s">
        <v>169</v>
      </c>
      <c r="I439" s="132" t="n">
        <v>1141</v>
      </c>
      <c r="J439" s="132" t="n">
        <v>28070</v>
      </c>
      <c r="K439" s="133" t="n">
        <v>24.601226993865</v>
      </c>
    </row>
    <row r="440" customFormat="false" ht="13.5" hidden="false" customHeight="false" outlineLevel="0" collapsed="false">
      <c r="A440" s="129" t="n">
        <v>4251</v>
      </c>
      <c r="B440" s="141" t="s">
        <v>106</v>
      </c>
      <c r="C440" s="141" t="s">
        <v>19</v>
      </c>
      <c r="D440" s="131" t="n">
        <v>0.684027777777778</v>
      </c>
      <c r="E440" s="131" t="n">
        <v>0.729166666666667</v>
      </c>
      <c r="G440" s="130" t="s">
        <v>195</v>
      </c>
      <c r="H440" s="141" t="s">
        <v>170</v>
      </c>
      <c r="I440" s="132" t="n">
        <v>1141</v>
      </c>
      <c r="J440" s="132" t="n">
        <v>18570</v>
      </c>
      <c r="K440" s="133" t="n">
        <v>16.2751971954426</v>
      </c>
    </row>
    <row r="441" customFormat="false" ht="13.5" hidden="false" customHeight="false" outlineLevel="0" collapsed="false">
      <c r="A441" s="129" t="n">
        <v>4252</v>
      </c>
      <c r="B441" s="141" t="s">
        <v>106</v>
      </c>
      <c r="C441" s="141" t="s">
        <v>19</v>
      </c>
      <c r="D441" s="131" t="n">
        <v>0.684027777777778</v>
      </c>
      <c r="E441" s="131" t="n">
        <v>0.729166666666667</v>
      </c>
      <c r="G441" s="130" t="s">
        <v>195</v>
      </c>
      <c r="H441" s="141" t="s">
        <v>171</v>
      </c>
      <c r="I441" s="132" t="n">
        <v>1017</v>
      </c>
      <c r="J441" s="132" t="n">
        <v>15620</v>
      </c>
      <c r="K441" s="133" t="n">
        <v>15.3588987217306</v>
      </c>
    </row>
    <row r="442" customFormat="false" ht="13.5" hidden="false" customHeight="false" outlineLevel="0" collapsed="false">
      <c r="A442" s="129" t="n">
        <v>4253</v>
      </c>
      <c r="B442" s="141" t="s">
        <v>106</v>
      </c>
      <c r="C442" s="141" t="s">
        <v>19</v>
      </c>
      <c r="D442" s="131" t="n">
        <v>0.746527777777778</v>
      </c>
      <c r="E442" s="131" t="n">
        <v>0.788194444444445</v>
      </c>
      <c r="G442" s="130" t="s">
        <v>196</v>
      </c>
      <c r="H442" s="141" t="s">
        <v>107</v>
      </c>
      <c r="I442" s="132" t="n">
        <v>770</v>
      </c>
      <c r="J442" s="132" t="n">
        <v>10320</v>
      </c>
      <c r="K442" s="133" t="n">
        <v>13.4025974025974</v>
      </c>
    </row>
    <row r="443" customFormat="false" ht="13.5" hidden="false" customHeight="false" outlineLevel="0" collapsed="false">
      <c r="A443" s="129" t="n">
        <v>4254</v>
      </c>
      <c r="B443" s="141" t="s">
        <v>106</v>
      </c>
      <c r="C443" s="141" t="s">
        <v>19</v>
      </c>
      <c r="D443" s="131" t="n">
        <v>0.746527777777778</v>
      </c>
      <c r="E443" s="131" t="n">
        <v>0.788194444444445</v>
      </c>
      <c r="G443" s="130" t="s">
        <v>196</v>
      </c>
      <c r="H443" s="141" t="s">
        <v>117</v>
      </c>
      <c r="I443" s="132" t="n">
        <v>770</v>
      </c>
      <c r="J443" s="132" t="n">
        <v>11320</v>
      </c>
      <c r="K443" s="133" t="n">
        <v>14.7012987012987</v>
      </c>
    </row>
    <row r="444" customFormat="false" ht="13.5" hidden="false" customHeight="false" outlineLevel="0" collapsed="false">
      <c r="A444" s="129" t="n">
        <v>4255</v>
      </c>
      <c r="B444" s="141" t="s">
        <v>106</v>
      </c>
      <c r="C444" s="141" t="s">
        <v>19</v>
      </c>
      <c r="D444" s="131" t="n">
        <v>0.746527777777778</v>
      </c>
      <c r="E444" s="131" t="n">
        <v>0.788194444444445</v>
      </c>
      <c r="G444" s="130" t="s">
        <v>196</v>
      </c>
      <c r="H444" s="141" t="s">
        <v>93</v>
      </c>
      <c r="I444" s="132" t="n">
        <v>370</v>
      </c>
      <c r="J444" s="132" t="n">
        <v>6820</v>
      </c>
      <c r="K444" s="133" t="n">
        <v>18.4324324324324</v>
      </c>
    </row>
    <row r="445" customFormat="false" ht="13.5" hidden="false" customHeight="false" outlineLevel="0" collapsed="false">
      <c r="A445" s="129" t="n">
        <v>4256</v>
      </c>
      <c r="B445" s="141" t="s">
        <v>106</v>
      </c>
      <c r="C445" s="141" t="s">
        <v>19</v>
      </c>
      <c r="D445" s="131" t="n">
        <v>0.746527777777778</v>
      </c>
      <c r="E445" s="131" t="n">
        <v>0.788194444444445</v>
      </c>
      <c r="G445" s="130" t="s">
        <v>196</v>
      </c>
      <c r="H445" s="141" t="s">
        <v>165</v>
      </c>
      <c r="I445" s="132" t="n">
        <v>370</v>
      </c>
      <c r="J445" s="132" t="n">
        <v>7020</v>
      </c>
      <c r="K445" s="133" t="n">
        <v>18.972972972973</v>
      </c>
    </row>
    <row r="446" customFormat="false" ht="13.5" hidden="false" customHeight="false" outlineLevel="0" collapsed="false">
      <c r="A446" s="129" t="n">
        <v>4257</v>
      </c>
      <c r="B446" s="141" t="s">
        <v>106</v>
      </c>
      <c r="C446" s="141" t="s">
        <v>19</v>
      </c>
      <c r="D446" s="131" t="n">
        <v>0.746527777777778</v>
      </c>
      <c r="E446" s="131" t="n">
        <v>0.788194444444445</v>
      </c>
      <c r="G446" s="130" t="s">
        <v>196</v>
      </c>
      <c r="H446" s="141" t="s">
        <v>166</v>
      </c>
      <c r="I446" s="132" t="n">
        <v>370</v>
      </c>
      <c r="J446" s="132" t="n">
        <v>7620</v>
      </c>
      <c r="K446" s="133" t="n">
        <v>20.5945945945946</v>
      </c>
    </row>
    <row r="447" customFormat="false" ht="13.5" hidden="false" customHeight="false" outlineLevel="0" collapsed="false">
      <c r="A447" s="129" t="n">
        <v>4258</v>
      </c>
      <c r="B447" s="141" t="s">
        <v>106</v>
      </c>
      <c r="C447" s="141" t="s">
        <v>19</v>
      </c>
      <c r="D447" s="131" t="n">
        <v>0.746527777777778</v>
      </c>
      <c r="E447" s="131" t="n">
        <v>0.788194444444445</v>
      </c>
      <c r="G447" s="130" t="s">
        <v>196</v>
      </c>
      <c r="H447" s="141" t="s">
        <v>167</v>
      </c>
      <c r="I447" s="132" t="n">
        <v>370</v>
      </c>
      <c r="J447" s="132" t="n">
        <v>8120</v>
      </c>
      <c r="K447" s="133" t="n">
        <v>21.9459459459459</v>
      </c>
    </row>
    <row r="448" customFormat="false" ht="13.5" hidden="false" customHeight="false" outlineLevel="0" collapsed="false">
      <c r="A448" s="129" t="n">
        <v>4259</v>
      </c>
      <c r="B448" s="141" t="s">
        <v>106</v>
      </c>
      <c r="C448" s="141" t="s">
        <v>19</v>
      </c>
      <c r="D448" s="131" t="n">
        <v>0.746527777777778</v>
      </c>
      <c r="E448" s="131" t="n">
        <v>0.788194444444445</v>
      </c>
      <c r="G448" s="130" t="s">
        <v>196</v>
      </c>
      <c r="H448" s="141" t="s">
        <v>168</v>
      </c>
      <c r="I448" s="132" t="n">
        <v>370</v>
      </c>
      <c r="J448" s="132" t="n">
        <v>9220</v>
      </c>
      <c r="K448" s="133" t="n">
        <v>24.9189189189189</v>
      </c>
    </row>
    <row r="449" customFormat="false" ht="13.5" hidden="false" customHeight="false" outlineLevel="0" collapsed="false">
      <c r="A449" s="129" t="n">
        <v>4260</v>
      </c>
      <c r="B449" s="141" t="s">
        <v>106</v>
      </c>
      <c r="C449" s="141" t="s">
        <v>19</v>
      </c>
      <c r="D449" s="131" t="n">
        <v>0.746527777777778</v>
      </c>
      <c r="E449" s="131" t="n">
        <v>0.788194444444445</v>
      </c>
      <c r="G449" s="130" t="s">
        <v>196</v>
      </c>
      <c r="H449" s="141" t="s">
        <v>95</v>
      </c>
      <c r="I449" s="132" t="n">
        <v>1141</v>
      </c>
      <c r="J449" s="132" t="n">
        <v>30820</v>
      </c>
      <c r="K449" s="133" t="n">
        <v>27.011393514461</v>
      </c>
    </row>
    <row r="450" customFormat="false" ht="13.5" hidden="false" customHeight="false" outlineLevel="0" collapsed="false">
      <c r="A450" s="129" t="n">
        <v>4261</v>
      </c>
      <c r="B450" s="141" t="s">
        <v>106</v>
      </c>
      <c r="C450" s="141" t="s">
        <v>19</v>
      </c>
      <c r="D450" s="131" t="n">
        <v>0.746527777777778</v>
      </c>
      <c r="E450" s="131" t="n">
        <v>0.788194444444445</v>
      </c>
      <c r="G450" s="130" t="s">
        <v>196</v>
      </c>
      <c r="H450" s="141" t="s">
        <v>169</v>
      </c>
      <c r="I450" s="132" t="n">
        <v>1141</v>
      </c>
      <c r="J450" s="132" t="n">
        <v>28070</v>
      </c>
      <c r="K450" s="133" t="n">
        <v>24.601226993865</v>
      </c>
    </row>
    <row r="451" customFormat="false" ht="13.5" hidden="false" customHeight="false" outlineLevel="0" collapsed="false">
      <c r="A451" s="129" t="n">
        <v>4262</v>
      </c>
      <c r="B451" s="141" t="s">
        <v>106</v>
      </c>
      <c r="C451" s="141" t="s">
        <v>19</v>
      </c>
      <c r="D451" s="131" t="n">
        <v>0.746527777777778</v>
      </c>
      <c r="E451" s="131" t="n">
        <v>0.788194444444445</v>
      </c>
      <c r="G451" s="130" t="s">
        <v>196</v>
      </c>
      <c r="H451" s="141" t="s">
        <v>170</v>
      </c>
      <c r="I451" s="132" t="n">
        <v>1141</v>
      </c>
      <c r="J451" s="132" t="n">
        <v>18570</v>
      </c>
      <c r="K451" s="133" t="n">
        <v>16.2751971954426</v>
      </c>
    </row>
    <row r="452" customFormat="false" ht="13.5" hidden="false" customHeight="false" outlineLevel="0" collapsed="false">
      <c r="A452" s="129" t="n">
        <v>4263</v>
      </c>
      <c r="B452" s="141" t="s">
        <v>106</v>
      </c>
      <c r="C452" s="141" t="s">
        <v>19</v>
      </c>
      <c r="D452" s="131" t="n">
        <v>0.746527777777778</v>
      </c>
      <c r="E452" s="131" t="n">
        <v>0.788194444444445</v>
      </c>
      <c r="G452" s="130" t="s">
        <v>196</v>
      </c>
      <c r="H452" s="141" t="s">
        <v>171</v>
      </c>
      <c r="I452" s="132" t="n">
        <v>1017</v>
      </c>
      <c r="J452" s="132" t="n">
        <v>15620</v>
      </c>
      <c r="K452" s="133" t="n">
        <v>15.3588987217306</v>
      </c>
    </row>
    <row r="453" customFormat="false" ht="13.5" hidden="false" customHeight="false" outlineLevel="0" collapsed="false">
      <c r="A453" s="129" t="n">
        <v>4264</v>
      </c>
      <c r="B453" s="141" t="s">
        <v>106</v>
      </c>
      <c r="C453" s="141" t="s">
        <v>19</v>
      </c>
      <c r="D453" s="131" t="n">
        <v>0.8125</v>
      </c>
      <c r="E453" s="131" t="n">
        <v>0.854166666666667</v>
      </c>
      <c r="G453" s="130" t="s">
        <v>197</v>
      </c>
      <c r="H453" s="141" t="s">
        <v>107</v>
      </c>
      <c r="I453" s="132" t="n">
        <v>770</v>
      </c>
      <c r="J453" s="132" t="n">
        <v>10820</v>
      </c>
      <c r="K453" s="133" t="n">
        <v>14.0519480519481</v>
      </c>
    </row>
    <row r="454" customFormat="false" ht="13.5" hidden="false" customHeight="false" outlineLevel="0" collapsed="false">
      <c r="A454" s="129" t="n">
        <v>4265</v>
      </c>
      <c r="B454" s="141" t="s">
        <v>106</v>
      </c>
      <c r="C454" s="141" t="s">
        <v>19</v>
      </c>
      <c r="D454" s="131" t="n">
        <v>0.8125</v>
      </c>
      <c r="E454" s="131" t="n">
        <v>0.854166666666667</v>
      </c>
      <c r="G454" s="130" t="s">
        <v>197</v>
      </c>
      <c r="H454" s="141" t="s">
        <v>117</v>
      </c>
      <c r="I454" s="132" t="n">
        <v>770</v>
      </c>
      <c r="J454" s="132" t="n">
        <v>11320</v>
      </c>
      <c r="K454" s="133" t="n">
        <v>14.7012987012987</v>
      </c>
    </row>
    <row r="455" customFormat="false" ht="13.5" hidden="false" customHeight="false" outlineLevel="0" collapsed="false">
      <c r="A455" s="129" t="n">
        <v>4266</v>
      </c>
      <c r="B455" s="141" t="s">
        <v>106</v>
      </c>
      <c r="C455" s="141" t="s">
        <v>19</v>
      </c>
      <c r="D455" s="131" t="n">
        <v>0.8125</v>
      </c>
      <c r="E455" s="131" t="n">
        <v>0.854166666666667</v>
      </c>
      <c r="G455" s="130" t="s">
        <v>197</v>
      </c>
      <c r="H455" s="141" t="s">
        <v>93</v>
      </c>
      <c r="I455" s="132" t="n">
        <v>370</v>
      </c>
      <c r="J455" s="132" t="n">
        <v>6820</v>
      </c>
      <c r="K455" s="133" t="n">
        <v>18.4324324324324</v>
      </c>
    </row>
    <row r="456" customFormat="false" ht="13.5" hidden="false" customHeight="false" outlineLevel="0" collapsed="false">
      <c r="A456" s="129" t="n">
        <v>4267</v>
      </c>
      <c r="B456" s="141" t="s">
        <v>106</v>
      </c>
      <c r="C456" s="141" t="s">
        <v>19</v>
      </c>
      <c r="D456" s="131" t="n">
        <v>0.8125</v>
      </c>
      <c r="E456" s="131" t="n">
        <v>0.854166666666667</v>
      </c>
      <c r="G456" s="130" t="s">
        <v>197</v>
      </c>
      <c r="H456" s="141" t="s">
        <v>165</v>
      </c>
      <c r="I456" s="132" t="n">
        <v>370</v>
      </c>
      <c r="J456" s="132" t="n">
        <v>7220</v>
      </c>
      <c r="K456" s="133" t="n">
        <v>19.5135135135135</v>
      </c>
    </row>
    <row r="457" customFormat="false" ht="13.5" hidden="false" customHeight="false" outlineLevel="0" collapsed="false">
      <c r="A457" s="129" t="n">
        <v>4268</v>
      </c>
      <c r="B457" s="141" t="s">
        <v>106</v>
      </c>
      <c r="C457" s="141" t="s">
        <v>19</v>
      </c>
      <c r="D457" s="131" t="n">
        <v>0.8125</v>
      </c>
      <c r="E457" s="131" t="n">
        <v>0.854166666666667</v>
      </c>
      <c r="G457" s="130" t="s">
        <v>197</v>
      </c>
      <c r="H457" s="141" t="s">
        <v>166</v>
      </c>
      <c r="I457" s="132" t="n">
        <v>370</v>
      </c>
      <c r="J457" s="132" t="n">
        <v>7720</v>
      </c>
      <c r="K457" s="133" t="n">
        <v>20.8648648648649</v>
      </c>
    </row>
    <row r="458" customFormat="false" ht="13.5" hidden="false" customHeight="false" outlineLevel="0" collapsed="false">
      <c r="A458" s="129" t="n">
        <v>4269</v>
      </c>
      <c r="B458" s="141" t="s">
        <v>106</v>
      </c>
      <c r="C458" s="141" t="s">
        <v>19</v>
      </c>
      <c r="D458" s="131" t="n">
        <v>0.8125</v>
      </c>
      <c r="E458" s="131" t="n">
        <v>0.854166666666667</v>
      </c>
      <c r="G458" s="130" t="s">
        <v>197</v>
      </c>
      <c r="H458" s="141" t="s">
        <v>167</v>
      </c>
      <c r="I458" s="132" t="n">
        <v>370</v>
      </c>
      <c r="J458" s="132" t="n">
        <v>8720</v>
      </c>
      <c r="K458" s="133" t="n">
        <v>23.5675675675676</v>
      </c>
    </row>
    <row r="459" customFormat="false" ht="13.5" hidden="false" customHeight="false" outlineLevel="0" collapsed="false">
      <c r="A459" s="129" t="n">
        <v>4270</v>
      </c>
      <c r="B459" s="141" t="s">
        <v>106</v>
      </c>
      <c r="C459" s="141" t="s">
        <v>19</v>
      </c>
      <c r="D459" s="131" t="n">
        <v>0.8125</v>
      </c>
      <c r="E459" s="131" t="n">
        <v>0.854166666666667</v>
      </c>
      <c r="G459" s="130" t="s">
        <v>197</v>
      </c>
      <c r="H459" s="141" t="s">
        <v>168</v>
      </c>
      <c r="I459" s="132" t="n">
        <v>370</v>
      </c>
      <c r="J459" s="132" t="n">
        <v>9520</v>
      </c>
      <c r="K459" s="133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2</v>
      </c>
      <c r="B1" s="164"/>
      <c r="C1" s="164"/>
      <c r="D1" s="157" t="n">
        <f aca="false">COUNTA(D3:D10001)</f>
        <v>416</v>
      </c>
      <c r="G1" s="165" t="s">
        <v>88</v>
      </c>
      <c r="H1" s="165" t="s">
        <v>89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0</v>
      </c>
      <c r="L2" s="167" t="s">
        <v>12</v>
      </c>
      <c r="M2" s="168" t="s">
        <v>13</v>
      </c>
      <c r="N2" s="167" t="s">
        <v>90</v>
      </c>
    </row>
    <row r="3" customFormat="false" ht="13.5" hidden="false" customHeight="false" outlineLevel="0" collapsed="false">
      <c r="A3" s="157" t="n">
        <v>4421</v>
      </c>
      <c r="B3" s="169" t="s">
        <v>19</v>
      </c>
      <c r="C3" s="169" t="s">
        <v>91</v>
      </c>
      <c r="D3" s="159" t="n">
        <v>0.423611111111111</v>
      </c>
      <c r="E3" s="159" t="n">
        <v>0.538194444444444</v>
      </c>
      <c r="G3" s="158" t="s">
        <v>92</v>
      </c>
      <c r="H3" s="169" t="s">
        <v>93</v>
      </c>
      <c r="I3" s="160" t="n">
        <v>1836</v>
      </c>
      <c r="J3" s="160" t="n">
        <v>24090</v>
      </c>
      <c r="K3" s="161" t="n">
        <v>13.1209150326797</v>
      </c>
    </row>
    <row r="4" customFormat="false" ht="13.5" hidden="false" customHeight="false" outlineLevel="0" collapsed="false">
      <c r="A4" s="157" t="n">
        <v>4426</v>
      </c>
      <c r="B4" s="169" t="s">
        <v>19</v>
      </c>
      <c r="C4" s="169" t="s">
        <v>91</v>
      </c>
      <c r="D4" s="159" t="n">
        <v>0.423611111111111</v>
      </c>
      <c r="E4" s="159" t="n">
        <v>0.538194444444444</v>
      </c>
      <c r="G4" s="158" t="s">
        <v>94</v>
      </c>
      <c r="H4" s="169" t="s">
        <v>95</v>
      </c>
      <c r="I4" s="160" t="n">
        <v>4072</v>
      </c>
      <c r="J4" s="160" t="n">
        <v>84690</v>
      </c>
      <c r="K4" s="161" t="n">
        <v>20.7981335952849</v>
      </c>
    </row>
    <row r="5" customFormat="false" ht="13.5" hidden="false" customHeight="false" outlineLevel="0" collapsed="false">
      <c r="A5" s="157" t="n">
        <v>4432</v>
      </c>
      <c r="B5" s="169" t="s">
        <v>19</v>
      </c>
      <c r="C5" s="169" t="s">
        <v>91</v>
      </c>
      <c r="D5" s="159" t="n">
        <v>0.652777777777778</v>
      </c>
      <c r="E5" s="159" t="n">
        <v>0.763888888888889</v>
      </c>
      <c r="G5" s="158" t="s">
        <v>96</v>
      </c>
      <c r="H5" s="169" t="s">
        <v>93</v>
      </c>
      <c r="I5" s="160" t="n">
        <v>1836</v>
      </c>
      <c r="J5" s="160" t="n">
        <v>24090</v>
      </c>
      <c r="K5" s="161" t="n">
        <v>13.1209150326797</v>
      </c>
    </row>
    <row r="6" customFormat="false" ht="13.5" hidden="false" customHeight="false" outlineLevel="0" collapsed="false">
      <c r="A6" s="157" t="n">
        <v>4437</v>
      </c>
      <c r="B6" s="169" t="s">
        <v>19</v>
      </c>
      <c r="C6" s="169" t="s">
        <v>91</v>
      </c>
      <c r="D6" s="159" t="n">
        <v>0.652777777777778</v>
      </c>
      <c r="E6" s="159" t="n">
        <v>0.763888888888889</v>
      </c>
      <c r="G6" s="158" t="s">
        <v>97</v>
      </c>
      <c r="H6" s="169" t="s">
        <v>95</v>
      </c>
      <c r="I6" s="160" t="n">
        <v>4072</v>
      </c>
      <c r="J6" s="160" t="n">
        <v>84690</v>
      </c>
      <c r="K6" s="161" t="n">
        <v>20.7981335952849</v>
      </c>
    </row>
    <row r="7" customFormat="false" ht="13.5" hidden="false" customHeight="false" outlineLevel="0" collapsed="false">
      <c r="A7" s="157" t="n">
        <v>4443</v>
      </c>
      <c r="B7" s="169" t="s">
        <v>19</v>
      </c>
      <c r="C7" s="169" t="s">
        <v>98</v>
      </c>
      <c r="D7" s="159" t="n">
        <v>0.638888888888889</v>
      </c>
      <c r="E7" s="159" t="n">
        <v>0.736111111111111</v>
      </c>
      <c r="G7" s="158" t="s">
        <v>99</v>
      </c>
      <c r="H7" s="169" t="s">
        <v>93</v>
      </c>
      <c r="I7" s="160" t="n">
        <v>1566</v>
      </c>
      <c r="J7" s="160" t="n">
        <v>21840</v>
      </c>
      <c r="K7" s="161" t="n">
        <v>13.9463601532567</v>
      </c>
    </row>
    <row r="8" customFormat="false" ht="13.5" hidden="false" customHeight="false" outlineLevel="0" collapsed="false">
      <c r="A8" s="157" t="n">
        <v>4448</v>
      </c>
      <c r="B8" s="169" t="s">
        <v>19</v>
      </c>
      <c r="C8" s="169" t="s">
        <v>98</v>
      </c>
      <c r="D8" s="159" t="n">
        <v>0.638888888888889</v>
      </c>
      <c r="E8" s="159" t="n">
        <v>0.736111111111111</v>
      </c>
      <c r="G8" s="158" t="s">
        <v>100</v>
      </c>
      <c r="H8" s="169" t="s">
        <v>95</v>
      </c>
      <c r="I8" s="160" t="n">
        <v>3532</v>
      </c>
      <c r="J8" s="160" t="n">
        <v>73640</v>
      </c>
      <c r="K8" s="161" t="n">
        <v>20.8493771234428</v>
      </c>
    </row>
    <row r="9" customFormat="false" ht="13.5" hidden="false" customHeight="false" outlineLevel="0" collapsed="false">
      <c r="A9" s="157" t="n">
        <v>4454</v>
      </c>
      <c r="B9" s="169" t="s">
        <v>19</v>
      </c>
      <c r="C9" s="169" t="s">
        <v>101</v>
      </c>
      <c r="D9" s="159" t="n">
        <v>0.496527777777778</v>
      </c>
      <c r="E9" s="159" t="n">
        <v>0.590277777777778</v>
      </c>
      <c r="G9" s="158" t="s">
        <v>29</v>
      </c>
      <c r="H9" s="169" t="s">
        <v>93</v>
      </c>
      <c r="I9" s="160" t="n">
        <v>1453</v>
      </c>
      <c r="J9" s="160" t="n">
        <v>20740</v>
      </c>
      <c r="K9" s="161" t="n">
        <v>14.273916035788</v>
      </c>
    </row>
    <row r="10" customFormat="false" ht="13.5" hidden="false" customHeight="false" outlineLevel="0" collapsed="false">
      <c r="A10" s="157" t="n">
        <v>4459</v>
      </c>
      <c r="B10" s="169" t="s">
        <v>19</v>
      </c>
      <c r="C10" s="169" t="s">
        <v>101</v>
      </c>
      <c r="D10" s="159" t="n">
        <v>0.496527777777778</v>
      </c>
      <c r="E10" s="159" t="n">
        <v>0.590277777777778</v>
      </c>
      <c r="G10" s="158" t="s">
        <v>102</v>
      </c>
      <c r="H10" s="169" t="s">
        <v>95</v>
      </c>
      <c r="I10" s="160" t="n">
        <v>3307</v>
      </c>
      <c r="J10" s="160" t="n">
        <v>68440</v>
      </c>
      <c r="K10" s="161" t="n">
        <v>20.6954944058059</v>
      </c>
    </row>
    <row r="11" customFormat="false" ht="13.5" hidden="false" customHeight="false" outlineLevel="0" collapsed="false">
      <c r="A11" s="157" t="n">
        <v>4465</v>
      </c>
      <c r="B11" s="169" t="s">
        <v>19</v>
      </c>
      <c r="C11" s="169" t="s">
        <v>103</v>
      </c>
      <c r="D11" s="159" t="n">
        <v>0.572916666666667</v>
      </c>
      <c r="E11" s="159" t="n">
        <v>0.652777777777778</v>
      </c>
      <c r="G11" s="158" t="s">
        <v>104</v>
      </c>
      <c r="H11" s="169" t="s">
        <v>93</v>
      </c>
      <c r="I11" s="160" t="n">
        <v>1105</v>
      </c>
      <c r="J11" s="160" t="n">
        <v>20810</v>
      </c>
      <c r="K11" s="161" t="n">
        <v>18.8325791855204</v>
      </c>
    </row>
    <row r="12" customFormat="false" ht="13.5" hidden="false" customHeight="false" outlineLevel="0" collapsed="false">
      <c r="A12" s="157" t="n">
        <v>4470</v>
      </c>
      <c r="B12" s="169" t="s">
        <v>19</v>
      </c>
      <c r="C12" s="169" t="s">
        <v>103</v>
      </c>
      <c r="D12" s="159" t="n">
        <v>0.572916666666667</v>
      </c>
      <c r="E12" s="159" t="n">
        <v>0.652777777777778</v>
      </c>
      <c r="G12" s="158" t="s">
        <v>105</v>
      </c>
      <c r="H12" s="169" t="s">
        <v>95</v>
      </c>
      <c r="I12" s="160" t="n">
        <v>2611</v>
      </c>
      <c r="J12" s="160" t="n">
        <v>64010</v>
      </c>
      <c r="K12" s="161" t="n">
        <v>24.5155112983531</v>
      </c>
    </row>
    <row r="13" customFormat="false" ht="13.5" hidden="false" customHeight="false" outlineLevel="0" collapsed="false">
      <c r="A13" s="157" t="n">
        <v>4474</v>
      </c>
      <c r="B13" s="169" t="s">
        <v>19</v>
      </c>
      <c r="C13" s="169" t="s">
        <v>106</v>
      </c>
      <c r="D13" s="159" t="n">
        <v>0.340277777777778</v>
      </c>
      <c r="E13" s="159" t="n">
        <v>0.378472222222222</v>
      </c>
      <c r="G13" s="158" t="s">
        <v>41</v>
      </c>
      <c r="H13" s="169" t="s">
        <v>107</v>
      </c>
      <c r="I13" s="160" t="n">
        <v>770</v>
      </c>
      <c r="J13" s="160" t="n">
        <v>11120</v>
      </c>
      <c r="K13" s="161" t="n">
        <v>14.4415584415584</v>
      </c>
    </row>
    <row r="14" customFormat="false" ht="13.5" hidden="false" customHeight="false" outlineLevel="0" collapsed="false">
      <c r="A14" s="157" t="n">
        <v>4481</v>
      </c>
      <c r="B14" s="169" t="s">
        <v>19</v>
      </c>
      <c r="C14" s="169" t="s">
        <v>106</v>
      </c>
      <c r="D14" s="159" t="n">
        <v>0.340277777777778</v>
      </c>
      <c r="E14" s="159" t="n">
        <v>0.378472222222222</v>
      </c>
      <c r="G14" s="158" t="s">
        <v>108</v>
      </c>
      <c r="H14" s="169" t="s">
        <v>95</v>
      </c>
      <c r="I14" s="160" t="n">
        <v>1141</v>
      </c>
      <c r="J14" s="160" t="n">
        <v>30820</v>
      </c>
      <c r="K14" s="161" t="n">
        <v>27.011393514461</v>
      </c>
    </row>
    <row r="15" customFormat="false" ht="13.5" hidden="false" customHeight="false" outlineLevel="0" collapsed="false">
      <c r="A15" s="157" t="n">
        <v>4485</v>
      </c>
      <c r="B15" s="169" t="s">
        <v>19</v>
      </c>
      <c r="C15" s="169" t="s">
        <v>106</v>
      </c>
      <c r="D15" s="159" t="n">
        <v>0.378472222222222</v>
      </c>
      <c r="E15" s="159" t="n">
        <v>0.416666666666667</v>
      </c>
      <c r="G15" s="158" t="s">
        <v>48</v>
      </c>
      <c r="H15" s="169" t="s">
        <v>107</v>
      </c>
      <c r="I15" s="160" t="n">
        <v>770</v>
      </c>
      <c r="J15" s="160" t="n">
        <v>11120</v>
      </c>
      <c r="K15" s="161" t="n">
        <v>14.4415584415584</v>
      </c>
    </row>
    <row r="16" customFormat="false" ht="13.5" hidden="false" customHeight="false" outlineLevel="0" collapsed="false">
      <c r="A16" s="157" t="n">
        <v>4489</v>
      </c>
      <c r="B16" s="169" t="s">
        <v>19</v>
      </c>
      <c r="C16" s="169" t="s">
        <v>106</v>
      </c>
      <c r="D16" s="159" t="n">
        <v>0.378472222222222</v>
      </c>
      <c r="E16" s="159" t="n">
        <v>0.416666666666667</v>
      </c>
      <c r="G16" s="158" t="s">
        <v>109</v>
      </c>
      <c r="H16" s="169" t="s">
        <v>95</v>
      </c>
      <c r="I16" s="160" t="n">
        <v>1141</v>
      </c>
      <c r="J16" s="160" t="n">
        <v>30820</v>
      </c>
      <c r="K16" s="161" t="n">
        <v>27.011393514461</v>
      </c>
    </row>
    <row r="17" customFormat="false" ht="13.5" hidden="false" customHeight="false" outlineLevel="0" collapsed="false">
      <c r="A17" s="157" t="n">
        <v>4493</v>
      </c>
      <c r="B17" s="169" t="s">
        <v>19</v>
      </c>
      <c r="C17" s="169" t="s">
        <v>106</v>
      </c>
      <c r="D17" s="159" t="n">
        <v>0.472222222222222</v>
      </c>
      <c r="E17" s="159" t="n">
        <v>0.510416666666667</v>
      </c>
      <c r="G17" s="158" t="s">
        <v>50</v>
      </c>
      <c r="H17" s="169" t="s">
        <v>107</v>
      </c>
      <c r="I17" s="160" t="n">
        <v>770</v>
      </c>
      <c r="J17" s="160" t="n">
        <v>10820</v>
      </c>
      <c r="K17" s="161" t="n">
        <v>14.0519480519481</v>
      </c>
    </row>
    <row r="18" customFormat="false" ht="13.5" hidden="false" customHeight="false" outlineLevel="0" collapsed="false">
      <c r="A18" s="157" t="n">
        <v>4500</v>
      </c>
      <c r="B18" s="169" t="s">
        <v>19</v>
      </c>
      <c r="C18" s="169" t="s">
        <v>106</v>
      </c>
      <c r="D18" s="159" t="n">
        <v>0.472222222222222</v>
      </c>
      <c r="E18" s="159" t="n">
        <v>0.510416666666667</v>
      </c>
      <c r="G18" s="158" t="s">
        <v>110</v>
      </c>
      <c r="H18" s="169" t="s">
        <v>95</v>
      </c>
      <c r="I18" s="160" t="n">
        <v>1141</v>
      </c>
      <c r="J18" s="160" t="n">
        <v>30820</v>
      </c>
      <c r="K18" s="161" t="n">
        <v>27.011393514461</v>
      </c>
    </row>
    <row r="19" customFormat="false" ht="13.5" hidden="false" customHeight="false" outlineLevel="0" collapsed="false">
      <c r="A19" s="157" t="n">
        <v>4504</v>
      </c>
      <c r="B19" s="169" t="s">
        <v>19</v>
      </c>
      <c r="C19" s="169" t="s">
        <v>106</v>
      </c>
      <c r="D19" s="159" t="n">
        <v>0.527777777777778</v>
      </c>
      <c r="E19" s="159" t="n">
        <v>0.565972222222222</v>
      </c>
      <c r="G19" s="158" t="s">
        <v>21</v>
      </c>
      <c r="H19" s="169" t="s">
        <v>107</v>
      </c>
      <c r="I19" s="160" t="n">
        <v>770</v>
      </c>
      <c r="J19" s="160" t="n">
        <v>9920</v>
      </c>
      <c r="K19" s="161" t="n">
        <v>12.8831168831169</v>
      </c>
    </row>
    <row r="20" customFormat="false" ht="13.5" hidden="false" customHeight="false" outlineLevel="0" collapsed="false">
      <c r="A20" s="157" t="n">
        <v>4511</v>
      </c>
      <c r="B20" s="169" t="s">
        <v>19</v>
      </c>
      <c r="C20" s="169" t="s">
        <v>106</v>
      </c>
      <c r="D20" s="159" t="n">
        <v>0.527777777777778</v>
      </c>
      <c r="E20" s="159" t="n">
        <v>0.565972222222222</v>
      </c>
      <c r="G20" s="158" t="s">
        <v>111</v>
      </c>
      <c r="H20" s="169" t="s">
        <v>95</v>
      </c>
      <c r="I20" s="160" t="n">
        <v>1141</v>
      </c>
      <c r="J20" s="160" t="n">
        <v>30820</v>
      </c>
      <c r="K20" s="161" t="n">
        <v>27.011393514461</v>
      </c>
    </row>
    <row r="21" customFormat="false" ht="13.5" hidden="false" customHeight="false" outlineLevel="0" collapsed="false">
      <c r="A21" s="157" t="n">
        <v>4515</v>
      </c>
      <c r="B21" s="169" t="s">
        <v>19</v>
      </c>
      <c r="C21" s="169" t="s">
        <v>106</v>
      </c>
      <c r="D21" s="159" t="n">
        <v>0.607638888888889</v>
      </c>
      <c r="E21" s="159" t="n">
        <v>0.649305555555556</v>
      </c>
      <c r="G21" s="158" t="s">
        <v>53</v>
      </c>
      <c r="H21" s="169" t="s">
        <v>107</v>
      </c>
      <c r="I21" s="160" t="n">
        <v>770</v>
      </c>
      <c r="J21" s="160" t="n">
        <v>11120</v>
      </c>
      <c r="K21" s="161" t="n">
        <v>14.4415584415584</v>
      </c>
    </row>
    <row r="22" customFormat="false" ht="13.5" hidden="false" customHeight="false" outlineLevel="0" collapsed="false">
      <c r="A22" s="157" t="n">
        <v>4522</v>
      </c>
      <c r="B22" s="169" t="s">
        <v>19</v>
      </c>
      <c r="C22" s="169" t="s">
        <v>106</v>
      </c>
      <c r="D22" s="159" t="n">
        <v>0.607638888888889</v>
      </c>
      <c r="E22" s="159" t="n">
        <v>0.649305555555556</v>
      </c>
      <c r="G22" s="158" t="s">
        <v>112</v>
      </c>
      <c r="H22" s="169" t="s">
        <v>95</v>
      </c>
      <c r="I22" s="160" t="n">
        <v>1141</v>
      </c>
      <c r="J22" s="160" t="n">
        <v>30820</v>
      </c>
      <c r="K22" s="161" t="n">
        <v>27.011393514461</v>
      </c>
    </row>
    <row r="23" customFormat="false" ht="13.5" hidden="false" customHeight="false" outlineLevel="0" collapsed="false">
      <c r="A23" s="157" t="n">
        <v>4526</v>
      </c>
      <c r="B23" s="169" t="s">
        <v>19</v>
      </c>
      <c r="C23" s="169" t="s">
        <v>106</v>
      </c>
      <c r="D23" s="159" t="n">
        <v>0.684027777777778</v>
      </c>
      <c r="E23" s="159" t="n">
        <v>0.722222222222222</v>
      </c>
      <c r="G23" s="158" t="s">
        <v>55</v>
      </c>
      <c r="H23" s="169" t="s">
        <v>107</v>
      </c>
      <c r="I23" s="160" t="n">
        <v>770</v>
      </c>
      <c r="J23" s="160" t="n">
        <v>11820</v>
      </c>
      <c r="K23" s="161" t="n">
        <v>15.3506493506494</v>
      </c>
    </row>
    <row r="24" customFormat="false" ht="13.5" hidden="false" customHeight="false" outlineLevel="0" collapsed="false">
      <c r="A24" s="157" t="n">
        <v>4533</v>
      </c>
      <c r="B24" s="169" t="s">
        <v>19</v>
      </c>
      <c r="C24" s="169" t="s">
        <v>106</v>
      </c>
      <c r="D24" s="159" t="n">
        <v>0.684027777777778</v>
      </c>
      <c r="E24" s="159" t="n">
        <v>0.722222222222222</v>
      </c>
      <c r="G24" s="158" t="s">
        <v>113</v>
      </c>
      <c r="H24" s="169" t="s">
        <v>95</v>
      </c>
      <c r="I24" s="160" t="n">
        <v>1141</v>
      </c>
      <c r="J24" s="160" t="n">
        <v>30820</v>
      </c>
      <c r="K24" s="161" t="n">
        <v>27.011393514461</v>
      </c>
    </row>
    <row r="25" customFormat="false" ht="13.5" hidden="false" customHeight="false" outlineLevel="0" collapsed="false">
      <c r="A25" s="157" t="n">
        <v>4537</v>
      </c>
      <c r="B25" s="169" t="s">
        <v>19</v>
      </c>
      <c r="C25" s="169" t="s">
        <v>106</v>
      </c>
      <c r="D25" s="159" t="n">
        <v>0.753472222222222</v>
      </c>
      <c r="E25" s="159" t="n">
        <v>0.791666666666667</v>
      </c>
      <c r="G25" s="158" t="s">
        <v>114</v>
      </c>
      <c r="H25" s="169" t="s">
        <v>107</v>
      </c>
      <c r="I25" s="160" t="n">
        <v>770</v>
      </c>
      <c r="J25" s="160" t="n">
        <v>10820</v>
      </c>
      <c r="K25" s="161" t="n">
        <v>14.0519480519481</v>
      </c>
    </row>
    <row r="26" customFormat="false" ht="13.5" hidden="false" customHeight="false" outlineLevel="0" collapsed="false">
      <c r="A26" s="157" t="n">
        <v>4544</v>
      </c>
      <c r="B26" s="169" t="s">
        <v>19</v>
      </c>
      <c r="C26" s="169" t="s">
        <v>106</v>
      </c>
      <c r="D26" s="159" t="n">
        <v>0.753472222222222</v>
      </c>
      <c r="E26" s="159" t="n">
        <v>0.791666666666667</v>
      </c>
      <c r="G26" s="158" t="s">
        <v>115</v>
      </c>
      <c r="H26" s="169" t="s">
        <v>95</v>
      </c>
      <c r="I26" s="160" t="n">
        <v>1141</v>
      </c>
      <c r="J26" s="160" t="n">
        <v>30820</v>
      </c>
      <c r="K26" s="161" t="n">
        <v>27.011393514461</v>
      </c>
    </row>
    <row r="27" customFormat="false" ht="13.5" hidden="false" customHeight="false" outlineLevel="0" collapsed="false">
      <c r="A27" s="157" t="n">
        <v>4548</v>
      </c>
      <c r="B27" s="169" t="s">
        <v>19</v>
      </c>
      <c r="C27" s="169" t="s">
        <v>106</v>
      </c>
      <c r="D27" s="159" t="n">
        <v>0.8125</v>
      </c>
      <c r="E27" s="159" t="n">
        <v>0.850694444444445</v>
      </c>
      <c r="G27" s="158" t="s">
        <v>116</v>
      </c>
      <c r="H27" s="169" t="s">
        <v>117</v>
      </c>
      <c r="I27" s="160" t="n">
        <v>770</v>
      </c>
      <c r="J27" s="160" t="n">
        <v>10120</v>
      </c>
      <c r="K27" s="161" t="n">
        <v>13.1428571428571</v>
      </c>
    </row>
    <row r="28" customFormat="false" ht="13.5" hidden="false" customHeight="false" outlineLevel="0" collapsed="false">
      <c r="A28" s="170" t="s">
        <v>31</v>
      </c>
    </row>
    <row r="29" customFormat="false" ht="13.5" hidden="false" customHeight="false" outlineLevel="0" collapsed="false">
      <c r="A29" s="157" t="n">
        <v>1918</v>
      </c>
      <c r="B29" s="169" t="s">
        <v>91</v>
      </c>
      <c r="C29" s="169" t="s">
        <v>19</v>
      </c>
      <c r="D29" s="159" t="n">
        <v>0.256944444444444</v>
      </c>
      <c r="E29" s="159" t="n">
        <v>0.399305555555556</v>
      </c>
      <c r="G29" s="158" t="s">
        <v>118</v>
      </c>
      <c r="H29" s="169" t="s">
        <v>93</v>
      </c>
      <c r="I29" s="160" t="n">
        <v>1836</v>
      </c>
      <c r="J29" s="160" t="n">
        <v>24090</v>
      </c>
      <c r="K29" s="161" t="n">
        <v>13.1209150326797</v>
      </c>
    </row>
    <row r="30" customFormat="false" ht="13.5" hidden="false" customHeight="false" outlineLevel="0" collapsed="false">
      <c r="A30" s="157" t="n">
        <v>1923</v>
      </c>
      <c r="B30" s="169" t="s">
        <v>91</v>
      </c>
      <c r="C30" s="169" t="s">
        <v>19</v>
      </c>
      <c r="D30" s="159" t="n">
        <v>0.256944444444444</v>
      </c>
      <c r="E30" s="159" t="n">
        <v>0.399305555555556</v>
      </c>
      <c r="G30" s="158" t="s">
        <v>119</v>
      </c>
      <c r="H30" s="169" t="s">
        <v>95</v>
      </c>
      <c r="I30" s="160" t="n">
        <v>4072</v>
      </c>
      <c r="J30" s="160" t="n">
        <v>84690</v>
      </c>
      <c r="K30" s="161" t="n">
        <v>20.7981335952849</v>
      </c>
    </row>
    <row r="31" customFormat="false" ht="13.5" hidden="false" customHeight="false" outlineLevel="0" collapsed="false">
      <c r="A31" s="157" t="n">
        <v>1928</v>
      </c>
      <c r="B31" s="169" t="s">
        <v>91</v>
      </c>
      <c r="C31" s="169" t="s">
        <v>19</v>
      </c>
      <c r="D31" s="159" t="n">
        <v>0.486111111111111</v>
      </c>
      <c r="E31" s="159" t="n">
        <v>0.621527777777778</v>
      </c>
      <c r="G31" s="158" t="s">
        <v>120</v>
      </c>
      <c r="H31" s="169" t="s">
        <v>93</v>
      </c>
      <c r="I31" s="160" t="n">
        <v>1836</v>
      </c>
      <c r="J31" s="160" t="n">
        <v>24090</v>
      </c>
      <c r="K31" s="161" t="n">
        <v>13.1209150326797</v>
      </c>
    </row>
    <row r="32" customFormat="false" ht="13.5" hidden="false" customHeight="false" outlineLevel="0" collapsed="false">
      <c r="A32" s="157" t="n">
        <v>1933</v>
      </c>
      <c r="B32" s="169" t="s">
        <v>91</v>
      </c>
      <c r="C32" s="169" t="s">
        <v>19</v>
      </c>
      <c r="D32" s="159" t="n">
        <v>0.486111111111111</v>
      </c>
      <c r="E32" s="159" t="n">
        <v>0.621527777777778</v>
      </c>
      <c r="G32" s="158" t="s">
        <v>121</v>
      </c>
      <c r="H32" s="169" t="s">
        <v>95</v>
      </c>
      <c r="I32" s="160" t="n">
        <v>4072</v>
      </c>
      <c r="J32" s="160" t="n">
        <v>84690</v>
      </c>
      <c r="K32" s="161" t="n">
        <v>20.7981335952849</v>
      </c>
    </row>
    <row r="33" customFormat="false" ht="13.5" hidden="false" customHeight="false" outlineLevel="0" collapsed="false">
      <c r="A33" s="157" t="n">
        <v>2224</v>
      </c>
      <c r="B33" s="169" t="s">
        <v>98</v>
      </c>
      <c r="C33" s="169" t="s">
        <v>19</v>
      </c>
      <c r="D33" s="159" t="n">
        <v>0.486111111111111</v>
      </c>
      <c r="E33" s="159" t="n">
        <v>0.611111111111111</v>
      </c>
      <c r="G33" s="158" t="s">
        <v>122</v>
      </c>
      <c r="H33" s="169" t="s">
        <v>93</v>
      </c>
      <c r="I33" s="160" t="n">
        <v>1566</v>
      </c>
      <c r="J33" s="160" t="n">
        <v>21840</v>
      </c>
      <c r="K33" s="161" t="n">
        <v>13.9463601532567</v>
      </c>
    </row>
    <row r="34" customFormat="false" ht="13.5" hidden="false" customHeight="false" outlineLevel="0" collapsed="false">
      <c r="A34" s="157" t="n">
        <v>2229</v>
      </c>
      <c r="B34" s="169" t="s">
        <v>98</v>
      </c>
      <c r="C34" s="169" t="s">
        <v>19</v>
      </c>
      <c r="D34" s="159" t="n">
        <v>0.486111111111111</v>
      </c>
      <c r="E34" s="159" t="n">
        <v>0.611111111111111</v>
      </c>
      <c r="G34" s="158" t="s">
        <v>123</v>
      </c>
      <c r="H34" s="169" t="s">
        <v>95</v>
      </c>
      <c r="I34" s="160" t="n">
        <v>3532</v>
      </c>
      <c r="J34" s="160" t="n">
        <v>73640</v>
      </c>
      <c r="K34" s="161" t="n">
        <v>20.8493771234428</v>
      </c>
    </row>
    <row r="35" customFormat="false" ht="13.5" hidden="false" customHeight="false" outlineLevel="0" collapsed="false">
      <c r="A35" s="157" t="n">
        <v>2829</v>
      </c>
      <c r="B35" s="169" t="s">
        <v>101</v>
      </c>
      <c r="C35" s="169" t="s">
        <v>19</v>
      </c>
      <c r="D35" s="159" t="n">
        <v>0.354166666666667</v>
      </c>
      <c r="E35" s="159" t="n">
        <v>0.46875</v>
      </c>
      <c r="G35" s="158" t="s">
        <v>124</v>
      </c>
      <c r="H35" s="169" t="s">
        <v>107</v>
      </c>
      <c r="I35" s="160" t="n">
        <v>1853</v>
      </c>
      <c r="J35" s="160" t="n">
        <v>53640</v>
      </c>
      <c r="K35" s="161" t="n">
        <v>28.9476524554776</v>
      </c>
    </row>
    <row r="36" customFormat="false" ht="13.5" hidden="false" customHeight="false" outlineLevel="0" collapsed="false">
      <c r="A36" s="157" t="n">
        <v>2831</v>
      </c>
      <c r="B36" s="169" t="s">
        <v>101</v>
      </c>
      <c r="C36" s="169" t="s">
        <v>19</v>
      </c>
      <c r="D36" s="159" t="n">
        <v>0.354166666666667</v>
      </c>
      <c r="E36" s="159" t="n">
        <v>0.46875</v>
      </c>
      <c r="G36" s="158" t="s">
        <v>125</v>
      </c>
      <c r="H36" s="169" t="s">
        <v>95</v>
      </c>
      <c r="I36" s="160" t="n">
        <v>3307</v>
      </c>
      <c r="J36" s="160" t="n">
        <v>68440</v>
      </c>
      <c r="K36" s="161" t="n">
        <v>20.6954944058059</v>
      </c>
    </row>
    <row r="37" customFormat="false" ht="13.5" hidden="false" customHeight="false" outlineLevel="0" collapsed="false">
      <c r="A37" s="157" t="n">
        <v>3495</v>
      </c>
      <c r="B37" s="169" t="s">
        <v>103</v>
      </c>
      <c r="C37" s="169" t="s">
        <v>19</v>
      </c>
      <c r="D37" s="159" t="n">
        <v>0.458333333333333</v>
      </c>
      <c r="E37" s="159" t="n">
        <v>0.548611111111111</v>
      </c>
      <c r="G37" s="158" t="s">
        <v>126</v>
      </c>
      <c r="H37" s="169" t="s">
        <v>93</v>
      </c>
      <c r="I37" s="160" t="n">
        <v>1105</v>
      </c>
      <c r="J37" s="160" t="n">
        <v>20810</v>
      </c>
      <c r="K37" s="161" t="n">
        <v>18.8325791855204</v>
      </c>
    </row>
    <row r="38" customFormat="false" ht="13.5" hidden="false" customHeight="false" outlineLevel="0" collapsed="false">
      <c r="A38" s="157" t="n">
        <v>3500</v>
      </c>
      <c r="B38" s="169" t="s">
        <v>103</v>
      </c>
      <c r="C38" s="169" t="s">
        <v>19</v>
      </c>
      <c r="D38" s="159" t="n">
        <v>0.458333333333333</v>
      </c>
      <c r="E38" s="159" t="n">
        <v>0.548611111111111</v>
      </c>
      <c r="G38" s="158" t="s">
        <v>127</v>
      </c>
      <c r="H38" s="169" t="s">
        <v>95</v>
      </c>
      <c r="I38" s="160" t="n">
        <v>2611</v>
      </c>
      <c r="J38" s="160" t="n">
        <v>64010</v>
      </c>
      <c r="K38" s="161" t="n">
        <v>24.5155112983531</v>
      </c>
    </row>
    <row r="39" customFormat="false" ht="13.5" hidden="false" customHeight="false" outlineLevel="0" collapsed="false">
      <c r="A39" s="157" t="n">
        <v>4266</v>
      </c>
      <c r="B39" s="169" t="s">
        <v>106</v>
      </c>
      <c r="C39" s="169" t="s">
        <v>19</v>
      </c>
      <c r="D39" s="159" t="n">
        <v>0.3125</v>
      </c>
      <c r="E39" s="159" t="n">
        <v>0.354166666666667</v>
      </c>
      <c r="G39" s="158" t="s">
        <v>128</v>
      </c>
      <c r="H39" s="169" t="s">
        <v>107</v>
      </c>
      <c r="I39" s="160" t="n">
        <v>770</v>
      </c>
      <c r="J39" s="160" t="n">
        <v>10820</v>
      </c>
      <c r="K39" s="161" t="n">
        <v>14.0519480519481</v>
      </c>
    </row>
    <row r="40" customFormat="false" ht="13.5" hidden="false" customHeight="false" outlineLevel="0" collapsed="false">
      <c r="A40" s="157" t="n">
        <v>4268</v>
      </c>
      <c r="B40" s="169" t="s">
        <v>106</v>
      </c>
      <c r="C40" s="169" t="s">
        <v>19</v>
      </c>
      <c r="D40" s="159" t="n">
        <v>0.3125</v>
      </c>
      <c r="E40" s="159" t="n">
        <v>0.354166666666667</v>
      </c>
      <c r="G40" s="158" t="s">
        <v>129</v>
      </c>
      <c r="H40" s="169" t="s">
        <v>95</v>
      </c>
      <c r="I40" s="160" t="n">
        <v>1141</v>
      </c>
      <c r="J40" s="160" t="n">
        <v>30820</v>
      </c>
      <c r="K40" s="161" t="n">
        <v>27.011393514461</v>
      </c>
    </row>
    <row r="41" customFormat="false" ht="13.5" hidden="false" customHeight="false" outlineLevel="0" collapsed="false">
      <c r="A41" s="157" t="n">
        <v>4272</v>
      </c>
      <c r="B41" s="169" t="s">
        <v>106</v>
      </c>
      <c r="C41" s="169" t="s">
        <v>19</v>
      </c>
      <c r="D41" s="159" t="n">
        <v>0.402777777777778</v>
      </c>
      <c r="E41" s="159" t="n">
        <v>0.447916666666667</v>
      </c>
      <c r="G41" s="158" t="s">
        <v>130</v>
      </c>
      <c r="H41" s="169" t="s">
        <v>107</v>
      </c>
      <c r="I41" s="160" t="n">
        <v>770</v>
      </c>
      <c r="J41" s="160" t="n">
        <v>11620</v>
      </c>
      <c r="K41" s="161" t="n">
        <v>15.0909090909091</v>
      </c>
    </row>
    <row r="42" customFormat="false" ht="13.5" hidden="false" customHeight="false" outlineLevel="0" collapsed="false">
      <c r="A42" s="157" t="n">
        <v>4274</v>
      </c>
      <c r="B42" s="169" t="s">
        <v>106</v>
      </c>
      <c r="C42" s="169" t="s">
        <v>19</v>
      </c>
      <c r="D42" s="159" t="n">
        <v>0.402777777777778</v>
      </c>
      <c r="E42" s="159" t="n">
        <v>0.447916666666667</v>
      </c>
      <c r="G42" s="158" t="s">
        <v>131</v>
      </c>
      <c r="H42" s="169" t="s">
        <v>95</v>
      </c>
      <c r="I42" s="160" t="n">
        <v>1141</v>
      </c>
      <c r="J42" s="160" t="n">
        <v>30820</v>
      </c>
      <c r="K42" s="161" t="n">
        <v>27.011393514461</v>
      </c>
    </row>
    <row r="43" customFormat="false" ht="13.5" hidden="false" customHeight="false" outlineLevel="0" collapsed="false">
      <c r="A43" s="157" t="n">
        <v>4278</v>
      </c>
      <c r="B43" s="169" t="s">
        <v>106</v>
      </c>
      <c r="C43" s="169" t="s">
        <v>19</v>
      </c>
      <c r="D43" s="159" t="n">
        <v>0.458333333333333</v>
      </c>
      <c r="E43" s="159" t="n">
        <v>0.503472222222222</v>
      </c>
      <c r="G43" s="158" t="s">
        <v>42</v>
      </c>
      <c r="H43" s="169" t="s">
        <v>107</v>
      </c>
      <c r="I43" s="160" t="n">
        <v>770</v>
      </c>
      <c r="J43" s="160" t="n">
        <v>11420</v>
      </c>
      <c r="K43" s="161" t="n">
        <v>14.8311688311688</v>
      </c>
    </row>
    <row r="44" customFormat="false" ht="13.5" hidden="false" customHeight="false" outlineLevel="0" collapsed="false">
      <c r="A44" s="157" t="n">
        <v>4285</v>
      </c>
      <c r="B44" s="169" t="s">
        <v>106</v>
      </c>
      <c r="C44" s="169" t="s">
        <v>19</v>
      </c>
      <c r="D44" s="159" t="n">
        <v>0.458333333333333</v>
      </c>
      <c r="E44" s="159" t="n">
        <v>0.503472222222222</v>
      </c>
      <c r="G44" s="158" t="s">
        <v>132</v>
      </c>
      <c r="H44" s="169" t="s">
        <v>95</v>
      </c>
      <c r="I44" s="160" t="n">
        <v>1141</v>
      </c>
      <c r="J44" s="160" t="n">
        <v>30820</v>
      </c>
      <c r="K44" s="161" t="n">
        <v>27.011393514461</v>
      </c>
    </row>
    <row r="45" customFormat="false" ht="13.5" hidden="false" customHeight="false" outlineLevel="0" collapsed="false">
      <c r="A45" s="157" t="n">
        <v>4289</v>
      </c>
      <c r="B45" s="169" t="s">
        <v>106</v>
      </c>
      <c r="C45" s="169" t="s">
        <v>19</v>
      </c>
      <c r="D45" s="159" t="n">
        <v>0.538194444444444</v>
      </c>
      <c r="E45" s="159" t="n">
        <v>0.583333333333333</v>
      </c>
      <c r="G45" s="158" t="s">
        <v>43</v>
      </c>
      <c r="H45" s="169" t="s">
        <v>107</v>
      </c>
      <c r="I45" s="160" t="n">
        <v>770</v>
      </c>
      <c r="J45" s="160" t="n">
        <v>11420</v>
      </c>
      <c r="K45" s="161" t="n">
        <v>14.8311688311688</v>
      </c>
    </row>
    <row r="46" customFormat="false" ht="13.5" hidden="false" customHeight="false" outlineLevel="0" collapsed="false">
      <c r="A46" s="157" t="n">
        <v>4296</v>
      </c>
      <c r="B46" s="169" t="s">
        <v>106</v>
      </c>
      <c r="C46" s="169" t="s">
        <v>19</v>
      </c>
      <c r="D46" s="159" t="n">
        <v>0.538194444444444</v>
      </c>
      <c r="E46" s="159" t="n">
        <v>0.583333333333333</v>
      </c>
      <c r="G46" s="158" t="s">
        <v>133</v>
      </c>
      <c r="H46" s="169" t="s">
        <v>95</v>
      </c>
      <c r="I46" s="160" t="n">
        <v>1141</v>
      </c>
      <c r="J46" s="160" t="n">
        <v>30820</v>
      </c>
      <c r="K46" s="161" t="n">
        <v>27.011393514461</v>
      </c>
    </row>
    <row r="47" customFormat="false" ht="13.5" hidden="false" customHeight="false" outlineLevel="0" collapsed="false">
      <c r="A47" s="157" t="n">
        <v>4300</v>
      </c>
      <c r="B47" s="169" t="s">
        <v>106</v>
      </c>
      <c r="C47" s="169" t="s">
        <v>19</v>
      </c>
      <c r="D47" s="159" t="n">
        <v>0.611111111111111</v>
      </c>
      <c r="E47" s="159" t="n">
        <v>0.65625</v>
      </c>
      <c r="G47" s="158" t="s">
        <v>44</v>
      </c>
      <c r="H47" s="169" t="s">
        <v>107</v>
      </c>
      <c r="I47" s="160" t="n">
        <v>770</v>
      </c>
      <c r="J47" s="160" t="n">
        <v>10820</v>
      </c>
      <c r="K47" s="161" t="n">
        <v>14.0519480519481</v>
      </c>
    </row>
    <row r="48" customFormat="false" ht="13.5" hidden="false" customHeight="false" outlineLevel="0" collapsed="false">
      <c r="A48" s="157" t="n">
        <v>4307</v>
      </c>
      <c r="B48" s="169" t="s">
        <v>106</v>
      </c>
      <c r="C48" s="169" t="s">
        <v>19</v>
      </c>
      <c r="D48" s="159" t="n">
        <v>0.611111111111111</v>
      </c>
      <c r="E48" s="159" t="n">
        <v>0.65625</v>
      </c>
      <c r="G48" s="158" t="s">
        <v>134</v>
      </c>
      <c r="H48" s="169" t="s">
        <v>95</v>
      </c>
      <c r="I48" s="160" t="n">
        <v>1141</v>
      </c>
      <c r="J48" s="160" t="n">
        <v>30820</v>
      </c>
      <c r="K48" s="161" t="n">
        <v>27.011393514461</v>
      </c>
    </row>
    <row r="49" customFormat="false" ht="13.5" hidden="false" customHeight="false" outlineLevel="0" collapsed="false">
      <c r="A49" s="157" t="n">
        <v>4311</v>
      </c>
      <c r="B49" s="169" t="s">
        <v>106</v>
      </c>
      <c r="C49" s="169" t="s">
        <v>19</v>
      </c>
      <c r="D49" s="159" t="n">
        <v>0.684027777777778</v>
      </c>
      <c r="E49" s="159" t="n">
        <v>0.729166666666667</v>
      </c>
      <c r="G49" s="158" t="s">
        <v>45</v>
      </c>
      <c r="H49" s="169" t="s">
        <v>107</v>
      </c>
      <c r="I49" s="160" t="n">
        <v>770</v>
      </c>
      <c r="J49" s="160" t="n">
        <v>10320</v>
      </c>
      <c r="K49" s="161" t="n">
        <v>13.4025974025974</v>
      </c>
    </row>
    <row r="50" customFormat="false" ht="13.5" hidden="false" customHeight="false" outlineLevel="0" collapsed="false">
      <c r="A50" s="157" t="n">
        <v>4318</v>
      </c>
      <c r="B50" s="169" t="s">
        <v>106</v>
      </c>
      <c r="C50" s="169" t="s">
        <v>19</v>
      </c>
      <c r="D50" s="159" t="n">
        <v>0.684027777777778</v>
      </c>
      <c r="E50" s="159" t="n">
        <v>0.729166666666667</v>
      </c>
      <c r="G50" s="158" t="s">
        <v>135</v>
      </c>
      <c r="H50" s="169" t="s">
        <v>95</v>
      </c>
      <c r="I50" s="160" t="n">
        <v>1141</v>
      </c>
      <c r="J50" s="160" t="n">
        <v>30820</v>
      </c>
      <c r="K50" s="161" t="n">
        <v>27.011393514461</v>
      </c>
    </row>
    <row r="51" customFormat="false" ht="13.5" hidden="false" customHeight="false" outlineLevel="0" collapsed="false">
      <c r="A51" s="157" t="n">
        <v>4322</v>
      </c>
      <c r="B51" s="169" t="s">
        <v>106</v>
      </c>
      <c r="C51" s="169" t="s">
        <v>19</v>
      </c>
      <c r="D51" s="159" t="n">
        <v>0.746527777777778</v>
      </c>
      <c r="E51" s="159" t="n">
        <v>0.788194444444445</v>
      </c>
      <c r="G51" s="158" t="s">
        <v>136</v>
      </c>
      <c r="H51" s="169" t="s">
        <v>107</v>
      </c>
      <c r="I51" s="160" t="n">
        <v>770</v>
      </c>
      <c r="J51" s="160" t="n">
        <v>10320</v>
      </c>
      <c r="K51" s="161" t="n">
        <v>13.4025974025974</v>
      </c>
    </row>
    <row r="52" customFormat="false" ht="13.5" hidden="false" customHeight="false" outlineLevel="0" collapsed="false">
      <c r="A52" s="157" t="n">
        <v>4329</v>
      </c>
      <c r="B52" s="169" t="s">
        <v>106</v>
      </c>
      <c r="C52" s="169" t="s">
        <v>19</v>
      </c>
      <c r="D52" s="159" t="n">
        <v>0.746527777777778</v>
      </c>
      <c r="E52" s="159" t="n">
        <v>0.788194444444445</v>
      </c>
      <c r="G52" s="158" t="s">
        <v>137</v>
      </c>
      <c r="H52" s="169" t="s">
        <v>95</v>
      </c>
      <c r="I52" s="160" t="n">
        <v>1141</v>
      </c>
      <c r="J52" s="160" t="n">
        <v>30820</v>
      </c>
      <c r="K52" s="161" t="n">
        <v>27.011393514461</v>
      </c>
    </row>
    <row r="53" customFormat="false" ht="13.5" hidden="false" customHeight="false" outlineLevel="0" collapsed="false">
      <c r="A53" s="157" t="n">
        <v>4333</v>
      </c>
      <c r="B53" s="169" t="s">
        <v>106</v>
      </c>
      <c r="C53" s="169" t="s">
        <v>19</v>
      </c>
      <c r="D53" s="159" t="n">
        <v>0.8125</v>
      </c>
      <c r="E53" s="159" t="n">
        <v>0.854166666666667</v>
      </c>
      <c r="G53" s="158" t="s">
        <v>46</v>
      </c>
      <c r="H53" s="169" t="s">
        <v>107</v>
      </c>
      <c r="I53" s="160" t="n">
        <v>770</v>
      </c>
      <c r="J53" s="160" t="n">
        <v>10820</v>
      </c>
      <c r="K53" s="161" t="n">
        <v>14.0519480519481</v>
      </c>
    </row>
    <row r="54" customFormat="false" ht="13.5" hidden="false" customHeight="false" outlineLevel="0" collapsed="false">
      <c r="A54" s="170" t="s">
        <v>36</v>
      </c>
    </row>
    <row r="55" customFormat="false" ht="13.5" hidden="false" customHeight="false" outlineLevel="0" collapsed="false">
      <c r="A55" s="171" t="s">
        <v>138</v>
      </c>
    </row>
    <row r="56" customFormat="false" ht="13.5" hidden="false" customHeight="false" outlineLevel="0" collapsed="false">
      <c r="A56" s="172" t="n">
        <v>4421</v>
      </c>
      <c r="B56" s="173" t="s">
        <v>19</v>
      </c>
      <c r="C56" s="173" t="s">
        <v>91</v>
      </c>
      <c r="D56" s="174" t="n">
        <v>0.423611111111111</v>
      </c>
      <c r="E56" s="174" t="n">
        <v>0.538194444444444</v>
      </c>
      <c r="F56" s="174"/>
      <c r="G56" s="175" t="s">
        <v>92</v>
      </c>
      <c r="H56" s="173" t="s">
        <v>93</v>
      </c>
      <c r="I56" s="176" t="n">
        <v>1836</v>
      </c>
      <c r="J56" s="176" t="n">
        <v>24090</v>
      </c>
      <c r="K56" s="177" t="n">
        <v>13.1209150326797</v>
      </c>
      <c r="L56" s="176"/>
      <c r="M56" s="176"/>
      <c r="N56" s="177"/>
    </row>
    <row r="57" customFormat="false" ht="13.5" hidden="false" customHeight="false" outlineLevel="0" collapsed="false">
      <c r="A57" s="171" t="s">
        <v>139</v>
      </c>
    </row>
    <row r="58" customFormat="false" ht="13.5" hidden="false" customHeight="false" outlineLevel="0" collapsed="false">
      <c r="A58" s="178" t="n">
        <v>4426</v>
      </c>
      <c r="B58" s="179" t="s">
        <v>19</v>
      </c>
      <c r="C58" s="179" t="s">
        <v>91</v>
      </c>
      <c r="D58" s="180" t="n">
        <v>0.423611111111111</v>
      </c>
      <c r="E58" s="180" t="n">
        <v>0.538194444444444</v>
      </c>
      <c r="F58" s="180"/>
      <c r="G58" s="181" t="s">
        <v>94</v>
      </c>
      <c r="H58" s="179" t="s">
        <v>95</v>
      </c>
      <c r="I58" s="182" t="n">
        <v>4072</v>
      </c>
      <c r="J58" s="182" t="n">
        <v>84690</v>
      </c>
      <c r="K58" s="183" t="n">
        <v>20.7981335952849</v>
      </c>
      <c r="L58" s="182"/>
      <c r="M58" s="182"/>
      <c r="N58" s="183"/>
    </row>
    <row r="59" customFormat="false" ht="13.5" hidden="false" customHeight="false" outlineLevel="0" collapsed="false">
      <c r="A59" s="171" t="s">
        <v>140</v>
      </c>
    </row>
    <row r="60" customFormat="false" ht="13.5" hidden="false" customHeight="false" outlineLevel="0" collapsed="false">
      <c r="A60" s="172" t="n">
        <v>4432</v>
      </c>
      <c r="B60" s="173" t="s">
        <v>19</v>
      </c>
      <c r="C60" s="173" t="s">
        <v>91</v>
      </c>
      <c r="D60" s="174" t="n">
        <v>0.652777777777778</v>
      </c>
      <c r="E60" s="174" t="n">
        <v>0.763888888888889</v>
      </c>
      <c r="F60" s="174"/>
      <c r="G60" s="175" t="s">
        <v>96</v>
      </c>
      <c r="H60" s="173" t="s">
        <v>93</v>
      </c>
      <c r="I60" s="176" t="n">
        <v>1836</v>
      </c>
      <c r="J60" s="176" t="n">
        <v>24090</v>
      </c>
      <c r="K60" s="177" t="n">
        <v>13.1209150326797</v>
      </c>
      <c r="L60" s="176"/>
      <c r="M60" s="176"/>
      <c r="N60" s="177"/>
    </row>
    <row r="61" customFormat="false" ht="13.5" hidden="false" customHeight="false" outlineLevel="0" collapsed="false">
      <c r="A61" s="171" t="s">
        <v>141</v>
      </c>
    </row>
    <row r="62" customFormat="false" ht="13.5" hidden="false" customHeight="false" outlineLevel="0" collapsed="false">
      <c r="A62" s="178" t="n">
        <v>4437</v>
      </c>
      <c r="B62" s="179" t="s">
        <v>19</v>
      </c>
      <c r="C62" s="179" t="s">
        <v>91</v>
      </c>
      <c r="D62" s="180" t="n">
        <v>0.652777777777778</v>
      </c>
      <c r="E62" s="180" t="n">
        <v>0.763888888888889</v>
      </c>
      <c r="F62" s="180"/>
      <c r="G62" s="181" t="s">
        <v>97</v>
      </c>
      <c r="H62" s="179" t="s">
        <v>95</v>
      </c>
      <c r="I62" s="182" t="n">
        <v>4072</v>
      </c>
      <c r="J62" s="182" t="n">
        <v>84690</v>
      </c>
      <c r="K62" s="183" t="n">
        <v>20.7981335952849</v>
      </c>
      <c r="L62" s="182"/>
      <c r="M62" s="182"/>
      <c r="N62" s="183"/>
    </row>
    <row r="63" customFormat="false" ht="13.5" hidden="false" customHeight="false" outlineLevel="0" collapsed="false">
      <c r="A63" s="171" t="s">
        <v>142</v>
      </c>
    </row>
    <row r="64" customFormat="false" ht="13.5" hidden="false" customHeight="false" outlineLevel="0" collapsed="false">
      <c r="A64" s="172" t="n">
        <v>4443</v>
      </c>
      <c r="B64" s="173" t="s">
        <v>19</v>
      </c>
      <c r="C64" s="173" t="s">
        <v>98</v>
      </c>
      <c r="D64" s="174" t="n">
        <v>0.638888888888889</v>
      </c>
      <c r="E64" s="174" t="n">
        <v>0.736111111111111</v>
      </c>
      <c r="F64" s="174"/>
      <c r="G64" s="175" t="s">
        <v>99</v>
      </c>
      <c r="H64" s="173" t="s">
        <v>93</v>
      </c>
      <c r="I64" s="176" t="n">
        <v>1566</v>
      </c>
      <c r="J64" s="176" t="n">
        <v>21840</v>
      </c>
      <c r="K64" s="177" t="n">
        <v>13.9463601532567</v>
      </c>
      <c r="L64" s="176"/>
      <c r="M64" s="176"/>
      <c r="N64" s="177"/>
    </row>
    <row r="65" customFormat="false" ht="13.5" hidden="false" customHeight="false" outlineLevel="0" collapsed="false">
      <c r="A65" s="171" t="s">
        <v>143</v>
      </c>
    </row>
    <row r="66" customFormat="false" ht="13.5" hidden="false" customHeight="false" outlineLevel="0" collapsed="false">
      <c r="A66" s="178" t="n">
        <v>4448</v>
      </c>
      <c r="B66" s="179" t="s">
        <v>19</v>
      </c>
      <c r="C66" s="179" t="s">
        <v>98</v>
      </c>
      <c r="D66" s="180" t="n">
        <v>0.638888888888889</v>
      </c>
      <c r="E66" s="180" t="n">
        <v>0.736111111111111</v>
      </c>
      <c r="F66" s="180"/>
      <c r="G66" s="181" t="s">
        <v>100</v>
      </c>
      <c r="H66" s="179" t="s">
        <v>95</v>
      </c>
      <c r="I66" s="182" t="n">
        <v>3532</v>
      </c>
      <c r="J66" s="182" t="n">
        <v>73640</v>
      </c>
      <c r="K66" s="183" t="n">
        <v>20.8493771234428</v>
      </c>
      <c r="L66" s="182"/>
      <c r="M66" s="182"/>
      <c r="N66" s="183"/>
    </row>
    <row r="67" customFormat="false" ht="13.5" hidden="false" customHeight="false" outlineLevel="0" collapsed="false">
      <c r="A67" s="171" t="s">
        <v>144</v>
      </c>
    </row>
    <row r="68" customFormat="false" ht="13.5" hidden="false" customHeight="false" outlineLevel="0" collapsed="false">
      <c r="A68" s="172" t="n">
        <v>4454</v>
      </c>
      <c r="B68" s="173" t="s">
        <v>19</v>
      </c>
      <c r="C68" s="173" t="s">
        <v>101</v>
      </c>
      <c r="D68" s="174" t="n">
        <v>0.496527777777778</v>
      </c>
      <c r="E68" s="174" t="n">
        <v>0.590277777777778</v>
      </c>
      <c r="F68" s="174"/>
      <c r="G68" s="175" t="s">
        <v>29</v>
      </c>
      <c r="H68" s="173" t="s">
        <v>93</v>
      </c>
      <c r="I68" s="176" t="n">
        <v>1453</v>
      </c>
      <c r="J68" s="176" t="n">
        <v>20740</v>
      </c>
      <c r="K68" s="177" t="n">
        <v>14.273916035788</v>
      </c>
      <c r="L68" s="176"/>
      <c r="M68" s="176"/>
      <c r="N68" s="177"/>
    </row>
    <row r="69" customFormat="false" ht="13.5" hidden="false" customHeight="false" outlineLevel="0" collapsed="false">
      <c r="A69" s="171" t="s">
        <v>145</v>
      </c>
    </row>
    <row r="70" customFormat="false" ht="13.5" hidden="false" customHeight="false" outlineLevel="0" collapsed="false">
      <c r="A70" s="178" t="n">
        <v>4459</v>
      </c>
      <c r="B70" s="179" t="s">
        <v>19</v>
      </c>
      <c r="C70" s="179" t="s">
        <v>101</v>
      </c>
      <c r="D70" s="180" t="n">
        <v>0.496527777777778</v>
      </c>
      <c r="E70" s="180" t="n">
        <v>0.590277777777778</v>
      </c>
      <c r="F70" s="180"/>
      <c r="G70" s="181" t="s">
        <v>102</v>
      </c>
      <c r="H70" s="179" t="s">
        <v>95</v>
      </c>
      <c r="I70" s="182" t="n">
        <v>3307</v>
      </c>
      <c r="J70" s="182" t="n">
        <v>68440</v>
      </c>
      <c r="K70" s="183" t="n">
        <v>20.6954944058059</v>
      </c>
      <c r="L70" s="182"/>
      <c r="M70" s="182"/>
      <c r="N70" s="183"/>
    </row>
    <row r="71" customFormat="false" ht="13.5" hidden="false" customHeight="false" outlineLevel="0" collapsed="false">
      <c r="A71" s="171" t="s">
        <v>146</v>
      </c>
    </row>
    <row r="72" customFormat="false" ht="13.5" hidden="false" customHeight="false" outlineLevel="0" collapsed="false">
      <c r="A72" s="172" t="n">
        <v>4465</v>
      </c>
      <c r="B72" s="173" t="s">
        <v>19</v>
      </c>
      <c r="C72" s="173" t="s">
        <v>103</v>
      </c>
      <c r="D72" s="174" t="n">
        <v>0.572916666666667</v>
      </c>
      <c r="E72" s="174" t="n">
        <v>0.652777777777778</v>
      </c>
      <c r="F72" s="174"/>
      <c r="G72" s="175" t="s">
        <v>104</v>
      </c>
      <c r="H72" s="173" t="s">
        <v>93</v>
      </c>
      <c r="I72" s="176" t="n">
        <v>1105</v>
      </c>
      <c r="J72" s="176" t="n">
        <v>20810</v>
      </c>
      <c r="K72" s="177" t="n">
        <v>18.8325791855204</v>
      </c>
      <c r="L72" s="176"/>
      <c r="M72" s="176"/>
      <c r="N72" s="177"/>
    </row>
    <row r="73" customFormat="false" ht="13.5" hidden="false" customHeight="false" outlineLevel="0" collapsed="false">
      <c r="A73" s="171" t="s">
        <v>147</v>
      </c>
    </row>
    <row r="74" customFormat="false" ht="13.5" hidden="false" customHeight="false" outlineLevel="0" collapsed="false">
      <c r="A74" s="178" t="n">
        <v>4470</v>
      </c>
      <c r="B74" s="179" t="s">
        <v>19</v>
      </c>
      <c r="C74" s="179" t="s">
        <v>103</v>
      </c>
      <c r="D74" s="180" t="n">
        <v>0.572916666666667</v>
      </c>
      <c r="E74" s="180" t="n">
        <v>0.652777777777778</v>
      </c>
      <c r="F74" s="180"/>
      <c r="G74" s="181" t="s">
        <v>105</v>
      </c>
      <c r="H74" s="179" t="s">
        <v>95</v>
      </c>
      <c r="I74" s="182" t="n">
        <v>2611</v>
      </c>
      <c r="J74" s="182" t="n">
        <v>64010</v>
      </c>
      <c r="K74" s="183" t="n">
        <v>24.5155112983531</v>
      </c>
      <c r="L74" s="182"/>
      <c r="M74" s="182"/>
      <c r="N74" s="183"/>
    </row>
    <row r="75" customFormat="false" ht="13.5" hidden="false" customHeight="false" outlineLevel="0" collapsed="false">
      <c r="A75" s="171" t="s">
        <v>148</v>
      </c>
    </row>
    <row r="76" customFormat="false" ht="13.5" hidden="false" customHeight="false" outlineLevel="0" collapsed="false">
      <c r="A76" s="172" t="n">
        <v>4474</v>
      </c>
      <c r="B76" s="173" t="s">
        <v>19</v>
      </c>
      <c r="C76" s="173" t="s">
        <v>106</v>
      </c>
      <c r="D76" s="174" t="n">
        <v>0.340277777777778</v>
      </c>
      <c r="E76" s="174" t="n">
        <v>0.378472222222222</v>
      </c>
      <c r="F76" s="174"/>
      <c r="G76" s="175" t="s">
        <v>41</v>
      </c>
      <c r="H76" s="173" t="s">
        <v>107</v>
      </c>
      <c r="I76" s="176" t="n">
        <v>770</v>
      </c>
      <c r="J76" s="176" t="n">
        <v>11120</v>
      </c>
      <c r="K76" s="177" t="n">
        <v>14.4415584415584</v>
      </c>
      <c r="L76" s="176"/>
      <c r="M76" s="176"/>
      <c r="N76" s="177"/>
    </row>
    <row r="77" customFormat="false" ht="13.5" hidden="false" customHeight="false" outlineLevel="0" collapsed="false">
      <c r="A77" s="157" t="n">
        <v>4278</v>
      </c>
      <c r="B77" s="169" t="s">
        <v>106</v>
      </c>
      <c r="C77" s="169" t="s">
        <v>19</v>
      </c>
      <c r="D77" s="159" t="n">
        <v>0.458333333333333</v>
      </c>
      <c r="E77" s="159" t="n">
        <v>0.503472222222222</v>
      </c>
      <c r="F77" s="159" t="n">
        <f aca="false">D77-E76</f>
        <v>0.0798611111111111</v>
      </c>
      <c r="G77" s="158" t="s">
        <v>42</v>
      </c>
      <c r="H77" s="169" t="s">
        <v>107</v>
      </c>
      <c r="I77" s="160" t="n">
        <v>770</v>
      </c>
      <c r="J77" s="160" t="n">
        <v>11420</v>
      </c>
      <c r="K77" s="161" t="n">
        <v>14.8311688311688</v>
      </c>
      <c r="L77" s="160" t="n">
        <f aca="false">I76+I77</f>
        <v>1540</v>
      </c>
      <c r="M77" s="160" t="n">
        <f aca="false">J76+J77</f>
        <v>22540</v>
      </c>
      <c r="N77" s="161" t="n">
        <f aca="false">M77/L77</f>
        <v>14.6363636363636</v>
      </c>
    </row>
    <row r="78" customFormat="false" ht="13.5" hidden="false" customHeight="false" outlineLevel="0" collapsed="false">
      <c r="A78" s="157" t="n">
        <v>4285</v>
      </c>
      <c r="B78" s="169" t="s">
        <v>106</v>
      </c>
      <c r="C78" s="169" t="s">
        <v>19</v>
      </c>
      <c r="D78" s="159" t="n">
        <v>0.458333333333333</v>
      </c>
      <c r="E78" s="159" t="n">
        <v>0.503472222222222</v>
      </c>
      <c r="F78" s="159" t="n">
        <f aca="false">D78-E76</f>
        <v>0.0798611111111111</v>
      </c>
      <c r="G78" s="158" t="s">
        <v>132</v>
      </c>
      <c r="H78" s="169" t="s">
        <v>95</v>
      </c>
      <c r="I78" s="160" t="n">
        <v>1141</v>
      </c>
      <c r="J78" s="160" t="n">
        <v>30820</v>
      </c>
      <c r="K78" s="161" t="n">
        <v>27.011393514461</v>
      </c>
      <c r="L78" s="160" t="n">
        <f aca="false">I76+I78</f>
        <v>1911</v>
      </c>
      <c r="M78" s="160" t="n">
        <f aca="false">J76+J78</f>
        <v>41940</v>
      </c>
      <c r="N78" s="161" t="n">
        <f aca="false">M78/L78</f>
        <v>21.9466248037677</v>
      </c>
    </row>
    <row r="79" customFormat="false" ht="13.5" hidden="false" customHeight="false" outlineLevel="0" collapsed="false">
      <c r="A79" s="157" t="n">
        <v>4289</v>
      </c>
      <c r="B79" s="169" t="s">
        <v>106</v>
      </c>
      <c r="C79" s="169" t="s">
        <v>19</v>
      </c>
      <c r="D79" s="159" t="n">
        <v>0.538194444444444</v>
      </c>
      <c r="E79" s="159" t="n">
        <v>0.583333333333333</v>
      </c>
      <c r="F79" s="159" t="n">
        <f aca="false">D79-E76</f>
        <v>0.159722222222222</v>
      </c>
      <c r="G79" s="158" t="s">
        <v>43</v>
      </c>
      <c r="H79" s="169" t="s">
        <v>107</v>
      </c>
      <c r="I79" s="160" t="n">
        <v>770</v>
      </c>
      <c r="J79" s="160" t="n">
        <v>11420</v>
      </c>
      <c r="K79" s="161" t="n">
        <v>14.8311688311688</v>
      </c>
      <c r="L79" s="160" t="n">
        <f aca="false">I76+I79</f>
        <v>1540</v>
      </c>
      <c r="M79" s="160" t="n">
        <f aca="false">J76+J79</f>
        <v>22540</v>
      </c>
      <c r="N79" s="161" t="n">
        <f aca="false">M79/L79</f>
        <v>14.6363636363636</v>
      </c>
    </row>
    <row r="80" customFormat="false" ht="13.5" hidden="false" customHeight="false" outlineLevel="0" collapsed="false">
      <c r="A80" s="157" t="n">
        <v>4296</v>
      </c>
      <c r="B80" s="169" t="s">
        <v>106</v>
      </c>
      <c r="C80" s="169" t="s">
        <v>19</v>
      </c>
      <c r="D80" s="159" t="n">
        <v>0.538194444444444</v>
      </c>
      <c r="E80" s="159" t="n">
        <v>0.583333333333333</v>
      </c>
      <c r="F80" s="159" t="n">
        <f aca="false">D80-E76</f>
        <v>0.159722222222222</v>
      </c>
      <c r="G80" s="158" t="s">
        <v>133</v>
      </c>
      <c r="H80" s="169" t="s">
        <v>95</v>
      </c>
      <c r="I80" s="160" t="n">
        <v>1141</v>
      </c>
      <c r="J80" s="160" t="n">
        <v>30820</v>
      </c>
      <c r="K80" s="161" t="n">
        <v>27.011393514461</v>
      </c>
      <c r="L80" s="160" t="n">
        <f aca="false">I76+I80</f>
        <v>1911</v>
      </c>
      <c r="M80" s="160" t="n">
        <f aca="false">J76+J80</f>
        <v>41940</v>
      </c>
      <c r="N80" s="161" t="n">
        <f aca="false">M80/L80</f>
        <v>21.9466248037677</v>
      </c>
    </row>
    <row r="81" customFormat="false" ht="13.5" hidden="false" customHeight="false" outlineLevel="0" collapsed="false">
      <c r="A81" s="157" t="n">
        <v>4300</v>
      </c>
      <c r="B81" s="169" t="s">
        <v>106</v>
      </c>
      <c r="C81" s="169" t="s">
        <v>19</v>
      </c>
      <c r="D81" s="159" t="n">
        <v>0.611111111111111</v>
      </c>
      <c r="E81" s="159" t="n">
        <v>0.65625</v>
      </c>
      <c r="F81" s="159" t="n">
        <f aca="false">D81-E76</f>
        <v>0.232638888888889</v>
      </c>
      <c r="G81" s="158" t="s">
        <v>44</v>
      </c>
      <c r="H81" s="169" t="s">
        <v>107</v>
      </c>
      <c r="I81" s="160" t="n">
        <v>770</v>
      </c>
      <c r="J81" s="160" t="n">
        <v>10820</v>
      </c>
      <c r="K81" s="161" t="n">
        <v>14.0519480519481</v>
      </c>
      <c r="L81" s="160" t="n">
        <f aca="false">I76+I81</f>
        <v>1540</v>
      </c>
      <c r="M81" s="160" t="n">
        <f aca="false">J76+J81</f>
        <v>21940</v>
      </c>
      <c r="N81" s="161" t="n">
        <f aca="false">M81/L81</f>
        <v>14.2467532467532</v>
      </c>
    </row>
    <row r="82" customFormat="false" ht="13.5" hidden="false" customHeight="false" outlineLevel="0" collapsed="false">
      <c r="A82" s="157" t="n">
        <v>4307</v>
      </c>
      <c r="B82" s="169" t="s">
        <v>106</v>
      </c>
      <c r="C82" s="169" t="s">
        <v>19</v>
      </c>
      <c r="D82" s="159" t="n">
        <v>0.611111111111111</v>
      </c>
      <c r="E82" s="159" t="n">
        <v>0.65625</v>
      </c>
      <c r="F82" s="159" t="n">
        <f aca="false">D82-E76</f>
        <v>0.232638888888889</v>
      </c>
      <c r="G82" s="158" t="s">
        <v>134</v>
      </c>
      <c r="H82" s="169" t="s">
        <v>95</v>
      </c>
      <c r="I82" s="160" t="n">
        <v>1141</v>
      </c>
      <c r="J82" s="160" t="n">
        <v>30820</v>
      </c>
      <c r="K82" s="161" t="n">
        <v>27.011393514461</v>
      </c>
      <c r="L82" s="160" t="n">
        <f aca="false">I76+I82</f>
        <v>1911</v>
      </c>
      <c r="M82" s="160" t="n">
        <f aca="false">J76+J82</f>
        <v>41940</v>
      </c>
      <c r="N82" s="161" t="n">
        <f aca="false">M82/L82</f>
        <v>21.9466248037677</v>
      </c>
    </row>
    <row r="83" customFormat="false" ht="13.5" hidden="false" customHeight="false" outlineLevel="0" collapsed="false">
      <c r="A83" s="157" t="n">
        <v>4311</v>
      </c>
      <c r="B83" s="169" t="s">
        <v>106</v>
      </c>
      <c r="C83" s="169" t="s">
        <v>19</v>
      </c>
      <c r="D83" s="159" t="n">
        <v>0.684027777777778</v>
      </c>
      <c r="E83" s="159" t="n">
        <v>0.729166666666667</v>
      </c>
      <c r="F83" s="159" t="n">
        <f aca="false">D83-E76</f>
        <v>0.305555555555556</v>
      </c>
      <c r="G83" s="158" t="s">
        <v>45</v>
      </c>
      <c r="H83" s="169" t="s">
        <v>107</v>
      </c>
      <c r="I83" s="160" t="n">
        <v>770</v>
      </c>
      <c r="J83" s="160" t="n">
        <v>10320</v>
      </c>
      <c r="K83" s="161" t="n">
        <v>13.4025974025974</v>
      </c>
      <c r="L83" s="160" t="n">
        <f aca="false">I76+I83</f>
        <v>1540</v>
      </c>
      <c r="M83" s="160" t="n">
        <f aca="false">J76+J83</f>
        <v>21440</v>
      </c>
      <c r="N83" s="161" t="n">
        <f aca="false">M83/L83</f>
        <v>13.9220779220779</v>
      </c>
    </row>
    <row r="84" customFormat="false" ht="13.5" hidden="false" customHeight="false" outlineLevel="0" collapsed="false">
      <c r="A84" s="157" t="n">
        <v>4318</v>
      </c>
      <c r="B84" s="169" t="s">
        <v>106</v>
      </c>
      <c r="C84" s="169" t="s">
        <v>19</v>
      </c>
      <c r="D84" s="159" t="n">
        <v>0.684027777777778</v>
      </c>
      <c r="E84" s="159" t="n">
        <v>0.729166666666667</v>
      </c>
      <c r="F84" s="159" t="n">
        <f aca="false">D84-E76</f>
        <v>0.305555555555556</v>
      </c>
      <c r="G84" s="158" t="s">
        <v>135</v>
      </c>
      <c r="H84" s="169" t="s">
        <v>95</v>
      </c>
      <c r="I84" s="160" t="n">
        <v>1141</v>
      </c>
      <c r="J84" s="160" t="n">
        <v>30820</v>
      </c>
      <c r="K84" s="161" t="n">
        <v>27.011393514461</v>
      </c>
      <c r="L84" s="160" t="n">
        <f aca="false">I76+I84</f>
        <v>1911</v>
      </c>
      <c r="M84" s="160" t="n">
        <f aca="false">J76+J84</f>
        <v>41940</v>
      </c>
      <c r="N84" s="161" t="n">
        <f aca="false">M84/L84</f>
        <v>21.9466248037677</v>
      </c>
    </row>
    <row r="85" customFormat="false" ht="13.5" hidden="false" customHeight="false" outlineLevel="0" collapsed="false">
      <c r="A85" s="157" t="n">
        <v>4322</v>
      </c>
      <c r="B85" s="169" t="s">
        <v>106</v>
      </c>
      <c r="C85" s="169" t="s">
        <v>19</v>
      </c>
      <c r="D85" s="159" t="n">
        <v>0.746527777777778</v>
      </c>
      <c r="E85" s="159" t="n">
        <v>0.788194444444445</v>
      </c>
      <c r="F85" s="159" t="n">
        <f aca="false">D85-E76</f>
        <v>0.368055555555556</v>
      </c>
      <c r="G85" s="158" t="s">
        <v>136</v>
      </c>
      <c r="H85" s="169" t="s">
        <v>107</v>
      </c>
      <c r="I85" s="160" t="n">
        <v>770</v>
      </c>
      <c r="J85" s="160" t="n">
        <v>10320</v>
      </c>
      <c r="K85" s="161" t="n">
        <v>13.4025974025974</v>
      </c>
      <c r="L85" s="160" t="n">
        <f aca="false">I76+I85</f>
        <v>1540</v>
      </c>
      <c r="M85" s="160" t="n">
        <f aca="false">J76+J85</f>
        <v>21440</v>
      </c>
      <c r="N85" s="161" t="n">
        <f aca="false">M85/L85</f>
        <v>13.9220779220779</v>
      </c>
    </row>
    <row r="86" customFormat="false" ht="13.5" hidden="false" customHeight="false" outlineLevel="0" collapsed="false">
      <c r="A86" s="157" t="n">
        <v>4329</v>
      </c>
      <c r="B86" s="169" t="s">
        <v>106</v>
      </c>
      <c r="C86" s="169" t="s">
        <v>19</v>
      </c>
      <c r="D86" s="159" t="n">
        <v>0.746527777777778</v>
      </c>
      <c r="E86" s="159" t="n">
        <v>0.788194444444445</v>
      </c>
      <c r="F86" s="159" t="n">
        <f aca="false">D86-E76</f>
        <v>0.368055555555556</v>
      </c>
      <c r="G86" s="158" t="s">
        <v>137</v>
      </c>
      <c r="H86" s="169" t="s">
        <v>95</v>
      </c>
      <c r="I86" s="160" t="n">
        <v>1141</v>
      </c>
      <c r="J86" s="160" t="n">
        <v>30820</v>
      </c>
      <c r="K86" s="161" t="n">
        <v>27.011393514461</v>
      </c>
      <c r="L86" s="160" t="n">
        <f aca="false">I76+I86</f>
        <v>1911</v>
      </c>
      <c r="M86" s="160" t="n">
        <f aca="false">J76+J86</f>
        <v>41940</v>
      </c>
      <c r="N86" s="161" t="n">
        <f aca="false">M86/L86</f>
        <v>21.9466248037677</v>
      </c>
    </row>
    <row r="87" customFormat="false" ht="13.5" hidden="false" customHeight="false" outlineLevel="0" collapsed="false">
      <c r="A87" s="157" t="n">
        <v>4333</v>
      </c>
      <c r="B87" s="169" t="s">
        <v>106</v>
      </c>
      <c r="C87" s="169" t="s">
        <v>19</v>
      </c>
      <c r="D87" s="159" t="n">
        <v>0.8125</v>
      </c>
      <c r="E87" s="159" t="n">
        <v>0.854166666666667</v>
      </c>
      <c r="F87" s="159" t="n">
        <f aca="false">D87-E76</f>
        <v>0.434027777777778</v>
      </c>
      <c r="G87" s="158" t="s">
        <v>46</v>
      </c>
      <c r="H87" s="169" t="s">
        <v>107</v>
      </c>
      <c r="I87" s="160" t="n">
        <v>770</v>
      </c>
      <c r="J87" s="160" t="n">
        <v>10820</v>
      </c>
      <c r="K87" s="161" t="n">
        <v>14.0519480519481</v>
      </c>
      <c r="L87" s="160" t="n">
        <f aca="false">I76+I87</f>
        <v>1540</v>
      </c>
      <c r="M87" s="160" t="n">
        <f aca="false">J76+J87</f>
        <v>21940</v>
      </c>
      <c r="N87" s="161" t="n">
        <f aca="false">M87/L87</f>
        <v>14.2467532467532</v>
      </c>
    </row>
    <row r="88" customFormat="false" ht="13.5" hidden="false" customHeight="false" outlineLevel="0" collapsed="false">
      <c r="A88" s="171" t="s">
        <v>149</v>
      </c>
    </row>
    <row r="89" customFormat="false" ht="13.5" hidden="false" customHeight="false" outlineLevel="0" collapsed="false">
      <c r="A89" s="178" t="n">
        <v>4481</v>
      </c>
      <c r="B89" s="179" t="s">
        <v>19</v>
      </c>
      <c r="C89" s="179" t="s">
        <v>106</v>
      </c>
      <c r="D89" s="180" t="n">
        <v>0.340277777777778</v>
      </c>
      <c r="E89" s="180" t="n">
        <v>0.378472222222222</v>
      </c>
      <c r="F89" s="180"/>
      <c r="G89" s="181" t="s">
        <v>108</v>
      </c>
      <c r="H89" s="179" t="s">
        <v>95</v>
      </c>
      <c r="I89" s="182" t="n">
        <v>1141</v>
      </c>
      <c r="J89" s="182" t="n">
        <v>30820</v>
      </c>
      <c r="K89" s="183" t="n">
        <v>27.011393514461</v>
      </c>
      <c r="L89" s="182"/>
      <c r="M89" s="182"/>
      <c r="N89" s="183"/>
    </row>
    <row r="90" customFormat="false" ht="13.5" hidden="false" customHeight="false" outlineLevel="0" collapsed="false">
      <c r="A90" s="157" t="n">
        <v>4278</v>
      </c>
      <c r="B90" s="169" t="s">
        <v>106</v>
      </c>
      <c r="C90" s="169" t="s">
        <v>19</v>
      </c>
      <c r="D90" s="159" t="n">
        <v>0.458333333333333</v>
      </c>
      <c r="E90" s="159" t="n">
        <v>0.503472222222222</v>
      </c>
      <c r="F90" s="159" t="n">
        <f aca="false">D90-E89</f>
        <v>0.0798611111111111</v>
      </c>
      <c r="G90" s="158" t="s">
        <v>42</v>
      </c>
      <c r="H90" s="169" t="s">
        <v>107</v>
      </c>
      <c r="I90" s="160" t="n">
        <v>770</v>
      </c>
      <c r="J90" s="160" t="n">
        <v>11420</v>
      </c>
      <c r="K90" s="161" t="n">
        <v>14.8311688311688</v>
      </c>
      <c r="L90" s="160" t="n">
        <f aca="false">I89+I90</f>
        <v>1911</v>
      </c>
      <c r="M90" s="160" t="n">
        <f aca="false">J89+J90</f>
        <v>42240</v>
      </c>
      <c r="N90" s="161" t="n">
        <f aca="false">M90/L90</f>
        <v>22.1036106750392</v>
      </c>
    </row>
    <row r="91" customFormat="false" ht="13.5" hidden="false" customHeight="false" outlineLevel="0" collapsed="false">
      <c r="A91" s="157" t="n">
        <v>4285</v>
      </c>
      <c r="B91" s="169" t="s">
        <v>106</v>
      </c>
      <c r="C91" s="169" t="s">
        <v>19</v>
      </c>
      <c r="D91" s="159" t="n">
        <v>0.458333333333333</v>
      </c>
      <c r="E91" s="159" t="n">
        <v>0.503472222222222</v>
      </c>
      <c r="F91" s="159" t="n">
        <f aca="false">D91-E89</f>
        <v>0.0798611111111111</v>
      </c>
      <c r="G91" s="158" t="s">
        <v>132</v>
      </c>
      <c r="H91" s="169" t="s">
        <v>95</v>
      </c>
      <c r="I91" s="160" t="n">
        <v>1141</v>
      </c>
      <c r="J91" s="160" t="n">
        <v>30820</v>
      </c>
      <c r="K91" s="161" t="n">
        <v>27.011393514461</v>
      </c>
      <c r="L91" s="160" t="n">
        <f aca="false">I89+I91</f>
        <v>2282</v>
      </c>
      <c r="M91" s="160" t="n">
        <f aca="false">J89+J91</f>
        <v>61640</v>
      </c>
      <c r="N91" s="161" t="n">
        <f aca="false">M91/L91</f>
        <v>27.011393514461</v>
      </c>
    </row>
    <row r="92" customFormat="false" ht="13.5" hidden="false" customHeight="false" outlineLevel="0" collapsed="false">
      <c r="A92" s="157" t="n">
        <v>4289</v>
      </c>
      <c r="B92" s="169" t="s">
        <v>106</v>
      </c>
      <c r="C92" s="169" t="s">
        <v>19</v>
      </c>
      <c r="D92" s="159" t="n">
        <v>0.538194444444444</v>
      </c>
      <c r="E92" s="159" t="n">
        <v>0.583333333333333</v>
      </c>
      <c r="F92" s="159" t="n">
        <f aca="false">D92-E89</f>
        <v>0.159722222222222</v>
      </c>
      <c r="G92" s="158" t="s">
        <v>43</v>
      </c>
      <c r="H92" s="169" t="s">
        <v>107</v>
      </c>
      <c r="I92" s="160" t="n">
        <v>770</v>
      </c>
      <c r="J92" s="160" t="n">
        <v>11420</v>
      </c>
      <c r="K92" s="161" t="n">
        <v>14.8311688311688</v>
      </c>
      <c r="L92" s="160" t="n">
        <f aca="false">I89+I92</f>
        <v>1911</v>
      </c>
      <c r="M92" s="160" t="n">
        <f aca="false">J89+J92</f>
        <v>42240</v>
      </c>
      <c r="N92" s="161" t="n">
        <f aca="false">M92/L92</f>
        <v>22.1036106750392</v>
      </c>
    </row>
    <row r="93" customFormat="false" ht="13.5" hidden="false" customHeight="false" outlineLevel="0" collapsed="false">
      <c r="A93" s="157" t="n">
        <v>4296</v>
      </c>
      <c r="B93" s="169" t="s">
        <v>106</v>
      </c>
      <c r="C93" s="169" t="s">
        <v>19</v>
      </c>
      <c r="D93" s="159" t="n">
        <v>0.538194444444444</v>
      </c>
      <c r="E93" s="159" t="n">
        <v>0.583333333333333</v>
      </c>
      <c r="F93" s="159" t="n">
        <f aca="false">D93-E89</f>
        <v>0.159722222222222</v>
      </c>
      <c r="G93" s="158" t="s">
        <v>133</v>
      </c>
      <c r="H93" s="169" t="s">
        <v>95</v>
      </c>
      <c r="I93" s="160" t="n">
        <v>1141</v>
      </c>
      <c r="J93" s="160" t="n">
        <v>30820</v>
      </c>
      <c r="K93" s="161" t="n">
        <v>27.011393514461</v>
      </c>
      <c r="L93" s="160" t="n">
        <f aca="false">I89+I93</f>
        <v>2282</v>
      </c>
      <c r="M93" s="160" t="n">
        <f aca="false">J89+J93</f>
        <v>61640</v>
      </c>
      <c r="N93" s="161" t="n">
        <f aca="false">M93/L93</f>
        <v>27.011393514461</v>
      </c>
    </row>
    <row r="94" customFormat="false" ht="13.5" hidden="false" customHeight="false" outlineLevel="0" collapsed="false">
      <c r="A94" s="157" t="n">
        <v>4300</v>
      </c>
      <c r="B94" s="169" t="s">
        <v>106</v>
      </c>
      <c r="C94" s="169" t="s">
        <v>19</v>
      </c>
      <c r="D94" s="159" t="n">
        <v>0.611111111111111</v>
      </c>
      <c r="E94" s="159" t="n">
        <v>0.65625</v>
      </c>
      <c r="F94" s="159" t="n">
        <f aca="false">D94-E89</f>
        <v>0.232638888888889</v>
      </c>
      <c r="G94" s="158" t="s">
        <v>44</v>
      </c>
      <c r="H94" s="169" t="s">
        <v>107</v>
      </c>
      <c r="I94" s="160" t="n">
        <v>770</v>
      </c>
      <c r="J94" s="160" t="n">
        <v>10820</v>
      </c>
      <c r="K94" s="161" t="n">
        <v>14.0519480519481</v>
      </c>
      <c r="L94" s="160" t="n">
        <f aca="false">I89+I94</f>
        <v>1911</v>
      </c>
      <c r="M94" s="160" t="n">
        <f aca="false">J89+J94</f>
        <v>41640</v>
      </c>
      <c r="N94" s="161" t="n">
        <f aca="false">M94/L94</f>
        <v>21.7896389324961</v>
      </c>
    </row>
    <row r="95" customFormat="false" ht="13.5" hidden="false" customHeight="false" outlineLevel="0" collapsed="false">
      <c r="A95" s="157" t="n">
        <v>4307</v>
      </c>
      <c r="B95" s="169" t="s">
        <v>106</v>
      </c>
      <c r="C95" s="169" t="s">
        <v>19</v>
      </c>
      <c r="D95" s="159" t="n">
        <v>0.611111111111111</v>
      </c>
      <c r="E95" s="159" t="n">
        <v>0.65625</v>
      </c>
      <c r="F95" s="159" t="n">
        <f aca="false">D95-E89</f>
        <v>0.232638888888889</v>
      </c>
      <c r="G95" s="158" t="s">
        <v>134</v>
      </c>
      <c r="H95" s="169" t="s">
        <v>95</v>
      </c>
      <c r="I95" s="160" t="n">
        <v>1141</v>
      </c>
      <c r="J95" s="160" t="n">
        <v>30820</v>
      </c>
      <c r="K95" s="161" t="n">
        <v>27.011393514461</v>
      </c>
      <c r="L95" s="160" t="n">
        <f aca="false">I89+I95</f>
        <v>2282</v>
      </c>
      <c r="M95" s="160" t="n">
        <f aca="false">J89+J95</f>
        <v>61640</v>
      </c>
      <c r="N95" s="161" t="n">
        <f aca="false">M95/L95</f>
        <v>27.011393514461</v>
      </c>
    </row>
    <row r="96" customFormat="false" ht="13.5" hidden="false" customHeight="false" outlineLevel="0" collapsed="false">
      <c r="A96" s="157" t="n">
        <v>4311</v>
      </c>
      <c r="B96" s="169" t="s">
        <v>106</v>
      </c>
      <c r="C96" s="169" t="s">
        <v>19</v>
      </c>
      <c r="D96" s="159" t="n">
        <v>0.684027777777778</v>
      </c>
      <c r="E96" s="159" t="n">
        <v>0.729166666666667</v>
      </c>
      <c r="F96" s="159" t="n">
        <f aca="false">D96-E89</f>
        <v>0.305555555555556</v>
      </c>
      <c r="G96" s="158" t="s">
        <v>45</v>
      </c>
      <c r="H96" s="169" t="s">
        <v>107</v>
      </c>
      <c r="I96" s="160" t="n">
        <v>770</v>
      </c>
      <c r="J96" s="160" t="n">
        <v>10320</v>
      </c>
      <c r="K96" s="161" t="n">
        <v>13.4025974025974</v>
      </c>
      <c r="L96" s="160" t="n">
        <f aca="false">I89+I96</f>
        <v>1911</v>
      </c>
      <c r="M96" s="160" t="n">
        <f aca="false">J89+J96</f>
        <v>41140</v>
      </c>
      <c r="N96" s="161" t="n">
        <f aca="false">M96/L96</f>
        <v>21.5279958137101</v>
      </c>
    </row>
    <row r="97" customFormat="false" ht="13.5" hidden="false" customHeight="false" outlineLevel="0" collapsed="false">
      <c r="A97" s="157" t="n">
        <v>4318</v>
      </c>
      <c r="B97" s="169" t="s">
        <v>106</v>
      </c>
      <c r="C97" s="169" t="s">
        <v>19</v>
      </c>
      <c r="D97" s="159" t="n">
        <v>0.684027777777778</v>
      </c>
      <c r="E97" s="159" t="n">
        <v>0.729166666666667</v>
      </c>
      <c r="F97" s="159" t="n">
        <f aca="false">D97-E89</f>
        <v>0.305555555555556</v>
      </c>
      <c r="G97" s="158" t="s">
        <v>135</v>
      </c>
      <c r="H97" s="169" t="s">
        <v>95</v>
      </c>
      <c r="I97" s="160" t="n">
        <v>1141</v>
      </c>
      <c r="J97" s="160" t="n">
        <v>30820</v>
      </c>
      <c r="K97" s="161" t="n">
        <v>27.011393514461</v>
      </c>
      <c r="L97" s="160" t="n">
        <f aca="false">I89+I97</f>
        <v>2282</v>
      </c>
      <c r="M97" s="160" t="n">
        <f aca="false">J89+J97</f>
        <v>61640</v>
      </c>
      <c r="N97" s="161" t="n">
        <f aca="false">M97/L97</f>
        <v>27.011393514461</v>
      </c>
    </row>
    <row r="98" customFormat="false" ht="13.5" hidden="false" customHeight="false" outlineLevel="0" collapsed="false">
      <c r="A98" s="157" t="n">
        <v>4322</v>
      </c>
      <c r="B98" s="169" t="s">
        <v>106</v>
      </c>
      <c r="C98" s="169" t="s">
        <v>19</v>
      </c>
      <c r="D98" s="159" t="n">
        <v>0.746527777777778</v>
      </c>
      <c r="E98" s="159" t="n">
        <v>0.788194444444445</v>
      </c>
      <c r="F98" s="159" t="n">
        <f aca="false">D98-E89</f>
        <v>0.368055555555556</v>
      </c>
      <c r="G98" s="158" t="s">
        <v>136</v>
      </c>
      <c r="H98" s="169" t="s">
        <v>107</v>
      </c>
      <c r="I98" s="160" t="n">
        <v>770</v>
      </c>
      <c r="J98" s="160" t="n">
        <v>10320</v>
      </c>
      <c r="K98" s="161" t="n">
        <v>13.4025974025974</v>
      </c>
      <c r="L98" s="160" t="n">
        <f aca="false">I89+I98</f>
        <v>1911</v>
      </c>
      <c r="M98" s="160" t="n">
        <f aca="false">J89+J98</f>
        <v>41140</v>
      </c>
      <c r="N98" s="161" t="n">
        <f aca="false">M98/L98</f>
        <v>21.5279958137101</v>
      </c>
    </row>
    <row r="99" customFormat="false" ht="13.5" hidden="false" customHeight="false" outlineLevel="0" collapsed="false">
      <c r="A99" s="157" t="n">
        <v>4329</v>
      </c>
      <c r="B99" s="169" t="s">
        <v>106</v>
      </c>
      <c r="C99" s="169" t="s">
        <v>19</v>
      </c>
      <c r="D99" s="159" t="n">
        <v>0.746527777777778</v>
      </c>
      <c r="E99" s="159" t="n">
        <v>0.788194444444445</v>
      </c>
      <c r="F99" s="159" t="n">
        <f aca="false">D99-E89</f>
        <v>0.368055555555556</v>
      </c>
      <c r="G99" s="158" t="s">
        <v>137</v>
      </c>
      <c r="H99" s="169" t="s">
        <v>95</v>
      </c>
      <c r="I99" s="160" t="n">
        <v>1141</v>
      </c>
      <c r="J99" s="160" t="n">
        <v>30820</v>
      </c>
      <c r="K99" s="161" t="n">
        <v>27.011393514461</v>
      </c>
      <c r="L99" s="160" t="n">
        <f aca="false">I89+I99</f>
        <v>2282</v>
      </c>
      <c r="M99" s="160" t="n">
        <f aca="false">J89+J99</f>
        <v>61640</v>
      </c>
      <c r="N99" s="161" t="n">
        <f aca="false">M99/L99</f>
        <v>27.011393514461</v>
      </c>
    </row>
    <row r="100" customFormat="false" ht="13.5" hidden="false" customHeight="false" outlineLevel="0" collapsed="false">
      <c r="A100" s="157" t="n">
        <v>4333</v>
      </c>
      <c r="B100" s="169" t="s">
        <v>106</v>
      </c>
      <c r="C100" s="169" t="s">
        <v>19</v>
      </c>
      <c r="D100" s="159" t="n">
        <v>0.8125</v>
      </c>
      <c r="E100" s="159" t="n">
        <v>0.854166666666667</v>
      </c>
      <c r="F100" s="159" t="n">
        <f aca="false">D100-E89</f>
        <v>0.434027777777778</v>
      </c>
      <c r="G100" s="158" t="s">
        <v>46</v>
      </c>
      <c r="H100" s="169" t="s">
        <v>107</v>
      </c>
      <c r="I100" s="160" t="n">
        <v>770</v>
      </c>
      <c r="J100" s="160" t="n">
        <v>10820</v>
      </c>
      <c r="K100" s="161" t="n">
        <v>14.0519480519481</v>
      </c>
      <c r="L100" s="160" t="n">
        <f aca="false">I89+I100</f>
        <v>1911</v>
      </c>
      <c r="M100" s="160" t="n">
        <f aca="false">J89+J100</f>
        <v>41640</v>
      </c>
      <c r="N100" s="161" t="n">
        <f aca="false">M100/L100</f>
        <v>21.7896389324961</v>
      </c>
    </row>
    <row r="101" customFormat="false" ht="13.5" hidden="false" customHeight="false" outlineLevel="0" collapsed="false">
      <c r="A101" s="171" t="s">
        <v>150</v>
      </c>
    </row>
    <row r="102" customFormat="false" ht="13.5" hidden="false" customHeight="false" outlineLevel="0" collapsed="false">
      <c r="A102" s="172" t="n">
        <v>4485</v>
      </c>
      <c r="B102" s="173" t="s">
        <v>19</v>
      </c>
      <c r="C102" s="173" t="s">
        <v>106</v>
      </c>
      <c r="D102" s="174" t="n">
        <v>0.378472222222222</v>
      </c>
      <c r="E102" s="174" t="n">
        <v>0.416666666666667</v>
      </c>
      <c r="F102" s="174"/>
      <c r="G102" s="175" t="s">
        <v>48</v>
      </c>
      <c r="H102" s="173" t="s">
        <v>107</v>
      </c>
      <c r="I102" s="176" t="n">
        <v>770</v>
      </c>
      <c r="J102" s="176" t="n">
        <v>11120</v>
      </c>
      <c r="K102" s="177" t="n">
        <v>14.4415584415584</v>
      </c>
      <c r="L102" s="176"/>
      <c r="M102" s="176"/>
      <c r="N102" s="177"/>
    </row>
    <row r="103" customFormat="false" ht="13.5" hidden="false" customHeight="false" outlineLevel="0" collapsed="false">
      <c r="A103" s="157" t="n">
        <v>4278</v>
      </c>
      <c r="B103" s="169" t="s">
        <v>106</v>
      </c>
      <c r="C103" s="169" t="s">
        <v>19</v>
      </c>
      <c r="D103" s="159" t="n">
        <v>0.458333333333333</v>
      </c>
      <c r="E103" s="159" t="n">
        <v>0.503472222222222</v>
      </c>
      <c r="F103" s="159" t="n">
        <f aca="false">D103-E102</f>
        <v>0.0416666666666667</v>
      </c>
      <c r="G103" s="158" t="s">
        <v>42</v>
      </c>
      <c r="H103" s="169" t="s">
        <v>107</v>
      </c>
      <c r="I103" s="160" t="n">
        <v>770</v>
      </c>
      <c r="J103" s="160" t="n">
        <v>11420</v>
      </c>
      <c r="K103" s="161" t="n">
        <v>14.8311688311688</v>
      </c>
      <c r="L103" s="160" t="n">
        <f aca="false">I102+I103</f>
        <v>1540</v>
      </c>
      <c r="M103" s="160" t="n">
        <f aca="false">J102+J103</f>
        <v>22540</v>
      </c>
      <c r="N103" s="161" t="n">
        <f aca="false">M103/L103</f>
        <v>14.6363636363636</v>
      </c>
    </row>
    <row r="104" customFormat="false" ht="13.5" hidden="false" customHeight="false" outlineLevel="0" collapsed="false">
      <c r="A104" s="157" t="n">
        <v>4285</v>
      </c>
      <c r="B104" s="169" t="s">
        <v>106</v>
      </c>
      <c r="C104" s="169" t="s">
        <v>19</v>
      </c>
      <c r="D104" s="159" t="n">
        <v>0.458333333333333</v>
      </c>
      <c r="E104" s="159" t="n">
        <v>0.503472222222222</v>
      </c>
      <c r="F104" s="159" t="n">
        <f aca="false">D104-E102</f>
        <v>0.0416666666666667</v>
      </c>
      <c r="G104" s="158" t="s">
        <v>132</v>
      </c>
      <c r="H104" s="169" t="s">
        <v>95</v>
      </c>
      <c r="I104" s="160" t="n">
        <v>1141</v>
      </c>
      <c r="J104" s="160" t="n">
        <v>30820</v>
      </c>
      <c r="K104" s="161" t="n">
        <v>27.011393514461</v>
      </c>
      <c r="L104" s="160" t="n">
        <f aca="false">I102+I104</f>
        <v>1911</v>
      </c>
      <c r="M104" s="160" t="n">
        <f aca="false">J102+J104</f>
        <v>41940</v>
      </c>
      <c r="N104" s="161" t="n">
        <f aca="false">M104/L104</f>
        <v>21.9466248037677</v>
      </c>
    </row>
    <row r="105" customFormat="false" ht="13.5" hidden="false" customHeight="false" outlineLevel="0" collapsed="false">
      <c r="A105" s="157" t="n">
        <v>4289</v>
      </c>
      <c r="B105" s="169" t="s">
        <v>106</v>
      </c>
      <c r="C105" s="169" t="s">
        <v>19</v>
      </c>
      <c r="D105" s="159" t="n">
        <v>0.538194444444444</v>
      </c>
      <c r="E105" s="159" t="n">
        <v>0.583333333333333</v>
      </c>
      <c r="F105" s="159" t="n">
        <f aca="false">D105-E102</f>
        <v>0.121527777777778</v>
      </c>
      <c r="G105" s="158" t="s">
        <v>43</v>
      </c>
      <c r="H105" s="169" t="s">
        <v>107</v>
      </c>
      <c r="I105" s="160" t="n">
        <v>770</v>
      </c>
      <c r="J105" s="160" t="n">
        <v>11420</v>
      </c>
      <c r="K105" s="161" t="n">
        <v>14.8311688311688</v>
      </c>
      <c r="L105" s="160" t="n">
        <f aca="false">I102+I105</f>
        <v>1540</v>
      </c>
      <c r="M105" s="160" t="n">
        <f aca="false">J102+J105</f>
        <v>22540</v>
      </c>
      <c r="N105" s="161" t="n">
        <f aca="false">M105/L105</f>
        <v>14.6363636363636</v>
      </c>
    </row>
    <row r="106" customFormat="false" ht="13.5" hidden="false" customHeight="false" outlineLevel="0" collapsed="false">
      <c r="A106" s="157" t="n">
        <v>4296</v>
      </c>
      <c r="B106" s="169" t="s">
        <v>106</v>
      </c>
      <c r="C106" s="169" t="s">
        <v>19</v>
      </c>
      <c r="D106" s="159" t="n">
        <v>0.538194444444444</v>
      </c>
      <c r="E106" s="159" t="n">
        <v>0.583333333333333</v>
      </c>
      <c r="F106" s="159" t="n">
        <f aca="false">D106-E102</f>
        <v>0.121527777777778</v>
      </c>
      <c r="G106" s="158" t="s">
        <v>133</v>
      </c>
      <c r="H106" s="169" t="s">
        <v>95</v>
      </c>
      <c r="I106" s="160" t="n">
        <v>1141</v>
      </c>
      <c r="J106" s="160" t="n">
        <v>30820</v>
      </c>
      <c r="K106" s="161" t="n">
        <v>27.011393514461</v>
      </c>
      <c r="L106" s="160" t="n">
        <f aca="false">I102+I106</f>
        <v>1911</v>
      </c>
      <c r="M106" s="160" t="n">
        <f aca="false">J102+J106</f>
        <v>41940</v>
      </c>
      <c r="N106" s="161" t="n">
        <f aca="false">M106/L106</f>
        <v>21.9466248037677</v>
      </c>
    </row>
    <row r="107" customFormat="false" ht="13.5" hidden="false" customHeight="false" outlineLevel="0" collapsed="false">
      <c r="A107" s="157" t="n">
        <v>4300</v>
      </c>
      <c r="B107" s="169" t="s">
        <v>106</v>
      </c>
      <c r="C107" s="169" t="s">
        <v>19</v>
      </c>
      <c r="D107" s="159" t="n">
        <v>0.611111111111111</v>
      </c>
      <c r="E107" s="159" t="n">
        <v>0.65625</v>
      </c>
      <c r="F107" s="159" t="n">
        <f aca="false">D107-E102</f>
        <v>0.194444444444444</v>
      </c>
      <c r="G107" s="158" t="s">
        <v>44</v>
      </c>
      <c r="H107" s="169" t="s">
        <v>107</v>
      </c>
      <c r="I107" s="160" t="n">
        <v>770</v>
      </c>
      <c r="J107" s="160" t="n">
        <v>10820</v>
      </c>
      <c r="K107" s="161" t="n">
        <v>14.0519480519481</v>
      </c>
      <c r="L107" s="160" t="n">
        <f aca="false">I102+I107</f>
        <v>1540</v>
      </c>
      <c r="M107" s="160" t="n">
        <f aca="false">J102+J107</f>
        <v>21940</v>
      </c>
      <c r="N107" s="161" t="n">
        <f aca="false">M107/L107</f>
        <v>14.2467532467532</v>
      </c>
    </row>
    <row r="108" customFormat="false" ht="13.5" hidden="false" customHeight="false" outlineLevel="0" collapsed="false">
      <c r="A108" s="157" t="n">
        <v>4307</v>
      </c>
      <c r="B108" s="169" t="s">
        <v>106</v>
      </c>
      <c r="C108" s="169" t="s">
        <v>19</v>
      </c>
      <c r="D108" s="159" t="n">
        <v>0.611111111111111</v>
      </c>
      <c r="E108" s="159" t="n">
        <v>0.65625</v>
      </c>
      <c r="F108" s="159" t="n">
        <f aca="false">D108-E102</f>
        <v>0.194444444444444</v>
      </c>
      <c r="G108" s="158" t="s">
        <v>134</v>
      </c>
      <c r="H108" s="169" t="s">
        <v>95</v>
      </c>
      <c r="I108" s="160" t="n">
        <v>1141</v>
      </c>
      <c r="J108" s="160" t="n">
        <v>30820</v>
      </c>
      <c r="K108" s="161" t="n">
        <v>27.011393514461</v>
      </c>
      <c r="L108" s="160" t="n">
        <f aca="false">I102+I108</f>
        <v>1911</v>
      </c>
      <c r="M108" s="160" t="n">
        <f aca="false">J102+J108</f>
        <v>41940</v>
      </c>
      <c r="N108" s="161" t="n">
        <f aca="false">M108/L108</f>
        <v>21.9466248037677</v>
      </c>
    </row>
    <row r="109" customFormat="false" ht="13.5" hidden="false" customHeight="false" outlineLevel="0" collapsed="false">
      <c r="A109" s="157" t="n">
        <v>4311</v>
      </c>
      <c r="B109" s="169" t="s">
        <v>106</v>
      </c>
      <c r="C109" s="169" t="s">
        <v>19</v>
      </c>
      <c r="D109" s="159" t="n">
        <v>0.684027777777778</v>
      </c>
      <c r="E109" s="159" t="n">
        <v>0.729166666666667</v>
      </c>
      <c r="F109" s="159" t="n">
        <f aca="false">D109-E102</f>
        <v>0.267361111111111</v>
      </c>
      <c r="G109" s="158" t="s">
        <v>45</v>
      </c>
      <c r="H109" s="169" t="s">
        <v>107</v>
      </c>
      <c r="I109" s="160" t="n">
        <v>770</v>
      </c>
      <c r="J109" s="160" t="n">
        <v>10320</v>
      </c>
      <c r="K109" s="161" t="n">
        <v>13.4025974025974</v>
      </c>
      <c r="L109" s="160" t="n">
        <f aca="false">I102+I109</f>
        <v>1540</v>
      </c>
      <c r="M109" s="160" t="n">
        <f aca="false">J102+J109</f>
        <v>21440</v>
      </c>
      <c r="N109" s="161" t="n">
        <f aca="false">M109/L109</f>
        <v>13.9220779220779</v>
      </c>
    </row>
    <row r="110" customFormat="false" ht="13.5" hidden="false" customHeight="false" outlineLevel="0" collapsed="false">
      <c r="A110" s="157" t="n">
        <v>4318</v>
      </c>
      <c r="B110" s="169" t="s">
        <v>106</v>
      </c>
      <c r="C110" s="169" t="s">
        <v>19</v>
      </c>
      <c r="D110" s="159" t="n">
        <v>0.684027777777778</v>
      </c>
      <c r="E110" s="159" t="n">
        <v>0.729166666666667</v>
      </c>
      <c r="F110" s="159" t="n">
        <f aca="false">D110-E102</f>
        <v>0.267361111111111</v>
      </c>
      <c r="G110" s="158" t="s">
        <v>135</v>
      </c>
      <c r="H110" s="169" t="s">
        <v>95</v>
      </c>
      <c r="I110" s="160" t="n">
        <v>1141</v>
      </c>
      <c r="J110" s="160" t="n">
        <v>30820</v>
      </c>
      <c r="K110" s="161" t="n">
        <v>27.011393514461</v>
      </c>
      <c r="L110" s="160" t="n">
        <f aca="false">I102+I110</f>
        <v>1911</v>
      </c>
      <c r="M110" s="160" t="n">
        <f aca="false">J102+J110</f>
        <v>41940</v>
      </c>
      <c r="N110" s="161" t="n">
        <f aca="false">M110/L110</f>
        <v>21.9466248037677</v>
      </c>
    </row>
    <row r="111" customFormat="false" ht="13.5" hidden="false" customHeight="false" outlineLevel="0" collapsed="false">
      <c r="A111" s="157" t="n">
        <v>4322</v>
      </c>
      <c r="B111" s="169" t="s">
        <v>106</v>
      </c>
      <c r="C111" s="169" t="s">
        <v>19</v>
      </c>
      <c r="D111" s="159" t="n">
        <v>0.746527777777778</v>
      </c>
      <c r="E111" s="159" t="n">
        <v>0.788194444444445</v>
      </c>
      <c r="F111" s="159" t="n">
        <f aca="false">D111-E102</f>
        <v>0.329861111111111</v>
      </c>
      <c r="G111" s="158" t="s">
        <v>136</v>
      </c>
      <c r="H111" s="169" t="s">
        <v>107</v>
      </c>
      <c r="I111" s="160" t="n">
        <v>770</v>
      </c>
      <c r="J111" s="160" t="n">
        <v>10320</v>
      </c>
      <c r="K111" s="161" t="n">
        <v>13.4025974025974</v>
      </c>
      <c r="L111" s="160" t="n">
        <f aca="false">I102+I111</f>
        <v>1540</v>
      </c>
      <c r="M111" s="160" t="n">
        <f aca="false">J102+J111</f>
        <v>21440</v>
      </c>
      <c r="N111" s="161" t="n">
        <f aca="false">M111/L111</f>
        <v>13.9220779220779</v>
      </c>
    </row>
    <row r="112" customFormat="false" ht="13.5" hidden="false" customHeight="false" outlineLevel="0" collapsed="false">
      <c r="A112" s="157" t="n">
        <v>4329</v>
      </c>
      <c r="B112" s="169" t="s">
        <v>106</v>
      </c>
      <c r="C112" s="169" t="s">
        <v>19</v>
      </c>
      <c r="D112" s="159" t="n">
        <v>0.746527777777778</v>
      </c>
      <c r="E112" s="159" t="n">
        <v>0.788194444444445</v>
      </c>
      <c r="F112" s="159" t="n">
        <f aca="false">D112-E102</f>
        <v>0.329861111111111</v>
      </c>
      <c r="G112" s="158" t="s">
        <v>137</v>
      </c>
      <c r="H112" s="169" t="s">
        <v>95</v>
      </c>
      <c r="I112" s="160" t="n">
        <v>1141</v>
      </c>
      <c r="J112" s="160" t="n">
        <v>30820</v>
      </c>
      <c r="K112" s="161" t="n">
        <v>27.011393514461</v>
      </c>
      <c r="L112" s="160" t="n">
        <f aca="false">I102+I112</f>
        <v>1911</v>
      </c>
      <c r="M112" s="160" t="n">
        <f aca="false">J102+J112</f>
        <v>41940</v>
      </c>
      <c r="N112" s="161" t="n">
        <f aca="false">M112/L112</f>
        <v>21.9466248037677</v>
      </c>
    </row>
    <row r="113" customFormat="false" ht="13.5" hidden="false" customHeight="false" outlineLevel="0" collapsed="false">
      <c r="A113" s="157" t="n">
        <v>4333</v>
      </c>
      <c r="B113" s="169" t="s">
        <v>106</v>
      </c>
      <c r="C113" s="169" t="s">
        <v>19</v>
      </c>
      <c r="D113" s="159" t="n">
        <v>0.8125</v>
      </c>
      <c r="E113" s="159" t="n">
        <v>0.854166666666667</v>
      </c>
      <c r="F113" s="159" t="n">
        <f aca="false">D113-E102</f>
        <v>0.395833333333333</v>
      </c>
      <c r="G113" s="158" t="s">
        <v>46</v>
      </c>
      <c r="H113" s="169" t="s">
        <v>107</v>
      </c>
      <c r="I113" s="160" t="n">
        <v>770</v>
      </c>
      <c r="J113" s="160" t="n">
        <v>10820</v>
      </c>
      <c r="K113" s="161" t="n">
        <v>14.0519480519481</v>
      </c>
      <c r="L113" s="160" t="n">
        <f aca="false">I102+I113</f>
        <v>1540</v>
      </c>
      <c r="M113" s="160" t="n">
        <f aca="false">J102+J113</f>
        <v>21940</v>
      </c>
      <c r="N113" s="161" t="n">
        <f aca="false">M113/L113</f>
        <v>14.2467532467532</v>
      </c>
    </row>
    <row r="114" customFormat="false" ht="13.5" hidden="false" customHeight="false" outlineLevel="0" collapsed="false">
      <c r="A114" s="171" t="s">
        <v>151</v>
      </c>
    </row>
    <row r="115" customFormat="false" ht="13.5" hidden="false" customHeight="false" outlineLevel="0" collapsed="false">
      <c r="A115" s="178" t="n">
        <v>4489</v>
      </c>
      <c r="B115" s="179" t="s">
        <v>19</v>
      </c>
      <c r="C115" s="179" t="s">
        <v>106</v>
      </c>
      <c r="D115" s="180" t="n">
        <v>0.378472222222222</v>
      </c>
      <c r="E115" s="180" t="n">
        <v>0.416666666666667</v>
      </c>
      <c r="F115" s="180"/>
      <c r="G115" s="181" t="s">
        <v>109</v>
      </c>
      <c r="H115" s="179" t="s">
        <v>95</v>
      </c>
      <c r="I115" s="182" t="n">
        <v>1141</v>
      </c>
      <c r="J115" s="182" t="n">
        <v>30820</v>
      </c>
      <c r="K115" s="183" t="n">
        <v>27.011393514461</v>
      </c>
      <c r="L115" s="182"/>
      <c r="M115" s="182"/>
      <c r="N115" s="183"/>
    </row>
    <row r="116" customFormat="false" ht="13.5" hidden="false" customHeight="false" outlineLevel="0" collapsed="false">
      <c r="A116" s="157" t="n">
        <v>4278</v>
      </c>
      <c r="B116" s="169" t="s">
        <v>106</v>
      </c>
      <c r="C116" s="169" t="s">
        <v>19</v>
      </c>
      <c r="D116" s="159" t="n">
        <v>0.458333333333333</v>
      </c>
      <c r="E116" s="159" t="n">
        <v>0.503472222222222</v>
      </c>
      <c r="F116" s="159" t="n">
        <f aca="false">D116-E115</f>
        <v>0.0416666666666667</v>
      </c>
      <c r="G116" s="158" t="s">
        <v>42</v>
      </c>
      <c r="H116" s="169" t="s">
        <v>107</v>
      </c>
      <c r="I116" s="160" t="n">
        <v>770</v>
      </c>
      <c r="J116" s="160" t="n">
        <v>11420</v>
      </c>
      <c r="K116" s="161" t="n">
        <v>14.8311688311688</v>
      </c>
      <c r="L116" s="160" t="n">
        <f aca="false">I115+I116</f>
        <v>1911</v>
      </c>
      <c r="M116" s="160" t="n">
        <f aca="false">J115+J116</f>
        <v>42240</v>
      </c>
      <c r="N116" s="161" t="n">
        <f aca="false">M116/L116</f>
        <v>22.1036106750392</v>
      </c>
    </row>
    <row r="117" customFormat="false" ht="13.5" hidden="false" customHeight="false" outlineLevel="0" collapsed="false">
      <c r="A117" s="157" t="n">
        <v>4285</v>
      </c>
      <c r="B117" s="169" t="s">
        <v>106</v>
      </c>
      <c r="C117" s="169" t="s">
        <v>19</v>
      </c>
      <c r="D117" s="159" t="n">
        <v>0.458333333333333</v>
      </c>
      <c r="E117" s="159" t="n">
        <v>0.503472222222222</v>
      </c>
      <c r="F117" s="159" t="n">
        <f aca="false">D117-E115</f>
        <v>0.0416666666666667</v>
      </c>
      <c r="G117" s="158" t="s">
        <v>132</v>
      </c>
      <c r="H117" s="169" t="s">
        <v>95</v>
      </c>
      <c r="I117" s="160" t="n">
        <v>1141</v>
      </c>
      <c r="J117" s="160" t="n">
        <v>30820</v>
      </c>
      <c r="K117" s="161" t="n">
        <v>27.011393514461</v>
      </c>
      <c r="L117" s="160" t="n">
        <f aca="false">I115+I117</f>
        <v>2282</v>
      </c>
      <c r="M117" s="160" t="n">
        <f aca="false">J115+J117</f>
        <v>61640</v>
      </c>
      <c r="N117" s="161" t="n">
        <f aca="false">M117/L117</f>
        <v>27.011393514461</v>
      </c>
    </row>
    <row r="118" customFormat="false" ht="13.5" hidden="false" customHeight="false" outlineLevel="0" collapsed="false">
      <c r="A118" s="157" t="n">
        <v>4289</v>
      </c>
      <c r="B118" s="169" t="s">
        <v>106</v>
      </c>
      <c r="C118" s="169" t="s">
        <v>19</v>
      </c>
      <c r="D118" s="159" t="n">
        <v>0.538194444444444</v>
      </c>
      <c r="E118" s="159" t="n">
        <v>0.583333333333333</v>
      </c>
      <c r="F118" s="159" t="n">
        <f aca="false">D118-E115</f>
        <v>0.121527777777778</v>
      </c>
      <c r="G118" s="158" t="s">
        <v>43</v>
      </c>
      <c r="H118" s="169" t="s">
        <v>107</v>
      </c>
      <c r="I118" s="160" t="n">
        <v>770</v>
      </c>
      <c r="J118" s="160" t="n">
        <v>11420</v>
      </c>
      <c r="K118" s="161" t="n">
        <v>14.8311688311688</v>
      </c>
      <c r="L118" s="160" t="n">
        <f aca="false">I115+I118</f>
        <v>1911</v>
      </c>
      <c r="M118" s="160" t="n">
        <f aca="false">J115+J118</f>
        <v>42240</v>
      </c>
      <c r="N118" s="161" t="n">
        <f aca="false">M118/L118</f>
        <v>22.1036106750392</v>
      </c>
    </row>
    <row r="119" customFormat="false" ht="13.5" hidden="false" customHeight="false" outlineLevel="0" collapsed="false">
      <c r="A119" s="157" t="n">
        <v>4296</v>
      </c>
      <c r="B119" s="169" t="s">
        <v>106</v>
      </c>
      <c r="C119" s="169" t="s">
        <v>19</v>
      </c>
      <c r="D119" s="159" t="n">
        <v>0.538194444444444</v>
      </c>
      <c r="E119" s="159" t="n">
        <v>0.583333333333333</v>
      </c>
      <c r="F119" s="159" t="n">
        <f aca="false">D119-E115</f>
        <v>0.121527777777778</v>
      </c>
      <c r="G119" s="158" t="s">
        <v>133</v>
      </c>
      <c r="H119" s="169" t="s">
        <v>95</v>
      </c>
      <c r="I119" s="160" t="n">
        <v>1141</v>
      </c>
      <c r="J119" s="160" t="n">
        <v>30820</v>
      </c>
      <c r="K119" s="161" t="n">
        <v>27.011393514461</v>
      </c>
      <c r="L119" s="160" t="n">
        <f aca="false">I115+I119</f>
        <v>2282</v>
      </c>
      <c r="M119" s="160" t="n">
        <f aca="false">J115+J119</f>
        <v>61640</v>
      </c>
      <c r="N119" s="161" t="n">
        <f aca="false">M119/L119</f>
        <v>27.011393514461</v>
      </c>
    </row>
    <row r="120" customFormat="false" ht="13.5" hidden="false" customHeight="false" outlineLevel="0" collapsed="false">
      <c r="A120" s="157" t="n">
        <v>4300</v>
      </c>
      <c r="B120" s="169" t="s">
        <v>106</v>
      </c>
      <c r="C120" s="169" t="s">
        <v>19</v>
      </c>
      <c r="D120" s="159" t="n">
        <v>0.611111111111111</v>
      </c>
      <c r="E120" s="159" t="n">
        <v>0.65625</v>
      </c>
      <c r="F120" s="159" t="n">
        <f aca="false">D120-E115</f>
        <v>0.194444444444444</v>
      </c>
      <c r="G120" s="158" t="s">
        <v>44</v>
      </c>
      <c r="H120" s="169" t="s">
        <v>107</v>
      </c>
      <c r="I120" s="160" t="n">
        <v>770</v>
      </c>
      <c r="J120" s="160" t="n">
        <v>10820</v>
      </c>
      <c r="K120" s="161" t="n">
        <v>14.0519480519481</v>
      </c>
      <c r="L120" s="160" t="n">
        <f aca="false">I115+I120</f>
        <v>1911</v>
      </c>
      <c r="M120" s="160" t="n">
        <f aca="false">J115+J120</f>
        <v>41640</v>
      </c>
      <c r="N120" s="161" t="n">
        <f aca="false">M120/L120</f>
        <v>21.7896389324961</v>
      </c>
    </row>
    <row r="121" customFormat="false" ht="13.5" hidden="false" customHeight="false" outlineLevel="0" collapsed="false">
      <c r="A121" s="157" t="n">
        <v>4307</v>
      </c>
      <c r="B121" s="169" t="s">
        <v>106</v>
      </c>
      <c r="C121" s="169" t="s">
        <v>19</v>
      </c>
      <c r="D121" s="159" t="n">
        <v>0.611111111111111</v>
      </c>
      <c r="E121" s="159" t="n">
        <v>0.65625</v>
      </c>
      <c r="F121" s="159" t="n">
        <f aca="false">D121-E115</f>
        <v>0.194444444444444</v>
      </c>
      <c r="G121" s="158" t="s">
        <v>134</v>
      </c>
      <c r="H121" s="169" t="s">
        <v>95</v>
      </c>
      <c r="I121" s="160" t="n">
        <v>1141</v>
      </c>
      <c r="J121" s="160" t="n">
        <v>30820</v>
      </c>
      <c r="K121" s="161" t="n">
        <v>27.011393514461</v>
      </c>
      <c r="L121" s="160" t="n">
        <f aca="false">I115+I121</f>
        <v>2282</v>
      </c>
      <c r="M121" s="160" t="n">
        <f aca="false">J115+J121</f>
        <v>61640</v>
      </c>
      <c r="N121" s="161" t="n">
        <f aca="false">M121/L121</f>
        <v>27.011393514461</v>
      </c>
    </row>
    <row r="122" customFormat="false" ht="13.5" hidden="false" customHeight="false" outlineLevel="0" collapsed="false">
      <c r="A122" s="157" t="n">
        <v>4311</v>
      </c>
      <c r="B122" s="169" t="s">
        <v>106</v>
      </c>
      <c r="C122" s="169" t="s">
        <v>19</v>
      </c>
      <c r="D122" s="159" t="n">
        <v>0.684027777777778</v>
      </c>
      <c r="E122" s="159" t="n">
        <v>0.729166666666667</v>
      </c>
      <c r="F122" s="159" t="n">
        <f aca="false">D122-E115</f>
        <v>0.267361111111111</v>
      </c>
      <c r="G122" s="158" t="s">
        <v>45</v>
      </c>
      <c r="H122" s="169" t="s">
        <v>107</v>
      </c>
      <c r="I122" s="160" t="n">
        <v>770</v>
      </c>
      <c r="J122" s="160" t="n">
        <v>10320</v>
      </c>
      <c r="K122" s="161" t="n">
        <v>13.4025974025974</v>
      </c>
      <c r="L122" s="160" t="n">
        <f aca="false">I115+I122</f>
        <v>1911</v>
      </c>
      <c r="M122" s="160" t="n">
        <f aca="false">J115+J122</f>
        <v>41140</v>
      </c>
      <c r="N122" s="161" t="n">
        <f aca="false">M122/L122</f>
        <v>21.5279958137101</v>
      </c>
    </row>
    <row r="123" customFormat="false" ht="13.5" hidden="false" customHeight="false" outlineLevel="0" collapsed="false">
      <c r="A123" s="157" t="n">
        <v>4318</v>
      </c>
      <c r="B123" s="169" t="s">
        <v>106</v>
      </c>
      <c r="C123" s="169" t="s">
        <v>19</v>
      </c>
      <c r="D123" s="159" t="n">
        <v>0.684027777777778</v>
      </c>
      <c r="E123" s="159" t="n">
        <v>0.729166666666667</v>
      </c>
      <c r="F123" s="159" t="n">
        <f aca="false">D123-E115</f>
        <v>0.267361111111111</v>
      </c>
      <c r="G123" s="158" t="s">
        <v>135</v>
      </c>
      <c r="H123" s="169" t="s">
        <v>95</v>
      </c>
      <c r="I123" s="160" t="n">
        <v>1141</v>
      </c>
      <c r="J123" s="160" t="n">
        <v>30820</v>
      </c>
      <c r="K123" s="161" t="n">
        <v>27.011393514461</v>
      </c>
      <c r="L123" s="160" t="n">
        <f aca="false">I115+I123</f>
        <v>2282</v>
      </c>
      <c r="M123" s="160" t="n">
        <f aca="false">J115+J123</f>
        <v>61640</v>
      </c>
      <c r="N123" s="161" t="n">
        <f aca="false">M123/L123</f>
        <v>27.011393514461</v>
      </c>
    </row>
    <row r="124" customFormat="false" ht="13.5" hidden="false" customHeight="false" outlineLevel="0" collapsed="false">
      <c r="A124" s="157" t="n">
        <v>4322</v>
      </c>
      <c r="B124" s="169" t="s">
        <v>106</v>
      </c>
      <c r="C124" s="169" t="s">
        <v>19</v>
      </c>
      <c r="D124" s="159" t="n">
        <v>0.746527777777778</v>
      </c>
      <c r="E124" s="159" t="n">
        <v>0.788194444444445</v>
      </c>
      <c r="F124" s="159" t="n">
        <f aca="false">D124-E115</f>
        <v>0.329861111111111</v>
      </c>
      <c r="G124" s="158" t="s">
        <v>136</v>
      </c>
      <c r="H124" s="169" t="s">
        <v>107</v>
      </c>
      <c r="I124" s="160" t="n">
        <v>770</v>
      </c>
      <c r="J124" s="160" t="n">
        <v>10320</v>
      </c>
      <c r="K124" s="161" t="n">
        <v>13.4025974025974</v>
      </c>
      <c r="L124" s="160" t="n">
        <f aca="false">I115+I124</f>
        <v>1911</v>
      </c>
      <c r="M124" s="160" t="n">
        <f aca="false">J115+J124</f>
        <v>41140</v>
      </c>
      <c r="N124" s="161" t="n">
        <f aca="false">M124/L124</f>
        <v>21.5279958137101</v>
      </c>
    </row>
    <row r="125" customFormat="false" ht="13.5" hidden="false" customHeight="false" outlineLevel="0" collapsed="false">
      <c r="A125" s="157" t="n">
        <v>4329</v>
      </c>
      <c r="B125" s="169" t="s">
        <v>106</v>
      </c>
      <c r="C125" s="169" t="s">
        <v>19</v>
      </c>
      <c r="D125" s="159" t="n">
        <v>0.746527777777778</v>
      </c>
      <c r="E125" s="159" t="n">
        <v>0.788194444444445</v>
      </c>
      <c r="F125" s="159" t="n">
        <f aca="false">D125-E115</f>
        <v>0.329861111111111</v>
      </c>
      <c r="G125" s="158" t="s">
        <v>137</v>
      </c>
      <c r="H125" s="169" t="s">
        <v>95</v>
      </c>
      <c r="I125" s="160" t="n">
        <v>1141</v>
      </c>
      <c r="J125" s="160" t="n">
        <v>30820</v>
      </c>
      <c r="K125" s="161" t="n">
        <v>27.011393514461</v>
      </c>
      <c r="L125" s="160" t="n">
        <f aca="false">I115+I125</f>
        <v>2282</v>
      </c>
      <c r="M125" s="160" t="n">
        <f aca="false">J115+J125</f>
        <v>61640</v>
      </c>
      <c r="N125" s="161" t="n">
        <f aca="false">M125/L125</f>
        <v>27.011393514461</v>
      </c>
    </row>
    <row r="126" customFormat="false" ht="13.5" hidden="false" customHeight="false" outlineLevel="0" collapsed="false">
      <c r="A126" s="157" t="n">
        <v>4333</v>
      </c>
      <c r="B126" s="169" t="s">
        <v>106</v>
      </c>
      <c r="C126" s="169" t="s">
        <v>19</v>
      </c>
      <c r="D126" s="159" t="n">
        <v>0.8125</v>
      </c>
      <c r="E126" s="159" t="n">
        <v>0.854166666666667</v>
      </c>
      <c r="F126" s="159" t="n">
        <f aca="false">D126-E115</f>
        <v>0.395833333333333</v>
      </c>
      <c r="G126" s="158" t="s">
        <v>46</v>
      </c>
      <c r="H126" s="169" t="s">
        <v>107</v>
      </c>
      <c r="I126" s="160" t="n">
        <v>770</v>
      </c>
      <c r="J126" s="160" t="n">
        <v>10820</v>
      </c>
      <c r="K126" s="161" t="n">
        <v>14.0519480519481</v>
      </c>
      <c r="L126" s="160" t="n">
        <f aca="false">I115+I126</f>
        <v>1911</v>
      </c>
      <c r="M126" s="160" t="n">
        <f aca="false">J115+J126</f>
        <v>41640</v>
      </c>
      <c r="N126" s="161" t="n">
        <f aca="false">M126/L126</f>
        <v>21.7896389324961</v>
      </c>
    </row>
    <row r="127" customFormat="false" ht="13.5" hidden="false" customHeight="false" outlineLevel="0" collapsed="false">
      <c r="A127" s="171" t="s">
        <v>152</v>
      </c>
    </row>
    <row r="128" customFormat="false" ht="13.5" hidden="false" customHeight="false" outlineLevel="0" collapsed="false">
      <c r="A128" s="172" t="n">
        <v>4493</v>
      </c>
      <c r="B128" s="173" t="s">
        <v>19</v>
      </c>
      <c r="C128" s="173" t="s">
        <v>106</v>
      </c>
      <c r="D128" s="174" t="n">
        <v>0.472222222222222</v>
      </c>
      <c r="E128" s="174" t="n">
        <v>0.510416666666667</v>
      </c>
      <c r="F128" s="174"/>
      <c r="G128" s="175" t="s">
        <v>50</v>
      </c>
      <c r="H128" s="173" t="s">
        <v>107</v>
      </c>
      <c r="I128" s="176" t="n">
        <v>770</v>
      </c>
      <c r="J128" s="176" t="n">
        <v>10820</v>
      </c>
      <c r="K128" s="177" t="n">
        <v>14.0519480519481</v>
      </c>
      <c r="L128" s="176"/>
      <c r="M128" s="176"/>
      <c r="N128" s="177"/>
    </row>
    <row r="129" customFormat="false" ht="13.5" hidden="false" customHeight="false" outlineLevel="0" collapsed="false">
      <c r="A129" s="157" t="n">
        <v>4300</v>
      </c>
      <c r="B129" s="169" t="s">
        <v>106</v>
      </c>
      <c r="C129" s="169" t="s">
        <v>19</v>
      </c>
      <c r="D129" s="159" t="n">
        <v>0.611111111111111</v>
      </c>
      <c r="E129" s="159" t="n">
        <v>0.65625</v>
      </c>
      <c r="F129" s="159" t="n">
        <f aca="false">D129-E128</f>
        <v>0.100694444444444</v>
      </c>
      <c r="G129" s="158" t="s">
        <v>44</v>
      </c>
      <c r="H129" s="169" t="s">
        <v>107</v>
      </c>
      <c r="I129" s="160" t="n">
        <v>770</v>
      </c>
      <c r="J129" s="160" t="n">
        <v>10820</v>
      </c>
      <c r="K129" s="161" t="n">
        <v>14.0519480519481</v>
      </c>
      <c r="L129" s="160" t="n">
        <f aca="false">I128+I129</f>
        <v>1540</v>
      </c>
      <c r="M129" s="160" t="n">
        <f aca="false">J128+J129</f>
        <v>21640</v>
      </c>
      <c r="N129" s="161" t="n">
        <f aca="false">M129/L129</f>
        <v>14.0519480519481</v>
      </c>
    </row>
    <row r="130" customFormat="false" ht="13.5" hidden="false" customHeight="false" outlineLevel="0" collapsed="false">
      <c r="A130" s="157" t="n">
        <v>4307</v>
      </c>
      <c r="B130" s="169" t="s">
        <v>106</v>
      </c>
      <c r="C130" s="169" t="s">
        <v>19</v>
      </c>
      <c r="D130" s="159" t="n">
        <v>0.611111111111111</v>
      </c>
      <c r="E130" s="159" t="n">
        <v>0.65625</v>
      </c>
      <c r="F130" s="159" t="n">
        <f aca="false">D130-E128</f>
        <v>0.100694444444444</v>
      </c>
      <c r="G130" s="158" t="s">
        <v>134</v>
      </c>
      <c r="H130" s="169" t="s">
        <v>95</v>
      </c>
      <c r="I130" s="160" t="n">
        <v>1141</v>
      </c>
      <c r="J130" s="160" t="n">
        <v>30820</v>
      </c>
      <c r="K130" s="161" t="n">
        <v>27.011393514461</v>
      </c>
      <c r="L130" s="160" t="n">
        <f aca="false">I128+I130</f>
        <v>1911</v>
      </c>
      <c r="M130" s="160" t="n">
        <f aca="false">J128+J130</f>
        <v>41640</v>
      </c>
      <c r="N130" s="161" t="n">
        <f aca="false">M130/L130</f>
        <v>21.7896389324961</v>
      </c>
    </row>
    <row r="131" customFormat="false" ht="13.5" hidden="false" customHeight="false" outlineLevel="0" collapsed="false">
      <c r="A131" s="157" t="n">
        <v>4311</v>
      </c>
      <c r="B131" s="169" t="s">
        <v>106</v>
      </c>
      <c r="C131" s="169" t="s">
        <v>19</v>
      </c>
      <c r="D131" s="159" t="n">
        <v>0.684027777777778</v>
      </c>
      <c r="E131" s="159" t="n">
        <v>0.729166666666667</v>
      </c>
      <c r="F131" s="159" t="n">
        <f aca="false">D131-E128</f>
        <v>0.173611111111111</v>
      </c>
      <c r="G131" s="158" t="s">
        <v>45</v>
      </c>
      <c r="H131" s="169" t="s">
        <v>107</v>
      </c>
      <c r="I131" s="160" t="n">
        <v>770</v>
      </c>
      <c r="J131" s="160" t="n">
        <v>10320</v>
      </c>
      <c r="K131" s="161" t="n">
        <v>13.4025974025974</v>
      </c>
      <c r="L131" s="160" t="n">
        <f aca="false">I128+I131</f>
        <v>1540</v>
      </c>
      <c r="M131" s="160" t="n">
        <f aca="false">J128+J131</f>
        <v>21140</v>
      </c>
      <c r="N131" s="161" t="n">
        <f aca="false">M131/L131</f>
        <v>13.7272727272727</v>
      </c>
    </row>
    <row r="132" customFormat="false" ht="13.5" hidden="false" customHeight="false" outlineLevel="0" collapsed="false">
      <c r="A132" s="157" t="n">
        <v>4318</v>
      </c>
      <c r="B132" s="169" t="s">
        <v>106</v>
      </c>
      <c r="C132" s="169" t="s">
        <v>19</v>
      </c>
      <c r="D132" s="159" t="n">
        <v>0.684027777777778</v>
      </c>
      <c r="E132" s="159" t="n">
        <v>0.729166666666667</v>
      </c>
      <c r="F132" s="159" t="n">
        <f aca="false">D132-E128</f>
        <v>0.173611111111111</v>
      </c>
      <c r="G132" s="158" t="s">
        <v>135</v>
      </c>
      <c r="H132" s="169" t="s">
        <v>95</v>
      </c>
      <c r="I132" s="160" t="n">
        <v>1141</v>
      </c>
      <c r="J132" s="160" t="n">
        <v>30820</v>
      </c>
      <c r="K132" s="161" t="n">
        <v>27.011393514461</v>
      </c>
      <c r="L132" s="160" t="n">
        <f aca="false">I128+I132</f>
        <v>1911</v>
      </c>
      <c r="M132" s="160" t="n">
        <f aca="false">J128+J132</f>
        <v>41640</v>
      </c>
      <c r="N132" s="161" t="n">
        <f aca="false">M132/L132</f>
        <v>21.7896389324961</v>
      </c>
    </row>
    <row r="133" customFormat="false" ht="13.5" hidden="false" customHeight="false" outlineLevel="0" collapsed="false">
      <c r="A133" s="157" t="n">
        <v>4322</v>
      </c>
      <c r="B133" s="169" t="s">
        <v>106</v>
      </c>
      <c r="C133" s="169" t="s">
        <v>19</v>
      </c>
      <c r="D133" s="159" t="n">
        <v>0.746527777777778</v>
      </c>
      <c r="E133" s="159" t="n">
        <v>0.788194444444445</v>
      </c>
      <c r="F133" s="159" t="n">
        <f aca="false">D133-E128</f>
        <v>0.236111111111111</v>
      </c>
      <c r="G133" s="158" t="s">
        <v>136</v>
      </c>
      <c r="H133" s="169" t="s">
        <v>107</v>
      </c>
      <c r="I133" s="160" t="n">
        <v>770</v>
      </c>
      <c r="J133" s="160" t="n">
        <v>10320</v>
      </c>
      <c r="K133" s="161" t="n">
        <v>13.4025974025974</v>
      </c>
      <c r="L133" s="160" t="n">
        <f aca="false">I128+I133</f>
        <v>1540</v>
      </c>
      <c r="M133" s="160" t="n">
        <f aca="false">J128+J133</f>
        <v>21140</v>
      </c>
      <c r="N133" s="161" t="n">
        <f aca="false">M133/L133</f>
        <v>13.7272727272727</v>
      </c>
    </row>
    <row r="134" customFormat="false" ht="13.5" hidden="false" customHeight="false" outlineLevel="0" collapsed="false">
      <c r="A134" s="157" t="n">
        <v>4329</v>
      </c>
      <c r="B134" s="169" t="s">
        <v>106</v>
      </c>
      <c r="C134" s="169" t="s">
        <v>19</v>
      </c>
      <c r="D134" s="159" t="n">
        <v>0.746527777777778</v>
      </c>
      <c r="E134" s="159" t="n">
        <v>0.788194444444445</v>
      </c>
      <c r="F134" s="159" t="n">
        <f aca="false">D134-E128</f>
        <v>0.236111111111111</v>
      </c>
      <c r="G134" s="158" t="s">
        <v>137</v>
      </c>
      <c r="H134" s="169" t="s">
        <v>95</v>
      </c>
      <c r="I134" s="160" t="n">
        <v>1141</v>
      </c>
      <c r="J134" s="160" t="n">
        <v>30820</v>
      </c>
      <c r="K134" s="161" t="n">
        <v>27.011393514461</v>
      </c>
      <c r="L134" s="160" t="n">
        <f aca="false">I128+I134</f>
        <v>1911</v>
      </c>
      <c r="M134" s="160" t="n">
        <f aca="false">J128+J134</f>
        <v>41640</v>
      </c>
      <c r="N134" s="161" t="n">
        <f aca="false">M134/L134</f>
        <v>21.7896389324961</v>
      </c>
    </row>
    <row r="135" customFormat="false" ht="13.5" hidden="false" customHeight="false" outlineLevel="0" collapsed="false">
      <c r="A135" s="157" t="n">
        <v>4333</v>
      </c>
      <c r="B135" s="169" t="s">
        <v>106</v>
      </c>
      <c r="C135" s="169" t="s">
        <v>19</v>
      </c>
      <c r="D135" s="159" t="n">
        <v>0.8125</v>
      </c>
      <c r="E135" s="159" t="n">
        <v>0.854166666666667</v>
      </c>
      <c r="F135" s="159" t="n">
        <f aca="false">D135-E128</f>
        <v>0.302083333333333</v>
      </c>
      <c r="G135" s="158" t="s">
        <v>46</v>
      </c>
      <c r="H135" s="169" t="s">
        <v>107</v>
      </c>
      <c r="I135" s="160" t="n">
        <v>770</v>
      </c>
      <c r="J135" s="160" t="n">
        <v>10820</v>
      </c>
      <c r="K135" s="161" t="n">
        <v>14.0519480519481</v>
      </c>
      <c r="L135" s="160" t="n">
        <f aca="false">I128+I135</f>
        <v>1540</v>
      </c>
      <c r="M135" s="160" t="n">
        <f aca="false">J128+J135</f>
        <v>21640</v>
      </c>
      <c r="N135" s="161" t="n">
        <f aca="false">M135/L135</f>
        <v>14.0519480519481</v>
      </c>
    </row>
    <row r="136" customFormat="false" ht="13.5" hidden="false" customHeight="false" outlineLevel="0" collapsed="false">
      <c r="A136" s="171" t="s">
        <v>153</v>
      </c>
    </row>
    <row r="137" customFormat="false" ht="13.5" hidden="false" customHeight="false" outlineLevel="0" collapsed="false">
      <c r="A137" s="178" t="n">
        <v>4500</v>
      </c>
      <c r="B137" s="179" t="s">
        <v>19</v>
      </c>
      <c r="C137" s="179" t="s">
        <v>106</v>
      </c>
      <c r="D137" s="180" t="n">
        <v>0.472222222222222</v>
      </c>
      <c r="E137" s="180" t="n">
        <v>0.510416666666667</v>
      </c>
      <c r="F137" s="180"/>
      <c r="G137" s="181" t="s">
        <v>110</v>
      </c>
      <c r="H137" s="179" t="s">
        <v>95</v>
      </c>
      <c r="I137" s="182" t="n">
        <v>1141</v>
      </c>
      <c r="J137" s="182" t="n">
        <v>30820</v>
      </c>
      <c r="K137" s="183" t="n">
        <v>27.011393514461</v>
      </c>
      <c r="L137" s="182"/>
      <c r="M137" s="182"/>
      <c r="N137" s="183"/>
    </row>
    <row r="138" customFormat="false" ht="13.5" hidden="false" customHeight="false" outlineLevel="0" collapsed="false">
      <c r="A138" s="157" t="n">
        <v>4300</v>
      </c>
      <c r="B138" s="169" t="s">
        <v>106</v>
      </c>
      <c r="C138" s="169" t="s">
        <v>19</v>
      </c>
      <c r="D138" s="159" t="n">
        <v>0.611111111111111</v>
      </c>
      <c r="E138" s="159" t="n">
        <v>0.65625</v>
      </c>
      <c r="F138" s="159" t="n">
        <f aca="false">D138-E137</f>
        <v>0.100694444444444</v>
      </c>
      <c r="G138" s="158" t="s">
        <v>44</v>
      </c>
      <c r="H138" s="169" t="s">
        <v>107</v>
      </c>
      <c r="I138" s="160" t="n">
        <v>770</v>
      </c>
      <c r="J138" s="160" t="n">
        <v>10820</v>
      </c>
      <c r="K138" s="161" t="n">
        <v>14.0519480519481</v>
      </c>
      <c r="L138" s="160" t="n">
        <f aca="false">I137+I138</f>
        <v>1911</v>
      </c>
      <c r="M138" s="160" t="n">
        <f aca="false">J137+J138</f>
        <v>41640</v>
      </c>
      <c r="N138" s="161" t="n">
        <f aca="false">M138/L138</f>
        <v>21.7896389324961</v>
      </c>
    </row>
    <row r="139" customFormat="false" ht="13.5" hidden="false" customHeight="false" outlineLevel="0" collapsed="false">
      <c r="A139" s="157" t="n">
        <v>4307</v>
      </c>
      <c r="B139" s="169" t="s">
        <v>106</v>
      </c>
      <c r="C139" s="169" t="s">
        <v>19</v>
      </c>
      <c r="D139" s="159" t="n">
        <v>0.611111111111111</v>
      </c>
      <c r="E139" s="159" t="n">
        <v>0.65625</v>
      </c>
      <c r="F139" s="159" t="n">
        <f aca="false">D139-E137</f>
        <v>0.100694444444444</v>
      </c>
      <c r="G139" s="158" t="s">
        <v>134</v>
      </c>
      <c r="H139" s="169" t="s">
        <v>95</v>
      </c>
      <c r="I139" s="160" t="n">
        <v>1141</v>
      </c>
      <c r="J139" s="160" t="n">
        <v>30820</v>
      </c>
      <c r="K139" s="161" t="n">
        <v>27.011393514461</v>
      </c>
      <c r="L139" s="160" t="n">
        <f aca="false">I137+I139</f>
        <v>2282</v>
      </c>
      <c r="M139" s="160" t="n">
        <f aca="false">J137+J139</f>
        <v>61640</v>
      </c>
      <c r="N139" s="161" t="n">
        <f aca="false">M139/L139</f>
        <v>27.011393514461</v>
      </c>
    </row>
    <row r="140" customFormat="false" ht="13.5" hidden="false" customHeight="false" outlineLevel="0" collapsed="false">
      <c r="A140" s="157" t="n">
        <v>4311</v>
      </c>
      <c r="B140" s="169" t="s">
        <v>106</v>
      </c>
      <c r="C140" s="169" t="s">
        <v>19</v>
      </c>
      <c r="D140" s="159" t="n">
        <v>0.684027777777778</v>
      </c>
      <c r="E140" s="159" t="n">
        <v>0.729166666666667</v>
      </c>
      <c r="F140" s="159" t="n">
        <f aca="false">D140-E137</f>
        <v>0.173611111111111</v>
      </c>
      <c r="G140" s="158" t="s">
        <v>45</v>
      </c>
      <c r="H140" s="169" t="s">
        <v>107</v>
      </c>
      <c r="I140" s="160" t="n">
        <v>770</v>
      </c>
      <c r="J140" s="160" t="n">
        <v>10320</v>
      </c>
      <c r="K140" s="161" t="n">
        <v>13.4025974025974</v>
      </c>
      <c r="L140" s="160" t="n">
        <f aca="false">I137+I140</f>
        <v>1911</v>
      </c>
      <c r="M140" s="160" t="n">
        <f aca="false">J137+J140</f>
        <v>41140</v>
      </c>
      <c r="N140" s="161" t="n">
        <f aca="false">M140/L140</f>
        <v>21.5279958137101</v>
      </c>
    </row>
    <row r="141" customFormat="false" ht="13.5" hidden="false" customHeight="false" outlineLevel="0" collapsed="false">
      <c r="A141" s="157" t="n">
        <v>4318</v>
      </c>
      <c r="B141" s="169" t="s">
        <v>106</v>
      </c>
      <c r="C141" s="169" t="s">
        <v>19</v>
      </c>
      <c r="D141" s="159" t="n">
        <v>0.684027777777778</v>
      </c>
      <c r="E141" s="159" t="n">
        <v>0.729166666666667</v>
      </c>
      <c r="F141" s="159" t="n">
        <f aca="false">D141-E137</f>
        <v>0.173611111111111</v>
      </c>
      <c r="G141" s="158" t="s">
        <v>135</v>
      </c>
      <c r="H141" s="169" t="s">
        <v>95</v>
      </c>
      <c r="I141" s="160" t="n">
        <v>1141</v>
      </c>
      <c r="J141" s="160" t="n">
        <v>30820</v>
      </c>
      <c r="K141" s="161" t="n">
        <v>27.011393514461</v>
      </c>
      <c r="L141" s="160" t="n">
        <f aca="false">I137+I141</f>
        <v>2282</v>
      </c>
      <c r="M141" s="160" t="n">
        <f aca="false">J137+J141</f>
        <v>61640</v>
      </c>
      <c r="N141" s="161" t="n">
        <f aca="false">M141/L141</f>
        <v>27.011393514461</v>
      </c>
    </row>
    <row r="142" customFormat="false" ht="13.5" hidden="false" customHeight="false" outlineLevel="0" collapsed="false">
      <c r="A142" s="157" t="n">
        <v>4322</v>
      </c>
      <c r="B142" s="169" t="s">
        <v>106</v>
      </c>
      <c r="C142" s="169" t="s">
        <v>19</v>
      </c>
      <c r="D142" s="159" t="n">
        <v>0.746527777777778</v>
      </c>
      <c r="E142" s="159" t="n">
        <v>0.788194444444445</v>
      </c>
      <c r="F142" s="159" t="n">
        <f aca="false">D142-E137</f>
        <v>0.236111111111111</v>
      </c>
      <c r="G142" s="158" t="s">
        <v>136</v>
      </c>
      <c r="H142" s="169" t="s">
        <v>107</v>
      </c>
      <c r="I142" s="160" t="n">
        <v>770</v>
      </c>
      <c r="J142" s="160" t="n">
        <v>10320</v>
      </c>
      <c r="K142" s="161" t="n">
        <v>13.4025974025974</v>
      </c>
      <c r="L142" s="160" t="n">
        <f aca="false">I137+I142</f>
        <v>1911</v>
      </c>
      <c r="M142" s="160" t="n">
        <f aca="false">J137+J142</f>
        <v>41140</v>
      </c>
      <c r="N142" s="161" t="n">
        <f aca="false">M142/L142</f>
        <v>21.5279958137101</v>
      </c>
    </row>
    <row r="143" customFormat="false" ht="13.5" hidden="false" customHeight="false" outlineLevel="0" collapsed="false">
      <c r="A143" s="157" t="n">
        <v>4329</v>
      </c>
      <c r="B143" s="169" t="s">
        <v>106</v>
      </c>
      <c r="C143" s="169" t="s">
        <v>19</v>
      </c>
      <c r="D143" s="159" t="n">
        <v>0.746527777777778</v>
      </c>
      <c r="E143" s="159" t="n">
        <v>0.788194444444445</v>
      </c>
      <c r="F143" s="159" t="n">
        <f aca="false">D143-E137</f>
        <v>0.236111111111111</v>
      </c>
      <c r="G143" s="158" t="s">
        <v>137</v>
      </c>
      <c r="H143" s="169" t="s">
        <v>95</v>
      </c>
      <c r="I143" s="160" t="n">
        <v>1141</v>
      </c>
      <c r="J143" s="160" t="n">
        <v>30820</v>
      </c>
      <c r="K143" s="161" t="n">
        <v>27.011393514461</v>
      </c>
      <c r="L143" s="160" t="n">
        <f aca="false">I137+I143</f>
        <v>2282</v>
      </c>
      <c r="M143" s="160" t="n">
        <f aca="false">J137+J143</f>
        <v>61640</v>
      </c>
      <c r="N143" s="161" t="n">
        <f aca="false">M143/L143</f>
        <v>27.011393514461</v>
      </c>
    </row>
    <row r="144" customFormat="false" ht="13.5" hidden="false" customHeight="false" outlineLevel="0" collapsed="false">
      <c r="A144" s="157" t="n">
        <v>4333</v>
      </c>
      <c r="B144" s="169" t="s">
        <v>106</v>
      </c>
      <c r="C144" s="169" t="s">
        <v>19</v>
      </c>
      <c r="D144" s="159" t="n">
        <v>0.8125</v>
      </c>
      <c r="E144" s="159" t="n">
        <v>0.854166666666667</v>
      </c>
      <c r="F144" s="159" t="n">
        <f aca="false">D144-E137</f>
        <v>0.302083333333333</v>
      </c>
      <c r="G144" s="158" t="s">
        <v>46</v>
      </c>
      <c r="H144" s="169" t="s">
        <v>107</v>
      </c>
      <c r="I144" s="160" t="n">
        <v>770</v>
      </c>
      <c r="J144" s="160" t="n">
        <v>10820</v>
      </c>
      <c r="K144" s="161" t="n">
        <v>14.0519480519481</v>
      </c>
      <c r="L144" s="160" t="n">
        <f aca="false">I137+I144</f>
        <v>1911</v>
      </c>
      <c r="M144" s="160" t="n">
        <f aca="false">J137+J144</f>
        <v>41640</v>
      </c>
      <c r="N144" s="161" t="n">
        <f aca="false">M144/L144</f>
        <v>21.7896389324961</v>
      </c>
    </row>
    <row r="145" customFormat="false" ht="13.5" hidden="false" customHeight="false" outlineLevel="0" collapsed="false">
      <c r="A145" s="171" t="s">
        <v>154</v>
      </c>
    </row>
    <row r="146" customFormat="false" ht="13.5" hidden="false" customHeight="false" outlineLevel="0" collapsed="false">
      <c r="A146" s="172" t="n">
        <v>4504</v>
      </c>
      <c r="B146" s="173" t="s">
        <v>19</v>
      </c>
      <c r="C146" s="173" t="s">
        <v>106</v>
      </c>
      <c r="D146" s="174" t="n">
        <v>0.527777777777778</v>
      </c>
      <c r="E146" s="174" t="n">
        <v>0.565972222222222</v>
      </c>
      <c r="F146" s="174"/>
      <c r="G146" s="175" t="s">
        <v>21</v>
      </c>
      <c r="H146" s="173" t="s">
        <v>107</v>
      </c>
      <c r="I146" s="176" t="n">
        <v>770</v>
      </c>
      <c r="J146" s="176" t="n">
        <v>9920</v>
      </c>
      <c r="K146" s="177" t="n">
        <v>12.8831168831169</v>
      </c>
      <c r="L146" s="176"/>
      <c r="M146" s="176"/>
      <c r="N146" s="177"/>
    </row>
    <row r="147" customFormat="false" ht="13.5" hidden="false" customHeight="false" outlineLevel="0" collapsed="false">
      <c r="A147" s="157" t="n">
        <v>4300</v>
      </c>
      <c r="B147" s="169" t="s">
        <v>106</v>
      </c>
      <c r="C147" s="169" t="s">
        <v>19</v>
      </c>
      <c r="D147" s="159" t="n">
        <v>0.611111111111111</v>
      </c>
      <c r="E147" s="159" t="n">
        <v>0.65625</v>
      </c>
      <c r="F147" s="159" t="n">
        <f aca="false">D147-E146</f>
        <v>0.0451388888888889</v>
      </c>
      <c r="G147" s="158" t="s">
        <v>44</v>
      </c>
      <c r="H147" s="169" t="s">
        <v>107</v>
      </c>
      <c r="I147" s="160" t="n">
        <v>770</v>
      </c>
      <c r="J147" s="160" t="n">
        <v>10820</v>
      </c>
      <c r="K147" s="161" t="n">
        <v>14.0519480519481</v>
      </c>
      <c r="L147" s="160" t="n">
        <f aca="false">I146+I147</f>
        <v>1540</v>
      </c>
      <c r="M147" s="160" t="n">
        <f aca="false">J146+J147</f>
        <v>20740</v>
      </c>
      <c r="N147" s="161" t="n">
        <f aca="false">M147/L147</f>
        <v>13.4675324675325</v>
      </c>
    </row>
    <row r="148" customFormat="false" ht="13.5" hidden="false" customHeight="false" outlineLevel="0" collapsed="false">
      <c r="A148" s="157" t="n">
        <v>4307</v>
      </c>
      <c r="B148" s="169" t="s">
        <v>106</v>
      </c>
      <c r="C148" s="169" t="s">
        <v>19</v>
      </c>
      <c r="D148" s="159" t="n">
        <v>0.611111111111111</v>
      </c>
      <c r="E148" s="159" t="n">
        <v>0.65625</v>
      </c>
      <c r="F148" s="159" t="n">
        <f aca="false">D148-E146</f>
        <v>0.0451388888888889</v>
      </c>
      <c r="G148" s="158" t="s">
        <v>134</v>
      </c>
      <c r="H148" s="169" t="s">
        <v>95</v>
      </c>
      <c r="I148" s="160" t="n">
        <v>1141</v>
      </c>
      <c r="J148" s="160" t="n">
        <v>30820</v>
      </c>
      <c r="K148" s="161" t="n">
        <v>27.011393514461</v>
      </c>
      <c r="L148" s="160" t="n">
        <f aca="false">I146+I148</f>
        <v>1911</v>
      </c>
      <c r="M148" s="160" t="n">
        <f aca="false">J146+J148</f>
        <v>40740</v>
      </c>
      <c r="N148" s="161" t="n">
        <f aca="false">M148/L148</f>
        <v>21.3186813186813</v>
      </c>
    </row>
    <row r="149" customFormat="false" ht="13.5" hidden="false" customHeight="false" outlineLevel="0" collapsed="false">
      <c r="A149" s="157" t="n">
        <v>4311</v>
      </c>
      <c r="B149" s="169" t="s">
        <v>106</v>
      </c>
      <c r="C149" s="169" t="s">
        <v>19</v>
      </c>
      <c r="D149" s="159" t="n">
        <v>0.684027777777778</v>
      </c>
      <c r="E149" s="159" t="n">
        <v>0.729166666666667</v>
      </c>
      <c r="F149" s="159" t="n">
        <f aca="false">D149-E146</f>
        <v>0.118055555555556</v>
      </c>
      <c r="G149" s="158" t="s">
        <v>45</v>
      </c>
      <c r="H149" s="169" t="s">
        <v>107</v>
      </c>
      <c r="I149" s="160" t="n">
        <v>770</v>
      </c>
      <c r="J149" s="160" t="n">
        <v>10320</v>
      </c>
      <c r="K149" s="161" t="n">
        <v>13.4025974025974</v>
      </c>
      <c r="L149" s="160" t="n">
        <f aca="false">I146+I149</f>
        <v>1540</v>
      </c>
      <c r="M149" s="160" t="n">
        <f aca="false">J146+J149</f>
        <v>20240</v>
      </c>
      <c r="N149" s="161" t="n">
        <f aca="false">M149/L149</f>
        <v>13.1428571428571</v>
      </c>
    </row>
    <row r="150" customFormat="false" ht="13.5" hidden="false" customHeight="false" outlineLevel="0" collapsed="false">
      <c r="A150" s="157" t="n">
        <v>4318</v>
      </c>
      <c r="B150" s="169" t="s">
        <v>106</v>
      </c>
      <c r="C150" s="169" t="s">
        <v>19</v>
      </c>
      <c r="D150" s="159" t="n">
        <v>0.684027777777778</v>
      </c>
      <c r="E150" s="159" t="n">
        <v>0.729166666666667</v>
      </c>
      <c r="F150" s="159" t="n">
        <f aca="false">D150-E146</f>
        <v>0.118055555555556</v>
      </c>
      <c r="G150" s="158" t="s">
        <v>135</v>
      </c>
      <c r="H150" s="169" t="s">
        <v>95</v>
      </c>
      <c r="I150" s="160" t="n">
        <v>1141</v>
      </c>
      <c r="J150" s="160" t="n">
        <v>30820</v>
      </c>
      <c r="K150" s="161" t="n">
        <v>27.011393514461</v>
      </c>
      <c r="L150" s="160" t="n">
        <f aca="false">I146+I150</f>
        <v>1911</v>
      </c>
      <c r="M150" s="160" t="n">
        <f aca="false">J146+J150</f>
        <v>40740</v>
      </c>
      <c r="N150" s="161" t="n">
        <f aca="false">M150/L150</f>
        <v>21.3186813186813</v>
      </c>
    </row>
    <row r="151" customFormat="false" ht="13.5" hidden="false" customHeight="false" outlineLevel="0" collapsed="false">
      <c r="A151" s="157" t="n">
        <v>4322</v>
      </c>
      <c r="B151" s="169" t="s">
        <v>106</v>
      </c>
      <c r="C151" s="169" t="s">
        <v>19</v>
      </c>
      <c r="D151" s="159" t="n">
        <v>0.746527777777778</v>
      </c>
      <c r="E151" s="159" t="n">
        <v>0.788194444444445</v>
      </c>
      <c r="F151" s="159" t="n">
        <f aca="false">D151-E146</f>
        <v>0.180555555555556</v>
      </c>
      <c r="G151" s="158" t="s">
        <v>136</v>
      </c>
      <c r="H151" s="169" t="s">
        <v>107</v>
      </c>
      <c r="I151" s="160" t="n">
        <v>770</v>
      </c>
      <c r="J151" s="160" t="n">
        <v>10320</v>
      </c>
      <c r="K151" s="161" t="n">
        <v>13.4025974025974</v>
      </c>
      <c r="L151" s="160" t="n">
        <f aca="false">I146+I151</f>
        <v>1540</v>
      </c>
      <c r="M151" s="160" t="n">
        <f aca="false">J146+J151</f>
        <v>20240</v>
      </c>
      <c r="N151" s="161" t="n">
        <f aca="false">M151/L151</f>
        <v>13.1428571428571</v>
      </c>
    </row>
    <row r="152" customFormat="false" ht="13.5" hidden="false" customHeight="false" outlineLevel="0" collapsed="false">
      <c r="A152" s="157" t="n">
        <v>4329</v>
      </c>
      <c r="B152" s="169" t="s">
        <v>106</v>
      </c>
      <c r="C152" s="169" t="s">
        <v>19</v>
      </c>
      <c r="D152" s="159" t="n">
        <v>0.746527777777778</v>
      </c>
      <c r="E152" s="159" t="n">
        <v>0.788194444444445</v>
      </c>
      <c r="F152" s="159" t="n">
        <f aca="false">D152-E146</f>
        <v>0.180555555555556</v>
      </c>
      <c r="G152" s="158" t="s">
        <v>137</v>
      </c>
      <c r="H152" s="169" t="s">
        <v>95</v>
      </c>
      <c r="I152" s="160" t="n">
        <v>1141</v>
      </c>
      <c r="J152" s="160" t="n">
        <v>30820</v>
      </c>
      <c r="K152" s="161" t="n">
        <v>27.011393514461</v>
      </c>
      <c r="L152" s="160" t="n">
        <f aca="false">I146+I152</f>
        <v>1911</v>
      </c>
      <c r="M152" s="160" t="n">
        <f aca="false">J146+J152</f>
        <v>40740</v>
      </c>
      <c r="N152" s="161" t="n">
        <f aca="false">M152/L152</f>
        <v>21.3186813186813</v>
      </c>
    </row>
    <row r="153" customFormat="false" ht="13.5" hidden="false" customHeight="false" outlineLevel="0" collapsed="false">
      <c r="A153" s="157" t="n">
        <v>4333</v>
      </c>
      <c r="B153" s="169" t="s">
        <v>106</v>
      </c>
      <c r="C153" s="169" t="s">
        <v>19</v>
      </c>
      <c r="D153" s="159" t="n">
        <v>0.8125</v>
      </c>
      <c r="E153" s="159" t="n">
        <v>0.854166666666667</v>
      </c>
      <c r="F153" s="159" t="n">
        <f aca="false">D153-E146</f>
        <v>0.246527777777778</v>
      </c>
      <c r="G153" s="158" t="s">
        <v>46</v>
      </c>
      <c r="H153" s="169" t="s">
        <v>107</v>
      </c>
      <c r="I153" s="160" t="n">
        <v>770</v>
      </c>
      <c r="J153" s="160" t="n">
        <v>10820</v>
      </c>
      <c r="K153" s="161" t="n">
        <v>14.0519480519481</v>
      </c>
      <c r="L153" s="160" t="n">
        <f aca="false">I146+I153</f>
        <v>1540</v>
      </c>
      <c r="M153" s="160" t="n">
        <f aca="false">J146+J153</f>
        <v>20740</v>
      </c>
      <c r="N153" s="161" t="n">
        <f aca="false">M153/L153</f>
        <v>13.4675324675325</v>
      </c>
    </row>
    <row r="154" customFormat="false" ht="13.5" hidden="false" customHeight="false" outlineLevel="0" collapsed="false">
      <c r="A154" s="171" t="s">
        <v>155</v>
      </c>
    </row>
    <row r="155" customFormat="false" ht="13.5" hidden="false" customHeight="false" outlineLevel="0" collapsed="false">
      <c r="A155" s="178" t="n">
        <v>4511</v>
      </c>
      <c r="B155" s="179" t="s">
        <v>19</v>
      </c>
      <c r="C155" s="179" t="s">
        <v>106</v>
      </c>
      <c r="D155" s="180" t="n">
        <v>0.527777777777778</v>
      </c>
      <c r="E155" s="180" t="n">
        <v>0.565972222222222</v>
      </c>
      <c r="F155" s="180"/>
      <c r="G155" s="181" t="s">
        <v>111</v>
      </c>
      <c r="H155" s="179" t="s">
        <v>95</v>
      </c>
      <c r="I155" s="182" t="n">
        <v>1141</v>
      </c>
      <c r="J155" s="182" t="n">
        <v>30820</v>
      </c>
      <c r="K155" s="183" t="n">
        <v>27.011393514461</v>
      </c>
      <c r="L155" s="182"/>
      <c r="M155" s="182"/>
      <c r="N155" s="183"/>
    </row>
    <row r="156" customFormat="false" ht="13.5" hidden="false" customHeight="false" outlineLevel="0" collapsed="false">
      <c r="A156" s="157" t="n">
        <v>4300</v>
      </c>
      <c r="B156" s="169" t="s">
        <v>106</v>
      </c>
      <c r="C156" s="169" t="s">
        <v>19</v>
      </c>
      <c r="D156" s="159" t="n">
        <v>0.611111111111111</v>
      </c>
      <c r="E156" s="159" t="n">
        <v>0.65625</v>
      </c>
      <c r="F156" s="159" t="n">
        <f aca="false">D156-E155</f>
        <v>0.0451388888888889</v>
      </c>
      <c r="G156" s="158" t="s">
        <v>44</v>
      </c>
      <c r="H156" s="169" t="s">
        <v>107</v>
      </c>
      <c r="I156" s="160" t="n">
        <v>770</v>
      </c>
      <c r="J156" s="160" t="n">
        <v>10820</v>
      </c>
      <c r="K156" s="161" t="n">
        <v>14.0519480519481</v>
      </c>
      <c r="L156" s="160" t="n">
        <f aca="false">I155+I156</f>
        <v>1911</v>
      </c>
      <c r="M156" s="160" t="n">
        <f aca="false">J155+J156</f>
        <v>41640</v>
      </c>
      <c r="N156" s="161" t="n">
        <f aca="false">M156/L156</f>
        <v>21.7896389324961</v>
      </c>
    </row>
    <row r="157" customFormat="false" ht="13.5" hidden="false" customHeight="false" outlineLevel="0" collapsed="false">
      <c r="A157" s="157" t="n">
        <v>4307</v>
      </c>
      <c r="B157" s="169" t="s">
        <v>106</v>
      </c>
      <c r="C157" s="169" t="s">
        <v>19</v>
      </c>
      <c r="D157" s="159" t="n">
        <v>0.611111111111111</v>
      </c>
      <c r="E157" s="159" t="n">
        <v>0.65625</v>
      </c>
      <c r="F157" s="159" t="n">
        <f aca="false">D157-E155</f>
        <v>0.0451388888888889</v>
      </c>
      <c r="G157" s="158" t="s">
        <v>134</v>
      </c>
      <c r="H157" s="169" t="s">
        <v>95</v>
      </c>
      <c r="I157" s="160" t="n">
        <v>1141</v>
      </c>
      <c r="J157" s="160" t="n">
        <v>30820</v>
      </c>
      <c r="K157" s="161" t="n">
        <v>27.011393514461</v>
      </c>
      <c r="L157" s="160" t="n">
        <f aca="false">I155+I157</f>
        <v>2282</v>
      </c>
      <c r="M157" s="160" t="n">
        <f aca="false">J155+J157</f>
        <v>61640</v>
      </c>
      <c r="N157" s="161" t="n">
        <f aca="false">M157/L157</f>
        <v>27.011393514461</v>
      </c>
    </row>
    <row r="158" customFormat="false" ht="13.5" hidden="false" customHeight="false" outlineLevel="0" collapsed="false">
      <c r="A158" s="157" t="n">
        <v>4311</v>
      </c>
      <c r="B158" s="169" t="s">
        <v>106</v>
      </c>
      <c r="C158" s="169" t="s">
        <v>19</v>
      </c>
      <c r="D158" s="159" t="n">
        <v>0.684027777777778</v>
      </c>
      <c r="E158" s="159" t="n">
        <v>0.729166666666667</v>
      </c>
      <c r="F158" s="159" t="n">
        <f aca="false">D158-E155</f>
        <v>0.118055555555556</v>
      </c>
      <c r="G158" s="158" t="s">
        <v>45</v>
      </c>
      <c r="H158" s="169" t="s">
        <v>107</v>
      </c>
      <c r="I158" s="160" t="n">
        <v>770</v>
      </c>
      <c r="J158" s="160" t="n">
        <v>10320</v>
      </c>
      <c r="K158" s="161" t="n">
        <v>13.4025974025974</v>
      </c>
      <c r="L158" s="160" t="n">
        <f aca="false">I155+I158</f>
        <v>1911</v>
      </c>
      <c r="M158" s="160" t="n">
        <f aca="false">J155+J158</f>
        <v>41140</v>
      </c>
      <c r="N158" s="161" t="n">
        <f aca="false">M158/L158</f>
        <v>21.5279958137101</v>
      </c>
    </row>
    <row r="159" customFormat="false" ht="13.5" hidden="false" customHeight="false" outlineLevel="0" collapsed="false">
      <c r="A159" s="157" t="n">
        <v>4318</v>
      </c>
      <c r="B159" s="169" t="s">
        <v>106</v>
      </c>
      <c r="C159" s="169" t="s">
        <v>19</v>
      </c>
      <c r="D159" s="159" t="n">
        <v>0.684027777777778</v>
      </c>
      <c r="E159" s="159" t="n">
        <v>0.729166666666667</v>
      </c>
      <c r="F159" s="159" t="n">
        <f aca="false">D159-E155</f>
        <v>0.118055555555556</v>
      </c>
      <c r="G159" s="158" t="s">
        <v>135</v>
      </c>
      <c r="H159" s="169" t="s">
        <v>95</v>
      </c>
      <c r="I159" s="160" t="n">
        <v>1141</v>
      </c>
      <c r="J159" s="160" t="n">
        <v>30820</v>
      </c>
      <c r="K159" s="161" t="n">
        <v>27.011393514461</v>
      </c>
      <c r="L159" s="160" t="n">
        <f aca="false">I155+I159</f>
        <v>2282</v>
      </c>
      <c r="M159" s="160" t="n">
        <f aca="false">J155+J159</f>
        <v>61640</v>
      </c>
      <c r="N159" s="161" t="n">
        <f aca="false">M159/L159</f>
        <v>27.011393514461</v>
      </c>
    </row>
    <row r="160" customFormat="false" ht="13.5" hidden="false" customHeight="false" outlineLevel="0" collapsed="false">
      <c r="A160" s="157" t="n">
        <v>4322</v>
      </c>
      <c r="B160" s="169" t="s">
        <v>106</v>
      </c>
      <c r="C160" s="169" t="s">
        <v>19</v>
      </c>
      <c r="D160" s="159" t="n">
        <v>0.746527777777778</v>
      </c>
      <c r="E160" s="159" t="n">
        <v>0.788194444444445</v>
      </c>
      <c r="F160" s="159" t="n">
        <f aca="false">D160-E155</f>
        <v>0.180555555555556</v>
      </c>
      <c r="G160" s="158" t="s">
        <v>136</v>
      </c>
      <c r="H160" s="169" t="s">
        <v>107</v>
      </c>
      <c r="I160" s="160" t="n">
        <v>770</v>
      </c>
      <c r="J160" s="160" t="n">
        <v>10320</v>
      </c>
      <c r="K160" s="161" t="n">
        <v>13.4025974025974</v>
      </c>
      <c r="L160" s="160" t="n">
        <f aca="false">I155+I160</f>
        <v>1911</v>
      </c>
      <c r="M160" s="160" t="n">
        <f aca="false">J155+J160</f>
        <v>41140</v>
      </c>
      <c r="N160" s="161" t="n">
        <f aca="false">M160/L160</f>
        <v>21.5279958137101</v>
      </c>
    </row>
    <row r="161" customFormat="false" ht="13.5" hidden="false" customHeight="false" outlineLevel="0" collapsed="false">
      <c r="A161" s="157" t="n">
        <v>4329</v>
      </c>
      <c r="B161" s="169" t="s">
        <v>106</v>
      </c>
      <c r="C161" s="169" t="s">
        <v>19</v>
      </c>
      <c r="D161" s="159" t="n">
        <v>0.746527777777778</v>
      </c>
      <c r="E161" s="159" t="n">
        <v>0.788194444444445</v>
      </c>
      <c r="F161" s="159" t="n">
        <f aca="false">D161-E155</f>
        <v>0.180555555555556</v>
      </c>
      <c r="G161" s="158" t="s">
        <v>137</v>
      </c>
      <c r="H161" s="169" t="s">
        <v>95</v>
      </c>
      <c r="I161" s="160" t="n">
        <v>1141</v>
      </c>
      <c r="J161" s="160" t="n">
        <v>30820</v>
      </c>
      <c r="K161" s="161" t="n">
        <v>27.011393514461</v>
      </c>
      <c r="L161" s="160" t="n">
        <f aca="false">I155+I161</f>
        <v>2282</v>
      </c>
      <c r="M161" s="160" t="n">
        <f aca="false">J155+J161</f>
        <v>61640</v>
      </c>
      <c r="N161" s="161" t="n">
        <f aca="false">M161/L161</f>
        <v>27.011393514461</v>
      </c>
    </row>
    <row r="162" customFormat="false" ht="13.5" hidden="false" customHeight="false" outlineLevel="0" collapsed="false">
      <c r="A162" s="157" t="n">
        <v>4333</v>
      </c>
      <c r="B162" s="169" t="s">
        <v>106</v>
      </c>
      <c r="C162" s="169" t="s">
        <v>19</v>
      </c>
      <c r="D162" s="159" t="n">
        <v>0.8125</v>
      </c>
      <c r="E162" s="159" t="n">
        <v>0.854166666666667</v>
      </c>
      <c r="F162" s="159" t="n">
        <f aca="false">D162-E155</f>
        <v>0.246527777777778</v>
      </c>
      <c r="G162" s="158" t="s">
        <v>46</v>
      </c>
      <c r="H162" s="169" t="s">
        <v>107</v>
      </c>
      <c r="I162" s="160" t="n">
        <v>770</v>
      </c>
      <c r="J162" s="160" t="n">
        <v>10820</v>
      </c>
      <c r="K162" s="161" t="n">
        <v>14.0519480519481</v>
      </c>
      <c r="L162" s="160" t="n">
        <f aca="false">I155+I162</f>
        <v>1911</v>
      </c>
      <c r="M162" s="160" t="n">
        <f aca="false">J155+J162</f>
        <v>41640</v>
      </c>
      <c r="N162" s="161" t="n">
        <f aca="false">M162/L162</f>
        <v>21.7896389324961</v>
      </c>
    </row>
    <row r="163" customFormat="false" ht="13.5" hidden="false" customHeight="false" outlineLevel="0" collapsed="false">
      <c r="A163" s="171" t="s">
        <v>156</v>
      </c>
    </row>
    <row r="164" customFormat="false" ht="13.5" hidden="false" customHeight="false" outlineLevel="0" collapsed="false">
      <c r="A164" s="172" t="n">
        <v>4515</v>
      </c>
      <c r="B164" s="173" t="s">
        <v>19</v>
      </c>
      <c r="C164" s="173" t="s">
        <v>106</v>
      </c>
      <c r="D164" s="174" t="n">
        <v>0.607638888888889</v>
      </c>
      <c r="E164" s="174" t="n">
        <v>0.649305555555556</v>
      </c>
      <c r="F164" s="174"/>
      <c r="G164" s="175" t="s">
        <v>53</v>
      </c>
      <c r="H164" s="173" t="s">
        <v>107</v>
      </c>
      <c r="I164" s="176" t="n">
        <v>770</v>
      </c>
      <c r="J164" s="176" t="n">
        <v>11120</v>
      </c>
      <c r="K164" s="177" t="n">
        <v>14.4415584415584</v>
      </c>
      <c r="L164" s="176"/>
      <c r="M164" s="176"/>
      <c r="N164" s="177"/>
    </row>
    <row r="165" customFormat="false" ht="13.5" hidden="false" customHeight="false" outlineLevel="0" collapsed="false">
      <c r="A165" s="157" t="n">
        <v>4311</v>
      </c>
      <c r="B165" s="169" t="s">
        <v>106</v>
      </c>
      <c r="C165" s="169" t="s">
        <v>19</v>
      </c>
      <c r="D165" s="159" t="n">
        <v>0.684027777777778</v>
      </c>
      <c r="E165" s="159" t="n">
        <v>0.729166666666667</v>
      </c>
      <c r="F165" s="159" t="n">
        <f aca="false">D165-E164</f>
        <v>0.0347222222222222</v>
      </c>
      <c r="G165" s="158" t="s">
        <v>45</v>
      </c>
      <c r="H165" s="169" t="s">
        <v>107</v>
      </c>
      <c r="I165" s="160" t="n">
        <v>770</v>
      </c>
      <c r="J165" s="160" t="n">
        <v>10320</v>
      </c>
      <c r="K165" s="161" t="n">
        <v>13.4025974025974</v>
      </c>
      <c r="L165" s="160" t="n">
        <f aca="false">I164+I165</f>
        <v>1540</v>
      </c>
      <c r="M165" s="160" t="n">
        <f aca="false">J164+J165</f>
        <v>21440</v>
      </c>
      <c r="N165" s="161" t="n">
        <f aca="false">M165/L165</f>
        <v>13.9220779220779</v>
      </c>
    </row>
    <row r="166" customFormat="false" ht="13.5" hidden="false" customHeight="false" outlineLevel="0" collapsed="false">
      <c r="A166" s="157" t="n">
        <v>4318</v>
      </c>
      <c r="B166" s="169" t="s">
        <v>106</v>
      </c>
      <c r="C166" s="169" t="s">
        <v>19</v>
      </c>
      <c r="D166" s="159" t="n">
        <v>0.684027777777778</v>
      </c>
      <c r="E166" s="159" t="n">
        <v>0.729166666666667</v>
      </c>
      <c r="F166" s="159" t="n">
        <f aca="false">D166-E164</f>
        <v>0.0347222222222222</v>
      </c>
      <c r="G166" s="158" t="s">
        <v>135</v>
      </c>
      <c r="H166" s="169" t="s">
        <v>95</v>
      </c>
      <c r="I166" s="160" t="n">
        <v>1141</v>
      </c>
      <c r="J166" s="160" t="n">
        <v>30820</v>
      </c>
      <c r="K166" s="161" t="n">
        <v>27.011393514461</v>
      </c>
      <c r="L166" s="160" t="n">
        <f aca="false">I164+I166</f>
        <v>1911</v>
      </c>
      <c r="M166" s="160" t="n">
        <f aca="false">J164+J166</f>
        <v>41940</v>
      </c>
      <c r="N166" s="161" t="n">
        <f aca="false">M166/L166</f>
        <v>21.9466248037677</v>
      </c>
    </row>
    <row r="167" customFormat="false" ht="13.5" hidden="false" customHeight="false" outlineLevel="0" collapsed="false">
      <c r="A167" s="157" t="n">
        <v>4322</v>
      </c>
      <c r="B167" s="169" t="s">
        <v>106</v>
      </c>
      <c r="C167" s="169" t="s">
        <v>19</v>
      </c>
      <c r="D167" s="159" t="n">
        <v>0.746527777777778</v>
      </c>
      <c r="E167" s="159" t="n">
        <v>0.788194444444445</v>
      </c>
      <c r="F167" s="159" t="n">
        <f aca="false">D167-E164</f>
        <v>0.0972222222222222</v>
      </c>
      <c r="G167" s="158" t="s">
        <v>136</v>
      </c>
      <c r="H167" s="169" t="s">
        <v>107</v>
      </c>
      <c r="I167" s="160" t="n">
        <v>770</v>
      </c>
      <c r="J167" s="160" t="n">
        <v>10320</v>
      </c>
      <c r="K167" s="161" t="n">
        <v>13.4025974025974</v>
      </c>
      <c r="L167" s="160" t="n">
        <f aca="false">I164+I167</f>
        <v>1540</v>
      </c>
      <c r="M167" s="160" t="n">
        <f aca="false">J164+J167</f>
        <v>21440</v>
      </c>
      <c r="N167" s="161" t="n">
        <f aca="false">M167/L167</f>
        <v>13.9220779220779</v>
      </c>
    </row>
    <row r="168" customFormat="false" ht="13.5" hidden="false" customHeight="false" outlineLevel="0" collapsed="false">
      <c r="A168" s="157" t="n">
        <v>4329</v>
      </c>
      <c r="B168" s="169" t="s">
        <v>106</v>
      </c>
      <c r="C168" s="169" t="s">
        <v>19</v>
      </c>
      <c r="D168" s="159" t="n">
        <v>0.746527777777778</v>
      </c>
      <c r="E168" s="159" t="n">
        <v>0.788194444444445</v>
      </c>
      <c r="F168" s="159" t="n">
        <f aca="false">D168-E164</f>
        <v>0.0972222222222222</v>
      </c>
      <c r="G168" s="158" t="s">
        <v>137</v>
      </c>
      <c r="H168" s="169" t="s">
        <v>95</v>
      </c>
      <c r="I168" s="160" t="n">
        <v>1141</v>
      </c>
      <c r="J168" s="160" t="n">
        <v>30820</v>
      </c>
      <c r="K168" s="161" t="n">
        <v>27.011393514461</v>
      </c>
      <c r="L168" s="160" t="n">
        <f aca="false">I164+I168</f>
        <v>1911</v>
      </c>
      <c r="M168" s="160" t="n">
        <f aca="false">J164+J168</f>
        <v>41940</v>
      </c>
      <c r="N168" s="161" t="n">
        <f aca="false">M168/L168</f>
        <v>21.9466248037677</v>
      </c>
    </row>
    <row r="169" customFormat="false" ht="13.5" hidden="false" customHeight="false" outlineLevel="0" collapsed="false">
      <c r="A169" s="157" t="n">
        <v>4333</v>
      </c>
      <c r="B169" s="169" t="s">
        <v>106</v>
      </c>
      <c r="C169" s="169" t="s">
        <v>19</v>
      </c>
      <c r="D169" s="159" t="n">
        <v>0.8125</v>
      </c>
      <c r="E169" s="159" t="n">
        <v>0.854166666666667</v>
      </c>
      <c r="F169" s="159" t="n">
        <f aca="false">D169-E164</f>
        <v>0.163194444444444</v>
      </c>
      <c r="G169" s="158" t="s">
        <v>46</v>
      </c>
      <c r="H169" s="169" t="s">
        <v>107</v>
      </c>
      <c r="I169" s="160" t="n">
        <v>770</v>
      </c>
      <c r="J169" s="160" t="n">
        <v>10820</v>
      </c>
      <c r="K169" s="161" t="n">
        <v>14.0519480519481</v>
      </c>
      <c r="L169" s="160" t="n">
        <f aca="false">I164+I169</f>
        <v>1540</v>
      </c>
      <c r="M169" s="160" t="n">
        <f aca="false">J164+J169</f>
        <v>21940</v>
      </c>
      <c r="N169" s="161" t="n">
        <f aca="false">M169/L169</f>
        <v>14.2467532467532</v>
      </c>
    </row>
    <row r="170" customFormat="false" ht="13.5" hidden="false" customHeight="false" outlineLevel="0" collapsed="false">
      <c r="A170" s="171" t="s">
        <v>157</v>
      </c>
    </row>
    <row r="171" customFormat="false" ht="13.5" hidden="false" customHeight="false" outlineLevel="0" collapsed="false">
      <c r="A171" s="178" t="n">
        <v>4522</v>
      </c>
      <c r="B171" s="179" t="s">
        <v>19</v>
      </c>
      <c r="C171" s="179" t="s">
        <v>106</v>
      </c>
      <c r="D171" s="180" t="n">
        <v>0.607638888888889</v>
      </c>
      <c r="E171" s="180" t="n">
        <v>0.649305555555556</v>
      </c>
      <c r="F171" s="180"/>
      <c r="G171" s="181" t="s">
        <v>112</v>
      </c>
      <c r="H171" s="179" t="s">
        <v>95</v>
      </c>
      <c r="I171" s="182" t="n">
        <v>1141</v>
      </c>
      <c r="J171" s="182" t="n">
        <v>30820</v>
      </c>
      <c r="K171" s="183" t="n">
        <v>27.011393514461</v>
      </c>
      <c r="L171" s="182"/>
      <c r="M171" s="182"/>
      <c r="N171" s="183"/>
    </row>
    <row r="172" customFormat="false" ht="13.5" hidden="false" customHeight="false" outlineLevel="0" collapsed="false">
      <c r="A172" s="157" t="n">
        <v>4311</v>
      </c>
      <c r="B172" s="169" t="s">
        <v>106</v>
      </c>
      <c r="C172" s="169" t="s">
        <v>19</v>
      </c>
      <c r="D172" s="159" t="n">
        <v>0.684027777777778</v>
      </c>
      <c r="E172" s="159" t="n">
        <v>0.729166666666667</v>
      </c>
      <c r="F172" s="159" t="n">
        <f aca="false">D172-E171</f>
        <v>0.0347222222222222</v>
      </c>
      <c r="G172" s="158" t="s">
        <v>45</v>
      </c>
      <c r="H172" s="169" t="s">
        <v>107</v>
      </c>
      <c r="I172" s="160" t="n">
        <v>770</v>
      </c>
      <c r="J172" s="160" t="n">
        <v>10320</v>
      </c>
      <c r="K172" s="161" t="n">
        <v>13.4025974025974</v>
      </c>
      <c r="L172" s="160" t="n">
        <f aca="false">I171+I172</f>
        <v>1911</v>
      </c>
      <c r="M172" s="160" t="n">
        <f aca="false">J171+J172</f>
        <v>41140</v>
      </c>
      <c r="N172" s="161" t="n">
        <f aca="false">M172/L172</f>
        <v>21.5279958137101</v>
      </c>
    </row>
    <row r="173" customFormat="false" ht="13.5" hidden="false" customHeight="false" outlineLevel="0" collapsed="false">
      <c r="A173" s="157" t="n">
        <v>4318</v>
      </c>
      <c r="B173" s="169" t="s">
        <v>106</v>
      </c>
      <c r="C173" s="169" t="s">
        <v>19</v>
      </c>
      <c r="D173" s="159" t="n">
        <v>0.684027777777778</v>
      </c>
      <c r="E173" s="159" t="n">
        <v>0.729166666666667</v>
      </c>
      <c r="F173" s="159" t="n">
        <f aca="false">D173-E171</f>
        <v>0.0347222222222222</v>
      </c>
      <c r="G173" s="158" t="s">
        <v>135</v>
      </c>
      <c r="H173" s="169" t="s">
        <v>95</v>
      </c>
      <c r="I173" s="160" t="n">
        <v>1141</v>
      </c>
      <c r="J173" s="160" t="n">
        <v>30820</v>
      </c>
      <c r="K173" s="161" t="n">
        <v>27.011393514461</v>
      </c>
      <c r="L173" s="160" t="n">
        <f aca="false">I171+I173</f>
        <v>2282</v>
      </c>
      <c r="M173" s="160" t="n">
        <f aca="false">J171+J173</f>
        <v>61640</v>
      </c>
      <c r="N173" s="161" t="n">
        <f aca="false">M173/L173</f>
        <v>27.011393514461</v>
      </c>
    </row>
    <row r="174" customFormat="false" ht="13.5" hidden="false" customHeight="false" outlineLevel="0" collapsed="false">
      <c r="A174" s="157" t="n">
        <v>4322</v>
      </c>
      <c r="B174" s="169" t="s">
        <v>106</v>
      </c>
      <c r="C174" s="169" t="s">
        <v>19</v>
      </c>
      <c r="D174" s="159" t="n">
        <v>0.746527777777778</v>
      </c>
      <c r="E174" s="159" t="n">
        <v>0.788194444444445</v>
      </c>
      <c r="F174" s="159" t="n">
        <f aca="false">D174-E171</f>
        <v>0.0972222222222222</v>
      </c>
      <c r="G174" s="158" t="s">
        <v>136</v>
      </c>
      <c r="H174" s="169" t="s">
        <v>107</v>
      </c>
      <c r="I174" s="160" t="n">
        <v>770</v>
      </c>
      <c r="J174" s="160" t="n">
        <v>10320</v>
      </c>
      <c r="K174" s="161" t="n">
        <v>13.4025974025974</v>
      </c>
      <c r="L174" s="160" t="n">
        <f aca="false">I171+I174</f>
        <v>1911</v>
      </c>
      <c r="M174" s="160" t="n">
        <f aca="false">J171+J174</f>
        <v>41140</v>
      </c>
      <c r="N174" s="161" t="n">
        <f aca="false">M174/L174</f>
        <v>21.5279958137101</v>
      </c>
    </row>
    <row r="175" customFormat="false" ht="13.5" hidden="false" customHeight="false" outlineLevel="0" collapsed="false">
      <c r="A175" s="157" t="n">
        <v>4329</v>
      </c>
      <c r="B175" s="169" t="s">
        <v>106</v>
      </c>
      <c r="C175" s="169" t="s">
        <v>19</v>
      </c>
      <c r="D175" s="159" t="n">
        <v>0.746527777777778</v>
      </c>
      <c r="E175" s="159" t="n">
        <v>0.788194444444445</v>
      </c>
      <c r="F175" s="159" t="n">
        <f aca="false">D175-E171</f>
        <v>0.0972222222222222</v>
      </c>
      <c r="G175" s="158" t="s">
        <v>137</v>
      </c>
      <c r="H175" s="169" t="s">
        <v>95</v>
      </c>
      <c r="I175" s="160" t="n">
        <v>1141</v>
      </c>
      <c r="J175" s="160" t="n">
        <v>30820</v>
      </c>
      <c r="K175" s="161" t="n">
        <v>27.011393514461</v>
      </c>
      <c r="L175" s="160" t="n">
        <f aca="false">I171+I175</f>
        <v>2282</v>
      </c>
      <c r="M175" s="160" t="n">
        <f aca="false">J171+J175</f>
        <v>61640</v>
      </c>
      <c r="N175" s="161" t="n">
        <f aca="false">M175/L175</f>
        <v>27.011393514461</v>
      </c>
    </row>
    <row r="176" customFormat="false" ht="13.5" hidden="false" customHeight="false" outlineLevel="0" collapsed="false">
      <c r="A176" s="157" t="n">
        <v>4333</v>
      </c>
      <c r="B176" s="169" t="s">
        <v>106</v>
      </c>
      <c r="C176" s="169" t="s">
        <v>19</v>
      </c>
      <c r="D176" s="159" t="n">
        <v>0.8125</v>
      </c>
      <c r="E176" s="159" t="n">
        <v>0.854166666666667</v>
      </c>
      <c r="F176" s="159" t="n">
        <f aca="false">D176-E171</f>
        <v>0.163194444444444</v>
      </c>
      <c r="G176" s="158" t="s">
        <v>46</v>
      </c>
      <c r="H176" s="169" t="s">
        <v>107</v>
      </c>
      <c r="I176" s="160" t="n">
        <v>770</v>
      </c>
      <c r="J176" s="160" t="n">
        <v>10820</v>
      </c>
      <c r="K176" s="161" t="n">
        <v>14.0519480519481</v>
      </c>
      <c r="L176" s="160" t="n">
        <f aca="false">I171+I176</f>
        <v>1911</v>
      </c>
      <c r="M176" s="160" t="n">
        <f aca="false">J171+J176</f>
        <v>41640</v>
      </c>
      <c r="N176" s="161" t="n">
        <f aca="false">M176/L176</f>
        <v>21.7896389324961</v>
      </c>
    </row>
    <row r="177" customFormat="false" ht="13.5" hidden="false" customHeight="false" outlineLevel="0" collapsed="false">
      <c r="A177" s="171" t="s">
        <v>158</v>
      </c>
    </row>
    <row r="178" customFormat="false" ht="13.5" hidden="false" customHeight="false" outlineLevel="0" collapsed="false">
      <c r="A178" s="172" t="n">
        <v>4526</v>
      </c>
      <c r="B178" s="173" t="s">
        <v>19</v>
      </c>
      <c r="C178" s="173" t="s">
        <v>106</v>
      </c>
      <c r="D178" s="174" t="n">
        <v>0.684027777777778</v>
      </c>
      <c r="E178" s="174" t="n">
        <v>0.722222222222222</v>
      </c>
      <c r="F178" s="174"/>
      <c r="G178" s="175" t="s">
        <v>55</v>
      </c>
      <c r="H178" s="173" t="s">
        <v>107</v>
      </c>
      <c r="I178" s="176" t="n">
        <v>770</v>
      </c>
      <c r="J178" s="176" t="n">
        <v>11820</v>
      </c>
      <c r="K178" s="177" t="n">
        <v>15.3506493506494</v>
      </c>
      <c r="L178" s="176"/>
      <c r="M178" s="176"/>
      <c r="N178" s="177"/>
    </row>
    <row r="179" customFormat="false" ht="13.5" hidden="false" customHeight="false" outlineLevel="0" collapsed="false">
      <c r="A179" s="157" t="n">
        <v>4333</v>
      </c>
      <c r="B179" s="169" t="s">
        <v>106</v>
      </c>
      <c r="C179" s="169" t="s">
        <v>19</v>
      </c>
      <c r="D179" s="159" t="n">
        <v>0.8125</v>
      </c>
      <c r="E179" s="159" t="n">
        <v>0.854166666666667</v>
      </c>
      <c r="F179" s="159" t="n">
        <f aca="false">D179-E178</f>
        <v>0.0902777777777778</v>
      </c>
      <c r="G179" s="158" t="s">
        <v>46</v>
      </c>
      <c r="H179" s="169" t="s">
        <v>107</v>
      </c>
      <c r="I179" s="160" t="n">
        <v>770</v>
      </c>
      <c r="J179" s="160" t="n">
        <v>10820</v>
      </c>
      <c r="K179" s="161" t="n">
        <v>14.0519480519481</v>
      </c>
      <c r="L179" s="160" t="n">
        <f aca="false">I178+I179</f>
        <v>1540</v>
      </c>
      <c r="M179" s="160" t="n">
        <f aca="false">J178+J179</f>
        <v>22640</v>
      </c>
      <c r="N179" s="161" t="n">
        <f aca="false">M179/L179</f>
        <v>14.7012987012987</v>
      </c>
    </row>
    <row r="180" customFormat="false" ht="13.5" hidden="false" customHeight="false" outlineLevel="0" collapsed="false">
      <c r="A180" s="171" t="s">
        <v>159</v>
      </c>
    </row>
    <row r="181" customFormat="false" ht="13.5" hidden="false" customHeight="false" outlineLevel="0" collapsed="false">
      <c r="A181" s="178" t="n">
        <v>4533</v>
      </c>
      <c r="B181" s="179" t="s">
        <v>19</v>
      </c>
      <c r="C181" s="179" t="s">
        <v>106</v>
      </c>
      <c r="D181" s="180" t="n">
        <v>0.684027777777778</v>
      </c>
      <c r="E181" s="180" t="n">
        <v>0.722222222222222</v>
      </c>
      <c r="F181" s="180"/>
      <c r="G181" s="181" t="s">
        <v>113</v>
      </c>
      <c r="H181" s="179" t="s">
        <v>95</v>
      </c>
      <c r="I181" s="182" t="n">
        <v>1141</v>
      </c>
      <c r="J181" s="182" t="n">
        <v>30820</v>
      </c>
      <c r="K181" s="183" t="n">
        <v>27.011393514461</v>
      </c>
      <c r="L181" s="182"/>
      <c r="M181" s="182"/>
      <c r="N181" s="183"/>
    </row>
    <row r="182" customFormat="false" ht="13.5" hidden="false" customHeight="false" outlineLevel="0" collapsed="false">
      <c r="A182" s="157" t="n">
        <v>4333</v>
      </c>
      <c r="B182" s="169" t="s">
        <v>106</v>
      </c>
      <c r="C182" s="169" t="s">
        <v>19</v>
      </c>
      <c r="D182" s="159" t="n">
        <v>0.8125</v>
      </c>
      <c r="E182" s="159" t="n">
        <v>0.854166666666667</v>
      </c>
      <c r="F182" s="159" t="n">
        <f aca="false">D182-E181</f>
        <v>0.0902777777777778</v>
      </c>
      <c r="G182" s="158" t="s">
        <v>46</v>
      </c>
      <c r="H182" s="169" t="s">
        <v>107</v>
      </c>
      <c r="I182" s="160" t="n">
        <v>770</v>
      </c>
      <c r="J182" s="160" t="n">
        <v>10820</v>
      </c>
      <c r="K182" s="161" t="n">
        <v>14.0519480519481</v>
      </c>
      <c r="L182" s="160" t="n">
        <f aca="false">I181+I182</f>
        <v>1911</v>
      </c>
      <c r="M182" s="160" t="n">
        <f aca="false">J181+J182</f>
        <v>41640</v>
      </c>
      <c r="N182" s="161" t="n">
        <f aca="false">M182/L182</f>
        <v>21.7896389324961</v>
      </c>
    </row>
    <row r="183" customFormat="false" ht="13.5" hidden="false" customHeight="false" outlineLevel="0" collapsed="false">
      <c r="A183" s="171" t="s">
        <v>160</v>
      </c>
    </row>
    <row r="184" customFormat="false" ht="13.5" hidden="false" customHeight="false" outlineLevel="0" collapsed="false">
      <c r="A184" s="172" t="n">
        <v>4537</v>
      </c>
      <c r="B184" s="173" t="s">
        <v>19</v>
      </c>
      <c r="C184" s="173" t="s">
        <v>106</v>
      </c>
      <c r="D184" s="174" t="n">
        <v>0.753472222222222</v>
      </c>
      <c r="E184" s="174" t="n">
        <v>0.791666666666667</v>
      </c>
      <c r="F184" s="174"/>
      <c r="G184" s="175" t="s">
        <v>114</v>
      </c>
      <c r="H184" s="173" t="s">
        <v>107</v>
      </c>
      <c r="I184" s="176" t="n">
        <v>770</v>
      </c>
      <c r="J184" s="176" t="n">
        <v>10820</v>
      </c>
      <c r="K184" s="177" t="n">
        <v>14.0519480519481</v>
      </c>
      <c r="L184" s="176"/>
      <c r="M184" s="176"/>
      <c r="N184" s="177"/>
    </row>
    <row r="185" customFormat="false" ht="13.5" hidden="false" customHeight="false" outlineLevel="0" collapsed="false">
      <c r="A185" s="171" t="s">
        <v>161</v>
      </c>
    </row>
    <row r="186" customFormat="false" ht="13.5" hidden="false" customHeight="false" outlineLevel="0" collapsed="false">
      <c r="A186" s="178" t="n">
        <v>4544</v>
      </c>
      <c r="B186" s="179" t="s">
        <v>19</v>
      </c>
      <c r="C186" s="179" t="s">
        <v>106</v>
      </c>
      <c r="D186" s="180" t="n">
        <v>0.753472222222222</v>
      </c>
      <c r="E186" s="180" t="n">
        <v>0.791666666666667</v>
      </c>
      <c r="F186" s="180"/>
      <c r="G186" s="181" t="s">
        <v>115</v>
      </c>
      <c r="H186" s="179" t="s">
        <v>95</v>
      </c>
      <c r="I186" s="182" t="n">
        <v>1141</v>
      </c>
      <c r="J186" s="182" t="n">
        <v>30820</v>
      </c>
      <c r="K186" s="183" t="n">
        <v>27.011393514461</v>
      </c>
      <c r="L186" s="182"/>
      <c r="M186" s="182"/>
      <c r="N186" s="183"/>
    </row>
    <row r="187" customFormat="false" ht="13.5" hidden="false" customHeight="false" outlineLevel="0" collapsed="false">
      <c r="A187" s="171" t="s">
        <v>162</v>
      </c>
    </row>
    <row r="188" customFormat="false" ht="13.5" hidden="false" customHeight="false" outlineLevel="0" collapsed="false">
      <c r="A188" s="172" t="n">
        <v>4548</v>
      </c>
      <c r="B188" s="173" t="s">
        <v>19</v>
      </c>
      <c r="C188" s="173" t="s">
        <v>106</v>
      </c>
      <c r="D188" s="174" t="n">
        <v>0.8125</v>
      </c>
      <c r="E188" s="174" t="n">
        <v>0.850694444444445</v>
      </c>
      <c r="F188" s="174"/>
      <c r="G188" s="175" t="s">
        <v>116</v>
      </c>
      <c r="H188" s="173" t="s">
        <v>117</v>
      </c>
      <c r="I188" s="176" t="n">
        <v>770</v>
      </c>
      <c r="J188" s="176" t="n">
        <v>10120</v>
      </c>
      <c r="K188" s="177" t="n">
        <v>13.1428571428571</v>
      </c>
      <c r="L188" s="176"/>
      <c r="M188" s="176"/>
      <c r="N188" s="177"/>
    </row>
    <row r="189" customFormat="false" ht="13.5" hidden="false" customHeight="false" outlineLevel="0" collapsed="false">
      <c r="A189" s="184" t="s">
        <v>163</v>
      </c>
    </row>
    <row r="190" customFormat="false" ht="13.5" hidden="false" customHeight="false" outlineLevel="0" collapsed="false">
      <c r="A190" s="157" t="n">
        <v>4419</v>
      </c>
      <c r="B190" s="169" t="s">
        <v>19</v>
      </c>
      <c r="C190" s="169" t="s">
        <v>91</v>
      </c>
      <c r="D190" s="159" t="n">
        <v>0.423611111111111</v>
      </c>
      <c r="E190" s="159" t="n">
        <v>0.538194444444444</v>
      </c>
      <c r="G190" s="158" t="s">
        <v>164</v>
      </c>
      <c r="H190" s="169" t="s">
        <v>107</v>
      </c>
      <c r="I190" s="160" t="n">
        <v>2236</v>
      </c>
      <c r="J190" s="160" t="n">
        <v>57390</v>
      </c>
      <c r="K190" s="161" t="n">
        <v>25.6663685152057</v>
      </c>
    </row>
    <row r="191" customFormat="false" ht="13.5" hidden="false" customHeight="false" outlineLevel="0" collapsed="false">
      <c r="A191" s="157" t="n">
        <v>4420</v>
      </c>
      <c r="B191" s="169" t="s">
        <v>19</v>
      </c>
      <c r="C191" s="169" t="s">
        <v>91</v>
      </c>
      <c r="D191" s="159" t="n">
        <v>0.423611111111111</v>
      </c>
      <c r="E191" s="159" t="n">
        <v>0.538194444444444</v>
      </c>
      <c r="G191" s="158" t="s">
        <v>164</v>
      </c>
      <c r="H191" s="169" t="s">
        <v>117</v>
      </c>
      <c r="I191" s="160" t="n">
        <v>2236</v>
      </c>
      <c r="J191" s="160" t="n">
        <v>57490</v>
      </c>
      <c r="K191" s="161" t="n">
        <v>25.711091234347</v>
      </c>
    </row>
    <row r="192" customFormat="false" ht="13.5" hidden="false" customHeight="false" outlineLevel="0" collapsed="false">
      <c r="A192" s="157" t="n">
        <v>4421</v>
      </c>
      <c r="B192" s="169" t="s">
        <v>19</v>
      </c>
      <c r="C192" s="169" t="s">
        <v>91</v>
      </c>
      <c r="D192" s="159" t="n">
        <v>0.423611111111111</v>
      </c>
      <c r="E192" s="159" t="n">
        <v>0.538194444444444</v>
      </c>
      <c r="G192" s="158" t="s">
        <v>164</v>
      </c>
      <c r="H192" s="169" t="s">
        <v>93</v>
      </c>
      <c r="I192" s="160" t="n">
        <v>1836</v>
      </c>
      <c r="J192" s="160" t="n">
        <v>24090</v>
      </c>
      <c r="K192" s="161" t="n">
        <v>13.1209150326797</v>
      </c>
    </row>
    <row r="193" customFormat="false" ht="13.5" hidden="false" customHeight="false" outlineLevel="0" collapsed="false">
      <c r="A193" s="157" t="n">
        <v>4422</v>
      </c>
      <c r="B193" s="169" t="s">
        <v>19</v>
      </c>
      <c r="C193" s="169" t="s">
        <v>91</v>
      </c>
      <c r="D193" s="159" t="n">
        <v>0.423611111111111</v>
      </c>
      <c r="E193" s="159" t="n">
        <v>0.538194444444444</v>
      </c>
      <c r="G193" s="158" t="s">
        <v>164</v>
      </c>
      <c r="H193" s="169" t="s">
        <v>165</v>
      </c>
      <c r="I193" s="160" t="n">
        <v>1836</v>
      </c>
      <c r="J193" s="160" t="n">
        <v>24790</v>
      </c>
      <c r="K193" s="161" t="n">
        <v>13.5021786492375</v>
      </c>
    </row>
    <row r="194" customFormat="false" ht="13.5" hidden="false" customHeight="false" outlineLevel="0" collapsed="false">
      <c r="A194" s="157" t="n">
        <v>4423</v>
      </c>
      <c r="B194" s="169" t="s">
        <v>19</v>
      </c>
      <c r="C194" s="169" t="s">
        <v>91</v>
      </c>
      <c r="D194" s="159" t="n">
        <v>0.423611111111111</v>
      </c>
      <c r="E194" s="159" t="n">
        <v>0.538194444444444</v>
      </c>
      <c r="G194" s="158" t="s">
        <v>164</v>
      </c>
      <c r="H194" s="169" t="s">
        <v>166</v>
      </c>
      <c r="I194" s="160" t="n">
        <v>1836</v>
      </c>
      <c r="J194" s="160" t="n">
        <v>25590</v>
      </c>
      <c r="K194" s="161" t="n">
        <v>13.937908496732</v>
      </c>
    </row>
    <row r="195" customFormat="false" ht="13.5" hidden="false" customHeight="false" outlineLevel="0" collapsed="false">
      <c r="A195" s="157" t="n">
        <v>4424</v>
      </c>
      <c r="B195" s="169" t="s">
        <v>19</v>
      </c>
      <c r="C195" s="169" t="s">
        <v>91</v>
      </c>
      <c r="D195" s="159" t="n">
        <v>0.423611111111111</v>
      </c>
      <c r="E195" s="159" t="n">
        <v>0.538194444444444</v>
      </c>
      <c r="G195" s="158" t="s">
        <v>164</v>
      </c>
      <c r="H195" s="169" t="s">
        <v>167</v>
      </c>
      <c r="I195" s="160" t="n">
        <v>1836</v>
      </c>
      <c r="J195" s="160" t="n">
        <v>27690</v>
      </c>
      <c r="K195" s="161" t="n">
        <v>15.0816993464052</v>
      </c>
    </row>
    <row r="196" customFormat="false" ht="13.5" hidden="false" customHeight="false" outlineLevel="0" collapsed="false">
      <c r="A196" s="157" t="n">
        <v>4425</v>
      </c>
      <c r="B196" s="169" t="s">
        <v>19</v>
      </c>
      <c r="C196" s="169" t="s">
        <v>91</v>
      </c>
      <c r="D196" s="159" t="n">
        <v>0.423611111111111</v>
      </c>
      <c r="E196" s="159" t="n">
        <v>0.538194444444444</v>
      </c>
      <c r="G196" s="158" t="s">
        <v>164</v>
      </c>
      <c r="H196" s="169" t="s">
        <v>168</v>
      </c>
      <c r="I196" s="160" t="n">
        <v>1836</v>
      </c>
      <c r="J196" s="160" t="n">
        <v>28390</v>
      </c>
      <c r="K196" s="161" t="n">
        <v>15.462962962963</v>
      </c>
    </row>
    <row r="197" customFormat="false" ht="13.5" hidden="false" customHeight="false" outlineLevel="0" collapsed="false">
      <c r="A197" s="157" t="n">
        <v>4426</v>
      </c>
      <c r="B197" s="169" t="s">
        <v>19</v>
      </c>
      <c r="C197" s="169" t="s">
        <v>91</v>
      </c>
      <c r="D197" s="159" t="n">
        <v>0.423611111111111</v>
      </c>
      <c r="E197" s="159" t="n">
        <v>0.538194444444444</v>
      </c>
      <c r="G197" s="158" t="s">
        <v>164</v>
      </c>
      <c r="H197" s="169" t="s">
        <v>95</v>
      </c>
      <c r="I197" s="160" t="n">
        <v>4072</v>
      </c>
      <c r="J197" s="160" t="n">
        <v>84690</v>
      </c>
      <c r="K197" s="161" t="n">
        <v>20.7981335952849</v>
      </c>
    </row>
    <row r="198" customFormat="false" ht="13.5" hidden="false" customHeight="false" outlineLevel="0" collapsed="false">
      <c r="A198" s="157" t="n">
        <v>4427</v>
      </c>
      <c r="B198" s="169" t="s">
        <v>19</v>
      </c>
      <c r="C198" s="169" t="s">
        <v>91</v>
      </c>
      <c r="D198" s="159" t="n">
        <v>0.423611111111111</v>
      </c>
      <c r="E198" s="159" t="n">
        <v>0.538194444444444</v>
      </c>
      <c r="G198" s="158" t="s">
        <v>164</v>
      </c>
      <c r="H198" s="169" t="s">
        <v>169</v>
      </c>
      <c r="I198" s="160" t="n">
        <v>4072</v>
      </c>
      <c r="J198" s="160" t="n">
        <v>78990</v>
      </c>
      <c r="K198" s="161" t="n">
        <v>19.3983300589391</v>
      </c>
    </row>
    <row r="199" customFormat="false" ht="13.5" hidden="false" customHeight="false" outlineLevel="0" collapsed="false">
      <c r="A199" s="157" t="n">
        <v>4428</v>
      </c>
      <c r="B199" s="169" t="s">
        <v>19</v>
      </c>
      <c r="C199" s="169" t="s">
        <v>91</v>
      </c>
      <c r="D199" s="159" t="n">
        <v>0.423611111111111</v>
      </c>
      <c r="E199" s="159" t="n">
        <v>0.538194444444444</v>
      </c>
      <c r="G199" s="158" t="s">
        <v>164</v>
      </c>
      <c r="H199" s="169" t="s">
        <v>170</v>
      </c>
      <c r="I199" s="160" t="n">
        <v>4072</v>
      </c>
      <c r="J199" s="160" t="n">
        <v>54040</v>
      </c>
      <c r="K199" s="161" t="n">
        <v>13.2711198428291</v>
      </c>
    </row>
    <row r="200" customFormat="false" ht="13.5" hidden="false" customHeight="false" outlineLevel="0" collapsed="false">
      <c r="A200" s="157" t="n">
        <v>4429</v>
      </c>
      <c r="B200" s="169" t="s">
        <v>19</v>
      </c>
      <c r="C200" s="169" t="s">
        <v>91</v>
      </c>
      <c r="D200" s="159" t="n">
        <v>0.423611111111111</v>
      </c>
      <c r="E200" s="159" t="n">
        <v>0.538194444444444</v>
      </c>
      <c r="G200" s="158" t="s">
        <v>164</v>
      </c>
      <c r="H200" s="169" t="s">
        <v>171</v>
      </c>
      <c r="I200" s="160" t="n">
        <v>3460</v>
      </c>
      <c r="J200" s="160" t="n">
        <v>46640</v>
      </c>
      <c r="K200" s="161" t="n">
        <v>13.4797687861272</v>
      </c>
    </row>
    <row r="201" customFormat="false" ht="13.5" hidden="false" customHeight="false" outlineLevel="0" collapsed="false">
      <c r="A201" s="157" t="n">
        <v>4430</v>
      </c>
      <c r="B201" s="169" t="s">
        <v>19</v>
      </c>
      <c r="C201" s="169" t="s">
        <v>91</v>
      </c>
      <c r="D201" s="159" t="n">
        <v>0.652777777777778</v>
      </c>
      <c r="E201" s="159" t="n">
        <v>0.763888888888889</v>
      </c>
      <c r="G201" s="158" t="s">
        <v>172</v>
      </c>
      <c r="H201" s="169" t="s">
        <v>107</v>
      </c>
      <c r="I201" s="160" t="n">
        <v>2236</v>
      </c>
      <c r="J201" s="160" t="n">
        <v>57390</v>
      </c>
      <c r="K201" s="161" t="n">
        <v>25.6663685152057</v>
      </c>
    </row>
    <row r="202" customFormat="false" ht="13.5" hidden="false" customHeight="false" outlineLevel="0" collapsed="false">
      <c r="A202" s="157" t="n">
        <v>4431</v>
      </c>
      <c r="B202" s="169" t="s">
        <v>19</v>
      </c>
      <c r="C202" s="169" t="s">
        <v>91</v>
      </c>
      <c r="D202" s="159" t="n">
        <v>0.652777777777778</v>
      </c>
      <c r="E202" s="159" t="n">
        <v>0.763888888888889</v>
      </c>
      <c r="G202" s="158" t="s">
        <v>172</v>
      </c>
      <c r="H202" s="169" t="s">
        <v>117</v>
      </c>
      <c r="I202" s="160" t="n">
        <v>2236</v>
      </c>
      <c r="J202" s="160" t="n">
        <v>57490</v>
      </c>
      <c r="K202" s="161" t="n">
        <v>25.711091234347</v>
      </c>
    </row>
    <row r="203" customFormat="false" ht="13.5" hidden="false" customHeight="false" outlineLevel="0" collapsed="false">
      <c r="A203" s="157" t="n">
        <v>4432</v>
      </c>
      <c r="B203" s="169" t="s">
        <v>19</v>
      </c>
      <c r="C203" s="169" t="s">
        <v>91</v>
      </c>
      <c r="D203" s="159" t="n">
        <v>0.652777777777778</v>
      </c>
      <c r="E203" s="159" t="n">
        <v>0.763888888888889</v>
      </c>
      <c r="G203" s="158" t="s">
        <v>172</v>
      </c>
      <c r="H203" s="169" t="s">
        <v>93</v>
      </c>
      <c r="I203" s="160" t="n">
        <v>1836</v>
      </c>
      <c r="J203" s="160" t="n">
        <v>24090</v>
      </c>
      <c r="K203" s="161" t="n">
        <v>13.1209150326797</v>
      </c>
    </row>
    <row r="204" customFormat="false" ht="13.5" hidden="false" customHeight="false" outlineLevel="0" collapsed="false">
      <c r="A204" s="157" t="n">
        <v>4433</v>
      </c>
      <c r="B204" s="169" t="s">
        <v>19</v>
      </c>
      <c r="C204" s="169" t="s">
        <v>91</v>
      </c>
      <c r="D204" s="159" t="n">
        <v>0.652777777777778</v>
      </c>
      <c r="E204" s="159" t="n">
        <v>0.763888888888889</v>
      </c>
      <c r="G204" s="158" t="s">
        <v>172</v>
      </c>
      <c r="H204" s="169" t="s">
        <v>165</v>
      </c>
      <c r="I204" s="160" t="n">
        <v>1836</v>
      </c>
      <c r="J204" s="160" t="n">
        <v>24790</v>
      </c>
      <c r="K204" s="161" t="n">
        <v>13.5021786492375</v>
      </c>
    </row>
    <row r="205" customFormat="false" ht="13.5" hidden="false" customHeight="false" outlineLevel="0" collapsed="false">
      <c r="A205" s="157" t="n">
        <v>4434</v>
      </c>
      <c r="B205" s="169" t="s">
        <v>19</v>
      </c>
      <c r="C205" s="169" t="s">
        <v>91</v>
      </c>
      <c r="D205" s="159" t="n">
        <v>0.652777777777778</v>
      </c>
      <c r="E205" s="159" t="n">
        <v>0.763888888888889</v>
      </c>
      <c r="G205" s="158" t="s">
        <v>172</v>
      </c>
      <c r="H205" s="169" t="s">
        <v>166</v>
      </c>
      <c r="I205" s="160" t="n">
        <v>1836</v>
      </c>
      <c r="J205" s="160" t="n">
        <v>25590</v>
      </c>
      <c r="K205" s="161" t="n">
        <v>13.937908496732</v>
      </c>
    </row>
    <row r="206" customFormat="false" ht="13.5" hidden="false" customHeight="false" outlineLevel="0" collapsed="false">
      <c r="A206" s="157" t="n">
        <v>4435</v>
      </c>
      <c r="B206" s="169" t="s">
        <v>19</v>
      </c>
      <c r="C206" s="169" t="s">
        <v>91</v>
      </c>
      <c r="D206" s="159" t="n">
        <v>0.652777777777778</v>
      </c>
      <c r="E206" s="159" t="n">
        <v>0.763888888888889</v>
      </c>
      <c r="G206" s="158" t="s">
        <v>172</v>
      </c>
      <c r="H206" s="169" t="s">
        <v>167</v>
      </c>
      <c r="I206" s="160" t="n">
        <v>1836</v>
      </c>
      <c r="J206" s="160" t="n">
        <v>27690</v>
      </c>
      <c r="K206" s="161" t="n">
        <v>15.0816993464052</v>
      </c>
    </row>
    <row r="207" customFormat="false" ht="13.5" hidden="false" customHeight="false" outlineLevel="0" collapsed="false">
      <c r="A207" s="157" t="n">
        <v>4436</v>
      </c>
      <c r="B207" s="169" t="s">
        <v>19</v>
      </c>
      <c r="C207" s="169" t="s">
        <v>91</v>
      </c>
      <c r="D207" s="159" t="n">
        <v>0.652777777777778</v>
      </c>
      <c r="E207" s="159" t="n">
        <v>0.763888888888889</v>
      </c>
      <c r="G207" s="158" t="s">
        <v>172</v>
      </c>
      <c r="H207" s="169" t="s">
        <v>168</v>
      </c>
      <c r="I207" s="160" t="n">
        <v>1836</v>
      </c>
      <c r="J207" s="160" t="n">
        <v>28390</v>
      </c>
      <c r="K207" s="161" t="n">
        <v>15.462962962963</v>
      </c>
    </row>
    <row r="208" customFormat="false" ht="13.5" hidden="false" customHeight="false" outlineLevel="0" collapsed="false">
      <c r="A208" s="157" t="n">
        <v>4437</v>
      </c>
      <c r="B208" s="169" t="s">
        <v>19</v>
      </c>
      <c r="C208" s="169" t="s">
        <v>91</v>
      </c>
      <c r="D208" s="159" t="n">
        <v>0.652777777777778</v>
      </c>
      <c r="E208" s="159" t="n">
        <v>0.763888888888889</v>
      </c>
      <c r="G208" s="158" t="s">
        <v>172</v>
      </c>
      <c r="H208" s="169" t="s">
        <v>95</v>
      </c>
      <c r="I208" s="160" t="n">
        <v>4072</v>
      </c>
      <c r="J208" s="160" t="n">
        <v>84690</v>
      </c>
      <c r="K208" s="161" t="n">
        <v>20.7981335952849</v>
      </c>
    </row>
    <row r="209" customFormat="false" ht="13.5" hidden="false" customHeight="false" outlineLevel="0" collapsed="false">
      <c r="A209" s="157" t="n">
        <v>4438</v>
      </c>
      <c r="B209" s="169" t="s">
        <v>19</v>
      </c>
      <c r="C209" s="169" t="s">
        <v>91</v>
      </c>
      <c r="D209" s="159" t="n">
        <v>0.652777777777778</v>
      </c>
      <c r="E209" s="159" t="n">
        <v>0.763888888888889</v>
      </c>
      <c r="G209" s="158" t="s">
        <v>172</v>
      </c>
      <c r="H209" s="169" t="s">
        <v>169</v>
      </c>
      <c r="I209" s="160" t="n">
        <v>4072</v>
      </c>
      <c r="J209" s="160" t="n">
        <v>78990</v>
      </c>
      <c r="K209" s="161" t="n">
        <v>19.3983300589391</v>
      </c>
    </row>
    <row r="210" customFormat="false" ht="13.5" hidden="false" customHeight="false" outlineLevel="0" collapsed="false">
      <c r="A210" s="157" t="n">
        <v>4439</v>
      </c>
      <c r="B210" s="169" t="s">
        <v>19</v>
      </c>
      <c r="C210" s="169" t="s">
        <v>91</v>
      </c>
      <c r="D210" s="159" t="n">
        <v>0.652777777777778</v>
      </c>
      <c r="E210" s="159" t="n">
        <v>0.763888888888889</v>
      </c>
      <c r="G210" s="158" t="s">
        <v>172</v>
      </c>
      <c r="H210" s="169" t="s">
        <v>170</v>
      </c>
      <c r="I210" s="160" t="n">
        <v>4072</v>
      </c>
      <c r="J210" s="160" t="n">
        <v>54040</v>
      </c>
      <c r="K210" s="161" t="n">
        <v>13.2711198428291</v>
      </c>
    </row>
    <row r="211" customFormat="false" ht="13.5" hidden="false" customHeight="false" outlineLevel="0" collapsed="false">
      <c r="A211" s="157" t="n">
        <v>4440</v>
      </c>
      <c r="B211" s="169" t="s">
        <v>19</v>
      </c>
      <c r="C211" s="169" t="s">
        <v>91</v>
      </c>
      <c r="D211" s="159" t="n">
        <v>0.652777777777778</v>
      </c>
      <c r="E211" s="159" t="n">
        <v>0.763888888888889</v>
      </c>
      <c r="G211" s="158" t="s">
        <v>172</v>
      </c>
      <c r="H211" s="169" t="s">
        <v>171</v>
      </c>
      <c r="I211" s="160" t="n">
        <v>3460</v>
      </c>
      <c r="J211" s="160" t="n">
        <v>46640</v>
      </c>
      <c r="K211" s="161" t="n">
        <v>13.4797687861272</v>
      </c>
    </row>
    <row r="212" customFormat="false" ht="13.5" hidden="false" customHeight="false" outlineLevel="0" collapsed="false">
      <c r="A212" s="157" t="n">
        <v>4441</v>
      </c>
      <c r="B212" s="169" t="s">
        <v>19</v>
      </c>
      <c r="C212" s="169" t="s">
        <v>98</v>
      </c>
      <c r="D212" s="159" t="n">
        <v>0.638888888888889</v>
      </c>
      <c r="E212" s="159" t="n">
        <v>0.736111111111111</v>
      </c>
      <c r="G212" s="158" t="s">
        <v>173</v>
      </c>
      <c r="H212" s="169" t="s">
        <v>107</v>
      </c>
      <c r="I212" s="160" t="n">
        <v>1966</v>
      </c>
      <c r="J212" s="160" t="n">
        <v>51440</v>
      </c>
      <c r="K212" s="161" t="n">
        <v>26.1648016276704</v>
      </c>
    </row>
    <row r="213" customFormat="false" ht="13.5" hidden="false" customHeight="false" outlineLevel="0" collapsed="false">
      <c r="A213" s="157" t="n">
        <v>4442</v>
      </c>
      <c r="B213" s="169" t="s">
        <v>19</v>
      </c>
      <c r="C213" s="169" t="s">
        <v>98</v>
      </c>
      <c r="D213" s="159" t="n">
        <v>0.638888888888889</v>
      </c>
      <c r="E213" s="159" t="n">
        <v>0.736111111111111</v>
      </c>
      <c r="G213" s="158" t="s">
        <v>173</v>
      </c>
      <c r="H213" s="169" t="s">
        <v>117</v>
      </c>
      <c r="I213" s="160" t="n">
        <v>1966</v>
      </c>
      <c r="J213" s="160" t="n">
        <v>51540</v>
      </c>
      <c r="K213" s="161" t="n">
        <v>26.2156663275687</v>
      </c>
    </row>
    <row r="214" customFormat="false" ht="13.5" hidden="false" customHeight="false" outlineLevel="0" collapsed="false">
      <c r="A214" s="157" t="n">
        <v>4443</v>
      </c>
      <c r="B214" s="169" t="s">
        <v>19</v>
      </c>
      <c r="C214" s="169" t="s">
        <v>98</v>
      </c>
      <c r="D214" s="159" t="n">
        <v>0.638888888888889</v>
      </c>
      <c r="E214" s="159" t="n">
        <v>0.736111111111111</v>
      </c>
      <c r="G214" s="158" t="s">
        <v>173</v>
      </c>
      <c r="H214" s="169" t="s">
        <v>93</v>
      </c>
      <c r="I214" s="160" t="n">
        <v>1566</v>
      </c>
      <c r="J214" s="160" t="n">
        <v>21840</v>
      </c>
      <c r="K214" s="161" t="n">
        <v>13.9463601532567</v>
      </c>
    </row>
    <row r="215" customFormat="false" ht="13.5" hidden="false" customHeight="false" outlineLevel="0" collapsed="false">
      <c r="A215" s="157" t="n">
        <v>4444</v>
      </c>
      <c r="B215" s="169" t="s">
        <v>19</v>
      </c>
      <c r="C215" s="169" t="s">
        <v>98</v>
      </c>
      <c r="D215" s="159" t="n">
        <v>0.638888888888889</v>
      </c>
      <c r="E215" s="159" t="n">
        <v>0.736111111111111</v>
      </c>
      <c r="G215" s="158" t="s">
        <v>173</v>
      </c>
      <c r="H215" s="169" t="s">
        <v>165</v>
      </c>
      <c r="I215" s="160" t="n">
        <v>1566</v>
      </c>
      <c r="J215" s="160" t="n">
        <v>22540</v>
      </c>
      <c r="K215" s="161" t="n">
        <v>14.3933588761175</v>
      </c>
    </row>
    <row r="216" customFormat="false" ht="13.5" hidden="false" customHeight="false" outlineLevel="0" collapsed="false">
      <c r="A216" s="157" t="n">
        <v>4445</v>
      </c>
      <c r="B216" s="169" t="s">
        <v>19</v>
      </c>
      <c r="C216" s="169" t="s">
        <v>98</v>
      </c>
      <c r="D216" s="159" t="n">
        <v>0.638888888888889</v>
      </c>
      <c r="E216" s="159" t="n">
        <v>0.736111111111111</v>
      </c>
      <c r="G216" s="158" t="s">
        <v>173</v>
      </c>
      <c r="H216" s="169" t="s">
        <v>166</v>
      </c>
      <c r="I216" s="160" t="n">
        <v>1566</v>
      </c>
      <c r="J216" s="160" t="n">
        <v>23140</v>
      </c>
      <c r="K216" s="161" t="n">
        <v>14.7765006385696</v>
      </c>
    </row>
    <row r="217" customFormat="false" ht="13.5" hidden="false" customHeight="false" outlineLevel="0" collapsed="false">
      <c r="A217" s="157" t="n">
        <v>4446</v>
      </c>
      <c r="B217" s="169" t="s">
        <v>19</v>
      </c>
      <c r="C217" s="169" t="s">
        <v>98</v>
      </c>
      <c r="D217" s="159" t="n">
        <v>0.638888888888889</v>
      </c>
      <c r="E217" s="159" t="n">
        <v>0.736111111111111</v>
      </c>
      <c r="G217" s="158" t="s">
        <v>173</v>
      </c>
      <c r="H217" s="169" t="s">
        <v>167</v>
      </c>
      <c r="I217" s="160" t="n">
        <v>1566</v>
      </c>
      <c r="J217" s="160" t="n">
        <v>24940</v>
      </c>
      <c r="K217" s="161" t="n">
        <v>15.9259259259259</v>
      </c>
    </row>
    <row r="218" customFormat="false" ht="13.5" hidden="false" customHeight="false" outlineLevel="0" collapsed="false">
      <c r="A218" s="157" t="n">
        <v>4447</v>
      </c>
      <c r="B218" s="169" t="s">
        <v>19</v>
      </c>
      <c r="C218" s="169" t="s">
        <v>98</v>
      </c>
      <c r="D218" s="159" t="n">
        <v>0.638888888888889</v>
      </c>
      <c r="E218" s="159" t="n">
        <v>0.736111111111111</v>
      </c>
      <c r="G218" s="158" t="s">
        <v>173</v>
      </c>
      <c r="H218" s="169" t="s">
        <v>168</v>
      </c>
      <c r="I218" s="160" t="n">
        <v>1566</v>
      </c>
      <c r="J218" s="160" t="n">
        <v>25740</v>
      </c>
      <c r="K218" s="161" t="n">
        <v>16.4367816091954</v>
      </c>
    </row>
    <row r="219" customFormat="false" ht="13.5" hidden="false" customHeight="false" outlineLevel="0" collapsed="false">
      <c r="A219" s="157" t="n">
        <v>4448</v>
      </c>
      <c r="B219" s="169" t="s">
        <v>19</v>
      </c>
      <c r="C219" s="169" t="s">
        <v>98</v>
      </c>
      <c r="D219" s="159" t="n">
        <v>0.638888888888889</v>
      </c>
      <c r="E219" s="159" t="n">
        <v>0.736111111111111</v>
      </c>
      <c r="G219" s="158" t="s">
        <v>173</v>
      </c>
      <c r="H219" s="169" t="s">
        <v>95</v>
      </c>
      <c r="I219" s="160" t="n">
        <v>3532</v>
      </c>
      <c r="J219" s="160" t="n">
        <v>73640</v>
      </c>
      <c r="K219" s="161" t="n">
        <v>20.8493771234428</v>
      </c>
    </row>
    <row r="220" customFormat="false" ht="13.5" hidden="false" customHeight="false" outlineLevel="0" collapsed="false">
      <c r="A220" s="157" t="n">
        <v>4449</v>
      </c>
      <c r="B220" s="169" t="s">
        <v>19</v>
      </c>
      <c r="C220" s="169" t="s">
        <v>98</v>
      </c>
      <c r="D220" s="159" t="n">
        <v>0.638888888888889</v>
      </c>
      <c r="E220" s="159" t="n">
        <v>0.736111111111111</v>
      </c>
      <c r="G220" s="158" t="s">
        <v>173</v>
      </c>
      <c r="H220" s="169" t="s">
        <v>169</v>
      </c>
      <c r="I220" s="160" t="n">
        <v>3532</v>
      </c>
      <c r="J220" s="160" t="n">
        <v>67940</v>
      </c>
      <c r="K220" s="161" t="n">
        <v>19.2355605889015</v>
      </c>
    </row>
    <row r="221" customFormat="false" ht="13.5" hidden="false" customHeight="false" outlineLevel="0" collapsed="false">
      <c r="A221" s="157" t="n">
        <v>4450</v>
      </c>
      <c r="B221" s="169" t="s">
        <v>19</v>
      </c>
      <c r="C221" s="169" t="s">
        <v>98</v>
      </c>
      <c r="D221" s="159" t="n">
        <v>0.638888888888889</v>
      </c>
      <c r="E221" s="159" t="n">
        <v>0.736111111111111</v>
      </c>
      <c r="G221" s="158" t="s">
        <v>173</v>
      </c>
      <c r="H221" s="169" t="s">
        <v>170</v>
      </c>
      <c r="I221" s="160" t="n">
        <v>3532</v>
      </c>
      <c r="J221" s="160" t="n">
        <v>45990</v>
      </c>
      <c r="K221" s="161" t="n">
        <v>13.0209513023783</v>
      </c>
    </row>
    <row r="222" customFormat="false" ht="13.5" hidden="false" customHeight="false" outlineLevel="0" collapsed="false">
      <c r="A222" s="157" t="n">
        <v>4451</v>
      </c>
      <c r="B222" s="169" t="s">
        <v>19</v>
      </c>
      <c r="C222" s="169" t="s">
        <v>98</v>
      </c>
      <c r="D222" s="159" t="n">
        <v>0.638888888888889</v>
      </c>
      <c r="E222" s="159" t="n">
        <v>0.736111111111111</v>
      </c>
      <c r="G222" s="158" t="s">
        <v>173</v>
      </c>
      <c r="H222" s="169" t="s">
        <v>171</v>
      </c>
      <c r="I222" s="160" t="n">
        <v>3010</v>
      </c>
      <c r="J222" s="160" t="n">
        <v>39190</v>
      </c>
      <c r="K222" s="161" t="n">
        <v>13.0199335548173</v>
      </c>
    </row>
    <row r="223" customFormat="false" ht="13.5" hidden="false" customHeight="false" outlineLevel="0" collapsed="false">
      <c r="A223" s="157" t="n">
        <v>4452</v>
      </c>
      <c r="B223" s="169" t="s">
        <v>19</v>
      </c>
      <c r="C223" s="169" t="s">
        <v>101</v>
      </c>
      <c r="D223" s="159" t="n">
        <v>0.496527777777778</v>
      </c>
      <c r="E223" s="159" t="n">
        <v>0.590277777777778</v>
      </c>
      <c r="G223" s="158" t="s">
        <v>174</v>
      </c>
      <c r="H223" s="169" t="s">
        <v>107</v>
      </c>
      <c r="I223" s="160" t="n">
        <v>1853</v>
      </c>
      <c r="J223" s="160" t="n">
        <v>50240</v>
      </c>
      <c r="K223" s="161" t="n">
        <v>27.1127900701565</v>
      </c>
    </row>
    <row r="224" customFormat="false" ht="13.5" hidden="false" customHeight="false" outlineLevel="0" collapsed="false">
      <c r="A224" s="157" t="n">
        <v>4453</v>
      </c>
      <c r="B224" s="169" t="s">
        <v>19</v>
      </c>
      <c r="C224" s="169" t="s">
        <v>101</v>
      </c>
      <c r="D224" s="159" t="n">
        <v>0.496527777777778</v>
      </c>
      <c r="E224" s="159" t="n">
        <v>0.590277777777778</v>
      </c>
      <c r="G224" s="158" t="s">
        <v>174</v>
      </c>
      <c r="H224" s="169" t="s">
        <v>117</v>
      </c>
      <c r="I224" s="160" t="n">
        <v>1853</v>
      </c>
      <c r="J224" s="160" t="n">
        <v>53740</v>
      </c>
      <c r="K224" s="161" t="n">
        <v>29.0016189962223</v>
      </c>
    </row>
    <row r="225" customFormat="false" ht="13.5" hidden="false" customHeight="false" outlineLevel="0" collapsed="false">
      <c r="A225" s="157" t="n">
        <v>4454</v>
      </c>
      <c r="B225" s="169" t="s">
        <v>19</v>
      </c>
      <c r="C225" s="169" t="s">
        <v>101</v>
      </c>
      <c r="D225" s="159" t="n">
        <v>0.496527777777778</v>
      </c>
      <c r="E225" s="159" t="n">
        <v>0.590277777777778</v>
      </c>
      <c r="G225" s="158" t="s">
        <v>174</v>
      </c>
      <c r="H225" s="169" t="s">
        <v>93</v>
      </c>
      <c r="I225" s="160" t="n">
        <v>1453</v>
      </c>
      <c r="J225" s="160" t="n">
        <v>20740</v>
      </c>
      <c r="K225" s="161" t="n">
        <v>14.273916035788</v>
      </c>
    </row>
    <row r="226" customFormat="false" ht="13.5" hidden="false" customHeight="false" outlineLevel="0" collapsed="false">
      <c r="A226" s="157" t="n">
        <v>4455</v>
      </c>
      <c r="B226" s="169" t="s">
        <v>19</v>
      </c>
      <c r="C226" s="169" t="s">
        <v>101</v>
      </c>
      <c r="D226" s="159" t="n">
        <v>0.496527777777778</v>
      </c>
      <c r="E226" s="159" t="n">
        <v>0.590277777777778</v>
      </c>
      <c r="G226" s="158" t="s">
        <v>174</v>
      </c>
      <c r="H226" s="169" t="s">
        <v>165</v>
      </c>
      <c r="I226" s="160" t="n">
        <v>1453</v>
      </c>
      <c r="J226" s="160" t="n">
        <v>21340</v>
      </c>
      <c r="K226" s="161" t="n">
        <v>14.6868547832072</v>
      </c>
    </row>
    <row r="227" customFormat="false" ht="13.5" hidden="false" customHeight="false" outlineLevel="0" collapsed="false">
      <c r="A227" s="157" t="n">
        <v>4456</v>
      </c>
      <c r="B227" s="169" t="s">
        <v>19</v>
      </c>
      <c r="C227" s="169" t="s">
        <v>101</v>
      </c>
      <c r="D227" s="159" t="n">
        <v>0.496527777777778</v>
      </c>
      <c r="E227" s="159" t="n">
        <v>0.590277777777778</v>
      </c>
      <c r="G227" s="158" t="s">
        <v>174</v>
      </c>
      <c r="H227" s="169" t="s">
        <v>166</v>
      </c>
      <c r="I227" s="160" t="n">
        <v>1453</v>
      </c>
      <c r="J227" s="160" t="n">
        <v>22940</v>
      </c>
      <c r="K227" s="161" t="n">
        <v>15.7880247763248</v>
      </c>
    </row>
    <row r="228" customFormat="false" ht="13.5" hidden="false" customHeight="false" outlineLevel="0" collapsed="false">
      <c r="A228" s="157" t="n">
        <v>4457</v>
      </c>
      <c r="B228" s="169" t="s">
        <v>19</v>
      </c>
      <c r="C228" s="169" t="s">
        <v>101</v>
      </c>
      <c r="D228" s="159" t="n">
        <v>0.496527777777778</v>
      </c>
      <c r="E228" s="159" t="n">
        <v>0.590277777777778</v>
      </c>
      <c r="G228" s="158" t="s">
        <v>174</v>
      </c>
      <c r="H228" s="169" t="s">
        <v>167</v>
      </c>
      <c r="I228" s="160" t="n">
        <v>1453</v>
      </c>
      <c r="J228" s="160" t="n">
        <v>24940</v>
      </c>
      <c r="K228" s="161" t="n">
        <v>17.164487267722</v>
      </c>
    </row>
    <row r="229" customFormat="false" ht="13.5" hidden="false" customHeight="false" outlineLevel="0" collapsed="false">
      <c r="A229" s="157" t="n">
        <v>4458</v>
      </c>
      <c r="B229" s="169" t="s">
        <v>19</v>
      </c>
      <c r="C229" s="169" t="s">
        <v>101</v>
      </c>
      <c r="D229" s="159" t="n">
        <v>0.496527777777778</v>
      </c>
      <c r="E229" s="159" t="n">
        <v>0.590277777777778</v>
      </c>
      <c r="G229" s="158" t="s">
        <v>174</v>
      </c>
      <c r="H229" s="169" t="s">
        <v>168</v>
      </c>
      <c r="I229" s="160" t="n">
        <v>1453</v>
      </c>
      <c r="J229" s="160" t="n">
        <v>27740</v>
      </c>
      <c r="K229" s="161" t="n">
        <v>19.0915347556779</v>
      </c>
    </row>
    <row r="230" customFormat="false" ht="13.5" hidden="false" customHeight="false" outlineLevel="0" collapsed="false">
      <c r="A230" s="157" t="n">
        <v>4459</v>
      </c>
      <c r="B230" s="169" t="s">
        <v>19</v>
      </c>
      <c r="C230" s="169" t="s">
        <v>101</v>
      </c>
      <c r="D230" s="159" t="n">
        <v>0.496527777777778</v>
      </c>
      <c r="E230" s="159" t="n">
        <v>0.590277777777778</v>
      </c>
      <c r="G230" s="158" t="s">
        <v>174</v>
      </c>
      <c r="H230" s="169" t="s">
        <v>95</v>
      </c>
      <c r="I230" s="160" t="n">
        <v>3307</v>
      </c>
      <c r="J230" s="160" t="n">
        <v>68440</v>
      </c>
      <c r="K230" s="161" t="n">
        <v>20.6954944058059</v>
      </c>
    </row>
    <row r="231" customFormat="false" ht="13.5" hidden="false" customHeight="false" outlineLevel="0" collapsed="false">
      <c r="A231" s="157" t="n">
        <v>4460</v>
      </c>
      <c r="B231" s="169" t="s">
        <v>19</v>
      </c>
      <c r="C231" s="169" t="s">
        <v>101</v>
      </c>
      <c r="D231" s="159" t="n">
        <v>0.496527777777778</v>
      </c>
      <c r="E231" s="159" t="n">
        <v>0.590277777777778</v>
      </c>
      <c r="G231" s="158" t="s">
        <v>174</v>
      </c>
      <c r="H231" s="169" t="s">
        <v>169</v>
      </c>
      <c r="I231" s="160" t="n">
        <v>3307</v>
      </c>
      <c r="J231" s="160" t="n">
        <v>63690</v>
      </c>
      <c r="K231" s="161" t="n">
        <v>19.2591472633807</v>
      </c>
    </row>
    <row r="232" customFormat="false" ht="13.5" hidden="false" customHeight="false" outlineLevel="0" collapsed="false">
      <c r="A232" s="157" t="n">
        <v>4461</v>
      </c>
      <c r="B232" s="169" t="s">
        <v>19</v>
      </c>
      <c r="C232" s="169" t="s">
        <v>101</v>
      </c>
      <c r="D232" s="159" t="n">
        <v>0.496527777777778</v>
      </c>
      <c r="E232" s="159" t="n">
        <v>0.590277777777778</v>
      </c>
      <c r="G232" s="158" t="s">
        <v>174</v>
      </c>
      <c r="H232" s="169" t="s">
        <v>170</v>
      </c>
      <c r="I232" s="160" t="n">
        <v>3307</v>
      </c>
      <c r="J232" s="160" t="n">
        <v>42890</v>
      </c>
      <c r="K232" s="161" t="n">
        <v>12.969458723919</v>
      </c>
    </row>
    <row r="233" customFormat="false" ht="13.5" hidden="false" customHeight="false" outlineLevel="0" collapsed="false">
      <c r="A233" s="157" t="n">
        <v>4462</v>
      </c>
      <c r="B233" s="169" t="s">
        <v>19</v>
      </c>
      <c r="C233" s="169" t="s">
        <v>101</v>
      </c>
      <c r="D233" s="159" t="n">
        <v>0.496527777777778</v>
      </c>
      <c r="E233" s="159" t="n">
        <v>0.590277777777778</v>
      </c>
      <c r="G233" s="158" t="s">
        <v>174</v>
      </c>
      <c r="H233" s="169" t="s">
        <v>171</v>
      </c>
      <c r="I233" s="160" t="n">
        <v>2822</v>
      </c>
      <c r="J233" s="160" t="n">
        <v>37090</v>
      </c>
      <c r="K233" s="161" t="n">
        <v>13.1431608788094</v>
      </c>
    </row>
    <row r="234" customFormat="false" ht="13.5" hidden="false" customHeight="false" outlineLevel="0" collapsed="false">
      <c r="A234" s="157" t="n">
        <v>4463</v>
      </c>
      <c r="B234" s="169" t="s">
        <v>19</v>
      </c>
      <c r="C234" s="169" t="s">
        <v>103</v>
      </c>
      <c r="D234" s="159" t="n">
        <v>0.572916666666667</v>
      </c>
      <c r="E234" s="159" t="n">
        <v>0.652777777777778</v>
      </c>
      <c r="G234" s="158" t="s">
        <v>175</v>
      </c>
      <c r="H234" s="169" t="s">
        <v>107</v>
      </c>
      <c r="I234" s="160" t="n">
        <v>1505</v>
      </c>
      <c r="J234" s="160" t="n">
        <v>43410</v>
      </c>
      <c r="K234" s="161" t="n">
        <v>28.843853820598</v>
      </c>
    </row>
    <row r="235" customFormat="false" ht="13.5" hidden="false" customHeight="false" outlineLevel="0" collapsed="false">
      <c r="A235" s="157" t="n">
        <v>4464</v>
      </c>
      <c r="B235" s="169" t="s">
        <v>19</v>
      </c>
      <c r="C235" s="169" t="s">
        <v>103</v>
      </c>
      <c r="D235" s="159" t="n">
        <v>0.572916666666667</v>
      </c>
      <c r="E235" s="159" t="n">
        <v>0.652777777777778</v>
      </c>
      <c r="G235" s="158" t="s">
        <v>175</v>
      </c>
      <c r="H235" s="169" t="s">
        <v>117</v>
      </c>
      <c r="I235" s="160" t="n">
        <v>1505</v>
      </c>
      <c r="J235" s="160" t="n">
        <v>43510</v>
      </c>
      <c r="K235" s="161" t="n">
        <v>28.9102990033223</v>
      </c>
    </row>
    <row r="236" customFormat="false" ht="13.5" hidden="false" customHeight="false" outlineLevel="0" collapsed="false">
      <c r="A236" s="157" t="n">
        <v>4465</v>
      </c>
      <c r="B236" s="169" t="s">
        <v>19</v>
      </c>
      <c r="C236" s="169" t="s">
        <v>103</v>
      </c>
      <c r="D236" s="159" t="n">
        <v>0.572916666666667</v>
      </c>
      <c r="E236" s="159" t="n">
        <v>0.652777777777778</v>
      </c>
      <c r="G236" s="158" t="s">
        <v>175</v>
      </c>
      <c r="H236" s="169" t="s">
        <v>93</v>
      </c>
      <c r="I236" s="160" t="n">
        <v>1105</v>
      </c>
      <c r="J236" s="160" t="n">
        <v>20810</v>
      </c>
      <c r="K236" s="161" t="n">
        <v>18.8325791855204</v>
      </c>
    </row>
    <row r="237" customFormat="false" ht="13.5" hidden="false" customHeight="false" outlineLevel="0" collapsed="false">
      <c r="A237" s="157" t="n">
        <v>4466</v>
      </c>
      <c r="B237" s="169" t="s">
        <v>19</v>
      </c>
      <c r="C237" s="169" t="s">
        <v>103</v>
      </c>
      <c r="D237" s="159" t="n">
        <v>0.572916666666667</v>
      </c>
      <c r="E237" s="159" t="n">
        <v>0.652777777777778</v>
      </c>
      <c r="G237" s="158" t="s">
        <v>175</v>
      </c>
      <c r="H237" s="169" t="s">
        <v>165</v>
      </c>
      <c r="I237" s="160" t="n">
        <v>1105</v>
      </c>
      <c r="J237" s="160" t="n">
        <v>21410</v>
      </c>
      <c r="K237" s="161" t="n">
        <v>19.3755656108597</v>
      </c>
    </row>
    <row r="238" customFormat="false" ht="13.5" hidden="false" customHeight="false" outlineLevel="0" collapsed="false">
      <c r="A238" s="157" t="n">
        <v>4467</v>
      </c>
      <c r="B238" s="169" t="s">
        <v>19</v>
      </c>
      <c r="C238" s="169" t="s">
        <v>103</v>
      </c>
      <c r="D238" s="159" t="n">
        <v>0.572916666666667</v>
      </c>
      <c r="E238" s="159" t="n">
        <v>0.652777777777778</v>
      </c>
      <c r="G238" s="158" t="s">
        <v>175</v>
      </c>
      <c r="H238" s="169" t="s">
        <v>166</v>
      </c>
      <c r="I238" s="160" t="n">
        <v>1105</v>
      </c>
      <c r="J238" s="160" t="n">
        <v>22010</v>
      </c>
      <c r="K238" s="161" t="n">
        <v>19.9185520361991</v>
      </c>
    </row>
    <row r="239" customFormat="false" ht="13.5" hidden="false" customHeight="false" outlineLevel="0" collapsed="false">
      <c r="A239" s="157" t="n">
        <v>4468</v>
      </c>
      <c r="B239" s="169" t="s">
        <v>19</v>
      </c>
      <c r="C239" s="169" t="s">
        <v>103</v>
      </c>
      <c r="D239" s="159" t="n">
        <v>0.572916666666667</v>
      </c>
      <c r="E239" s="159" t="n">
        <v>0.652777777777778</v>
      </c>
      <c r="G239" s="158" t="s">
        <v>175</v>
      </c>
      <c r="H239" s="169" t="s">
        <v>167</v>
      </c>
      <c r="I239" s="160" t="n">
        <v>1105</v>
      </c>
      <c r="J239" s="160" t="n">
        <v>22510</v>
      </c>
      <c r="K239" s="161" t="n">
        <v>20.3710407239819</v>
      </c>
    </row>
    <row r="240" customFormat="false" ht="13.5" hidden="false" customHeight="false" outlineLevel="0" collapsed="false">
      <c r="A240" s="157" t="n">
        <v>4469</v>
      </c>
      <c r="B240" s="169" t="s">
        <v>19</v>
      </c>
      <c r="C240" s="169" t="s">
        <v>103</v>
      </c>
      <c r="D240" s="159" t="n">
        <v>0.572916666666667</v>
      </c>
      <c r="E240" s="159" t="n">
        <v>0.652777777777778</v>
      </c>
      <c r="G240" s="158" t="s">
        <v>175</v>
      </c>
      <c r="H240" s="169" t="s">
        <v>168</v>
      </c>
      <c r="I240" s="160" t="n">
        <v>1105</v>
      </c>
      <c r="J240" s="160" t="n">
        <v>23110</v>
      </c>
      <c r="K240" s="161" t="n">
        <v>20.9140271493213</v>
      </c>
    </row>
    <row r="241" customFormat="false" ht="13.5" hidden="false" customHeight="false" outlineLevel="0" collapsed="false">
      <c r="A241" s="157" t="n">
        <v>4470</v>
      </c>
      <c r="B241" s="169" t="s">
        <v>19</v>
      </c>
      <c r="C241" s="169" t="s">
        <v>103</v>
      </c>
      <c r="D241" s="159" t="n">
        <v>0.572916666666667</v>
      </c>
      <c r="E241" s="159" t="n">
        <v>0.652777777777778</v>
      </c>
      <c r="G241" s="158" t="s">
        <v>175</v>
      </c>
      <c r="H241" s="169" t="s">
        <v>95</v>
      </c>
      <c r="I241" s="160" t="n">
        <v>2611</v>
      </c>
      <c r="J241" s="160" t="n">
        <v>64010</v>
      </c>
      <c r="K241" s="161" t="n">
        <v>24.5155112983531</v>
      </c>
    </row>
    <row r="242" customFormat="false" ht="13.5" hidden="false" customHeight="false" outlineLevel="0" collapsed="false">
      <c r="A242" s="157" t="n">
        <v>4471</v>
      </c>
      <c r="B242" s="169" t="s">
        <v>19</v>
      </c>
      <c r="C242" s="169" t="s">
        <v>103</v>
      </c>
      <c r="D242" s="159" t="n">
        <v>0.572916666666667</v>
      </c>
      <c r="E242" s="159" t="n">
        <v>0.652777777777778</v>
      </c>
      <c r="G242" s="158" t="s">
        <v>175</v>
      </c>
      <c r="H242" s="169" t="s">
        <v>169</v>
      </c>
      <c r="I242" s="160" t="n">
        <v>2611</v>
      </c>
      <c r="J242" s="160" t="n">
        <v>59310</v>
      </c>
      <c r="K242" s="161" t="n">
        <v>22.7154346993489</v>
      </c>
    </row>
    <row r="243" customFormat="false" ht="13.5" hidden="false" customHeight="false" outlineLevel="0" collapsed="false">
      <c r="A243" s="157" t="n">
        <v>4472</v>
      </c>
      <c r="B243" s="169" t="s">
        <v>19</v>
      </c>
      <c r="C243" s="169" t="s">
        <v>103</v>
      </c>
      <c r="D243" s="159" t="n">
        <v>0.572916666666667</v>
      </c>
      <c r="E243" s="159" t="n">
        <v>0.652777777777778</v>
      </c>
      <c r="G243" s="158" t="s">
        <v>175</v>
      </c>
      <c r="H243" s="169" t="s">
        <v>170</v>
      </c>
      <c r="I243" s="160" t="n">
        <v>2611</v>
      </c>
      <c r="J243" s="160" t="n">
        <v>40310</v>
      </c>
      <c r="K243" s="161" t="n">
        <v>15.4385292991191</v>
      </c>
    </row>
    <row r="244" customFormat="false" ht="13.5" hidden="false" customHeight="false" outlineLevel="0" collapsed="false">
      <c r="A244" s="157" t="n">
        <v>4473</v>
      </c>
      <c r="B244" s="169" t="s">
        <v>19</v>
      </c>
      <c r="C244" s="169" t="s">
        <v>103</v>
      </c>
      <c r="D244" s="159" t="n">
        <v>0.572916666666667</v>
      </c>
      <c r="E244" s="159" t="n">
        <v>0.652777777777778</v>
      </c>
      <c r="G244" s="158" t="s">
        <v>175</v>
      </c>
      <c r="H244" s="169" t="s">
        <v>171</v>
      </c>
      <c r="I244" s="160" t="n">
        <v>2242</v>
      </c>
      <c r="J244" s="160" t="n">
        <v>34710</v>
      </c>
      <c r="K244" s="161" t="n">
        <v>15.4817127564674</v>
      </c>
    </row>
    <row r="245" customFormat="false" ht="13.5" hidden="false" customHeight="false" outlineLevel="0" collapsed="false">
      <c r="A245" s="157" t="n">
        <v>4474</v>
      </c>
      <c r="B245" s="169" t="s">
        <v>19</v>
      </c>
      <c r="C245" s="169" t="s">
        <v>106</v>
      </c>
      <c r="D245" s="159" t="n">
        <v>0.340277777777778</v>
      </c>
      <c r="E245" s="159" t="n">
        <v>0.378472222222222</v>
      </c>
      <c r="G245" s="158" t="s">
        <v>176</v>
      </c>
      <c r="H245" s="169" t="s">
        <v>107</v>
      </c>
      <c r="I245" s="160" t="n">
        <v>770</v>
      </c>
      <c r="J245" s="160" t="n">
        <v>11120</v>
      </c>
      <c r="K245" s="161" t="n">
        <v>14.4415584415584</v>
      </c>
    </row>
    <row r="246" customFormat="false" ht="13.5" hidden="false" customHeight="false" outlineLevel="0" collapsed="false">
      <c r="A246" s="157" t="n">
        <v>4475</v>
      </c>
      <c r="B246" s="169" t="s">
        <v>19</v>
      </c>
      <c r="C246" s="169" t="s">
        <v>106</v>
      </c>
      <c r="D246" s="159" t="n">
        <v>0.340277777777778</v>
      </c>
      <c r="E246" s="159" t="n">
        <v>0.378472222222222</v>
      </c>
      <c r="G246" s="158" t="s">
        <v>176</v>
      </c>
      <c r="H246" s="169" t="s">
        <v>117</v>
      </c>
      <c r="I246" s="160" t="n">
        <v>770</v>
      </c>
      <c r="J246" s="160" t="n">
        <v>11420</v>
      </c>
      <c r="K246" s="161" t="n">
        <v>14.8311688311688</v>
      </c>
    </row>
    <row r="247" customFormat="false" ht="13.5" hidden="false" customHeight="false" outlineLevel="0" collapsed="false">
      <c r="A247" s="157" t="n">
        <v>4476</v>
      </c>
      <c r="B247" s="169" t="s">
        <v>19</v>
      </c>
      <c r="C247" s="169" t="s">
        <v>106</v>
      </c>
      <c r="D247" s="159" t="n">
        <v>0.340277777777778</v>
      </c>
      <c r="E247" s="159" t="n">
        <v>0.378472222222222</v>
      </c>
      <c r="G247" s="158" t="s">
        <v>176</v>
      </c>
      <c r="H247" s="169" t="s">
        <v>93</v>
      </c>
      <c r="I247" s="160" t="n">
        <v>370</v>
      </c>
      <c r="J247" s="160" t="n">
        <v>7120</v>
      </c>
      <c r="K247" s="161" t="n">
        <v>19.2432432432432</v>
      </c>
    </row>
    <row r="248" customFormat="false" ht="13.5" hidden="false" customHeight="false" outlineLevel="0" collapsed="false">
      <c r="A248" s="157" t="n">
        <v>4477</v>
      </c>
      <c r="B248" s="169" t="s">
        <v>19</v>
      </c>
      <c r="C248" s="169" t="s">
        <v>106</v>
      </c>
      <c r="D248" s="159" t="n">
        <v>0.340277777777778</v>
      </c>
      <c r="E248" s="159" t="n">
        <v>0.378472222222222</v>
      </c>
      <c r="G248" s="158" t="s">
        <v>176</v>
      </c>
      <c r="H248" s="169" t="s">
        <v>165</v>
      </c>
      <c r="I248" s="160" t="n">
        <v>370</v>
      </c>
      <c r="J248" s="160" t="n">
        <v>7520</v>
      </c>
      <c r="K248" s="161" t="n">
        <v>20.3243243243243</v>
      </c>
    </row>
    <row r="249" customFormat="false" ht="13.5" hidden="false" customHeight="false" outlineLevel="0" collapsed="false">
      <c r="A249" s="157" t="n">
        <v>4478</v>
      </c>
      <c r="B249" s="169" t="s">
        <v>19</v>
      </c>
      <c r="C249" s="169" t="s">
        <v>106</v>
      </c>
      <c r="D249" s="159" t="n">
        <v>0.340277777777778</v>
      </c>
      <c r="E249" s="159" t="n">
        <v>0.378472222222222</v>
      </c>
      <c r="G249" s="158" t="s">
        <v>176</v>
      </c>
      <c r="H249" s="169" t="s">
        <v>166</v>
      </c>
      <c r="I249" s="160" t="n">
        <v>370</v>
      </c>
      <c r="J249" s="160" t="n">
        <v>8020</v>
      </c>
      <c r="K249" s="161" t="n">
        <v>21.6756756756757</v>
      </c>
    </row>
    <row r="250" customFormat="false" ht="13.5" hidden="false" customHeight="false" outlineLevel="0" collapsed="false">
      <c r="A250" s="157" t="n">
        <v>4479</v>
      </c>
      <c r="B250" s="169" t="s">
        <v>19</v>
      </c>
      <c r="C250" s="169" t="s">
        <v>106</v>
      </c>
      <c r="D250" s="159" t="n">
        <v>0.340277777777778</v>
      </c>
      <c r="E250" s="159" t="n">
        <v>0.378472222222222</v>
      </c>
      <c r="G250" s="158" t="s">
        <v>176</v>
      </c>
      <c r="H250" s="169" t="s">
        <v>167</v>
      </c>
      <c r="I250" s="160" t="n">
        <v>370</v>
      </c>
      <c r="J250" s="160" t="n">
        <v>9020</v>
      </c>
      <c r="K250" s="161" t="n">
        <v>24.3783783783784</v>
      </c>
    </row>
    <row r="251" customFormat="false" ht="13.5" hidden="false" customHeight="false" outlineLevel="0" collapsed="false">
      <c r="A251" s="157" t="n">
        <v>4480</v>
      </c>
      <c r="B251" s="169" t="s">
        <v>19</v>
      </c>
      <c r="C251" s="169" t="s">
        <v>106</v>
      </c>
      <c r="D251" s="159" t="n">
        <v>0.340277777777778</v>
      </c>
      <c r="E251" s="159" t="n">
        <v>0.378472222222222</v>
      </c>
      <c r="G251" s="158" t="s">
        <v>176</v>
      </c>
      <c r="H251" s="169" t="s">
        <v>168</v>
      </c>
      <c r="I251" s="160" t="n">
        <v>370</v>
      </c>
      <c r="J251" s="160" t="n">
        <v>9820</v>
      </c>
      <c r="K251" s="161" t="n">
        <v>26.5405405405405</v>
      </c>
    </row>
    <row r="252" customFormat="false" ht="13.5" hidden="false" customHeight="false" outlineLevel="0" collapsed="false">
      <c r="A252" s="157" t="n">
        <v>4481</v>
      </c>
      <c r="B252" s="169" t="s">
        <v>19</v>
      </c>
      <c r="C252" s="169" t="s">
        <v>106</v>
      </c>
      <c r="D252" s="159" t="n">
        <v>0.340277777777778</v>
      </c>
      <c r="E252" s="159" t="n">
        <v>0.378472222222222</v>
      </c>
      <c r="G252" s="158" t="s">
        <v>176</v>
      </c>
      <c r="H252" s="169" t="s">
        <v>95</v>
      </c>
      <c r="I252" s="160" t="n">
        <v>1141</v>
      </c>
      <c r="J252" s="160" t="n">
        <v>30820</v>
      </c>
      <c r="K252" s="161" t="n">
        <v>27.011393514461</v>
      </c>
    </row>
    <row r="253" customFormat="false" ht="13.5" hidden="false" customHeight="false" outlineLevel="0" collapsed="false">
      <c r="A253" s="157" t="n">
        <v>4482</v>
      </c>
      <c r="B253" s="169" t="s">
        <v>19</v>
      </c>
      <c r="C253" s="169" t="s">
        <v>106</v>
      </c>
      <c r="D253" s="159" t="n">
        <v>0.340277777777778</v>
      </c>
      <c r="E253" s="159" t="n">
        <v>0.378472222222222</v>
      </c>
      <c r="G253" s="158" t="s">
        <v>176</v>
      </c>
      <c r="H253" s="169" t="s">
        <v>169</v>
      </c>
      <c r="I253" s="160" t="n">
        <v>1141</v>
      </c>
      <c r="J253" s="160" t="n">
        <v>28070</v>
      </c>
      <c r="K253" s="161" t="n">
        <v>24.601226993865</v>
      </c>
    </row>
    <row r="254" customFormat="false" ht="13.5" hidden="false" customHeight="false" outlineLevel="0" collapsed="false">
      <c r="A254" s="157" t="n">
        <v>4483</v>
      </c>
      <c r="B254" s="169" t="s">
        <v>19</v>
      </c>
      <c r="C254" s="169" t="s">
        <v>106</v>
      </c>
      <c r="D254" s="159" t="n">
        <v>0.340277777777778</v>
      </c>
      <c r="E254" s="159" t="n">
        <v>0.378472222222222</v>
      </c>
      <c r="G254" s="158" t="s">
        <v>176</v>
      </c>
      <c r="H254" s="169" t="s">
        <v>170</v>
      </c>
      <c r="I254" s="160" t="n">
        <v>1141</v>
      </c>
      <c r="J254" s="160" t="n">
        <v>18570</v>
      </c>
      <c r="K254" s="161" t="n">
        <v>16.2751971954426</v>
      </c>
    </row>
    <row r="255" customFormat="false" ht="13.5" hidden="false" customHeight="false" outlineLevel="0" collapsed="false">
      <c r="A255" s="157" t="n">
        <v>4484</v>
      </c>
      <c r="B255" s="169" t="s">
        <v>19</v>
      </c>
      <c r="C255" s="169" t="s">
        <v>106</v>
      </c>
      <c r="D255" s="159" t="n">
        <v>0.340277777777778</v>
      </c>
      <c r="E255" s="159" t="n">
        <v>0.378472222222222</v>
      </c>
      <c r="G255" s="158" t="s">
        <v>176</v>
      </c>
      <c r="H255" s="169" t="s">
        <v>171</v>
      </c>
      <c r="I255" s="160" t="n">
        <v>1017</v>
      </c>
      <c r="J255" s="160" t="n">
        <v>15620</v>
      </c>
      <c r="K255" s="161" t="n">
        <v>15.3588987217306</v>
      </c>
    </row>
    <row r="256" customFormat="false" ht="13.5" hidden="false" customHeight="false" outlineLevel="0" collapsed="false">
      <c r="A256" s="157" t="n">
        <v>4485</v>
      </c>
      <c r="B256" s="169" t="s">
        <v>19</v>
      </c>
      <c r="C256" s="169" t="s">
        <v>106</v>
      </c>
      <c r="D256" s="159" t="n">
        <v>0.378472222222222</v>
      </c>
      <c r="E256" s="159" t="n">
        <v>0.416666666666667</v>
      </c>
      <c r="G256" s="158" t="s">
        <v>177</v>
      </c>
      <c r="H256" s="169" t="s">
        <v>107</v>
      </c>
      <c r="I256" s="160" t="n">
        <v>770</v>
      </c>
      <c r="J256" s="160" t="n">
        <v>11120</v>
      </c>
      <c r="K256" s="161" t="n">
        <v>14.4415584415584</v>
      </c>
    </row>
    <row r="257" customFormat="false" ht="13.5" hidden="false" customHeight="false" outlineLevel="0" collapsed="false">
      <c r="A257" s="157" t="n">
        <v>4486</v>
      </c>
      <c r="B257" s="169" t="s">
        <v>19</v>
      </c>
      <c r="C257" s="169" t="s">
        <v>106</v>
      </c>
      <c r="D257" s="159" t="n">
        <v>0.378472222222222</v>
      </c>
      <c r="E257" s="159" t="n">
        <v>0.416666666666667</v>
      </c>
      <c r="G257" s="158" t="s">
        <v>177</v>
      </c>
      <c r="H257" s="169" t="s">
        <v>117</v>
      </c>
      <c r="I257" s="160" t="n">
        <v>770</v>
      </c>
      <c r="J257" s="160" t="n">
        <v>11420</v>
      </c>
      <c r="K257" s="161" t="n">
        <v>14.8311688311688</v>
      </c>
    </row>
    <row r="258" customFormat="false" ht="13.5" hidden="false" customHeight="false" outlineLevel="0" collapsed="false">
      <c r="A258" s="157" t="n">
        <v>4487</v>
      </c>
      <c r="B258" s="169" t="s">
        <v>19</v>
      </c>
      <c r="C258" s="169" t="s">
        <v>106</v>
      </c>
      <c r="D258" s="159" t="n">
        <v>0.378472222222222</v>
      </c>
      <c r="E258" s="159" t="n">
        <v>0.416666666666667</v>
      </c>
      <c r="G258" s="158" t="s">
        <v>177</v>
      </c>
      <c r="H258" s="169" t="s">
        <v>167</v>
      </c>
      <c r="I258" s="160" t="n">
        <v>370</v>
      </c>
      <c r="J258" s="160" t="n">
        <v>9620</v>
      </c>
      <c r="K258" s="161" t="n">
        <v>26</v>
      </c>
    </row>
    <row r="259" customFormat="false" ht="13.5" hidden="false" customHeight="false" outlineLevel="0" collapsed="false">
      <c r="A259" s="157" t="n">
        <v>4488</v>
      </c>
      <c r="B259" s="169" t="s">
        <v>19</v>
      </c>
      <c r="C259" s="169" t="s">
        <v>106</v>
      </c>
      <c r="D259" s="159" t="n">
        <v>0.378472222222222</v>
      </c>
      <c r="E259" s="159" t="n">
        <v>0.416666666666667</v>
      </c>
      <c r="G259" s="158" t="s">
        <v>177</v>
      </c>
      <c r="H259" s="169" t="s">
        <v>168</v>
      </c>
      <c r="I259" s="160" t="n">
        <v>370</v>
      </c>
      <c r="J259" s="160" t="n">
        <v>9820</v>
      </c>
      <c r="K259" s="161" t="n">
        <v>26.5405405405405</v>
      </c>
    </row>
    <row r="260" customFormat="false" ht="13.5" hidden="false" customHeight="false" outlineLevel="0" collapsed="false">
      <c r="A260" s="157" t="n">
        <v>4489</v>
      </c>
      <c r="B260" s="169" t="s">
        <v>19</v>
      </c>
      <c r="C260" s="169" t="s">
        <v>106</v>
      </c>
      <c r="D260" s="159" t="n">
        <v>0.378472222222222</v>
      </c>
      <c r="E260" s="159" t="n">
        <v>0.416666666666667</v>
      </c>
      <c r="G260" s="158" t="s">
        <v>177</v>
      </c>
      <c r="H260" s="169" t="s">
        <v>95</v>
      </c>
      <c r="I260" s="160" t="n">
        <v>1141</v>
      </c>
      <c r="J260" s="160" t="n">
        <v>30820</v>
      </c>
      <c r="K260" s="161" t="n">
        <v>27.011393514461</v>
      </c>
    </row>
    <row r="261" customFormat="false" ht="13.5" hidden="false" customHeight="false" outlineLevel="0" collapsed="false">
      <c r="A261" s="157" t="n">
        <v>4490</v>
      </c>
      <c r="B261" s="169" t="s">
        <v>19</v>
      </c>
      <c r="C261" s="169" t="s">
        <v>106</v>
      </c>
      <c r="D261" s="159" t="n">
        <v>0.378472222222222</v>
      </c>
      <c r="E261" s="159" t="n">
        <v>0.416666666666667</v>
      </c>
      <c r="G261" s="158" t="s">
        <v>177</v>
      </c>
      <c r="H261" s="169" t="s">
        <v>169</v>
      </c>
      <c r="I261" s="160" t="n">
        <v>1141</v>
      </c>
      <c r="J261" s="160" t="n">
        <v>28070</v>
      </c>
      <c r="K261" s="161" t="n">
        <v>24.601226993865</v>
      </c>
    </row>
    <row r="262" customFormat="false" ht="13.5" hidden="false" customHeight="false" outlineLevel="0" collapsed="false">
      <c r="A262" s="157" t="n">
        <v>4491</v>
      </c>
      <c r="B262" s="169" t="s">
        <v>19</v>
      </c>
      <c r="C262" s="169" t="s">
        <v>106</v>
      </c>
      <c r="D262" s="159" t="n">
        <v>0.378472222222222</v>
      </c>
      <c r="E262" s="159" t="n">
        <v>0.416666666666667</v>
      </c>
      <c r="G262" s="158" t="s">
        <v>177</v>
      </c>
      <c r="H262" s="169" t="s">
        <v>170</v>
      </c>
      <c r="I262" s="160" t="n">
        <v>1141</v>
      </c>
      <c r="J262" s="160" t="n">
        <v>18570</v>
      </c>
      <c r="K262" s="161" t="n">
        <v>16.2751971954426</v>
      </c>
    </row>
    <row r="263" customFormat="false" ht="13.5" hidden="false" customHeight="false" outlineLevel="0" collapsed="false">
      <c r="A263" s="157" t="n">
        <v>4492</v>
      </c>
      <c r="B263" s="169" t="s">
        <v>19</v>
      </c>
      <c r="C263" s="169" t="s">
        <v>106</v>
      </c>
      <c r="D263" s="159" t="n">
        <v>0.378472222222222</v>
      </c>
      <c r="E263" s="159" t="n">
        <v>0.416666666666667</v>
      </c>
      <c r="G263" s="158" t="s">
        <v>177</v>
      </c>
      <c r="H263" s="169" t="s">
        <v>171</v>
      </c>
      <c r="I263" s="160" t="n">
        <v>1017</v>
      </c>
      <c r="J263" s="160" t="n">
        <v>15620</v>
      </c>
      <c r="K263" s="161" t="n">
        <v>15.3588987217306</v>
      </c>
    </row>
    <row r="264" customFormat="false" ht="13.5" hidden="false" customHeight="false" outlineLevel="0" collapsed="false">
      <c r="A264" s="157" t="n">
        <v>4493</v>
      </c>
      <c r="B264" s="169" t="s">
        <v>19</v>
      </c>
      <c r="C264" s="169" t="s">
        <v>106</v>
      </c>
      <c r="D264" s="159" t="n">
        <v>0.472222222222222</v>
      </c>
      <c r="E264" s="159" t="n">
        <v>0.510416666666667</v>
      </c>
      <c r="G264" s="158" t="s">
        <v>178</v>
      </c>
      <c r="H264" s="169" t="s">
        <v>107</v>
      </c>
      <c r="I264" s="160" t="n">
        <v>770</v>
      </c>
      <c r="J264" s="160" t="n">
        <v>10820</v>
      </c>
      <c r="K264" s="161" t="n">
        <v>14.0519480519481</v>
      </c>
    </row>
    <row r="265" customFormat="false" ht="13.5" hidden="false" customHeight="false" outlineLevel="0" collapsed="false">
      <c r="A265" s="157" t="n">
        <v>4494</v>
      </c>
      <c r="B265" s="169" t="s">
        <v>19</v>
      </c>
      <c r="C265" s="169" t="s">
        <v>106</v>
      </c>
      <c r="D265" s="159" t="n">
        <v>0.472222222222222</v>
      </c>
      <c r="E265" s="159" t="n">
        <v>0.510416666666667</v>
      </c>
      <c r="G265" s="158" t="s">
        <v>178</v>
      </c>
      <c r="H265" s="169" t="s">
        <v>117</v>
      </c>
      <c r="I265" s="160" t="n">
        <v>770</v>
      </c>
      <c r="J265" s="160" t="n">
        <v>11320</v>
      </c>
      <c r="K265" s="161" t="n">
        <v>14.7012987012987</v>
      </c>
    </row>
    <row r="266" customFormat="false" ht="13.5" hidden="false" customHeight="false" outlineLevel="0" collapsed="false">
      <c r="A266" s="157" t="n">
        <v>4495</v>
      </c>
      <c r="B266" s="169" t="s">
        <v>19</v>
      </c>
      <c r="C266" s="169" t="s">
        <v>106</v>
      </c>
      <c r="D266" s="159" t="n">
        <v>0.472222222222222</v>
      </c>
      <c r="E266" s="159" t="n">
        <v>0.510416666666667</v>
      </c>
      <c r="G266" s="158" t="s">
        <v>178</v>
      </c>
      <c r="H266" s="169" t="s">
        <v>93</v>
      </c>
      <c r="I266" s="160" t="n">
        <v>370</v>
      </c>
      <c r="J266" s="160" t="n">
        <v>6820</v>
      </c>
      <c r="K266" s="161" t="n">
        <v>18.4324324324324</v>
      </c>
    </row>
    <row r="267" customFormat="false" ht="13.5" hidden="false" customHeight="false" outlineLevel="0" collapsed="false">
      <c r="A267" s="157" t="n">
        <v>4496</v>
      </c>
      <c r="B267" s="169" t="s">
        <v>19</v>
      </c>
      <c r="C267" s="169" t="s">
        <v>106</v>
      </c>
      <c r="D267" s="159" t="n">
        <v>0.472222222222222</v>
      </c>
      <c r="E267" s="159" t="n">
        <v>0.510416666666667</v>
      </c>
      <c r="G267" s="158" t="s">
        <v>178</v>
      </c>
      <c r="H267" s="169" t="s">
        <v>165</v>
      </c>
      <c r="I267" s="160" t="n">
        <v>370</v>
      </c>
      <c r="J267" s="160" t="n">
        <v>7220</v>
      </c>
      <c r="K267" s="161" t="n">
        <v>19.5135135135135</v>
      </c>
    </row>
    <row r="268" customFormat="false" ht="13.5" hidden="false" customHeight="false" outlineLevel="0" collapsed="false">
      <c r="A268" s="157" t="n">
        <v>4497</v>
      </c>
      <c r="B268" s="169" t="s">
        <v>19</v>
      </c>
      <c r="C268" s="169" t="s">
        <v>106</v>
      </c>
      <c r="D268" s="159" t="n">
        <v>0.472222222222222</v>
      </c>
      <c r="E268" s="159" t="n">
        <v>0.510416666666667</v>
      </c>
      <c r="G268" s="158" t="s">
        <v>178</v>
      </c>
      <c r="H268" s="169" t="s">
        <v>166</v>
      </c>
      <c r="I268" s="160" t="n">
        <v>370</v>
      </c>
      <c r="J268" s="160" t="n">
        <v>7720</v>
      </c>
      <c r="K268" s="161" t="n">
        <v>20.8648648648649</v>
      </c>
    </row>
    <row r="269" customFormat="false" ht="13.5" hidden="false" customHeight="false" outlineLevel="0" collapsed="false">
      <c r="A269" s="157" t="n">
        <v>4498</v>
      </c>
      <c r="B269" s="169" t="s">
        <v>19</v>
      </c>
      <c r="C269" s="169" t="s">
        <v>106</v>
      </c>
      <c r="D269" s="159" t="n">
        <v>0.472222222222222</v>
      </c>
      <c r="E269" s="159" t="n">
        <v>0.510416666666667</v>
      </c>
      <c r="G269" s="158" t="s">
        <v>178</v>
      </c>
      <c r="H269" s="169" t="s">
        <v>167</v>
      </c>
      <c r="I269" s="160" t="n">
        <v>370</v>
      </c>
      <c r="J269" s="160" t="n">
        <v>8720</v>
      </c>
      <c r="K269" s="161" t="n">
        <v>23.5675675675676</v>
      </c>
    </row>
    <row r="270" customFormat="false" ht="13.5" hidden="false" customHeight="false" outlineLevel="0" collapsed="false">
      <c r="A270" s="157" t="n">
        <v>4499</v>
      </c>
      <c r="B270" s="169" t="s">
        <v>19</v>
      </c>
      <c r="C270" s="169" t="s">
        <v>106</v>
      </c>
      <c r="D270" s="159" t="n">
        <v>0.472222222222222</v>
      </c>
      <c r="E270" s="159" t="n">
        <v>0.510416666666667</v>
      </c>
      <c r="G270" s="158" t="s">
        <v>178</v>
      </c>
      <c r="H270" s="169" t="s">
        <v>168</v>
      </c>
      <c r="I270" s="160" t="n">
        <v>370</v>
      </c>
      <c r="J270" s="160" t="n">
        <v>9520</v>
      </c>
      <c r="K270" s="161" t="n">
        <v>25.7297297297297</v>
      </c>
    </row>
    <row r="271" customFormat="false" ht="13.5" hidden="false" customHeight="false" outlineLevel="0" collapsed="false">
      <c r="A271" s="157" t="n">
        <v>4500</v>
      </c>
      <c r="B271" s="169" t="s">
        <v>19</v>
      </c>
      <c r="C271" s="169" t="s">
        <v>106</v>
      </c>
      <c r="D271" s="159" t="n">
        <v>0.472222222222222</v>
      </c>
      <c r="E271" s="159" t="n">
        <v>0.510416666666667</v>
      </c>
      <c r="G271" s="158" t="s">
        <v>178</v>
      </c>
      <c r="H271" s="169" t="s">
        <v>95</v>
      </c>
      <c r="I271" s="160" t="n">
        <v>1141</v>
      </c>
      <c r="J271" s="160" t="n">
        <v>30820</v>
      </c>
      <c r="K271" s="161" t="n">
        <v>27.011393514461</v>
      </c>
    </row>
    <row r="272" customFormat="false" ht="13.5" hidden="false" customHeight="false" outlineLevel="0" collapsed="false">
      <c r="A272" s="157" t="n">
        <v>4501</v>
      </c>
      <c r="B272" s="169" t="s">
        <v>19</v>
      </c>
      <c r="C272" s="169" t="s">
        <v>106</v>
      </c>
      <c r="D272" s="159" t="n">
        <v>0.472222222222222</v>
      </c>
      <c r="E272" s="159" t="n">
        <v>0.510416666666667</v>
      </c>
      <c r="G272" s="158" t="s">
        <v>178</v>
      </c>
      <c r="H272" s="169" t="s">
        <v>169</v>
      </c>
      <c r="I272" s="160" t="n">
        <v>1141</v>
      </c>
      <c r="J272" s="160" t="n">
        <v>28070</v>
      </c>
      <c r="K272" s="161" t="n">
        <v>24.601226993865</v>
      </c>
    </row>
    <row r="273" customFormat="false" ht="13.5" hidden="false" customHeight="false" outlineLevel="0" collapsed="false">
      <c r="A273" s="157" t="n">
        <v>4502</v>
      </c>
      <c r="B273" s="169" t="s">
        <v>19</v>
      </c>
      <c r="C273" s="169" t="s">
        <v>106</v>
      </c>
      <c r="D273" s="159" t="n">
        <v>0.472222222222222</v>
      </c>
      <c r="E273" s="159" t="n">
        <v>0.510416666666667</v>
      </c>
      <c r="G273" s="158" t="s">
        <v>178</v>
      </c>
      <c r="H273" s="169" t="s">
        <v>170</v>
      </c>
      <c r="I273" s="160" t="n">
        <v>1141</v>
      </c>
      <c r="J273" s="160" t="n">
        <v>18570</v>
      </c>
      <c r="K273" s="161" t="n">
        <v>16.2751971954426</v>
      </c>
    </row>
    <row r="274" customFormat="false" ht="13.5" hidden="false" customHeight="false" outlineLevel="0" collapsed="false">
      <c r="A274" s="157" t="n">
        <v>4503</v>
      </c>
      <c r="B274" s="169" t="s">
        <v>19</v>
      </c>
      <c r="C274" s="169" t="s">
        <v>106</v>
      </c>
      <c r="D274" s="159" t="n">
        <v>0.472222222222222</v>
      </c>
      <c r="E274" s="159" t="n">
        <v>0.510416666666667</v>
      </c>
      <c r="G274" s="158" t="s">
        <v>178</v>
      </c>
      <c r="H274" s="169" t="s">
        <v>171</v>
      </c>
      <c r="I274" s="160" t="n">
        <v>1017</v>
      </c>
      <c r="J274" s="160" t="n">
        <v>15620</v>
      </c>
      <c r="K274" s="161" t="n">
        <v>15.3588987217306</v>
      </c>
    </row>
    <row r="275" customFormat="false" ht="13.5" hidden="false" customHeight="false" outlineLevel="0" collapsed="false">
      <c r="A275" s="157" t="n">
        <v>4504</v>
      </c>
      <c r="B275" s="169" t="s">
        <v>19</v>
      </c>
      <c r="C275" s="169" t="s">
        <v>106</v>
      </c>
      <c r="D275" s="159" t="n">
        <v>0.527777777777778</v>
      </c>
      <c r="E275" s="159" t="n">
        <v>0.565972222222222</v>
      </c>
      <c r="G275" s="158" t="s">
        <v>179</v>
      </c>
      <c r="H275" s="169" t="s">
        <v>107</v>
      </c>
      <c r="I275" s="160" t="n">
        <v>770</v>
      </c>
      <c r="J275" s="160" t="n">
        <v>9920</v>
      </c>
      <c r="K275" s="161" t="n">
        <v>12.8831168831169</v>
      </c>
    </row>
    <row r="276" customFormat="false" ht="13.5" hidden="false" customHeight="false" outlineLevel="0" collapsed="false">
      <c r="A276" s="157" t="n">
        <v>4505</v>
      </c>
      <c r="B276" s="169" t="s">
        <v>19</v>
      </c>
      <c r="C276" s="169" t="s">
        <v>106</v>
      </c>
      <c r="D276" s="159" t="n">
        <v>0.527777777777778</v>
      </c>
      <c r="E276" s="159" t="n">
        <v>0.565972222222222</v>
      </c>
      <c r="G276" s="158" t="s">
        <v>179</v>
      </c>
      <c r="H276" s="169" t="s">
        <v>117</v>
      </c>
      <c r="I276" s="160" t="n">
        <v>770</v>
      </c>
      <c r="J276" s="160" t="n">
        <v>11320</v>
      </c>
      <c r="K276" s="161" t="n">
        <v>14.7012987012987</v>
      </c>
    </row>
    <row r="277" customFormat="false" ht="13.5" hidden="false" customHeight="false" outlineLevel="0" collapsed="false">
      <c r="A277" s="157" t="n">
        <v>4506</v>
      </c>
      <c r="B277" s="169" t="s">
        <v>19</v>
      </c>
      <c r="C277" s="169" t="s">
        <v>106</v>
      </c>
      <c r="D277" s="159" t="n">
        <v>0.527777777777778</v>
      </c>
      <c r="E277" s="159" t="n">
        <v>0.565972222222222</v>
      </c>
      <c r="G277" s="158" t="s">
        <v>179</v>
      </c>
      <c r="H277" s="169" t="s">
        <v>93</v>
      </c>
      <c r="I277" s="160" t="n">
        <v>370</v>
      </c>
      <c r="J277" s="160" t="n">
        <v>6720</v>
      </c>
      <c r="K277" s="161" t="n">
        <v>18.1621621621622</v>
      </c>
    </row>
    <row r="278" customFormat="false" ht="13.5" hidden="false" customHeight="false" outlineLevel="0" collapsed="false">
      <c r="A278" s="157" t="n">
        <v>4507</v>
      </c>
      <c r="B278" s="169" t="s">
        <v>19</v>
      </c>
      <c r="C278" s="169" t="s">
        <v>106</v>
      </c>
      <c r="D278" s="159" t="n">
        <v>0.527777777777778</v>
      </c>
      <c r="E278" s="159" t="n">
        <v>0.565972222222222</v>
      </c>
      <c r="G278" s="158" t="s">
        <v>179</v>
      </c>
      <c r="H278" s="169" t="s">
        <v>165</v>
      </c>
      <c r="I278" s="160" t="n">
        <v>370</v>
      </c>
      <c r="J278" s="160" t="n">
        <v>6920</v>
      </c>
      <c r="K278" s="161" t="n">
        <v>18.7027027027027</v>
      </c>
    </row>
    <row r="279" customFormat="false" ht="13.5" hidden="false" customHeight="false" outlineLevel="0" collapsed="false">
      <c r="A279" s="157" t="n">
        <v>4508</v>
      </c>
      <c r="B279" s="169" t="s">
        <v>19</v>
      </c>
      <c r="C279" s="169" t="s">
        <v>106</v>
      </c>
      <c r="D279" s="159" t="n">
        <v>0.527777777777778</v>
      </c>
      <c r="E279" s="159" t="n">
        <v>0.565972222222222</v>
      </c>
      <c r="G279" s="158" t="s">
        <v>179</v>
      </c>
      <c r="H279" s="169" t="s">
        <v>166</v>
      </c>
      <c r="I279" s="160" t="n">
        <v>370</v>
      </c>
      <c r="J279" s="160" t="n">
        <v>7320</v>
      </c>
      <c r="K279" s="161" t="n">
        <v>19.7837837837838</v>
      </c>
    </row>
    <row r="280" customFormat="false" ht="13.5" hidden="false" customHeight="false" outlineLevel="0" collapsed="false">
      <c r="A280" s="157" t="n">
        <v>4509</v>
      </c>
      <c r="B280" s="169" t="s">
        <v>19</v>
      </c>
      <c r="C280" s="169" t="s">
        <v>106</v>
      </c>
      <c r="D280" s="159" t="n">
        <v>0.527777777777778</v>
      </c>
      <c r="E280" s="159" t="n">
        <v>0.565972222222222</v>
      </c>
      <c r="G280" s="158" t="s">
        <v>179</v>
      </c>
      <c r="H280" s="169" t="s">
        <v>167</v>
      </c>
      <c r="I280" s="160" t="n">
        <v>370</v>
      </c>
      <c r="J280" s="160" t="n">
        <v>7720</v>
      </c>
      <c r="K280" s="161" t="n">
        <v>20.8648648648649</v>
      </c>
    </row>
    <row r="281" customFormat="false" ht="13.5" hidden="false" customHeight="false" outlineLevel="0" collapsed="false">
      <c r="A281" s="157" t="n">
        <v>4510</v>
      </c>
      <c r="B281" s="169" t="s">
        <v>19</v>
      </c>
      <c r="C281" s="169" t="s">
        <v>106</v>
      </c>
      <c r="D281" s="159" t="n">
        <v>0.527777777777778</v>
      </c>
      <c r="E281" s="159" t="n">
        <v>0.565972222222222</v>
      </c>
      <c r="G281" s="158" t="s">
        <v>179</v>
      </c>
      <c r="H281" s="169" t="s">
        <v>168</v>
      </c>
      <c r="I281" s="160" t="n">
        <v>370</v>
      </c>
      <c r="J281" s="160" t="n">
        <v>9220</v>
      </c>
      <c r="K281" s="161" t="n">
        <v>24.9189189189189</v>
      </c>
    </row>
    <row r="282" customFormat="false" ht="13.5" hidden="false" customHeight="false" outlineLevel="0" collapsed="false">
      <c r="A282" s="157" t="n">
        <v>4511</v>
      </c>
      <c r="B282" s="169" t="s">
        <v>19</v>
      </c>
      <c r="C282" s="169" t="s">
        <v>106</v>
      </c>
      <c r="D282" s="159" t="n">
        <v>0.527777777777778</v>
      </c>
      <c r="E282" s="159" t="n">
        <v>0.565972222222222</v>
      </c>
      <c r="G282" s="158" t="s">
        <v>179</v>
      </c>
      <c r="H282" s="169" t="s">
        <v>95</v>
      </c>
      <c r="I282" s="160" t="n">
        <v>1141</v>
      </c>
      <c r="J282" s="160" t="n">
        <v>30820</v>
      </c>
      <c r="K282" s="161" t="n">
        <v>27.011393514461</v>
      </c>
    </row>
    <row r="283" customFormat="false" ht="13.5" hidden="false" customHeight="false" outlineLevel="0" collapsed="false">
      <c r="A283" s="157" t="n">
        <v>4512</v>
      </c>
      <c r="B283" s="169" t="s">
        <v>19</v>
      </c>
      <c r="C283" s="169" t="s">
        <v>106</v>
      </c>
      <c r="D283" s="159" t="n">
        <v>0.527777777777778</v>
      </c>
      <c r="E283" s="159" t="n">
        <v>0.565972222222222</v>
      </c>
      <c r="G283" s="158" t="s">
        <v>179</v>
      </c>
      <c r="H283" s="169" t="s">
        <v>169</v>
      </c>
      <c r="I283" s="160" t="n">
        <v>1141</v>
      </c>
      <c r="J283" s="160" t="n">
        <v>28070</v>
      </c>
      <c r="K283" s="161" t="n">
        <v>24.601226993865</v>
      </c>
    </row>
    <row r="284" customFormat="false" ht="13.5" hidden="false" customHeight="false" outlineLevel="0" collapsed="false">
      <c r="A284" s="157" t="n">
        <v>4513</v>
      </c>
      <c r="B284" s="169" t="s">
        <v>19</v>
      </c>
      <c r="C284" s="169" t="s">
        <v>106</v>
      </c>
      <c r="D284" s="159" t="n">
        <v>0.527777777777778</v>
      </c>
      <c r="E284" s="159" t="n">
        <v>0.565972222222222</v>
      </c>
      <c r="G284" s="158" t="s">
        <v>179</v>
      </c>
      <c r="H284" s="169" t="s">
        <v>170</v>
      </c>
      <c r="I284" s="160" t="n">
        <v>1141</v>
      </c>
      <c r="J284" s="160" t="n">
        <v>18570</v>
      </c>
      <c r="K284" s="161" t="n">
        <v>16.2751971954426</v>
      </c>
    </row>
    <row r="285" customFormat="false" ht="13.5" hidden="false" customHeight="false" outlineLevel="0" collapsed="false">
      <c r="A285" s="157" t="n">
        <v>4514</v>
      </c>
      <c r="B285" s="169" t="s">
        <v>19</v>
      </c>
      <c r="C285" s="169" t="s">
        <v>106</v>
      </c>
      <c r="D285" s="159" t="n">
        <v>0.527777777777778</v>
      </c>
      <c r="E285" s="159" t="n">
        <v>0.565972222222222</v>
      </c>
      <c r="G285" s="158" t="s">
        <v>179</v>
      </c>
      <c r="H285" s="169" t="s">
        <v>171</v>
      </c>
      <c r="I285" s="160" t="n">
        <v>1017</v>
      </c>
      <c r="J285" s="160" t="n">
        <v>15620</v>
      </c>
      <c r="K285" s="161" t="n">
        <v>15.3588987217306</v>
      </c>
    </row>
    <row r="286" customFormat="false" ht="13.5" hidden="false" customHeight="false" outlineLevel="0" collapsed="false">
      <c r="A286" s="157" t="n">
        <v>4515</v>
      </c>
      <c r="B286" s="169" t="s">
        <v>19</v>
      </c>
      <c r="C286" s="169" t="s">
        <v>106</v>
      </c>
      <c r="D286" s="159" t="n">
        <v>0.607638888888889</v>
      </c>
      <c r="E286" s="159" t="n">
        <v>0.649305555555556</v>
      </c>
      <c r="G286" s="158" t="s">
        <v>180</v>
      </c>
      <c r="H286" s="169" t="s">
        <v>107</v>
      </c>
      <c r="I286" s="160" t="n">
        <v>770</v>
      </c>
      <c r="J286" s="160" t="n">
        <v>11120</v>
      </c>
      <c r="K286" s="161" t="n">
        <v>14.4415584415584</v>
      </c>
    </row>
    <row r="287" customFormat="false" ht="13.5" hidden="false" customHeight="false" outlineLevel="0" collapsed="false">
      <c r="A287" s="157" t="n">
        <v>4516</v>
      </c>
      <c r="B287" s="169" t="s">
        <v>19</v>
      </c>
      <c r="C287" s="169" t="s">
        <v>106</v>
      </c>
      <c r="D287" s="159" t="n">
        <v>0.607638888888889</v>
      </c>
      <c r="E287" s="159" t="n">
        <v>0.649305555555556</v>
      </c>
      <c r="G287" s="158" t="s">
        <v>180</v>
      </c>
      <c r="H287" s="169" t="s">
        <v>117</v>
      </c>
      <c r="I287" s="160" t="n">
        <v>770</v>
      </c>
      <c r="J287" s="160" t="n">
        <v>11420</v>
      </c>
      <c r="K287" s="161" t="n">
        <v>14.8311688311688</v>
      </c>
    </row>
    <row r="288" customFormat="false" ht="13.5" hidden="false" customHeight="false" outlineLevel="0" collapsed="false">
      <c r="A288" s="157" t="n">
        <v>4517</v>
      </c>
      <c r="B288" s="169" t="s">
        <v>19</v>
      </c>
      <c r="C288" s="169" t="s">
        <v>106</v>
      </c>
      <c r="D288" s="159" t="n">
        <v>0.607638888888889</v>
      </c>
      <c r="E288" s="159" t="n">
        <v>0.649305555555556</v>
      </c>
      <c r="G288" s="158" t="s">
        <v>180</v>
      </c>
      <c r="H288" s="169" t="s">
        <v>93</v>
      </c>
      <c r="I288" s="160" t="n">
        <v>370</v>
      </c>
      <c r="J288" s="160" t="n">
        <v>7120</v>
      </c>
      <c r="K288" s="161" t="n">
        <v>19.2432432432432</v>
      </c>
    </row>
    <row r="289" customFormat="false" ht="13.5" hidden="false" customHeight="false" outlineLevel="0" collapsed="false">
      <c r="A289" s="157" t="n">
        <v>4518</v>
      </c>
      <c r="B289" s="169" t="s">
        <v>19</v>
      </c>
      <c r="C289" s="169" t="s">
        <v>106</v>
      </c>
      <c r="D289" s="159" t="n">
        <v>0.607638888888889</v>
      </c>
      <c r="E289" s="159" t="n">
        <v>0.649305555555556</v>
      </c>
      <c r="G289" s="158" t="s">
        <v>180</v>
      </c>
      <c r="H289" s="169" t="s">
        <v>165</v>
      </c>
      <c r="I289" s="160" t="n">
        <v>370</v>
      </c>
      <c r="J289" s="160" t="n">
        <v>7520</v>
      </c>
      <c r="K289" s="161" t="n">
        <v>20.3243243243243</v>
      </c>
    </row>
    <row r="290" customFormat="false" ht="13.5" hidden="false" customHeight="false" outlineLevel="0" collapsed="false">
      <c r="A290" s="157" t="n">
        <v>4519</v>
      </c>
      <c r="B290" s="169" t="s">
        <v>19</v>
      </c>
      <c r="C290" s="169" t="s">
        <v>106</v>
      </c>
      <c r="D290" s="159" t="n">
        <v>0.607638888888889</v>
      </c>
      <c r="E290" s="159" t="n">
        <v>0.649305555555556</v>
      </c>
      <c r="G290" s="158" t="s">
        <v>180</v>
      </c>
      <c r="H290" s="169" t="s">
        <v>166</v>
      </c>
      <c r="I290" s="160" t="n">
        <v>370</v>
      </c>
      <c r="J290" s="160" t="n">
        <v>8020</v>
      </c>
      <c r="K290" s="161" t="n">
        <v>21.6756756756757</v>
      </c>
    </row>
    <row r="291" customFormat="false" ht="13.5" hidden="false" customHeight="false" outlineLevel="0" collapsed="false">
      <c r="A291" s="157" t="n">
        <v>4520</v>
      </c>
      <c r="B291" s="169" t="s">
        <v>19</v>
      </c>
      <c r="C291" s="169" t="s">
        <v>106</v>
      </c>
      <c r="D291" s="159" t="n">
        <v>0.607638888888889</v>
      </c>
      <c r="E291" s="159" t="n">
        <v>0.649305555555556</v>
      </c>
      <c r="G291" s="158" t="s">
        <v>180</v>
      </c>
      <c r="H291" s="169" t="s">
        <v>167</v>
      </c>
      <c r="I291" s="160" t="n">
        <v>370</v>
      </c>
      <c r="J291" s="160" t="n">
        <v>9020</v>
      </c>
      <c r="K291" s="161" t="n">
        <v>24.3783783783784</v>
      </c>
    </row>
    <row r="292" customFormat="false" ht="13.5" hidden="false" customHeight="false" outlineLevel="0" collapsed="false">
      <c r="A292" s="157" t="n">
        <v>4521</v>
      </c>
      <c r="B292" s="169" t="s">
        <v>19</v>
      </c>
      <c r="C292" s="169" t="s">
        <v>106</v>
      </c>
      <c r="D292" s="159" t="n">
        <v>0.607638888888889</v>
      </c>
      <c r="E292" s="159" t="n">
        <v>0.649305555555556</v>
      </c>
      <c r="G292" s="158" t="s">
        <v>180</v>
      </c>
      <c r="H292" s="169" t="s">
        <v>168</v>
      </c>
      <c r="I292" s="160" t="n">
        <v>370</v>
      </c>
      <c r="J292" s="160" t="n">
        <v>9820</v>
      </c>
      <c r="K292" s="161" t="n">
        <v>26.5405405405405</v>
      </c>
    </row>
    <row r="293" customFormat="false" ht="13.5" hidden="false" customHeight="false" outlineLevel="0" collapsed="false">
      <c r="A293" s="157" t="n">
        <v>4522</v>
      </c>
      <c r="B293" s="169" t="s">
        <v>19</v>
      </c>
      <c r="C293" s="169" t="s">
        <v>106</v>
      </c>
      <c r="D293" s="159" t="n">
        <v>0.607638888888889</v>
      </c>
      <c r="E293" s="159" t="n">
        <v>0.649305555555556</v>
      </c>
      <c r="G293" s="158" t="s">
        <v>180</v>
      </c>
      <c r="H293" s="169" t="s">
        <v>95</v>
      </c>
      <c r="I293" s="160" t="n">
        <v>1141</v>
      </c>
      <c r="J293" s="160" t="n">
        <v>30820</v>
      </c>
      <c r="K293" s="161" t="n">
        <v>27.011393514461</v>
      </c>
    </row>
    <row r="294" customFormat="false" ht="13.5" hidden="false" customHeight="false" outlineLevel="0" collapsed="false">
      <c r="A294" s="157" t="n">
        <v>4523</v>
      </c>
      <c r="B294" s="169" t="s">
        <v>19</v>
      </c>
      <c r="C294" s="169" t="s">
        <v>106</v>
      </c>
      <c r="D294" s="159" t="n">
        <v>0.607638888888889</v>
      </c>
      <c r="E294" s="159" t="n">
        <v>0.649305555555556</v>
      </c>
      <c r="G294" s="158" t="s">
        <v>180</v>
      </c>
      <c r="H294" s="169" t="s">
        <v>169</v>
      </c>
      <c r="I294" s="160" t="n">
        <v>1141</v>
      </c>
      <c r="J294" s="160" t="n">
        <v>28070</v>
      </c>
      <c r="K294" s="161" t="n">
        <v>24.601226993865</v>
      </c>
    </row>
    <row r="295" customFormat="false" ht="13.5" hidden="false" customHeight="false" outlineLevel="0" collapsed="false">
      <c r="A295" s="157" t="n">
        <v>4524</v>
      </c>
      <c r="B295" s="169" t="s">
        <v>19</v>
      </c>
      <c r="C295" s="169" t="s">
        <v>106</v>
      </c>
      <c r="D295" s="159" t="n">
        <v>0.607638888888889</v>
      </c>
      <c r="E295" s="159" t="n">
        <v>0.649305555555556</v>
      </c>
      <c r="G295" s="158" t="s">
        <v>180</v>
      </c>
      <c r="H295" s="169" t="s">
        <v>170</v>
      </c>
      <c r="I295" s="160" t="n">
        <v>1141</v>
      </c>
      <c r="J295" s="160" t="n">
        <v>18570</v>
      </c>
      <c r="K295" s="161" t="n">
        <v>16.2751971954426</v>
      </c>
    </row>
    <row r="296" customFormat="false" ht="13.5" hidden="false" customHeight="false" outlineLevel="0" collapsed="false">
      <c r="A296" s="157" t="n">
        <v>4525</v>
      </c>
      <c r="B296" s="169" t="s">
        <v>19</v>
      </c>
      <c r="C296" s="169" t="s">
        <v>106</v>
      </c>
      <c r="D296" s="159" t="n">
        <v>0.607638888888889</v>
      </c>
      <c r="E296" s="159" t="n">
        <v>0.649305555555556</v>
      </c>
      <c r="G296" s="158" t="s">
        <v>180</v>
      </c>
      <c r="H296" s="169" t="s">
        <v>171</v>
      </c>
      <c r="I296" s="160" t="n">
        <v>1017</v>
      </c>
      <c r="J296" s="160" t="n">
        <v>15620</v>
      </c>
      <c r="K296" s="161" t="n">
        <v>15.3588987217306</v>
      </c>
    </row>
    <row r="297" customFormat="false" ht="13.5" hidden="false" customHeight="false" outlineLevel="0" collapsed="false">
      <c r="A297" s="157" t="n">
        <v>4526</v>
      </c>
      <c r="B297" s="169" t="s">
        <v>19</v>
      </c>
      <c r="C297" s="169" t="s">
        <v>106</v>
      </c>
      <c r="D297" s="159" t="n">
        <v>0.684027777777778</v>
      </c>
      <c r="E297" s="159" t="n">
        <v>0.722222222222222</v>
      </c>
      <c r="G297" s="158" t="s">
        <v>181</v>
      </c>
      <c r="H297" s="169" t="s">
        <v>107</v>
      </c>
      <c r="I297" s="160" t="n">
        <v>770</v>
      </c>
      <c r="J297" s="160" t="n">
        <v>11820</v>
      </c>
      <c r="K297" s="161" t="n">
        <v>15.3506493506494</v>
      </c>
    </row>
    <row r="298" customFormat="false" ht="13.5" hidden="false" customHeight="false" outlineLevel="0" collapsed="false">
      <c r="A298" s="157" t="n">
        <v>4527</v>
      </c>
      <c r="B298" s="169" t="s">
        <v>19</v>
      </c>
      <c r="C298" s="169" t="s">
        <v>106</v>
      </c>
      <c r="D298" s="159" t="n">
        <v>0.684027777777778</v>
      </c>
      <c r="E298" s="159" t="n">
        <v>0.722222222222222</v>
      </c>
      <c r="G298" s="158" t="s">
        <v>181</v>
      </c>
      <c r="H298" s="169" t="s">
        <v>117</v>
      </c>
      <c r="I298" s="160" t="n">
        <v>770</v>
      </c>
      <c r="J298" s="160" t="n">
        <v>12320</v>
      </c>
      <c r="K298" s="161" t="n">
        <v>16</v>
      </c>
    </row>
    <row r="299" customFormat="false" ht="13.5" hidden="false" customHeight="false" outlineLevel="0" collapsed="false">
      <c r="A299" s="157" t="n">
        <v>4528</v>
      </c>
      <c r="B299" s="169" t="s">
        <v>19</v>
      </c>
      <c r="C299" s="169" t="s">
        <v>106</v>
      </c>
      <c r="D299" s="159" t="n">
        <v>0.684027777777778</v>
      </c>
      <c r="E299" s="159" t="n">
        <v>0.722222222222222</v>
      </c>
      <c r="G299" s="158" t="s">
        <v>181</v>
      </c>
      <c r="H299" s="169" t="s">
        <v>93</v>
      </c>
      <c r="I299" s="160" t="n">
        <v>370</v>
      </c>
      <c r="J299" s="160" t="n">
        <v>7920</v>
      </c>
      <c r="K299" s="161" t="n">
        <v>21.4054054054054</v>
      </c>
    </row>
    <row r="300" customFormat="false" ht="13.5" hidden="false" customHeight="false" outlineLevel="0" collapsed="false">
      <c r="A300" s="157" t="n">
        <v>4529</v>
      </c>
      <c r="B300" s="169" t="s">
        <v>19</v>
      </c>
      <c r="C300" s="169" t="s">
        <v>106</v>
      </c>
      <c r="D300" s="159" t="n">
        <v>0.684027777777778</v>
      </c>
      <c r="E300" s="159" t="n">
        <v>0.722222222222222</v>
      </c>
      <c r="G300" s="158" t="s">
        <v>181</v>
      </c>
      <c r="H300" s="169" t="s">
        <v>165</v>
      </c>
      <c r="I300" s="160" t="n">
        <v>370</v>
      </c>
      <c r="J300" s="160" t="n">
        <v>8520</v>
      </c>
      <c r="K300" s="161" t="n">
        <v>23.027027027027</v>
      </c>
    </row>
    <row r="301" customFormat="false" ht="13.5" hidden="false" customHeight="false" outlineLevel="0" collapsed="false">
      <c r="A301" s="157" t="n">
        <v>4530</v>
      </c>
      <c r="B301" s="169" t="s">
        <v>19</v>
      </c>
      <c r="C301" s="169" t="s">
        <v>106</v>
      </c>
      <c r="D301" s="159" t="n">
        <v>0.684027777777778</v>
      </c>
      <c r="E301" s="159" t="n">
        <v>0.722222222222222</v>
      </c>
      <c r="G301" s="158" t="s">
        <v>181</v>
      </c>
      <c r="H301" s="169" t="s">
        <v>166</v>
      </c>
      <c r="I301" s="160" t="n">
        <v>370</v>
      </c>
      <c r="J301" s="160" t="n">
        <v>9020</v>
      </c>
      <c r="K301" s="161" t="n">
        <v>24.3783783783784</v>
      </c>
    </row>
    <row r="302" customFormat="false" ht="13.5" hidden="false" customHeight="false" outlineLevel="0" collapsed="false">
      <c r="A302" s="157" t="n">
        <v>4531</v>
      </c>
      <c r="B302" s="169" t="s">
        <v>19</v>
      </c>
      <c r="C302" s="169" t="s">
        <v>106</v>
      </c>
      <c r="D302" s="159" t="n">
        <v>0.684027777777778</v>
      </c>
      <c r="E302" s="159" t="n">
        <v>0.722222222222222</v>
      </c>
      <c r="G302" s="158" t="s">
        <v>181</v>
      </c>
      <c r="H302" s="169" t="s">
        <v>167</v>
      </c>
      <c r="I302" s="160" t="n">
        <v>370</v>
      </c>
      <c r="J302" s="160" t="n">
        <v>9920</v>
      </c>
      <c r="K302" s="161" t="n">
        <v>26.8108108108108</v>
      </c>
    </row>
    <row r="303" customFormat="false" ht="13.5" hidden="false" customHeight="false" outlineLevel="0" collapsed="false">
      <c r="A303" s="157" t="n">
        <v>4532</v>
      </c>
      <c r="B303" s="169" t="s">
        <v>19</v>
      </c>
      <c r="C303" s="169" t="s">
        <v>106</v>
      </c>
      <c r="D303" s="159" t="n">
        <v>0.684027777777778</v>
      </c>
      <c r="E303" s="159" t="n">
        <v>0.722222222222222</v>
      </c>
      <c r="G303" s="158" t="s">
        <v>181</v>
      </c>
      <c r="H303" s="169" t="s">
        <v>168</v>
      </c>
      <c r="I303" s="160" t="n">
        <v>370</v>
      </c>
      <c r="J303" s="160" t="n">
        <v>10220</v>
      </c>
      <c r="K303" s="161" t="n">
        <v>27.6216216216216</v>
      </c>
    </row>
    <row r="304" customFormat="false" ht="13.5" hidden="false" customHeight="false" outlineLevel="0" collapsed="false">
      <c r="A304" s="157" t="n">
        <v>4533</v>
      </c>
      <c r="B304" s="169" t="s">
        <v>19</v>
      </c>
      <c r="C304" s="169" t="s">
        <v>106</v>
      </c>
      <c r="D304" s="159" t="n">
        <v>0.684027777777778</v>
      </c>
      <c r="E304" s="159" t="n">
        <v>0.722222222222222</v>
      </c>
      <c r="G304" s="158" t="s">
        <v>181</v>
      </c>
      <c r="H304" s="169" t="s">
        <v>95</v>
      </c>
      <c r="I304" s="160" t="n">
        <v>1141</v>
      </c>
      <c r="J304" s="160" t="n">
        <v>30820</v>
      </c>
      <c r="K304" s="161" t="n">
        <v>27.011393514461</v>
      </c>
    </row>
    <row r="305" customFormat="false" ht="13.5" hidden="false" customHeight="false" outlineLevel="0" collapsed="false">
      <c r="A305" s="157" t="n">
        <v>4534</v>
      </c>
      <c r="B305" s="169" t="s">
        <v>19</v>
      </c>
      <c r="C305" s="169" t="s">
        <v>106</v>
      </c>
      <c r="D305" s="159" t="n">
        <v>0.684027777777778</v>
      </c>
      <c r="E305" s="159" t="n">
        <v>0.722222222222222</v>
      </c>
      <c r="G305" s="158" t="s">
        <v>181</v>
      </c>
      <c r="H305" s="169" t="s">
        <v>169</v>
      </c>
      <c r="I305" s="160" t="n">
        <v>1141</v>
      </c>
      <c r="J305" s="160" t="n">
        <v>28070</v>
      </c>
      <c r="K305" s="161" t="n">
        <v>24.601226993865</v>
      </c>
    </row>
    <row r="306" customFormat="false" ht="13.5" hidden="false" customHeight="false" outlineLevel="0" collapsed="false">
      <c r="A306" s="157" t="n">
        <v>4535</v>
      </c>
      <c r="B306" s="169" t="s">
        <v>19</v>
      </c>
      <c r="C306" s="169" t="s">
        <v>106</v>
      </c>
      <c r="D306" s="159" t="n">
        <v>0.684027777777778</v>
      </c>
      <c r="E306" s="159" t="n">
        <v>0.722222222222222</v>
      </c>
      <c r="G306" s="158" t="s">
        <v>181</v>
      </c>
      <c r="H306" s="169" t="s">
        <v>170</v>
      </c>
      <c r="I306" s="160" t="n">
        <v>1141</v>
      </c>
      <c r="J306" s="160" t="n">
        <v>18570</v>
      </c>
      <c r="K306" s="161" t="n">
        <v>16.2751971954426</v>
      </c>
    </row>
    <row r="307" customFormat="false" ht="13.5" hidden="false" customHeight="false" outlineLevel="0" collapsed="false">
      <c r="A307" s="157" t="n">
        <v>4536</v>
      </c>
      <c r="B307" s="169" t="s">
        <v>19</v>
      </c>
      <c r="C307" s="169" t="s">
        <v>106</v>
      </c>
      <c r="D307" s="159" t="n">
        <v>0.684027777777778</v>
      </c>
      <c r="E307" s="159" t="n">
        <v>0.722222222222222</v>
      </c>
      <c r="G307" s="158" t="s">
        <v>181</v>
      </c>
      <c r="H307" s="169" t="s">
        <v>171</v>
      </c>
      <c r="I307" s="160" t="n">
        <v>1017</v>
      </c>
      <c r="J307" s="160" t="n">
        <v>15620</v>
      </c>
      <c r="K307" s="161" t="n">
        <v>15.3588987217306</v>
      </c>
    </row>
    <row r="308" customFormat="false" ht="13.5" hidden="false" customHeight="false" outlineLevel="0" collapsed="false">
      <c r="A308" s="157" t="n">
        <v>4537</v>
      </c>
      <c r="B308" s="169" t="s">
        <v>19</v>
      </c>
      <c r="C308" s="169" t="s">
        <v>106</v>
      </c>
      <c r="D308" s="159" t="n">
        <v>0.753472222222222</v>
      </c>
      <c r="E308" s="159" t="n">
        <v>0.791666666666667</v>
      </c>
      <c r="G308" s="158" t="s">
        <v>182</v>
      </c>
      <c r="H308" s="169" t="s">
        <v>107</v>
      </c>
      <c r="I308" s="160" t="n">
        <v>770</v>
      </c>
      <c r="J308" s="160" t="n">
        <v>10820</v>
      </c>
      <c r="K308" s="161" t="n">
        <v>14.0519480519481</v>
      </c>
    </row>
    <row r="309" customFormat="false" ht="13.5" hidden="false" customHeight="false" outlineLevel="0" collapsed="false">
      <c r="A309" s="157" t="n">
        <v>4538</v>
      </c>
      <c r="B309" s="169" t="s">
        <v>19</v>
      </c>
      <c r="C309" s="169" t="s">
        <v>106</v>
      </c>
      <c r="D309" s="159" t="n">
        <v>0.753472222222222</v>
      </c>
      <c r="E309" s="159" t="n">
        <v>0.791666666666667</v>
      </c>
      <c r="G309" s="158" t="s">
        <v>182</v>
      </c>
      <c r="H309" s="169" t="s">
        <v>117</v>
      </c>
      <c r="I309" s="160" t="n">
        <v>770</v>
      </c>
      <c r="J309" s="160" t="n">
        <v>11320</v>
      </c>
      <c r="K309" s="161" t="n">
        <v>14.7012987012987</v>
      </c>
    </row>
    <row r="310" customFormat="false" ht="13.5" hidden="false" customHeight="false" outlineLevel="0" collapsed="false">
      <c r="A310" s="157" t="n">
        <v>4539</v>
      </c>
      <c r="B310" s="169" t="s">
        <v>19</v>
      </c>
      <c r="C310" s="169" t="s">
        <v>106</v>
      </c>
      <c r="D310" s="159" t="n">
        <v>0.753472222222222</v>
      </c>
      <c r="E310" s="159" t="n">
        <v>0.791666666666667</v>
      </c>
      <c r="G310" s="158" t="s">
        <v>182</v>
      </c>
      <c r="H310" s="169" t="s">
        <v>93</v>
      </c>
      <c r="I310" s="160" t="n">
        <v>370</v>
      </c>
      <c r="J310" s="160" t="n">
        <v>6820</v>
      </c>
      <c r="K310" s="161" t="n">
        <v>18.4324324324324</v>
      </c>
    </row>
    <row r="311" customFormat="false" ht="13.5" hidden="false" customHeight="false" outlineLevel="0" collapsed="false">
      <c r="A311" s="157" t="n">
        <v>4540</v>
      </c>
      <c r="B311" s="169" t="s">
        <v>19</v>
      </c>
      <c r="C311" s="169" t="s">
        <v>106</v>
      </c>
      <c r="D311" s="159" t="n">
        <v>0.753472222222222</v>
      </c>
      <c r="E311" s="159" t="n">
        <v>0.791666666666667</v>
      </c>
      <c r="G311" s="158" t="s">
        <v>182</v>
      </c>
      <c r="H311" s="169" t="s">
        <v>165</v>
      </c>
      <c r="I311" s="160" t="n">
        <v>370</v>
      </c>
      <c r="J311" s="160" t="n">
        <v>7220</v>
      </c>
      <c r="K311" s="161" t="n">
        <v>19.5135135135135</v>
      </c>
    </row>
    <row r="312" customFormat="false" ht="13.5" hidden="false" customHeight="false" outlineLevel="0" collapsed="false">
      <c r="A312" s="157" t="n">
        <v>4541</v>
      </c>
      <c r="B312" s="169" t="s">
        <v>19</v>
      </c>
      <c r="C312" s="169" t="s">
        <v>106</v>
      </c>
      <c r="D312" s="159" t="n">
        <v>0.753472222222222</v>
      </c>
      <c r="E312" s="159" t="n">
        <v>0.791666666666667</v>
      </c>
      <c r="G312" s="158" t="s">
        <v>182</v>
      </c>
      <c r="H312" s="169" t="s">
        <v>166</v>
      </c>
      <c r="I312" s="160" t="n">
        <v>370</v>
      </c>
      <c r="J312" s="160" t="n">
        <v>7720</v>
      </c>
      <c r="K312" s="161" t="n">
        <v>20.8648648648649</v>
      </c>
    </row>
    <row r="313" customFormat="false" ht="13.5" hidden="false" customHeight="false" outlineLevel="0" collapsed="false">
      <c r="A313" s="157" t="n">
        <v>4542</v>
      </c>
      <c r="B313" s="169" t="s">
        <v>19</v>
      </c>
      <c r="C313" s="169" t="s">
        <v>106</v>
      </c>
      <c r="D313" s="159" t="n">
        <v>0.753472222222222</v>
      </c>
      <c r="E313" s="159" t="n">
        <v>0.791666666666667</v>
      </c>
      <c r="G313" s="158" t="s">
        <v>182</v>
      </c>
      <c r="H313" s="169" t="s">
        <v>167</v>
      </c>
      <c r="I313" s="160" t="n">
        <v>370</v>
      </c>
      <c r="J313" s="160" t="n">
        <v>8720</v>
      </c>
      <c r="K313" s="161" t="n">
        <v>23.5675675675676</v>
      </c>
    </row>
    <row r="314" customFormat="false" ht="13.5" hidden="false" customHeight="false" outlineLevel="0" collapsed="false">
      <c r="A314" s="157" t="n">
        <v>4543</v>
      </c>
      <c r="B314" s="169" t="s">
        <v>19</v>
      </c>
      <c r="C314" s="169" t="s">
        <v>106</v>
      </c>
      <c r="D314" s="159" t="n">
        <v>0.753472222222222</v>
      </c>
      <c r="E314" s="159" t="n">
        <v>0.791666666666667</v>
      </c>
      <c r="G314" s="158" t="s">
        <v>182</v>
      </c>
      <c r="H314" s="169" t="s">
        <v>168</v>
      </c>
      <c r="I314" s="160" t="n">
        <v>370</v>
      </c>
      <c r="J314" s="160" t="n">
        <v>9520</v>
      </c>
      <c r="K314" s="161" t="n">
        <v>25.7297297297297</v>
      </c>
    </row>
    <row r="315" customFormat="false" ht="13.5" hidden="false" customHeight="false" outlineLevel="0" collapsed="false">
      <c r="A315" s="157" t="n">
        <v>4544</v>
      </c>
      <c r="B315" s="169" t="s">
        <v>19</v>
      </c>
      <c r="C315" s="169" t="s">
        <v>106</v>
      </c>
      <c r="D315" s="159" t="n">
        <v>0.753472222222222</v>
      </c>
      <c r="E315" s="159" t="n">
        <v>0.791666666666667</v>
      </c>
      <c r="G315" s="158" t="s">
        <v>182</v>
      </c>
      <c r="H315" s="169" t="s">
        <v>95</v>
      </c>
      <c r="I315" s="160" t="n">
        <v>1141</v>
      </c>
      <c r="J315" s="160" t="n">
        <v>30820</v>
      </c>
      <c r="K315" s="161" t="n">
        <v>27.011393514461</v>
      </c>
    </row>
    <row r="316" customFormat="false" ht="13.5" hidden="false" customHeight="false" outlineLevel="0" collapsed="false">
      <c r="A316" s="157" t="n">
        <v>4545</v>
      </c>
      <c r="B316" s="169" t="s">
        <v>19</v>
      </c>
      <c r="C316" s="169" t="s">
        <v>106</v>
      </c>
      <c r="D316" s="159" t="n">
        <v>0.753472222222222</v>
      </c>
      <c r="E316" s="159" t="n">
        <v>0.791666666666667</v>
      </c>
      <c r="G316" s="158" t="s">
        <v>182</v>
      </c>
      <c r="H316" s="169" t="s">
        <v>169</v>
      </c>
      <c r="I316" s="160" t="n">
        <v>1141</v>
      </c>
      <c r="J316" s="160" t="n">
        <v>28070</v>
      </c>
      <c r="K316" s="161" t="n">
        <v>24.601226993865</v>
      </c>
    </row>
    <row r="317" customFormat="false" ht="13.5" hidden="false" customHeight="false" outlineLevel="0" collapsed="false">
      <c r="A317" s="157" t="n">
        <v>4546</v>
      </c>
      <c r="B317" s="169" t="s">
        <v>19</v>
      </c>
      <c r="C317" s="169" t="s">
        <v>106</v>
      </c>
      <c r="D317" s="159" t="n">
        <v>0.753472222222222</v>
      </c>
      <c r="E317" s="159" t="n">
        <v>0.791666666666667</v>
      </c>
      <c r="G317" s="158" t="s">
        <v>182</v>
      </c>
      <c r="H317" s="169" t="s">
        <v>170</v>
      </c>
      <c r="I317" s="160" t="n">
        <v>1141</v>
      </c>
      <c r="J317" s="160" t="n">
        <v>18570</v>
      </c>
      <c r="K317" s="161" t="n">
        <v>16.2751971954426</v>
      </c>
    </row>
    <row r="318" customFormat="false" ht="13.5" hidden="false" customHeight="false" outlineLevel="0" collapsed="false">
      <c r="A318" s="157" t="n">
        <v>4547</v>
      </c>
      <c r="B318" s="169" t="s">
        <v>19</v>
      </c>
      <c r="C318" s="169" t="s">
        <v>106</v>
      </c>
      <c r="D318" s="159" t="n">
        <v>0.753472222222222</v>
      </c>
      <c r="E318" s="159" t="n">
        <v>0.791666666666667</v>
      </c>
      <c r="G318" s="158" t="s">
        <v>182</v>
      </c>
      <c r="H318" s="169" t="s">
        <v>171</v>
      </c>
      <c r="I318" s="160" t="n">
        <v>1017</v>
      </c>
      <c r="J318" s="160" t="n">
        <v>15620</v>
      </c>
      <c r="K318" s="161" t="n">
        <v>15.3588987217306</v>
      </c>
    </row>
    <row r="319" customFormat="false" ht="13.5" hidden="false" customHeight="false" outlineLevel="0" collapsed="false">
      <c r="A319" s="157" t="n">
        <v>4548</v>
      </c>
      <c r="B319" s="169" t="s">
        <v>19</v>
      </c>
      <c r="C319" s="169" t="s">
        <v>106</v>
      </c>
      <c r="D319" s="159" t="n">
        <v>0.8125</v>
      </c>
      <c r="E319" s="159" t="n">
        <v>0.850694444444445</v>
      </c>
      <c r="G319" s="158" t="s">
        <v>183</v>
      </c>
      <c r="H319" s="169" t="s">
        <v>117</v>
      </c>
      <c r="I319" s="160" t="n">
        <v>770</v>
      </c>
      <c r="J319" s="160" t="n">
        <v>10120</v>
      </c>
      <c r="K319" s="161" t="n">
        <v>13.1428571428571</v>
      </c>
    </row>
    <row r="320" customFormat="false" ht="13.5" hidden="false" customHeight="false" outlineLevel="0" collapsed="false">
      <c r="A320" s="157" t="n">
        <v>4549</v>
      </c>
      <c r="B320" s="169" t="s">
        <v>19</v>
      </c>
      <c r="C320" s="169" t="s">
        <v>106</v>
      </c>
      <c r="D320" s="159" t="n">
        <v>0.8125</v>
      </c>
      <c r="E320" s="159" t="n">
        <v>0.850694444444445</v>
      </c>
      <c r="G320" s="158" t="s">
        <v>183</v>
      </c>
      <c r="H320" s="169" t="s">
        <v>165</v>
      </c>
      <c r="I320" s="160" t="n">
        <v>370</v>
      </c>
      <c r="J320" s="160" t="n">
        <v>6320</v>
      </c>
      <c r="K320" s="161" t="n">
        <v>17.0810810810811</v>
      </c>
    </row>
    <row r="321" customFormat="false" ht="13.5" hidden="false" customHeight="false" outlineLevel="0" collapsed="false">
      <c r="A321" s="157" t="n">
        <v>4550</v>
      </c>
      <c r="B321" s="169" t="s">
        <v>19</v>
      </c>
      <c r="C321" s="169" t="s">
        <v>106</v>
      </c>
      <c r="D321" s="159" t="n">
        <v>0.8125</v>
      </c>
      <c r="E321" s="159" t="n">
        <v>0.850694444444445</v>
      </c>
      <c r="G321" s="158" t="s">
        <v>183</v>
      </c>
      <c r="H321" s="169" t="s">
        <v>166</v>
      </c>
      <c r="I321" s="160" t="n">
        <v>370</v>
      </c>
      <c r="J321" s="160" t="n">
        <v>6720</v>
      </c>
      <c r="K321" s="161" t="n">
        <v>18.1621621621622</v>
      </c>
    </row>
    <row r="322" customFormat="false" ht="13.5" hidden="false" customHeight="false" outlineLevel="0" collapsed="false">
      <c r="A322" s="157" t="n">
        <v>4551</v>
      </c>
      <c r="B322" s="169" t="s">
        <v>19</v>
      </c>
      <c r="C322" s="169" t="s">
        <v>106</v>
      </c>
      <c r="D322" s="159" t="n">
        <v>0.8125</v>
      </c>
      <c r="E322" s="159" t="n">
        <v>0.850694444444445</v>
      </c>
      <c r="G322" s="158" t="s">
        <v>183</v>
      </c>
      <c r="H322" s="169" t="s">
        <v>167</v>
      </c>
      <c r="I322" s="160" t="n">
        <v>370</v>
      </c>
      <c r="J322" s="160" t="n">
        <v>7520</v>
      </c>
      <c r="K322" s="161" t="n">
        <v>20.3243243243243</v>
      </c>
    </row>
    <row r="323" customFormat="false" ht="13.5" hidden="false" customHeight="false" outlineLevel="0" collapsed="false">
      <c r="A323" s="157" t="n">
        <v>4552</v>
      </c>
      <c r="B323" s="169" t="s">
        <v>19</v>
      </c>
      <c r="C323" s="169" t="s">
        <v>106</v>
      </c>
      <c r="D323" s="159" t="n">
        <v>0.8125</v>
      </c>
      <c r="E323" s="159" t="n">
        <v>0.850694444444445</v>
      </c>
      <c r="G323" s="158" t="s">
        <v>183</v>
      </c>
      <c r="H323" s="169" t="s">
        <v>168</v>
      </c>
      <c r="I323" s="160" t="n">
        <v>370</v>
      </c>
      <c r="J323" s="160" t="n">
        <v>8620</v>
      </c>
      <c r="K323" s="161" t="n">
        <v>23.2972972972973</v>
      </c>
    </row>
    <row r="324" customFormat="false" ht="13.5" hidden="false" customHeight="false" outlineLevel="0" collapsed="false">
      <c r="A324" s="184" t="s">
        <v>184</v>
      </c>
    </row>
    <row r="325" customFormat="false" ht="13.5" hidden="false" customHeight="false" outlineLevel="0" collapsed="false">
      <c r="A325" s="157" t="n">
        <v>1916</v>
      </c>
      <c r="B325" s="169" t="s">
        <v>91</v>
      </c>
      <c r="C325" s="169" t="s">
        <v>19</v>
      </c>
      <c r="D325" s="159" t="n">
        <v>0.256944444444444</v>
      </c>
      <c r="E325" s="159" t="n">
        <v>0.399305555555556</v>
      </c>
      <c r="G325" s="158" t="s">
        <v>185</v>
      </c>
      <c r="H325" s="169" t="s">
        <v>107</v>
      </c>
      <c r="I325" s="160" t="n">
        <v>2236</v>
      </c>
      <c r="J325" s="160" t="n">
        <v>57390</v>
      </c>
      <c r="K325" s="161" t="n">
        <v>25.6663685152057</v>
      </c>
    </row>
    <row r="326" customFormat="false" ht="13.5" hidden="false" customHeight="false" outlineLevel="0" collapsed="false">
      <c r="A326" s="157" t="n">
        <v>1917</v>
      </c>
      <c r="B326" s="169" t="s">
        <v>91</v>
      </c>
      <c r="C326" s="169" t="s">
        <v>19</v>
      </c>
      <c r="D326" s="159" t="n">
        <v>0.256944444444444</v>
      </c>
      <c r="E326" s="159" t="n">
        <v>0.399305555555556</v>
      </c>
      <c r="G326" s="158" t="s">
        <v>185</v>
      </c>
      <c r="H326" s="169" t="s">
        <v>117</v>
      </c>
      <c r="I326" s="160" t="n">
        <v>2236</v>
      </c>
      <c r="J326" s="160" t="n">
        <v>57490</v>
      </c>
      <c r="K326" s="161" t="n">
        <v>25.711091234347</v>
      </c>
    </row>
    <row r="327" customFormat="false" ht="13.5" hidden="false" customHeight="false" outlineLevel="0" collapsed="false">
      <c r="A327" s="157" t="n">
        <v>1918</v>
      </c>
      <c r="B327" s="169" t="s">
        <v>91</v>
      </c>
      <c r="C327" s="169" t="s">
        <v>19</v>
      </c>
      <c r="D327" s="159" t="n">
        <v>0.256944444444444</v>
      </c>
      <c r="E327" s="159" t="n">
        <v>0.399305555555556</v>
      </c>
      <c r="G327" s="158" t="s">
        <v>185</v>
      </c>
      <c r="H327" s="169" t="s">
        <v>93</v>
      </c>
      <c r="I327" s="160" t="n">
        <v>1836</v>
      </c>
      <c r="J327" s="160" t="n">
        <v>24090</v>
      </c>
      <c r="K327" s="161" t="n">
        <v>13.1209150326797</v>
      </c>
    </row>
    <row r="328" customFormat="false" ht="13.5" hidden="false" customHeight="false" outlineLevel="0" collapsed="false">
      <c r="A328" s="157" t="n">
        <v>1919</v>
      </c>
      <c r="B328" s="169" t="s">
        <v>91</v>
      </c>
      <c r="C328" s="169" t="s">
        <v>19</v>
      </c>
      <c r="D328" s="159" t="n">
        <v>0.256944444444444</v>
      </c>
      <c r="E328" s="159" t="n">
        <v>0.399305555555556</v>
      </c>
      <c r="G328" s="158" t="s">
        <v>185</v>
      </c>
      <c r="H328" s="169" t="s">
        <v>165</v>
      </c>
      <c r="I328" s="160" t="n">
        <v>1836</v>
      </c>
      <c r="J328" s="160" t="n">
        <v>24790</v>
      </c>
      <c r="K328" s="161" t="n">
        <v>13.5021786492375</v>
      </c>
    </row>
    <row r="329" customFormat="false" ht="13.5" hidden="false" customHeight="false" outlineLevel="0" collapsed="false">
      <c r="A329" s="157" t="n">
        <v>1920</v>
      </c>
      <c r="B329" s="169" t="s">
        <v>91</v>
      </c>
      <c r="C329" s="169" t="s">
        <v>19</v>
      </c>
      <c r="D329" s="159" t="n">
        <v>0.256944444444444</v>
      </c>
      <c r="E329" s="159" t="n">
        <v>0.399305555555556</v>
      </c>
      <c r="G329" s="158" t="s">
        <v>185</v>
      </c>
      <c r="H329" s="169" t="s">
        <v>166</v>
      </c>
      <c r="I329" s="160" t="n">
        <v>1836</v>
      </c>
      <c r="J329" s="160" t="n">
        <v>25590</v>
      </c>
      <c r="K329" s="161" t="n">
        <v>13.937908496732</v>
      </c>
    </row>
    <row r="330" customFormat="false" ht="13.5" hidden="false" customHeight="false" outlineLevel="0" collapsed="false">
      <c r="A330" s="157" t="n">
        <v>1921</v>
      </c>
      <c r="B330" s="169" t="s">
        <v>91</v>
      </c>
      <c r="C330" s="169" t="s">
        <v>19</v>
      </c>
      <c r="D330" s="159" t="n">
        <v>0.256944444444444</v>
      </c>
      <c r="E330" s="159" t="n">
        <v>0.399305555555556</v>
      </c>
      <c r="G330" s="158" t="s">
        <v>185</v>
      </c>
      <c r="H330" s="169" t="s">
        <v>167</v>
      </c>
      <c r="I330" s="160" t="n">
        <v>1836</v>
      </c>
      <c r="J330" s="160" t="n">
        <v>27690</v>
      </c>
      <c r="K330" s="161" t="n">
        <v>15.0816993464052</v>
      </c>
    </row>
    <row r="331" customFormat="false" ht="13.5" hidden="false" customHeight="false" outlineLevel="0" collapsed="false">
      <c r="A331" s="157" t="n">
        <v>1922</v>
      </c>
      <c r="B331" s="169" t="s">
        <v>91</v>
      </c>
      <c r="C331" s="169" t="s">
        <v>19</v>
      </c>
      <c r="D331" s="159" t="n">
        <v>0.256944444444444</v>
      </c>
      <c r="E331" s="159" t="n">
        <v>0.399305555555556</v>
      </c>
      <c r="G331" s="158" t="s">
        <v>185</v>
      </c>
      <c r="H331" s="169" t="s">
        <v>168</v>
      </c>
      <c r="I331" s="160" t="n">
        <v>1836</v>
      </c>
      <c r="J331" s="160" t="n">
        <v>28390</v>
      </c>
      <c r="K331" s="161" t="n">
        <v>15.462962962963</v>
      </c>
    </row>
    <row r="332" customFormat="false" ht="13.5" hidden="false" customHeight="false" outlineLevel="0" collapsed="false">
      <c r="A332" s="157" t="n">
        <v>1923</v>
      </c>
      <c r="B332" s="169" t="s">
        <v>91</v>
      </c>
      <c r="C332" s="169" t="s">
        <v>19</v>
      </c>
      <c r="D332" s="159" t="n">
        <v>0.256944444444444</v>
      </c>
      <c r="E332" s="159" t="n">
        <v>0.399305555555556</v>
      </c>
      <c r="G332" s="158" t="s">
        <v>185</v>
      </c>
      <c r="H332" s="169" t="s">
        <v>95</v>
      </c>
      <c r="I332" s="160" t="n">
        <v>4072</v>
      </c>
      <c r="J332" s="160" t="n">
        <v>84690</v>
      </c>
      <c r="K332" s="161" t="n">
        <v>20.7981335952849</v>
      </c>
    </row>
    <row r="333" customFormat="false" ht="13.5" hidden="false" customHeight="false" outlineLevel="0" collapsed="false">
      <c r="A333" s="157" t="n">
        <v>1924</v>
      </c>
      <c r="B333" s="169" t="s">
        <v>91</v>
      </c>
      <c r="C333" s="169" t="s">
        <v>19</v>
      </c>
      <c r="D333" s="159" t="n">
        <v>0.256944444444444</v>
      </c>
      <c r="E333" s="159" t="n">
        <v>0.399305555555556</v>
      </c>
      <c r="G333" s="158" t="s">
        <v>185</v>
      </c>
      <c r="H333" s="169" t="s">
        <v>169</v>
      </c>
      <c r="I333" s="160" t="n">
        <v>4072</v>
      </c>
      <c r="J333" s="160" t="n">
        <v>78990</v>
      </c>
      <c r="K333" s="161" t="n">
        <v>19.3983300589391</v>
      </c>
    </row>
    <row r="334" customFormat="false" ht="13.5" hidden="false" customHeight="false" outlineLevel="0" collapsed="false">
      <c r="A334" s="157" t="n">
        <v>1925</v>
      </c>
      <c r="B334" s="169" t="s">
        <v>91</v>
      </c>
      <c r="C334" s="169" t="s">
        <v>19</v>
      </c>
      <c r="D334" s="159" t="n">
        <v>0.256944444444444</v>
      </c>
      <c r="E334" s="159" t="n">
        <v>0.399305555555556</v>
      </c>
      <c r="G334" s="158" t="s">
        <v>185</v>
      </c>
      <c r="H334" s="169" t="s">
        <v>170</v>
      </c>
      <c r="I334" s="160" t="n">
        <v>4072</v>
      </c>
      <c r="J334" s="160" t="n">
        <v>54040</v>
      </c>
      <c r="K334" s="161" t="n">
        <v>13.2711198428291</v>
      </c>
    </row>
    <row r="335" customFormat="false" ht="13.5" hidden="false" customHeight="false" outlineLevel="0" collapsed="false">
      <c r="A335" s="157" t="n">
        <v>1926</v>
      </c>
      <c r="B335" s="169" t="s">
        <v>91</v>
      </c>
      <c r="C335" s="169" t="s">
        <v>19</v>
      </c>
      <c r="D335" s="159" t="n">
        <v>0.486111111111111</v>
      </c>
      <c r="E335" s="159" t="n">
        <v>0.621527777777778</v>
      </c>
      <c r="G335" s="158" t="s">
        <v>186</v>
      </c>
      <c r="H335" s="169" t="s">
        <v>107</v>
      </c>
      <c r="I335" s="160" t="n">
        <v>2236</v>
      </c>
      <c r="J335" s="160" t="n">
        <v>57390</v>
      </c>
      <c r="K335" s="161" t="n">
        <v>25.6663685152057</v>
      </c>
    </row>
    <row r="336" customFormat="false" ht="13.5" hidden="false" customHeight="false" outlineLevel="0" collapsed="false">
      <c r="A336" s="157" t="n">
        <v>1927</v>
      </c>
      <c r="B336" s="169" t="s">
        <v>91</v>
      </c>
      <c r="C336" s="169" t="s">
        <v>19</v>
      </c>
      <c r="D336" s="159" t="n">
        <v>0.486111111111111</v>
      </c>
      <c r="E336" s="159" t="n">
        <v>0.621527777777778</v>
      </c>
      <c r="G336" s="158" t="s">
        <v>186</v>
      </c>
      <c r="H336" s="169" t="s">
        <v>117</v>
      </c>
      <c r="I336" s="160" t="n">
        <v>2236</v>
      </c>
      <c r="J336" s="160" t="n">
        <v>57490</v>
      </c>
      <c r="K336" s="161" t="n">
        <v>25.711091234347</v>
      </c>
    </row>
    <row r="337" customFormat="false" ht="13.5" hidden="false" customHeight="false" outlineLevel="0" collapsed="false">
      <c r="A337" s="157" t="n">
        <v>1928</v>
      </c>
      <c r="B337" s="169" t="s">
        <v>91</v>
      </c>
      <c r="C337" s="169" t="s">
        <v>19</v>
      </c>
      <c r="D337" s="159" t="n">
        <v>0.486111111111111</v>
      </c>
      <c r="E337" s="159" t="n">
        <v>0.621527777777778</v>
      </c>
      <c r="G337" s="158" t="s">
        <v>186</v>
      </c>
      <c r="H337" s="169" t="s">
        <v>93</v>
      </c>
      <c r="I337" s="160" t="n">
        <v>1836</v>
      </c>
      <c r="J337" s="160" t="n">
        <v>24090</v>
      </c>
      <c r="K337" s="161" t="n">
        <v>13.1209150326797</v>
      </c>
    </row>
    <row r="338" customFormat="false" ht="13.5" hidden="false" customHeight="false" outlineLevel="0" collapsed="false">
      <c r="A338" s="157" t="n">
        <v>1929</v>
      </c>
      <c r="B338" s="169" t="s">
        <v>91</v>
      </c>
      <c r="C338" s="169" t="s">
        <v>19</v>
      </c>
      <c r="D338" s="159" t="n">
        <v>0.486111111111111</v>
      </c>
      <c r="E338" s="159" t="n">
        <v>0.621527777777778</v>
      </c>
      <c r="G338" s="158" t="s">
        <v>186</v>
      </c>
      <c r="H338" s="169" t="s">
        <v>165</v>
      </c>
      <c r="I338" s="160" t="n">
        <v>1836</v>
      </c>
      <c r="J338" s="160" t="n">
        <v>24790</v>
      </c>
      <c r="K338" s="161" t="n">
        <v>13.5021786492375</v>
      </c>
    </row>
    <row r="339" customFormat="false" ht="13.5" hidden="false" customHeight="false" outlineLevel="0" collapsed="false">
      <c r="A339" s="157" t="n">
        <v>1930</v>
      </c>
      <c r="B339" s="169" t="s">
        <v>91</v>
      </c>
      <c r="C339" s="169" t="s">
        <v>19</v>
      </c>
      <c r="D339" s="159" t="n">
        <v>0.486111111111111</v>
      </c>
      <c r="E339" s="159" t="n">
        <v>0.621527777777778</v>
      </c>
      <c r="G339" s="158" t="s">
        <v>186</v>
      </c>
      <c r="H339" s="169" t="s">
        <v>166</v>
      </c>
      <c r="I339" s="160" t="n">
        <v>1836</v>
      </c>
      <c r="J339" s="160" t="n">
        <v>25590</v>
      </c>
      <c r="K339" s="161" t="n">
        <v>13.937908496732</v>
      </c>
    </row>
    <row r="340" customFormat="false" ht="13.5" hidden="false" customHeight="false" outlineLevel="0" collapsed="false">
      <c r="A340" s="157" t="n">
        <v>1931</v>
      </c>
      <c r="B340" s="169" t="s">
        <v>91</v>
      </c>
      <c r="C340" s="169" t="s">
        <v>19</v>
      </c>
      <c r="D340" s="159" t="n">
        <v>0.486111111111111</v>
      </c>
      <c r="E340" s="159" t="n">
        <v>0.621527777777778</v>
      </c>
      <c r="G340" s="158" t="s">
        <v>186</v>
      </c>
      <c r="H340" s="169" t="s">
        <v>167</v>
      </c>
      <c r="I340" s="160" t="n">
        <v>1836</v>
      </c>
      <c r="J340" s="160" t="n">
        <v>27690</v>
      </c>
      <c r="K340" s="161" t="n">
        <v>15.0816993464052</v>
      </c>
    </row>
    <row r="341" customFormat="false" ht="13.5" hidden="false" customHeight="false" outlineLevel="0" collapsed="false">
      <c r="A341" s="157" t="n">
        <v>1932</v>
      </c>
      <c r="B341" s="169" t="s">
        <v>91</v>
      </c>
      <c r="C341" s="169" t="s">
        <v>19</v>
      </c>
      <c r="D341" s="159" t="n">
        <v>0.486111111111111</v>
      </c>
      <c r="E341" s="159" t="n">
        <v>0.621527777777778</v>
      </c>
      <c r="G341" s="158" t="s">
        <v>186</v>
      </c>
      <c r="H341" s="169" t="s">
        <v>168</v>
      </c>
      <c r="I341" s="160" t="n">
        <v>1836</v>
      </c>
      <c r="J341" s="160" t="n">
        <v>28390</v>
      </c>
      <c r="K341" s="161" t="n">
        <v>15.462962962963</v>
      </c>
    </row>
    <row r="342" customFormat="false" ht="13.5" hidden="false" customHeight="false" outlineLevel="0" collapsed="false">
      <c r="A342" s="157" t="n">
        <v>1933</v>
      </c>
      <c r="B342" s="169" t="s">
        <v>91</v>
      </c>
      <c r="C342" s="169" t="s">
        <v>19</v>
      </c>
      <c r="D342" s="159" t="n">
        <v>0.486111111111111</v>
      </c>
      <c r="E342" s="159" t="n">
        <v>0.621527777777778</v>
      </c>
      <c r="G342" s="158" t="s">
        <v>186</v>
      </c>
      <c r="H342" s="169" t="s">
        <v>95</v>
      </c>
      <c r="I342" s="160" t="n">
        <v>4072</v>
      </c>
      <c r="J342" s="160" t="n">
        <v>84690</v>
      </c>
      <c r="K342" s="161" t="n">
        <v>20.7981335952849</v>
      </c>
    </row>
    <row r="343" customFormat="false" ht="13.5" hidden="false" customHeight="false" outlineLevel="0" collapsed="false">
      <c r="A343" s="157" t="n">
        <v>1934</v>
      </c>
      <c r="B343" s="169" t="s">
        <v>91</v>
      </c>
      <c r="C343" s="169" t="s">
        <v>19</v>
      </c>
      <c r="D343" s="159" t="n">
        <v>0.486111111111111</v>
      </c>
      <c r="E343" s="159" t="n">
        <v>0.621527777777778</v>
      </c>
      <c r="G343" s="158" t="s">
        <v>186</v>
      </c>
      <c r="H343" s="169" t="s">
        <v>169</v>
      </c>
      <c r="I343" s="160" t="n">
        <v>4072</v>
      </c>
      <c r="J343" s="160" t="n">
        <v>78990</v>
      </c>
      <c r="K343" s="161" t="n">
        <v>19.3983300589391</v>
      </c>
    </row>
    <row r="344" customFormat="false" ht="13.5" hidden="false" customHeight="false" outlineLevel="0" collapsed="false">
      <c r="A344" s="157" t="n">
        <v>1935</v>
      </c>
      <c r="B344" s="169" t="s">
        <v>91</v>
      </c>
      <c r="C344" s="169" t="s">
        <v>19</v>
      </c>
      <c r="D344" s="159" t="n">
        <v>0.486111111111111</v>
      </c>
      <c r="E344" s="159" t="n">
        <v>0.621527777777778</v>
      </c>
      <c r="G344" s="158" t="s">
        <v>186</v>
      </c>
      <c r="H344" s="169" t="s">
        <v>170</v>
      </c>
      <c r="I344" s="160" t="n">
        <v>4072</v>
      </c>
      <c r="J344" s="160" t="n">
        <v>54040</v>
      </c>
      <c r="K344" s="161" t="n">
        <v>13.2711198428291</v>
      </c>
    </row>
    <row r="345" customFormat="false" ht="13.5" hidden="false" customHeight="false" outlineLevel="0" collapsed="false">
      <c r="A345" s="157" t="n">
        <v>1936</v>
      </c>
      <c r="B345" s="169" t="s">
        <v>91</v>
      </c>
      <c r="C345" s="169" t="s">
        <v>19</v>
      </c>
      <c r="D345" s="159" t="n">
        <v>0.486111111111111</v>
      </c>
      <c r="E345" s="159" t="n">
        <v>0.621527777777778</v>
      </c>
      <c r="G345" s="158" t="s">
        <v>186</v>
      </c>
      <c r="H345" s="169" t="s">
        <v>171</v>
      </c>
      <c r="I345" s="160" t="n">
        <v>3460</v>
      </c>
      <c r="J345" s="160" t="n">
        <v>46640</v>
      </c>
      <c r="K345" s="161" t="n">
        <v>13.4797687861272</v>
      </c>
    </row>
    <row r="346" customFormat="false" ht="13.5" hidden="false" customHeight="false" outlineLevel="0" collapsed="false">
      <c r="A346" s="157" t="n">
        <v>2222</v>
      </c>
      <c r="B346" s="169" t="s">
        <v>98</v>
      </c>
      <c r="C346" s="169" t="s">
        <v>19</v>
      </c>
      <c r="D346" s="159" t="n">
        <v>0.486111111111111</v>
      </c>
      <c r="E346" s="159" t="n">
        <v>0.611111111111111</v>
      </c>
      <c r="G346" s="158" t="s">
        <v>187</v>
      </c>
      <c r="H346" s="169" t="s">
        <v>107</v>
      </c>
      <c r="I346" s="160" t="n">
        <v>1966</v>
      </c>
      <c r="J346" s="160" t="n">
        <v>51440</v>
      </c>
      <c r="K346" s="161" t="n">
        <v>26.1648016276704</v>
      </c>
    </row>
    <row r="347" customFormat="false" ht="13.5" hidden="false" customHeight="false" outlineLevel="0" collapsed="false">
      <c r="A347" s="157" t="n">
        <v>2223</v>
      </c>
      <c r="B347" s="169" t="s">
        <v>98</v>
      </c>
      <c r="C347" s="169" t="s">
        <v>19</v>
      </c>
      <c r="D347" s="159" t="n">
        <v>0.486111111111111</v>
      </c>
      <c r="E347" s="159" t="n">
        <v>0.611111111111111</v>
      </c>
      <c r="G347" s="158" t="s">
        <v>187</v>
      </c>
      <c r="H347" s="169" t="s">
        <v>117</v>
      </c>
      <c r="I347" s="160" t="n">
        <v>1966</v>
      </c>
      <c r="J347" s="160" t="n">
        <v>51540</v>
      </c>
      <c r="K347" s="161" t="n">
        <v>26.2156663275687</v>
      </c>
    </row>
    <row r="348" customFormat="false" ht="13.5" hidden="false" customHeight="false" outlineLevel="0" collapsed="false">
      <c r="A348" s="157" t="n">
        <v>2224</v>
      </c>
      <c r="B348" s="169" t="s">
        <v>98</v>
      </c>
      <c r="C348" s="169" t="s">
        <v>19</v>
      </c>
      <c r="D348" s="159" t="n">
        <v>0.486111111111111</v>
      </c>
      <c r="E348" s="159" t="n">
        <v>0.611111111111111</v>
      </c>
      <c r="G348" s="158" t="s">
        <v>187</v>
      </c>
      <c r="H348" s="169" t="s">
        <v>93</v>
      </c>
      <c r="I348" s="160" t="n">
        <v>1566</v>
      </c>
      <c r="J348" s="160" t="n">
        <v>21840</v>
      </c>
      <c r="K348" s="161" t="n">
        <v>13.9463601532567</v>
      </c>
    </row>
    <row r="349" customFormat="false" ht="13.5" hidden="false" customHeight="false" outlineLevel="0" collapsed="false">
      <c r="A349" s="157" t="n">
        <v>2225</v>
      </c>
      <c r="B349" s="169" t="s">
        <v>98</v>
      </c>
      <c r="C349" s="169" t="s">
        <v>19</v>
      </c>
      <c r="D349" s="159" t="n">
        <v>0.486111111111111</v>
      </c>
      <c r="E349" s="159" t="n">
        <v>0.611111111111111</v>
      </c>
      <c r="G349" s="158" t="s">
        <v>187</v>
      </c>
      <c r="H349" s="169" t="s">
        <v>165</v>
      </c>
      <c r="I349" s="160" t="n">
        <v>1566</v>
      </c>
      <c r="J349" s="160" t="n">
        <v>22540</v>
      </c>
      <c r="K349" s="161" t="n">
        <v>14.3933588761175</v>
      </c>
    </row>
    <row r="350" customFormat="false" ht="13.5" hidden="false" customHeight="false" outlineLevel="0" collapsed="false">
      <c r="A350" s="157" t="n">
        <v>2226</v>
      </c>
      <c r="B350" s="169" t="s">
        <v>98</v>
      </c>
      <c r="C350" s="169" t="s">
        <v>19</v>
      </c>
      <c r="D350" s="159" t="n">
        <v>0.486111111111111</v>
      </c>
      <c r="E350" s="159" t="n">
        <v>0.611111111111111</v>
      </c>
      <c r="G350" s="158" t="s">
        <v>187</v>
      </c>
      <c r="H350" s="169" t="s">
        <v>166</v>
      </c>
      <c r="I350" s="160" t="n">
        <v>1566</v>
      </c>
      <c r="J350" s="160" t="n">
        <v>23140</v>
      </c>
      <c r="K350" s="161" t="n">
        <v>14.7765006385696</v>
      </c>
    </row>
    <row r="351" customFormat="false" ht="13.5" hidden="false" customHeight="false" outlineLevel="0" collapsed="false">
      <c r="A351" s="157" t="n">
        <v>2227</v>
      </c>
      <c r="B351" s="169" t="s">
        <v>98</v>
      </c>
      <c r="C351" s="169" t="s">
        <v>19</v>
      </c>
      <c r="D351" s="159" t="n">
        <v>0.486111111111111</v>
      </c>
      <c r="E351" s="159" t="n">
        <v>0.611111111111111</v>
      </c>
      <c r="G351" s="158" t="s">
        <v>187</v>
      </c>
      <c r="H351" s="169" t="s">
        <v>167</v>
      </c>
      <c r="I351" s="160" t="n">
        <v>1566</v>
      </c>
      <c r="J351" s="160" t="n">
        <v>24940</v>
      </c>
      <c r="K351" s="161" t="n">
        <v>15.9259259259259</v>
      </c>
    </row>
    <row r="352" customFormat="false" ht="13.5" hidden="false" customHeight="false" outlineLevel="0" collapsed="false">
      <c r="A352" s="157" t="n">
        <v>2228</v>
      </c>
      <c r="B352" s="169" t="s">
        <v>98</v>
      </c>
      <c r="C352" s="169" t="s">
        <v>19</v>
      </c>
      <c r="D352" s="159" t="n">
        <v>0.486111111111111</v>
      </c>
      <c r="E352" s="159" t="n">
        <v>0.611111111111111</v>
      </c>
      <c r="G352" s="158" t="s">
        <v>187</v>
      </c>
      <c r="H352" s="169" t="s">
        <v>168</v>
      </c>
      <c r="I352" s="160" t="n">
        <v>1566</v>
      </c>
      <c r="J352" s="160" t="n">
        <v>25740</v>
      </c>
      <c r="K352" s="161" t="n">
        <v>16.4367816091954</v>
      </c>
    </row>
    <row r="353" customFormat="false" ht="13.5" hidden="false" customHeight="false" outlineLevel="0" collapsed="false">
      <c r="A353" s="157" t="n">
        <v>2229</v>
      </c>
      <c r="B353" s="169" t="s">
        <v>98</v>
      </c>
      <c r="C353" s="169" t="s">
        <v>19</v>
      </c>
      <c r="D353" s="159" t="n">
        <v>0.486111111111111</v>
      </c>
      <c r="E353" s="159" t="n">
        <v>0.611111111111111</v>
      </c>
      <c r="G353" s="158" t="s">
        <v>187</v>
      </c>
      <c r="H353" s="169" t="s">
        <v>95</v>
      </c>
      <c r="I353" s="160" t="n">
        <v>3532</v>
      </c>
      <c r="J353" s="160" t="n">
        <v>73640</v>
      </c>
      <c r="K353" s="161" t="n">
        <v>20.8493771234428</v>
      </c>
    </row>
    <row r="354" customFormat="false" ht="13.5" hidden="false" customHeight="false" outlineLevel="0" collapsed="false">
      <c r="A354" s="157" t="n">
        <v>2230</v>
      </c>
      <c r="B354" s="169" t="s">
        <v>98</v>
      </c>
      <c r="C354" s="169" t="s">
        <v>19</v>
      </c>
      <c r="D354" s="159" t="n">
        <v>0.486111111111111</v>
      </c>
      <c r="E354" s="159" t="n">
        <v>0.611111111111111</v>
      </c>
      <c r="G354" s="158" t="s">
        <v>187</v>
      </c>
      <c r="H354" s="169" t="s">
        <v>169</v>
      </c>
      <c r="I354" s="160" t="n">
        <v>3532</v>
      </c>
      <c r="J354" s="160" t="n">
        <v>67940</v>
      </c>
      <c r="K354" s="161" t="n">
        <v>19.2355605889015</v>
      </c>
    </row>
    <row r="355" customFormat="false" ht="13.5" hidden="false" customHeight="false" outlineLevel="0" collapsed="false">
      <c r="A355" s="157" t="n">
        <v>2231</v>
      </c>
      <c r="B355" s="169" t="s">
        <v>98</v>
      </c>
      <c r="C355" s="169" t="s">
        <v>19</v>
      </c>
      <c r="D355" s="159" t="n">
        <v>0.486111111111111</v>
      </c>
      <c r="E355" s="159" t="n">
        <v>0.611111111111111</v>
      </c>
      <c r="G355" s="158" t="s">
        <v>187</v>
      </c>
      <c r="H355" s="169" t="s">
        <v>170</v>
      </c>
      <c r="I355" s="160" t="n">
        <v>3532</v>
      </c>
      <c r="J355" s="160" t="n">
        <v>45990</v>
      </c>
      <c r="K355" s="161" t="n">
        <v>13.0209513023783</v>
      </c>
    </row>
    <row r="356" customFormat="false" ht="13.5" hidden="false" customHeight="false" outlineLevel="0" collapsed="false">
      <c r="A356" s="157" t="n">
        <v>2232</v>
      </c>
      <c r="B356" s="169" t="s">
        <v>98</v>
      </c>
      <c r="C356" s="169" t="s">
        <v>19</v>
      </c>
      <c r="D356" s="159" t="n">
        <v>0.486111111111111</v>
      </c>
      <c r="E356" s="159" t="n">
        <v>0.611111111111111</v>
      </c>
      <c r="G356" s="158" t="s">
        <v>187</v>
      </c>
      <c r="H356" s="169" t="s">
        <v>171</v>
      </c>
      <c r="I356" s="160" t="n">
        <v>3010</v>
      </c>
      <c r="J356" s="160" t="n">
        <v>39190</v>
      </c>
      <c r="K356" s="161" t="n">
        <v>13.0199335548173</v>
      </c>
    </row>
    <row r="357" customFormat="false" ht="13.5" hidden="false" customHeight="false" outlineLevel="0" collapsed="false">
      <c r="A357" s="157" t="n">
        <v>2829</v>
      </c>
      <c r="B357" s="169" t="s">
        <v>101</v>
      </c>
      <c r="C357" s="169" t="s">
        <v>19</v>
      </c>
      <c r="D357" s="159" t="n">
        <v>0.354166666666667</v>
      </c>
      <c r="E357" s="159" t="n">
        <v>0.46875</v>
      </c>
      <c r="G357" s="158" t="s">
        <v>188</v>
      </c>
      <c r="H357" s="169" t="s">
        <v>107</v>
      </c>
      <c r="I357" s="160" t="n">
        <v>1853</v>
      </c>
      <c r="J357" s="160" t="n">
        <v>53640</v>
      </c>
      <c r="K357" s="161" t="n">
        <v>28.9476524554776</v>
      </c>
    </row>
    <row r="358" customFormat="false" ht="13.5" hidden="false" customHeight="false" outlineLevel="0" collapsed="false">
      <c r="A358" s="157" t="n">
        <v>2830</v>
      </c>
      <c r="B358" s="169" t="s">
        <v>101</v>
      </c>
      <c r="C358" s="169" t="s">
        <v>19</v>
      </c>
      <c r="D358" s="159" t="n">
        <v>0.354166666666667</v>
      </c>
      <c r="E358" s="159" t="n">
        <v>0.46875</v>
      </c>
      <c r="G358" s="158" t="s">
        <v>188</v>
      </c>
      <c r="H358" s="169" t="s">
        <v>117</v>
      </c>
      <c r="I358" s="160" t="n">
        <v>1853</v>
      </c>
      <c r="J358" s="160" t="n">
        <v>58740</v>
      </c>
      <c r="K358" s="161" t="n">
        <v>31.6999460334593</v>
      </c>
    </row>
    <row r="359" customFormat="false" ht="13.5" hidden="false" customHeight="false" outlineLevel="0" collapsed="false">
      <c r="A359" s="157" t="n">
        <v>2831</v>
      </c>
      <c r="B359" s="169" t="s">
        <v>101</v>
      </c>
      <c r="C359" s="169" t="s">
        <v>19</v>
      </c>
      <c r="D359" s="159" t="n">
        <v>0.354166666666667</v>
      </c>
      <c r="E359" s="159" t="n">
        <v>0.46875</v>
      </c>
      <c r="G359" s="158" t="s">
        <v>188</v>
      </c>
      <c r="H359" s="169" t="s">
        <v>95</v>
      </c>
      <c r="I359" s="160" t="n">
        <v>3307</v>
      </c>
      <c r="J359" s="160" t="n">
        <v>68440</v>
      </c>
      <c r="K359" s="161" t="n">
        <v>20.6954944058059</v>
      </c>
    </row>
    <row r="360" customFormat="false" ht="13.5" hidden="false" customHeight="false" outlineLevel="0" collapsed="false">
      <c r="A360" s="157" t="n">
        <v>2832</v>
      </c>
      <c r="B360" s="169" t="s">
        <v>101</v>
      </c>
      <c r="C360" s="169" t="s">
        <v>19</v>
      </c>
      <c r="D360" s="159" t="n">
        <v>0.354166666666667</v>
      </c>
      <c r="E360" s="159" t="n">
        <v>0.46875</v>
      </c>
      <c r="G360" s="158" t="s">
        <v>188</v>
      </c>
      <c r="H360" s="169" t="s">
        <v>169</v>
      </c>
      <c r="I360" s="160" t="n">
        <v>3307</v>
      </c>
      <c r="J360" s="160" t="n">
        <v>63690</v>
      </c>
      <c r="K360" s="161" t="n">
        <v>19.2591472633807</v>
      </c>
    </row>
    <row r="361" customFormat="false" ht="13.5" hidden="false" customHeight="false" outlineLevel="0" collapsed="false">
      <c r="A361" s="157" t="n">
        <v>2833</v>
      </c>
      <c r="B361" s="169" t="s">
        <v>101</v>
      </c>
      <c r="C361" s="169" t="s">
        <v>19</v>
      </c>
      <c r="D361" s="159" t="n">
        <v>0.354166666666667</v>
      </c>
      <c r="E361" s="159" t="n">
        <v>0.46875</v>
      </c>
      <c r="G361" s="158" t="s">
        <v>188</v>
      </c>
      <c r="H361" s="169" t="s">
        <v>170</v>
      </c>
      <c r="I361" s="160" t="n">
        <v>3307</v>
      </c>
      <c r="J361" s="160" t="n">
        <v>42890</v>
      </c>
      <c r="K361" s="161" t="n">
        <v>12.969458723919</v>
      </c>
    </row>
    <row r="362" customFormat="false" ht="13.5" hidden="false" customHeight="false" outlineLevel="0" collapsed="false">
      <c r="A362" s="157" t="n">
        <v>2834</v>
      </c>
      <c r="B362" s="169" t="s">
        <v>101</v>
      </c>
      <c r="C362" s="169" t="s">
        <v>19</v>
      </c>
      <c r="D362" s="159" t="n">
        <v>0.354166666666667</v>
      </c>
      <c r="E362" s="159" t="n">
        <v>0.46875</v>
      </c>
      <c r="G362" s="158" t="s">
        <v>188</v>
      </c>
      <c r="H362" s="169" t="s">
        <v>171</v>
      </c>
      <c r="I362" s="160" t="n">
        <v>2822</v>
      </c>
      <c r="J362" s="160" t="n">
        <v>37090</v>
      </c>
      <c r="K362" s="161" t="n">
        <v>13.1431608788094</v>
      </c>
    </row>
    <row r="363" customFormat="false" ht="13.5" hidden="false" customHeight="false" outlineLevel="0" collapsed="false">
      <c r="A363" s="157" t="n">
        <v>3493</v>
      </c>
      <c r="B363" s="169" t="s">
        <v>103</v>
      </c>
      <c r="C363" s="169" t="s">
        <v>19</v>
      </c>
      <c r="D363" s="159" t="n">
        <v>0.458333333333333</v>
      </c>
      <c r="E363" s="159" t="n">
        <v>0.548611111111111</v>
      </c>
      <c r="G363" s="158" t="s">
        <v>189</v>
      </c>
      <c r="H363" s="169" t="s">
        <v>107</v>
      </c>
      <c r="I363" s="160" t="n">
        <v>1505</v>
      </c>
      <c r="J363" s="160" t="n">
        <v>43410</v>
      </c>
      <c r="K363" s="161" t="n">
        <v>28.843853820598</v>
      </c>
    </row>
    <row r="364" customFormat="false" ht="13.5" hidden="false" customHeight="false" outlineLevel="0" collapsed="false">
      <c r="A364" s="157" t="n">
        <v>3494</v>
      </c>
      <c r="B364" s="169" t="s">
        <v>103</v>
      </c>
      <c r="C364" s="169" t="s">
        <v>19</v>
      </c>
      <c r="D364" s="159" t="n">
        <v>0.458333333333333</v>
      </c>
      <c r="E364" s="159" t="n">
        <v>0.548611111111111</v>
      </c>
      <c r="G364" s="158" t="s">
        <v>189</v>
      </c>
      <c r="H364" s="169" t="s">
        <v>117</v>
      </c>
      <c r="I364" s="160" t="n">
        <v>1505</v>
      </c>
      <c r="J364" s="160" t="n">
        <v>43510</v>
      </c>
      <c r="K364" s="161" t="n">
        <v>28.9102990033223</v>
      </c>
    </row>
    <row r="365" customFormat="false" ht="13.5" hidden="false" customHeight="false" outlineLevel="0" collapsed="false">
      <c r="A365" s="157" t="n">
        <v>3495</v>
      </c>
      <c r="B365" s="169" t="s">
        <v>103</v>
      </c>
      <c r="C365" s="169" t="s">
        <v>19</v>
      </c>
      <c r="D365" s="159" t="n">
        <v>0.458333333333333</v>
      </c>
      <c r="E365" s="159" t="n">
        <v>0.548611111111111</v>
      </c>
      <c r="G365" s="158" t="s">
        <v>189</v>
      </c>
      <c r="H365" s="169" t="s">
        <v>93</v>
      </c>
      <c r="I365" s="160" t="n">
        <v>1105</v>
      </c>
      <c r="J365" s="160" t="n">
        <v>20810</v>
      </c>
      <c r="K365" s="161" t="n">
        <v>18.8325791855204</v>
      </c>
    </row>
    <row r="366" customFormat="false" ht="13.5" hidden="false" customHeight="false" outlineLevel="0" collapsed="false">
      <c r="A366" s="157" t="n">
        <v>3496</v>
      </c>
      <c r="B366" s="169" t="s">
        <v>103</v>
      </c>
      <c r="C366" s="169" t="s">
        <v>19</v>
      </c>
      <c r="D366" s="159" t="n">
        <v>0.458333333333333</v>
      </c>
      <c r="E366" s="159" t="n">
        <v>0.548611111111111</v>
      </c>
      <c r="G366" s="158" t="s">
        <v>189</v>
      </c>
      <c r="H366" s="169" t="s">
        <v>165</v>
      </c>
      <c r="I366" s="160" t="n">
        <v>1105</v>
      </c>
      <c r="J366" s="160" t="n">
        <v>21410</v>
      </c>
      <c r="K366" s="161" t="n">
        <v>19.3755656108597</v>
      </c>
    </row>
    <row r="367" customFormat="false" ht="13.5" hidden="false" customHeight="false" outlineLevel="0" collapsed="false">
      <c r="A367" s="157" t="n">
        <v>3497</v>
      </c>
      <c r="B367" s="169" t="s">
        <v>103</v>
      </c>
      <c r="C367" s="169" t="s">
        <v>19</v>
      </c>
      <c r="D367" s="159" t="n">
        <v>0.458333333333333</v>
      </c>
      <c r="E367" s="159" t="n">
        <v>0.548611111111111</v>
      </c>
      <c r="G367" s="158" t="s">
        <v>189</v>
      </c>
      <c r="H367" s="169" t="s">
        <v>166</v>
      </c>
      <c r="I367" s="160" t="n">
        <v>1105</v>
      </c>
      <c r="J367" s="160" t="n">
        <v>22010</v>
      </c>
      <c r="K367" s="161" t="n">
        <v>19.9185520361991</v>
      </c>
    </row>
    <row r="368" customFormat="false" ht="13.5" hidden="false" customHeight="false" outlineLevel="0" collapsed="false">
      <c r="A368" s="157" t="n">
        <v>3498</v>
      </c>
      <c r="B368" s="169" t="s">
        <v>103</v>
      </c>
      <c r="C368" s="169" t="s">
        <v>19</v>
      </c>
      <c r="D368" s="159" t="n">
        <v>0.458333333333333</v>
      </c>
      <c r="E368" s="159" t="n">
        <v>0.548611111111111</v>
      </c>
      <c r="G368" s="158" t="s">
        <v>189</v>
      </c>
      <c r="H368" s="169" t="s">
        <v>167</v>
      </c>
      <c r="I368" s="160" t="n">
        <v>1105</v>
      </c>
      <c r="J368" s="160" t="n">
        <v>22510</v>
      </c>
      <c r="K368" s="161" t="n">
        <v>20.3710407239819</v>
      </c>
    </row>
    <row r="369" customFormat="false" ht="13.5" hidden="false" customHeight="false" outlineLevel="0" collapsed="false">
      <c r="A369" s="157" t="n">
        <v>3499</v>
      </c>
      <c r="B369" s="169" t="s">
        <v>103</v>
      </c>
      <c r="C369" s="169" t="s">
        <v>19</v>
      </c>
      <c r="D369" s="159" t="n">
        <v>0.458333333333333</v>
      </c>
      <c r="E369" s="159" t="n">
        <v>0.548611111111111</v>
      </c>
      <c r="G369" s="158" t="s">
        <v>189</v>
      </c>
      <c r="H369" s="169" t="s">
        <v>168</v>
      </c>
      <c r="I369" s="160" t="n">
        <v>1105</v>
      </c>
      <c r="J369" s="160" t="n">
        <v>23110</v>
      </c>
      <c r="K369" s="161" t="n">
        <v>20.9140271493213</v>
      </c>
    </row>
    <row r="370" customFormat="false" ht="13.5" hidden="false" customHeight="false" outlineLevel="0" collapsed="false">
      <c r="A370" s="157" t="n">
        <v>3500</v>
      </c>
      <c r="B370" s="169" t="s">
        <v>103</v>
      </c>
      <c r="C370" s="169" t="s">
        <v>19</v>
      </c>
      <c r="D370" s="159" t="n">
        <v>0.458333333333333</v>
      </c>
      <c r="E370" s="159" t="n">
        <v>0.548611111111111</v>
      </c>
      <c r="G370" s="158" t="s">
        <v>189</v>
      </c>
      <c r="H370" s="169" t="s">
        <v>95</v>
      </c>
      <c r="I370" s="160" t="n">
        <v>2611</v>
      </c>
      <c r="J370" s="160" t="n">
        <v>64010</v>
      </c>
      <c r="K370" s="161" t="n">
        <v>24.5155112983531</v>
      </c>
    </row>
    <row r="371" customFormat="false" ht="13.5" hidden="false" customHeight="false" outlineLevel="0" collapsed="false">
      <c r="A371" s="157" t="n">
        <v>3501</v>
      </c>
      <c r="B371" s="169" t="s">
        <v>103</v>
      </c>
      <c r="C371" s="169" t="s">
        <v>19</v>
      </c>
      <c r="D371" s="159" t="n">
        <v>0.458333333333333</v>
      </c>
      <c r="E371" s="159" t="n">
        <v>0.548611111111111</v>
      </c>
      <c r="G371" s="158" t="s">
        <v>189</v>
      </c>
      <c r="H371" s="169" t="s">
        <v>169</v>
      </c>
      <c r="I371" s="160" t="n">
        <v>2611</v>
      </c>
      <c r="J371" s="160" t="n">
        <v>59310</v>
      </c>
      <c r="K371" s="161" t="n">
        <v>22.7154346993489</v>
      </c>
    </row>
    <row r="372" customFormat="false" ht="13.5" hidden="false" customHeight="false" outlineLevel="0" collapsed="false">
      <c r="A372" s="157" t="n">
        <v>3502</v>
      </c>
      <c r="B372" s="169" t="s">
        <v>103</v>
      </c>
      <c r="C372" s="169" t="s">
        <v>19</v>
      </c>
      <c r="D372" s="159" t="n">
        <v>0.458333333333333</v>
      </c>
      <c r="E372" s="159" t="n">
        <v>0.548611111111111</v>
      </c>
      <c r="G372" s="158" t="s">
        <v>189</v>
      </c>
      <c r="H372" s="169" t="s">
        <v>170</v>
      </c>
      <c r="I372" s="160" t="n">
        <v>2611</v>
      </c>
      <c r="J372" s="160" t="n">
        <v>40310</v>
      </c>
      <c r="K372" s="161" t="n">
        <v>15.4385292991191</v>
      </c>
    </row>
    <row r="373" customFormat="false" ht="13.5" hidden="false" customHeight="false" outlineLevel="0" collapsed="false">
      <c r="A373" s="157" t="n">
        <v>3503</v>
      </c>
      <c r="B373" s="169" t="s">
        <v>103</v>
      </c>
      <c r="C373" s="169" t="s">
        <v>19</v>
      </c>
      <c r="D373" s="159" t="n">
        <v>0.458333333333333</v>
      </c>
      <c r="E373" s="159" t="n">
        <v>0.548611111111111</v>
      </c>
      <c r="G373" s="158" t="s">
        <v>189</v>
      </c>
      <c r="H373" s="169" t="s">
        <v>171</v>
      </c>
      <c r="I373" s="160" t="n">
        <v>2242</v>
      </c>
      <c r="J373" s="160" t="n">
        <v>34710</v>
      </c>
      <c r="K373" s="161" t="n">
        <v>15.4817127564674</v>
      </c>
    </row>
    <row r="374" customFormat="false" ht="13.5" hidden="false" customHeight="false" outlineLevel="0" collapsed="false">
      <c r="A374" s="157" t="n">
        <v>4266</v>
      </c>
      <c r="B374" s="169" t="s">
        <v>106</v>
      </c>
      <c r="C374" s="169" t="s">
        <v>19</v>
      </c>
      <c r="D374" s="159" t="n">
        <v>0.3125</v>
      </c>
      <c r="E374" s="159" t="n">
        <v>0.354166666666667</v>
      </c>
      <c r="G374" s="158" t="s">
        <v>190</v>
      </c>
      <c r="H374" s="169" t="s">
        <v>107</v>
      </c>
      <c r="I374" s="160" t="n">
        <v>770</v>
      </c>
      <c r="J374" s="160" t="n">
        <v>10820</v>
      </c>
      <c r="K374" s="161" t="n">
        <v>14.0519480519481</v>
      </c>
    </row>
    <row r="375" customFormat="false" ht="13.5" hidden="false" customHeight="false" outlineLevel="0" collapsed="false">
      <c r="A375" s="157" t="n">
        <v>4267</v>
      </c>
      <c r="B375" s="169" t="s">
        <v>106</v>
      </c>
      <c r="C375" s="169" t="s">
        <v>19</v>
      </c>
      <c r="D375" s="159" t="n">
        <v>0.3125</v>
      </c>
      <c r="E375" s="159" t="n">
        <v>0.354166666666667</v>
      </c>
      <c r="G375" s="158" t="s">
        <v>190</v>
      </c>
      <c r="H375" s="169" t="s">
        <v>117</v>
      </c>
      <c r="I375" s="160" t="n">
        <v>770</v>
      </c>
      <c r="J375" s="160" t="n">
        <v>26220</v>
      </c>
      <c r="K375" s="161" t="n">
        <v>34.0519480519481</v>
      </c>
    </row>
    <row r="376" customFormat="false" ht="13.5" hidden="false" customHeight="false" outlineLevel="0" collapsed="false">
      <c r="A376" s="157" t="n">
        <v>4268</v>
      </c>
      <c r="B376" s="169" t="s">
        <v>106</v>
      </c>
      <c r="C376" s="169" t="s">
        <v>19</v>
      </c>
      <c r="D376" s="159" t="n">
        <v>0.3125</v>
      </c>
      <c r="E376" s="159" t="n">
        <v>0.354166666666667</v>
      </c>
      <c r="G376" s="158" t="s">
        <v>190</v>
      </c>
      <c r="H376" s="169" t="s">
        <v>95</v>
      </c>
      <c r="I376" s="160" t="n">
        <v>1141</v>
      </c>
      <c r="J376" s="160" t="n">
        <v>30820</v>
      </c>
      <c r="K376" s="161" t="n">
        <v>27.011393514461</v>
      </c>
    </row>
    <row r="377" customFormat="false" ht="13.5" hidden="false" customHeight="false" outlineLevel="0" collapsed="false">
      <c r="A377" s="157" t="n">
        <v>4269</v>
      </c>
      <c r="B377" s="169" t="s">
        <v>106</v>
      </c>
      <c r="C377" s="169" t="s">
        <v>19</v>
      </c>
      <c r="D377" s="159" t="n">
        <v>0.3125</v>
      </c>
      <c r="E377" s="159" t="n">
        <v>0.354166666666667</v>
      </c>
      <c r="G377" s="158" t="s">
        <v>190</v>
      </c>
      <c r="H377" s="169" t="s">
        <v>169</v>
      </c>
      <c r="I377" s="160" t="n">
        <v>1141</v>
      </c>
      <c r="J377" s="160" t="n">
        <v>28070</v>
      </c>
      <c r="K377" s="161" t="n">
        <v>24.601226993865</v>
      </c>
    </row>
    <row r="378" customFormat="false" ht="13.5" hidden="false" customHeight="false" outlineLevel="0" collapsed="false">
      <c r="A378" s="157" t="n">
        <v>4270</v>
      </c>
      <c r="B378" s="169" t="s">
        <v>106</v>
      </c>
      <c r="C378" s="169" t="s">
        <v>19</v>
      </c>
      <c r="D378" s="159" t="n">
        <v>0.3125</v>
      </c>
      <c r="E378" s="159" t="n">
        <v>0.354166666666667</v>
      </c>
      <c r="G378" s="158" t="s">
        <v>190</v>
      </c>
      <c r="H378" s="169" t="s">
        <v>170</v>
      </c>
      <c r="I378" s="160" t="n">
        <v>1141</v>
      </c>
      <c r="J378" s="160" t="n">
        <v>18570</v>
      </c>
      <c r="K378" s="161" t="n">
        <v>16.2751971954426</v>
      </c>
    </row>
    <row r="379" customFormat="false" ht="13.5" hidden="false" customHeight="false" outlineLevel="0" collapsed="false">
      <c r="A379" s="157" t="n">
        <v>4271</v>
      </c>
      <c r="B379" s="169" t="s">
        <v>106</v>
      </c>
      <c r="C379" s="169" t="s">
        <v>19</v>
      </c>
      <c r="D379" s="159" t="n">
        <v>0.3125</v>
      </c>
      <c r="E379" s="159" t="n">
        <v>0.354166666666667</v>
      </c>
      <c r="G379" s="158" t="s">
        <v>190</v>
      </c>
      <c r="H379" s="169" t="s">
        <v>171</v>
      </c>
      <c r="I379" s="160" t="n">
        <v>1017</v>
      </c>
      <c r="J379" s="160" t="n">
        <v>15620</v>
      </c>
      <c r="K379" s="161" t="n">
        <v>15.3588987217306</v>
      </c>
    </row>
    <row r="380" customFormat="false" ht="13.5" hidden="false" customHeight="false" outlineLevel="0" collapsed="false">
      <c r="A380" s="157" t="n">
        <v>4272</v>
      </c>
      <c r="B380" s="169" t="s">
        <v>106</v>
      </c>
      <c r="C380" s="169" t="s">
        <v>19</v>
      </c>
      <c r="D380" s="159" t="n">
        <v>0.402777777777778</v>
      </c>
      <c r="E380" s="159" t="n">
        <v>0.447916666666667</v>
      </c>
      <c r="G380" s="158" t="s">
        <v>191</v>
      </c>
      <c r="H380" s="169" t="s">
        <v>107</v>
      </c>
      <c r="I380" s="160" t="n">
        <v>770</v>
      </c>
      <c r="J380" s="160" t="n">
        <v>11620</v>
      </c>
      <c r="K380" s="161" t="n">
        <v>15.0909090909091</v>
      </c>
    </row>
    <row r="381" customFormat="false" ht="13.5" hidden="false" customHeight="false" outlineLevel="0" collapsed="false">
      <c r="A381" s="157" t="n">
        <v>4273</v>
      </c>
      <c r="B381" s="169" t="s">
        <v>106</v>
      </c>
      <c r="C381" s="169" t="s">
        <v>19</v>
      </c>
      <c r="D381" s="159" t="n">
        <v>0.402777777777778</v>
      </c>
      <c r="E381" s="159" t="n">
        <v>0.447916666666667</v>
      </c>
      <c r="G381" s="158" t="s">
        <v>191</v>
      </c>
      <c r="H381" s="169" t="s">
        <v>117</v>
      </c>
      <c r="I381" s="160" t="n">
        <v>770</v>
      </c>
      <c r="J381" s="160" t="n">
        <v>26220</v>
      </c>
      <c r="K381" s="161" t="n">
        <v>34.0519480519481</v>
      </c>
    </row>
    <row r="382" customFormat="false" ht="13.5" hidden="false" customHeight="false" outlineLevel="0" collapsed="false">
      <c r="A382" s="157" t="n">
        <v>4274</v>
      </c>
      <c r="B382" s="169" t="s">
        <v>106</v>
      </c>
      <c r="C382" s="169" t="s">
        <v>19</v>
      </c>
      <c r="D382" s="159" t="n">
        <v>0.402777777777778</v>
      </c>
      <c r="E382" s="159" t="n">
        <v>0.447916666666667</v>
      </c>
      <c r="G382" s="158" t="s">
        <v>191</v>
      </c>
      <c r="H382" s="169" t="s">
        <v>95</v>
      </c>
      <c r="I382" s="160" t="n">
        <v>1141</v>
      </c>
      <c r="J382" s="160" t="n">
        <v>30820</v>
      </c>
      <c r="K382" s="161" t="n">
        <v>27.011393514461</v>
      </c>
    </row>
    <row r="383" customFormat="false" ht="13.5" hidden="false" customHeight="false" outlineLevel="0" collapsed="false">
      <c r="A383" s="157" t="n">
        <v>4275</v>
      </c>
      <c r="B383" s="169" t="s">
        <v>106</v>
      </c>
      <c r="C383" s="169" t="s">
        <v>19</v>
      </c>
      <c r="D383" s="159" t="n">
        <v>0.402777777777778</v>
      </c>
      <c r="E383" s="159" t="n">
        <v>0.447916666666667</v>
      </c>
      <c r="G383" s="158" t="s">
        <v>191</v>
      </c>
      <c r="H383" s="169" t="s">
        <v>169</v>
      </c>
      <c r="I383" s="160" t="n">
        <v>1141</v>
      </c>
      <c r="J383" s="160" t="n">
        <v>28070</v>
      </c>
      <c r="K383" s="161" t="n">
        <v>24.601226993865</v>
      </c>
    </row>
    <row r="384" customFormat="false" ht="13.5" hidden="false" customHeight="false" outlineLevel="0" collapsed="false">
      <c r="A384" s="157" t="n">
        <v>4276</v>
      </c>
      <c r="B384" s="169" t="s">
        <v>106</v>
      </c>
      <c r="C384" s="169" t="s">
        <v>19</v>
      </c>
      <c r="D384" s="159" t="n">
        <v>0.402777777777778</v>
      </c>
      <c r="E384" s="159" t="n">
        <v>0.447916666666667</v>
      </c>
      <c r="G384" s="158" t="s">
        <v>191</v>
      </c>
      <c r="H384" s="169" t="s">
        <v>170</v>
      </c>
      <c r="I384" s="160" t="n">
        <v>1141</v>
      </c>
      <c r="J384" s="160" t="n">
        <v>18570</v>
      </c>
      <c r="K384" s="161" t="n">
        <v>16.2751971954426</v>
      </c>
    </row>
    <row r="385" customFormat="false" ht="13.5" hidden="false" customHeight="false" outlineLevel="0" collapsed="false">
      <c r="A385" s="157" t="n">
        <v>4277</v>
      </c>
      <c r="B385" s="169" t="s">
        <v>106</v>
      </c>
      <c r="C385" s="169" t="s">
        <v>19</v>
      </c>
      <c r="D385" s="159" t="n">
        <v>0.402777777777778</v>
      </c>
      <c r="E385" s="159" t="n">
        <v>0.447916666666667</v>
      </c>
      <c r="G385" s="158" t="s">
        <v>191</v>
      </c>
      <c r="H385" s="169" t="s">
        <v>171</v>
      </c>
      <c r="I385" s="160" t="n">
        <v>1017</v>
      </c>
      <c r="J385" s="160" t="n">
        <v>15620</v>
      </c>
      <c r="K385" s="161" t="n">
        <v>15.3588987217306</v>
      </c>
    </row>
    <row r="386" customFormat="false" ht="13.5" hidden="false" customHeight="false" outlineLevel="0" collapsed="false">
      <c r="A386" s="157" t="n">
        <v>4278</v>
      </c>
      <c r="B386" s="169" t="s">
        <v>106</v>
      </c>
      <c r="C386" s="169" t="s">
        <v>19</v>
      </c>
      <c r="D386" s="159" t="n">
        <v>0.458333333333333</v>
      </c>
      <c r="E386" s="159" t="n">
        <v>0.503472222222222</v>
      </c>
      <c r="G386" s="158" t="s">
        <v>192</v>
      </c>
      <c r="H386" s="169" t="s">
        <v>107</v>
      </c>
      <c r="I386" s="160" t="n">
        <v>770</v>
      </c>
      <c r="J386" s="160" t="n">
        <v>11420</v>
      </c>
      <c r="K386" s="161" t="n">
        <v>14.8311688311688</v>
      </c>
    </row>
    <row r="387" customFormat="false" ht="13.5" hidden="false" customHeight="false" outlineLevel="0" collapsed="false">
      <c r="A387" s="157" t="n">
        <v>4279</v>
      </c>
      <c r="B387" s="169" t="s">
        <v>106</v>
      </c>
      <c r="C387" s="169" t="s">
        <v>19</v>
      </c>
      <c r="D387" s="159" t="n">
        <v>0.458333333333333</v>
      </c>
      <c r="E387" s="159" t="n">
        <v>0.503472222222222</v>
      </c>
      <c r="G387" s="158" t="s">
        <v>192</v>
      </c>
      <c r="H387" s="169" t="s">
        <v>117</v>
      </c>
      <c r="I387" s="160" t="n">
        <v>770</v>
      </c>
      <c r="J387" s="160" t="n">
        <v>12320</v>
      </c>
      <c r="K387" s="161" t="n">
        <v>16</v>
      </c>
    </row>
    <row r="388" customFormat="false" ht="13.5" hidden="false" customHeight="false" outlineLevel="0" collapsed="false">
      <c r="A388" s="157" t="n">
        <v>4280</v>
      </c>
      <c r="B388" s="169" t="s">
        <v>106</v>
      </c>
      <c r="C388" s="169" t="s">
        <v>19</v>
      </c>
      <c r="D388" s="159" t="n">
        <v>0.458333333333333</v>
      </c>
      <c r="E388" s="159" t="n">
        <v>0.503472222222222</v>
      </c>
      <c r="G388" s="158" t="s">
        <v>192</v>
      </c>
      <c r="H388" s="169" t="s">
        <v>93</v>
      </c>
      <c r="I388" s="160" t="n">
        <v>370</v>
      </c>
      <c r="J388" s="160" t="n">
        <v>7620</v>
      </c>
      <c r="K388" s="161" t="n">
        <v>20.5945945945946</v>
      </c>
    </row>
    <row r="389" customFormat="false" ht="13.5" hidden="false" customHeight="false" outlineLevel="0" collapsed="false">
      <c r="A389" s="157" t="n">
        <v>4281</v>
      </c>
      <c r="B389" s="169" t="s">
        <v>106</v>
      </c>
      <c r="C389" s="169" t="s">
        <v>19</v>
      </c>
      <c r="D389" s="159" t="n">
        <v>0.458333333333333</v>
      </c>
      <c r="E389" s="159" t="n">
        <v>0.503472222222222</v>
      </c>
      <c r="G389" s="158" t="s">
        <v>192</v>
      </c>
      <c r="H389" s="169" t="s">
        <v>165</v>
      </c>
      <c r="I389" s="160" t="n">
        <v>370</v>
      </c>
      <c r="J389" s="160" t="n">
        <v>8220</v>
      </c>
      <c r="K389" s="161" t="n">
        <v>22.2162162162162</v>
      </c>
    </row>
    <row r="390" customFormat="false" ht="13.5" hidden="false" customHeight="false" outlineLevel="0" collapsed="false">
      <c r="A390" s="157" t="n">
        <v>4282</v>
      </c>
      <c r="B390" s="169" t="s">
        <v>106</v>
      </c>
      <c r="C390" s="169" t="s">
        <v>19</v>
      </c>
      <c r="D390" s="159" t="n">
        <v>0.458333333333333</v>
      </c>
      <c r="E390" s="159" t="n">
        <v>0.503472222222222</v>
      </c>
      <c r="G390" s="158" t="s">
        <v>192</v>
      </c>
      <c r="H390" s="169" t="s">
        <v>166</v>
      </c>
      <c r="I390" s="160" t="n">
        <v>370</v>
      </c>
      <c r="J390" s="160" t="n">
        <v>8720</v>
      </c>
      <c r="K390" s="161" t="n">
        <v>23.5675675675676</v>
      </c>
    </row>
    <row r="391" customFormat="false" ht="13.5" hidden="false" customHeight="false" outlineLevel="0" collapsed="false">
      <c r="A391" s="157" t="n">
        <v>4283</v>
      </c>
      <c r="B391" s="169" t="s">
        <v>106</v>
      </c>
      <c r="C391" s="169" t="s">
        <v>19</v>
      </c>
      <c r="D391" s="159" t="n">
        <v>0.458333333333333</v>
      </c>
      <c r="E391" s="159" t="n">
        <v>0.503472222222222</v>
      </c>
      <c r="G391" s="158" t="s">
        <v>192</v>
      </c>
      <c r="H391" s="169" t="s">
        <v>167</v>
      </c>
      <c r="I391" s="160" t="n">
        <v>370</v>
      </c>
      <c r="J391" s="160" t="n">
        <v>9420</v>
      </c>
      <c r="K391" s="161" t="n">
        <v>25.4594594594595</v>
      </c>
    </row>
    <row r="392" customFormat="false" ht="13.5" hidden="false" customHeight="false" outlineLevel="0" collapsed="false">
      <c r="A392" s="157" t="n">
        <v>4284</v>
      </c>
      <c r="B392" s="169" t="s">
        <v>106</v>
      </c>
      <c r="C392" s="169" t="s">
        <v>19</v>
      </c>
      <c r="D392" s="159" t="n">
        <v>0.458333333333333</v>
      </c>
      <c r="E392" s="159" t="n">
        <v>0.503472222222222</v>
      </c>
      <c r="G392" s="158" t="s">
        <v>192</v>
      </c>
      <c r="H392" s="169" t="s">
        <v>168</v>
      </c>
      <c r="I392" s="160" t="n">
        <v>370</v>
      </c>
      <c r="J392" s="160" t="n">
        <v>9920</v>
      </c>
      <c r="K392" s="161" t="n">
        <v>26.8108108108108</v>
      </c>
    </row>
    <row r="393" customFormat="false" ht="13.5" hidden="false" customHeight="false" outlineLevel="0" collapsed="false">
      <c r="A393" s="157" t="n">
        <v>4285</v>
      </c>
      <c r="B393" s="169" t="s">
        <v>106</v>
      </c>
      <c r="C393" s="169" t="s">
        <v>19</v>
      </c>
      <c r="D393" s="159" t="n">
        <v>0.458333333333333</v>
      </c>
      <c r="E393" s="159" t="n">
        <v>0.503472222222222</v>
      </c>
      <c r="G393" s="158" t="s">
        <v>192</v>
      </c>
      <c r="H393" s="169" t="s">
        <v>95</v>
      </c>
      <c r="I393" s="160" t="n">
        <v>1141</v>
      </c>
      <c r="J393" s="160" t="n">
        <v>30820</v>
      </c>
      <c r="K393" s="161" t="n">
        <v>27.011393514461</v>
      </c>
    </row>
    <row r="394" customFormat="false" ht="13.5" hidden="false" customHeight="false" outlineLevel="0" collapsed="false">
      <c r="A394" s="157" t="n">
        <v>4286</v>
      </c>
      <c r="B394" s="169" t="s">
        <v>106</v>
      </c>
      <c r="C394" s="169" t="s">
        <v>19</v>
      </c>
      <c r="D394" s="159" t="n">
        <v>0.458333333333333</v>
      </c>
      <c r="E394" s="159" t="n">
        <v>0.503472222222222</v>
      </c>
      <c r="G394" s="158" t="s">
        <v>192</v>
      </c>
      <c r="H394" s="169" t="s">
        <v>169</v>
      </c>
      <c r="I394" s="160" t="n">
        <v>1141</v>
      </c>
      <c r="J394" s="160" t="n">
        <v>28070</v>
      </c>
      <c r="K394" s="161" t="n">
        <v>24.601226993865</v>
      </c>
    </row>
    <row r="395" customFormat="false" ht="13.5" hidden="false" customHeight="false" outlineLevel="0" collapsed="false">
      <c r="A395" s="157" t="n">
        <v>4287</v>
      </c>
      <c r="B395" s="169" t="s">
        <v>106</v>
      </c>
      <c r="C395" s="169" t="s">
        <v>19</v>
      </c>
      <c r="D395" s="159" t="n">
        <v>0.458333333333333</v>
      </c>
      <c r="E395" s="159" t="n">
        <v>0.503472222222222</v>
      </c>
      <c r="G395" s="158" t="s">
        <v>192</v>
      </c>
      <c r="H395" s="169" t="s">
        <v>170</v>
      </c>
      <c r="I395" s="160" t="n">
        <v>1141</v>
      </c>
      <c r="J395" s="160" t="n">
        <v>18570</v>
      </c>
      <c r="K395" s="161" t="n">
        <v>16.2751971954426</v>
      </c>
    </row>
    <row r="396" customFormat="false" ht="13.5" hidden="false" customHeight="false" outlineLevel="0" collapsed="false">
      <c r="A396" s="157" t="n">
        <v>4288</v>
      </c>
      <c r="B396" s="169" t="s">
        <v>106</v>
      </c>
      <c r="C396" s="169" t="s">
        <v>19</v>
      </c>
      <c r="D396" s="159" t="n">
        <v>0.458333333333333</v>
      </c>
      <c r="E396" s="159" t="n">
        <v>0.503472222222222</v>
      </c>
      <c r="G396" s="158" t="s">
        <v>192</v>
      </c>
      <c r="H396" s="169" t="s">
        <v>171</v>
      </c>
      <c r="I396" s="160" t="n">
        <v>1017</v>
      </c>
      <c r="J396" s="160" t="n">
        <v>15620</v>
      </c>
      <c r="K396" s="161" t="n">
        <v>15.3588987217306</v>
      </c>
    </row>
    <row r="397" customFormat="false" ht="13.5" hidden="false" customHeight="false" outlineLevel="0" collapsed="false">
      <c r="A397" s="157" t="n">
        <v>4289</v>
      </c>
      <c r="B397" s="169" t="s">
        <v>106</v>
      </c>
      <c r="C397" s="169" t="s">
        <v>19</v>
      </c>
      <c r="D397" s="159" t="n">
        <v>0.538194444444444</v>
      </c>
      <c r="E397" s="159" t="n">
        <v>0.583333333333333</v>
      </c>
      <c r="G397" s="158" t="s">
        <v>193</v>
      </c>
      <c r="H397" s="169" t="s">
        <v>107</v>
      </c>
      <c r="I397" s="160" t="n">
        <v>770</v>
      </c>
      <c r="J397" s="160" t="n">
        <v>11420</v>
      </c>
      <c r="K397" s="161" t="n">
        <v>14.8311688311688</v>
      </c>
    </row>
    <row r="398" customFormat="false" ht="13.5" hidden="false" customHeight="false" outlineLevel="0" collapsed="false">
      <c r="A398" s="157" t="n">
        <v>4290</v>
      </c>
      <c r="B398" s="169" t="s">
        <v>106</v>
      </c>
      <c r="C398" s="169" t="s">
        <v>19</v>
      </c>
      <c r="D398" s="159" t="n">
        <v>0.538194444444444</v>
      </c>
      <c r="E398" s="159" t="n">
        <v>0.583333333333333</v>
      </c>
      <c r="G398" s="158" t="s">
        <v>193</v>
      </c>
      <c r="H398" s="169" t="s">
        <v>117</v>
      </c>
      <c r="I398" s="160" t="n">
        <v>770</v>
      </c>
      <c r="J398" s="160" t="n">
        <v>12320</v>
      </c>
      <c r="K398" s="161" t="n">
        <v>16</v>
      </c>
    </row>
    <row r="399" customFormat="false" ht="13.5" hidden="false" customHeight="false" outlineLevel="0" collapsed="false">
      <c r="A399" s="157" t="n">
        <v>4291</v>
      </c>
      <c r="B399" s="169" t="s">
        <v>106</v>
      </c>
      <c r="C399" s="169" t="s">
        <v>19</v>
      </c>
      <c r="D399" s="159" t="n">
        <v>0.538194444444444</v>
      </c>
      <c r="E399" s="159" t="n">
        <v>0.583333333333333</v>
      </c>
      <c r="G399" s="158" t="s">
        <v>193</v>
      </c>
      <c r="H399" s="169" t="s">
        <v>93</v>
      </c>
      <c r="I399" s="160" t="n">
        <v>370</v>
      </c>
      <c r="J399" s="160" t="n">
        <v>7620</v>
      </c>
      <c r="K399" s="161" t="n">
        <v>20.5945945945946</v>
      </c>
    </row>
    <row r="400" customFormat="false" ht="13.5" hidden="false" customHeight="false" outlineLevel="0" collapsed="false">
      <c r="A400" s="157" t="n">
        <v>4292</v>
      </c>
      <c r="B400" s="169" t="s">
        <v>106</v>
      </c>
      <c r="C400" s="169" t="s">
        <v>19</v>
      </c>
      <c r="D400" s="159" t="n">
        <v>0.538194444444444</v>
      </c>
      <c r="E400" s="159" t="n">
        <v>0.583333333333333</v>
      </c>
      <c r="G400" s="158" t="s">
        <v>193</v>
      </c>
      <c r="H400" s="169" t="s">
        <v>165</v>
      </c>
      <c r="I400" s="160" t="n">
        <v>370</v>
      </c>
      <c r="J400" s="160" t="n">
        <v>8220</v>
      </c>
      <c r="K400" s="161" t="n">
        <v>22.2162162162162</v>
      </c>
    </row>
    <row r="401" customFormat="false" ht="13.5" hidden="false" customHeight="false" outlineLevel="0" collapsed="false">
      <c r="A401" s="157" t="n">
        <v>4293</v>
      </c>
      <c r="B401" s="169" t="s">
        <v>106</v>
      </c>
      <c r="C401" s="169" t="s">
        <v>19</v>
      </c>
      <c r="D401" s="159" t="n">
        <v>0.538194444444444</v>
      </c>
      <c r="E401" s="159" t="n">
        <v>0.583333333333333</v>
      </c>
      <c r="G401" s="158" t="s">
        <v>193</v>
      </c>
      <c r="H401" s="169" t="s">
        <v>166</v>
      </c>
      <c r="I401" s="160" t="n">
        <v>370</v>
      </c>
      <c r="J401" s="160" t="n">
        <v>8720</v>
      </c>
      <c r="K401" s="161" t="n">
        <v>23.5675675675676</v>
      </c>
    </row>
    <row r="402" customFormat="false" ht="13.5" hidden="false" customHeight="false" outlineLevel="0" collapsed="false">
      <c r="A402" s="157" t="n">
        <v>4294</v>
      </c>
      <c r="B402" s="169" t="s">
        <v>106</v>
      </c>
      <c r="C402" s="169" t="s">
        <v>19</v>
      </c>
      <c r="D402" s="159" t="n">
        <v>0.538194444444444</v>
      </c>
      <c r="E402" s="159" t="n">
        <v>0.583333333333333</v>
      </c>
      <c r="G402" s="158" t="s">
        <v>193</v>
      </c>
      <c r="H402" s="169" t="s">
        <v>167</v>
      </c>
      <c r="I402" s="160" t="n">
        <v>370</v>
      </c>
      <c r="J402" s="160" t="n">
        <v>9420</v>
      </c>
      <c r="K402" s="161" t="n">
        <v>25.4594594594595</v>
      </c>
    </row>
    <row r="403" customFormat="false" ht="13.5" hidden="false" customHeight="false" outlineLevel="0" collapsed="false">
      <c r="A403" s="157" t="n">
        <v>4295</v>
      </c>
      <c r="B403" s="169" t="s">
        <v>106</v>
      </c>
      <c r="C403" s="169" t="s">
        <v>19</v>
      </c>
      <c r="D403" s="159" t="n">
        <v>0.538194444444444</v>
      </c>
      <c r="E403" s="159" t="n">
        <v>0.583333333333333</v>
      </c>
      <c r="G403" s="158" t="s">
        <v>193</v>
      </c>
      <c r="H403" s="169" t="s">
        <v>168</v>
      </c>
      <c r="I403" s="160" t="n">
        <v>370</v>
      </c>
      <c r="J403" s="160" t="n">
        <v>9920</v>
      </c>
      <c r="K403" s="161" t="n">
        <v>26.8108108108108</v>
      </c>
    </row>
    <row r="404" customFormat="false" ht="13.5" hidden="false" customHeight="false" outlineLevel="0" collapsed="false">
      <c r="A404" s="157" t="n">
        <v>4296</v>
      </c>
      <c r="B404" s="169" t="s">
        <v>106</v>
      </c>
      <c r="C404" s="169" t="s">
        <v>19</v>
      </c>
      <c r="D404" s="159" t="n">
        <v>0.538194444444444</v>
      </c>
      <c r="E404" s="159" t="n">
        <v>0.583333333333333</v>
      </c>
      <c r="G404" s="158" t="s">
        <v>193</v>
      </c>
      <c r="H404" s="169" t="s">
        <v>95</v>
      </c>
      <c r="I404" s="160" t="n">
        <v>1141</v>
      </c>
      <c r="J404" s="160" t="n">
        <v>30820</v>
      </c>
      <c r="K404" s="161" t="n">
        <v>27.011393514461</v>
      </c>
    </row>
    <row r="405" customFormat="false" ht="13.5" hidden="false" customHeight="false" outlineLevel="0" collapsed="false">
      <c r="A405" s="157" t="n">
        <v>4297</v>
      </c>
      <c r="B405" s="169" t="s">
        <v>106</v>
      </c>
      <c r="C405" s="169" t="s">
        <v>19</v>
      </c>
      <c r="D405" s="159" t="n">
        <v>0.538194444444444</v>
      </c>
      <c r="E405" s="159" t="n">
        <v>0.583333333333333</v>
      </c>
      <c r="G405" s="158" t="s">
        <v>193</v>
      </c>
      <c r="H405" s="169" t="s">
        <v>169</v>
      </c>
      <c r="I405" s="160" t="n">
        <v>1141</v>
      </c>
      <c r="J405" s="160" t="n">
        <v>28070</v>
      </c>
      <c r="K405" s="161" t="n">
        <v>24.601226993865</v>
      </c>
    </row>
    <row r="406" customFormat="false" ht="13.5" hidden="false" customHeight="false" outlineLevel="0" collapsed="false">
      <c r="A406" s="157" t="n">
        <v>4298</v>
      </c>
      <c r="B406" s="169" t="s">
        <v>106</v>
      </c>
      <c r="C406" s="169" t="s">
        <v>19</v>
      </c>
      <c r="D406" s="159" t="n">
        <v>0.538194444444444</v>
      </c>
      <c r="E406" s="159" t="n">
        <v>0.583333333333333</v>
      </c>
      <c r="G406" s="158" t="s">
        <v>193</v>
      </c>
      <c r="H406" s="169" t="s">
        <v>170</v>
      </c>
      <c r="I406" s="160" t="n">
        <v>1141</v>
      </c>
      <c r="J406" s="160" t="n">
        <v>18570</v>
      </c>
      <c r="K406" s="161" t="n">
        <v>16.2751971954426</v>
      </c>
    </row>
    <row r="407" customFormat="false" ht="13.5" hidden="false" customHeight="false" outlineLevel="0" collapsed="false">
      <c r="A407" s="157" t="n">
        <v>4299</v>
      </c>
      <c r="B407" s="169" t="s">
        <v>106</v>
      </c>
      <c r="C407" s="169" t="s">
        <v>19</v>
      </c>
      <c r="D407" s="159" t="n">
        <v>0.538194444444444</v>
      </c>
      <c r="E407" s="159" t="n">
        <v>0.583333333333333</v>
      </c>
      <c r="G407" s="158" t="s">
        <v>193</v>
      </c>
      <c r="H407" s="169" t="s">
        <v>171</v>
      </c>
      <c r="I407" s="160" t="n">
        <v>1017</v>
      </c>
      <c r="J407" s="160" t="n">
        <v>15620</v>
      </c>
      <c r="K407" s="161" t="n">
        <v>15.3588987217306</v>
      </c>
    </row>
    <row r="408" customFormat="false" ht="13.5" hidden="false" customHeight="false" outlineLevel="0" collapsed="false">
      <c r="A408" s="157" t="n">
        <v>4300</v>
      </c>
      <c r="B408" s="169" t="s">
        <v>106</v>
      </c>
      <c r="C408" s="169" t="s">
        <v>19</v>
      </c>
      <c r="D408" s="159" t="n">
        <v>0.611111111111111</v>
      </c>
      <c r="E408" s="159" t="n">
        <v>0.65625</v>
      </c>
      <c r="G408" s="158" t="s">
        <v>194</v>
      </c>
      <c r="H408" s="169" t="s">
        <v>107</v>
      </c>
      <c r="I408" s="160" t="n">
        <v>770</v>
      </c>
      <c r="J408" s="160" t="n">
        <v>10820</v>
      </c>
      <c r="K408" s="161" t="n">
        <v>14.0519480519481</v>
      </c>
    </row>
    <row r="409" customFormat="false" ht="13.5" hidden="false" customHeight="false" outlineLevel="0" collapsed="false">
      <c r="A409" s="157" t="n">
        <v>4301</v>
      </c>
      <c r="B409" s="169" t="s">
        <v>106</v>
      </c>
      <c r="C409" s="169" t="s">
        <v>19</v>
      </c>
      <c r="D409" s="159" t="n">
        <v>0.611111111111111</v>
      </c>
      <c r="E409" s="159" t="n">
        <v>0.65625</v>
      </c>
      <c r="G409" s="158" t="s">
        <v>194</v>
      </c>
      <c r="H409" s="169" t="s">
        <v>117</v>
      </c>
      <c r="I409" s="160" t="n">
        <v>770</v>
      </c>
      <c r="J409" s="160" t="n">
        <v>11320</v>
      </c>
      <c r="K409" s="161" t="n">
        <v>14.7012987012987</v>
      </c>
    </row>
    <row r="410" customFormat="false" ht="13.5" hidden="false" customHeight="false" outlineLevel="0" collapsed="false">
      <c r="A410" s="157" t="n">
        <v>4302</v>
      </c>
      <c r="B410" s="169" t="s">
        <v>106</v>
      </c>
      <c r="C410" s="169" t="s">
        <v>19</v>
      </c>
      <c r="D410" s="159" t="n">
        <v>0.611111111111111</v>
      </c>
      <c r="E410" s="159" t="n">
        <v>0.65625</v>
      </c>
      <c r="G410" s="158" t="s">
        <v>194</v>
      </c>
      <c r="H410" s="169" t="s">
        <v>93</v>
      </c>
      <c r="I410" s="160" t="n">
        <v>370</v>
      </c>
      <c r="J410" s="160" t="n">
        <v>6820</v>
      </c>
      <c r="K410" s="161" t="n">
        <v>18.4324324324324</v>
      </c>
    </row>
    <row r="411" customFormat="false" ht="13.5" hidden="false" customHeight="false" outlineLevel="0" collapsed="false">
      <c r="A411" s="157" t="n">
        <v>4303</v>
      </c>
      <c r="B411" s="169" t="s">
        <v>106</v>
      </c>
      <c r="C411" s="169" t="s">
        <v>19</v>
      </c>
      <c r="D411" s="159" t="n">
        <v>0.611111111111111</v>
      </c>
      <c r="E411" s="159" t="n">
        <v>0.65625</v>
      </c>
      <c r="G411" s="158" t="s">
        <v>194</v>
      </c>
      <c r="H411" s="169" t="s">
        <v>165</v>
      </c>
      <c r="I411" s="160" t="n">
        <v>370</v>
      </c>
      <c r="J411" s="160" t="n">
        <v>7220</v>
      </c>
      <c r="K411" s="161" t="n">
        <v>19.5135135135135</v>
      </c>
    </row>
    <row r="412" customFormat="false" ht="13.5" hidden="false" customHeight="false" outlineLevel="0" collapsed="false">
      <c r="A412" s="157" t="n">
        <v>4304</v>
      </c>
      <c r="B412" s="169" t="s">
        <v>106</v>
      </c>
      <c r="C412" s="169" t="s">
        <v>19</v>
      </c>
      <c r="D412" s="159" t="n">
        <v>0.611111111111111</v>
      </c>
      <c r="E412" s="159" t="n">
        <v>0.65625</v>
      </c>
      <c r="G412" s="158" t="s">
        <v>194</v>
      </c>
      <c r="H412" s="169" t="s">
        <v>166</v>
      </c>
      <c r="I412" s="160" t="n">
        <v>370</v>
      </c>
      <c r="J412" s="160" t="n">
        <v>7720</v>
      </c>
      <c r="K412" s="161" t="n">
        <v>20.8648648648649</v>
      </c>
    </row>
    <row r="413" customFormat="false" ht="13.5" hidden="false" customHeight="false" outlineLevel="0" collapsed="false">
      <c r="A413" s="157" t="n">
        <v>4305</v>
      </c>
      <c r="B413" s="169" t="s">
        <v>106</v>
      </c>
      <c r="C413" s="169" t="s">
        <v>19</v>
      </c>
      <c r="D413" s="159" t="n">
        <v>0.611111111111111</v>
      </c>
      <c r="E413" s="159" t="n">
        <v>0.65625</v>
      </c>
      <c r="G413" s="158" t="s">
        <v>194</v>
      </c>
      <c r="H413" s="169" t="s">
        <v>167</v>
      </c>
      <c r="I413" s="160" t="n">
        <v>370</v>
      </c>
      <c r="J413" s="160" t="n">
        <v>8720</v>
      </c>
      <c r="K413" s="161" t="n">
        <v>23.5675675675676</v>
      </c>
    </row>
    <row r="414" customFormat="false" ht="13.5" hidden="false" customHeight="false" outlineLevel="0" collapsed="false">
      <c r="A414" s="157" t="n">
        <v>4306</v>
      </c>
      <c r="B414" s="169" t="s">
        <v>106</v>
      </c>
      <c r="C414" s="169" t="s">
        <v>19</v>
      </c>
      <c r="D414" s="159" t="n">
        <v>0.611111111111111</v>
      </c>
      <c r="E414" s="159" t="n">
        <v>0.65625</v>
      </c>
      <c r="G414" s="158" t="s">
        <v>194</v>
      </c>
      <c r="H414" s="169" t="s">
        <v>168</v>
      </c>
      <c r="I414" s="160" t="n">
        <v>370</v>
      </c>
      <c r="J414" s="160" t="n">
        <v>9520</v>
      </c>
      <c r="K414" s="161" t="n">
        <v>25.7297297297297</v>
      </c>
    </row>
    <row r="415" customFormat="false" ht="13.5" hidden="false" customHeight="false" outlineLevel="0" collapsed="false">
      <c r="A415" s="157" t="n">
        <v>4307</v>
      </c>
      <c r="B415" s="169" t="s">
        <v>106</v>
      </c>
      <c r="C415" s="169" t="s">
        <v>19</v>
      </c>
      <c r="D415" s="159" t="n">
        <v>0.611111111111111</v>
      </c>
      <c r="E415" s="159" t="n">
        <v>0.65625</v>
      </c>
      <c r="G415" s="158" t="s">
        <v>194</v>
      </c>
      <c r="H415" s="169" t="s">
        <v>95</v>
      </c>
      <c r="I415" s="160" t="n">
        <v>1141</v>
      </c>
      <c r="J415" s="160" t="n">
        <v>30820</v>
      </c>
      <c r="K415" s="161" t="n">
        <v>27.011393514461</v>
      </c>
    </row>
    <row r="416" customFormat="false" ht="13.5" hidden="false" customHeight="false" outlineLevel="0" collapsed="false">
      <c r="A416" s="157" t="n">
        <v>4308</v>
      </c>
      <c r="B416" s="169" t="s">
        <v>106</v>
      </c>
      <c r="C416" s="169" t="s">
        <v>19</v>
      </c>
      <c r="D416" s="159" t="n">
        <v>0.611111111111111</v>
      </c>
      <c r="E416" s="159" t="n">
        <v>0.65625</v>
      </c>
      <c r="G416" s="158" t="s">
        <v>194</v>
      </c>
      <c r="H416" s="169" t="s">
        <v>169</v>
      </c>
      <c r="I416" s="160" t="n">
        <v>1141</v>
      </c>
      <c r="J416" s="160" t="n">
        <v>28070</v>
      </c>
      <c r="K416" s="161" t="n">
        <v>24.601226993865</v>
      </c>
    </row>
    <row r="417" customFormat="false" ht="13.5" hidden="false" customHeight="false" outlineLevel="0" collapsed="false">
      <c r="A417" s="157" t="n">
        <v>4309</v>
      </c>
      <c r="B417" s="169" t="s">
        <v>106</v>
      </c>
      <c r="C417" s="169" t="s">
        <v>19</v>
      </c>
      <c r="D417" s="159" t="n">
        <v>0.611111111111111</v>
      </c>
      <c r="E417" s="159" t="n">
        <v>0.65625</v>
      </c>
      <c r="G417" s="158" t="s">
        <v>194</v>
      </c>
      <c r="H417" s="169" t="s">
        <v>170</v>
      </c>
      <c r="I417" s="160" t="n">
        <v>1141</v>
      </c>
      <c r="J417" s="160" t="n">
        <v>18570</v>
      </c>
      <c r="K417" s="161" t="n">
        <v>16.2751971954426</v>
      </c>
    </row>
    <row r="418" customFormat="false" ht="13.5" hidden="false" customHeight="false" outlineLevel="0" collapsed="false">
      <c r="A418" s="157" t="n">
        <v>4310</v>
      </c>
      <c r="B418" s="169" t="s">
        <v>106</v>
      </c>
      <c r="C418" s="169" t="s">
        <v>19</v>
      </c>
      <c r="D418" s="159" t="n">
        <v>0.611111111111111</v>
      </c>
      <c r="E418" s="159" t="n">
        <v>0.65625</v>
      </c>
      <c r="G418" s="158" t="s">
        <v>194</v>
      </c>
      <c r="H418" s="169" t="s">
        <v>171</v>
      </c>
      <c r="I418" s="160" t="n">
        <v>1017</v>
      </c>
      <c r="J418" s="160" t="n">
        <v>15620</v>
      </c>
      <c r="K418" s="161" t="n">
        <v>15.3588987217306</v>
      </c>
    </row>
    <row r="419" customFormat="false" ht="13.5" hidden="false" customHeight="false" outlineLevel="0" collapsed="false">
      <c r="A419" s="157" t="n">
        <v>4311</v>
      </c>
      <c r="B419" s="169" t="s">
        <v>106</v>
      </c>
      <c r="C419" s="169" t="s">
        <v>19</v>
      </c>
      <c r="D419" s="159" t="n">
        <v>0.684027777777778</v>
      </c>
      <c r="E419" s="159" t="n">
        <v>0.729166666666667</v>
      </c>
      <c r="G419" s="158" t="s">
        <v>195</v>
      </c>
      <c r="H419" s="169" t="s">
        <v>107</v>
      </c>
      <c r="I419" s="160" t="n">
        <v>770</v>
      </c>
      <c r="J419" s="160" t="n">
        <v>10320</v>
      </c>
      <c r="K419" s="161" t="n">
        <v>13.4025974025974</v>
      </c>
    </row>
    <row r="420" customFormat="false" ht="13.5" hidden="false" customHeight="false" outlineLevel="0" collapsed="false">
      <c r="A420" s="157" t="n">
        <v>4312</v>
      </c>
      <c r="B420" s="169" t="s">
        <v>106</v>
      </c>
      <c r="C420" s="169" t="s">
        <v>19</v>
      </c>
      <c r="D420" s="159" t="n">
        <v>0.684027777777778</v>
      </c>
      <c r="E420" s="159" t="n">
        <v>0.729166666666667</v>
      </c>
      <c r="G420" s="158" t="s">
        <v>195</v>
      </c>
      <c r="H420" s="169" t="s">
        <v>117</v>
      </c>
      <c r="I420" s="160" t="n">
        <v>770</v>
      </c>
      <c r="J420" s="160" t="n">
        <v>11320</v>
      </c>
      <c r="K420" s="161" t="n">
        <v>14.7012987012987</v>
      </c>
    </row>
    <row r="421" customFormat="false" ht="13.5" hidden="false" customHeight="false" outlineLevel="0" collapsed="false">
      <c r="A421" s="157" t="n">
        <v>4313</v>
      </c>
      <c r="B421" s="169" t="s">
        <v>106</v>
      </c>
      <c r="C421" s="169" t="s">
        <v>19</v>
      </c>
      <c r="D421" s="159" t="n">
        <v>0.684027777777778</v>
      </c>
      <c r="E421" s="159" t="n">
        <v>0.729166666666667</v>
      </c>
      <c r="G421" s="158" t="s">
        <v>195</v>
      </c>
      <c r="H421" s="169" t="s">
        <v>93</v>
      </c>
      <c r="I421" s="160" t="n">
        <v>370</v>
      </c>
      <c r="J421" s="160" t="n">
        <v>6820</v>
      </c>
      <c r="K421" s="161" t="n">
        <v>18.4324324324324</v>
      </c>
    </row>
    <row r="422" customFormat="false" ht="13.5" hidden="false" customHeight="false" outlineLevel="0" collapsed="false">
      <c r="A422" s="157" t="n">
        <v>4314</v>
      </c>
      <c r="B422" s="169" t="s">
        <v>106</v>
      </c>
      <c r="C422" s="169" t="s">
        <v>19</v>
      </c>
      <c r="D422" s="159" t="n">
        <v>0.684027777777778</v>
      </c>
      <c r="E422" s="159" t="n">
        <v>0.729166666666667</v>
      </c>
      <c r="G422" s="158" t="s">
        <v>195</v>
      </c>
      <c r="H422" s="169" t="s">
        <v>165</v>
      </c>
      <c r="I422" s="160" t="n">
        <v>370</v>
      </c>
      <c r="J422" s="160" t="n">
        <v>7020</v>
      </c>
      <c r="K422" s="161" t="n">
        <v>18.972972972973</v>
      </c>
    </row>
    <row r="423" customFormat="false" ht="13.5" hidden="false" customHeight="false" outlineLevel="0" collapsed="false">
      <c r="A423" s="157" t="n">
        <v>4315</v>
      </c>
      <c r="B423" s="169" t="s">
        <v>106</v>
      </c>
      <c r="C423" s="169" t="s">
        <v>19</v>
      </c>
      <c r="D423" s="159" t="n">
        <v>0.684027777777778</v>
      </c>
      <c r="E423" s="159" t="n">
        <v>0.729166666666667</v>
      </c>
      <c r="G423" s="158" t="s">
        <v>195</v>
      </c>
      <c r="H423" s="169" t="s">
        <v>166</v>
      </c>
      <c r="I423" s="160" t="n">
        <v>370</v>
      </c>
      <c r="J423" s="160" t="n">
        <v>7620</v>
      </c>
      <c r="K423" s="161" t="n">
        <v>20.5945945945946</v>
      </c>
    </row>
    <row r="424" customFormat="false" ht="13.5" hidden="false" customHeight="false" outlineLevel="0" collapsed="false">
      <c r="A424" s="157" t="n">
        <v>4316</v>
      </c>
      <c r="B424" s="169" t="s">
        <v>106</v>
      </c>
      <c r="C424" s="169" t="s">
        <v>19</v>
      </c>
      <c r="D424" s="159" t="n">
        <v>0.684027777777778</v>
      </c>
      <c r="E424" s="159" t="n">
        <v>0.729166666666667</v>
      </c>
      <c r="G424" s="158" t="s">
        <v>195</v>
      </c>
      <c r="H424" s="169" t="s">
        <v>167</v>
      </c>
      <c r="I424" s="160" t="n">
        <v>370</v>
      </c>
      <c r="J424" s="160" t="n">
        <v>8120</v>
      </c>
      <c r="K424" s="161" t="n">
        <v>21.9459459459459</v>
      </c>
    </row>
    <row r="425" customFormat="false" ht="13.5" hidden="false" customHeight="false" outlineLevel="0" collapsed="false">
      <c r="A425" s="157" t="n">
        <v>4317</v>
      </c>
      <c r="B425" s="169" t="s">
        <v>106</v>
      </c>
      <c r="C425" s="169" t="s">
        <v>19</v>
      </c>
      <c r="D425" s="159" t="n">
        <v>0.684027777777778</v>
      </c>
      <c r="E425" s="159" t="n">
        <v>0.729166666666667</v>
      </c>
      <c r="G425" s="158" t="s">
        <v>195</v>
      </c>
      <c r="H425" s="169" t="s">
        <v>168</v>
      </c>
      <c r="I425" s="160" t="n">
        <v>370</v>
      </c>
      <c r="J425" s="160" t="n">
        <v>9220</v>
      </c>
      <c r="K425" s="161" t="n">
        <v>24.9189189189189</v>
      </c>
    </row>
    <row r="426" customFormat="false" ht="13.5" hidden="false" customHeight="false" outlineLevel="0" collapsed="false">
      <c r="A426" s="157" t="n">
        <v>4318</v>
      </c>
      <c r="B426" s="169" t="s">
        <v>106</v>
      </c>
      <c r="C426" s="169" t="s">
        <v>19</v>
      </c>
      <c r="D426" s="159" t="n">
        <v>0.684027777777778</v>
      </c>
      <c r="E426" s="159" t="n">
        <v>0.729166666666667</v>
      </c>
      <c r="G426" s="158" t="s">
        <v>195</v>
      </c>
      <c r="H426" s="169" t="s">
        <v>95</v>
      </c>
      <c r="I426" s="160" t="n">
        <v>1141</v>
      </c>
      <c r="J426" s="160" t="n">
        <v>30820</v>
      </c>
      <c r="K426" s="161" t="n">
        <v>27.011393514461</v>
      </c>
    </row>
    <row r="427" customFormat="false" ht="13.5" hidden="false" customHeight="false" outlineLevel="0" collapsed="false">
      <c r="A427" s="157" t="n">
        <v>4319</v>
      </c>
      <c r="B427" s="169" t="s">
        <v>106</v>
      </c>
      <c r="C427" s="169" t="s">
        <v>19</v>
      </c>
      <c r="D427" s="159" t="n">
        <v>0.684027777777778</v>
      </c>
      <c r="E427" s="159" t="n">
        <v>0.729166666666667</v>
      </c>
      <c r="G427" s="158" t="s">
        <v>195</v>
      </c>
      <c r="H427" s="169" t="s">
        <v>169</v>
      </c>
      <c r="I427" s="160" t="n">
        <v>1141</v>
      </c>
      <c r="J427" s="160" t="n">
        <v>28070</v>
      </c>
      <c r="K427" s="161" t="n">
        <v>24.601226993865</v>
      </c>
    </row>
    <row r="428" customFormat="false" ht="13.5" hidden="false" customHeight="false" outlineLevel="0" collapsed="false">
      <c r="A428" s="157" t="n">
        <v>4320</v>
      </c>
      <c r="B428" s="169" t="s">
        <v>106</v>
      </c>
      <c r="C428" s="169" t="s">
        <v>19</v>
      </c>
      <c r="D428" s="159" t="n">
        <v>0.684027777777778</v>
      </c>
      <c r="E428" s="159" t="n">
        <v>0.729166666666667</v>
      </c>
      <c r="G428" s="158" t="s">
        <v>195</v>
      </c>
      <c r="H428" s="169" t="s">
        <v>170</v>
      </c>
      <c r="I428" s="160" t="n">
        <v>1141</v>
      </c>
      <c r="J428" s="160" t="n">
        <v>18570</v>
      </c>
      <c r="K428" s="161" t="n">
        <v>16.2751971954426</v>
      </c>
    </row>
    <row r="429" customFormat="false" ht="13.5" hidden="false" customHeight="false" outlineLevel="0" collapsed="false">
      <c r="A429" s="157" t="n">
        <v>4321</v>
      </c>
      <c r="B429" s="169" t="s">
        <v>106</v>
      </c>
      <c r="C429" s="169" t="s">
        <v>19</v>
      </c>
      <c r="D429" s="159" t="n">
        <v>0.684027777777778</v>
      </c>
      <c r="E429" s="159" t="n">
        <v>0.729166666666667</v>
      </c>
      <c r="G429" s="158" t="s">
        <v>195</v>
      </c>
      <c r="H429" s="169" t="s">
        <v>171</v>
      </c>
      <c r="I429" s="160" t="n">
        <v>1017</v>
      </c>
      <c r="J429" s="160" t="n">
        <v>15620</v>
      </c>
      <c r="K429" s="161" t="n">
        <v>15.3588987217306</v>
      </c>
    </row>
    <row r="430" customFormat="false" ht="13.5" hidden="false" customHeight="false" outlineLevel="0" collapsed="false">
      <c r="A430" s="157" t="n">
        <v>4322</v>
      </c>
      <c r="B430" s="169" t="s">
        <v>106</v>
      </c>
      <c r="C430" s="169" t="s">
        <v>19</v>
      </c>
      <c r="D430" s="159" t="n">
        <v>0.746527777777778</v>
      </c>
      <c r="E430" s="159" t="n">
        <v>0.788194444444445</v>
      </c>
      <c r="G430" s="158" t="s">
        <v>196</v>
      </c>
      <c r="H430" s="169" t="s">
        <v>107</v>
      </c>
      <c r="I430" s="160" t="n">
        <v>770</v>
      </c>
      <c r="J430" s="160" t="n">
        <v>10320</v>
      </c>
      <c r="K430" s="161" t="n">
        <v>13.4025974025974</v>
      </c>
    </row>
    <row r="431" customFormat="false" ht="13.5" hidden="false" customHeight="false" outlineLevel="0" collapsed="false">
      <c r="A431" s="157" t="n">
        <v>4323</v>
      </c>
      <c r="B431" s="169" t="s">
        <v>106</v>
      </c>
      <c r="C431" s="169" t="s">
        <v>19</v>
      </c>
      <c r="D431" s="159" t="n">
        <v>0.746527777777778</v>
      </c>
      <c r="E431" s="159" t="n">
        <v>0.788194444444445</v>
      </c>
      <c r="G431" s="158" t="s">
        <v>196</v>
      </c>
      <c r="H431" s="169" t="s">
        <v>117</v>
      </c>
      <c r="I431" s="160" t="n">
        <v>770</v>
      </c>
      <c r="J431" s="160" t="n">
        <v>11320</v>
      </c>
      <c r="K431" s="161" t="n">
        <v>14.7012987012987</v>
      </c>
    </row>
    <row r="432" customFormat="false" ht="13.5" hidden="false" customHeight="false" outlineLevel="0" collapsed="false">
      <c r="A432" s="157" t="n">
        <v>4324</v>
      </c>
      <c r="B432" s="169" t="s">
        <v>106</v>
      </c>
      <c r="C432" s="169" t="s">
        <v>19</v>
      </c>
      <c r="D432" s="159" t="n">
        <v>0.746527777777778</v>
      </c>
      <c r="E432" s="159" t="n">
        <v>0.788194444444445</v>
      </c>
      <c r="G432" s="158" t="s">
        <v>196</v>
      </c>
      <c r="H432" s="169" t="s">
        <v>93</v>
      </c>
      <c r="I432" s="160" t="n">
        <v>370</v>
      </c>
      <c r="J432" s="160" t="n">
        <v>6820</v>
      </c>
      <c r="K432" s="161" t="n">
        <v>18.4324324324324</v>
      </c>
    </row>
    <row r="433" customFormat="false" ht="13.5" hidden="false" customHeight="false" outlineLevel="0" collapsed="false">
      <c r="A433" s="157" t="n">
        <v>4325</v>
      </c>
      <c r="B433" s="169" t="s">
        <v>106</v>
      </c>
      <c r="C433" s="169" t="s">
        <v>19</v>
      </c>
      <c r="D433" s="159" t="n">
        <v>0.746527777777778</v>
      </c>
      <c r="E433" s="159" t="n">
        <v>0.788194444444445</v>
      </c>
      <c r="G433" s="158" t="s">
        <v>196</v>
      </c>
      <c r="H433" s="169" t="s">
        <v>165</v>
      </c>
      <c r="I433" s="160" t="n">
        <v>370</v>
      </c>
      <c r="J433" s="160" t="n">
        <v>7020</v>
      </c>
      <c r="K433" s="161" t="n">
        <v>18.972972972973</v>
      </c>
    </row>
    <row r="434" customFormat="false" ht="13.5" hidden="false" customHeight="false" outlineLevel="0" collapsed="false">
      <c r="A434" s="157" t="n">
        <v>4326</v>
      </c>
      <c r="B434" s="169" t="s">
        <v>106</v>
      </c>
      <c r="C434" s="169" t="s">
        <v>19</v>
      </c>
      <c r="D434" s="159" t="n">
        <v>0.746527777777778</v>
      </c>
      <c r="E434" s="159" t="n">
        <v>0.788194444444445</v>
      </c>
      <c r="G434" s="158" t="s">
        <v>196</v>
      </c>
      <c r="H434" s="169" t="s">
        <v>166</v>
      </c>
      <c r="I434" s="160" t="n">
        <v>370</v>
      </c>
      <c r="J434" s="160" t="n">
        <v>7620</v>
      </c>
      <c r="K434" s="161" t="n">
        <v>20.5945945945946</v>
      </c>
    </row>
    <row r="435" customFormat="false" ht="13.5" hidden="false" customHeight="false" outlineLevel="0" collapsed="false">
      <c r="A435" s="157" t="n">
        <v>4327</v>
      </c>
      <c r="B435" s="169" t="s">
        <v>106</v>
      </c>
      <c r="C435" s="169" t="s">
        <v>19</v>
      </c>
      <c r="D435" s="159" t="n">
        <v>0.746527777777778</v>
      </c>
      <c r="E435" s="159" t="n">
        <v>0.788194444444445</v>
      </c>
      <c r="G435" s="158" t="s">
        <v>196</v>
      </c>
      <c r="H435" s="169" t="s">
        <v>167</v>
      </c>
      <c r="I435" s="160" t="n">
        <v>370</v>
      </c>
      <c r="J435" s="160" t="n">
        <v>8120</v>
      </c>
      <c r="K435" s="161" t="n">
        <v>21.9459459459459</v>
      </c>
    </row>
    <row r="436" customFormat="false" ht="13.5" hidden="false" customHeight="false" outlineLevel="0" collapsed="false">
      <c r="A436" s="157" t="n">
        <v>4328</v>
      </c>
      <c r="B436" s="169" t="s">
        <v>106</v>
      </c>
      <c r="C436" s="169" t="s">
        <v>19</v>
      </c>
      <c r="D436" s="159" t="n">
        <v>0.746527777777778</v>
      </c>
      <c r="E436" s="159" t="n">
        <v>0.788194444444445</v>
      </c>
      <c r="G436" s="158" t="s">
        <v>196</v>
      </c>
      <c r="H436" s="169" t="s">
        <v>168</v>
      </c>
      <c r="I436" s="160" t="n">
        <v>370</v>
      </c>
      <c r="J436" s="160" t="n">
        <v>9220</v>
      </c>
      <c r="K436" s="161" t="n">
        <v>24.9189189189189</v>
      </c>
    </row>
    <row r="437" customFormat="false" ht="13.5" hidden="false" customHeight="false" outlineLevel="0" collapsed="false">
      <c r="A437" s="157" t="n">
        <v>4329</v>
      </c>
      <c r="B437" s="169" t="s">
        <v>106</v>
      </c>
      <c r="C437" s="169" t="s">
        <v>19</v>
      </c>
      <c r="D437" s="159" t="n">
        <v>0.746527777777778</v>
      </c>
      <c r="E437" s="159" t="n">
        <v>0.788194444444445</v>
      </c>
      <c r="G437" s="158" t="s">
        <v>196</v>
      </c>
      <c r="H437" s="169" t="s">
        <v>95</v>
      </c>
      <c r="I437" s="160" t="n">
        <v>1141</v>
      </c>
      <c r="J437" s="160" t="n">
        <v>30820</v>
      </c>
      <c r="K437" s="161" t="n">
        <v>27.011393514461</v>
      </c>
    </row>
    <row r="438" customFormat="false" ht="13.5" hidden="false" customHeight="false" outlineLevel="0" collapsed="false">
      <c r="A438" s="157" t="n">
        <v>4330</v>
      </c>
      <c r="B438" s="169" t="s">
        <v>106</v>
      </c>
      <c r="C438" s="169" t="s">
        <v>19</v>
      </c>
      <c r="D438" s="159" t="n">
        <v>0.746527777777778</v>
      </c>
      <c r="E438" s="159" t="n">
        <v>0.788194444444445</v>
      </c>
      <c r="G438" s="158" t="s">
        <v>196</v>
      </c>
      <c r="H438" s="169" t="s">
        <v>169</v>
      </c>
      <c r="I438" s="160" t="n">
        <v>1141</v>
      </c>
      <c r="J438" s="160" t="n">
        <v>28070</v>
      </c>
      <c r="K438" s="161" t="n">
        <v>24.601226993865</v>
      </c>
    </row>
    <row r="439" customFormat="false" ht="13.5" hidden="false" customHeight="false" outlineLevel="0" collapsed="false">
      <c r="A439" s="157" t="n">
        <v>4331</v>
      </c>
      <c r="B439" s="169" t="s">
        <v>106</v>
      </c>
      <c r="C439" s="169" t="s">
        <v>19</v>
      </c>
      <c r="D439" s="159" t="n">
        <v>0.746527777777778</v>
      </c>
      <c r="E439" s="159" t="n">
        <v>0.788194444444445</v>
      </c>
      <c r="G439" s="158" t="s">
        <v>196</v>
      </c>
      <c r="H439" s="169" t="s">
        <v>170</v>
      </c>
      <c r="I439" s="160" t="n">
        <v>1141</v>
      </c>
      <c r="J439" s="160" t="n">
        <v>18570</v>
      </c>
      <c r="K439" s="161" t="n">
        <v>16.2751971954426</v>
      </c>
    </row>
    <row r="440" customFormat="false" ht="13.5" hidden="false" customHeight="false" outlineLevel="0" collapsed="false">
      <c r="A440" s="157" t="n">
        <v>4332</v>
      </c>
      <c r="B440" s="169" t="s">
        <v>106</v>
      </c>
      <c r="C440" s="169" t="s">
        <v>19</v>
      </c>
      <c r="D440" s="159" t="n">
        <v>0.746527777777778</v>
      </c>
      <c r="E440" s="159" t="n">
        <v>0.788194444444445</v>
      </c>
      <c r="G440" s="158" t="s">
        <v>196</v>
      </c>
      <c r="H440" s="169" t="s">
        <v>171</v>
      </c>
      <c r="I440" s="160" t="n">
        <v>1017</v>
      </c>
      <c r="J440" s="160" t="n">
        <v>15620</v>
      </c>
      <c r="K440" s="161" t="n">
        <v>15.3588987217306</v>
      </c>
    </row>
    <row r="441" customFormat="false" ht="13.5" hidden="false" customHeight="false" outlineLevel="0" collapsed="false">
      <c r="A441" s="157" t="n">
        <v>4333</v>
      </c>
      <c r="B441" s="169" t="s">
        <v>106</v>
      </c>
      <c r="C441" s="169" t="s">
        <v>19</v>
      </c>
      <c r="D441" s="159" t="n">
        <v>0.8125</v>
      </c>
      <c r="E441" s="159" t="n">
        <v>0.854166666666667</v>
      </c>
      <c r="G441" s="158" t="s">
        <v>197</v>
      </c>
      <c r="H441" s="169" t="s">
        <v>107</v>
      </c>
      <c r="I441" s="160" t="n">
        <v>770</v>
      </c>
      <c r="J441" s="160" t="n">
        <v>10820</v>
      </c>
      <c r="K441" s="161" t="n">
        <v>14.0519480519481</v>
      </c>
    </row>
    <row r="442" customFormat="false" ht="13.5" hidden="false" customHeight="false" outlineLevel="0" collapsed="false">
      <c r="A442" s="157" t="n">
        <v>4334</v>
      </c>
      <c r="B442" s="169" t="s">
        <v>106</v>
      </c>
      <c r="C442" s="169" t="s">
        <v>19</v>
      </c>
      <c r="D442" s="159" t="n">
        <v>0.8125</v>
      </c>
      <c r="E442" s="159" t="n">
        <v>0.854166666666667</v>
      </c>
      <c r="G442" s="158" t="s">
        <v>197</v>
      </c>
      <c r="H442" s="169" t="s">
        <v>117</v>
      </c>
      <c r="I442" s="160" t="n">
        <v>770</v>
      </c>
      <c r="J442" s="160" t="n">
        <v>11320</v>
      </c>
      <c r="K442" s="161" t="n">
        <v>14.7012987012987</v>
      </c>
    </row>
    <row r="443" customFormat="false" ht="13.5" hidden="false" customHeight="false" outlineLevel="0" collapsed="false">
      <c r="A443" s="157" t="n">
        <v>4335</v>
      </c>
      <c r="B443" s="169" t="s">
        <v>106</v>
      </c>
      <c r="C443" s="169" t="s">
        <v>19</v>
      </c>
      <c r="D443" s="159" t="n">
        <v>0.8125</v>
      </c>
      <c r="E443" s="159" t="n">
        <v>0.854166666666667</v>
      </c>
      <c r="G443" s="158" t="s">
        <v>197</v>
      </c>
      <c r="H443" s="169" t="s">
        <v>93</v>
      </c>
      <c r="I443" s="160" t="n">
        <v>370</v>
      </c>
      <c r="J443" s="160" t="n">
        <v>6820</v>
      </c>
      <c r="K443" s="161" t="n">
        <v>18.4324324324324</v>
      </c>
    </row>
    <row r="444" customFormat="false" ht="13.5" hidden="false" customHeight="false" outlineLevel="0" collapsed="false">
      <c r="A444" s="157" t="n">
        <v>4336</v>
      </c>
      <c r="B444" s="169" t="s">
        <v>106</v>
      </c>
      <c r="C444" s="169" t="s">
        <v>19</v>
      </c>
      <c r="D444" s="159" t="n">
        <v>0.8125</v>
      </c>
      <c r="E444" s="159" t="n">
        <v>0.854166666666667</v>
      </c>
      <c r="G444" s="158" t="s">
        <v>197</v>
      </c>
      <c r="H444" s="169" t="s">
        <v>165</v>
      </c>
      <c r="I444" s="160" t="n">
        <v>370</v>
      </c>
      <c r="J444" s="160" t="n">
        <v>7220</v>
      </c>
      <c r="K444" s="161" t="n">
        <v>19.5135135135135</v>
      </c>
    </row>
    <row r="445" customFormat="false" ht="13.5" hidden="false" customHeight="false" outlineLevel="0" collapsed="false">
      <c r="A445" s="157" t="n">
        <v>4337</v>
      </c>
      <c r="B445" s="169" t="s">
        <v>106</v>
      </c>
      <c r="C445" s="169" t="s">
        <v>19</v>
      </c>
      <c r="D445" s="159" t="n">
        <v>0.8125</v>
      </c>
      <c r="E445" s="159" t="n">
        <v>0.854166666666667</v>
      </c>
      <c r="G445" s="158" t="s">
        <v>197</v>
      </c>
      <c r="H445" s="169" t="s">
        <v>166</v>
      </c>
      <c r="I445" s="160" t="n">
        <v>370</v>
      </c>
      <c r="J445" s="160" t="n">
        <v>7720</v>
      </c>
      <c r="K445" s="161" t="n">
        <v>20.8648648648649</v>
      </c>
    </row>
    <row r="446" customFormat="false" ht="13.5" hidden="false" customHeight="false" outlineLevel="0" collapsed="false">
      <c r="A446" s="157" t="n">
        <v>4338</v>
      </c>
      <c r="B446" s="169" t="s">
        <v>106</v>
      </c>
      <c r="C446" s="169" t="s">
        <v>19</v>
      </c>
      <c r="D446" s="159" t="n">
        <v>0.8125</v>
      </c>
      <c r="E446" s="159" t="n">
        <v>0.854166666666667</v>
      </c>
      <c r="G446" s="158" t="s">
        <v>197</v>
      </c>
      <c r="H446" s="169" t="s">
        <v>167</v>
      </c>
      <c r="I446" s="160" t="n">
        <v>370</v>
      </c>
      <c r="J446" s="160" t="n">
        <v>8720</v>
      </c>
      <c r="K446" s="161" t="n">
        <v>23.5675675675676</v>
      </c>
    </row>
    <row r="447" customFormat="false" ht="13.5" hidden="false" customHeight="false" outlineLevel="0" collapsed="false">
      <c r="A447" s="157" t="n">
        <v>4339</v>
      </c>
      <c r="B447" s="169" t="s">
        <v>106</v>
      </c>
      <c r="C447" s="169" t="s">
        <v>19</v>
      </c>
      <c r="D447" s="159" t="n">
        <v>0.8125</v>
      </c>
      <c r="E447" s="159" t="n">
        <v>0.854166666666667</v>
      </c>
      <c r="G447" s="158" t="s">
        <v>197</v>
      </c>
      <c r="H447" s="169" t="s">
        <v>168</v>
      </c>
      <c r="I447" s="160" t="n">
        <v>370</v>
      </c>
      <c r="J447" s="160" t="n">
        <v>9520</v>
      </c>
      <c r="K447" s="161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3</v>
      </c>
      <c r="B1" s="192"/>
      <c r="C1" s="192"/>
      <c r="D1" s="185" t="n">
        <f aca="false">COUNTA(D3:D10001)</f>
        <v>413</v>
      </c>
      <c r="G1" s="193" t="s">
        <v>88</v>
      </c>
      <c r="H1" s="193" t="s">
        <v>89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0</v>
      </c>
      <c r="L2" s="195" t="s">
        <v>12</v>
      </c>
      <c r="M2" s="196" t="s">
        <v>13</v>
      </c>
      <c r="N2" s="195" t="s">
        <v>90</v>
      </c>
    </row>
    <row r="3" customFormat="false" ht="13.5" hidden="false" customHeight="false" outlineLevel="0" collapsed="false">
      <c r="A3" s="185" t="n">
        <v>4425</v>
      </c>
      <c r="B3" s="197" t="s">
        <v>19</v>
      </c>
      <c r="C3" s="197" t="s">
        <v>91</v>
      </c>
      <c r="D3" s="187" t="n">
        <v>0.423611111111111</v>
      </c>
      <c r="E3" s="187" t="n">
        <v>0.538194444444444</v>
      </c>
      <c r="G3" s="186" t="s">
        <v>92</v>
      </c>
      <c r="H3" s="197" t="s">
        <v>93</v>
      </c>
      <c r="I3" s="188" t="n">
        <v>1836</v>
      </c>
      <c r="J3" s="188" t="n">
        <v>24090</v>
      </c>
      <c r="K3" s="189" t="n">
        <v>13.1209150326797</v>
      </c>
    </row>
    <row r="4" customFormat="false" ht="13.5" hidden="false" customHeight="false" outlineLevel="0" collapsed="false">
      <c r="A4" s="185" t="n">
        <v>4430</v>
      </c>
      <c r="B4" s="197" t="s">
        <v>19</v>
      </c>
      <c r="C4" s="197" t="s">
        <v>91</v>
      </c>
      <c r="D4" s="187" t="n">
        <v>0.423611111111111</v>
      </c>
      <c r="E4" s="187" t="n">
        <v>0.538194444444444</v>
      </c>
      <c r="G4" s="186" t="s">
        <v>94</v>
      </c>
      <c r="H4" s="197" t="s">
        <v>95</v>
      </c>
      <c r="I4" s="188" t="n">
        <v>4072</v>
      </c>
      <c r="J4" s="188" t="n">
        <v>84690</v>
      </c>
      <c r="K4" s="189" t="n">
        <v>20.7981335952849</v>
      </c>
    </row>
    <row r="5" customFormat="false" ht="13.5" hidden="false" customHeight="false" outlineLevel="0" collapsed="false">
      <c r="A5" s="185" t="n">
        <v>4435</v>
      </c>
      <c r="B5" s="197" t="s">
        <v>19</v>
      </c>
      <c r="C5" s="197" t="s">
        <v>91</v>
      </c>
      <c r="D5" s="187" t="n">
        <v>0.652777777777778</v>
      </c>
      <c r="E5" s="187" t="n">
        <v>0.763888888888889</v>
      </c>
      <c r="G5" s="186" t="s">
        <v>96</v>
      </c>
      <c r="H5" s="197" t="s">
        <v>93</v>
      </c>
      <c r="I5" s="188" t="n">
        <v>1836</v>
      </c>
      <c r="J5" s="188" t="n">
        <v>24090</v>
      </c>
      <c r="K5" s="189" t="n">
        <v>13.1209150326797</v>
      </c>
    </row>
    <row r="6" customFormat="false" ht="13.5" hidden="false" customHeight="false" outlineLevel="0" collapsed="false">
      <c r="A6" s="185" t="n">
        <v>4440</v>
      </c>
      <c r="B6" s="197" t="s">
        <v>19</v>
      </c>
      <c r="C6" s="197" t="s">
        <v>91</v>
      </c>
      <c r="D6" s="187" t="n">
        <v>0.652777777777778</v>
      </c>
      <c r="E6" s="187" t="n">
        <v>0.763888888888889</v>
      </c>
      <c r="G6" s="186" t="s">
        <v>97</v>
      </c>
      <c r="H6" s="197" t="s">
        <v>95</v>
      </c>
      <c r="I6" s="188" t="n">
        <v>4072</v>
      </c>
      <c r="J6" s="188" t="n">
        <v>84690</v>
      </c>
      <c r="K6" s="189" t="n">
        <v>20.7981335952849</v>
      </c>
    </row>
    <row r="7" customFormat="false" ht="13.5" hidden="false" customHeight="false" outlineLevel="0" collapsed="false">
      <c r="A7" s="185" t="n">
        <v>4446</v>
      </c>
      <c r="B7" s="197" t="s">
        <v>19</v>
      </c>
      <c r="C7" s="197" t="s">
        <v>98</v>
      </c>
      <c r="D7" s="187" t="n">
        <v>0.638888888888889</v>
      </c>
      <c r="E7" s="187" t="n">
        <v>0.736111111111111</v>
      </c>
      <c r="G7" s="186" t="s">
        <v>99</v>
      </c>
      <c r="H7" s="197" t="s">
        <v>93</v>
      </c>
      <c r="I7" s="188" t="n">
        <v>1566</v>
      </c>
      <c r="J7" s="188" t="n">
        <v>21840</v>
      </c>
      <c r="K7" s="189" t="n">
        <v>13.9463601532567</v>
      </c>
    </row>
    <row r="8" customFormat="false" ht="13.5" hidden="false" customHeight="false" outlineLevel="0" collapsed="false">
      <c r="A8" s="185" t="n">
        <v>4451</v>
      </c>
      <c r="B8" s="197" t="s">
        <v>19</v>
      </c>
      <c r="C8" s="197" t="s">
        <v>98</v>
      </c>
      <c r="D8" s="187" t="n">
        <v>0.638888888888889</v>
      </c>
      <c r="E8" s="187" t="n">
        <v>0.736111111111111</v>
      </c>
      <c r="G8" s="186" t="s">
        <v>100</v>
      </c>
      <c r="H8" s="197" t="s">
        <v>95</v>
      </c>
      <c r="I8" s="188" t="n">
        <v>3532</v>
      </c>
      <c r="J8" s="188" t="n">
        <v>73640</v>
      </c>
      <c r="K8" s="189" t="n">
        <v>20.8493771234428</v>
      </c>
    </row>
    <row r="9" customFormat="false" ht="13.5" hidden="false" customHeight="false" outlineLevel="0" collapsed="false">
      <c r="A9" s="185" t="n">
        <v>4457</v>
      </c>
      <c r="B9" s="197" t="s">
        <v>19</v>
      </c>
      <c r="C9" s="197" t="s">
        <v>101</v>
      </c>
      <c r="D9" s="187" t="n">
        <v>0.496527777777778</v>
      </c>
      <c r="E9" s="187" t="n">
        <v>0.590277777777778</v>
      </c>
      <c r="G9" s="186" t="s">
        <v>29</v>
      </c>
      <c r="H9" s="197" t="s">
        <v>93</v>
      </c>
      <c r="I9" s="188" t="n">
        <v>1453</v>
      </c>
      <c r="J9" s="188" t="n">
        <v>20740</v>
      </c>
      <c r="K9" s="189" t="n">
        <v>14.273916035788</v>
      </c>
    </row>
    <row r="10" customFormat="false" ht="13.5" hidden="false" customHeight="false" outlineLevel="0" collapsed="false">
      <c r="A10" s="185" t="n">
        <v>4462</v>
      </c>
      <c r="B10" s="197" t="s">
        <v>19</v>
      </c>
      <c r="C10" s="197" t="s">
        <v>101</v>
      </c>
      <c r="D10" s="187" t="n">
        <v>0.496527777777778</v>
      </c>
      <c r="E10" s="187" t="n">
        <v>0.590277777777778</v>
      </c>
      <c r="G10" s="186" t="s">
        <v>102</v>
      </c>
      <c r="H10" s="197" t="s">
        <v>95</v>
      </c>
      <c r="I10" s="188" t="n">
        <v>3307</v>
      </c>
      <c r="J10" s="188" t="n">
        <v>68440</v>
      </c>
      <c r="K10" s="189" t="n">
        <v>20.6954944058059</v>
      </c>
    </row>
    <row r="11" customFormat="false" ht="13.5" hidden="false" customHeight="false" outlineLevel="0" collapsed="false">
      <c r="A11" s="185" t="n">
        <v>4468</v>
      </c>
      <c r="B11" s="197" t="s">
        <v>19</v>
      </c>
      <c r="C11" s="197" t="s">
        <v>103</v>
      </c>
      <c r="D11" s="187" t="n">
        <v>0.572916666666667</v>
      </c>
      <c r="E11" s="187" t="n">
        <v>0.652777777777778</v>
      </c>
      <c r="G11" s="186" t="s">
        <v>104</v>
      </c>
      <c r="H11" s="197" t="s">
        <v>93</v>
      </c>
      <c r="I11" s="188" t="n">
        <v>1105</v>
      </c>
      <c r="J11" s="188" t="n">
        <v>20810</v>
      </c>
      <c r="K11" s="189" t="n">
        <v>18.8325791855204</v>
      </c>
    </row>
    <row r="12" customFormat="false" ht="13.5" hidden="false" customHeight="false" outlineLevel="0" collapsed="false">
      <c r="A12" s="185" t="n">
        <v>4473</v>
      </c>
      <c r="B12" s="197" t="s">
        <v>19</v>
      </c>
      <c r="C12" s="197" t="s">
        <v>103</v>
      </c>
      <c r="D12" s="187" t="n">
        <v>0.572916666666667</v>
      </c>
      <c r="E12" s="187" t="n">
        <v>0.652777777777778</v>
      </c>
      <c r="G12" s="186" t="s">
        <v>105</v>
      </c>
      <c r="H12" s="197" t="s">
        <v>95</v>
      </c>
      <c r="I12" s="188" t="n">
        <v>2611</v>
      </c>
      <c r="J12" s="188" t="n">
        <v>64010</v>
      </c>
      <c r="K12" s="189" t="n">
        <v>24.5155112983531</v>
      </c>
    </row>
    <row r="13" customFormat="false" ht="13.5" hidden="false" customHeight="false" outlineLevel="0" collapsed="false">
      <c r="A13" s="185" t="n">
        <v>4477</v>
      </c>
      <c r="B13" s="197" t="s">
        <v>19</v>
      </c>
      <c r="C13" s="197" t="s">
        <v>106</v>
      </c>
      <c r="D13" s="187" t="n">
        <v>0.340277777777778</v>
      </c>
      <c r="E13" s="187" t="n">
        <v>0.378472222222222</v>
      </c>
      <c r="G13" s="186" t="s">
        <v>41</v>
      </c>
      <c r="H13" s="197" t="s">
        <v>107</v>
      </c>
      <c r="I13" s="188" t="n">
        <v>770</v>
      </c>
      <c r="J13" s="188" t="n">
        <v>10820</v>
      </c>
      <c r="K13" s="189" t="n">
        <v>14.0519480519481</v>
      </c>
    </row>
    <row r="14" customFormat="false" ht="13.5" hidden="false" customHeight="false" outlineLevel="0" collapsed="false">
      <c r="A14" s="185" t="n">
        <v>4484</v>
      </c>
      <c r="B14" s="197" t="s">
        <v>19</v>
      </c>
      <c r="C14" s="197" t="s">
        <v>106</v>
      </c>
      <c r="D14" s="187" t="n">
        <v>0.340277777777778</v>
      </c>
      <c r="E14" s="187" t="n">
        <v>0.378472222222222</v>
      </c>
      <c r="G14" s="186" t="s">
        <v>108</v>
      </c>
      <c r="H14" s="197" t="s">
        <v>95</v>
      </c>
      <c r="I14" s="188" t="n">
        <v>1141</v>
      </c>
      <c r="J14" s="188" t="n">
        <v>30820</v>
      </c>
      <c r="K14" s="189" t="n">
        <v>27.011393514461</v>
      </c>
    </row>
    <row r="15" customFormat="false" ht="13.5" hidden="false" customHeight="false" outlineLevel="0" collapsed="false">
      <c r="A15" s="185" t="n">
        <v>4488</v>
      </c>
      <c r="B15" s="197" t="s">
        <v>19</v>
      </c>
      <c r="C15" s="197" t="s">
        <v>106</v>
      </c>
      <c r="D15" s="187" t="n">
        <v>0.378472222222222</v>
      </c>
      <c r="E15" s="187" t="n">
        <v>0.416666666666667</v>
      </c>
      <c r="G15" s="186" t="s">
        <v>48</v>
      </c>
      <c r="H15" s="197" t="s">
        <v>107</v>
      </c>
      <c r="I15" s="188" t="n">
        <v>770</v>
      </c>
      <c r="J15" s="188" t="n">
        <v>10820</v>
      </c>
      <c r="K15" s="189" t="n">
        <v>14.0519480519481</v>
      </c>
    </row>
    <row r="16" customFormat="false" ht="13.5" hidden="false" customHeight="false" outlineLevel="0" collapsed="false">
      <c r="A16" s="185" t="n">
        <v>4495</v>
      </c>
      <c r="B16" s="197" t="s">
        <v>19</v>
      </c>
      <c r="C16" s="197" t="s">
        <v>106</v>
      </c>
      <c r="D16" s="187" t="n">
        <v>0.378472222222222</v>
      </c>
      <c r="E16" s="187" t="n">
        <v>0.416666666666667</v>
      </c>
      <c r="G16" s="186" t="s">
        <v>109</v>
      </c>
      <c r="H16" s="197" t="s">
        <v>95</v>
      </c>
      <c r="I16" s="188" t="n">
        <v>1141</v>
      </c>
      <c r="J16" s="188" t="n">
        <v>30820</v>
      </c>
      <c r="K16" s="189" t="n">
        <v>27.011393514461</v>
      </c>
    </row>
    <row r="17" customFormat="false" ht="13.5" hidden="false" customHeight="false" outlineLevel="0" collapsed="false">
      <c r="A17" s="185" t="n">
        <v>4499</v>
      </c>
      <c r="B17" s="197" t="s">
        <v>19</v>
      </c>
      <c r="C17" s="197" t="s">
        <v>106</v>
      </c>
      <c r="D17" s="187" t="n">
        <v>0.472222222222222</v>
      </c>
      <c r="E17" s="187" t="n">
        <v>0.510416666666667</v>
      </c>
      <c r="G17" s="186" t="s">
        <v>50</v>
      </c>
      <c r="H17" s="197" t="s">
        <v>107</v>
      </c>
      <c r="I17" s="188" t="n">
        <v>770</v>
      </c>
      <c r="J17" s="188" t="n">
        <v>11120</v>
      </c>
      <c r="K17" s="189" t="n">
        <v>14.4415584415584</v>
      </c>
    </row>
    <row r="18" customFormat="false" ht="13.5" hidden="false" customHeight="false" outlineLevel="0" collapsed="false">
      <c r="A18" s="185" t="n">
        <v>4505</v>
      </c>
      <c r="B18" s="197" t="s">
        <v>19</v>
      </c>
      <c r="C18" s="197" t="s">
        <v>106</v>
      </c>
      <c r="D18" s="187" t="n">
        <v>0.472222222222222</v>
      </c>
      <c r="E18" s="187" t="n">
        <v>0.510416666666667</v>
      </c>
      <c r="G18" s="186" t="s">
        <v>110</v>
      </c>
      <c r="H18" s="197" t="s">
        <v>95</v>
      </c>
      <c r="I18" s="188" t="n">
        <v>1141</v>
      </c>
      <c r="J18" s="188" t="n">
        <v>30820</v>
      </c>
      <c r="K18" s="189" t="n">
        <v>27.011393514461</v>
      </c>
    </row>
    <row r="19" customFormat="false" ht="13.5" hidden="false" customHeight="false" outlineLevel="0" collapsed="false">
      <c r="A19" s="185" t="n">
        <v>4509</v>
      </c>
      <c r="B19" s="197" t="s">
        <v>19</v>
      </c>
      <c r="C19" s="197" t="s">
        <v>106</v>
      </c>
      <c r="D19" s="187" t="n">
        <v>0.527777777777778</v>
      </c>
      <c r="E19" s="187" t="n">
        <v>0.565972222222222</v>
      </c>
      <c r="G19" s="186" t="s">
        <v>21</v>
      </c>
      <c r="H19" s="197" t="s">
        <v>107</v>
      </c>
      <c r="I19" s="188" t="n">
        <v>770</v>
      </c>
      <c r="J19" s="188" t="n">
        <v>9920</v>
      </c>
      <c r="K19" s="189" t="n">
        <v>12.8831168831169</v>
      </c>
    </row>
    <row r="20" customFormat="false" ht="13.5" hidden="false" customHeight="false" outlineLevel="0" collapsed="false">
      <c r="A20" s="185" t="n">
        <v>4516</v>
      </c>
      <c r="B20" s="197" t="s">
        <v>19</v>
      </c>
      <c r="C20" s="197" t="s">
        <v>106</v>
      </c>
      <c r="D20" s="187" t="n">
        <v>0.527777777777778</v>
      </c>
      <c r="E20" s="187" t="n">
        <v>0.565972222222222</v>
      </c>
      <c r="G20" s="186" t="s">
        <v>111</v>
      </c>
      <c r="H20" s="197" t="s">
        <v>95</v>
      </c>
      <c r="I20" s="188" t="n">
        <v>1141</v>
      </c>
      <c r="J20" s="188" t="n">
        <v>30820</v>
      </c>
      <c r="K20" s="189" t="n">
        <v>27.011393514461</v>
      </c>
    </row>
    <row r="21" customFormat="false" ht="13.5" hidden="false" customHeight="false" outlineLevel="0" collapsed="false">
      <c r="A21" s="185" t="n">
        <v>4520</v>
      </c>
      <c r="B21" s="197" t="s">
        <v>19</v>
      </c>
      <c r="C21" s="197" t="s">
        <v>106</v>
      </c>
      <c r="D21" s="187" t="n">
        <v>0.607638888888889</v>
      </c>
      <c r="E21" s="187" t="n">
        <v>0.649305555555556</v>
      </c>
      <c r="G21" s="186" t="s">
        <v>53</v>
      </c>
      <c r="H21" s="197" t="s">
        <v>107</v>
      </c>
      <c r="I21" s="188" t="n">
        <v>770</v>
      </c>
      <c r="J21" s="188" t="n">
        <v>10820</v>
      </c>
      <c r="K21" s="189" t="n">
        <v>14.0519480519481</v>
      </c>
    </row>
    <row r="22" customFormat="false" ht="13.5" hidden="false" customHeight="false" outlineLevel="0" collapsed="false">
      <c r="A22" s="185" t="n">
        <v>4527</v>
      </c>
      <c r="B22" s="197" t="s">
        <v>19</v>
      </c>
      <c r="C22" s="197" t="s">
        <v>106</v>
      </c>
      <c r="D22" s="187" t="n">
        <v>0.607638888888889</v>
      </c>
      <c r="E22" s="187" t="n">
        <v>0.649305555555556</v>
      </c>
      <c r="G22" s="186" t="s">
        <v>112</v>
      </c>
      <c r="H22" s="197" t="s">
        <v>95</v>
      </c>
      <c r="I22" s="188" t="n">
        <v>1141</v>
      </c>
      <c r="J22" s="188" t="n">
        <v>30820</v>
      </c>
      <c r="K22" s="189" t="n">
        <v>27.011393514461</v>
      </c>
    </row>
    <row r="23" customFormat="false" ht="13.5" hidden="false" customHeight="false" outlineLevel="0" collapsed="false">
      <c r="A23" s="185" t="n">
        <v>4531</v>
      </c>
      <c r="B23" s="197" t="s">
        <v>19</v>
      </c>
      <c r="C23" s="197" t="s">
        <v>106</v>
      </c>
      <c r="D23" s="187" t="n">
        <v>0.684027777777778</v>
      </c>
      <c r="E23" s="187" t="n">
        <v>0.722222222222222</v>
      </c>
      <c r="G23" s="186" t="s">
        <v>55</v>
      </c>
      <c r="H23" s="197" t="s">
        <v>107</v>
      </c>
      <c r="I23" s="188" t="n">
        <v>770</v>
      </c>
      <c r="J23" s="188" t="n">
        <v>11820</v>
      </c>
      <c r="K23" s="189" t="n">
        <v>15.3506493506494</v>
      </c>
    </row>
    <row r="24" customFormat="false" ht="13.5" hidden="false" customHeight="false" outlineLevel="0" collapsed="false">
      <c r="A24" s="185" t="n">
        <v>4538</v>
      </c>
      <c r="B24" s="197" t="s">
        <v>19</v>
      </c>
      <c r="C24" s="197" t="s">
        <v>106</v>
      </c>
      <c r="D24" s="187" t="n">
        <v>0.684027777777778</v>
      </c>
      <c r="E24" s="187" t="n">
        <v>0.722222222222222</v>
      </c>
      <c r="G24" s="186" t="s">
        <v>113</v>
      </c>
      <c r="H24" s="197" t="s">
        <v>95</v>
      </c>
      <c r="I24" s="188" t="n">
        <v>1141</v>
      </c>
      <c r="J24" s="188" t="n">
        <v>30820</v>
      </c>
      <c r="K24" s="189" t="n">
        <v>27.011393514461</v>
      </c>
    </row>
    <row r="25" customFormat="false" ht="13.5" hidden="false" customHeight="false" outlineLevel="0" collapsed="false">
      <c r="A25" s="185" t="n">
        <v>4542</v>
      </c>
      <c r="B25" s="197" t="s">
        <v>19</v>
      </c>
      <c r="C25" s="197" t="s">
        <v>106</v>
      </c>
      <c r="D25" s="187" t="n">
        <v>0.753472222222222</v>
      </c>
      <c r="E25" s="187" t="n">
        <v>0.791666666666667</v>
      </c>
      <c r="G25" s="186" t="s">
        <v>114</v>
      </c>
      <c r="H25" s="197" t="s">
        <v>107</v>
      </c>
      <c r="I25" s="188" t="n">
        <v>770</v>
      </c>
      <c r="J25" s="188" t="n">
        <v>10820</v>
      </c>
      <c r="K25" s="189" t="n">
        <v>14.0519480519481</v>
      </c>
    </row>
    <row r="26" customFormat="false" ht="13.5" hidden="false" customHeight="false" outlineLevel="0" collapsed="false">
      <c r="A26" s="185" t="n">
        <v>4544</v>
      </c>
      <c r="B26" s="197" t="s">
        <v>19</v>
      </c>
      <c r="C26" s="197" t="s">
        <v>106</v>
      </c>
      <c r="D26" s="187" t="n">
        <v>0.753472222222222</v>
      </c>
      <c r="E26" s="187" t="n">
        <v>0.791666666666667</v>
      </c>
      <c r="G26" s="186" t="s">
        <v>115</v>
      </c>
      <c r="H26" s="197" t="s">
        <v>95</v>
      </c>
      <c r="I26" s="188" t="n">
        <v>1141</v>
      </c>
      <c r="J26" s="188" t="n">
        <v>30820</v>
      </c>
      <c r="K26" s="189" t="n">
        <v>27.011393514461</v>
      </c>
    </row>
    <row r="27" customFormat="false" ht="13.5" hidden="false" customHeight="false" outlineLevel="0" collapsed="false">
      <c r="A27" s="185" t="n">
        <v>4548</v>
      </c>
      <c r="B27" s="197" t="s">
        <v>19</v>
      </c>
      <c r="C27" s="197" t="s">
        <v>106</v>
      </c>
      <c r="D27" s="187" t="n">
        <v>0.8125</v>
      </c>
      <c r="E27" s="187" t="n">
        <v>0.850694444444445</v>
      </c>
      <c r="G27" s="186" t="s">
        <v>116</v>
      </c>
      <c r="H27" s="197" t="s">
        <v>117</v>
      </c>
      <c r="I27" s="188" t="n">
        <v>770</v>
      </c>
      <c r="J27" s="188" t="n">
        <v>10120</v>
      </c>
      <c r="K27" s="189" t="n">
        <v>13.1428571428571</v>
      </c>
    </row>
    <row r="28" customFormat="false" ht="13.5" hidden="false" customHeight="false" outlineLevel="0" collapsed="false">
      <c r="A28" s="198" t="s">
        <v>31</v>
      </c>
    </row>
    <row r="29" customFormat="false" ht="13.5" hidden="false" customHeight="false" outlineLevel="0" collapsed="false">
      <c r="A29" s="185" t="n">
        <v>1939</v>
      </c>
      <c r="B29" s="197" t="s">
        <v>91</v>
      </c>
      <c r="C29" s="197" t="s">
        <v>19</v>
      </c>
      <c r="D29" s="187" t="n">
        <v>0.256944444444444</v>
      </c>
      <c r="E29" s="187" t="n">
        <v>0.399305555555556</v>
      </c>
      <c r="G29" s="186" t="s">
        <v>118</v>
      </c>
      <c r="H29" s="197" t="s">
        <v>93</v>
      </c>
      <c r="I29" s="188" t="n">
        <v>1836</v>
      </c>
      <c r="J29" s="188" t="n">
        <v>24090</v>
      </c>
      <c r="K29" s="189" t="n">
        <v>13.1209150326797</v>
      </c>
    </row>
    <row r="30" customFormat="false" ht="13.5" hidden="false" customHeight="false" outlineLevel="0" collapsed="false">
      <c r="A30" s="185" t="n">
        <v>1944</v>
      </c>
      <c r="B30" s="197" t="s">
        <v>91</v>
      </c>
      <c r="C30" s="197" t="s">
        <v>19</v>
      </c>
      <c r="D30" s="187" t="n">
        <v>0.256944444444444</v>
      </c>
      <c r="E30" s="187" t="n">
        <v>0.399305555555556</v>
      </c>
      <c r="G30" s="186" t="s">
        <v>119</v>
      </c>
      <c r="H30" s="197" t="s">
        <v>95</v>
      </c>
      <c r="I30" s="188" t="n">
        <v>4072</v>
      </c>
      <c r="J30" s="188" t="n">
        <v>84690</v>
      </c>
      <c r="K30" s="189" t="n">
        <v>20.7981335952849</v>
      </c>
    </row>
    <row r="31" customFormat="false" ht="13.5" hidden="false" customHeight="false" outlineLevel="0" collapsed="false">
      <c r="A31" s="185" t="n">
        <v>1950</v>
      </c>
      <c r="B31" s="197" t="s">
        <v>91</v>
      </c>
      <c r="C31" s="197" t="s">
        <v>19</v>
      </c>
      <c r="D31" s="187" t="n">
        <v>0.486111111111111</v>
      </c>
      <c r="E31" s="187" t="n">
        <v>0.621527777777778</v>
      </c>
      <c r="G31" s="186" t="s">
        <v>120</v>
      </c>
      <c r="H31" s="197" t="s">
        <v>93</v>
      </c>
      <c r="I31" s="188" t="n">
        <v>1836</v>
      </c>
      <c r="J31" s="188" t="n">
        <v>24090</v>
      </c>
      <c r="K31" s="189" t="n">
        <v>13.1209150326797</v>
      </c>
    </row>
    <row r="32" customFormat="false" ht="13.5" hidden="false" customHeight="false" outlineLevel="0" collapsed="false">
      <c r="A32" s="185" t="n">
        <v>1955</v>
      </c>
      <c r="B32" s="197" t="s">
        <v>91</v>
      </c>
      <c r="C32" s="197" t="s">
        <v>19</v>
      </c>
      <c r="D32" s="187" t="n">
        <v>0.486111111111111</v>
      </c>
      <c r="E32" s="187" t="n">
        <v>0.621527777777778</v>
      </c>
      <c r="G32" s="186" t="s">
        <v>121</v>
      </c>
      <c r="H32" s="197" t="s">
        <v>95</v>
      </c>
      <c r="I32" s="188" t="n">
        <v>4072</v>
      </c>
      <c r="J32" s="188" t="n">
        <v>84690</v>
      </c>
      <c r="K32" s="189" t="n">
        <v>20.7981335952849</v>
      </c>
    </row>
    <row r="33" customFormat="false" ht="13.5" hidden="false" customHeight="false" outlineLevel="0" collapsed="false">
      <c r="A33" s="185" t="n">
        <v>2250</v>
      </c>
      <c r="B33" s="197" t="s">
        <v>98</v>
      </c>
      <c r="C33" s="197" t="s">
        <v>19</v>
      </c>
      <c r="D33" s="187" t="n">
        <v>0.486111111111111</v>
      </c>
      <c r="E33" s="187" t="n">
        <v>0.611111111111111</v>
      </c>
      <c r="G33" s="186" t="s">
        <v>122</v>
      </c>
      <c r="H33" s="197" t="s">
        <v>93</v>
      </c>
      <c r="I33" s="188" t="n">
        <v>1566</v>
      </c>
      <c r="J33" s="188" t="n">
        <v>21840</v>
      </c>
      <c r="K33" s="189" t="n">
        <v>13.9463601532567</v>
      </c>
    </row>
    <row r="34" customFormat="false" ht="13.5" hidden="false" customHeight="false" outlineLevel="0" collapsed="false">
      <c r="A34" s="185" t="n">
        <v>2255</v>
      </c>
      <c r="B34" s="197" t="s">
        <v>98</v>
      </c>
      <c r="C34" s="197" t="s">
        <v>19</v>
      </c>
      <c r="D34" s="187" t="n">
        <v>0.486111111111111</v>
      </c>
      <c r="E34" s="187" t="n">
        <v>0.611111111111111</v>
      </c>
      <c r="G34" s="186" t="s">
        <v>123</v>
      </c>
      <c r="H34" s="197" t="s">
        <v>95</v>
      </c>
      <c r="I34" s="188" t="n">
        <v>3532</v>
      </c>
      <c r="J34" s="188" t="n">
        <v>73640</v>
      </c>
      <c r="K34" s="189" t="n">
        <v>20.8493771234428</v>
      </c>
    </row>
    <row r="35" customFormat="false" ht="13.5" hidden="false" customHeight="false" outlineLevel="0" collapsed="false">
      <c r="A35" s="185" t="n">
        <v>2859</v>
      </c>
      <c r="B35" s="197" t="s">
        <v>101</v>
      </c>
      <c r="C35" s="197" t="s">
        <v>19</v>
      </c>
      <c r="D35" s="187" t="n">
        <v>0.354166666666667</v>
      </c>
      <c r="E35" s="187" t="n">
        <v>0.46875</v>
      </c>
      <c r="G35" s="186" t="s">
        <v>124</v>
      </c>
      <c r="H35" s="197" t="s">
        <v>107</v>
      </c>
      <c r="I35" s="188" t="n">
        <v>1853</v>
      </c>
      <c r="J35" s="188" t="n">
        <v>53640</v>
      </c>
      <c r="K35" s="189" t="n">
        <v>28.9476524554776</v>
      </c>
    </row>
    <row r="36" customFormat="false" ht="13.5" hidden="false" customHeight="false" outlineLevel="0" collapsed="false">
      <c r="A36" s="185" t="n">
        <v>2861</v>
      </c>
      <c r="B36" s="197" t="s">
        <v>101</v>
      </c>
      <c r="C36" s="197" t="s">
        <v>19</v>
      </c>
      <c r="D36" s="187" t="n">
        <v>0.354166666666667</v>
      </c>
      <c r="E36" s="187" t="n">
        <v>0.46875</v>
      </c>
      <c r="G36" s="186" t="s">
        <v>125</v>
      </c>
      <c r="H36" s="197" t="s">
        <v>95</v>
      </c>
      <c r="I36" s="188" t="n">
        <v>3307</v>
      </c>
      <c r="J36" s="188" t="n">
        <v>68440</v>
      </c>
      <c r="K36" s="189" t="n">
        <v>20.6954944058059</v>
      </c>
    </row>
    <row r="37" customFormat="false" ht="13.5" hidden="false" customHeight="false" outlineLevel="0" collapsed="false">
      <c r="A37" s="185" t="n">
        <v>3498</v>
      </c>
      <c r="B37" s="197" t="s">
        <v>103</v>
      </c>
      <c r="C37" s="197" t="s">
        <v>19</v>
      </c>
      <c r="D37" s="187" t="n">
        <v>0.458333333333333</v>
      </c>
      <c r="E37" s="187" t="n">
        <v>0.548611111111111</v>
      </c>
      <c r="G37" s="186" t="s">
        <v>126</v>
      </c>
      <c r="H37" s="197" t="s">
        <v>93</v>
      </c>
      <c r="I37" s="188" t="n">
        <v>1105</v>
      </c>
      <c r="J37" s="188" t="n">
        <v>20810</v>
      </c>
      <c r="K37" s="189" t="n">
        <v>18.8325791855204</v>
      </c>
    </row>
    <row r="38" customFormat="false" ht="13.5" hidden="false" customHeight="false" outlineLevel="0" collapsed="false">
      <c r="A38" s="185" t="n">
        <v>3503</v>
      </c>
      <c r="B38" s="197" t="s">
        <v>103</v>
      </c>
      <c r="C38" s="197" t="s">
        <v>19</v>
      </c>
      <c r="D38" s="187" t="n">
        <v>0.458333333333333</v>
      </c>
      <c r="E38" s="187" t="n">
        <v>0.548611111111111</v>
      </c>
      <c r="G38" s="186" t="s">
        <v>127</v>
      </c>
      <c r="H38" s="197" t="s">
        <v>95</v>
      </c>
      <c r="I38" s="188" t="n">
        <v>2611</v>
      </c>
      <c r="J38" s="188" t="n">
        <v>64010</v>
      </c>
      <c r="K38" s="189" t="n">
        <v>24.5155112983531</v>
      </c>
    </row>
    <row r="39" customFormat="false" ht="13.5" hidden="false" customHeight="false" outlineLevel="0" collapsed="false">
      <c r="A39" s="185" t="n">
        <v>4265</v>
      </c>
      <c r="B39" s="197" t="s">
        <v>106</v>
      </c>
      <c r="C39" s="197" t="s">
        <v>19</v>
      </c>
      <c r="D39" s="187" t="n">
        <v>0.3125</v>
      </c>
      <c r="E39" s="187" t="n">
        <v>0.354166666666667</v>
      </c>
      <c r="G39" s="186" t="s">
        <v>128</v>
      </c>
      <c r="H39" s="197" t="s">
        <v>107</v>
      </c>
      <c r="I39" s="188" t="n">
        <v>770</v>
      </c>
      <c r="J39" s="188" t="n">
        <v>10820</v>
      </c>
      <c r="K39" s="189" t="n">
        <v>14.0519480519481</v>
      </c>
    </row>
    <row r="40" customFormat="false" ht="13.5" hidden="false" customHeight="false" outlineLevel="0" collapsed="false">
      <c r="A40" s="185" t="n">
        <v>4272</v>
      </c>
      <c r="B40" s="197" t="s">
        <v>106</v>
      </c>
      <c r="C40" s="197" t="s">
        <v>19</v>
      </c>
      <c r="D40" s="187" t="n">
        <v>0.3125</v>
      </c>
      <c r="E40" s="187" t="n">
        <v>0.354166666666667</v>
      </c>
      <c r="G40" s="186" t="s">
        <v>129</v>
      </c>
      <c r="H40" s="197" t="s">
        <v>95</v>
      </c>
      <c r="I40" s="188" t="n">
        <v>1141</v>
      </c>
      <c r="J40" s="188" t="n">
        <v>30820</v>
      </c>
      <c r="K40" s="189" t="n">
        <v>27.011393514461</v>
      </c>
    </row>
    <row r="41" customFormat="false" ht="13.5" hidden="false" customHeight="false" outlineLevel="0" collapsed="false">
      <c r="A41" s="185" t="n">
        <v>4276</v>
      </c>
      <c r="B41" s="197" t="s">
        <v>106</v>
      </c>
      <c r="C41" s="197" t="s">
        <v>19</v>
      </c>
      <c r="D41" s="187" t="n">
        <v>0.402777777777778</v>
      </c>
      <c r="E41" s="187" t="n">
        <v>0.447916666666667</v>
      </c>
      <c r="G41" s="186" t="s">
        <v>130</v>
      </c>
      <c r="H41" s="197" t="s">
        <v>107</v>
      </c>
      <c r="I41" s="188" t="n">
        <v>770</v>
      </c>
      <c r="J41" s="188" t="n">
        <v>11520</v>
      </c>
      <c r="K41" s="189" t="n">
        <v>14.961038961039</v>
      </c>
    </row>
    <row r="42" customFormat="false" ht="13.5" hidden="false" customHeight="false" outlineLevel="0" collapsed="false">
      <c r="A42" s="185" t="n">
        <v>4283</v>
      </c>
      <c r="B42" s="197" t="s">
        <v>106</v>
      </c>
      <c r="C42" s="197" t="s">
        <v>19</v>
      </c>
      <c r="D42" s="187" t="n">
        <v>0.402777777777778</v>
      </c>
      <c r="E42" s="187" t="n">
        <v>0.447916666666667</v>
      </c>
      <c r="G42" s="186" t="s">
        <v>131</v>
      </c>
      <c r="H42" s="197" t="s">
        <v>95</v>
      </c>
      <c r="I42" s="188" t="n">
        <v>1141</v>
      </c>
      <c r="J42" s="188" t="n">
        <v>30820</v>
      </c>
      <c r="K42" s="189" t="n">
        <v>27.011393514461</v>
      </c>
    </row>
    <row r="43" customFormat="false" ht="13.5" hidden="false" customHeight="false" outlineLevel="0" collapsed="false">
      <c r="A43" s="185" t="n">
        <v>4287</v>
      </c>
      <c r="B43" s="197" t="s">
        <v>106</v>
      </c>
      <c r="C43" s="197" t="s">
        <v>19</v>
      </c>
      <c r="D43" s="187" t="n">
        <v>0.458333333333333</v>
      </c>
      <c r="E43" s="187" t="n">
        <v>0.503472222222222</v>
      </c>
      <c r="G43" s="186" t="s">
        <v>42</v>
      </c>
      <c r="H43" s="197" t="s">
        <v>107</v>
      </c>
      <c r="I43" s="188" t="n">
        <v>770</v>
      </c>
      <c r="J43" s="188" t="n">
        <v>11720</v>
      </c>
      <c r="K43" s="189" t="n">
        <v>15.2207792207792</v>
      </c>
    </row>
    <row r="44" customFormat="false" ht="13.5" hidden="false" customHeight="false" outlineLevel="0" collapsed="false">
      <c r="A44" s="185" t="n">
        <v>4294</v>
      </c>
      <c r="B44" s="197" t="s">
        <v>106</v>
      </c>
      <c r="C44" s="197" t="s">
        <v>19</v>
      </c>
      <c r="D44" s="187" t="n">
        <v>0.458333333333333</v>
      </c>
      <c r="E44" s="187" t="n">
        <v>0.503472222222222</v>
      </c>
      <c r="G44" s="186" t="s">
        <v>132</v>
      </c>
      <c r="H44" s="197" t="s">
        <v>95</v>
      </c>
      <c r="I44" s="188" t="n">
        <v>1141</v>
      </c>
      <c r="J44" s="188" t="n">
        <v>30820</v>
      </c>
      <c r="K44" s="189" t="n">
        <v>27.011393514461</v>
      </c>
    </row>
    <row r="45" customFormat="false" ht="13.5" hidden="false" customHeight="false" outlineLevel="0" collapsed="false">
      <c r="A45" s="185" t="n">
        <v>4298</v>
      </c>
      <c r="B45" s="197" t="s">
        <v>106</v>
      </c>
      <c r="C45" s="197" t="s">
        <v>19</v>
      </c>
      <c r="D45" s="187" t="n">
        <v>0.538194444444444</v>
      </c>
      <c r="E45" s="187" t="n">
        <v>0.583333333333333</v>
      </c>
      <c r="G45" s="186" t="s">
        <v>43</v>
      </c>
      <c r="H45" s="197" t="s">
        <v>107</v>
      </c>
      <c r="I45" s="188" t="n">
        <v>770</v>
      </c>
      <c r="J45" s="188" t="n">
        <v>11720</v>
      </c>
      <c r="K45" s="189" t="n">
        <v>15.2207792207792</v>
      </c>
    </row>
    <row r="46" customFormat="false" ht="13.5" hidden="false" customHeight="false" outlineLevel="0" collapsed="false">
      <c r="A46" s="185" t="n">
        <v>4305</v>
      </c>
      <c r="B46" s="197" t="s">
        <v>106</v>
      </c>
      <c r="C46" s="197" t="s">
        <v>19</v>
      </c>
      <c r="D46" s="187" t="n">
        <v>0.538194444444444</v>
      </c>
      <c r="E46" s="187" t="n">
        <v>0.583333333333333</v>
      </c>
      <c r="G46" s="186" t="s">
        <v>133</v>
      </c>
      <c r="H46" s="197" t="s">
        <v>95</v>
      </c>
      <c r="I46" s="188" t="n">
        <v>1141</v>
      </c>
      <c r="J46" s="188" t="n">
        <v>30820</v>
      </c>
      <c r="K46" s="189" t="n">
        <v>27.011393514461</v>
      </c>
    </row>
    <row r="47" customFormat="false" ht="13.5" hidden="false" customHeight="false" outlineLevel="0" collapsed="false">
      <c r="A47" s="185" t="n">
        <v>4309</v>
      </c>
      <c r="B47" s="197" t="s">
        <v>106</v>
      </c>
      <c r="C47" s="197" t="s">
        <v>19</v>
      </c>
      <c r="D47" s="187" t="n">
        <v>0.611111111111111</v>
      </c>
      <c r="E47" s="187" t="n">
        <v>0.65625</v>
      </c>
      <c r="G47" s="186" t="s">
        <v>44</v>
      </c>
      <c r="H47" s="197" t="s">
        <v>107</v>
      </c>
      <c r="I47" s="188" t="n">
        <v>770</v>
      </c>
      <c r="J47" s="188" t="n">
        <v>11120</v>
      </c>
      <c r="K47" s="189" t="n">
        <v>14.4415584415584</v>
      </c>
    </row>
    <row r="48" customFormat="false" ht="13.5" hidden="false" customHeight="false" outlineLevel="0" collapsed="false">
      <c r="A48" s="185" t="n">
        <v>4311</v>
      </c>
      <c r="B48" s="197" t="s">
        <v>106</v>
      </c>
      <c r="C48" s="197" t="s">
        <v>19</v>
      </c>
      <c r="D48" s="187" t="n">
        <v>0.611111111111111</v>
      </c>
      <c r="E48" s="187" t="n">
        <v>0.65625</v>
      </c>
      <c r="G48" s="186" t="s">
        <v>134</v>
      </c>
      <c r="H48" s="197" t="s">
        <v>95</v>
      </c>
      <c r="I48" s="188" t="n">
        <v>1141</v>
      </c>
      <c r="J48" s="188" t="n">
        <v>30820</v>
      </c>
      <c r="K48" s="189" t="n">
        <v>27.011393514461</v>
      </c>
    </row>
    <row r="49" customFormat="false" ht="13.5" hidden="false" customHeight="false" outlineLevel="0" collapsed="false">
      <c r="A49" s="185" t="n">
        <v>4315</v>
      </c>
      <c r="B49" s="197" t="s">
        <v>106</v>
      </c>
      <c r="C49" s="197" t="s">
        <v>19</v>
      </c>
      <c r="D49" s="187" t="n">
        <v>0.684027777777778</v>
      </c>
      <c r="E49" s="187" t="n">
        <v>0.729166666666667</v>
      </c>
      <c r="G49" s="186" t="s">
        <v>45</v>
      </c>
      <c r="H49" s="197" t="s">
        <v>107</v>
      </c>
      <c r="I49" s="188" t="n">
        <v>770</v>
      </c>
      <c r="J49" s="188" t="n">
        <v>10620</v>
      </c>
      <c r="K49" s="189" t="n">
        <v>13.7922077922078</v>
      </c>
    </row>
    <row r="50" customFormat="false" ht="13.5" hidden="false" customHeight="false" outlineLevel="0" collapsed="false">
      <c r="A50" s="185" t="n">
        <v>4321</v>
      </c>
      <c r="B50" s="197" t="s">
        <v>106</v>
      </c>
      <c r="C50" s="197" t="s">
        <v>19</v>
      </c>
      <c r="D50" s="187" t="n">
        <v>0.684027777777778</v>
      </c>
      <c r="E50" s="187" t="n">
        <v>0.729166666666667</v>
      </c>
      <c r="G50" s="186" t="s">
        <v>135</v>
      </c>
      <c r="H50" s="197" t="s">
        <v>95</v>
      </c>
      <c r="I50" s="188" t="n">
        <v>1141</v>
      </c>
      <c r="J50" s="188" t="n">
        <v>30820</v>
      </c>
      <c r="K50" s="189" t="n">
        <v>27.011393514461</v>
      </c>
    </row>
    <row r="51" customFormat="false" ht="13.5" hidden="false" customHeight="false" outlineLevel="0" collapsed="false">
      <c r="A51" s="185" t="n">
        <v>4325</v>
      </c>
      <c r="B51" s="197" t="s">
        <v>106</v>
      </c>
      <c r="C51" s="197" t="s">
        <v>19</v>
      </c>
      <c r="D51" s="187" t="n">
        <v>0.746527777777778</v>
      </c>
      <c r="E51" s="187" t="n">
        <v>0.788194444444445</v>
      </c>
      <c r="G51" s="186" t="s">
        <v>136</v>
      </c>
      <c r="H51" s="197" t="s">
        <v>107</v>
      </c>
      <c r="I51" s="188" t="n">
        <v>770</v>
      </c>
      <c r="J51" s="188" t="n">
        <v>10620</v>
      </c>
      <c r="K51" s="189" t="n">
        <v>13.7922077922078</v>
      </c>
    </row>
    <row r="52" customFormat="false" ht="13.5" hidden="false" customHeight="false" outlineLevel="0" collapsed="false">
      <c r="A52" s="185" t="n">
        <v>4332</v>
      </c>
      <c r="B52" s="197" t="s">
        <v>106</v>
      </c>
      <c r="C52" s="197" t="s">
        <v>19</v>
      </c>
      <c r="D52" s="187" t="n">
        <v>0.746527777777778</v>
      </c>
      <c r="E52" s="187" t="n">
        <v>0.788194444444445</v>
      </c>
      <c r="G52" s="186" t="s">
        <v>137</v>
      </c>
      <c r="H52" s="197" t="s">
        <v>95</v>
      </c>
      <c r="I52" s="188" t="n">
        <v>1141</v>
      </c>
      <c r="J52" s="188" t="n">
        <v>30820</v>
      </c>
      <c r="K52" s="189" t="n">
        <v>27.011393514461</v>
      </c>
    </row>
    <row r="53" customFormat="false" ht="13.5" hidden="false" customHeight="false" outlineLevel="0" collapsed="false">
      <c r="A53" s="185" t="n">
        <v>4336</v>
      </c>
      <c r="B53" s="197" t="s">
        <v>106</v>
      </c>
      <c r="C53" s="197" t="s">
        <v>19</v>
      </c>
      <c r="D53" s="187" t="n">
        <v>0.8125</v>
      </c>
      <c r="E53" s="187" t="n">
        <v>0.854166666666667</v>
      </c>
      <c r="G53" s="186" t="s">
        <v>46</v>
      </c>
      <c r="H53" s="197" t="s">
        <v>107</v>
      </c>
      <c r="I53" s="188" t="n">
        <v>770</v>
      </c>
      <c r="J53" s="188" t="n">
        <v>11120</v>
      </c>
      <c r="K53" s="189" t="n">
        <v>14.4415584415584</v>
      </c>
    </row>
    <row r="54" customFormat="false" ht="13.5" hidden="false" customHeight="false" outlineLevel="0" collapsed="false">
      <c r="A54" s="198" t="s">
        <v>36</v>
      </c>
    </row>
    <row r="55" customFormat="false" ht="13.5" hidden="false" customHeight="false" outlineLevel="0" collapsed="false">
      <c r="A55" s="199" t="s">
        <v>138</v>
      </c>
    </row>
    <row r="56" customFormat="false" ht="13.5" hidden="false" customHeight="false" outlineLevel="0" collapsed="false">
      <c r="A56" s="200" t="n">
        <v>4425</v>
      </c>
      <c r="B56" s="201" t="s">
        <v>19</v>
      </c>
      <c r="C56" s="201" t="s">
        <v>91</v>
      </c>
      <c r="D56" s="202" t="n">
        <v>0.423611111111111</v>
      </c>
      <c r="E56" s="202" t="n">
        <v>0.538194444444444</v>
      </c>
      <c r="F56" s="202"/>
      <c r="G56" s="203" t="s">
        <v>92</v>
      </c>
      <c r="H56" s="201" t="s">
        <v>93</v>
      </c>
      <c r="I56" s="204" t="n">
        <v>1836</v>
      </c>
      <c r="J56" s="204" t="n">
        <v>24090</v>
      </c>
      <c r="K56" s="205" t="n">
        <v>13.1209150326797</v>
      </c>
      <c r="L56" s="204"/>
      <c r="M56" s="204"/>
      <c r="N56" s="205"/>
    </row>
    <row r="57" customFormat="false" ht="13.5" hidden="false" customHeight="false" outlineLevel="0" collapsed="false">
      <c r="A57" s="199" t="s">
        <v>139</v>
      </c>
    </row>
    <row r="58" customFormat="false" ht="13.5" hidden="false" customHeight="false" outlineLevel="0" collapsed="false">
      <c r="A58" s="206" t="n">
        <v>4430</v>
      </c>
      <c r="B58" s="207" t="s">
        <v>19</v>
      </c>
      <c r="C58" s="207" t="s">
        <v>91</v>
      </c>
      <c r="D58" s="208" t="n">
        <v>0.423611111111111</v>
      </c>
      <c r="E58" s="208" t="n">
        <v>0.538194444444444</v>
      </c>
      <c r="F58" s="208"/>
      <c r="G58" s="209" t="s">
        <v>94</v>
      </c>
      <c r="H58" s="207" t="s">
        <v>95</v>
      </c>
      <c r="I58" s="210" t="n">
        <v>4072</v>
      </c>
      <c r="J58" s="210" t="n">
        <v>84690</v>
      </c>
      <c r="K58" s="211" t="n">
        <v>20.7981335952849</v>
      </c>
      <c r="L58" s="210"/>
      <c r="M58" s="210"/>
      <c r="N58" s="211"/>
    </row>
    <row r="59" customFormat="false" ht="13.5" hidden="false" customHeight="false" outlineLevel="0" collapsed="false">
      <c r="A59" s="199" t="s">
        <v>140</v>
      </c>
    </row>
    <row r="60" customFormat="false" ht="13.5" hidden="false" customHeight="false" outlineLevel="0" collapsed="false">
      <c r="A60" s="200" t="n">
        <v>4435</v>
      </c>
      <c r="B60" s="201" t="s">
        <v>19</v>
      </c>
      <c r="C60" s="201" t="s">
        <v>91</v>
      </c>
      <c r="D60" s="202" t="n">
        <v>0.652777777777778</v>
      </c>
      <c r="E60" s="202" t="n">
        <v>0.763888888888889</v>
      </c>
      <c r="F60" s="202"/>
      <c r="G60" s="203" t="s">
        <v>96</v>
      </c>
      <c r="H60" s="201" t="s">
        <v>93</v>
      </c>
      <c r="I60" s="204" t="n">
        <v>1836</v>
      </c>
      <c r="J60" s="204" t="n">
        <v>24090</v>
      </c>
      <c r="K60" s="205" t="n">
        <v>13.1209150326797</v>
      </c>
      <c r="L60" s="204"/>
      <c r="M60" s="204"/>
      <c r="N60" s="205"/>
    </row>
    <row r="61" customFormat="false" ht="13.5" hidden="false" customHeight="false" outlineLevel="0" collapsed="false">
      <c r="A61" s="199" t="s">
        <v>141</v>
      </c>
    </row>
    <row r="62" customFormat="false" ht="13.5" hidden="false" customHeight="false" outlineLevel="0" collapsed="false">
      <c r="A62" s="206" t="n">
        <v>4440</v>
      </c>
      <c r="B62" s="207" t="s">
        <v>19</v>
      </c>
      <c r="C62" s="207" t="s">
        <v>91</v>
      </c>
      <c r="D62" s="208" t="n">
        <v>0.652777777777778</v>
      </c>
      <c r="E62" s="208" t="n">
        <v>0.763888888888889</v>
      </c>
      <c r="F62" s="208"/>
      <c r="G62" s="209" t="s">
        <v>97</v>
      </c>
      <c r="H62" s="207" t="s">
        <v>95</v>
      </c>
      <c r="I62" s="210" t="n">
        <v>4072</v>
      </c>
      <c r="J62" s="210" t="n">
        <v>84690</v>
      </c>
      <c r="K62" s="211" t="n">
        <v>20.7981335952849</v>
      </c>
      <c r="L62" s="210"/>
      <c r="M62" s="210"/>
      <c r="N62" s="211"/>
    </row>
    <row r="63" customFormat="false" ht="13.5" hidden="false" customHeight="false" outlineLevel="0" collapsed="false">
      <c r="A63" s="199" t="s">
        <v>142</v>
      </c>
    </row>
    <row r="64" customFormat="false" ht="13.5" hidden="false" customHeight="false" outlineLevel="0" collapsed="false">
      <c r="A64" s="200" t="n">
        <v>4446</v>
      </c>
      <c r="B64" s="201" t="s">
        <v>19</v>
      </c>
      <c r="C64" s="201" t="s">
        <v>98</v>
      </c>
      <c r="D64" s="202" t="n">
        <v>0.638888888888889</v>
      </c>
      <c r="E64" s="202" t="n">
        <v>0.736111111111111</v>
      </c>
      <c r="F64" s="202"/>
      <c r="G64" s="203" t="s">
        <v>99</v>
      </c>
      <c r="H64" s="201" t="s">
        <v>93</v>
      </c>
      <c r="I64" s="204" t="n">
        <v>1566</v>
      </c>
      <c r="J64" s="204" t="n">
        <v>21840</v>
      </c>
      <c r="K64" s="205" t="n">
        <v>13.9463601532567</v>
      </c>
      <c r="L64" s="204"/>
      <c r="M64" s="204"/>
      <c r="N64" s="205"/>
    </row>
    <row r="65" customFormat="false" ht="13.5" hidden="false" customHeight="false" outlineLevel="0" collapsed="false">
      <c r="A65" s="199" t="s">
        <v>143</v>
      </c>
    </row>
    <row r="66" customFormat="false" ht="13.5" hidden="false" customHeight="false" outlineLevel="0" collapsed="false">
      <c r="A66" s="206" t="n">
        <v>4451</v>
      </c>
      <c r="B66" s="207" t="s">
        <v>19</v>
      </c>
      <c r="C66" s="207" t="s">
        <v>98</v>
      </c>
      <c r="D66" s="208" t="n">
        <v>0.638888888888889</v>
      </c>
      <c r="E66" s="208" t="n">
        <v>0.736111111111111</v>
      </c>
      <c r="F66" s="208"/>
      <c r="G66" s="209" t="s">
        <v>100</v>
      </c>
      <c r="H66" s="207" t="s">
        <v>95</v>
      </c>
      <c r="I66" s="210" t="n">
        <v>3532</v>
      </c>
      <c r="J66" s="210" t="n">
        <v>73640</v>
      </c>
      <c r="K66" s="211" t="n">
        <v>20.8493771234428</v>
      </c>
      <c r="L66" s="210"/>
      <c r="M66" s="210"/>
      <c r="N66" s="211"/>
    </row>
    <row r="67" customFormat="false" ht="13.5" hidden="false" customHeight="false" outlineLevel="0" collapsed="false">
      <c r="A67" s="199" t="s">
        <v>144</v>
      </c>
    </row>
    <row r="68" customFormat="false" ht="13.5" hidden="false" customHeight="false" outlineLevel="0" collapsed="false">
      <c r="A68" s="200" t="n">
        <v>4457</v>
      </c>
      <c r="B68" s="201" t="s">
        <v>19</v>
      </c>
      <c r="C68" s="201" t="s">
        <v>101</v>
      </c>
      <c r="D68" s="202" t="n">
        <v>0.496527777777778</v>
      </c>
      <c r="E68" s="202" t="n">
        <v>0.590277777777778</v>
      </c>
      <c r="F68" s="202"/>
      <c r="G68" s="203" t="s">
        <v>29</v>
      </c>
      <c r="H68" s="201" t="s">
        <v>93</v>
      </c>
      <c r="I68" s="204" t="n">
        <v>1453</v>
      </c>
      <c r="J68" s="204" t="n">
        <v>20740</v>
      </c>
      <c r="K68" s="205" t="n">
        <v>14.273916035788</v>
      </c>
      <c r="L68" s="204"/>
      <c r="M68" s="204"/>
      <c r="N68" s="205"/>
    </row>
    <row r="69" customFormat="false" ht="13.5" hidden="false" customHeight="false" outlineLevel="0" collapsed="false">
      <c r="A69" s="199" t="s">
        <v>145</v>
      </c>
    </row>
    <row r="70" customFormat="false" ht="13.5" hidden="false" customHeight="false" outlineLevel="0" collapsed="false">
      <c r="A70" s="206" t="n">
        <v>4462</v>
      </c>
      <c r="B70" s="207" t="s">
        <v>19</v>
      </c>
      <c r="C70" s="207" t="s">
        <v>101</v>
      </c>
      <c r="D70" s="208" t="n">
        <v>0.496527777777778</v>
      </c>
      <c r="E70" s="208" t="n">
        <v>0.590277777777778</v>
      </c>
      <c r="F70" s="208"/>
      <c r="G70" s="209" t="s">
        <v>102</v>
      </c>
      <c r="H70" s="207" t="s">
        <v>95</v>
      </c>
      <c r="I70" s="210" t="n">
        <v>3307</v>
      </c>
      <c r="J70" s="210" t="n">
        <v>68440</v>
      </c>
      <c r="K70" s="211" t="n">
        <v>20.6954944058059</v>
      </c>
      <c r="L70" s="210"/>
      <c r="M70" s="210"/>
      <c r="N70" s="211"/>
    </row>
    <row r="71" customFormat="false" ht="13.5" hidden="false" customHeight="false" outlineLevel="0" collapsed="false">
      <c r="A71" s="199" t="s">
        <v>146</v>
      </c>
    </row>
    <row r="72" customFormat="false" ht="13.5" hidden="false" customHeight="false" outlineLevel="0" collapsed="false">
      <c r="A72" s="200" t="n">
        <v>4468</v>
      </c>
      <c r="B72" s="201" t="s">
        <v>19</v>
      </c>
      <c r="C72" s="201" t="s">
        <v>103</v>
      </c>
      <c r="D72" s="202" t="n">
        <v>0.572916666666667</v>
      </c>
      <c r="E72" s="202" t="n">
        <v>0.652777777777778</v>
      </c>
      <c r="F72" s="202"/>
      <c r="G72" s="203" t="s">
        <v>104</v>
      </c>
      <c r="H72" s="201" t="s">
        <v>93</v>
      </c>
      <c r="I72" s="204" t="n">
        <v>1105</v>
      </c>
      <c r="J72" s="204" t="n">
        <v>20810</v>
      </c>
      <c r="K72" s="205" t="n">
        <v>18.8325791855204</v>
      </c>
      <c r="L72" s="204"/>
      <c r="M72" s="204"/>
      <c r="N72" s="205"/>
    </row>
    <row r="73" customFormat="false" ht="13.5" hidden="false" customHeight="false" outlineLevel="0" collapsed="false">
      <c r="A73" s="199" t="s">
        <v>147</v>
      </c>
    </row>
    <row r="74" customFormat="false" ht="13.5" hidden="false" customHeight="false" outlineLevel="0" collapsed="false">
      <c r="A74" s="206" t="n">
        <v>4473</v>
      </c>
      <c r="B74" s="207" t="s">
        <v>19</v>
      </c>
      <c r="C74" s="207" t="s">
        <v>103</v>
      </c>
      <c r="D74" s="208" t="n">
        <v>0.572916666666667</v>
      </c>
      <c r="E74" s="208" t="n">
        <v>0.652777777777778</v>
      </c>
      <c r="F74" s="208"/>
      <c r="G74" s="209" t="s">
        <v>105</v>
      </c>
      <c r="H74" s="207" t="s">
        <v>95</v>
      </c>
      <c r="I74" s="210" t="n">
        <v>2611</v>
      </c>
      <c r="J74" s="210" t="n">
        <v>64010</v>
      </c>
      <c r="K74" s="211" t="n">
        <v>24.5155112983531</v>
      </c>
      <c r="L74" s="210"/>
      <c r="M74" s="210"/>
      <c r="N74" s="211"/>
    </row>
    <row r="75" customFormat="false" ht="13.5" hidden="false" customHeight="false" outlineLevel="0" collapsed="false">
      <c r="A75" s="199" t="s">
        <v>148</v>
      </c>
    </row>
    <row r="76" customFormat="false" ht="13.5" hidden="false" customHeight="false" outlineLevel="0" collapsed="false">
      <c r="A76" s="200" t="n">
        <v>4477</v>
      </c>
      <c r="B76" s="201" t="s">
        <v>19</v>
      </c>
      <c r="C76" s="201" t="s">
        <v>106</v>
      </c>
      <c r="D76" s="202" t="n">
        <v>0.340277777777778</v>
      </c>
      <c r="E76" s="202" t="n">
        <v>0.378472222222222</v>
      </c>
      <c r="F76" s="202"/>
      <c r="G76" s="203" t="s">
        <v>41</v>
      </c>
      <c r="H76" s="201" t="s">
        <v>107</v>
      </c>
      <c r="I76" s="204" t="n">
        <v>770</v>
      </c>
      <c r="J76" s="204" t="n">
        <v>10820</v>
      </c>
      <c r="K76" s="205" t="n">
        <v>14.0519480519481</v>
      </c>
      <c r="L76" s="204"/>
      <c r="M76" s="204"/>
      <c r="N76" s="205"/>
    </row>
    <row r="77" customFormat="false" ht="13.5" hidden="false" customHeight="false" outlineLevel="0" collapsed="false">
      <c r="A77" s="185" t="n">
        <v>4287</v>
      </c>
      <c r="B77" s="197" t="s">
        <v>106</v>
      </c>
      <c r="C77" s="197" t="s">
        <v>19</v>
      </c>
      <c r="D77" s="187" t="n">
        <v>0.458333333333333</v>
      </c>
      <c r="E77" s="187" t="n">
        <v>0.503472222222222</v>
      </c>
      <c r="F77" s="187" t="n">
        <f aca="false">D77-E76</f>
        <v>0.0798611111111111</v>
      </c>
      <c r="G77" s="186" t="s">
        <v>42</v>
      </c>
      <c r="H77" s="197" t="s">
        <v>107</v>
      </c>
      <c r="I77" s="188" t="n">
        <v>770</v>
      </c>
      <c r="J77" s="188" t="n">
        <v>11720</v>
      </c>
      <c r="K77" s="189" t="n">
        <v>15.2207792207792</v>
      </c>
      <c r="L77" s="188" t="n">
        <f aca="false">I76+I77</f>
        <v>1540</v>
      </c>
      <c r="M77" s="188" t="n">
        <f aca="false">J76+J77</f>
        <v>22540</v>
      </c>
      <c r="N77" s="189" t="n">
        <f aca="false">M77/L77</f>
        <v>14.6363636363636</v>
      </c>
    </row>
    <row r="78" customFormat="false" ht="13.5" hidden="false" customHeight="false" outlineLevel="0" collapsed="false">
      <c r="A78" s="185" t="n">
        <v>4294</v>
      </c>
      <c r="B78" s="197" t="s">
        <v>106</v>
      </c>
      <c r="C78" s="197" t="s">
        <v>19</v>
      </c>
      <c r="D78" s="187" t="n">
        <v>0.458333333333333</v>
      </c>
      <c r="E78" s="187" t="n">
        <v>0.503472222222222</v>
      </c>
      <c r="F78" s="187" t="n">
        <f aca="false">D78-E76</f>
        <v>0.0798611111111111</v>
      </c>
      <c r="G78" s="186" t="s">
        <v>132</v>
      </c>
      <c r="H78" s="197" t="s">
        <v>95</v>
      </c>
      <c r="I78" s="188" t="n">
        <v>1141</v>
      </c>
      <c r="J78" s="188" t="n">
        <v>30820</v>
      </c>
      <c r="K78" s="189" t="n">
        <v>27.011393514461</v>
      </c>
      <c r="L78" s="188" t="n">
        <f aca="false">I76+I78</f>
        <v>1911</v>
      </c>
      <c r="M78" s="188" t="n">
        <f aca="false">J76+J78</f>
        <v>41640</v>
      </c>
      <c r="N78" s="189" t="n">
        <f aca="false">M78/L78</f>
        <v>21.7896389324961</v>
      </c>
    </row>
    <row r="79" customFormat="false" ht="13.5" hidden="false" customHeight="false" outlineLevel="0" collapsed="false">
      <c r="A79" s="185" t="n">
        <v>4298</v>
      </c>
      <c r="B79" s="197" t="s">
        <v>106</v>
      </c>
      <c r="C79" s="197" t="s">
        <v>19</v>
      </c>
      <c r="D79" s="187" t="n">
        <v>0.538194444444444</v>
      </c>
      <c r="E79" s="187" t="n">
        <v>0.583333333333333</v>
      </c>
      <c r="F79" s="187" t="n">
        <f aca="false">D79-E76</f>
        <v>0.159722222222222</v>
      </c>
      <c r="G79" s="186" t="s">
        <v>43</v>
      </c>
      <c r="H79" s="197" t="s">
        <v>107</v>
      </c>
      <c r="I79" s="188" t="n">
        <v>770</v>
      </c>
      <c r="J79" s="188" t="n">
        <v>11720</v>
      </c>
      <c r="K79" s="189" t="n">
        <v>15.2207792207792</v>
      </c>
      <c r="L79" s="188" t="n">
        <f aca="false">I76+I79</f>
        <v>1540</v>
      </c>
      <c r="M79" s="188" t="n">
        <f aca="false">J76+J79</f>
        <v>22540</v>
      </c>
      <c r="N79" s="189" t="n">
        <f aca="false">M79/L79</f>
        <v>14.6363636363636</v>
      </c>
    </row>
    <row r="80" customFormat="false" ht="13.5" hidden="false" customHeight="false" outlineLevel="0" collapsed="false">
      <c r="A80" s="185" t="n">
        <v>4305</v>
      </c>
      <c r="B80" s="197" t="s">
        <v>106</v>
      </c>
      <c r="C80" s="197" t="s">
        <v>19</v>
      </c>
      <c r="D80" s="187" t="n">
        <v>0.538194444444444</v>
      </c>
      <c r="E80" s="187" t="n">
        <v>0.583333333333333</v>
      </c>
      <c r="F80" s="187" t="n">
        <f aca="false">D80-E76</f>
        <v>0.159722222222222</v>
      </c>
      <c r="G80" s="186" t="s">
        <v>133</v>
      </c>
      <c r="H80" s="197" t="s">
        <v>95</v>
      </c>
      <c r="I80" s="188" t="n">
        <v>1141</v>
      </c>
      <c r="J80" s="188" t="n">
        <v>30820</v>
      </c>
      <c r="K80" s="189" t="n">
        <v>27.011393514461</v>
      </c>
      <c r="L80" s="188" t="n">
        <f aca="false">I76+I80</f>
        <v>1911</v>
      </c>
      <c r="M80" s="188" t="n">
        <f aca="false">J76+J80</f>
        <v>41640</v>
      </c>
      <c r="N80" s="189" t="n">
        <f aca="false">M80/L80</f>
        <v>21.7896389324961</v>
      </c>
    </row>
    <row r="81" customFormat="false" ht="13.5" hidden="false" customHeight="false" outlineLevel="0" collapsed="false">
      <c r="A81" s="185" t="n">
        <v>4309</v>
      </c>
      <c r="B81" s="197" t="s">
        <v>106</v>
      </c>
      <c r="C81" s="197" t="s">
        <v>19</v>
      </c>
      <c r="D81" s="187" t="n">
        <v>0.611111111111111</v>
      </c>
      <c r="E81" s="187" t="n">
        <v>0.65625</v>
      </c>
      <c r="F81" s="187" t="n">
        <f aca="false">D81-E76</f>
        <v>0.232638888888889</v>
      </c>
      <c r="G81" s="186" t="s">
        <v>44</v>
      </c>
      <c r="H81" s="197" t="s">
        <v>107</v>
      </c>
      <c r="I81" s="188" t="n">
        <v>770</v>
      </c>
      <c r="J81" s="188" t="n">
        <v>11120</v>
      </c>
      <c r="K81" s="189" t="n">
        <v>14.4415584415584</v>
      </c>
      <c r="L81" s="188" t="n">
        <f aca="false">I76+I81</f>
        <v>1540</v>
      </c>
      <c r="M81" s="188" t="n">
        <f aca="false">J76+J81</f>
        <v>21940</v>
      </c>
      <c r="N81" s="189" t="n">
        <f aca="false">M81/L81</f>
        <v>14.2467532467532</v>
      </c>
    </row>
    <row r="82" customFormat="false" ht="13.5" hidden="false" customHeight="false" outlineLevel="0" collapsed="false">
      <c r="A82" s="185" t="n">
        <v>4311</v>
      </c>
      <c r="B82" s="197" t="s">
        <v>106</v>
      </c>
      <c r="C82" s="197" t="s">
        <v>19</v>
      </c>
      <c r="D82" s="187" t="n">
        <v>0.611111111111111</v>
      </c>
      <c r="E82" s="187" t="n">
        <v>0.65625</v>
      </c>
      <c r="F82" s="187" t="n">
        <f aca="false">D82-E76</f>
        <v>0.232638888888889</v>
      </c>
      <c r="G82" s="186" t="s">
        <v>134</v>
      </c>
      <c r="H82" s="197" t="s">
        <v>95</v>
      </c>
      <c r="I82" s="188" t="n">
        <v>1141</v>
      </c>
      <c r="J82" s="188" t="n">
        <v>30820</v>
      </c>
      <c r="K82" s="189" t="n">
        <v>27.011393514461</v>
      </c>
      <c r="L82" s="188" t="n">
        <f aca="false">I76+I82</f>
        <v>1911</v>
      </c>
      <c r="M82" s="188" t="n">
        <f aca="false">J76+J82</f>
        <v>41640</v>
      </c>
      <c r="N82" s="189" t="n">
        <f aca="false">M82/L82</f>
        <v>21.7896389324961</v>
      </c>
    </row>
    <row r="83" customFormat="false" ht="13.5" hidden="false" customHeight="false" outlineLevel="0" collapsed="false">
      <c r="A83" s="185" t="n">
        <v>4315</v>
      </c>
      <c r="B83" s="197" t="s">
        <v>106</v>
      </c>
      <c r="C83" s="197" t="s">
        <v>19</v>
      </c>
      <c r="D83" s="187" t="n">
        <v>0.684027777777778</v>
      </c>
      <c r="E83" s="187" t="n">
        <v>0.729166666666667</v>
      </c>
      <c r="F83" s="187" t="n">
        <f aca="false">D83-E76</f>
        <v>0.305555555555556</v>
      </c>
      <c r="G83" s="186" t="s">
        <v>45</v>
      </c>
      <c r="H83" s="197" t="s">
        <v>107</v>
      </c>
      <c r="I83" s="188" t="n">
        <v>770</v>
      </c>
      <c r="J83" s="188" t="n">
        <v>10620</v>
      </c>
      <c r="K83" s="189" t="n">
        <v>13.7922077922078</v>
      </c>
      <c r="L83" s="188" t="n">
        <f aca="false">I76+I83</f>
        <v>1540</v>
      </c>
      <c r="M83" s="188" t="n">
        <f aca="false">J76+J83</f>
        <v>21440</v>
      </c>
      <c r="N83" s="189" t="n">
        <f aca="false">M83/L83</f>
        <v>13.9220779220779</v>
      </c>
    </row>
    <row r="84" customFormat="false" ht="13.5" hidden="false" customHeight="false" outlineLevel="0" collapsed="false">
      <c r="A84" s="185" t="n">
        <v>4321</v>
      </c>
      <c r="B84" s="197" t="s">
        <v>106</v>
      </c>
      <c r="C84" s="197" t="s">
        <v>19</v>
      </c>
      <c r="D84" s="187" t="n">
        <v>0.684027777777778</v>
      </c>
      <c r="E84" s="187" t="n">
        <v>0.729166666666667</v>
      </c>
      <c r="F84" s="187" t="n">
        <f aca="false">D84-E76</f>
        <v>0.305555555555556</v>
      </c>
      <c r="G84" s="186" t="s">
        <v>135</v>
      </c>
      <c r="H84" s="197" t="s">
        <v>95</v>
      </c>
      <c r="I84" s="188" t="n">
        <v>1141</v>
      </c>
      <c r="J84" s="188" t="n">
        <v>30820</v>
      </c>
      <c r="K84" s="189" t="n">
        <v>27.011393514461</v>
      </c>
      <c r="L84" s="188" t="n">
        <f aca="false">I76+I84</f>
        <v>1911</v>
      </c>
      <c r="M84" s="188" t="n">
        <f aca="false">J76+J84</f>
        <v>41640</v>
      </c>
      <c r="N84" s="189" t="n">
        <f aca="false">M84/L84</f>
        <v>21.7896389324961</v>
      </c>
    </row>
    <row r="85" customFormat="false" ht="13.5" hidden="false" customHeight="false" outlineLevel="0" collapsed="false">
      <c r="A85" s="185" t="n">
        <v>4325</v>
      </c>
      <c r="B85" s="197" t="s">
        <v>106</v>
      </c>
      <c r="C85" s="197" t="s">
        <v>19</v>
      </c>
      <c r="D85" s="187" t="n">
        <v>0.746527777777778</v>
      </c>
      <c r="E85" s="187" t="n">
        <v>0.788194444444445</v>
      </c>
      <c r="F85" s="187" t="n">
        <f aca="false">D85-E76</f>
        <v>0.368055555555556</v>
      </c>
      <c r="G85" s="186" t="s">
        <v>136</v>
      </c>
      <c r="H85" s="197" t="s">
        <v>107</v>
      </c>
      <c r="I85" s="188" t="n">
        <v>770</v>
      </c>
      <c r="J85" s="188" t="n">
        <v>10620</v>
      </c>
      <c r="K85" s="189" t="n">
        <v>13.7922077922078</v>
      </c>
      <c r="L85" s="188" t="n">
        <f aca="false">I76+I85</f>
        <v>1540</v>
      </c>
      <c r="M85" s="188" t="n">
        <f aca="false">J76+J85</f>
        <v>21440</v>
      </c>
      <c r="N85" s="189" t="n">
        <f aca="false">M85/L85</f>
        <v>13.9220779220779</v>
      </c>
    </row>
    <row r="86" customFormat="false" ht="13.5" hidden="false" customHeight="false" outlineLevel="0" collapsed="false">
      <c r="A86" s="185" t="n">
        <v>4332</v>
      </c>
      <c r="B86" s="197" t="s">
        <v>106</v>
      </c>
      <c r="C86" s="197" t="s">
        <v>19</v>
      </c>
      <c r="D86" s="187" t="n">
        <v>0.746527777777778</v>
      </c>
      <c r="E86" s="187" t="n">
        <v>0.788194444444445</v>
      </c>
      <c r="F86" s="187" t="n">
        <f aca="false">D86-E76</f>
        <v>0.368055555555556</v>
      </c>
      <c r="G86" s="186" t="s">
        <v>137</v>
      </c>
      <c r="H86" s="197" t="s">
        <v>95</v>
      </c>
      <c r="I86" s="188" t="n">
        <v>1141</v>
      </c>
      <c r="J86" s="188" t="n">
        <v>30820</v>
      </c>
      <c r="K86" s="189" t="n">
        <v>27.011393514461</v>
      </c>
      <c r="L86" s="188" t="n">
        <f aca="false">I76+I86</f>
        <v>1911</v>
      </c>
      <c r="M86" s="188" t="n">
        <f aca="false">J76+J86</f>
        <v>41640</v>
      </c>
      <c r="N86" s="189" t="n">
        <f aca="false">M86/L86</f>
        <v>21.7896389324961</v>
      </c>
    </row>
    <row r="87" customFormat="false" ht="13.5" hidden="false" customHeight="false" outlineLevel="0" collapsed="false">
      <c r="A87" s="185" t="n">
        <v>4336</v>
      </c>
      <c r="B87" s="197" t="s">
        <v>106</v>
      </c>
      <c r="C87" s="197" t="s">
        <v>19</v>
      </c>
      <c r="D87" s="187" t="n">
        <v>0.8125</v>
      </c>
      <c r="E87" s="187" t="n">
        <v>0.854166666666667</v>
      </c>
      <c r="F87" s="187" t="n">
        <f aca="false">D87-E76</f>
        <v>0.434027777777778</v>
      </c>
      <c r="G87" s="186" t="s">
        <v>46</v>
      </c>
      <c r="H87" s="197" t="s">
        <v>107</v>
      </c>
      <c r="I87" s="188" t="n">
        <v>770</v>
      </c>
      <c r="J87" s="188" t="n">
        <v>11120</v>
      </c>
      <c r="K87" s="189" t="n">
        <v>14.4415584415584</v>
      </c>
      <c r="L87" s="188" t="n">
        <f aca="false">I76+I87</f>
        <v>1540</v>
      </c>
      <c r="M87" s="188" t="n">
        <f aca="false">J76+J87</f>
        <v>21940</v>
      </c>
      <c r="N87" s="189" t="n">
        <f aca="false">M87/L87</f>
        <v>14.2467532467532</v>
      </c>
    </row>
    <row r="88" customFormat="false" ht="13.5" hidden="false" customHeight="false" outlineLevel="0" collapsed="false">
      <c r="A88" s="199" t="s">
        <v>149</v>
      </c>
    </row>
    <row r="89" customFormat="false" ht="13.5" hidden="false" customHeight="false" outlineLevel="0" collapsed="false">
      <c r="A89" s="206" t="n">
        <v>4484</v>
      </c>
      <c r="B89" s="207" t="s">
        <v>19</v>
      </c>
      <c r="C89" s="207" t="s">
        <v>106</v>
      </c>
      <c r="D89" s="208" t="n">
        <v>0.340277777777778</v>
      </c>
      <c r="E89" s="208" t="n">
        <v>0.378472222222222</v>
      </c>
      <c r="F89" s="208"/>
      <c r="G89" s="209" t="s">
        <v>108</v>
      </c>
      <c r="H89" s="207" t="s">
        <v>95</v>
      </c>
      <c r="I89" s="210" t="n">
        <v>1141</v>
      </c>
      <c r="J89" s="210" t="n">
        <v>30820</v>
      </c>
      <c r="K89" s="211" t="n">
        <v>27.011393514461</v>
      </c>
      <c r="L89" s="210"/>
      <c r="M89" s="210"/>
      <c r="N89" s="211"/>
    </row>
    <row r="90" customFormat="false" ht="13.5" hidden="false" customHeight="false" outlineLevel="0" collapsed="false">
      <c r="A90" s="185" t="n">
        <v>4287</v>
      </c>
      <c r="B90" s="197" t="s">
        <v>106</v>
      </c>
      <c r="C90" s="197" t="s">
        <v>19</v>
      </c>
      <c r="D90" s="187" t="n">
        <v>0.458333333333333</v>
      </c>
      <c r="E90" s="187" t="n">
        <v>0.503472222222222</v>
      </c>
      <c r="F90" s="187" t="n">
        <f aca="false">D90-E89</f>
        <v>0.0798611111111111</v>
      </c>
      <c r="G90" s="186" t="s">
        <v>42</v>
      </c>
      <c r="H90" s="197" t="s">
        <v>107</v>
      </c>
      <c r="I90" s="188" t="n">
        <v>770</v>
      </c>
      <c r="J90" s="188" t="n">
        <v>11720</v>
      </c>
      <c r="K90" s="189" t="n">
        <v>15.2207792207792</v>
      </c>
      <c r="L90" s="188" t="n">
        <f aca="false">I89+I90</f>
        <v>1911</v>
      </c>
      <c r="M90" s="188" t="n">
        <f aca="false">J89+J90</f>
        <v>42540</v>
      </c>
      <c r="N90" s="189" t="n">
        <f aca="false">M90/L90</f>
        <v>22.2605965463108</v>
      </c>
    </row>
    <row r="91" customFormat="false" ht="13.5" hidden="false" customHeight="false" outlineLevel="0" collapsed="false">
      <c r="A91" s="185" t="n">
        <v>4294</v>
      </c>
      <c r="B91" s="197" t="s">
        <v>106</v>
      </c>
      <c r="C91" s="197" t="s">
        <v>19</v>
      </c>
      <c r="D91" s="187" t="n">
        <v>0.458333333333333</v>
      </c>
      <c r="E91" s="187" t="n">
        <v>0.503472222222222</v>
      </c>
      <c r="F91" s="187" t="n">
        <f aca="false">D91-E89</f>
        <v>0.0798611111111111</v>
      </c>
      <c r="G91" s="186" t="s">
        <v>132</v>
      </c>
      <c r="H91" s="197" t="s">
        <v>95</v>
      </c>
      <c r="I91" s="188" t="n">
        <v>1141</v>
      </c>
      <c r="J91" s="188" t="n">
        <v>30820</v>
      </c>
      <c r="K91" s="189" t="n">
        <v>27.011393514461</v>
      </c>
      <c r="L91" s="188" t="n">
        <f aca="false">I89+I91</f>
        <v>2282</v>
      </c>
      <c r="M91" s="188" t="n">
        <f aca="false">J89+J91</f>
        <v>61640</v>
      </c>
      <c r="N91" s="189" t="n">
        <f aca="false">M91/L91</f>
        <v>27.011393514461</v>
      </c>
    </row>
    <row r="92" customFormat="false" ht="13.5" hidden="false" customHeight="false" outlineLevel="0" collapsed="false">
      <c r="A92" s="185" t="n">
        <v>4298</v>
      </c>
      <c r="B92" s="197" t="s">
        <v>106</v>
      </c>
      <c r="C92" s="197" t="s">
        <v>19</v>
      </c>
      <c r="D92" s="187" t="n">
        <v>0.538194444444444</v>
      </c>
      <c r="E92" s="187" t="n">
        <v>0.583333333333333</v>
      </c>
      <c r="F92" s="187" t="n">
        <f aca="false">D92-E89</f>
        <v>0.159722222222222</v>
      </c>
      <c r="G92" s="186" t="s">
        <v>43</v>
      </c>
      <c r="H92" s="197" t="s">
        <v>107</v>
      </c>
      <c r="I92" s="188" t="n">
        <v>770</v>
      </c>
      <c r="J92" s="188" t="n">
        <v>11720</v>
      </c>
      <c r="K92" s="189" t="n">
        <v>15.2207792207792</v>
      </c>
      <c r="L92" s="188" t="n">
        <f aca="false">I89+I92</f>
        <v>1911</v>
      </c>
      <c r="M92" s="188" t="n">
        <f aca="false">J89+J92</f>
        <v>42540</v>
      </c>
      <c r="N92" s="189" t="n">
        <f aca="false">M92/L92</f>
        <v>22.2605965463108</v>
      </c>
    </row>
    <row r="93" customFormat="false" ht="13.5" hidden="false" customHeight="false" outlineLevel="0" collapsed="false">
      <c r="A93" s="185" t="n">
        <v>4305</v>
      </c>
      <c r="B93" s="197" t="s">
        <v>106</v>
      </c>
      <c r="C93" s="197" t="s">
        <v>19</v>
      </c>
      <c r="D93" s="187" t="n">
        <v>0.538194444444444</v>
      </c>
      <c r="E93" s="187" t="n">
        <v>0.583333333333333</v>
      </c>
      <c r="F93" s="187" t="n">
        <f aca="false">D93-E89</f>
        <v>0.159722222222222</v>
      </c>
      <c r="G93" s="186" t="s">
        <v>133</v>
      </c>
      <c r="H93" s="197" t="s">
        <v>95</v>
      </c>
      <c r="I93" s="188" t="n">
        <v>1141</v>
      </c>
      <c r="J93" s="188" t="n">
        <v>30820</v>
      </c>
      <c r="K93" s="189" t="n">
        <v>27.011393514461</v>
      </c>
      <c r="L93" s="188" t="n">
        <f aca="false">I89+I93</f>
        <v>2282</v>
      </c>
      <c r="M93" s="188" t="n">
        <f aca="false">J89+J93</f>
        <v>61640</v>
      </c>
      <c r="N93" s="189" t="n">
        <f aca="false">M93/L93</f>
        <v>27.011393514461</v>
      </c>
    </row>
    <row r="94" customFormat="false" ht="13.5" hidden="false" customHeight="false" outlineLevel="0" collapsed="false">
      <c r="A94" s="185" t="n">
        <v>4309</v>
      </c>
      <c r="B94" s="197" t="s">
        <v>106</v>
      </c>
      <c r="C94" s="197" t="s">
        <v>19</v>
      </c>
      <c r="D94" s="187" t="n">
        <v>0.611111111111111</v>
      </c>
      <c r="E94" s="187" t="n">
        <v>0.65625</v>
      </c>
      <c r="F94" s="187" t="n">
        <f aca="false">D94-E89</f>
        <v>0.232638888888889</v>
      </c>
      <c r="G94" s="186" t="s">
        <v>44</v>
      </c>
      <c r="H94" s="197" t="s">
        <v>107</v>
      </c>
      <c r="I94" s="188" t="n">
        <v>770</v>
      </c>
      <c r="J94" s="188" t="n">
        <v>11120</v>
      </c>
      <c r="K94" s="189" t="n">
        <v>14.4415584415584</v>
      </c>
      <c r="L94" s="188" t="n">
        <f aca="false">I89+I94</f>
        <v>1911</v>
      </c>
      <c r="M94" s="188" t="n">
        <f aca="false">J89+J94</f>
        <v>41940</v>
      </c>
      <c r="N94" s="189" t="n">
        <f aca="false">M94/L94</f>
        <v>21.9466248037677</v>
      </c>
    </row>
    <row r="95" customFormat="false" ht="13.5" hidden="false" customHeight="false" outlineLevel="0" collapsed="false">
      <c r="A95" s="185" t="n">
        <v>4311</v>
      </c>
      <c r="B95" s="197" t="s">
        <v>106</v>
      </c>
      <c r="C95" s="197" t="s">
        <v>19</v>
      </c>
      <c r="D95" s="187" t="n">
        <v>0.611111111111111</v>
      </c>
      <c r="E95" s="187" t="n">
        <v>0.65625</v>
      </c>
      <c r="F95" s="187" t="n">
        <f aca="false">D95-E89</f>
        <v>0.232638888888889</v>
      </c>
      <c r="G95" s="186" t="s">
        <v>134</v>
      </c>
      <c r="H95" s="197" t="s">
        <v>95</v>
      </c>
      <c r="I95" s="188" t="n">
        <v>1141</v>
      </c>
      <c r="J95" s="188" t="n">
        <v>30820</v>
      </c>
      <c r="K95" s="189" t="n">
        <v>27.011393514461</v>
      </c>
      <c r="L95" s="188" t="n">
        <f aca="false">I89+I95</f>
        <v>2282</v>
      </c>
      <c r="M95" s="188" t="n">
        <f aca="false">J89+J95</f>
        <v>61640</v>
      </c>
      <c r="N95" s="189" t="n">
        <f aca="false">M95/L95</f>
        <v>27.011393514461</v>
      </c>
    </row>
    <row r="96" customFormat="false" ht="13.5" hidden="false" customHeight="false" outlineLevel="0" collapsed="false">
      <c r="A96" s="185" t="n">
        <v>4315</v>
      </c>
      <c r="B96" s="197" t="s">
        <v>106</v>
      </c>
      <c r="C96" s="197" t="s">
        <v>19</v>
      </c>
      <c r="D96" s="187" t="n">
        <v>0.684027777777778</v>
      </c>
      <c r="E96" s="187" t="n">
        <v>0.729166666666667</v>
      </c>
      <c r="F96" s="187" t="n">
        <f aca="false">D96-E89</f>
        <v>0.305555555555556</v>
      </c>
      <c r="G96" s="186" t="s">
        <v>45</v>
      </c>
      <c r="H96" s="197" t="s">
        <v>107</v>
      </c>
      <c r="I96" s="188" t="n">
        <v>770</v>
      </c>
      <c r="J96" s="188" t="n">
        <v>10620</v>
      </c>
      <c r="K96" s="189" t="n">
        <v>13.7922077922078</v>
      </c>
      <c r="L96" s="188" t="n">
        <f aca="false">I89+I96</f>
        <v>1911</v>
      </c>
      <c r="M96" s="188" t="n">
        <f aca="false">J89+J96</f>
        <v>41440</v>
      </c>
      <c r="N96" s="189" t="n">
        <f aca="false">M96/L96</f>
        <v>21.6849816849817</v>
      </c>
    </row>
    <row r="97" customFormat="false" ht="13.5" hidden="false" customHeight="false" outlineLevel="0" collapsed="false">
      <c r="A97" s="185" t="n">
        <v>4321</v>
      </c>
      <c r="B97" s="197" t="s">
        <v>106</v>
      </c>
      <c r="C97" s="197" t="s">
        <v>19</v>
      </c>
      <c r="D97" s="187" t="n">
        <v>0.684027777777778</v>
      </c>
      <c r="E97" s="187" t="n">
        <v>0.729166666666667</v>
      </c>
      <c r="F97" s="187" t="n">
        <f aca="false">D97-E89</f>
        <v>0.305555555555556</v>
      </c>
      <c r="G97" s="186" t="s">
        <v>135</v>
      </c>
      <c r="H97" s="197" t="s">
        <v>95</v>
      </c>
      <c r="I97" s="188" t="n">
        <v>1141</v>
      </c>
      <c r="J97" s="188" t="n">
        <v>30820</v>
      </c>
      <c r="K97" s="189" t="n">
        <v>27.011393514461</v>
      </c>
      <c r="L97" s="188" t="n">
        <f aca="false">I89+I97</f>
        <v>2282</v>
      </c>
      <c r="M97" s="188" t="n">
        <f aca="false">J89+J97</f>
        <v>61640</v>
      </c>
      <c r="N97" s="189" t="n">
        <f aca="false">M97/L97</f>
        <v>27.011393514461</v>
      </c>
    </row>
    <row r="98" customFormat="false" ht="13.5" hidden="false" customHeight="false" outlineLevel="0" collapsed="false">
      <c r="A98" s="185" t="n">
        <v>4325</v>
      </c>
      <c r="B98" s="197" t="s">
        <v>106</v>
      </c>
      <c r="C98" s="197" t="s">
        <v>19</v>
      </c>
      <c r="D98" s="187" t="n">
        <v>0.746527777777778</v>
      </c>
      <c r="E98" s="187" t="n">
        <v>0.788194444444445</v>
      </c>
      <c r="F98" s="187" t="n">
        <f aca="false">D98-E89</f>
        <v>0.368055555555556</v>
      </c>
      <c r="G98" s="186" t="s">
        <v>136</v>
      </c>
      <c r="H98" s="197" t="s">
        <v>107</v>
      </c>
      <c r="I98" s="188" t="n">
        <v>770</v>
      </c>
      <c r="J98" s="188" t="n">
        <v>10620</v>
      </c>
      <c r="K98" s="189" t="n">
        <v>13.7922077922078</v>
      </c>
      <c r="L98" s="188" t="n">
        <f aca="false">I89+I98</f>
        <v>1911</v>
      </c>
      <c r="M98" s="188" t="n">
        <f aca="false">J89+J98</f>
        <v>41440</v>
      </c>
      <c r="N98" s="189" t="n">
        <f aca="false">M98/L98</f>
        <v>21.6849816849817</v>
      </c>
    </row>
    <row r="99" customFormat="false" ht="13.5" hidden="false" customHeight="false" outlineLevel="0" collapsed="false">
      <c r="A99" s="185" t="n">
        <v>4332</v>
      </c>
      <c r="B99" s="197" t="s">
        <v>106</v>
      </c>
      <c r="C99" s="197" t="s">
        <v>19</v>
      </c>
      <c r="D99" s="187" t="n">
        <v>0.746527777777778</v>
      </c>
      <c r="E99" s="187" t="n">
        <v>0.788194444444445</v>
      </c>
      <c r="F99" s="187" t="n">
        <f aca="false">D99-E89</f>
        <v>0.368055555555556</v>
      </c>
      <c r="G99" s="186" t="s">
        <v>137</v>
      </c>
      <c r="H99" s="197" t="s">
        <v>95</v>
      </c>
      <c r="I99" s="188" t="n">
        <v>1141</v>
      </c>
      <c r="J99" s="188" t="n">
        <v>30820</v>
      </c>
      <c r="K99" s="189" t="n">
        <v>27.011393514461</v>
      </c>
      <c r="L99" s="188" t="n">
        <f aca="false">I89+I99</f>
        <v>2282</v>
      </c>
      <c r="M99" s="188" t="n">
        <f aca="false">J89+J99</f>
        <v>61640</v>
      </c>
      <c r="N99" s="189" t="n">
        <f aca="false">M99/L99</f>
        <v>27.011393514461</v>
      </c>
    </row>
    <row r="100" customFormat="false" ht="13.5" hidden="false" customHeight="false" outlineLevel="0" collapsed="false">
      <c r="A100" s="185" t="n">
        <v>4336</v>
      </c>
      <c r="B100" s="197" t="s">
        <v>106</v>
      </c>
      <c r="C100" s="197" t="s">
        <v>19</v>
      </c>
      <c r="D100" s="187" t="n">
        <v>0.8125</v>
      </c>
      <c r="E100" s="187" t="n">
        <v>0.854166666666667</v>
      </c>
      <c r="F100" s="187" t="n">
        <f aca="false">D100-E89</f>
        <v>0.434027777777778</v>
      </c>
      <c r="G100" s="186" t="s">
        <v>46</v>
      </c>
      <c r="H100" s="197" t="s">
        <v>107</v>
      </c>
      <c r="I100" s="188" t="n">
        <v>770</v>
      </c>
      <c r="J100" s="188" t="n">
        <v>11120</v>
      </c>
      <c r="K100" s="189" t="n">
        <v>14.4415584415584</v>
      </c>
      <c r="L100" s="188" t="n">
        <f aca="false">I89+I100</f>
        <v>1911</v>
      </c>
      <c r="M100" s="188" t="n">
        <f aca="false">J89+J100</f>
        <v>41940</v>
      </c>
      <c r="N100" s="189" t="n">
        <f aca="false">M100/L100</f>
        <v>21.9466248037677</v>
      </c>
    </row>
    <row r="101" customFormat="false" ht="13.5" hidden="false" customHeight="false" outlineLevel="0" collapsed="false">
      <c r="A101" s="199" t="s">
        <v>150</v>
      </c>
    </row>
    <row r="102" customFormat="false" ht="13.5" hidden="false" customHeight="false" outlineLevel="0" collapsed="false">
      <c r="A102" s="200" t="n">
        <v>4488</v>
      </c>
      <c r="B102" s="201" t="s">
        <v>19</v>
      </c>
      <c r="C102" s="201" t="s">
        <v>106</v>
      </c>
      <c r="D102" s="202" t="n">
        <v>0.378472222222222</v>
      </c>
      <c r="E102" s="202" t="n">
        <v>0.416666666666667</v>
      </c>
      <c r="F102" s="202"/>
      <c r="G102" s="203" t="s">
        <v>48</v>
      </c>
      <c r="H102" s="201" t="s">
        <v>107</v>
      </c>
      <c r="I102" s="204" t="n">
        <v>770</v>
      </c>
      <c r="J102" s="204" t="n">
        <v>10820</v>
      </c>
      <c r="K102" s="205" t="n">
        <v>14.0519480519481</v>
      </c>
      <c r="L102" s="204"/>
      <c r="M102" s="204"/>
      <c r="N102" s="205"/>
    </row>
    <row r="103" customFormat="false" ht="13.5" hidden="false" customHeight="false" outlineLevel="0" collapsed="false">
      <c r="A103" s="185" t="n">
        <v>4287</v>
      </c>
      <c r="B103" s="197" t="s">
        <v>106</v>
      </c>
      <c r="C103" s="197" t="s">
        <v>19</v>
      </c>
      <c r="D103" s="187" t="n">
        <v>0.458333333333333</v>
      </c>
      <c r="E103" s="187" t="n">
        <v>0.503472222222222</v>
      </c>
      <c r="F103" s="187" t="n">
        <f aca="false">D103-E102</f>
        <v>0.0416666666666667</v>
      </c>
      <c r="G103" s="186" t="s">
        <v>42</v>
      </c>
      <c r="H103" s="197" t="s">
        <v>107</v>
      </c>
      <c r="I103" s="188" t="n">
        <v>770</v>
      </c>
      <c r="J103" s="188" t="n">
        <v>11720</v>
      </c>
      <c r="K103" s="189" t="n">
        <v>15.2207792207792</v>
      </c>
      <c r="L103" s="188" t="n">
        <f aca="false">I102+I103</f>
        <v>1540</v>
      </c>
      <c r="M103" s="188" t="n">
        <f aca="false">J102+J103</f>
        <v>22540</v>
      </c>
      <c r="N103" s="189" t="n">
        <f aca="false">M103/L103</f>
        <v>14.6363636363636</v>
      </c>
    </row>
    <row r="104" customFormat="false" ht="13.5" hidden="false" customHeight="false" outlineLevel="0" collapsed="false">
      <c r="A104" s="185" t="n">
        <v>4294</v>
      </c>
      <c r="B104" s="197" t="s">
        <v>106</v>
      </c>
      <c r="C104" s="197" t="s">
        <v>19</v>
      </c>
      <c r="D104" s="187" t="n">
        <v>0.458333333333333</v>
      </c>
      <c r="E104" s="187" t="n">
        <v>0.503472222222222</v>
      </c>
      <c r="F104" s="187" t="n">
        <f aca="false">D104-E102</f>
        <v>0.0416666666666667</v>
      </c>
      <c r="G104" s="186" t="s">
        <v>132</v>
      </c>
      <c r="H104" s="197" t="s">
        <v>95</v>
      </c>
      <c r="I104" s="188" t="n">
        <v>1141</v>
      </c>
      <c r="J104" s="188" t="n">
        <v>30820</v>
      </c>
      <c r="K104" s="189" t="n">
        <v>27.011393514461</v>
      </c>
      <c r="L104" s="188" t="n">
        <f aca="false">I102+I104</f>
        <v>1911</v>
      </c>
      <c r="M104" s="188" t="n">
        <f aca="false">J102+J104</f>
        <v>41640</v>
      </c>
      <c r="N104" s="189" t="n">
        <f aca="false">M104/L104</f>
        <v>21.7896389324961</v>
      </c>
    </row>
    <row r="105" customFormat="false" ht="13.5" hidden="false" customHeight="false" outlineLevel="0" collapsed="false">
      <c r="A105" s="185" t="n">
        <v>4298</v>
      </c>
      <c r="B105" s="197" t="s">
        <v>106</v>
      </c>
      <c r="C105" s="197" t="s">
        <v>19</v>
      </c>
      <c r="D105" s="187" t="n">
        <v>0.538194444444444</v>
      </c>
      <c r="E105" s="187" t="n">
        <v>0.583333333333333</v>
      </c>
      <c r="F105" s="187" t="n">
        <f aca="false">D105-E102</f>
        <v>0.121527777777778</v>
      </c>
      <c r="G105" s="186" t="s">
        <v>43</v>
      </c>
      <c r="H105" s="197" t="s">
        <v>107</v>
      </c>
      <c r="I105" s="188" t="n">
        <v>770</v>
      </c>
      <c r="J105" s="188" t="n">
        <v>11720</v>
      </c>
      <c r="K105" s="189" t="n">
        <v>15.2207792207792</v>
      </c>
      <c r="L105" s="188" t="n">
        <f aca="false">I102+I105</f>
        <v>1540</v>
      </c>
      <c r="M105" s="188" t="n">
        <f aca="false">J102+J105</f>
        <v>22540</v>
      </c>
      <c r="N105" s="189" t="n">
        <f aca="false">M105/L105</f>
        <v>14.6363636363636</v>
      </c>
    </row>
    <row r="106" customFormat="false" ht="13.5" hidden="false" customHeight="false" outlineLevel="0" collapsed="false">
      <c r="A106" s="185" t="n">
        <v>4305</v>
      </c>
      <c r="B106" s="197" t="s">
        <v>106</v>
      </c>
      <c r="C106" s="197" t="s">
        <v>19</v>
      </c>
      <c r="D106" s="187" t="n">
        <v>0.538194444444444</v>
      </c>
      <c r="E106" s="187" t="n">
        <v>0.583333333333333</v>
      </c>
      <c r="F106" s="187" t="n">
        <f aca="false">D106-E102</f>
        <v>0.121527777777778</v>
      </c>
      <c r="G106" s="186" t="s">
        <v>133</v>
      </c>
      <c r="H106" s="197" t="s">
        <v>95</v>
      </c>
      <c r="I106" s="188" t="n">
        <v>1141</v>
      </c>
      <c r="J106" s="188" t="n">
        <v>30820</v>
      </c>
      <c r="K106" s="189" t="n">
        <v>27.011393514461</v>
      </c>
      <c r="L106" s="188" t="n">
        <f aca="false">I102+I106</f>
        <v>1911</v>
      </c>
      <c r="M106" s="188" t="n">
        <f aca="false">J102+J106</f>
        <v>41640</v>
      </c>
      <c r="N106" s="189" t="n">
        <f aca="false">M106/L106</f>
        <v>21.7896389324961</v>
      </c>
    </row>
    <row r="107" customFormat="false" ht="13.5" hidden="false" customHeight="false" outlineLevel="0" collapsed="false">
      <c r="A107" s="185" t="n">
        <v>4309</v>
      </c>
      <c r="B107" s="197" t="s">
        <v>106</v>
      </c>
      <c r="C107" s="197" t="s">
        <v>19</v>
      </c>
      <c r="D107" s="187" t="n">
        <v>0.611111111111111</v>
      </c>
      <c r="E107" s="187" t="n">
        <v>0.65625</v>
      </c>
      <c r="F107" s="187" t="n">
        <f aca="false">D107-E102</f>
        <v>0.194444444444444</v>
      </c>
      <c r="G107" s="186" t="s">
        <v>44</v>
      </c>
      <c r="H107" s="197" t="s">
        <v>107</v>
      </c>
      <c r="I107" s="188" t="n">
        <v>770</v>
      </c>
      <c r="J107" s="188" t="n">
        <v>11120</v>
      </c>
      <c r="K107" s="189" t="n">
        <v>14.4415584415584</v>
      </c>
      <c r="L107" s="188" t="n">
        <f aca="false">I102+I107</f>
        <v>1540</v>
      </c>
      <c r="M107" s="188" t="n">
        <f aca="false">J102+J107</f>
        <v>21940</v>
      </c>
      <c r="N107" s="189" t="n">
        <f aca="false">M107/L107</f>
        <v>14.2467532467532</v>
      </c>
    </row>
    <row r="108" customFormat="false" ht="13.5" hidden="false" customHeight="false" outlineLevel="0" collapsed="false">
      <c r="A108" s="185" t="n">
        <v>4311</v>
      </c>
      <c r="B108" s="197" t="s">
        <v>106</v>
      </c>
      <c r="C108" s="197" t="s">
        <v>19</v>
      </c>
      <c r="D108" s="187" t="n">
        <v>0.611111111111111</v>
      </c>
      <c r="E108" s="187" t="n">
        <v>0.65625</v>
      </c>
      <c r="F108" s="187" t="n">
        <f aca="false">D108-E102</f>
        <v>0.194444444444444</v>
      </c>
      <c r="G108" s="186" t="s">
        <v>134</v>
      </c>
      <c r="H108" s="197" t="s">
        <v>95</v>
      </c>
      <c r="I108" s="188" t="n">
        <v>1141</v>
      </c>
      <c r="J108" s="188" t="n">
        <v>30820</v>
      </c>
      <c r="K108" s="189" t="n">
        <v>27.011393514461</v>
      </c>
      <c r="L108" s="188" t="n">
        <f aca="false">I102+I108</f>
        <v>1911</v>
      </c>
      <c r="M108" s="188" t="n">
        <f aca="false">J102+J108</f>
        <v>41640</v>
      </c>
      <c r="N108" s="189" t="n">
        <f aca="false">M108/L108</f>
        <v>21.7896389324961</v>
      </c>
    </row>
    <row r="109" customFormat="false" ht="13.5" hidden="false" customHeight="false" outlineLevel="0" collapsed="false">
      <c r="A109" s="185" t="n">
        <v>4315</v>
      </c>
      <c r="B109" s="197" t="s">
        <v>106</v>
      </c>
      <c r="C109" s="197" t="s">
        <v>19</v>
      </c>
      <c r="D109" s="187" t="n">
        <v>0.684027777777778</v>
      </c>
      <c r="E109" s="187" t="n">
        <v>0.729166666666667</v>
      </c>
      <c r="F109" s="187" t="n">
        <f aca="false">D109-E102</f>
        <v>0.267361111111111</v>
      </c>
      <c r="G109" s="186" t="s">
        <v>45</v>
      </c>
      <c r="H109" s="197" t="s">
        <v>107</v>
      </c>
      <c r="I109" s="188" t="n">
        <v>770</v>
      </c>
      <c r="J109" s="188" t="n">
        <v>10620</v>
      </c>
      <c r="K109" s="189" t="n">
        <v>13.7922077922078</v>
      </c>
      <c r="L109" s="188" t="n">
        <f aca="false">I102+I109</f>
        <v>1540</v>
      </c>
      <c r="M109" s="188" t="n">
        <f aca="false">J102+J109</f>
        <v>21440</v>
      </c>
      <c r="N109" s="189" t="n">
        <f aca="false">M109/L109</f>
        <v>13.9220779220779</v>
      </c>
    </row>
    <row r="110" customFormat="false" ht="13.5" hidden="false" customHeight="false" outlineLevel="0" collapsed="false">
      <c r="A110" s="185" t="n">
        <v>4321</v>
      </c>
      <c r="B110" s="197" t="s">
        <v>106</v>
      </c>
      <c r="C110" s="197" t="s">
        <v>19</v>
      </c>
      <c r="D110" s="187" t="n">
        <v>0.684027777777778</v>
      </c>
      <c r="E110" s="187" t="n">
        <v>0.729166666666667</v>
      </c>
      <c r="F110" s="187" t="n">
        <f aca="false">D110-E102</f>
        <v>0.267361111111111</v>
      </c>
      <c r="G110" s="186" t="s">
        <v>135</v>
      </c>
      <c r="H110" s="197" t="s">
        <v>95</v>
      </c>
      <c r="I110" s="188" t="n">
        <v>1141</v>
      </c>
      <c r="J110" s="188" t="n">
        <v>30820</v>
      </c>
      <c r="K110" s="189" t="n">
        <v>27.011393514461</v>
      </c>
      <c r="L110" s="188" t="n">
        <f aca="false">I102+I110</f>
        <v>1911</v>
      </c>
      <c r="M110" s="188" t="n">
        <f aca="false">J102+J110</f>
        <v>41640</v>
      </c>
      <c r="N110" s="189" t="n">
        <f aca="false">M110/L110</f>
        <v>21.7896389324961</v>
      </c>
    </row>
    <row r="111" customFormat="false" ht="13.5" hidden="false" customHeight="false" outlineLevel="0" collapsed="false">
      <c r="A111" s="185" t="n">
        <v>4325</v>
      </c>
      <c r="B111" s="197" t="s">
        <v>106</v>
      </c>
      <c r="C111" s="197" t="s">
        <v>19</v>
      </c>
      <c r="D111" s="187" t="n">
        <v>0.746527777777778</v>
      </c>
      <c r="E111" s="187" t="n">
        <v>0.788194444444445</v>
      </c>
      <c r="F111" s="187" t="n">
        <f aca="false">D111-E102</f>
        <v>0.329861111111111</v>
      </c>
      <c r="G111" s="186" t="s">
        <v>136</v>
      </c>
      <c r="H111" s="197" t="s">
        <v>107</v>
      </c>
      <c r="I111" s="188" t="n">
        <v>770</v>
      </c>
      <c r="J111" s="188" t="n">
        <v>10620</v>
      </c>
      <c r="K111" s="189" t="n">
        <v>13.7922077922078</v>
      </c>
      <c r="L111" s="188" t="n">
        <f aca="false">I102+I111</f>
        <v>1540</v>
      </c>
      <c r="M111" s="188" t="n">
        <f aca="false">J102+J111</f>
        <v>21440</v>
      </c>
      <c r="N111" s="189" t="n">
        <f aca="false">M111/L111</f>
        <v>13.9220779220779</v>
      </c>
    </row>
    <row r="112" customFormat="false" ht="13.5" hidden="false" customHeight="false" outlineLevel="0" collapsed="false">
      <c r="A112" s="185" t="n">
        <v>4332</v>
      </c>
      <c r="B112" s="197" t="s">
        <v>106</v>
      </c>
      <c r="C112" s="197" t="s">
        <v>19</v>
      </c>
      <c r="D112" s="187" t="n">
        <v>0.746527777777778</v>
      </c>
      <c r="E112" s="187" t="n">
        <v>0.788194444444445</v>
      </c>
      <c r="F112" s="187" t="n">
        <f aca="false">D112-E102</f>
        <v>0.329861111111111</v>
      </c>
      <c r="G112" s="186" t="s">
        <v>137</v>
      </c>
      <c r="H112" s="197" t="s">
        <v>95</v>
      </c>
      <c r="I112" s="188" t="n">
        <v>1141</v>
      </c>
      <c r="J112" s="188" t="n">
        <v>30820</v>
      </c>
      <c r="K112" s="189" t="n">
        <v>27.011393514461</v>
      </c>
      <c r="L112" s="188" t="n">
        <f aca="false">I102+I112</f>
        <v>1911</v>
      </c>
      <c r="M112" s="188" t="n">
        <f aca="false">J102+J112</f>
        <v>41640</v>
      </c>
      <c r="N112" s="189" t="n">
        <f aca="false">M112/L112</f>
        <v>21.7896389324961</v>
      </c>
    </row>
    <row r="113" customFormat="false" ht="13.5" hidden="false" customHeight="false" outlineLevel="0" collapsed="false">
      <c r="A113" s="185" t="n">
        <v>4336</v>
      </c>
      <c r="B113" s="197" t="s">
        <v>106</v>
      </c>
      <c r="C113" s="197" t="s">
        <v>19</v>
      </c>
      <c r="D113" s="187" t="n">
        <v>0.8125</v>
      </c>
      <c r="E113" s="187" t="n">
        <v>0.854166666666667</v>
      </c>
      <c r="F113" s="187" t="n">
        <f aca="false">D113-E102</f>
        <v>0.395833333333333</v>
      </c>
      <c r="G113" s="186" t="s">
        <v>46</v>
      </c>
      <c r="H113" s="197" t="s">
        <v>107</v>
      </c>
      <c r="I113" s="188" t="n">
        <v>770</v>
      </c>
      <c r="J113" s="188" t="n">
        <v>11120</v>
      </c>
      <c r="K113" s="189" t="n">
        <v>14.4415584415584</v>
      </c>
      <c r="L113" s="188" t="n">
        <f aca="false">I102+I113</f>
        <v>1540</v>
      </c>
      <c r="M113" s="188" t="n">
        <f aca="false">J102+J113</f>
        <v>21940</v>
      </c>
      <c r="N113" s="189" t="n">
        <f aca="false">M113/L113</f>
        <v>14.2467532467532</v>
      </c>
    </row>
    <row r="114" customFormat="false" ht="13.5" hidden="false" customHeight="false" outlineLevel="0" collapsed="false">
      <c r="A114" s="199" t="s">
        <v>151</v>
      </c>
    </row>
    <row r="115" customFormat="false" ht="13.5" hidden="false" customHeight="false" outlineLevel="0" collapsed="false">
      <c r="A115" s="206" t="n">
        <v>4495</v>
      </c>
      <c r="B115" s="207" t="s">
        <v>19</v>
      </c>
      <c r="C115" s="207" t="s">
        <v>106</v>
      </c>
      <c r="D115" s="208" t="n">
        <v>0.378472222222222</v>
      </c>
      <c r="E115" s="208" t="n">
        <v>0.416666666666667</v>
      </c>
      <c r="F115" s="208"/>
      <c r="G115" s="209" t="s">
        <v>109</v>
      </c>
      <c r="H115" s="207" t="s">
        <v>95</v>
      </c>
      <c r="I115" s="210" t="n">
        <v>1141</v>
      </c>
      <c r="J115" s="210" t="n">
        <v>30820</v>
      </c>
      <c r="K115" s="211" t="n">
        <v>27.011393514461</v>
      </c>
      <c r="L115" s="210"/>
      <c r="M115" s="210"/>
      <c r="N115" s="211"/>
    </row>
    <row r="116" customFormat="false" ht="13.5" hidden="false" customHeight="false" outlineLevel="0" collapsed="false">
      <c r="A116" s="185" t="n">
        <v>4287</v>
      </c>
      <c r="B116" s="197" t="s">
        <v>106</v>
      </c>
      <c r="C116" s="197" t="s">
        <v>19</v>
      </c>
      <c r="D116" s="187" t="n">
        <v>0.458333333333333</v>
      </c>
      <c r="E116" s="187" t="n">
        <v>0.503472222222222</v>
      </c>
      <c r="F116" s="187" t="n">
        <f aca="false">D116-E115</f>
        <v>0.0416666666666667</v>
      </c>
      <c r="G116" s="186" t="s">
        <v>42</v>
      </c>
      <c r="H116" s="197" t="s">
        <v>107</v>
      </c>
      <c r="I116" s="188" t="n">
        <v>770</v>
      </c>
      <c r="J116" s="188" t="n">
        <v>11720</v>
      </c>
      <c r="K116" s="189" t="n">
        <v>15.2207792207792</v>
      </c>
      <c r="L116" s="188" t="n">
        <f aca="false">I115+I116</f>
        <v>1911</v>
      </c>
      <c r="M116" s="188" t="n">
        <f aca="false">J115+J116</f>
        <v>42540</v>
      </c>
      <c r="N116" s="189" t="n">
        <f aca="false">M116/L116</f>
        <v>22.2605965463108</v>
      </c>
    </row>
    <row r="117" customFormat="false" ht="13.5" hidden="false" customHeight="false" outlineLevel="0" collapsed="false">
      <c r="A117" s="185" t="n">
        <v>4294</v>
      </c>
      <c r="B117" s="197" t="s">
        <v>106</v>
      </c>
      <c r="C117" s="197" t="s">
        <v>19</v>
      </c>
      <c r="D117" s="187" t="n">
        <v>0.458333333333333</v>
      </c>
      <c r="E117" s="187" t="n">
        <v>0.503472222222222</v>
      </c>
      <c r="F117" s="187" t="n">
        <f aca="false">D117-E115</f>
        <v>0.0416666666666667</v>
      </c>
      <c r="G117" s="186" t="s">
        <v>132</v>
      </c>
      <c r="H117" s="197" t="s">
        <v>95</v>
      </c>
      <c r="I117" s="188" t="n">
        <v>1141</v>
      </c>
      <c r="J117" s="188" t="n">
        <v>30820</v>
      </c>
      <c r="K117" s="189" t="n">
        <v>27.011393514461</v>
      </c>
      <c r="L117" s="188" t="n">
        <f aca="false">I115+I117</f>
        <v>2282</v>
      </c>
      <c r="M117" s="188" t="n">
        <f aca="false">J115+J117</f>
        <v>61640</v>
      </c>
      <c r="N117" s="189" t="n">
        <f aca="false">M117/L117</f>
        <v>27.011393514461</v>
      </c>
    </row>
    <row r="118" customFormat="false" ht="13.5" hidden="false" customHeight="false" outlineLevel="0" collapsed="false">
      <c r="A118" s="185" t="n">
        <v>4298</v>
      </c>
      <c r="B118" s="197" t="s">
        <v>106</v>
      </c>
      <c r="C118" s="197" t="s">
        <v>19</v>
      </c>
      <c r="D118" s="187" t="n">
        <v>0.538194444444444</v>
      </c>
      <c r="E118" s="187" t="n">
        <v>0.583333333333333</v>
      </c>
      <c r="F118" s="187" t="n">
        <f aca="false">D118-E115</f>
        <v>0.121527777777778</v>
      </c>
      <c r="G118" s="186" t="s">
        <v>43</v>
      </c>
      <c r="H118" s="197" t="s">
        <v>107</v>
      </c>
      <c r="I118" s="188" t="n">
        <v>770</v>
      </c>
      <c r="J118" s="188" t="n">
        <v>11720</v>
      </c>
      <c r="K118" s="189" t="n">
        <v>15.2207792207792</v>
      </c>
      <c r="L118" s="188" t="n">
        <f aca="false">I115+I118</f>
        <v>1911</v>
      </c>
      <c r="M118" s="188" t="n">
        <f aca="false">J115+J118</f>
        <v>42540</v>
      </c>
      <c r="N118" s="189" t="n">
        <f aca="false">M118/L118</f>
        <v>22.2605965463108</v>
      </c>
    </row>
    <row r="119" customFormat="false" ht="13.5" hidden="false" customHeight="false" outlineLevel="0" collapsed="false">
      <c r="A119" s="185" t="n">
        <v>4305</v>
      </c>
      <c r="B119" s="197" t="s">
        <v>106</v>
      </c>
      <c r="C119" s="197" t="s">
        <v>19</v>
      </c>
      <c r="D119" s="187" t="n">
        <v>0.538194444444444</v>
      </c>
      <c r="E119" s="187" t="n">
        <v>0.583333333333333</v>
      </c>
      <c r="F119" s="187" t="n">
        <f aca="false">D119-E115</f>
        <v>0.121527777777778</v>
      </c>
      <c r="G119" s="186" t="s">
        <v>133</v>
      </c>
      <c r="H119" s="197" t="s">
        <v>95</v>
      </c>
      <c r="I119" s="188" t="n">
        <v>1141</v>
      </c>
      <c r="J119" s="188" t="n">
        <v>30820</v>
      </c>
      <c r="K119" s="189" t="n">
        <v>27.011393514461</v>
      </c>
      <c r="L119" s="188" t="n">
        <f aca="false">I115+I119</f>
        <v>2282</v>
      </c>
      <c r="M119" s="188" t="n">
        <f aca="false">J115+J119</f>
        <v>61640</v>
      </c>
      <c r="N119" s="189" t="n">
        <f aca="false">M119/L119</f>
        <v>27.011393514461</v>
      </c>
    </row>
    <row r="120" customFormat="false" ht="13.5" hidden="false" customHeight="false" outlineLevel="0" collapsed="false">
      <c r="A120" s="185" t="n">
        <v>4309</v>
      </c>
      <c r="B120" s="197" t="s">
        <v>106</v>
      </c>
      <c r="C120" s="197" t="s">
        <v>19</v>
      </c>
      <c r="D120" s="187" t="n">
        <v>0.611111111111111</v>
      </c>
      <c r="E120" s="187" t="n">
        <v>0.65625</v>
      </c>
      <c r="F120" s="187" t="n">
        <f aca="false">D120-E115</f>
        <v>0.194444444444444</v>
      </c>
      <c r="G120" s="186" t="s">
        <v>44</v>
      </c>
      <c r="H120" s="197" t="s">
        <v>107</v>
      </c>
      <c r="I120" s="188" t="n">
        <v>770</v>
      </c>
      <c r="J120" s="188" t="n">
        <v>11120</v>
      </c>
      <c r="K120" s="189" t="n">
        <v>14.4415584415584</v>
      </c>
      <c r="L120" s="188" t="n">
        <f aca="false">I115+I120</f>
        <v>1911</v>
      </c>
      <c r="M120" s="188" t="n">
        <f aca="false">J115+J120</f>
        <v>41940</v>
      </c>
      <c r="N120" s="189" t="n">
        <f aca="false">M120/L120</f>
        <v>21.9466248037677</v>
      </c>
    </row>
    <row r="121" customFormat="false" ht="13.5" hidden="false" customHeight="false" outlineLevel="0" collapsed="false">
      <c r="A121" s="185" t="n">
        <v>4311</v>
      </c>
      <c r="B121" s="197" t="s">
        <v>106</v>
      </c>
      <c r="C121" s="197" t="s">
        <v>19</v>
      </c>
      <c r="D121" s="187" t="n">
        <v>0.611111111111111</v>
      </c>
      <c r="E121" s="187" t="n">
        <v>0.65625</v>
      </c>
      <c r="F121" s="187" t="n">
        <f aca="false">D121-E115</f>
        <v>0.194444444444444</v>
      </c>
      <c r="G121" s="186" t="s">
        <v>134</v>
      </c>
      <c r="H121" s="197" t="s">
        <v>95</v>
      </c>
      <c r="I121" s="188" t="n">
        <v>1141</v>
      </c>
      <c r="J121" s="188" t="n">
        <v>30820</v>
      </c>
      <c r="K121" s="189" t="n">
        <v>27.011393514461</v>
      </c>
      <c r="L121" s="188" t="n">
        <f aca="false">I115+I121</f>
        <v>2282</v>
      </c>
      <c r="M121" s="188" t="n">
        <f aca="false">J115+J121</f>
        <v>61640</v>
      </c>
      <c r="N121" s="189" t="n">
        <f aca="false">M121/L121</f>
        <v>27.011393514461</v>
      </c>
    </row>
    <row r="122" customFormat="false" ht="13.5" hidden="false" customHeight="false" outlineLevel="0" collapsed="false">
      <c r="A122" s="185" t="n">
        <v>4315</v>
      </c>
      <c r="B122" s="197" t="s">
        <v>106</v>
      </c>
      <c r="C122" s="197" t="s">
        <v>19</v>
      </c>
      <c r="D122" s="187" t="n">
        <v>0.684027777777778</v>
      </c>
      <c r="E122" s="187" t="n">
        <v>0.729166666666667</v>
      </c>
      <c r="F122" s="187" t="n">
        <f aca="false">D122-E115</f>
        <v>0.267361111111111</v>
      </c>
      <c r="G122" s="186" t="s">
        <v>45</v>
      </c>
      <c r="H122" s="197" t="s">
        <v>107</v>
      </c>
      <c r="I122" s="188" t="n">
        <v>770</v>
      </c>
      <c r="J122" s="188" t="n">
        <v>10620</v>
      </c>
      <c r="K122" s="189" t="n">
        <v>13.7922077922078</v>
      </c>
      <c r="L122" s="188" t="n">
        <f aca="false">I115+I122</f>
        <v>1911</v>
      </c>
      <c r="M122" s="188" t="n">
        <f aca="false">J115+J122</f>
        <v>41440</v>
      </c>
      <c r="N122" s="189" t="n">
        <f aca="false">M122/L122</f>
        <v>21.6849816849817</v>
      </c>
    </row>
    <row r="123" customFormat="false" ht="13.5" hidden="false" customHeight="false" outlineLevel="0" collapsed="false">
      <c r="A123" s="185" t="n">
        <v>4321</v>
      </c>
      <c r="B123" s="197" t="s">
        <v>106</v>
      </c>
      <c r="C123" s="197" t="s">
        <v>19</v>
      </c>
      <c r="D123" s="187" t="n">
        <v>0.684027777777778</v>
      </c>
      <c r="E123" s="187" t="n">
        <v>0.729166666666667</v>
      </c>
      <c r="F123" s="187" t="n">
        <f aca="false">D123-E115</f>
        <v>0.267361111111111</v>
      </c>
      <c r="G123" s="186" t="s">
        <v>135</v>
      </c>
      <c r="H123" s="197" t="s">
        <v>95</v>
      </c>
      <c r="I123" s="188" t="n">
        <v>1141</v>
      </c>
      <c r="J123" s="188" t="n">
        <v>30820</v>
      </c>
      <c r="K123" s="189" t="n">
        <v>27.011393514461</v>
      </c>
      <c r="L123" s="188" t="n">
        <f aca="false">I115+I123</f>
        <v>2282</v>
      </c>
      <c r="M123" s="188" t="n">
        <f aca="false">J115+J123</f>
        <v>61640</v>
      </c>
      <c r="N123" s="189" t="n">
        <f aca="false">M123/L123</f>
        <v>27.011393514461</v>
      </c>
    </row>
    <row r="124" customFormat="false" ht="13.5" hidden="false" customHeight="false" outlineLevel="0" collapsed="false">
      <c r="A124" s="185" t="n">
        <v>4325</v>
      </c>
      <c r="B124" s="197" t="s">
        <v>106</v>
      </c>
      <c r="C124" s="197" t="s">
        <v>19</v>
      </c>
      <c r="D124" s="187" t="n">
        <v>0.746527777777778</v>
      </c>
      <c r="E124" s="187" t="n">
        <v>0.788194444444445</v>
      </c>
      <c r="F124" s="187" t="n">
        <f aca="false">D124-E115</f>
        <v>0.329861111111111</v>
      </c>
      <c r="G124" s="186" t="s">
        <v>136</v>
      </c>
      <c r="H124" s="197" t="s">
        <v>107</v>
      </c>
      <c r="I124" s="188" t="n">
        <v>770</v>
      </c>
      <c r="J124" s="188" t="n">
        <v>10620</v>
      </c>
      <c r="K124" s="189" t="n">
        <v>13.7922077922078</v>
      </c>
      <c r="L124" s="188" t="n">
        <f aca="false">I115+I124</f>
        <v>1911</v>
      </c>
      <c r="M124" s="188" t="n">
        <f aca="false">J115+J124</f>
        <v>41440</v>
      </c>
      <c r="N124" s="189" t="n">
        <f aca="false">M124/L124</f>
        <v>21.6849816849817</v>
      </c>
    </row>
    <row r="125" customFormat="false" ht="13.5" hidden="false" customHeight="false" outlineLevel="0" collapsed="false">
      <c r="A125" s="185" t="n">
        <v>4332</v>
      </c>
      <c r="B125" s="197" t="s">
        <v>106</v>
      </c>
      <c r="C125" s="197" t="s">
        <v>19</v>
      </c>
      <c r="D125" s="187" t="n">
        <v>0.746527777777778</v>
      </c>
      <c r="E125" s="187" t="n">
        <v>0.788194444444445</v>
      </c>
      <c r="F125" s="187" t="n">
        <f aca="false">D125-E115</f>
        <v>0.329861111111111</v>
      </c>
      <c r="G125" s="186" t="s">
        <v>137</v>
      </c>
      <c r="H125" s="197" t="s">
        <v>95</v>
      </c>
      <c r="I125" s="188" t="n">
        <v>1141</v>
      </c>
      <c r="J125" s="188" t="n">
        <v>30820</v>
      </c>
      <c r="K125" s="189" t="n">
        <v>27.011393514461</v>
      </c>
      <c r="L125" s="188" t="n">
        <f aca="false">I115+I125</f>
        <v>2282</v>
      </c>
      <c r="M125" s="188" t="n">
        <f aca="false">J115+J125</f>
        <v>61640</v>
      </c>
      <c r="N125" s="189" t="n">
        <f aca="false">M125/L125</f>
        <v>27.011393514461</v>
      </c>
    </row>
    <row r="126" customFormat="false" ht="13.5" hidden="false" customHeight="false" outlineLevel="0" collapsed="false">
      <c r="A126" s="185" t="n">
        <v>4336</v>
      </c>
      <c r="B126" s="197" t="s">
        <v>106</v>
      </c>
      <c r="C126" s="197" t="s">
        <v>19</v>
      </c>
      <c r="D126" s="187" t="n">
        <v>0.8125</v>
      </c>
      <c r="E126" s="187" t="n">
        <v>0.854166666666667</v>
      </c>
      <c r="F126" s="187" t="n">
        <f aca="false">D126-E115</f>
        <v>0.395833333333333</v>
      </c>
      <c r="G126" s="186" t="s">
        <v>46</v>
      </c>
      <c r="H126" s="197" t="s">
        <v>107</v>
      </c>
      <c r="I126" s="188" t="n">
        <v>770</v>
      </c>
      <c r="J126" s="188" t="n">
        <v>11120</v>
      </c>
      <c r="K126" s="189" t="n">
        <v>14.4415584415584</v>
      </c>
      <c r="L126" s="188" t="n">
        <f aca="false">I115+I126</f>
        <v>1911</v>
      </c>
      <c r="M126" s="188" t="n">
        <f aca="false">J115+J126</f>
        <v>41940</v>
      </c>
      <c r="N126" s="189" t="n">
        <f aca="false">M126/L126</f>
        <v>21.9466248037677</v>
      </c>
    </row>
    <row r="127" customFormat="false" ht="13.5" hidden="false" customHeight="false" outlineLevel="0" collapsed="false">
      <c r="A127" s="199" t="s">
        <v>152</v>
      </c>
    </row>
    <row r="128" customFormat="false" ht="13.5" hidden="false" customHeight="false" outlineLevel="0" collapsed="false">
      <c r="A128" s="200" t="n">
        <v>4499</v>
      </c>
      <c r="B128" s="201" t="s">
        <v>19</v>
      </c>
      <c r="C128" s="201" t="s">
        <v>106</v>
      </c>
      <c r="D128" s="202" t="n">
        <v>0.472222222222222</v>
      </c>
      <c r="E128" s="202" t="n">
        <v>0.510416666666667</v>
      </c>
      <c r="F128" s="202"/>
      <c r="G128" s="203" t="s">
        <v>50</v>
      </c>
      <c r="H128" s="201" t="s">
        <v>107</v>
      </c>
      <c r="I128" s="204" t="n">
        <v>770</v>
      </c>
      <c r="J128" s="204" t="n">
        <v>11120</v>
      </c>
      <c r="K128" s="205" t="n">
        <v>14.4415584415584</v>
      </c>
      <c r="L128" s="204"/>
      <c r="M128" s="204"/>
      <c r="N128" s="205"/>
    </row>
    <row r="129" customFormat="false" ht="13.5" hidden="false" customHeight="false" outlineLevel="0" collapsed="false">
      <c r="A129" s="185" t="n">
        <v>4309</v>
      </c>
      <c r="B129" s="197" t="s">
        <v>106</v>
      </c>
      <c r="C129" s="197" t="s">
        <v>19</v>
      </c>
      <c r="D129" s="187" t="n">
        <v>0.611111111111111</v>
      </c>
      <c r="E129" s="187" t="n">
        <v>0.65625</v>
      </c>
      <c r="F129" s="187" t="n">
        <f aca="false">D129-E128</f>
        <v>0.100694444444444</v>
      </c>
      <c r="G129" s="186" t="s">
        <v>44</v>
      </c>
      <c r="H129" s="197" t="s">
        <v>107</v>
      </c>
      <c r="I129" s="188" t="n">
        <v>770</v>
      </c>
      <c r="J129" s="188" t="n">
        <v>11120</v>
      </c>
      <c r="K129" s="189" t="n">
        <v>14.4415584415584</v>
      </c>
      <c r="L129" s="188" t="n">
        <f aca="false">I128+I129</f>
        <v>1540</v>
      </c>
      <c r="M129" s="188" t="n">
        <f aca="false">J128+J129</f>
        <v>22240</v>
      </c>
      <c r="N129" s="189" t="n">
        <f aca="false">M129/L129</f>
        <v>14.4415584415584</v>
      </c>
    </row>
    <row r="130" customFormat="false" ht="13.5" hidden="false" customHeight="false" outlineLevel="0" collapsed="false">
      <c r="A130" s="185" t="n">
        <v>4311</v>
      </c>
      <c r="B130" s="197" t="s">
        <v>106</v>
      </c>
      <c r="C130" s="197" t="s">
        <v>19</v>
      </c>
      <c r="D130" s="187" t="n">
        <v>0.611111111111111</v>
      </c>
      <c r="E130" s="187" t="n">
        <v>0.65625</v>
      </c>
      <c r="F130" s="187" t="n">
        <f aca="false">D130-E128</f>
        <v>0.100694444444444</v>
      </c>
      <c r="G130" s="186" t="s">
        <v>134</v>
      </c>
      <c r="H130" s="197" t="s">
        <v>95</v>
      </c>
      <c r="I130" s="188" t="n">
        <v>1141</v>
      </c>
      <c r="J130" s="188" t="n">
        <v>30820</v>
      </c>
      <c r="K130" s="189" t="n">
        <v>27.011393514461</v>
      </c>
      <c r="L130" s="188" t="n">
        <f aca="false">I128+I130</f>
        <v>1911</v>
      </c>
      <c r="M130" s="188" t="n">
        <f aca="false">J128+J130</f>
        <v>41940</v>
      </c>
      <c r="N130" s="189" t="n">
        <f aca="false">M130/L130</f>
        <v>21.9466248037677</v>
      </c>
    </row>
    <row r="131" customFormat="false" ht="13.5" hidden="false" customHeight="false" outlineLevel="0" collapsed="false">
      <c r="A131" s="185" t="n">
        <v>4315</v>
      </c>
      <c r="B131" s="197" t="s">
        <v>106</v>
      </c>
      <c r="C131" s="197" t="s">
        <v>19</v>
      </c>
      <c r="D131" s="187" t="n">
        <v>0.684027777777778</v>
      </c>
      <c r="E131" s="187" t="n">
        <v>0.729166666666667</v>
      </c>
      <c r="F131" s="187" t="n">
        <f aca="false">D131-E128</f>
        <v>0.173611111111111</v>
      </c>
      <c r="G131" s="186" t="s">
        <v>45</v>
      </c>
      <c r="H131" s="197" t="s">
        <v>107</v>
      </c>
      <c r="I131" s="188" t="n">
        <v>770</v>
      </c>
      <c r="J131" s="188" t="n">
        <v>10620</v>
      </c>
      <c r="K131" s="189" t="n">
        <v>13.7922077922078</v>
      </c>
      <c r="L131" s="188" t="n">
        <f aca="false">I128+I131</f>
        <v>1540</v>
      </c>
      <c r="M131" s="188" t="n">
        <f aca="false">J128+J131</f>
        <v>21740</v>
      </c>
      <c r="N131" s="189" t="n">
        <f aca="false">M131/L131</f>
        <v>14.1168831168831</v>
      </c>
    </row>
    <row r="132" customFormat="false" ht="13.5" hidden="false" customHeight="false" outlineLevel="0" collapsed="false">
      <c r="A132" s="185" t="n">
        <v>4321</v>
      </c>
      <c r="B132" s="197" t="s">
        <v>106</v>
      </c>
      <c r="C132" s="197" t="s">
        <v>19</v>
      </c>
      <c r="D132" s="187" t="n">
        <v>0.684027777777778</v>
      </c>
      <c r="E132" s="187" t="n">
        <v>0.729166666666667</v>
      </c>
      <c r="F132" s="187" t="n">
        <f aca="false">D132-E128</f>
        <v>0.173611111111111</v>
      </c>
      <c r="G132" s="186" t="s">
        <v>135</v>
      </c>
      <c r="H132" s="197" t="s">
        <v>95</v>
      </c>
      <c r="I132" s="188" t="n">
        <v>1141</v>
      </c>
      <c r="J132" s="188" t="n">
        <v>30820</v>
      </c>
      <c r="K132" s="189" t="n">
        <v>27.011393514461</v>
      </c>
      <c r="L132" s="188" t="n">
        <f aca="false">I128+I132</f>
        <v>1911</v>
      </c>
      <c r="M132" s="188" t="n">
        <f aca="false">J128+J132</f>
        <v>41940</v>
      </c>
      <c r="N132" s="189" t="n">
        <f aca="false">M132/L132</f>
        <v>21.9466248037677</v>
      </c>
    </row>
    <row r="133" customFormat="false" ht="13.5" hidden="false" customHeight="false" outlineLevel="0" collapsed="false">
      <c r="A133" s="185" t="n">
        <v>4325</v>
      </c>
      <c r="B133" s="197" t="s">
        <v>106</v>
      </c>
      <c r="C133" s="197" t="s">
        <v>19</v>
      </c>
      <c r="D133" s="187" t="n">
        <v>0.746527777777778</v>
      </c>
      <c r="E133" s="187" t="n">
        <v>0.788194444444445</v>
      </c>
      <c r="F133" s="187" t="n">
        <f aca="false">D133-E128</f>
        <v>0.236111111111111</v>
      </c>
      <c r="G133" s="186" t="s">
        <v>136</v>
      </c>
      <c r="H133" s="197" t="s">
        <v>107</v>
      </c>
      <c r="I133" s="188" t="n">
        <v>770</v>
      </c>
      <c r="J133" s="188" t="n">
        <v>10620</v>
      </c>
      <c r="K133" s="189" t="n">
        <v>13.7922077922078</v>
      </c>
      <c r="L133" s="188" t="n">
        <f aca="false">I128+I133</f>
        <v>1540</v>
      </c>
      <c r="M133" s="188" t="n">
        <f aca="false">J128+J133</f>
        <v>21740</v>
      </c>
      <c r="N133" s="189" t="n">
        <f aca="false">M133/L133</f>
        <v>14.1168831168831</v>
      </c>
    </row>
    <row r="134" customFormat="false" ht="13.5" hidden="false" customHeight="false" outlineLevel="0" collapsed="false">
      <c r="A134" s="185" t="n">
        <v>4332</v>
      </c>
      <c r="B134" s="197" t="s">
        <v>106</v>
      </c>
      <c r="C134" s="197" t="s">
        <v>19</v>
      </c>
      <c r="D134" s="187" t="n">
        <v>0.746527777777778</v>
      </c>
      <c r="E134" s="187" t="n">
        <v>0.788194444444445</v>
      </c>
      <c r="F134" s="187" t="n">
        <f aca="false">D134-E128</f>
        <v>0.236111111111111</v>
      </c>
      <c r="G134" s="186" t="s">
        <v>137</v>
      </c>
      <c r="H134" s="197" t="s">
        <v>95</v>
      </c>
      <c r="I134" s="188" t="n">
        <v>1141</v>
      </c>
      <c r="J134" s="188" t="n">
        <v>30820</v>
      </c>
      <c r="K134" s="189" t="n">
        <v>27.011393514461</v>
      </c>
      <c r="L134" s="188" t="n">
        <f aca="false">I128+I134</f>
        <v>1911</v>
      </c>
      <c r="M134" s="188" t="n">
        <f aca="false">J128+J134</f>
        <v>41940</v>
      </c>
      <c r="N134" s="189" t="n">
        <f aca="false">M134/L134</f>
        <v>21.9466248037677</v>
      </c>
    </row>
    <row r="135" customFormat="false" ht="13.5" hidden="false" customHeight="false" outlineLevel="0" collapsed="false">
      <c r="A135" s="185" t="n">
        <v>4336</v>
      </c>
      <c r="B135" s="197" t="s">
        <v>106</v>
      </c>
      <c r="C135" s="197" t="s">
        <v>19</v>
      </c>
      <c r="D135" s="187" t="n">
        <v>0.8125</v>
      </c>
      <c r="E135" s="187" t="n">
        <v>0.854166666666667</v>
      </c>
      <c r="F135" s="187" t="n">
        <f aca="false">D135-E128</f>
        <v>0.302083333333333</v>
      </c>
      <c r="G135" s="186" t="s">
        <v>46</v>
      </c>
      <c r="H135" s="197" t="s">
        <v>107</v>
      </c>
      <c r="I135" s="188" t="n">
        <v>770</v>
      </c>
      <c r="J135" s="188" t="n">
        <v>11120</v>
      </c>
      <c r="K135" s="189" t="n">
        <v>14.4415584415584</v>
      </c>
      <c r="L135" s="188" t="n">
        <f aca="false">I128+I135</f>
        <v>1540</v>
      </c>
      <c r="M135" s="188" t="n">
        <f aca="false">J128+J135</f>
        <v>22240</v>
      </c>
      <c r="N135" s="189" t="n">
        <f aca="false">M135/L135</f>
        <v>14.4415584415584</v>
      </c>
    </row>
    <row r="136" customFormat="false" ht="13.5" hidden="false" customHeight="false" outlineLevel="0" collapsed="false">
      <c r="A136" s="199" t="s">
        <v>153</v>
      </c>
    </row>
    <row r="137" customFormat="false" ht="13.5" hidden="false" customHeight="false" outlineLevel="0" collapsed="false">
      <c r="A137" s="206" t="n">
        <v>4505</v>
      </c>
      <c r="B137" s="207" t="s">
        <v>19</v>
      </c>
      <c r="C137" s="207" t="s">
        <v>106</v>
      </c>
      <c r="D137" s="208" t="n">
        <v>0.472222222222222</v>
      </c>
      <c r="E137" s="208" t="n">
        <v>0.510416666666667</v>
      </c>
      <c r="F137" s="208"/>
      <c r="G137" s="209" t="s">
        <v>110</v>
      </c>
      <c r="H137" s="207" t="s">
        <v>95</v>
      </c>
      <c r="I137" s="210" t="n">
        <v>1141</v>
      </c>
      <c r="J137" s="210" t="n">
        <v>30820</v>
      </c>
      <c r="K137" s="211" t="n">
        <v>27.011393514461</v>
      </c>
      <c r="L137" s="210"/>
      <c r="M137" s="210"/>
      <c r="N137" s="211"/>
    </row>
    <row r="138" customFormat="false" ht="13.5" hidden="false" customHeight="false" outlineLevel="0" collapsed="false">
      <c r="A138" s="185" t="n">
        <v>4309</v>
      </c>
      <c r="B138" s="197" t="s">
        <v>106</v>
      </c>
      <c r="C138" s="197" t="s">
        <v>19</v>
      </c>
      <c r="D138" s="187" t="n">
        <v>0.611111111111111</v>
      </c>
      <c r="E138" s="187" t="n">
        <v>0.65625</v>
      </c>
      <c r="F138" s="187" t="n">
        <f aca="false">D138-E137</f>
        <v>0.100694444444444</v>
      </c>
      <c r="G138" s="186" t="s">
        <v>44</v>
      </c>
      <c r="H138" s="197" t="s">
        <v>107</v>
      </c>
      <c r="I138" s="188" t="n">
        <v>770</v>
      </c>
      <c r="J138" s="188" t="n">
        <v>11120</v>
      </c>
      <c r="K138" s="189" t="n">
        <v>14.4415584415584</v>
      </c>
      <c r="L138" s="188" t="n">
        <f aca="false">I137+I138</f>
        <v>1911</v>
      </c>
      <c r="M138" s="188" t="n">
        <f aca="false">J137+J138</f>
        <v>41940</v>
      </c>
      <c r="N138" s="189" t="n">
        <f aca="false">M138/L138</f>
        <v>21.9466248037677</v>
      </c>
    </row>
    <row r="139" customFormat="false" ht="13.5" hidden="false" customHeight="false" outlineLevel="0" collapsed="false">
      <c r="A139" s="185" t="n">
        <v>4311</v>
      </c>
      <c r="B139" s="197" t="s">
        <v>106</v>
      </c>
      <c r="C139" s="197" t="s">
        <v>19</v>
      </c>
      <c r="D139" s="187" t="n">
        <v>0.611111111111111</v>
      </c>
      <c r="E139" s="187" t="n">
        <v>0.65625</v>
      </c>
      <c r="F139" s="187" t="n">
        <f aca="false">D139-E137</f>
        <v>0.100694444444444</v>
      </c>
      <c r="G139" s="186" t="s">
        <v>134</v>
      </c>
      <c r="H139" s="197" t="s">
        <v>95</v>
      </c>
      <c r="I139" s="188" t="n">
        <v>1141</v>
      </c>
      <c r="J139" s="188" t="n">
        <v>30820</v>
      </c>
      <c r="K139" s="189" t="n">
        <v>27.011393514461</v>
      </c>
      <c r="L139" s="188" t="n">
        <f aca="false">I137+I139</f>
        <v>2282</v>
      </c>
      <c r="M139" s="188" t="n">
        <f aca="false">J137+J139</f>
        <v>61640</v>
      </c>
      <c r="N139" s="189" t="n">
        <f aca="false">M139/L139</f>
        <v>27.011393514461</v>
      </c>
    </row>
    <row r="140" customFormat="false" ht="13.5" hidden="false" customHeight="false" outlineLevel="0" collapsed="false">
      <c r="A140" s="185" t="n">
        <v>4315</v>
      </c>
      <c r="B140" s="197" t="s">
        <v>106</v>
      </c>
      <c r="C140" s="197" t="s">
        <v>19</v>
      </c>
      <c r="D140" s="187" t="n">
        <v>0.684027777777778</v>
      </c>
      <c r="E140" s="187" t="n">
        <v>0.729166666666667</v>
      </c>
      <c r="F140" s="187" t="n">
        <f aca="false">D140-E137</f>
        <v>0.173611111111111</v>
      </c>
      <c r="G140" s="186" t="s">
        <v>45</v>
      </c>
      <c r="H140" s="197" t="s">
        <v>107</v>
      </c>
      <c r="I140" s="188" t="n">
        <v>770</v>
      </c>
      <c r="J140" s="188" t="n">
        <v>10620</v>
      </c>
      <c r="K140" s="189" t="n">
        <v>13.7922077922078</v>
      </c>
      <c r="L140" s="188" t="n">
        <f aca="false">I137+I140</f>
        <v>1911</v>
      </c>
      <c r="M140" s="188" t="n">
        <f aca="false">J137+J140</f>
        <v>41440</v>
      </c>
      <c r="N140" s="189" t="n">
        <f aca="false">M140/L140</f>
        <v>21.6849816849817</v>
      </c>
    </row>
    <row r="141" customFormat="false" ht="13.5" hidden="false" customHeight="false" outlineLevel="0" collapsed="false">
      <c r="A141" s="185" t="n">
        <v>4321</v>
      </c>
      <c r="B141" s="197" t="s">
        <v>106</v>
      </c>
      <c r="C141" s="197" t="s">
        <v>19</v>
      </c>
      <c r="D141" s="187" t="n">
        <v>0.684027777777778</v>
      </c>
      <c r="E141" s="187" t="n">
        <v>0.729166666666667</v>
      </c>
      <c r="F141" s="187" t="n">
        <f aca="false">D141-E137</f>
        <v>0.173611111111111</v>
      </c>
      <c r="G141" s="186" t="s">
        <v>135</v>
      </c>
      <c r="H141" s="197" t="s">
        <v>95</v>
      </c>
      <c r="I141" s="188" t="n">
        <v>1141</v>
      </c>
      <c r="J141" s="188" t="n">
        <v>30820</v>
      </c>
      <c r="K141" s="189" t="n">
        <v>27.011393514461</v>
      </c>
      <c r="L141" s="188" t="n">
        <f aca="false">I137+I141</f>
        <v>2282</v>
      </c>
      <c r="M141" s="188" t="n">
        <f aca="false">J137+J141</f>
        <v>61640</v>
      </c>
      <c r="N141" s="189" t="n">
        <f aca="false">M141/L141</f>
        <v>27.011393514461</v>
      </c>
    </row>
    <row r="142" customFormat="false" ht="13.5" hidden="false" customHeight="false" outlineLevel="0" collapsed="false">
      <c r="A142" s="185" t="n">
        <v>4325</v>
      </c>
      <c r="B142" s="197" t="s">
        <v>106</v>
      </c>
      <c r="C142" s="197" t="s">
        <v>19</v>
      </c>
      <c r="D142" s="187" t="n">
        <v>0.746527777777778</v>
      </c>
      <c r="E142" s="187" t="n">
        <v>0.788194444444445</v>
      </c>
      <c r="F142" s="187" t="n">
        <f aca="false">D142-E137</f>
        <v>0.236111111111111</v>
      </c>
      <c r="G142" s="186" t="s">
        <v>136</v>
      </c>
      <c r="H142" s="197" t="s">
        <v>107</v>
      </c>
      <c r="I142" s="188" t="n">
        <v>770</v>
      </c>
      <c r="J142" s="188" t="n">
        <v>10620</v>
      </c>
      <c r="K142" s="189" t="n">
        <v>13.7922077922078</v>
      </c>
      <c r="L142" s="188" t="n">
        <f aca="false">I137+I142</f>
        <v>1911</v>
      </c>
      <c r="M142" s="188" t="n">
        <f aca="false">J137+J142</f>
        <v>41440</v>
      </c>
      <c r="N142" s="189" t="n">
        <f aca="false">M142/L142</f>
        <v>21.6849816849817</v>
      </c>
    </row>
    <row r="143" customFormat="false" ht="13.5" hidden="false" customHeight="false" outlineLevel="0" collapsed="false">
      <c r="A143" s="185" t="n">
        <v>4332</v>
      </c>
      <c r="B143" s="197" t="s">
        <v>106</v>
      </c>
      <c r="C143" s="197" t="s">
        <v>19</v>
      </c>
      <c r="D143" s="187" t="n">
        <v>0.746527777777778</v>
      </c>
      <c r="E143" s="187" t="n">
        <v>0.788194444444445</v>
      </c>
      <c r="F143" s="187" t="n">
        <f aca="false">D143-E137</f>
        <v>0.236111111111111</v>
      </c>
      <c r="G143" s="186" t="s">
        <v>137</v>
      </c>
      <c r="H143" s="197" t="s">
        <v>95</v>
      </c>
      <c r="I143" s="188" t="n">
        <v>1141</v>
      </c>
      <c r="J143" s="188" t="n">
        <v>30820</v>
      </c>
      <c r="K143" s="189" t="n">
        <v>27.011393514461</v>
      </c>
      <c r="L143" s="188" t="n">
        <f aca="false">I137+I143</f>
        <v>2282</v>
      </c>
      <c r="M143" s="188" t="n">
        <f aca="false">J137+J143</f>
        <v>61640</v>
      </c>
      <c r="N143" s="189" t="n">
        <f aca="false">M143/L143</f>
        <v>27.011393514461</v>
      </c>
    </row>
    <row r="144" customFormat="false" ht="13.5" hidden="false" customHeight="false" outlineLevel="0" collapsed="false">
      <c r="A144" s="185" t="n">
        <v>4336</v>
      </c>
      <c r="B144" s="197" t="s">
        <v>106</v>
      </c>
      <c r="C144" s="197" t="s">
        <v>19</v>
      </c>
      <c r="D144" s="187" t="n">
        <v>0.8125</v>
      </c>
      <c r="E144" s="187" t="n">
        <v>0.854166666666667</v>
      </c>
      <c r="F144" s="187" t="n">
        <f aca="false">D144-E137</f>
        <v>0.302083333333333</v>
      </c>
      <c r="G144" s="186" t="s">
        <v>46</v>
      </c>
      <c r="H144" s="197" t="s">
        <v>107</v>
      </c>
      <c r="I144" s="188" t="n">
        <v>770</v>
      </c>
      <c r="J144" s="188" t="n">
        <v>11120</v>
      </c>
      <c r="K144" s="189" t="n">
        <v>14.4415584415584</v>
      </c>
      <c r="L144" s="188" t="n">
        <f aca="false">I137+I144</f>
        <v>1911</v>
      </c>
      <c r="M144" s="188" t="n">
        <f aca="false">J137+J144</f>
        <v>41940</v>
      </c>
      <c r="N144" s="189" t="n">
        <f aca="false">M144/L144</f>
        <v>21.9466248037677</v>
      </c>
    </row>
    <row r="145" customFormat="false" ht="13.5" hidden="false" customHeight="false" outlineLevel="0" collapsed="false">
      <c r="A145" s="199" t="s">
        <v>154</v>
      </c>
    </row>
    <row r="146" customFormat="false" ht="13.5" hidden="false" customHeight="false" outlineLevel="0" collapsed="false">
      <c r="A146" s="200" t="n">
        <v>4509</v>
      </c>
      <c r="B146" s="201" t="s">
        <v>19</v>
      </c>
      <c r="C146" s="201" t="s">
        <v>106</v>
      </c>
      <c r="D146" s="202" t="n">
        <v>0.527777777777778</v>
      </c>
      <c r="E146" s="202" t="n">
        <v>0.565972222222222</v>
      </c>
      <c r="F146" s="202"/>
      <c r="G146" s="203" t="s">
        <v>21</v>
      </c>
      <c r="H146" s="201" t="s">
        <v>107</v>
      </c>
      <c r="I146" s="204" t="n">
        <v>770</v>
      </c>
      <c r="J146" s="204" t="n">
        <v>9920</v>
      </c>
      <c r="K146" s="205" t="n">
        <v>12.8831168831169</v>
      </c>
      <c r="L146" s="204"/>
      <c r="M146" s="204"/>
      <c r="N146" s="205"/>
    </row>
    <row r="147" customFormat="false" ht="13.5" hidden="false" customHeight="false" outlineLevel="0" collapsed="false">
      <c r="A147" s="185" t="n">
        <v>4309</v>
      </c>
      <c r="B147" s="197" t="s">
        <v>106</v>
      </c>
      <c r="C147" s="197" t="s">
        <v>19</v>
      </c>
      <c r="D147" s="187" t="n">
        <v>0.611111111111111</v>
      </c>
      <c r="E147" s="187" t="n">
        <v>0.65625</v>
      </c>
      <c r="F147" s="187" t="n">
        <f aca="false">D147-E146</f>
        <v>0.0451388888888889</v>
      </c>
      <c r="G147" s="186" t="s">
        <v>44</v>
      </c>
      <c r="H147" s="197" t="s">
        <v>107</v>
      </c>
      <c r="I147" s="188" t="n">
        <v>770</v>
      </c>
      <c r="J147" s="188" t="n">
        <v>11120</v>
      </c>
      <c r="K147" s="189" t="n">
        <v>14.4415584415584</v>
      </c>
      <c r="L147" s="188" t="n">
        <f aca="false">I146+I147</f>
        <v>1540</v>
      </c>
      <c r="M147" s="188" t="n">
        <f aca="false">J146+J147</f>
        <v>21040</v>
      </c>
      <c r="N147" s="189" t="n">
        <f aca="false">M147/L147</f>
        <v>13.6623376623377</v>
      </c>
    </row>
    <row r="148" customFormat="false" ht="13.5" hidden="false" customHeight="false" outlineLevel="0" collapsed="false">
      <c r="A148" s="185" t="n">
        <v>4311</v>
      </c>
      <c r="B148" s="197" t="s">
        <v>106</v>
      </c>
      <c r="C148" s="197" t="s">
        <v>19</v>
      </c>
      <c r="D148" s="187" t="n">
        <v>0.611111111111111</v>
      </c>
      <c r="E148" s="187" t="n">
        <v>0.65625</v>
      </c>
      <c r="F148" s="187" t="n">
        <f aca="false">D148-E146</f>
        <v>0.0451388888888889</v>
      </c>
      <c r="G148" s="186" t="s">
        <v>134</v>
      </c>
      <c r="H148" s="197" t="s">
        <v>95</v>
      </c>
      <c r="I148" s="188" t="n">
        <v>1141</v>
      </c>
      <c r="J148" s="188" t="n">
        <v>30820</v>
      </c>
      <c r="K148" s="189" t="n">
        <v>27.011393514461</v>
      </c>
      <c r="L148" s="188" t="n">
        <f aca="false">I146+I148</f>
        <v>1911</v>
      </c>
      <c r="M148" s="188" t="n">
        <f aca="false">J146+J148</f>
        <v>40740</v>
      </c>
      <c r="N148" s="189" t="n">
        <f aca="false">M148/L148</f>
        <v>21.3186813186813</v>
      </c>
    </row>
    <row r="149" customFormat="false" ht="13.5" hidden="false" customHeight="false" outlineLevel="0" collapsed="false">
      <c r="A149" s="185" t="n">
        <v>4315</v>
      </c>
      <c r="B149" s="197" t="s">
        <v>106</v>
      </c>
      <c r="C149" s="197" t="s">
        <v>19</v>
      </c>
      <c r="D149" s="187" t="n">
        <v>0.684027777777778</v>
      </c>
      <c r="E149" s="187" t="n">
        <v>0.729166666666667</v>
      </c>
      <c r="F149" s="187" t="n">
        <f aca="false">D149-E146</f>
        <v>0.118055555555556</v>
      </c>
      <c r="G149" s="186" t="s">
        <v>45</v>
      </c>
      <c r="H149" s="197" t="s">
        <v>107</v>
      </c>
      <c r="I149" s="188" t="n">
        <v>770</v>
      </c>
      <c r="J149" s="188" t="n">
        <v>10620</v>
      </c>
      <c r="K149" s="189" t="n">
        <v>13.7922077922078</v>
      </c>
      <c r="L149" s="188" t="n">
        <f aca="false">I146+I149</f>
        <v>1540</v>
      </c>
      <c r="M149" s="188" t="n">
        <f aca="false">J146+J149</f>
        <v>20540</v>
      </c>
      <c r="N149" s="189" t="n">
        <f aca="false">M149/L149</f>
        <v>13.3376623376623</v>
      </c>
    </row>
    <row r="150" customFormat="false" ht="13.5" hidden="false" customHeight="false" outlineLevel="0" collapsed="false">
      <c r="A150" s="185" t="n">
        <v>4321</v>
      </c>
      <c r="B150" s="197" t="s">
        <v>106</v>
      </c>
      <c r="C150" s="197" t="s">
        <v>19</v>
      </c>
      <c r="D150" s="187" t="n">
        <v>0.684027777777778</v>
      </c>
      <c r="E150" s="187" t="n">
        <v>0.729166666666667</v>
      </c>
      <c r="F150" s="187" t="n">
        <f aca="false">D150-E146</f>
        <v>0.118055555555556</v>
      </c>
      <c r="G150" s="186" t="s">
        <v>135</v>
      </c>
      <c r="H150" s="197" t="s">
        <v>95</v>
      </c>
      <c r="I150" s="188" t="n">
        <v>1141</v>
      </c>
      <c r="J150" s="188" t="n">
        <v>30820</v>
      </c>
      <c r="K150" s="189" t="n">
        <v>27.011393514461</v>
      </c>
      <c r="L150" s="188" t="n">
        <f aca="false">I146+I150</f>
        <v>1911</v>
      </c>
      <c r="M150" s="188" t="n">
        <f aca="false">J146+J150</f>
        <v>40740</v>
      </c>
      <c r="N150" s="189" t="n">
        <f aca="false">M150/L150</f>
        <v>21.3186813186813</v>
      </c>
    </row>
    <row r="151" customFormat="false" ht="13.5" hidden="false" customHeight="false" outlineLevel="0" collapsed="false">
      <c r="A151" s="185" t="n">
        <v>4325</v>
      </c>
      <c r="B151" s="197" t="s">
        <v>106</v>
      </c>
      <c r="C151" s="197" t="s">
        <v>19</v>
      </c>
      <c r="D151" s="187" t="n">
        <v>0.746527777777778</v>
      </c>
      <c r="E151" s="187" t="n">
        <v>0.788194444444445</v>
      </c>
      <c r="F151" s="187" t="n">
        <f aca="false">D151-E146</f>
        <v>0.180555555555556</v>
      </c>
      <c r="G151" s="186" t="s">
        <v>136</v>
      </c>
      <c r="H151" s="197" t="s">
        <v>107</v>
      </c>
      <c r="I151" s="188" t="n">
        <v>770</v>
      </c>
      <c r="J151" s="188" t="n">
        <v>10620</v>
      </c>
      <c r="K151" s="189" t="n">
        <v>13.7922077922078</v>
      </c>
      <c r="L151" s="188" t="n">
        <f aca="false">I146+I151</f>
        <v>1540</v>
      </c>
      <c r="M151" s="188" t="n">
        <f aca="false">J146+J151</f>
        <v>20540</v>
      </c>
      <c r="N151" s="189" t="n">
        <f aca="false">M151/L151</f>
        <v>13.3376623376623</v>
      </c>
    </row>
    <row r="152" customFormat="false" ht="13.5" hidden="false" customHeight="false" outlineLevel="0" collapsed="false">
      <c r="A152" s="185" t="n">
        <v>4332</v>
      </c>
      <c r="B152" s="197" t="s">
        <v>106</v>
      </c>
      <c r="C152" s="197" t="s">
        <v>19</v>
      </c>
      <c r="D152" s="187" t="n">
        <v>0.746527777777778</v>
      </c>
      <c r="E152" s="187" t="n">
        <v>0.788194444444445</v>
      </c>
      <c r="F152" s="187" t="n">
        <f aca="false">D152-E146</f>
        <v>0.180555555555556</v>
      </c>
      <c r="G152" s="186" t="s">
        <v>137</v>
      </c>
      <c r="H152" s="197" t="s">
        <v>95</v>
      </c>
      <c r="I152" s="188" t="n">
        <v>1141</v>
      </c>
      <c r="J152" s="188" t="n">
        <v>30820</v>
      </c>
      <c r="K152" s="189" t="n">
        <v>27.011393514461</v>
      </c>
      <c r="L152" s="188" t="n">
        <f aca="false">I146+I152</f>
        <v>1911</v>
      </c>
      <c r="M152" s="188" t="n">
        <f aca="false">J146+J152</f>
        <v>40740</v>
      </c>
      <c r="N152" s="189" t="n">
        <f aca="false">M152/L152</f>
        <v>21.3186813186813</v>
      </c>
    </row>
    <row r="153" customFormat="false" ht="13.5" hidden="false" customHeight="false" outlineLevel="0" collapsed="false">
      <c r="A153" s="185" t="n">
        <v>4336</v>
      </c>
      <c r="B153" s="197" t="s">
        <v>106</v>
      </c>
      <c r="C153" s="197" t="s">
        <v>19</v>
      </c>
      <c r="D153" s="187" t="n">
        <v>0.8125</v>
      </c>
      <c r="E153" s="187" t="n">
        <v>0.854166666666667</v>
      </c>
      <c r="F153" s="187" t="n">
        <f aca="false">D153-E146</f>
        <v>0.246527777777778</v>
      </c>
      <c r="G153" s="186" t="s">
        <v>46</v>
      </c>
      <c r="H153" s="197" t="s">
        <v>107</v>
      </c>
      <c r="I153" s="188" t="n">
        <v>770</v>
      </c>
      <c r="J153" s="188" t="n">
        <v>11120</v>
      </c>
      <c r="K153" s="189" t="n">
        <v>14.4415584415584</v>
      </c>
      <c r="L153" s="188" t="n">
        <f aca="false">I146+I153</f>
        <v>1540</v>
      </c>
      <c r="M153" s="188" t="n">
        <f aca="false">J146+J153</f>
        <v>21040</v>
      </c>
      <c r="N153" s="189" t="n">
        <f aca="false">M153/L153</f>
        <v>13.6623376623377</v>
      </c>
    </row>
    <row r="154" customFormat="false" ht="13.5" hidden="false" customHeight="false" outlineLevel="0" collapsed="false">
      <c r="A154" s="199" t="s">
        <v>155</v>
      </c>
    </row>
    <row r="155" customFormat="false" ht="13.5" hidden="false" customHeight="false" outlineLevel="0" collapsed="false">
      <c r="A155" s="206" t="n">
        <v>4516</v>
      </c>
      <c r="B155" s="207" t="s">
        <v>19</v>
      </c>
      <c r="C155" s="207" t="s">
        <v>106</v>
      </c>
      <c r="D155" s="208" t="n">
        <v>0.527777777777778</v>
      </c>
      <c r="E155" s="208" t="n">
        <v>0.565972222222222</v>
      </c>
      <c r="F155" s="208"/>
      <c r="G155" s="209" t="s">
        <v>111</v>
      </c>
      <c r="H155" s="207" t="s">
        <v>95</v>
      </c>
      <c r="I155" s="210" t="n">
        <v>1141</v>
      </c>
      <c r="J155" s="210" t="n">
        <v>30820</v>
      </c>
      <c r="K155" s="211" t="n">
        <v>27.011393514461</v>
      </c>
      <c r="L155" s="210"/>
      <c r="M155" s="210"/>
      <c r="N155" s="211"/>
    </row>
    <row r="156" customFormat="false" ht="13.5" hidden="false" customHeight="false" outlineLevel="0" collapsed="false">
      <c r="A156" s="185" t="n">
        <v>4309</v>
      </c>
      <c r="B156" s="197" t="s">
        <v>106</v>
      </c>
      <c r="C156" s="197" t="s">
        <v>19</v>
      </c>
      <c r="D156" s="187" t="n">
        <v>0.611111111111111</v>
      </c>
      <c r="E156" s="187" t="n">
        <v>0.65625</v>
      </c>
      <c r="F156" s="187" t="n">
        <f aca="false">D156-E155</f>
        <v>0.0451388888888889</v>
      </c>
      <c r="G156" s="186" t="s">
        <v>44</v>
      </c>
      <c r="H156" s="197" t="s">
        <v>107</v>
      </c>
      <c r="I156" s="188" t="n">
        <v>770</v>
      </c>
      <c r="J156" s="188" t="n">
        <v>11120</v>
      </c>
      <c r="K156" s="189" t="n">
        <v>14.4415584415584</v>
      </c>
      <c r="L156" s="188" t="n">
        <f aca="false">I155+I156</f>
        <v>1911</v>
      </c>
      <c r="M156" s="188" t="n">
        <f aca="false">J155+J156</f>
        <v>41940</v>
      </c>
      <c r="N156" s="189" t="n">
        <f aca="false">M156/L156</f>
        <v>21.9466248037677</v>
      </c>
    </row>
    <row r="157" customFormat="false" ht="13.5" hidden="false" customHeight="false" outlineLevel="0" collapsed="false">
      <c r="A157" s="185" t="n">
        <v>4311</v>
      </c>
      <c r="B157" s="197" t="s">
        <v>106</v>
      </c>
      <c r="C157" s="197" t="s">
        <v>19</v>
      </c>
      <c r="D157" s="187" t="n">
        <v>0.611111111111111</v>
      </c>
      <c r="E157" s="187" t="n">
        <v>0.65625</v>
      </c>
      <c r="F157" s="187" t="n">
        <f aca="false">D157-E155</f>
        <v>0.0451388888888889</v>
      </c>
      <c r="G157" s="186" t="s">
        <v>134</v>
      </c>
      <c r="H157" s="197" t="s">
        <v>95</v>
      </c>
      <c r="I157" s="188" t="n">
        <v>1141</v>
      </c>
      <c r="J157" s="188" t="n">
        <v>30820</v>
      </c>
      <c r="K157" s="189" t="n">
        <v>27.011393514461</v>
      </c>
      <c r="L157" s="188" t="n">
        <f aca="false">I155+I157</f>
        <v>2282</v>
      </c>
      <c r="M157" s="188" t="n">
        <f aca="false">J155+J157</f>
        <v>61640</v>
      </c>
      <c r="N157" s="189" t="n">
        <f aca="false">M157/L157</f>
        <v>27.011393514461</v>
      </c>
    </row>
    <row r="158" customFormat="false" ht="13.5" hidden="false" customHeight="false" outlineLevel="0" collapsed="false">
      <c r="A158" s="185" t="n">
        <v>4315</v>
      </c>
      <c r="B158" s="197" t="s">
        <v>106</v>
      </c>
      <c r="C158" s="197" t="s">
        <v>19</v>
      </c>
      <c r="D158" s="187" t="n">
        <v>0.684027777777778</v>
      </c>
      <c r="E158" s="187" t="n">
        <v>0.729166666666667</v>
      </c>
      <c r="F158" s="187" t="n">
        <f aca="false">D158-E155</f>
        <v>0.118055555555556</v>
      </c>
      <c r="G158" s="186" t="s">
        <v>45</v>
      </c>
      <c r="H158" s="197" t="s">
        <v>107</v>
      </c>
      <c r="I158" s="188" t="n">
        <v>770</v>
      </c>
      <c r="J158" s="188" t="n">
        <v>10620</v>
      </c>
      <c r="K158" s="189" t="n">
        <v>13.7922077922078</v>
      </c>
      <c r="L158" s="188" t="n">
        <f aca="false">I155+I158</f>
        <v>1911</v>
      </c>
      <c r="M158" s="188" t="n">
        <f aca="false">J155+J158</f>
        <v>41440</v>
      </c>
      <c r="N158" s="189" t="n">
        <f aca="false">M158/L158</f>
        <v>21.6849816849817</v>
      </c>
    </row>
    <row r="159" customFormat="false" ht="13.5" hidden="false" customHeight="false" outlineLevel="0" collapsed="false">
      <c r="A159" s="185" t="n">
        <v>4321</v>
      </c>
      <c r="B159" s="197" t="s">
        <v>106</v>
      </c>
      <c r="C159" s="197" t="s">
        <v>19</v>
      </c>
      <c r="D159" s="187" t="n">
        <v>0.684027777777778</v>
      </c>
      <c r="E159" s="187" t="n">
        <v>0.729166666666667</v>
      </c>
      <c r="F159" s="187" t="n">
        <f aca="false">D159-E155</f>
        <v>0.118055555555556</v>
      </c>
      <c r="G159" s="186" t="s">
        <v>135</v>
      </c>
      <c r="H159" s="197" t="s">
        <v>95</v>
      </c>
      <c r="I159" s="188" t="n">
        <v>1141</v>
      </c>
      <c r="J159" s="188" t="n">
        <v>30820</v>
      </c>
      <c r="K159" s="189" t="n">
        <v>27.011393514461</v>
      </c>
      <c r="L159" s="188" t="n">
        <f aca="false">I155+I159</f>
        <v>2282</v>
      </c>
      <c r="M159" s="188" t="n">
        <f aca="false">J155+J159</f>
        <v>61640</v>
      </c>
      <c r="N159" s="189" t="n">
        <f aca="false">M159/L159</f>
        <v>27.011393514461</v>
      </c>
    </row>
    <row r="160" customFormat="false" ht="13.5" hidden="false" customHeight="false" outlineLevel="0" collapsed="false">
      <c r="A160" s="185" t="n">
        <v>4325</v>
      </c>
      <c r="B160" s="197" t="s">
        <v>106</v>
      </c>
      <c r="C160" s="197" t="s">
        <v>19</v>
      </c>
      <c r="D160" s="187" t="n">
        <v>0.746527777777778</v>
      </c>
      <c r="E160" s="187" t="n">
        <v>0.788194444444445</v>
      </c>
      <c r="F160" s="187" t="n">
        <f aca="false">D160-E155</f>
        <v>0.180555555555556</v>
      </c>
      <c r="G160" s="186" t="s">
        <v>136</v>
      </c>
      <c r="H160" s="197" t="s">
        <v>107</v>
      </c>
      <c r="I160" s="188" t="n">
        <v>770</v>
      </c>
      <c r="J160" s="188" t="n">
        <v>10620</v>
      </c>
      <c r="K160" s="189" t="n">
        <v>13.7922077922078</v>
      </c>
      <c r="L160" s="188" t="n">
        <f aca="false">I155+I160</f>
        <v>1911</v>
      </c>
      <c r="M160" s="188" t="n">
        <f aca="false">J155+J160</f>
        <v>41440</v>
      </c>
      <c r="N160" s="189" t="n">
        <f aca="false">M160/L160</f>
        <v>21.6849816849817</v>
      </c>
    </row>
    <row r="161" customFormat="false" ht="13.5" hidden="false" customHeight="false" outlineLevel="0" collapsed="false">
      <c r="A161" s="185" t="n">
        <v>4332</v>
      </c>
      <c r="B161" s="197" t="s">
        <v>106</v>
      </c>
      <c r="C161" s="197" t="s">
        <v>19</v>
      </c>
      <c r="D161" s="187" t="n">
        <v>0.746527777777778</v>
      </c>
      <c r="E161" s="187" t="n">
        <v>0.788194444444445</v>
      </c>
      <c r="F161" s="187" t="n">
        <f aca="false">D161-E155</f>
        <v>0.180555555555556</v>
      </c>
      <c r="G161" s="186" t="s">
        <v>137</v>
      </c>
      <c r="H161" s="197" t="s">
        <v>95</v>
      </c>
      <c r="I161" s="188" t="n">
        <v>1141</v>
      </c>
      <c r="J161" s="188" t="n">
        <v>30820</v>
      </c>
      <c r="K161" s="189" t="n">
        <v>27.011393514461</v>
      </c>
      <c r="L161" s="188" t="n">
        <f aca="false">I155+I161</f>
        <v>2282</v>
      </c>
      <c r="M161" s="188" t="n">
        <f aca="false">J155+J161</f>
        <v>61640</v>
      </c>
      <c r="N161" s="189" t="n">
        <f aca="false">M161/L161</f>
        <v>27.011393514461</v>
      </c>
    </row>
    <row r="162" customFormat="false" ht="13.5" hidden="false" customHeight="false" outlineLevel="0" collapsed="false">
      <c r="A162" s="185" t="n">
        <v>4336</v>
      </c>
      <c r="B162" s="197" t="s">
        <v>106</v>
      </c>
      <c r="C162" s="197" t="s">
        <v>19</v>
      </c>
      <c r="D162" s="187" t="n">
        <v>0.8125</v>
      </c>
      <c r="E162" s="187" t="n">
        <v>0.854166666666667</v>
      </c>
      <c r="F162" s="187" t="n">
        <f aca="false">D162-E155</f>
        <v>0.246527777777778</v>
      </c>
      <c r="G162" s="186" t="s">
        <v>46</v>
      </c>
      <c r="H162" s="197" t="s">
        <v>107</v>
      </c>
      <c r="I162" s="188" t="n">
        <v>770</v>
      </c>
      <c r="J162" s="188" t="n">
        <v>11120</v>
      </c>
      <c r="K162" s="189" t="n">
        <v>14.4415584415584</v>
      </c>
      <c r="L162" s="188" t="n">
        <f aca="false">I155+I162</f>
        <v>1911</v>
      </c>
      <c r="M162" s="188" t="n">
        <f aca="false">J155+J162</f>
        <v>41940</v>
      </c>
      <c r="N162" s="189" t="n">
        <f aca="false">M162/L162</f>
        <v>21.9466248037677</v>
      </c>
    </row>
    <row r="163" customFormat="false" ht="13.5" hidden="false" customHeight="false" outlineLevel="0" collapsed="false">
      <c r="A163" s="199" t="s">
        <v>156</v>
      </c>
    </row>
    <row r="164" customFormat="false" ht="13.5" hidden="false" customHeight="false" outlineLevel="0" collapsed="false">
      <c r="A164" s="200" t="n">
        <v>4520</v>
      </c>
      <c r="B164" s="201" t="s">
        <v>19</v>
      </c>
      <c r="C164" s="201" t="s">
        <v>106</v>
      </c>
      <c r="D164" s="202" t="n">
        <v>0.607638888888889</v>
      </c>
      <c r="E164" s="202" t="n">
        <v>0.649305555555556</v>
      </c>
      <c r="F164" s="202"/>
      <c r="G164" s="203" t="s">
        <v>53</v>
      </c>
      <c r="H164" s="201" t="s">
        <v>107</v>
      </c>
      <c r="I164" s="204" t="n">
        <v>770</v>
      </c>
      <c r="J164" s="204" t="n">
        <v>10820</v>
      </c>
      <c r="K164" s="205" t="n">
        <v>14.0519480519481</v>
      </c>
      <c r="L164" s="204"/>
      <c r="M164" s="204"/>
      <c r="N164" s="205"/>
    </row>
    <row r="165" customFormat="false" ht="13.5" hidden="false" customHeight="false" outlineLevel="0" collapsed="false">
      <c r="A165" s="185" t="n">
        <v>4315</v>
      </c>
      <c r="B165" s="197" t="s">
        <v>106</v>
      </c>
      <c r="C165" s="197" t="s">
        <v>19</v>
      </c>
      <c r="D165" s="187" t="n">
        <v>0.684027777777778</v>
      </c>
      <c r="E165" s="187" t="n">
        <v>0.729166666666667</v>
      </c>
      <c r="F165" s="187" t="n">
        <f aca="false">D165-E164</f>
        <v>0.0347222222222222</v>
      </c>
      <c r="G165" s="186" t="s">
        <v>45</v>
      </c>
      <c r="H165" s="197" t="s">
        <v>107</v>
      </c>
      <c r="I165" s="188" t="n">
        <v>770</v>
      </c>
      <c r="J165" s="188" t="n">
        <v>10620</v>
      </c>
      <c r="K165" s="189" t="n">
        <v>13.7922077922078</v>
      </c>
      <c r="L165" s="188" t="n">
        <f aca="false">I164+I165</f>
        <v>1540</v>
      </c>
      <c r="M165" s="188" t="n">
        <f aca="false">J164+J165</f>
        <v>21440</v>
      </c>
      <c r="N165" s="189" t="n">
        <f aca="false">M165/L165</f>
        <v>13.9220779220779</v>
      </c>
    </row>
    <row r="166" customFormat="false" ht="13.5" hidden="false" customHeight="false" outlineLevel="0" collapsed="false">
      <c r="A166" s="185" t="n">
        <v>4321</v>
      </c>
      <c r="B166" s="197" t="s">
        <v>106</v>
      </c>
      <c r="C166" s="197" t="s">
        <v>19</v>
      </c>
      <c r="D166" s="187" t="n">
        <v>0.684027777777778</v>
      </c>
      <c r="E166" s="187" t="n">
        <v>0.729166666666667</v>
      </c>
      <c r="F166" s="187" t="n">
        <f aca="false">D166-E164</f>
        <v>0.0347222222222222</v>
      </c>
      <c r="G166" s="186" t="s">
        <v>135</v>
      </c>
      <c r="H166" s="197" t="s">
        <v>95</v>
      </c>
      <c r="I166" s="188" t="n">
        <v>1141</v>
      </c>
      <c r="J166" s="188" t="n">
        <v>30820</v>
      </c>
      <c r="K166" s="189" t="n">
        <v>27.011393514461</v>
      </c>
      <c r="L166" s="188" t="n">
        <f aca="false">I164+I166</f>
        <v>1911</v>
      </c>
      <c r="M166" s="188" t="n">
        <f aca="false">J164+J166</f>
        <v>41640</v>
      </c>
      <c r="N166" s="189" t="n">
        <f aca="false">M166/L166</f>
        <v>21.7896389324961</v>
      </c>
    </row>
    <row r="167" customFormat="false" ht="13.5" hidden="false" customHeight="false" outlineLevel="0" collapsed="false">
      <c r="A167" s="185" t="n">
        <v>4325</v>
      </c>
      <c r="B167" s="197" t="s">
        <v>106</v>
      </c>
      <c r="C167" s="197" t="s">
        <v>19</v>
      </c>
      <c r="D167" s="187" t="n">
        <v>0.746527777777778</v>
      </c>
      <c r="E167" s="187" t="n">
        <v>0.788194444444445</v>
      </c>
      <c r="F167" s="187" t="n">
        <f aca="false">D167-E164</f>
        <v>0.0972222222222222</v>
      </c>
      <c r="G167" s="186" t="s">
        <v>136</v>
      </c>
      <c r="H167" s="197" t="s">
        <v>107</v>
      </c>
      <c r="I167" s="188" t="n">
        <v>770</v>
      </c>
      <c r="J167" s="188" t="n">
        <v>10620</v>
      </c>
      <c r="K167" s="189" t="n">
        <v>13.7922077922078</v>
      </c>
      <c r="L167" s="188" t="n">
        <f aca="false">I164+I167</f>
        <v>1540</v>
      </c>
      <c r="M167" s="188" t="n">
        <f aca="false">J164+J167</f>
        <v>21440</v>
      </c>
      <c r="N167" s="189" t="n">
        <f aca="false">M167/L167</f>
        <v>13.9220779220779</v>
      </c>
    </row>
    <row r="168" customFormat="false" ht="13.5" hidden="false" customHeight="false" outlineLevel="0" collapsed="false">
      <c r="A168" s="185" t="n">
        <v>4332</v>
      </c>
      <c r="B168" s="197" t="s">
        <v>106</v>
      </c>
      <c r="C168" s="197" t="s">
        <v>19</v>
      </c>
      <c r="D168" s="187" t="n">
        <v>0.746527777777778</v>
      </c>
      <c r="E168" s="187" t="n">
        <v>0.788194444444445</v>
      </c>
      <c r="F168" s="187" t="n">
        <f aca="false">D168-E164</f>
        <v>0.0972222222222222</v>
      </c>
      <c r="G168" s="186" t="s">
        <v>137</v>
      </c>
      <c r="H168" s="197" t="s">
        <v>95</v>
      </c>
      <c r="I168" s="188" t="n">
        <v>1141</v>
      </c>
      <c r="J168" s="188" t="n">
        <v>30820</v>
      </c>
      <c r="K168" s="189" t="n">
        <v>27.011393514461</v>
      </c>
      <c r="L168" s="188" t="n">
        <f aca="false">I164+I168</f>
        <v>1911</v>
      </c>
      <c r="M168" s="188" t="n">
        <f aca="false">J164+J168</f>
        <v>41640</v>
      </c>
      <c r="N168" s="189" t="n">
        <f aca="false">M168/L168</f>
        <v>21.7896389324961</v>
      </c>
    </row>
    <row r="169" customFormat="false" ht="13.5" hidden="false" customHeight="false" outlineLevel="0" collapsed="false">
      <c r="A169" s="185" t="n">
        <v>4336</v>
      </c>
      <c r="B169" s="197" t="s">
        <v>106</v>
      </c>
      <c r="C169" s="197" t="s">
        <v>19</v>
      </c>
      <c r="D169" s="187" t="n">
        <v>0.8125</v>
      </c>
      <c r="E169" s="187" t="n">
        <v>0.854166666666667</v>
      </c>
      <c r="F169" s="187" t="n">
        <f aca="false">D169-E164</f>
        <v>0.163194444444444</v>
      </c>
      <c r="G169" s="186" t="s">
        <v>46</v>
      </c>
      <c r="H169" s="197" t="s">
        <v>107</v>
      </c>
      <c r="I169" s="188" t="n">
        <v>770</v>
      </c>
      <c r="J169" s="188" t="n">
        <v>11120</v>
      </c>
      <c r="K169" s="189" t="n">
        <v>14.4415584415584</v>
      </c>
      <c r="L169" s="188" t="n">
        <f aca="false">I164+I169</f>
        <v>1540</v>
      </c>
      <c r="M169" s="188" t="n">
        <f aca="false">J164+J169</f>
        <v>21940</v>
      </c>
      <c r="N169" s="189" t="n">
        <f aca="false">M169/L169</f>
        <v>14.2467532467532</v>
      </c>
    </row>
    <row r="170" customFormat="false" ht="13.5" hidden="false" customHeight="false" outlineLevel="0" collapsed="false">
      <c r="A170" s="199" t="s">
        <v>157</v>
      </c>
    </row>
    <row r="171" customFormat="false" ht="13.5" hidden="false" customHeight="false" outlineLevel="0" collapsed="false">
      <c r="A171" s="206" t="n">
        <v>4527</v>
      </c>
      <c r="B171" s="207" t="s">
        <v>19</v>
      </c>
      <c r="C171" s="207" t="s">
        <v>106</v>
      </c>
      <c r="D171" s="208" t="n">
        <v>0.607638888888889</v>
      </c>
      <c r="E171" s="208" t="n">
        <v>0.649305555555556</v>
      </c>
      <c r="F171" s="208"/>
      <c r="G171" s="209" t="s">
        <v>112</v>
      </c>
      <c r="H171" s="207" t="s">
        <v>95</v>
      </c>
      <c r="I171" s="210" t="n">
        <v>1141</v>
      </c>
      <c r="J171" s="210" t="n">
        <v>30820</v>
      </c>
      <c r="K171" s="211" t="n">
        <v>27.011393514461</v>
      </c>
      <c r="L171" s="210"/>
      <c r="M171" s="210"/>
      <c r="N171" s="211"/>
    </row>
    <row r="172" customFormat="false" ht="13.5" hidden="false" customHeight="false" outlineLevel="0" collapsed="false">
      <c r="A172" s="185" t="n">
        <v>4315</v>
      </c>
      <c r="B172" s="197" t="s">
        <v>106</v>
      </c>
      <c r="C172" s="197" t="s">
        <v>19</v>
      </c>
      <c r="D172" s="187" t="n">
        <v>0.684027777777778</v>
      </c>
      <c r="E172" s="187" t="n">
        <v>0.729166666666667</v>
      </c>
      <c r="F172" s="187" t="n">
        <f aca="false">D172-E171</f>
        <v>0.0347222222222222</v>
      </c>
      <c r="G172" s="186" t="s">
        <v>45</v>
      </c>
      <c r="H172" s="197" t="s">
        <v>107</v>
      </c>
      <c r="I172" s="188" t="n">
        <v>770</v>
      </c>
      <c r="J172" s="188" t="n">
        <v>10620</v>
      </c>
      <c r="K172" s="189" t="n">
        <v>13.7922077922078</v>
      </c>
      <c r="L172" s="188" t="n">
        <f aca="false">I171+I172</f>
        <v>1911</v>
      </c>
      <c r="M172" s="188" t="n">
        <f aca="false">J171+J172</f>
        <v>41440</v>
      </c>
      <c r="N172" s="189" t="n">
        <f aca="false">M172/L172</f>
        <v>21.6849816849817</v>
      </c>
    </row>
    <row r="173" customFormat="false" ht="13.5" hidden="false" customHeight="false" outlineLevel="0" collapsed="false">
      <c r="A173" s="185" t="n">
        <v>4321</v>
      </c>
      <c r="B173" s="197" t="s">
        <v>106</v>
      </c>
      <c r="C173" s="197" t="s">
        <v>19</v>
      </c>
      <c r="D173" s="187" t="n">
        <v>0.684027777777778</v>
      </c>
      <c r="E173" s="187" t="n">
        <v>0.729166666666667</v>
      </c>
      <c r="F173" s="187" t="n">
        <f aca="false">D173-E171</f>
        <v>0.0347222222222222</v>
      </c>
      <c r="G173" s="186" t="s">
        <v>135</v>
      </c>
      <c r="H173" s="197" t="s">
        <v>95</v>
      </c>
      <c r="I173" s="188" t="n">
        <v>1141</v>
      </c>
      <c r="J173" s="188" t="n">
        <v>30820</v>
      </c>
      <c r="K173" s="189" t="n">
        <v>27.011393514461</v>
      </c>
      <c r="L173" s="188" t="n">
        <f aca="false">I171+I173</f>
        <v>2282</v>
      </c>
      <c r="M173" s="188" t="n">
        <f aca="false">J171+J173</f>
        <v>61640</v>
      </c>
      <c r="N173" s="189" t="n">
        <f aca="false">M173/L173</f>
        <v>27.011393514461</v>
      </c>
    </row>
    <row r="174" customFormat="false" ht="13.5" hidden="false" customHeight="false" outlineLevel="0" collapsed="false">
      <c r="A174" s="185" t="n">
        <v>4325</v>
      </c>
      <c r="B174" s="197" t="s">
        <v>106</v>
      </c>
      <c r="C174" s="197" t="s">
        <v>19</v>
      </c>
      <c r="D174" s="187" t="n">
        <v>0.746527777777778</v>
      </c>
      <c r="E174" s="187" t="n">
        <v>0.788194444444445</v>
      </c>
      <c r="F174" s="187" t="n">
        <f aca="false">D174-E171</f>
        <v>0.0972222222222222</v>
      </c>
      <c r="G174" s="186" t="s">
        <v>136</v>
      </c>
      <c r="H174" s="197" t="s">
        <v>107</v>
      </c>
      <c r="I174" s="188" t="n">
        <v>770</v>
      </c>
      <c r="J174" s="188" t="n">
        <v>10620</v>
      </c>
      <c r="K174" s="189" t="n">
        <v>13.7922077922078</v>
      </c>
      <c r="L174" s="188" t="n">
        <f aca="false">I171+I174</f>
        <v>1911</v>
      </c>
      <c r="M174" s="188" t="n">
        <f aca="false">J171+J174</f>
        <v>41440</v>
      </c>
      <c r="N174" s="189" t="n">
        <f aca="false">M174/L174</f>
        <v>21.6849816849817</v>
      </c>
    </row>
    <row r="175" customFormat="false" ht="13.5" hidden="false" customHeight="false" outlineLevel="0" collapsed="false">
      <c r="A175" s="185" t="n">
        <v>4332</v>
      </c>
      <c r="B175" s="197" t="s">
        <v>106</v>
      </c>
      <c r="C175" s="197" t="s">
        <v>19</v>
      </c>
      <c r="D175" s="187" t="n">
        <v>0.746527777777778</v>
      </c>
      <c r="E175" s="187" t="n">
        <v>0.788194444444445</v>
      </c>
      <c r="F175" s="187" t="n">
        <f aca="false">D175-E171</f>
        <v>0.0972222222222222</v>
      </c>
      <c r="G175" s="186" t="s">
        <v>137</v>
      </c>
      <c r="H175" s="197" t="s">
        <v>95</v>
      </c>
      <c r="I175" s="188" t="n">
        <v>1141</v>
      </c>
      <c r="J175" s="188" t="n">
        <v>30820</v>
      </c>
      <c r="K175" s="189" t="n">
        <v>27.011393514461</v>
      </c>
      <c r="L175" s="188" t="n">
        <f aca="false">I171+I175</f>
        <v>2282</v>
      </c>
      <c r="M175" s="188" t="n">
        <f aca="false">J171+J175</f>
        <v>61640</v>
      </c>
      <c r="N175" s="189" t="n">
        <f aca="false">M175/L175</f>
        <v>27.011393514461</v>
      </c>
    </row>
    <row r="176" customFormat="false" ht="13.5" hidden="false" customHeight="false" outlineLevel="0" collapsed="false">
      <c r="A176" s="185" t="n">
        <v>4336</v>
      </c>
      <c r="B176" s="197" t="s">
        <v>106</v>
      </c>
      <c r="C176" s="197" t="s">
        <v>19</v>
      </c>
      <c r="D176" s="187" t="n">
        <v>0.8125</v>
      </c>
      <c r="E176" s="187" t="n">
        <v>0.854166666666667</v>
      </c>
      <c r="F176" s="187" t="n">
        <f aca="false">D176-E171</f>
        <v>0.163194444444444</v>
      </c>
      <c r="G176" s="186" t="s">
        <v>46</v>
      </c>
      <c r="H176" s="197" t="s">
        <v>107</v>
      </c>
      <c r="I176" s="188" t="n">
        <v>770</v>
      </c>
      <c r="J176" s="188" t="n">
        <v>11120</v>
      </c>
      <c r="K176" s="189" t="n">
        <v>14.4415584415584</v>
      </c>
      <c r="L176" s="188" t="n">
        <f aca="false">I171+I176</f>
        <v>1911</v>
      </c>
      <c r="M176" s="188" t="n">
        <f aca="false">J171+J176</f>
        <v>41940</v>
      </c>
      <c r="N176" s="189" t="n">
        <f aca="false">M176/L176</f>
        <v>21.9466248037677</v>
      </c>
    </row>
    <row r="177" customFormat="false" ht="13.5" hidden="false" customHeight="false" outlineLevel="0" collapsed="false">
      <c r="A177" s="199" t="s">
        <v>158</v>
      </c>
    </row>
    <row r="178" customFormat="false" ht="13.5" hidden="false" customHeight="false" outlineLevel="0" collapsed="false">
      <c r="A178" s="200" t="n">
        <v>4531</v>
      </c>
      <c r="B178" s="201" t="s">
        <v>19</v>
      </c>
      <c r="C178" s="201" t="s">
        <v>106</v>
      </c>
      <c r="D178" s="202" t="n">
        <v>0.684027777777778</v>
      </c>
      <c r="E178" s="202" t="n">
        <v>0.722222222222222</v>
      </c>
      <c r="F178" s="202"/>
      <c r="G178" s="203" t="s">
        <v>55</v>
      </c>
      <c r="H178" s="201" t="s">
        <v>107</v>
      </c>
      <c r="I178" s="204" t="n">
        <v>770</v>
      </c>
      <c r="J178" s="204" t="n">
        <v>11820</v>
      </c>
      <c r="K178" s="205" t="n">
        <v>15.3506493506494</v>
      </c>
      <c r="L178" s="204"/>
      <c r="M178" s="204"/>
      <c r="N178" s="205"/>
    </row>
    <row r="179" customFormat="false" ht="13.5" hidden="false" customHeight="false" outlineLevel="0" collapsed="false">
      <c r="A179" s="185" t="n">
        <v>4336</v>
      </c>
      <c r="B179" s="197" t="s">
        <v>106</v>
      </c>
      <c r="C179" s="197" t="s">
        <v>19</v>
      </c>
      <c r="D179" s="187" t="n">
        <v>0.8125</v>
      </c>
      <c r="E179" s="187" t="n">
        <v>0.854166666666667</v>
      </c>
      <c r="F179" s="187" t="n">
        <f aca="false">D179-E178</f>
        <v>0.0902777777777778</v>
      </c>
      <c r="G179" s="186" t="s">
        <v>46</v>
      </c>
      <c r="H179" s="197" t="s">
        <v>107</v>
      </c>
      <c r="I179" s="188" t="n">
        <v>770</v>
      </c>
      <c r="J179" s="188" t="n">
        <v>11120</v>
      </c>
      <c r="K179" s="189" t="n">
        <v>14.4415584415584</v>
      </c>
      <c r="L179" s="188" t="n">
        <f aca="false">I178+I179</f>
        <v>1540</v>
      </c>
      <c r="M179" s="188" t="n">
        <f aca="false">J178+J179</f>
        <v>22940</v>
      </c>
      <c r="N179" s="189" t="n">
        <f aca="false">M179/L179</f>
        <v>14.8961038961039</v>
      </c>
    </row>
    <row r="180" customFormat="false" ht="13.5" hidden="false" customHeight="false" outlineLevel="0" collapsed="false">
      <c r="A180" s="199" t="s">
        <v>159</v>
      </c>
    </row>
    <row r="181" customFormat="false" ht="13.5" hidden="false" customHeight="false" outlineLevel="0" collapsed="false">
      <c r="A181" s="206" t="n">
        <v>4538</v>
      </c>
      <c r="B181" s="207" t="s">
        <v>19</v>
      </c>
      <c r="C181" s="207" t="s">
        <v>106</v>
      </c>
      <c r="D181" s="208" t="n">
        <v>0.684027777777778</v>
      </c>
      <c r="E181" s="208" t="n">
        <v>0.722222222222222</v>
      </c>
      <c r="F181" s="208"/>
      <c r="G181" s="209" t="s">
        <v>113</v>
      </c>
      <c r="H181" s="207" t="s">
        <v>95</v>
      </c>
      <c r="I181" s="210" t="n">
        <v>1141</v>
      </c>
      <c r="J181" s="210" t="n">
        <v>30820</v>
      </c>
      <c r="K181" s="211" t="n">
        <v>27.011393514461</v>
      </c>
      <c r="L181" s="210"/>
      <c r="M181" s="210"/>
      <c r="N181" s="211"/>
    </row>
    <row r="182" customFormat="false" ht="13.5" hidden="false" customHeight="false" outlineLevel="0" collapsed="false">
      <c r="A182" s="185" t="n">
        <v>4336</v>
      </c>
      <c r="B182" s="197" t="s">
        <v>106</v>
      </c>
      <c r="C182" s="197" t="s">
        <v>19</v>
      </c>
      <c r="D182" s="187" t="n">
        <v>0.8125</v>
      </c>
      <c r="E182" s="187" t="n">
        <v>0.854166666666667</v>
      </c>
      <c r="F182" s="187" t="n">
        <f aca="false">D182-E181</f>
        <v>0.0902777777777778</v>
      </c>
      <c r="G182" s="186" t="s">
        <v>46</v>
      </c>
      <c r="H182" s="197" t="s">
        <v>107</v>
      </c>
      <c r="I182" s="188" t="n">
        <v>770</v>
      </c>
      <c r="J182" s="188" t="n">
        <v>11120</v>
      </c>
      <c r="K182" s="189" t="n">
        <v>14.4415584415584</v>
      </c>
      <c r="L182" s="188" t="n">
        <f aca="false">I181+I182</f>
        <v>1911</v>
      </c>
      <c r="M182" s="188" t="n">
        <f aca="false">J181+J182</f>
        <v>41940</v>
      </c>
      <c r="N182" s="189" t="n">
        <f aca="false">M182/L182</f>
        <v>21.9466248037677</v>
      </c>
    </row>
    <row r="183" customFormat="false" ht="13.5" hidden="false" customHeight="false" outlineLevel="0" collapsed="false">
      <c r="A183" s="199" t="s">
        <v>160</v>
      </c>
    </row>
    <row r="184" customFormat="false" ht="13.5" hidden="false" customHeight="false" outlineLevel="0" collapsed="false">
      <c r="A184" s="200" t="n">
        <v>4542</v>
      </c>
      <c r="B184" s="201" t="s">
        <v>19</v>
      </c>
      <c r="C184" s="201" t="s">
        <v>106</v>
      </c>
      <c r="D184" s="202" t="n">
        <v>0.753472222222222</v>
      </c>
      <c r="E184" s="202" t="n">
        <v>0.791666666666667</v>
      </c>
      <c r="F184" s="202"/>
      <c r="G184" s="203" t="s">
        <v>114</v>
      </c>
      <c r="H184" s="201" t="s">
        <v>107</v>
      </c>
      <c r="I184" s="204" t="n">
        <v>770</v>
      </c>
      <c r="J184" s="204" t="n">
        <v>10820</v>
      </c>
      <c r="K184" s="205" t="n">
        <v>14.0519480519481</v>
      </c>
      <c r="L184" s="204"/>
      <c r="M184" s="204"/>
      <c r="N184" s="205"/>
    </row>
    <row r="185" customFormat="false" ht="13.5" hidden="false" customHeight="false" outlineLevel="0" collapsed="false">
      <c r="A185" s="199" t="s">
        <v>161</v>
      </c>
    </row>
    <row r="186" customFormat="false" ht="13.5" hidden="false" customHeight="false" outlineLevel="0" collapsed="false">
      <c r="A186" s="206" t="n">
        <v>4544</v>
      </c>
      <c r="B186" s="207" t="s">
        <v>19</v>
      </c>
      <c r="C186" s="207" t="s">
        <v>106</v>
      </c>
      <c r="D186" s="208" t="n">
        <v>0.753472222222222</v>
      </c>
      <c r="E186" s="208" t="n">
        <v>0.791666666666667</v>
      </c>
      <c r="F186" s="208"/>
      <c r="G186" s="209" t="s">
        <v>115</v>
      </c>
      <c r="H186" s="207" t="s">
        <v>95</v>
      </c>
      <c r="I186" s="210" t="n">
        <v>1141</v>
      </c>
      <c r="J186" s="210" t="n">
        <v>30820</v>
      </c>
      <c r="K186" s="211" t="n">
        <v>27.011393514461</v>
      </c>
      <c r="L186" s="210"/>
      <c r="M186" s="210"/>
      <c r="N186" s="211"/>
    </row>
    <row r="187" customFormat="false" ht="13.5" hidden="false" customHeight="false" outlineLevel="0" collapsed="false">
      <c r="A187" s="199" t="s">
        <v>162</v>
      </c>
    </row>
    <row r="188" customFormat="false" ht="13.5" hidden="false" customHeight="false" outlineLevel="0" collapsed="false">
      <c r="A188" s="200" t="n">
        <v>4548</v>
      </c>
      <c r="B188" s="201" t="s">
        <v>19</v>
      </c>
      <c r="C188" s="201" t="s">
        <v>106</v>
      </c>
      <c r="D188" s="202" t="n">
        <v>0.8125</v>
      </c>
      <c r="E188" s="202" t="n">
        <v>0.850694444444445</v>
      </c>
      <c r="F188" s="202"/>
      <c r="G188" s="203" t="s">
        <v>116</v>
      </c>
      <c r="H188" s="201" t="s">
        <v>117</v>
      </c>
      <c r="I188" s="204" t="n">
        <v>770</v>
      </c>
      <c r="J188" s="204" t="n">
        <v>10120</v>
      </c>
      <c r="K188" s="205" t="n">
        <v>13.1428571428571</v>
      </c>
      <c r="L188" s="204"/>
      <c r="M188" s="204"/>
      <c r="N188" s="205"/>
    </row>
    <row r="189" customFormat="false" ht="13.5" hidden="false" customHeight="false" outlineLevel="0" collapsed="false">
      <c r="A189" s="212" t="s">
        <v>163</v>
      </c>
    </row>
    <row r="190" customFormat="false" ht="13.5" hidden="false" customHeight="false" outlineLevel="0" collapsed="false">
      <c r="A190" s="185" t="n">
        <v>4423</v>
      </c>
      <c r="B190" s="197" t="s">
        <v>19</v>
      </c>
      <c r="C190" s="197" t="s">
        <v>91</v>
      </c>
      <c r="D190" s="187" t="n">
        <v>0.423611111111111</v>
      </c>
      <c r="E190" s="187" t="n">
        <v>0.538194444444444</v>
      </c>
      <c r="G190" s="186" t="s">
        <v>164</v>
      </c>
      <c r="H190" s="197" t="s">
        <v>107</v>
      </c>
      <c r="I190" s="188" t="n">
        <v>2236</v>
      </c>
      <c r="J190" s="188" t="n">
        <v>57390</v>
      </c>
      <c r="K190" s="189" t="n">
        <v>25.6663685152057</v>
      </c>
    </row>
    <row r="191" customFormat="false" ht="13.5" hidden="false" customHeight="false" outlineLevel="0" collapsed="false">
      <c r="A191" s="185" t="n">
        <v>4424</v>
      </c>
      <c r="B191" s="197" t="s">
        <v>19</v>
      </c>
      <c r="C191" s="197" t="s">
        <v>91</v>
      </c>
      <c r="D191" s="187" t="n">
        <v>0.423611111111111</v>
      </c>
      <c r="E191" s="187" t="n">
        <v>0.538194444444444</v>
      </c>
      <c r="G191" s="186" t="s">
        <v>164</v>
      </c>
      <c r="H191" s="197" t="s">
        <v>117</v>
      </c>
      <c r="I191" s="188" t="n">
        <v>2236</v>
      </c>
      <c r="J191" s="188" t="n">
        <v>57490</v>
      </c>
      <c r="K191" s="189" t="n">
        <v>25.711091234347</v>
      </c>
    </row>
    <row r="192" customFormat="false" ht="13.5" hidden="false" customHeight="false" outlineLevel="0" collapsed="false">
      <c r="A192" s="185" t="n">
        <v>4425</v>
      </c>
      <c r="B192" s="197" t="s">
        <v>19</v>
      </c>
      <c r="C192" s="197" t="s">
        <v>91</v>
      </c>
      <c r="D192" s="187" t="n">
        <v>0.423611111111111</v>
      </c>
      <c r="E192" s="187" t="n">
        <v>0.538194444444444</v>
      </c>
      <c r="G192" s="186" t="s">
        <v>164</v>
      </c>
      <c r="H192" s="197" t="s">
        <v>93</v>
      </c>
      <c r="I192" s="188" t="n">
        <v>1836</v>
      </c>
      <c r="J192" s="188" t="n">
        <v>24090</v>
      </c>
      <c r="K192" s="189" t="n">
        <v>13.1209150326797</v>
      </c>
    </row>
    <row r="193" customFormat="false" ht="13.5" hidden="false" customHeight="false" outlineLevel="0" collapsed="false">
      <c r="A193" s="185" t="n">
        <v>4426</v>
      </c>
      <c r="B193" s="197" t="s">
        <v>19</v>
      </c>
      <c r="C193" s="197" t="s">
        <v>91</v>
      </c>
      <c r="D193" s="187" t="n">
        <v>0.423611111111111</v>
      </c>
      <c r="E193" s="187" t="n">
        <v>0.538194444444444</v>
      </c>
      <c r="G193" s="186" t="s">
        <v>164</v>
      </c>
      <c r="H193" s="197" t="s">
        <v>165</v>
      </c>
      <c r="I193" s="188" t="n">
        <v>1836</v>
      </c>
      <c r="J193" s="188" t="n">
        <v>24790</v>
      </c>
      <c r="K193" s="189" t="n">
        <v>13.5021786492375</v>
      </c>
    </row>
    <row r="194" customFormat="false" ht="13.5" hidden="false" customHeight="false" outlineLevel="0" collapsed="false">
      <c r="A194" s="185" t="n">
        <v>4427</v>
      </c>
      <c r="B194" s="197" t="s">
        <v>19</v>
      </c>
      <c r="C194" s="197" t="s">
        <v>91</v>
      </c>
      <c r="D194" s="187" t="n">
        <v>0.423611111111111</v>
      </c>
      <c r="E194" s="187" t="n">
        <v>0.538194444444444</v>
      </c>
      <c r="G194" s="186" t="s">
        <v>164</v>
      </c>
      <c r="H194" s="197" t="s">
        <v>166</v>
      </c>
      <c r="I194" s="188" t="n">
        <v>1836</v>
      </c>
      <c r="J194" s="188" t="n">
        <v>25590</v>
      </c>
      <c r="K194" s="189" t="n">
        <v>13.937908496732</v>
      </c>
    </row>
    <row r="195" customFormat="false" ht="13.5" hidden="false" customHeight="false" outlineLevel="0" collapsed="false">
      <c r="A195" s="185" t="n">
        <v>4428</v>
      </c>
      <c r="B195" s="197" t="s">
        <v>19</v>
      </c>
      <c r="C195" s="197" t="s">
        <v>91</v>
      </c>
      <c r="D195" s="187" t="n">
        <v>0.423611111111111</v>
      </c>
      <c r="E195" s="187" t="n">
        <v>0.538194444444444</v>
      </c>
      <c r="G195" s="186" t="s">
        <v>164</v>
      </c>
      <c r="H195" s="197" t="s">
        <v>167</v>
      </c>
      <c r="I195" s="188" t="n">
        <v>1836</v>
      </c>
      <c r="J195" s="188" t="n">
        <v>27690</v>
      </c>
      <c r="K195" s="189" t="n">
        <v>15.0816993464052</v>
      </c>
    </row>
    <row r="196" customFormat="false" ht="13.5" hidden="false" customHeight="false" outlineLevel="0" collapsed="false">
      <c r="A196" s="185" t="n">
        <v>4429</v>
      </c>
      <c r="B196" s="197" t="s">
        <v>19</v>
      </c>
      <c r="C196" s="197" t="s">
        <v>91</v>
      </c>
      <c r="D196" s="187" t="n">
        <v>0.423611111111111</v>
      </c>
      <c r="E196" s="187" t="n">
        <v>0.538194444444444</v>
      </c>
      <c r="G196" s="186" t="s">
        <v>164</v>
      </c>
      <c r="H196" s="197" t="s">
        <v>168</v>
      </c>
      <c r="I196" s="188" t="n">
        <v>1836</v>
      </c>
      <c r="J196" s="188" t="n">
        <v>28390</v>
      </c>
      <c r="K196" s="189" t="n">
        <v>15.462962962963</v>
      </c>
    </row>
    <row r="197" customFormat="false" ht="13.5" hidden="false" customHeight="false" outlineLevel="0" collapsed="false">
      <c r="A197" s="185" t="n">
        <v>4430</v>
      </c>
      <c r="B197" s="197" t="s">
        <v>19</v>
      </c>
      <c r="C197" s="197" t="s">
        <v>91</v>
      </c>
      <c r="D197" s="187" t="n">
        <v>0.423611111111111</v>
      </c>
      <c r="E197" s="187" t="n">
        <v>0.538194444444444</v>
      </c>
      <c r="G197" s="186" t="s">
        <v>164</v>
      </c>
      <c r="H197" s="197" t="s">
        <v>95</v>
      </c>
      <c r="I197" s="188" t="n">
        <v>4072</v>
      </c>
      <c r="J197" s="188" t="n">
        <v>84690</v>
      </c>
      <c r="K197" s="189" t="n">
        <v>20.7981335952849</v>
      </c>
    </row>
    <row r="198" customFormat="false" ht="13.5" hidden="false" customHeight="false" outlineLevel="0" collapsed="false">
      <c r="A198" s="185" t="n">
        <v>4431</v>
      </c>
      <c r="B198" s="197" t="s">
        <v>19</v>
      </c>
      <c r="C198" s="197" t="s">
        <v>91</v>
      </c>
      <c r="D198" s="187" t="n">
        <v>0.423611111111111</v>
      </c>
      <c r="E198" s="187" t="n">
        <v>0.538194444444444</v>
      </c>
      <c r="G198" s="186" t="s">
        <v>164</v>
      </c>
      <c r="H198" s="197" t="s">
        <v>169</v>
      </c>
      <c r="I198" s="188" t="n">
        <v>4072</v>
      </c>
      <c r="J198" s="188" t="n">
        <v>78990</v>
      </c>
      <c r="K198" s="189" t="n">
        <v>19.3983300589391</v>
      </c>
    </row>
    <row r="199" customFormat="false" ht="13.5" hidden="false" customHeight="false" outlineLevel="0" collapsed="false">
      <c r="A199" s="185" t="n">
        <v>4432</v>
      </c>
      <c r="B199" s="197" t="s">
        <v>19</v>
      </c>
      <c r="C199" s="197" t="s">
        <v>91</v>
      </c>
      <c r="D199" s="187" t="n">
        <v>0.423611111111111</v>
      </c>
      <c r="E199" s="187" t="n">
        <v>0.538194444444444</v>
      </c>
      <c r="G199" s="186" t="s">
        <v>164</v>
      </c>
      <c r="H199" s="197" t="s">
        <v>170</v>
      </c>
      <c r="I199" s="188" t="n">
        <v>4072</v>
      </c>
      <c r="J199" s="188" t="n">
        <v>54040</v>
      </c>
      <c r="K199" s="189" t="n">
        <v>13.2711198428291</v>
      </c>
    </row>
    <row r="200" customFormat="false" ht="13.5" hidden="false" customHeight="false" outlineLevel="0" collapsed="false">
      <c r="A200" s="185" t="n">
        <v>4433</v>
      </c>
      <c r="B200" s="197" t="s">
        <v>19</v>
      </c>
      <c r="C200" s="197" t="s">
        <v>91</v>
      </c>
      <c r="D200" s="187" t="n">
        <v>0.652777777777778</v>
      </c>
      <c r="E200" s="187" t="n">
        <v>0.763888888888889</v>
      </c>
      <c r="G200" s="186" t="s">
        <v>172</v>
      </c>
      <c r="H200" s="197" t="s">
        <v>107</v>
      </c>
      <c r="I200" s="188" t="n">
        <v>2236</v>
      </c>
      <c r="J200" s="188" t="n">
        <v>57390</v>
      </c>
      <c r="K200" s="189" t="n">
        <v>25.6663685152057</v>
      </c>
    </row>
    <row r="201" customFormat="false" ht="13.5" hidden="false" customHeight="false" outlineLevel="0" collapsed="false">
      <c r="A201" s="185" t="n">
        <v>4434</v>
      </c>
      <c r="B201" s="197" t="s">
        <v>19</v>
      </c>
      <c r="C201" s="197" t="s">
        <v>91</v>
      </c>
      <c r="D201" s="187" t="n">
        <v>0.652777777777778</v>
      </c>
      <c r="E201" s="187" t="n">
        <v>0.763888888888889</v>
      </c>
      <c r="G201" s="186" t="s">
        <v>172</v>
      </c>
      <c r="H201" s="197" t="s">
        <v>117</v>
      </c>
      <c r="I201" s="188" t="n">
        <v>2236</v>
      </c>
      <c r="J201" s="188" t="n">
        <v>57490</v>
      </c>
      <c r="K201" s="189" t="n">
        <v>25.711091234347</v>
      </c>
    </row>
    <row r="202" customFormat="false" ht="13.5" hidden="false" customHeight="false" outlineLevel="0" collapsed="false">
      <c r="A202" s="185" t="n">
        <v>4435</v>
      </c>
      <c r="B202" s="197" t="s">
        <v>19</v>
      </c>
      <c r="C202" s="197" t="s">
        <v>91</v>
      </c>
      <c r="D202" s="187" t="n">
        <v>0.652777777777778</v>
      </c>
      <c r="E202" s="187" t="n">
        <v>0.763888888888889</v>
      </c>
      <c r="G202" s="186" t="s">
        <v>172</v>
      </c>
      <c r="H202" s="197" t="s">
        <v>93</v>
      </c>
      <c r="I202" s="188" t="n">
        <v>1836</v>
      </c>
      <c r="J202" s="188" t="n">
        <v>24090</v>
      </c>
      <c r="K202" s="189" t="n">
        <v>13.1209150326797</v>
      </c>
    </row>
    <row r="203" customFormat="false" ht="13.5" hidden="false" customHeight="false" outlineLevel="0" collapsed="false">
      <c r="A203" s="185" t="n">
        <v>4436</v>
      </c>
      <c r="B203" s="197" t="s">
        <v>19</v>
      </c>
      <c r="C203" s="197" t="s">
        <v>91</v>
      </c>
      <c r="D203" s="187" t="n">
        <v>0.652777777777778</v>
      </c>
      <c r="E203" s="187" t="n">
        <v>0.763888888888889</v>
      </c>
      <c r="G203" s="186" t="s">
        <v>172</v>
      </c>
      <c r="H203" s="197" t="s">
        <v>165</v>
      </c>
      <c r="I203" s="188" t="n">
        <v>1836</v>
      </c>
      <c r="J203" s="188" t="n">
        <v>24790</v>
      </c>
      <c r="K203" s="189" t="n">
        <v>13.5021786492375</v>
      </c>
    </row>
    <row r="204" customFormat="false" ht="13.5" hidden="false" customHeight="false" outlineLevel="0" collapsed="false">
      <c r="A204" s="185" t="n">
        <v>4437</v>
      </c>
      <c r="B204" s="197" t="s">
        <v>19</v>
      </c>
      <c r="C204" s="197" t="s">
        <v>91</v>
      </c>
      <c r="D204" s="187" t="n">
        <v>0.652777777777778</v>
      </c>
      <c r="E204" s="187" t="n">
        <v>0.763888888888889</v>
      </c>
      <c r="G204" s="186" t="s">
        <v>172</v>
      </c>
      <c r="H204" s="197" t="s">
        <v>166</v>
      </c>
      <c r="I204" s="188" t="n">
        <v>1836</v>
      </c>
      <c r="J204" s="188" t="n">
        <v>25590</v>
      </c>
      <c r="K204" s="189" t="n">
        <v>13.937908496732</v>
      </c>
    </row>
    <row r="205" customFormat="false" ht="13.5" hidden="false" customHeight="false" outlineLevel="0" collapsed="false">
      <c r="A205" s="185" t="n">
        <v>4438</v>
      </c>
      <c r="B205" s="197" t="s">
        <v>19</v>
      </c>
      <c r="C205" s="197" t="s">
        <v>91</v>
      </c>
      <c r="D205" s="187" t="n">
        <v>0.652777777777778</v>
      </c>
      <c r="E205" s="187" t="n">
        <v>0.763888888888889</v>
      </c>
      <c r="G205" s="186" t="s">
        <v>172</v>
      </c>
      <c r="H205" s="197" t="s">
        <v>167</v>
      </c>
      <c r="I205" s="188" t="n">
        <v>1836</v>
      </c>
      <c r="J205" s="188" t="n">
        <v>27690</v>
      </c>
      <c r="K205" s="189" t="n">
        <v>15.0816993464052</v>
      </c>
    </row>
    <row r="206" customFormat="false" ht="13.5" hidden="false" customHeight="false" outlineLevel="0" collapsed="false">
      <c r="A206" s="185" t="n">
        <v>4439</v>
      </c>
      <c r="B206" s="197" t="s">
        <v>19</v>
      </c>
      <c r="C206" s="197" t="s">
        <v>91</v>
      </c>
      <c r="D206" s="187" t="n">
        <v>0.652777777777778</v>
      </c>
      <c r="E206" s="187" t="n">
        <v>0.763888888888889</v>
      </c>
      <c r="G206" s="186" t="s">
        <v>172</v>
      </c>
      <c r="H206" s="197" t="s">
        <v>168</v>
      </c>
      <c r="I206" s="188" t="n">
        <v>1836</v>
      </c>
      <c r="J206" s="188" t="n">
        <v>28390</v>
      </c>
      <c r="K206" s="189" t="n">
        <v>15.462962962963</v>
      </c>
    </row>
    <row r="207" customFormat="false" ht="13.5" hidden="false" customHeight="false" outlineLevel="0" collapsed="false">
      <c r="A207" s="185" t="n">
        <v>4440</v>
      </c>
      <c r="B207" s="197" t="s">
        <v>19</v>
      </c>
      <c r="C207" s="197" t="s">
        <v>91</v>
      </c>
      <c r="D207" s="187" t="n">
        <v>0.652777777777778</v>
      </c>
      <c r="E207" s="187" t="n">
        <v>0.763888888888889</v>
      </c>
      <c r="G207" s="186" t="s">
        <v>172</v>
      </c>
      <c r="H207" s="197" t="s">
        <v>95</v>
      </c>
      <c r="I207" s="188" t="n">
        <v>4072</v>
      </c>
      <c r="J207" s="188" t="n">
        <v>84690</v>
      </c>
      <c r="K207" s="189" t="n">
        <v>20.7981335952849</v>
      </c>
    </row>
    <row r="208" customFormat="false" ht="13.5" hidden="false" customHeight="false" outlineLevel="0" collapsed="false">
      <c r="A208" s="185" t="n">
        <v>4441</v>
      </c>
      <c r="B208" s="197" t="s">
        <v>19</v>
      </c>
      <c r="C208" s="197" t="s">
        <v>91</v>
      </c>
      <c r="D208" s="187" t="n">
        <v>0.652777777777778</v>
      </c>
      <c r="E208" s="187" t="n">
        <v>0.763888888888889</v>
      </c>
      <c r="G208" s="186" t="s">
        <v>172</v>
      </c>
      <c r="H208" s="197" t="s">
        <v>169</v>
      </c>
      <c r="I208" s="188" t="n">
        <v>4072</v>
      </c>
      <c r="J208" s="188" t="n">
        <v>78990</v>
      </c>
      <c r="K208" s="189" t="n">
        <v>19.3983300589391</v>
      </c>
    </row>
    <row r="209" customFormat="false" ht="13.5" hidden="false" customHeight="false" outlineLevel="0" collapsed="false">
      <c r="A209" s="185" t="n">
        <v>4442</v>
      </c>
      <c r="B209" s="197" t="s">
        <v>19</v>
      </c>
      <c r="C209" s="197" t="s">
        <v>91</v>
      </c>
      <c r="D209" s="187" t="n">
        <v>0.652777777777778</v>
      </c>
      <c r="E209" s="187" t="n">
        <v>0.763888888888889</v>
      </c>
      <c r="G209" s="186" t="s">
        <v>172</v>
      </c>
      <c r="H209" s="197" t="s">
        <v>170</v>
      </c>
      <c r="I209" s="188" t="n">
        <v>4072</v>
      </c>
      <c r="J209" s="188" t="n">
        <v>54040</v>
      </c>
      <c r="K209" s="189" t="n">
        <v>13.2711198428291</v>
      </c>
    </row>
    <row r="210" customFormat="false" ht="13.5" hidden="false" customHeight="false" outlineLevel="0" collapsed="false">
      <c r="A210" s="185" t="n">
        <v>4443</v>
      </c>
      <c r="B210" s="197" t="s">
        <v>19</v>
      </c>
      <c r="C210" s="197" t="s">
        <v>91</v>
      </c>
      <c r="D210" s="187" t="n">
        <v>0.652777777777778</v>
      </c>
      <c r="E210" s="187" t="n">
        <v>0.763888888888889</v>
      </c>
      <c r="G210" s="186" t="s">
        <v>172</v>
      </c>
      <c r="H210" s="197" t="s">
        <v>171</v>
      </c>
      <c r="I210" s="188" t="n">
        <v>3460</v>
      </c>
      <c r="J210" s="188" t="n">
        <v>46640</v>
      </c>
      <c r="K210" s="189" t="n">
        <v>13.4797687861272</v>
      </c>
    </row>
    <row r="211" customFormat="false" ht="13.5" hidden="false" customHeight="false" outlineLevel="0" collapsed="false">
      <c r="A211" s="185" t="n">
        <v>4444</v>
      </c>
      <c r="B211" s="197" t="s">
        <v>19</v>
      </c>
      <c r="C211" s="197" t="s">
        <v>98</v>
      </c>
      <c r="D211" s="187" t="n">
        <v>0.638888888888889</v>
      </c>
      <c r="E211" s="187" t="n">
        <v>0.736111111111111</v>
      </c>
      <c r="G211" s="186" t="s">
        <v>173</v>
      </c>
      <c r="H211" s="197" t="s">
        <v>107</v>
      </c>
      <c r="I211" s="188" t="n">
        <v>1966</v>
      </c>
      <c r="J211" s="188" t="n">
        <v>51440</v>
      </c>
      <c r="K211" s="189" t="n">
        <v>26.1648016276704</v>
      </c>
    </row>
    <row r="212" customFormat="false" ht="13.5" hidden="false" customHeight="false" outlineLevel="0" collapsed="false">
      <c r="A212" s="185" t="n">
        <v>4445</v>
      </c>
      <c r="B212" s="197" t="s">
        <v>19</v>
      </c>
      <c r="C212" s="197" t="s">
        <v>98</v>
      </c>
      <c r="D212" s="187" t="n">
        <v>0.638888888888889</v>
      </c>
      <c r="E212" s="187" t="n">
        <v>0.736111111111111</v>
      </c>
      <c r="G212" s="186" t="s">
        <v>173</v>
      </c>
      <c r="H212" s="197" t="s">
        <v>117</v>
      </c>
      <c r="I212" s="188" t="n">
        <v>1966</v>
      </c>
      <c r="J212" s="188" t="n">
        <v>51540</v>
      </c>
      <c r="K212" s="189" t="n">
        <v>26.2156663275687</v>
      </c>
    </row>
    <row r="213" customFormat="false" ht="13.5" hidden="false" customHeight="false" outlineLevel="0" collapsed="false">
      <c r="A213" s="185" t="n">
        <v>4446</v>
      </c>
      <c r="B213" s="197" t="s">
        <v>19</v>
      </c>
      <c r="C213" s="197" t="s">
        <v>98</v>
      </c>
      <c r="D213" s="187" t="n">
        <v>0.638888888888889</v>
      </c>
      <c r="E213" s="187" t="n">
        <v>0.736111111111111</v>
      </c>
      <c r="G213" s="186" t="s">
        <v>173</v>
      </c>
      <c r="H213" s="197" t="s">
        <v>93</v>
      </c>
      <c r="I213" s="188" t="n">
        <v>1566</v>
      </c>
      <c r="J213" s="188" t="n">
        <v>21840</v>
      </c>
      <c r="K213" s="189" t="n">
        <v>13.9463601532567</v>
      </c>
    </row>
    <row r="214" customFormat="false" ht="13.5" hidden="false" customHeight="false" outlineLevel="0" collapsed="false">
      <c r="A214" s="185" t="n">
        <v>4447</v>
      </c>
      <c r="B214" s="197" t="s">
        <v>19</v>
      </c>
      <c r="C214" s="197" t="s">
        <v>98</v>
      </c>
      <c r="D214" s="187" t="n">
        <v>0.638888888888889</v>
      </c>
      <c r="E214" s="187" t="n">
        <v>0.736111111111111</v>
      </c>
      <c r="G214" s="186" t="s">
        <v>173</v>
      </c>
      <c r="H214" s="197" t="s">
        <v>165</v>
      </c>
      <c r="I214" s="188" t="n">
        <v>1566</v>
      </c>
      <c r="J214" s="188" t="n">
        <v>22540</v>
      </c>
      <c r="K214" s="189" t="n">
        <v>14.3933588761175</v>
      </c>
    </row>
    <row r="215" customFormat="false" ht="13.5" hidden="false" customHeight="false" outlineLevel="0" collapsed="false">
      <c r="A215" s="185" t="n">
        <v>4448</v>
      </c>
      <c r="B215" s="197" t="s">
        <v>19</v>
      </c>
      <c r="C215" s="197" t="s">
        <v>98</v>
      </c>
      <c r="D215" s="187" t="n">
        <v>0.638888888888889</v>
      </c>
      <c r="E215" s="187" t="n">
        <v>0.736111111111111</v>
      </c>
      <c r="G215" s="186" t="s">
        <v>173</v>
      </c>
      <c r="H215" s="197" t="s">
        <v>166</v>
      </c>
      <c r="I215" s="188" t="n">
        <v>1566</v>
      </c>
      <c r="J215" s="188" t="n">
        <v>23140</v>
      </c>
      <c r="K215" s="189" t="n">
        <v>14.7765006385696</v>
      </c>
    </row>
    <row r="216" customFormat="false" ht="13.5" hidden="false" customHeight="false" outlineLevel="0" collapsed="false">
      <c r="A216" s="185" t="n">
        <v>4449</v>
      </c>
      <c r="B216" s="197" t="s">
        <v>19</v>
      </c>
      <c r="C216" s="197" t="s">
        <v>98</v>
      </c>
      <c r="D216" s="187" t="n">
        <v>0.638888888888889</v>
      </c>
      <c r="E216" s="187" t="n">
        <v>0.736111111111111</v>
      </c>
      <c r="G216" s="186" t="s">
        <v>173</v>
      </c>
      <c r="H216" s="197" t="s">
        <v>167</v>
      </c>
      <c r="I216" s="188" t="n">
        <v>1566</v>
      </c>
      <c r="J216" s="188" t="n">
        <v>24940</v>
      </c>
      <c r="K216" s="189" t="n">
        <v>15.9259259259259</v>
      </c>
    </row>
    <row r="217" customFormat="false" ht="13.5" hidden="false" customHeight="false" outlineLevel="0" collapsed="false">
      <c r="A217" s="185" t="n">
        <v>4450</v>
      </c>
      <c r="B217" s="197" t="s">
        <v>19</v>
      </c>
      <c r="C217" s="197" t="s">
        <v>98</v>
      </c>
      <c r="D217" s="187" t="n">
        <v>0.638888888888889</v>
      </c>
      <c r="E217" s="187" t="n">
        <v>0.736111111111111</v>
      </c>
      <c r="G217" s="186" t="s">
        <v>173</v>
      </c>
      <c r="H217" s="197" t="s">
        <v>168</v>
      </c>
      <c r="I217" s="188" t="n">
        <v>1566</v>
      </c>
      <c r="J217" s="188" t="n">
        <v>25740</v>
      </c>
      <c r="K217" s="189" t="n">
        <v>16.4367816091954</v>
      </c>
    </row>
    <row r="218" customFormat="false" ht="13.5" hidden="false" customHeight="false" outlineLevel="0" collapsed="false">
      <c r="A218" s="185" t="n">
        <v>4451</v>
      </c>
      <c r="B218" s="197" t="s">
        <v>19</v>
      </c>
      <c r="C218" s="197" t="s">
        <v>98</v>
      </c>
      <c r="D218" s="187" t="n">
        <v>0.638888888888889</v>
      </c>
      <c r="E218" s="187" t="n">
        <v>0.736111111111111</v>
      </c>
      <c r="G218" s="186" t="s">
        <v>173</v>
      </c>
      <c r="H218" s="197" t="s">
        <v>95</v>
      </c>
      <c r="I218" s="188" t="n">
        <v>3532</v>
      </c>
      <c r="J218" s="188" t="n">
        <v>73640</v>
      </c>
      <c r="K218" s="189" t="n">
        <v>20.8493771234428</v>
      </c>
    </row>
    <row r="219" customFormat="false" ht="13.5" hidden="false" customHeight="false" outlineLevel="0" collapsed="false">
      <c r="A219" s="185" t="n">
        <v>4452</v>
      </c>
      <c r="B219" s="197" t="s">
        <v>19</v>
      </c>
      <c r="C219" s="197" t="s">
        <v>98</v>
      </c>
      <c r="D219" s="187" t="n">
        <v>0.638888888888889</v>
      </c>
      <c r="E219" s="187" t="n">
        <v>0.736111111111111</v>
      </c>
      <c r="G219" s="186" t="s">
        <v>173</v>
      </c>
      <c r="H219" s="197" t="s">
        <v>169</v>
      </c>
      <c r="I219" s="188" t="n">
        <v>3532</v>
      </c>
      <c r="J219" s="188" t="n">
        <v>67940</v>
      </c>
      <c r="K219" s="189" t="n">
        <v>19.2355605889015</v>
      </c>
    </row>
    <row r="220" customFormat="false" ht="13.5" hidden="false" customHeight="false" outlineLevel="0" collapsed="false">
      <c r="A220" s="185" t="n">
        <v>4453</v>
      </c>
      <c r="B220" s="197" t="s">
        <v>19</v>
      </c>
      <c r="C220" s="197" t="s">
        <v>98</v>
      </c>
      <c r="D220" s="187" t="n">
        <v>0.638888888888889</v>
      </c>
      <c r="E220" s="187" t="n">
        <v>0.736111111111111</v>
      </c>
      <c r="G220" s="186" t="s">
        <v>173</v>
      </c>
      <c r="H220" s="197" t="s">
        <v>170</v>
      </c>
      <c r="I220" s="188" t="n">
        <v>3532</v>
      </c>
      <c r="J220" s="188" t="n">
        <v>45990</v>
      </c>
      <c r="K220" s="189" t="n">
        <v>13.0209513023783</v>
      </c>
    </row>
    <row r="221" customFormat="false" ht="13.5" hidden="false" customHeight="false" outlineLevel="0" collapsed="false">
      <c r="A221" s="185" t="n">
        <v>4454</v>
      </c>
      <c r="B221" s="197" t="s">
        <v>19</v>
      </c>
      <c r="C221" s="197" t="s">
        <v>98</v>
      </c>
      <c r="D221" s="187" t="n">
        <v>0.638888888888889</v>
      </c>
      <c r="E221" s="187" t="n">
        <v>0.736111111111111</v>
      </c>
      <c r="G221" s="186" t="s">
        <v>173</v>
      </c>
      <c r="H221" s="197" t="s">
        <v>171</v>
      </c>
      <c r="I221" s="188" t="n">
        <v>3010</v>
      </c>
      <c r="J221" s="188" t="n">
        <v>39190</v>
      </c>
      <c r="K221" s="189" t="n">
        <v>13.0199335548173</v>
      </c>
    </row>
    <row r="222" customFormat="false" ht="13.5" hidden="false" customHeight="false" outlineLevel="0" collapsed="false">
      <c r="A222" s="185" t="n">
        <v>4455</v>
      </c>
      <c r="B222" s="197" t="s">
        <v>19</v>
      </c>
      <c r="C222" s="197" t="s">
        <v>101</v>
      </c>
      <c r="D222" s="187" t="n">
        <v>0.496527777777778</v>
      </c>
      <c r="E222" s="187" t="n">
        <v>0.590277777777778</v>
      </c>
      <c r="G222" s="186" t="s">
        <v>174</v>
      </c>
      <c r="H222" s="197" t="s">
        <v>107</v>
      </c>
      <c r="I222" s="188" t="n">
        <v>1853</v>
      </c>
      <c r="J222" s="188" t="n">
        <v>50240</v>
      </c>
      <c r="K222" s="189" t="n">
        <v>27.1127900701565</v>
      </c>
    </row>
    <row r="223" customFormat="false" ht="13.5" hidden="false" customHeight="false" outlineLevel="0" collapsed="false">
      <c r="A223" s="185" t="n">
        <v>4456</v>
      </c>
      <c r="B223" s="197" t="s">
        <v>19</v>
      </c>
      <c r="C223" s="197" t="s">
        <v>101</v>
      </c>
      <c r="D223" s="187" t="n">
        <v>0.496527777777778</v>
      </c>
      <c r="E223" s="187" t="n">
        <v>0.590277777777778</v>
      </c>
      <c r="G223" s="186" t="s">
        <v>174</v>
      </c>
      <c r="H223" s="197" t="s">
        <v>117</v>
      </c>
      <c r="I223" s="188" t="n">
        <v>1853</v>
      </c>
      <c r="J223" s="188" t="n">
        <v>53740</v>
      </c>
      <c r="K223" s="189" t="n">
        <v>29.0016189962223</v>
      </c>
    </row>
    <row r="224" customFormat="false" ht="13.5" hidden="false" customHeight="false" outlineLevel="0" collapsed="false">
      <c r="A224" s="185" t="n">
        <v>4457</v>
      </c>
      <c r="B224" s="197" t="s">
        <v>19</v>
      </c>
      <c r="C224" s="197" t="s">
        <v>101</v>
      </c>
      <c r="D224" s="187" t="n">
        <v>0.496527777777778</v>
      </c>
      <c r="E224" s="187" t="n">
        <v>0.590277777777778</v>
      </c>
      <c r="G224" s="186" t="s">
        <v>174</v>
      </c>
      <c r="H224" s="197" t="s">
        <v>93</v>
      </c>
      <c r="I224" s="188" t="n">
        <v>1453</v>
      </c>
      <c r="J224" s="188" t="n">
        <v>20740</v>
      </c>
      <c r="K224" s="189" t="n">
        <v>14.273916035788</v>
      </c>
    </row>
    <row r="225" customFormat="false" ht="13.5" hidden="false" customHeight="false" outlineLevel="0" collapsed="false">
      <c r="A225" s="185" t="n">
        <v>4458</v>
      </c>
      <c r="B225" s="197" t="s">
        <v>19</v>
      </c>
      <c r="C225" s="197" t="s">
        <v>101</v>
      </c>
      <c r="D225" s="187" t="n">
        <v>0.496527777777778</v>
      </c>
      <c r="E225" s="187" t="n">
        <v>0.590277777777778</v>
      </c>
      <c r="G225" s="186" t="s">
        <v>174</v>
      </c>
      <c r="H225" s="197" t="s">
        <v>165</v>
      </c>
      <c r="I225" s="188" t="n">
        <v>1453</v>
      </c>
      <c r="J225" s="188" t="n">
        <v>21340</v>
      </c>
      <c r="K225" s="189" t="n">
        <v>14.6868547832072</v>
      </c>
    </row>
    <row r="226" customFormat="false" ht="13.5" hidden="false" customHeight="false" outlineLevel="0" collapsed="false">
      <c r="A226" s="185" t="n">
        <v>4459</v>
      </c>
      <c r="B226" s="197" t="s">
        <v>19</v>
      </c>
      <c r="C226" s="197" t="s">
        <v>101</v>
      </c>
      <c r="D226" s="187" t="n">
        <v>0.496527777777778</v>
      </c>
      <c r="E226" s="187" t="n">
        <v>0.590277777777778</v>
      </c>
      <c r="G226" s="186" t="s">
        <v>174</v>
      </c>
      <c r="H226" s="197" t="s">
        <v>166</v>
      </c>
      <c r="I226" s="188" t="n">
        <v>1453</v>
      </c>
      <c r="J226" s="188" t="n">
        <v>22940</v>
      </c>
      <c r="K226" s="189" t="n">
        <v>15.7880247763248</v>
      </c>
    </row>
    <row r="227" customFormat="false" ht="13.5" hidden="false" customHeight="false" outlineLevel="0" collapsed="false">
      <c r="A227" s="185" t="n">
        <v>4460</v>
      </c>
      <c r="B227" s="197" t="s">
        <v>19</v>
      </c>
      <c r="C227" s="197" t="s">
        <v>101</v>
      </c>
      <c r="D227" s="187" t="n">
        <v>0.496527777777778</v>
      </c>
      <c r="E227" s="187" t="n">
        <v>0.590277777777778</v>
      </c>
      <c r="G227" s="186" t="s">
        <v>174</v>
      </c>
      <c r="H227" s="197" t="s">
        <v>167</v>
      </c>
      <c r="I227" s="188" t="n">
        <v>1453</v>
      </c>
      <c r="J227" s="188" t="n">
        <v>24940</v>
      </c>
      <c r="K227" s="189" t="n">
        <v>17.164487267722</v>
      </c>
    </row>
    <row r="228" customFormat="false" ht="13.5" hidden="false" customHeight="false" outlineLevel="0" collapsed="false">
      <c r="A228" s="185" t="n">
        <v>4461</v>
      </c>
      <c r="B228" s="197" t="s">
        <v>19</v>
      </c>
      <c r="C228" s="197" t="s">
        <v>101</v>
      </c>
      <c r="D228" s="187" t="n">
        <v>0.496527777777778</v>
      </c>
      <c r="E228" s="187" t="n">
        <v>0.590277777777778</v>
      </c>
      <c r="G228" s="186" t="s">
        <v>174</v>
      </c>
      <c r="H228" s="197" t="s">
        <v>168</v>
      </c>
      <c r="I228" s="188" t="n">
        <v>1453</v>
      </c>
      <c r="J228" s="188" t="n">
        <v>27740</v>
      </c>
      <c r="K228" s="189" t="n">
        <v>19.0915347556779</v>
      </c>
    </row>
    <row r="229" customFormat="false" ht="13.5" hidden="false" customHeight="false" outlineLevel="0" collapsed="false">
      <c r="A229" s="185" t="n">
        <v>4462</v>
      </c>
      <c r="B229" s="197" t="s">
        <v>19</v>
      </c>
      <c r="C229" s="197" t="s">
        <v>101</v>
      </c>
      <c r="D229" s="187" t="n">
        <v>0.496527777777778</v>
      </c>
      <c r="E229" s="187" t="n">
        <v>0.590277777777778</v>
      </c>
      <c r="G229" s="186" t="s">
        <v>174</v>
      </c>
      <c r="H229" s="197" t="s">
        <v>95</v>
      </c>
      <c r="I229" s="188" t="n">
        <v>3307</v>
      </c>
      <c r="J229" s="188" t="n">
        <v>68440</v>
      </c>
      <c r="K229" s="189" t="n">
        <v>20.6954944058059</v>
      </c>
    </row>
    <row r="230" customFormat="false" ht="13.5" hidden="false" customHeight="false" outlineLevel="0" collapsed="false">
      <c r="A230" s="185" t="n">
        <v>4463</v>
      </c>
      <c r="B230" s="197" t="s">
        <v>19</v>
      </c>
      <c r="C230" s="197" t="s">
        <v>101</v>
      </c>
      <c r="D230" s="187" t="n">
        <v>0.496527777777778</v>
      </c>
      <c r="E230" s="187" t="n">
        <v>0.590277777777778</v>
      </c>
      <c r="G230" s="186" t="s">
        <v>174</v>
      </c>
      <c r="H230" s="197" t="s">
        <v>169</v>
      </c>
      <c r="I230" s="188" t="n">
        <v>3307</v>
      </c>
      <c r="J230" s="188" t="n">
        <v>63690</v>
      </c>
      <c r="K230" s="189" t="n">
        <v>19.2591472633807</v>
      </c>
    </row>
    <row r="231" customFormat="false" ht="13.5" hidden="false" customHeight="false" outlineLevel="0" collapsed="false">
      <c r="A231" s="185" t="n">
        <v>4464</v>
      </c>
      <c r="B231" s="197" t="s">
        <v>19</v>
      </c>
      <c r="C231" s="197" t="s">
        <v>101</v>
      </c>
      <c r="D231" s="187" t="n">
        <v>0.496527777777778</v>
      </c>
      <c r="E231" s="187" t="n">
        <v>0.590277777777778</v>
      </c>
      <c r="G231" s="186" t="s">
        <v>174</v>
      </c>
      <c r="H231" s="197" t="s">
        <v>170</v>
      </c>
      <c r="I231" s="188" t="n">
        <v>3307</v>
      </c>
      <c r="J231" s="188" t="n">
        <v>42890</v>
      </c>
      <c r="K231" s="189" t="n">
        <v>12.969458723919</v>
      </c>
    </row>
    <row r="232" customFormat="false" ht="13.5" hidden="false" customHeight="false" outlineLevel="0" collapsed="false">
      <c r="A232" s="185" t="n">
        <v>4465</v>
      </c>
      <c r="B232" s="197" t="s">
        <v>19</v>
      </c>
      <c r="C232" s="197" t="s">
        <v>101</v>
      </c>
      <c r="D232" s="187" t="n">
        <v>0.496527777777778</v>
      </c>
      <c r="E232" s="187" t="n">
        <v>0.590277777777778</v>
      </c>
      <c r="G232" s="186" t="s">
        <v>174</v>
      </c>
      <c r="H232" s="197" t="s">
        <v>171</v>
      </c>
      <c r="I232" s="188" t="n">
        <v>2822</v>
      </c>
      <c r="J232" s="188" t="n">
        <v>37090</v>
      </c>
      <c r="K232" s="189" t="n">
        <v>13.1431608788094</v>
      </c>
    </row>
    <row r="233" customFormat="false" ht="13.5" hidden="false" customHeight="false" outlineLevel="0" collapsed="false">
      <c r="A233" s="185" t="n">
        <v>4466</v>
      </c>
      <c r="B233" s="197" t="s">
        <v>19</v>
      </c>
      <c r="C233" s="197" t="s">
        <v>103</v>
      </c>
      <c r="D233" s="187" t="n">
        <v>0.572916666666667</v>
      </c>
      <c r="E233" s="187" t="n">
        <v>0.652777777777778</v>
      </c>
      <c r="G233" s="186" t="s">
        <v>175</v>
      </c>
      <c r="H233" s="197" t="s">
        <v>107</v>
      </c>
      <c r="I233" s="188" t="n">
        <v>1505</v>
      </c>
      <c r="J233" s="188" t="n">
        <v>43410</v>
      </c>
      <c r="K233" s="189" t="n">
        <v>28.843853820598</v>
      </c>
    </row>
    <row r="234" customFormat="false" ht="13.5" hidden="false" customHeight="false" outlineLevel="0" collapsed="false">
      <c r="A234" s="185" t="n">
        <v>4467</v>
      </c>
      <c r="B234" s="197" t="s">
        <v>19</v>
      </c>
      <c r="C234" s="197" t="s">
        <v>103</v>
      </c>
      <c r="D234" s="187" t="n">
        <v>0.572916666666667</v>
      </c>
      <c r="E234" s="187" t="n">
        <v>0.652777777777778</v>
      </c>
      <c r="G234" s="186" t="s">
        <v>175</v>
      </c>
      <c r="H234" s="197" t="s">
        <v>117</v>
      </c>
      <c r="I234" s="188" t="n">
        <v>1505</v>
      </c>
      <c r="J234" s="188" t="n">
        <v>43510</v>
      </c>
      <c r="K234" s="189" t="n">
        <v>28.9102990033223</v>
      </c>
    </row>
    <row r="235" customFormat="false" ht="13.5" hidden="false" customHeight="false" outlineLevel="0" collapsed="false">
      <c r="A235" s="185" t="n">
        <v>4468</v>
      </c>
      <c r="B235" s="197" t="s">
        <v>19</v>
      </c>
      <c r="C235" s="197" t="s">
        <v>103</v>
      </c>
      <c r="D235" s="187" t="n">
        <v>0.572916666666667</v>
      </c>
      <c r="E235" s="187" t="n">
        <v>0.652777777777778</v>
      </c>
      <c r="G235" s="186" t="s">
        <v>175</v>
      </c>
      <c r="H235" s="197" t="s">
        <v>93</v>
      </c>
      <c r="I235" s="188" t="n">
        <v>1105</v>
      </c>
      <c r="J235" s="188" t="n">
        <v>20810</v>
      </c>
      <c r="K235" s="189" t="n">
        <v>18.8325791855204</v>
      </c>
    </row>
    <row r="236" customFormat="false" ht="13.5" hidden="false" customHeight="false" outlineLevel="0" collapsed="false">
      <c r="A236" s="185" t="n">
        <v>4469</v>
      </c>
      <c r="B236" s="197" t="s">
        <v>19</v>
      </c>
      <c r="C236" s="197" t="s">
        <v>103</v>
      </c>
      <c r="D236" s="187" t="n">
        <v>0.572916666666667</v>
      </c>
      <c r="E236" s="187" t="n">
        <v>0.652777777777778</v>
      </c>
      <c r="G236" s="186" t="s">
        <v>175</v>
      </c>
      <c r="H236" s="197" t="s">
        <v>165</v>
      </c>
      <c r="I236" s="188" t="n">
        <v>1105</v>
      </c>
      <c r="J236" s="188" t="n">
        <v>21410</v>
      </c>
      <c r="K236" s="189" t="n">
        <v>19.3755656108597</v>
      </c>
    </row>
    <row r="237" customFormat="false" ht="13.5" hidden="false" customHeight="false" outlineLevel="0" collapsed="false">
      <c r="A237" s="185" t="n">
        <v>4470</v>
      </c>
      <c r="B237" s="197" t="s">
        <v>19</v>
      </c>
      <c r="C237" s="197" t="s">
        <v>103</v>
      </c>
      <c r="D237" s="187" t="n">
        <v>0.572916666666667</v>
      </c>
      <c r="E237" s="187" t="n">
        <v>0.652777777777778</v>
      </c>
      <c r="G237" s="186" t="s">
        <v>175</v>
      </c>
      <c r="H237" s="197" t="s">
        <v>166</v>
      </c>
      <c r="I237" s="188" t="n">
        <v>1105</v>
      </c>
      <c r="J237" s="188" t="n">
        <v>22010</v>
      </c>
      <c r="K237" s="189" t="n">
        <v>19.9185520361991</v>
      </c>
    </row>
    <row r="238" customFormat="false" ht="13.5" hidden="false" customHeight="false" outlineLevel="0" collapsed="false">
      <c r="A238" s="185" t="n">
        <v>4471</v>
      </c>
      <c r="B238" s="197" t="s">
        <v>19</v>
      </c>
      <c r="C238" s="197" t="s">
        <v>103</v>
      </c>
      <c r="D238" s="187" t="n">
        <v>0.572916666666667</v>
      </c>
      <c r="E238" s="187" t="n">
        <v>0.652777777777778</v>
      </c>
      <c r="G238" s="186" t="s">
        <v>175</v>
      </c>
      <c r="H238" s="197" t="s">
        <v>167</v>
      </c>
      <c r="I238" s="188" t="n">
        <v>1105</v>
      </c>
      <c r="J238" s="188" t="n">
        <v>22510</v>
      </c>
      <c r="K238" s="189" t="n">
        <v>20.3710407239819</v>
      </c>
    </row>
    <row r="239" customFormat="false" ht="13.5" hidden="false" customHeight="false" outlineLevel="0" collapsed="false">
      <c r="A239" s="185" t="n">
        <v>4472</v>
      </c>
      <c r="B239" s="197" t="s">
        <v>19</v>
      </c>
      <c r="C239" s="197" t="s">
        <v>103</v>
      </c>
      <c r="D239" s="187" t="n">
        <v>0.572916666666667</v>
      </c>
      <c r="E239" s="187" t="n">
        <v>0.652777777777778</v>
      </c>
      <c r="G239" s="186" t="s">
        <v>175</v>
      </c>
      <c r="H239" s="197" t="s">
        <v>168</v>
      </c>
      <c r="I239" s="188" t="n">
        <v>1105</v>
      </c>
      <c r="J239" s="188" t="n">
        <v>23110</v>
      </c>
      <c r="K239" s="189" t="n">
        <v>20.9140271493213</v>
      </c>
    </row>
    <row r="240" customFormat="false" ht="13.5" hidden="false" customHeight="false" outlineLevel="0" collapsed="false">
      <c r="A240" s="185" t="n">
        <v>4473</v>
      </c>
      <c r="B240" s="197" t="s">
        <v>19</v>
      </c>
      <c r="C240" s="197" t="s">
        <v>103</v>
      </c>
      <c r="D240" s="187" t="n">
        <v>0.572916666666667</v>
      </c>
      <c r="E240" s="187" t="n">
        <v>0.652777777777778</v>
      </c>
      <c r="G240" s="186" t="s">
        <v>175</v>
      </c>
      <c r="H240" s="197" t="s">
        <v>95</v>
      </c>
      <c r="I240" s="188" t="n">
        <v>2611</v>
      </c>
      <c r="J240" s="188" t="n">
        <v>64010</v>
      </c>
      <c r="K240" s="189" t="n">
        <v>24.5155112983531</v>
      </c>
    </row>
    <row r="241" customFormat="false" ht="13.5" hidden="false" customHeight="false" outlineLevel="0" collapsed="false">
      <c r="A241" s="185" t="n">
        <v>4474</v>
      </c>
      <c r="B241" s="197" t="s">
        <v>19</v>
      </c>
      <c r="C241" s="197" t="s">
        <v>103</v>
      </c>
      <c r="D241" s="187" t="n">
        <v>0.572916666666667</v>
      </c>
      <c r="E241" s="187" t="n">
        <v>0.652777777777778</v>
      </c>
      <c r="G241" s="186" t="s">
        <v>175</v>
      </c>
      <c r="H241" s="197" t="s">
        <v>169</v>
      </c>
      <c r="I241" s="188" t="n">
        <v>2611</v>
      </c>
      <c r="J241" s="188" t="n">
        <v>59310</v>
      </c>
      <c r="K241" s="189" t="n">
        <v>22.7154346993489</v>
      </c>
    </row>
    <row r="242" customFormat="false" ht="13.5" hidden="false" customHeight="false" outlineLevel="0" collapsed="false">
      <c r="A242" s="185" t="n">
        <v>4475</v>
      </c>
      <c r="B242" s="197" t="s">
        <v>19</v>
      </c>
      <c r="C242" s="197" t="s">
        <v>103</v>
      </c>
      <c r="D242" s="187" t="n">
        <v>0.572916666666667</v>
      </c>
      <c r="E242" s="187" t="n">
        <v>0.652777777777778</v>
      </c>
      <c r="G242" s="186" t="s">
        <v>175</v>
      </c>
      <c r="H242" s="197" t="s">
        <v>170</v>
      </c>
      <c r="I242" s="188" t="n">
        <v>2611</v>
      </c>
      <c r="J242" s="188" t="n">
        <v>40310</v>
      </c>
      <c r="K242" s="189" t="n">
        <v>15.4385292991191</v>
      </c>
    </row>
    <row r="243" customFormat="false" ht="13.5" hidden="false" customHeight="false" outlineLevel="0" collapsed="false">
      <c r="A243" s="185" t="n">
        <v>4476</v>
      </c>
      <c r="B243" s="197" t="s">
        <v>19</v>
      </c>
      <c r="C243" s="197" t="s">
        <v>103</v>
      </c>
      <c r="D243" s="187" t="n">
        <v>0.572916666666667</v>
      </c>
      <c r="E243" s="187" t="n">
        <v>0.652777777777778</v>
      </c>
      <c r="G243" s="186" t="s">
        <v>175</v>
      </c>
      <c r="H243" s="197" t="s">
        <v>171</v>
      </c>
      <c r="I243" s="188" t="n">
        <v>2242</v>
      </c>
      <c r="J243" s="188" t="n">
        <v>34710</v>
      </c>
      <c r="K243" s="189" t="n">
        <v>15.4817127564674</v>
      </c>
    </row>
    <row r="244" customFormat="false" ht="13.5" hidden="false" customHeight="false" outlineLevel="0" collapsed="false">
      <c r="A244" s="185" t="n">
        <v>4477</v>
      </c>
      <c r="B244" s="197" t="s">
        <v>19</v>
      </c>
      <c r="C244" s="197" t="s">
        <v>106</v>
      </c>
      <c r="D244" s="187" t="n">
        <v>0.340277777777778</v>
      </c>
      <c r="E244" s="187" t="n">
        <v>0.378472222222222</v>
      </c>
      <c r="G244" s="186" t="s">
        <v>176</v>
      </c>
      <c r="H244" s="197" t="s">
        <v>107</v>
      </c>
      <c r="I244" s="188" t="n">
        <v>770</v>
      </c>
      <c r="J244" s="188" t="n">
        <v>10820</v>
      </c>
      <c r="K244" s="189" t="n">
        <v>14.0519480519481</v>
      </c>
    </row>
    <row r="245" customFormat="false" ht="13.5" hidden="false" customHeight="false" outlineLevel="0" collapsed="false">
      <c r="A245" s="185" t="n">
        <v>4478</v>
      </c>
      <c r="B245" s="197" t="s">
        <v>19</v>
      </c>
      <c r="C245" s="197" t="s">
        <v>106</v>
      </c>
      <c r="D245" s="187" t="n">
        <v>0.340277777777778</v>
      </c>
      <c r="E245" s="187" t="n">
        <v>0.378472222222222</v>
      </c>
      <c r="G245" s="186" t="s">
        <v>176</v>
      </c>
      <c r="H245" s="197" t="s">
        <v>117</v>
      </c>
      <c r="I245" s="188" t="n">
        <v>770</v>
      </c>
      <c r="J245" s="188" t="n">
        <v>11320</v>
      </c>
      <c r="K245" s="189" t="n">
        <v>14.7012987012987</v>
      </c>
    </row>
    <row r="246" customFormat="false" ht="13.5" hidden="false" customHeight="false" outlineLevel="0" collapsed="false">
      <c r="A246" s="185" t="n">
        <v>4479</v>
      </c>
      <c r="B246" s="197" t="s">
        <v>19</v>
      </c>
      <c r="C246" s="197" t="s">
        <v>106</v>
      </c>
      <c r="D246" s="187" t="n">
        <v>0.340277777777778</v>
      </c>
      <c r="E246" s="187" t="n">
        <v>0.378472222222222</v>
      </c>
      <c r="G246" s="186" t="s">
        <v>176</v>
      </c>
      <c r="H246" s="197" t="s">
        <v>93</v>
      </c>
      <c r="I246" s="188" t="n">
        <v>370</v>
      </c>
      <c r="J246" s="188" t="n">
        <v>6820</v>
      </c>
      <c r="K246" s="189" t="n">
        <v>18.4324324324324</v>
      </c>
    </row>
    <row r="247" customFormat="false" ht="13.5" hidden="false" customHeight="false" outlineLevel="0" collapsed="false">
      <c r="A247" s="185" t="n">
        <v>4480</v>
      </c>
      <c r="B247" s="197" t="s">
        <v>19</v>
      </c>
      <c r="C247" s="197" t="s">
        <v>106</v>
      </c>
      <c r="D247" s="187" t="n">
        <v>0.340277777777778</v>
      </c>
      <c r="E247" s="187" t="n">
        <v>0.378472222222222</v>
      </c>
      <c r="G247" s="186" t="s">
        <v>176</v>
      </c>
      <c r="H247" s="197" t="s">
        <v>165</v>
      </c>
      <c r="I247" s="188" t="n">
        <v>370</v>
      </c>
      <c r="J247" s="188" t="n">
        <v>7220</v>
      </c>
      <c r="K247" s="189" t="n">
        <v>19.5135135135135</v>
      </c>
    </row>
    <row r="248" customFormat="false" ht="13.5" hidden="false" customHeight="false" outlineLevel="0" collapsed="false">
      <c r="A248" s="185" t="n">
        <v>4481</v>
      </c>
      <c r="B248" s="197" t="s">
        <v>19</v>
      </c>
      <c r="C248" s="197" t="s">
        <v>106</v>
      </c>
      <c r="D248" s="187" t="n">
        <v>0.340277777777778</v>
      </c>
      <c r="E248" s="187" t="n">
        <v>0.378472222222222</v>
      </c>
      <c r="G248" s="186" t="s">
        <v>176</v>
      </c>
      <c r="H248" s="197" t="s">
        <v>166</v>
      </c>
      <c r="I248" s="188" t="n">
        <v>370</v>
      </c>
      <c r="J248" s="188" t="n">
        <v>7720</v>
      </c>
      <c r="K248" s="189" t="n">
        <v>20.8648648648649</v>
      </c>
    </row>
    <row r="249" customFormat="false" ht="13.5" hidden="false" customHeight="false" outlineLevel="0" collapsed="false">
      <c r="A249" s="185" t="n">
        <v>4482</v>
      </c>
      <c r="B249" s="197" t="s">
        <v>19</v>
      </c>
      <c r="C249" s="197" t="s">
        <v>106</v>
      </c>
      <c r="D249" s="187" t="n">
        <v>0.340277777777778</v>
      </c>
      <c r="E249" s="187" t="n">
        <v>0.378472222222222</v>
      </c>
      <c r="G249" s="186" t="s">
        <v>176</v>
      </c>
      <c r="H249" s="197" t="s">
        <v>167</v>
      </c>
      <c r="I249" s="188" t="n">
        <v>370</v>
      </c>
      <c r="J249" s="188" t="n">
        <v>8720</v>
      </c>
      <c r="K249" s="189" t="n">
        <v>23.5675675675676</v>
      </c>
    </row>
    <row r="250" customFormat="false" ht="13.5" hidden="false" customHeight="false" outlineLevel="0" collapsed="false">
      <c r="A250" s="185" t="n">
        <v>4483</v>
      </c>
      <c r="B250" s="197" t="s">
        <v>19</v>
      </c>
      <c r="C250" s="197" t="s">
        <v>106</v>
      </c>
      <c r="D250" s="187" t="n">
        <v>0.340277777777778</v>
      </c>
      <c r="E250" s="187" t="n">
        <v>0.378472222222222</v>
      </c>
      <c r="G250" s="186" t="s">
        <v>176</v>
      </c>
      <c r="H250" s="197" t="s">
        <v>168</v>
      </c>
      <c r="I250" s="188" t="n">
        <v>370</v>
      </c>
      <c r="J250" s="188" t="n">
        <v>9520</v>
      </c>
      <c r="K250" s="189" t="n">
        <v>25.7297297297297</v>
      </c>
    </row>
    <row r="251" customFormat="false" ht="13.5" hidden="false" customHeight="false" outlineLevel="0" collapsed="false">
      <c r="A251" s="185" t="n">
        <v>4484</v>
      </c>
      <c r="B251" s="197" t="s">
        <v>19</v>
      </c>
      <c r="C251" s="197" t="s">
        <v>106</v>
      </c>
      <c r="D251" s="187" t="n">
        <v>0.340277777777778</v>
      </c>
      <c r="E251" s="187" t="n">
        <v>0.378472222222222</v>
      </c>
      <c r="G251" s="186" t="s">
        <v>176</v>
      </c>
      <c r="H251" s="197" t="s">
        <v>95</v>
      </c>
      <c r="I251" s="188" t="n">
        <v>1141</v>
      </c>
      <c r="J251" s="188" t="n">
        <v>30820</v>
      </c>
      <c r="K251" s="189" t="n">
        <v>27.011393514461</v>
      </c>
    </row>
    <row r="252" customFormat="false" ht="13.5" hidden="false" customHeight="false" outlineLevel="0" collapsed="false">
      <c r="A252" s="185" t="n">
        <v>4485</v>
      </c>
      <c r="B252" s="197" t="s">
        <v>19</v>
      </c>
      <c r="C252" s="197" t="s">
        <v>106</v>
      </c>
      <c r="D252" s="187" t="n">
        <v>0.340277777777778</v>
      </c>
      <c r="E252" s="187" t="n">
        <v>0.378472222222222</v>
      </c>
      <c r="G252" s="186" t="s">
        <v>176</v>
      </c>
      <c r="H252" s="197" t="s">
        <v>169</v>
      </c>
      <c r="I252" s="188" t="n">
        <v>1141</v>
      </c>
      <c r="J252" s="188" t="n">
        <v>28070</v>
      </c>
      <c r="K252" s="189" t="n">
        <v>24.601226993865</v>
      </c>
    </row>
    <row r="253" customFormat="false" ht="13.5" hidden="false" customHeight="false" outlineLevel="0" collapsed="false">
      <c r="A253" s="185" t="n">
        <v>4486</v>
      </c>
      <c r="B253" s="197" t="s">
        <v>19</v>
      </c>
      <c r="C253" s="197" t="s">
        <v>106</v>
      </c>
      <c r="D253" s="187" t="n">
        <v>0.340277777777778</v>
      </c>
      <c r="E253" s="187" t="n">
        <v>0.378472222222222</v>
      </c>
      <c r="G253" s="186" t="s">
        <v>176</v>
      </c>
      <c r="H253" s="197" t="s">
        <v>170</v>
      </c>
      <c r="I253" s="188" t="n">
        <v>1141</v>
      </c>
      <c r="J253" s="188" t="n">
        <v>18570</v>
      </c>
      <c r="K253" s="189" t="n">
        <v>16.2751971954426</v>
      </c>
    </row>
    <row r="254" customFormat="false" ht="13.5" hidden="false" customHeight="false" outlineLevel="0" collapsed="false">
      <c r="A254" s="185" t="n">
        <v>4487</v>
      </c>
      <c r="B254" s="197" t="s">
        <v>19</v>
      </c>
      <c r="C254" s="197" t="s">
        <v>106</v>
      </c>
      <c r="D254" s="187" t="n">
        <v>0.340277777777778</v>
      </c>
      <c r="E254" s="187" t="n">
        <v>0.378472222222222</v>
      </c>
      <c r="G254" s="186" t="s">
        <v>176</v>
      </c>
      <c r="H254" s="197" t="s">
        <v>171</v>
      </c>
      <c r="I254" s="188" t="n">
        <v>1017</v>
      </c>
      <c r="J254" s="188" t="n">
        <v>15620</v>
      </c>
      <c r="K254" s="189" t="n">
        <v>15.3588987217306</v>
      </c>
    </row>
    <row r="255" customFormat="false" ht="13.5" hidden="false" customHeight="false" outlineLevel="0" collapsed="false">
      <c r="A255" s="185" t="n">
        <v>4488</v>
      </c>
      <c r="B255" s="197" t="s">
        <v>19</v>
      </c>
      <c r="C255" s="197" t="s">
        <v>106</v>
      </c>
      <c r="D255" s="187" t="n">
        <v>0.378472222222222</v>
      </c>
      <c r="E255" s="187" t="n">
        <v>0.416666666666667</v>
      </c>
      <c r="G255" s="186" t="s">
        <v>177</v>
      </c>
      <c r="H255" s="197" t="s">
        <v>107</v>
      </c>
      <c r="I255" s="188" t="n">
        <v>770</v>
      </c>
      <c r="J255" s="188" t="n">
        <v>10820</v>
      </c>
      <c r="K255" s="189" t="n">
        <v>14.0519480519481</v>
      </c>
    </row>
    <row r="256" customFormat="false" ht="13.5" hidden="false" customHeight="false" outlineLevel="0" collapsed="false">
      <c r="A256" s="185" t="n">
        <v>4489</v>
      </c>
      <c r="B256" s="197" t="s">
        <v>19</v>
      </c>
      <c r="C256" s="197" t="s">
        <v>106</v>
      </c>
      <c r="D256" s="187" t="n">
        <v>0.378472222222222</v>
      </c>
      <c r="E256" s="187" t="n">
        <v>0.416666666666667</v>
      </c>
      <c r="G256" s="186" t="s">
        <v>177</v>
      </c>
      <c r="H256" s="197" t="s">
        <v>117</v>
      </c>
      <c r="I256" s="188" t="n">
        <v>770</v>
      </c>
      <c r="J256" s="188" t="n">
        <v>11320</v>
      </c>
      <c r="K256" s="189" t="n">
        <v>14.7012987012987</v>
      </c>
    </row>
    <row r="257" customFormat="false" ht="13.5" hidden="false" customHeight="false" outlineLevel="0" collapsed="false">
      <c r="A257" s="185" t="n">
        <v>4490</v>
      </c>
      <c r="B257" s="197" t="s">
        <v>19</v>
      </c>
      <c r="C257" s="197" t="s">
        <v>106</v>
      </c>
      <c r="D257" s="187" t="n">
        <v>0.378472222222222</v>
      </c>
      <c r="E257" s="187" t="n">
        <v>0.416666666666667</v>
      </c>
      <c r="G257" s="186" t="s">
        <v>177</v>
      </c>
      <c r="H257" s="197" t="s">
        <v>93</v>
      </c>
      <c r="I257" s="188" t="n">
        <v>370</v>
      </c>
      <c r="J257" s="188" t="n">
        <v>6820</v>
      </c>
      <c r="K257" s="189" t="n">
        <v>18.4324324324324</v>
      </c>
    </row>
    <row r="258" customFormat="false" ht="13.5" hidden="false" customHeight="false" outlineLevel="0" collapsed="false">
      <c r="A258" s="185" t="n">
        <v>4491</v>
      </c>
      <c r="B258" s="197" t="s">
        <v>19</v>
      </c>
      <c r="C258" s="197" t="s">
        <v>106</v>
      </c>
      <c r="D258" s="187" t="n">
        <v>0.378472222222222</v>
      </c>
      <c r="E258" s="187" t="n">
        <v>0.416666666666667</v>
      </c>
      <c r="G258" s="186" t="s">
        <v>177</v>
      </c>
      <c r="H258" s="197" t="s">
        <v>165</v>
      </c>
      <c r="I258" s="188" t="n">
        <v>370</v>
      </c>
      <c r="J258" s="188" t="n">
        <v>7220</v>
      </c>
      <c r="K258" s="189" t="n">
        <v>19.5135135135135</v>
      </c>
    </row>
    <row r="259" customFormat="false" ht="13.5" hidden="false" customHeight="false" outlineLevel="0" collapsed="false">
      <c r="A259" s="185" t="n">
        <v>4492</v>
      </c>
      <c r="B259" s="197" t="s">
        <v>19</v>
      </c>
      <c r="C259" s="197" t="s">
        <v>106</v>
      </c>
      <c r="D259" s="187" t="n">
        <v>0.378472222222222</v>
      </c>
      <c r="E259" s="187" t="n">
        <v>0.416666666666667</v>
      </c>
      <c r="G259" s="186" t="s">
        <v>177</v>
      </c>
      <c r="H259" s="197" t="s">
        <v>166</v>
      </c>
      <c r="I259" s="188" t="n">
        <v>370</v>
      </c>
      <c r="J259" s="188" t="n">
        <v>7720</v>
      </c>
      <c r="K259" s="189" t="n">
        <v>20.8648648648649</v>
      </c>
    </row>
    <row r="260" customFormat="false" ht="13.5" hidden="false" customHeight="false" outlineLevel="0" collapsed="false">
      <c r="A260" s="185" t="n">
        <v>4493</v>
      </c>
      <c r="B260" s="197" t="s">
        <v>19</v>
      </c>
      <c r="C260" s="197" t="s">
        <v>106</v>
      </c>
      <c r="D260" s="187" t="n">
        <v>0.378472222222222</v>
      </c>
      <c r="E260" s="187" t="n">
        <v>0.416666666666667</v>
      </c>
      <c r="G260" s="186" t="s">
        <v>177</v>
      </c>
      <c r="H260" s="197" t="s">
        <v>167</v>
      </c>
      <c r="I260" s="188" t="n">
        <v>370</v>
      </c>
      <c r="J260" s="188" t="n">
        <v>8720</v>
      </c>
      <c r="K260" s="189" t="n">
        <v>23.5675675675676</v>
      </c>
    </row>
    <row r="261" customFormat="false" ht="13.5" hidden="false" customHeight="false" outlineLevel="0" collapsed="false">
      <c r="A261" s="185" t="n">
        <v>4494</v>
      </c>
      <c r="B261" s="197" t="s">
        <v>19</v>
      </c>
      <c r="C261" s="197" t="s">
        <v>106</v>
      </c>
      <c r="D261" s="187" t="n">
        <v>0.378472222222222</v>
      </c>
      <c r="E261" s="187" t="n">
        <v>0.416666666666667</v>
      </c>
      <c r="G261" s="186" t="s">
        <v>177</v>
      </c>
      <c r="H261" s="197" t="s">
        <v>168</v>
      </c>
      <c r="I261" s="188" t="n">
        <v>370</v>
      </c>
      <c r="J261" s="188" t="n">
        <v>9520</v>
      </c>
      <c r="K261" s="189" t="n">
        <v>25.7297297297297</v>
      </c>
    </row>
    <row r="262" customFormat="false" ht="13.5" hidden="false" customHeight="false" outlineLevel="0" collapsed="false">
      <c r="A262" s="185" t="n">
        <v>4495</v>
      </c>
      <c r="B262" s="197" t="s">
        <v>19</v>
      </c>
      <c r="C262" s="197" t="s">
        <v>106</v>
      </c>
      <c r="D262" s="187" t="n">
        <v>0.378472222222222</v>
      </c>
      <c r="E262" s="187" t="n">
        <v>0.416666666666667</v>
      </c>
      <c r="G262" s="186" t="s">
        <v>177</v>
      </c>
      <c r="H262" s="197" t="s">
        <v>95</v>
      </c>
      <c r="I262" s="188" t="n">
        <v>1141</v>
      </c>
      <c r="J262" s="188" t="n">
        <v>30820</v>
      </c>
      <c r="K262" s="189" t="n">
        <v>27.011393514461</v>
      </c>
    </row>
    <row r="263" customFormat="false" ht="13.5" hidden="false" customHeight="false" outlineLevel="0" collapsed="false">
      <c r="A263" s="185" t="n">
        <v>4496</v>
      </c>
      <c r="B263" s="197" t="s">
        <v>19</v>
      </c>
      <c r="C263" s="197" t="s">
        <v>106</v>
      </c>
      <c r="D263" s="187" t="n">
        <v>0.378472222222222</v>
      </c>
      <c r="E263" s="187" t="n">
        <v>0.416666666666667</v>
      </c>
      <c r="G263" s="186" t="s">
        <v>177</v>
      </c>
      <c r="H263" s="197" t="s">
        <v>169</v>
      </c>
      <c r="I263" s="188" t="n">
        <v>1141</v>
      </c>
      <c r="J263" s="188" t="n">
        <v>28070</v>
      </c>
      <c r="K263" s="189" t="n">
        <v>24.601226993865</v>
      </c>
    </row>
    <row r="264" customFormat="false" ht="13.5" hidden="false" customHeight="false" outlineLevel="0" collapsed="false">
      <c r="A264" s="185" t="n">
        <v>4497</v>
      </c>
      <c r="B264" s="197" t="s">
        <v>19</v>
      </c>
      <c r="C264" s="197" t="s">
        <v>106</v>
      </c>
      <c r="D264" s="187" t="n">
        <v>0.378472222222222</v>
      </c>
      <c r="E264" s="187" t="n">
        <v>0.416666666666667</v>
      </c>
      <c r="G264" s="186" t="s">
        <v>177</v>
      </c>
      <c r="H264" s="197" t="s">
        <v>170</v>
      </c>
      <c r="I264" s="188" t="n">
        <v>1141</v>
      </c>
      <c r="J264" s="188" t="n">
        <v>18570</v>
      </c>
      <c r="K264" s="189" t="n">
        <v>16.2751971954426</v>
      </c>
    </row>
    <row r="265" customFormat="false" ht="13.5" hidden="false" customHeight="false" outlineLevel="0" collapsed="false">
      <c r="A265" s="185" t="n">
        <v>4498</v>
      </c>
      <c r="B265" s="197" t="s">
        <v>19</v>
      </c>
      <c r="C265" s="197" t="s">
        <v>106</v>
      </c>
      <c r="D265" s="187" t="n">
        <v>0.378472222222222</v>
      </c>
      <c r="E265" s="187" t="n">
        <v>0.416666666666667</v>
      </c>
      <c r="G265" s="186" t="s">
        <v>177</v>
      </c>
      <c r="H265" s="197" t="s">
        <v>171</v>
      </c>
      <c r="I265" s="188" t="n">
        <v>1017</v>
      </c>
      <c r="J265" s="188" t="n">
        <v>15620</v>
      </c>
      <c r="K265" s="189" t="n">
        <v>15.3588987217306</v>
      </c>
    </row>
    <row r="266" customFormat="false" ht="13.5" hidden="false" customHeight="false" outlineLevel="0" collapsed="false">
      <c r="A266" s="185" t="n">
        <v>4499</v>
      </c>
      <c r="B266" s="197" t="s">
        <v>19</v>
      </c>
      <c r="C266" s="197" t="s">
        <v>106</v>
      </c>
      <c r="D266" s="187" t="n">
        <v>0.472222222222222</v>
      </c>
      <c r="E266" s="187" t="n">
        <v>0.510416666666667</v>
      </c>
      <c r="G266" s="186" t="s">
        <v>178</v>
      </c>
      <c r="H266" s="197" t="s">
        <v>107</v>
      </c>
      <c r="I266" s="188" t="n">
        <v>770</v>
      </c>
      <c r="J266" s="188" t="n">
        <v>11120</v>
      </c>
      <c r="K266" s="189" t="n">
        <v>14.4415584415584</v>
      </c>
    </row>
    <row r="267" customFormat="false" ht="13.5" hidden="false" customHeight="false" outlineLevel="0" collapsed="false">
      <c r="A267" s="185" t="n">
        <v>4500</v>
      </c>
      <c r="B267" s="197" t="s">
        <v>19</v>
      </c>
      <c r="C267" s="197" t="s">
        <v>106</v>
      </c>
      <c r="D267" s="187" t="n">
        <v>0.472222222222222</v>
      </c>
      <c r="E267" s="187" t="n">
        <v>0.510416666666667</v>
      </c>
      <c r="G267" s="186" t="s">
        <v>178</v>
      </c>
      <c r="H267" s="197" t="s">
        <v>117</v>
      </c>
      <c r="I267" s="188" t="n">
        <v>770</v>
      </c>
      <c r="J267" s="188" t="n">
        <v>11420</v>
      </c>
      <c r="K267" s="189" t="n">
        <v>14.8311688311688</v>
      </c>
    </row>
    <row r="268" customFormat="false" ht="13.5" hidden="false" customHeight="false" outlineLevel="0" collapsed="false">
      <c r="A268" s="185" t="n">
        <v>4501</v>
      </c>
      <c r="B268" s="197" t="s">
        <v>19</v>
      </c>
      <c r="C268" s="197" t="s">
        <v>106</v>
      </c>
      <c r="D268" s="187" t="n">
        <v>0.472222222222222</v>
      </c>
      <c r="E268" s="187" t="n">
        <v>0.510416666666667</v>
      </c>
      <c r="G268" s="186" t="s">
        <v>178</v>
      </c>
      <c r="H268" s="197" t="s">
        <v>165</v>
      </c>
      <c r="I268" s="188" t="n">
        <v>370</v>
      </c>
      <c r="J268" s="188" t="n">
        <v>7920</v>
      </c>
      <c r="K268" s="189" t="n">
        <v>21.4054054054054</v>
      </c>
    </row>
    <row r="269" customFormat="false" ht="13.5" hidden="false" customHeight="false" outlineLevel="0" collapsed="false">
      <c r="A269" s="185" t="n">
        <v>4502</v>
      </c>
      <c r="B269" s="197" t="s">
        <v>19</v>
      </c>
      <c r="C269" s="197" t="s">
        <v>106</v>
      </c>
      <c r="D269" s="187" t="n">
        <v>0.472222222222222</v>
      </c>
      <c r="E269" s="187" t="n">
        <v>0.510416666666667</v>
      </c>
      <c r="G269" s="186" t="s">
        <v>178</v>
      </c>
      <c r="H269" s="197" t="s">
        <v>166</v>
      </c>
      <c r="I269" s="188" t="n">
        <v>370</v>
      </c>
      <c r="J269" s="188" t="n">
        <v>8020</v>
      </c>
      <c r="K269" s="189" t="n">
        <v>21.6756756756757</v>
      </c>
    </row>
    <row r="270" customFormat="false" ht="13.5" hidden="false" customHeight="false" outlineLevel="0" collapsed="false">
      <c r="A270" s="185" t="n">
        <v>4503</v>
      </c>
      <c r="B270" s="197" t="s">
        <v>19</v>
      </c>
      <c r="C270" s="197" t="s">
        <v>106</v>
      </c>
      <c r="D270" s="187" t="n">
        <v>0.472222222222222</v>
      </c>
      <c r="E270" s="187" t="n">
        <v>0.510416666666667</v>
      </c>
      <c r="G270" s="186" t="s">
        <v>178</v>
      </c>
      <c r="H270" s="197" t="s">
        <v>167</v>
      </c>
      <c r="I270" s="188" t="n">
        <v>370</v>
      </c>
      <c r="J270" s="188" t="n">
        <v>9020</v>
      </c>
      <c r="K270" s="189" t="n">
        <v>24.3783783783784</v>
      </c>
    </row>
    <row r="271" customFormat="false" ht="13.5" hidden="false" customHeight="false" outlineLevel="0" collapsed="false">
      <c r="A271" s="185" t="n">
        <v>4504</v>
      </c>
      <c r="B271" s="197" t="s">
        <v>19</v>
      </c>
      <c r="C271" s="197" t="s">
        <v>106</v>
      </c>
      <c r="D271" s="187" t="n">
        <v>0.472222222222222</v>
      </c>
      <c r="E271" s="187" t="n">
        <v>0.510416666666667</v>
      </c>
      <c r="G271" s="186" t="s">
        <v>178</v>
      </c>
      <c r="H271" s="197" t="s">
        <v>168</v>
      </c>
      <c r="I271" s="188" t="n">
        <v>370</v>
      </c>
      <c r="J271" s="188" t="n">
        <v>9820</v>
      </c>
      <c r="K271" s="189" t="n">
        <v>26.5405405405405</v>
      </c>
    </row>
    <row r="272" customFormat="false" ht="13.5" hidden="false" customHeight="false" outlineLevel="0" collapsed="false">
      <c r="A272" s="185" t="n">
        <v>4505</v>
      </c>
      <c r="B272" s="197" t="s">
        <v>19</v>
      </c>
      <c r="C272" s="197" t="s">
        <v>106</v>
      </c>
      <c r="D272" s="187" t="n">
        <v>0.472222222222222</v>
      </c>
      <c r="E272" s="187" t="n">
        <v>0.510416666666667</v>
      </c>
      <c r="G272" s="186" t="s">
        <v>178</v>
      </c>
      <c r="H272" s="197" t="s">
        <v>95</v>
      </c>
      <c r="I272" s="188" t="n">
        <v>1141</v>
      </c>
      <c r="J272" s="188" t="n">
        <v>30820</v>
      </c>
      <c r="K272" s="189" t="n">
        <v>27.011393514461</v>
      </c>
    </row>
    <row r="273" customFormat="false" ht="13.5" hidden="false" customHeight="false" outlineLevel="0" collapsed="false">
      <c r="A273" s="185" t="n">
        <v>4506</v>
      </c>
      <c r="B273" s="197" t="s">
        <v>19</v>
      </c>
      <c r="C273" s="197" t="s">
        <v>106</v>
      </c>
      <c r="D273" s="187" t="n">
        <v>0.472222222222222</v>
      </c>
      <c r="E273" s="187" t="n">
        <v>0.510416666666667</v>
      </c>
      <c r="G273" s="186" t="s">
        <v>178</v>
      </c>
      <c r="H273" s="197" t="s">
        <v>169</v>
      </c>
      <c r="I273" s="188" t="n">
        <v>1141</v>
      </c>
      <c r="J273" s="188" t="n">
        <v>28070</v>
      </c>
      <c r="K273" s="189" t="n">
        <v>24.601226993865</v>
      </c>
    </row>
    <row r="274" customFormat="false" ht="13.5" hidden="false" customHeight="false" outlineLevel="0" collapsed="false">
      <c r="A274" s="185" t="n">
        <v>4507</v>
      </c>
      <c r="B274" s="197" t="s">
        <v>19</v>
      </c>
      <c r="C274" s="197" t="s">
        <v>106</v>
      </c>
      <c r="D274" s="187" t="n">
        <v>0.472222222222222</v>
      </c>
      <c r="E274" s="187" t="n">
        <v>0.510416666666667</v>
      </c>
      <c r="G274" s="186" t="s">
        <v>178</v>
      </c>
      <c r="H274" s="197" t="s">
        <v>170</v>
      </c>
      <c r="I274" s="188" t="n">
        <v>1141</v>
      </c>
      <c r="J274" s="188" t="n">
        <v>18570</v>
      </c>
      <c r="K274" s="189" t="n">
        <v>16.2751971954426</v>
      </c>
    </row>
    <row r="275" customFormat="false" ht="13.5" hidden="false" customHeight="false" outlineLevel="0" collapsed="false">
      <c r="A275" s="185" t="n">
        <v>4508</v>
      </c>
      <c r="B275" s="197" t="s">
        <v>19</v>
      </c>
      <c r="C275" s="197" t="s">
        <v>106</v>
      </c>
      <c r="D275" s="187" t="n">
        <v>0.472222222222222</v>
      </c>
      <c r="E275" s="187" t="n">
        <v>0.510416666666667</v>
      </c>
      <c r="G275" s="186" t="s">
        <v>178</v>
      </c>
      <c r="H275" s="197" t="s">
        <v>171</v>
      </c>
      <c r="I275" s="188" t="n">
        <v>1017</v>
      </c>
      <c r="J275" s="188" t="n">
        <v>15620</v>
      </c>
      <c r="K275" s="189" t="n">
        <v>15.3588987217306</v>
      </c>
    </row>
    <row r="276" customFormat="false" ht="13.5" hidden="false" customHeight="false" outlineLevel="0" collapsed="false">
      <c r="A276" s="185" t="n">
        <v>4509</v>
      </c>
      <c r="B276" s="197" t="s">
        <v>19</v>
      </c>
      <c r="C276" s="197" t="s">
        <v>106</v>
      </c>
      <c r="D276" s="187" t="n">
        <v>0.527777777777778</v>
      </c>
      <c r="E276" s="187" t="n">
        <v>0.565972222222222</v>
      </c>
      <c r="G276" s="186" t="s">
        <v>179</v>
      </c>
      <c r="H276" s="197" t="s">
        <v>107</v>
      </c>
      <c r="I276" s="188" t="n">
        <v>770</v>
      </c>
      <c r="J276" s="188" t="n">
        <v>9920</v>
      </c>
      <c r="K276" s="189" t="n">
        <v>12.8831168831169</v>
      </c>
    </row>
    <row r="277" customFormat="false" ht="13.5" hidden="false" customHeight="false" outlineLevel="0" collapsed="false">
      <c r="A277" s="185" t="n">
        <v>4510</v>
      </c>
      <c r="B277" s="197" t="s">
        <v>19</v>
      </c>
      <c r="C277" s="197" t="s">
        <v>106</v>
      </c>
      <c r="D277" s="187" t="n">
        <v>0.527777777777778</v>
      </c>
      <c r="E277" s="187" t="n">
        <v>0.565972222222222</v>
      </c>
      <c r="G277" s="186" t="s">
        <v>179</v>
      </c>
      <c r="H277" s="197" t="s">
        <v>117</v>
      </c>
      <c r="I277" s="188" t="n">
        <v>770</v>
      </c>
      <c r="J277" s="188" t="n">
        <v>11320</v>
      </c>
      <c r="K277" s="189" t="n">
        <v>14.7012987012987</v>
      </c>
    </row>
    <row r="278" customFormat="false" ht="13.5" hidden="false" customHeight="false" outlineLevel="0" collapsed="false">
      <c r="A278" s="185" t="n">
        <v>4511</v>
      </c>
      <c r="B278" s="197" t="s">
        <v>19</v>
      </c>
      <c r="C278" s="197" t="s">
        <v>106</v>
      </c>
      <c r="D278" s="187" t="n">
        <v>0.527777777777778</v>
      </c>
      <c r="E278" s="187" t="n">
        <v>0.565972222222222</v>
      </c>
      <c r="G278" s="186" t="s">
        <v>179</v>
      </c>
      <c r="H278" s="197" t="s">
        <v>93</v>
      </c>
      <c r="I278" s="188" t="n">
        <v>370</v>
      </c>
      <c r="J278" s="188" t="n">
        <v>6720</v>
      </c>
      <c r="K278" s="189" t="n">
        <v>18.1621621621622</v>
      </c>
    </row>
    <row r="279" customFormat="false" ht="13.5" hidden="false" customHeight="false" outlineLevel="0" collapsed="false">
      <c r="A279" s="185" t="n">
        <v>4512</v>
      </c>
      <c r="B279" s="197" t="s">
        <v>19</v>
      </c>
      <c r="C279" s="197" t="s">
        <v>106</v>
      </c>
      <c r="D279" s="187" t="n">
        <v>0.527777777777778</v>
      </c>
      <c r="E279" s="187" t="n">
        <v>0.565972222222222</v>
      </c>
      <c r="G279" s="186" t="s">
        <v>179</v>
      </c>
      <c r="H279" s="197" t="s">
        <v>165</v>
      </c>
      <c r="I279" s="188" t="n">
        <v>370</v>
      </c>
      <c r="J279" s="188" t="n">
        <v>6920</v>
      </c>
      <c r="K279" s="189" t="n">
        <v>18.7027027027027</v>
      </c>
    </row>
    <row r="280" customFormat="false" ht="13.5" hidden="false" customHeight="false" outlineLevel="0" collapsed="false">
      <c r="A280" s="185" t="n">
        <v>4513</v>
      </c>
      <c r="B280" s="197" t="s">
        <v>19</v>
      </c>
      <c r="C280" s="197" t="s">
        <v>106</v>
      </c>
      <c r="D280" s="187" t="n">
        <v>0.527777777777778</v>
      </c>
      <c r="E280" s="187" t="n">
        <v>0.565972222222222</v>
      </c>
      <c r="G280" s="186" t="s">
        <v>179</v>
      </c>
      <c r="H280" s="197" t="s">
        <v>166</v>
      </c>
      <c r="I280" s="188" t="n">
        <v>370</v>
      </c>
      <c r="J280" s="188" t="n">
        <v>7320</v>
      </c>
      <c r="K280" s="189" t="n">
        <v>19.7837837837838</v>
      </c>
    </row>
    <row r="281" customFormat="false" ht="13.5" hidden="false" customHeight="false" outlineLevel="0" collapsed="false">
      <c r="A281" s="185" t="n">
        <v>4514</v>
      </c>
      <c r="B281" s="197" t="s">
        <v>19</v>
      </c>
      <c r="C281" s="197" t="s">
        <v>106</v>
      </c>
      <c r="D281" s="187" t="n">
        <v>0.527777777777778</v>
      </c>
      <c r="E281" s="187" t="n">
        <v>0.565972222222222</v>
      </c>
      <c r="G281" s="186" t="s">
        <v>179</v>
      </c>
      <c r="H281" s="197" t="s">
        <v>167</v>
      </c>
      <c r="I281" s="188" t="n">
        <v>370</v>
      </c>
      <c r="J281" s="188" t="n">
        <v>7720</v>
      </c>
      <c r="K281" s="189" t="n">
        <v>20.8648648648649</v>
      </c>
    </row>
    <row r="282" customFormat="false" ht="13.5" hidden="false" customHeight="false" outlineLevel="0" collapsed="false">
      <c r="A282" s="185" t="n">
        <v>4515</v>
      </c>
      <c r="B282" s="197" t="s">
        <v>19</v>
      </c>
      <c r="C282" s="197" t="s">
        <v>106</v>
      </c>
      <c r="D282" s="187" t="n">
        <v>0.527777777777778</v>
      </c>
      <c r="E282" s="187" t="n">
        <v>0.565972222222222</v>
      </c>
      <c r="G282" s="186" t="s">
        <v>179</v>
      </c>
      <c r="H282" s="197" t="s">
        <v>168</v>
      </c>
      <c r="I282" s="188" t="n">
        <v>370</v>
      </c>
      <c r="J282" s="188" t="n">
        <v>9220</v>
      </c>
      <c r="K282" s="189" t="n">
        <v>24.9189189189189</v>
      </c>
    </row>
    <row r="283" customFormat="false" ht="13.5" hidden="false" customHeight="false" outlineLevel="0" collapsed="false">
      <c r="A283" s="185" t="n">
        <v>4516</v>
      </c>
      <c r="B283" s="197" t="s">
        <v>19</v>
      </c>
      <c r="C283" s="197" t="s">
        <v>106</v>
      </c>
      <c r="D283" s="187" t="n">
        <v>0.527777777777778</v>
      </c>
      <c r="E283" s="187" t="n">
        <v>0.565972222222222</v>
      </c>
      <c r="G283" s="186" t="s">
        <v>179</v>
      </c>
      <c r="H283" s="197" t="s">
        <v>95</v>
      </c>
      <c r="I283" s="188" t="n">
        <v>1141</v>
      </c>
      <c r="J283" s="188" t="n">
        <v>30820</v>
      </c>
      <c r="K283" s="189" t="n">
        <v>27.011393514461</v>
      </c>
    </row>
    <row r="284" customFormat="false" ht="13.5" hidden="false" customHeight="false" outlineLevel="0" collapsed="false">
      <c r="A284" s="185" t="n">
        <v>4517</v>
      </c>
      <c r="B284" s="197" t="s">
        <v>19</v>
      </c>
      <c r="C284" s="197" t="s">
        <v>106</v>
      </c>
      <c r="D284" s="187" t="n">
        <v>0.527777777777778</v>
      </c>
      <c r="E284" s="187" t="n">
        <v>0.565972222222222</v>
      </c>
      <c r="G284" s="186" t="s">
        <v>179</v>
      </c>
      <c r="H284" s="197" t="s">
        <v>169</v>
      </c>
      <c r="I284" s="188" t="n">
        <v>1141</v>
      </c>
      <c r="J284" s="188" t="n">
        <v>28070</v>
      </c>
      <c r="K284" s="189" t="n">
        <v>24.601226993865</v>
      </c>
    </row>
    <row r="285" customFormat="false" ht="13.5" hidden="false" customHeight="false" outlineLevel="0" collapsed="false">
      <c r="A285" s="185" t="n">
        <v>4518</v>
      </c>
      <c r="B285" s="197" t="s">
        <v>19</v>
      </c>
      <c r="C285" s="197" t="s">
        <v>106</v>
      </c>
      <c r="D285" s="187" t="n">
        <v>0.527777777777778</v>
      </c>
      <c r="E285" s="187" t="n">
        <v>0.565972222222222</v>
      </c>
      <c r="G285" s="186" t="s">
        <v>179</v>
      </c>
      <c r="H285" s="197" t="s">
        <v>170</v>
      </c>
      <c r="I285" s="188" t="n">
        <v>1141</v>
      </c>
      <c r="J285" s="188" t="n">
        <v>18570</v>
      </c>
      <c r="K285" s="189" t="n">
        <v>16.2751971954426</v>
      </c>
    </row>
    <row r="286" customFormat="false" ht="13.5" hidden="false" customHeight="false" outlineLevel="0" collapsed="false">
      <c r="A286" s="185" t="n">
        <v>4519</v>
      </c>
      <c r="B286" s="197" t="s">
        <v>19</v>
      </c>
      <c r="C286" s="197" t="s">
        <v>106</v>
      </c>
      <c r="D286" s="187" t="n">
        <v>0.527777777777778</v>
      </c>
      <c r="E286" s="187" t="n">
        <v>0.565972222222222</v>
      </c>
      <c r="G286" s="186" t="s">
        <v>179</v>
      </c>
      <c r="H286" s="197" t="s">
        <v>171</v>
      </c>
      <c r="I286" s="188" t="n">
        <v>1017</v>
      </c>
      <c r="J286" s="188" t="n">
        <v>15620</v>
      </c>
      <c r="K286" s="189" t="n">
        <v>15.3588987217306</v>
      </c>
    </row>
    <row r="287" customFormat="false" ht="13.5" hidden="false" customHeight="false" outlineLevel="0" collapsed="false">
      <c r="A287" s="185" t="n">
        <v>4520</v>
      </c>
      <c r="B287" s="197" t="s">
        <v>19</v>
      </c>
      <c r="C287" s="197" t="s">
        <v>106</v>
      </c>
      <c r="D287" s="187" t="n">
        <v>0.607638888888889</v>
      </c>
      <c r="E287" s="187" t="n">
        <v>0.649305555555556</v>
      </c>
      <c r="G287" s="186" t="s">
        <v>180</v>
      </c>
      <c r="H287" s="197" t="s">
        <v>107</v>
      </c>
      <c r="I287" s="188" t="n">
        <v>770</v>
      </c>
      <c r="J287" s="188" t="n">
        <v>10820</v>
      </c>
      <c r="K287" s="189" t="n">
        <v>14.0519480519481</v>
      </c>
    </row>
    <row r="288" customFormat="false" ht="13.5" hidden="false" customHeight="false" outlineLevel="0" collapsed="false">
      <c r="A288" s="185" t="n">
        <v>4521</v>
      </c>
      <c r="B288" s="197" t="s">
        <v>19</v>
      </c>
      <c r="C288" s="197" t="s">
        <v>106</v>
      </c>
      <c r="D288" s="187" t="n">
        <v>0.607638888888889</v>
      </c>
      <c r="E288" s="187" t="n">
        <v>0.649305555555556</v>
      </c>
      <c r="G288" s="186" t="s">
        <v>180</v>
      </c>
      <c r="H288" s="197" t="s">
        <v>117</v>
      </c>
      <c r="I288" s="188" t="n">
        <v>770</v>
      </c>
      <c r="J288" s="188" t="n">
        <v>11320</v>
      </c>
      <c r="K288" s="189" t="n">
        <v>14.7012987012987</v>
      </c>
    </row>
    <row r="289" customFormat="false" ht="13.5" hidden="false" customHeight="false" outlineLevel="0" collapsed="false">
      <c r="A289" s="185" t="n">
        <v>4522</v>
      </c>
      <c r="B289" s="197" t="s">
        <v>19</v>
      </c>
      <c r="C289" s="197" t="s">
        <v>106</v>
      </c>
      <c r="D289" s="187" t="n">
        <v>0.607638888888889</v>
      </c>
      <c r="E289" s="187" t="n">
        <v>0.649305555555556</v>
      </c>
      <c r="G289" s="186" t="s">
        <v>180</v>
      </c>
      <c r="H289" s="197" t="s">
        <v>93</v>
      </c>
      <c r="I289" s="188" t="n">
        <v>370</v>
      </c>
      <c r="J289" s="188" t="n">
        <v>6820</v>
      </c>
      <c r="K289" s="189" t="n">
        <v>18.4324324324324</v>
      </c>
    </row>
    <row r="290" customFormat="false" ht="13.5" hidden="false" customHeight="false" outlineLevel="0" collapsed="false">
      <c r="A290" s="185" t="n">
        <v>4523</v>
      </c>
      <c r="B290" s="197" t="s">
        <v>19</v>
      </c>
      <c r="C290" s="197" t="s">
        <v>106</v>
      </c>
      <c r="D290" s="187" t="n">
        <v>0.607638888888889</v>
      </c>
      <c r="E290" s="187" t="n">
        <v>0.649305555555556</v>
      </c>
      <c r="G290" s="186" t="s">
        <v>180</v>
      </c>
      <c r="H290" s="197" t="s">
        <v>165</v>
      </c>
      <c r="I290" s="188" t="n">
        <v>370</v>
      </c>
      <c r="J290" s="188" t="n">
        <v>7220</v>
      </c>
      <c r="K290" s="189" t="n">
        <v>19.5135135135135</v>
      </c>
    </row>
    <row r="291" customFormat="false" ht="13.5" hidden="false" customHeight="false" outlineLevel="0" collapsed="false">
      <c r="A291" s="185" t="n">
        <v>4524</v>
      </c>
      <c r="B291" s="197" t="s">
        <v>19</v>
      </c>
      <c r="C291" s="197" t="s">
        <v>106</v>
      </c>
      <c r="D291" s="187" t="n">
        <v>0.607638888888889</v>
      </c>
      <c r="E291" s="187" t="n">
        <v>0.649305555555556</v>
      </c>
      <c r="G291" s="186" t="s">
        <v>180</v>
      </c>
      <c r="H291" s="197" t="s">
        <v>166</v>
      </c>
      <c r="I291" s="188" t="n">
        <v>370</v>
      </c>
      <c r="J291" s="188" t="n">
        <v>7720</v>
      </c>
      <c r="K291" s="189" t="n">
        <v>20.8648648648649</v>
      </c>
    </row>
    <row r="292" customFormat="false" ht="13.5" hidden="false" customHeight="false" outlineLevel="0" collapsed="false">
      <c r="A292" s="185" t="n">
        <v>4525</v>
      </c>
      <c r="B292" s="197" t="s">
        <v>19</v>
      </c>
      <c r="C292" s="197" t="s">
        <v>106</v>
      </c>
      <c r="D292" s="187" t="n">
        <v>0.607638888888889</v>
      </c>
      <c r="E292" s="187" t="n">
        <v>0.649305555555556</v>
      </c>
      <c r="G292" s="186" t="s">
        <v>180</v>
      </c>
      <c r="H292" s="197" t="s">
        <v>167</v>
      </c>
      <c r="I292" s="188" t="n">
        <v>370</v>
      </c>
      <c r="J292" s="188" t="n">
        <v>8720</v>
      </c>
      <c r="K292" s="189" t="n">
        <v>23.5675675675676</v>
      </c>
    </row>
    <row r="293" customFormat="false" ht="13.5" hidden="false" customHeight="false" outlineLevel="0" collapsed="false">
      <c r="A293" s="185" t="n">
        <v>4526</v>
      </c>
      <c r="B293" s="197" t="s">
        <v>19</v>
      </c>
      <c r="C293" s="197" t="s">
        <v>106</v>
      </c>
      <c r="D293" s="187" t="n">
        <v>0.607638888888889</v>
      </c>
      <c r="E293" s="187" t="n">
        <v>0.649305555555556</v>
      </c>
      <c r="G293" s="186" t="s">
        <v>180</v>
      </c>
      <c r="H293" s="197" t="s">
        <v>168</v>
      </c>
      <c r="I293" s="188" t="n">
        <v>370</v>
      </c>
      <c r="J293" s="188" t="n">
        <v>9520</v>
      </c>
      <c r="K293" s="189" t="n">
        <v>25.7297297297297</v>
      </c>
    </row>
    <row r="294" customFormat="false" ht="13.5" hidden="false" customHeight="false" outlineLevel="0" collapsed="false">
      <c r="A294" s="185" t="n">
        <v>4527</v>
      </c>
      <c r="B294" s="197" t="s">
        <v>19</v>
      </c>
      <c r="C294" s="197" t="s">
        <v>106</v>
      </c>
      <c r="D294" s="187" t="n">
        <v>0.607638888888889</v>
      </c>
      <c r="E294" s="187" t="n">
        <v>0.649305555555556</v>
      </c>
      <c r="G294" s="186" t="s">
        <v>180</v>
      </c>
      <c r="H294" s="197" t="s">
        <v>95</v>
      </c>
      <c r="I294" s="188" t="n">
        <v>1141</v>
      </c>
      <c r="J294" s="188" t="n">
        <v>30820</v>
      </c>
      <c r="K294" s="189" t="n">
        <v>27.011393514461</v>
      </c>
    </row>
    <row r="295" customFormat="false" ht="13.5" hidden="false" customHeight="false" outlineLevel="0" collapsed="false">
      <c r="A295" s="185" t="n">
        <v>4528</v>
      </c>
      <c r="B295" s="197" t="s">
        <v>19</v>
      </c>
      <c r="C295" s="197" t="s">
        <v>106</v>
      </c>
      <c r="D295" s="187" t="n">
        <v>0.607638888888889</v>
      </c>
      <c r="E295" s="187" t="n">
        <v>0.649305555555556</v>
      </c>
      <c r="G295" s="186" t="s">
        <v>180</v>
      </c>
      <c r="H295" s="197" t="s">
        <v>169</v>
      </c>
      <c r="I295" s="188" t="n">
        <v>1141</v>
      </c>
      <c r="J295" s="188" t="n">
        <v>28070</v>
      </c>
      <c r="K295" s="189" t="n">
        <v>24.601226993865</v>
      </c>
    </row>
    <row r="296" customFormat="false" ht="13.5" hidden="false" customHeight="false" outlineLevel="0" collapsed="false">
      <c r="A296" s="185" t="n">
        <v>4529</v>
      </c>
      <c r="B296" s="197" t="s">
        <v>19</v>
      </c>
      <c r="C296" s="197" t="s">
        <v>106</v>
      </c>
      <c r="D296" s="187" t="n">
        <v>0.607638888888889</v>
      </c>
      <c r="E296" s="187" t="n">
        <v>0.649305555555556</v>
      </c>
      <c r="G296" s="186" t="s">
        <v>180</v>
      </c>
      <c r="H296" s="197" t="s">
        <v>170</v>
      </c>
      <c r="I296" s="188" t="n">
        <v>1141</v>
      </c>
      <c r="J296" s="188" t="n">
        <v>18570</v>
      </c>
      <c r="K296" s="189" t="n">
        <v>16.2751971954426</v>
      </c>
    </row>
    <row r="297" customFormat="false" ht="13.5" hidden="false" customHeight="false" outlineLevel="0" collapsed="false">
      <c r="A297" s="185" t="n">
        <v>4530</v>
      </c>
      <c r="B297" s="197" t="s">
        <v>19</v>
      </c>
      <c r="C297" s="197" t="s">
        <v>106</v>
      </c>
      <c r="D297" s="187" t="n">
        <v>0.607638888888889</v>
      </c>
      <c r="E297" s="187" t="n">
        <v>0.649305555555556</v>
      </c>
      <c r="G297" s="186" t="s">
        <v>180</v>
      </c>
      <c r="H297" s="197" t="s">
        <v>171</v>
      </c>
      <c r="I297" s="188" t="n">
        <v>1017</v>
      </c>
      <c r="J297" s="188" t="n">
        <v>15620</v>
      </c>
      <c r="K297" s="189" t="n">
        <v>15.3588987217306</v>
      </c>
    </row>
    <row r="298" customFormat="false" ht="13.5" hidden="false" customHeight="false" outlineLevel="0" collapsed="false">
      <c r="A298" s="185" t="n">
        <v>4531</v>
      </c>
      <c r="B298" s="197" t="s">
        <v>19</v>
      </c>
      <c r="C298" s="197" t="s">
        <v>106</v>
      </c>
      <c r="D298" s="187" t="n">
        <v>0.684027777777778</v>
      </c>
      <c r="E298" s="187" t="n">
        <v>0.722222222222222</v>
      </c>
      <c r="G298" s="186" t="s">
        <v>181</v>
      </c>
      <c r="H298" s="197" t="s">
        <v>107</v>
      </c>
      <c r="I298" s="188" t="n">
        <v>770</v>
      </c>
      <c r="J298" s="188" t="n">
        <v>11820</v>
      </c>
      <c r="K298" s="189" t="n">
        <v>15.3506493506494</v>
      </c>
    </row>
    <row r="299" customFormat="false" ht="13.5" hidden="false" customHeight="false" outlineLevel="0" collapsed="false">
      <c r="A299" s="185" t="n">
        <v>4532</v>
      </c>
      <c r="B299" s="197" t="s">
        <v>19</v>
      </c>
      <c r="C299" s="197" t="s">
        <v>106</v>
      </c>
      <c r="D299" s="187" t="n">
        <v>0.684027777777778</v>
      </c>
      <c r="E299" s="187" t="n">
        <v>0.722222222222222</v>
      </c>
      <c r="G299" s="186" t="s">
        <v>181</v>
      </c>
      <c r="H299" s="197" t="s">
        <v>117</v>
      </c>
      <c r="I299" s="188" t="n">
        <v>770</v>
      </c>
      <c r="J299" s="188" t="n">
        <v>12320</v>
      </c>
      <c r="K299" s="189" t="n">
        <v>16</v>
      </c>
    </row>
    <row r="300" customFormat="false" ht="13.5" hidden="false" customHeight="false" outlineLevel="0" collapsed="false">
      <c r="A300" s="185" t="n">
        <v>4533</v>
      </c>
      <c r="B300" s="197" t="s">
        <v>19</v>
      </c>
      <c r="C300" s="197" t="s">
        <v>106</v>
      </c>
      <c r="D300" s="187" t="n">
        <v>0.684027777777778</v>
      </c>
      <c r="E300" s="187" t="n">
        <v>0.722222222222222</v>
      </c>
      <c r="G300" s="186" t="s">
        <v>181</v>
      </c>
      <c r="H300" s="197" t="s">
        <v>93</v>
      </c>
      <c r="I300" s="188" t="n">
        <v>370</v>
      </c>
      <c r="J300" s="188" t="n">
        <v>7920</v>
      </c>
      <c r="K300" s="189" t="n">
        <v>21.4054054054054</v>
      </c>
    </row>
    <row r="301" customFormat="false" ht="13.5" hidden="false" customHeight="false" outlineLevel="0" collapsed="false">
      <c r="A301" s="185" t="n">
        <v>4534</v>
      </c>
      <c r="B301" s="197" t="s">
        <v>19</v>
      </c>
      <c r="C301" s="197" t="s">
        <v>106</v>
      </c>
      <c r="D301" s="187" t="n">
        <v>0.684027777777778</v>
      </c>
      <c r="E301" s="187" t="n">
        <v>0.722222222222222</v>
      </c>
      <c r="G301" s="186" t="s">
        <v>181</v>
      </c>
      <c r="H301" s="197" t="s">
        <v>165</v>
      </c>
      <c r="I301" s="188" t="n">
        <v>370</v>
      </c>
      <c r="J301" s="188" t="n">
        <v>8520</v>
      </c>
      <c r="K301" s="189" t="n">
        <v>23.027027027027</v>
      </c>
    </row>
    <row r="302" customFormat="false" ht="13.5" hidden="false" customHeight="false" outlineLevel="0" collapsed="false">
      <c r="A302" s="185" t="n">
        <v>4535</v>
      </c>
      <c r="B302" s="197" t="s">
        <v>19</v>
      </c>
      <c r="C302" s="197" t="s">
        <v>106</v>
      </c>
      <c r="D302" s="187" t="n">
        <v>0.684027777777778</v>
      </c>
      <c r="E302" s="187" t="n">
        <v>0.722222222222222</v>
      </c>
      <c r="G302" s="186" t="s">
        <v>181</v>
      </c>
      <c r="H302" s="197" t="s">
        <v>166</v>
      </c>
      <c r="I302" s="188" t="n">
        <v>370</v>
      </c>
      <c r="J302" s="188" t="n">
        <v>9020</v>
      </c>
      <c r="K302" s="189" t="n">
        <v>24.3783783783784</v>
      </c>
    </row>
    <row r="303" customFormat="false" ht="13.5" hidden="false" customHeight="false" outlineLevel="0" collapsed="false">
      <c r="A303" s="185" t="n">
        <v>4536</v>
      </c>
      <c r="B303" s="197" t="s">
        <v>19</v>
      </c>
      <c r="C303" s="197" t="s">
        <v>106</v>
      </c>
      <c r="D303" s="187" t="n">
        <v>0.684027777777778</v>
      </c>
      <c r="E303" s="187" t="n">
        <v>0.722222222222222</v>
      </c>
      <c r="G303" s="186" t="s">
        <v>181</v>
      </c>
      <c r="H303" s="197" t="s">
        <v>167</v>
      </c>
      <c r="I303" s="188" t="n">
        <v>370</v>
      </c>
      <c r="J303" s="188" t="n">
        <v>9920</v>
      </c>
      <c r="K303" s="189" t="n">
        <v>26.8108108108108</v>
      </c>
    </row>
    <row r="304" customFormat="false" ht="13.5" hidden="false" customHeight="false" outlineLevel="0" collapsed="false">
      <c r="A304" s="185" t="n">
        <v>4537</v>
      </c>
      <c r="B304" s="197" t="s">
        <v>19</v>
      </c>
      <c r="C304" s="197" t="s">
        <v>106</v>
      </c>
      <c r="D304" s="187" t="n">
        <v>0.684027777777778</v>
      </c>
      <c r="E304" s="187" t="n">
        <v>0.722222222222222</v>
      </c>
      <c r="G304" s="186" t="s">
        <v>181</v>
      </c>
      <c r="H304" s="197" t="s">
        <v>168</v>
      </c>
      <c r="I304" s="188" t="n">
        <v>370</v>
      </c>
      <c r="J304" s="188" t="n">
        <v>10220</v>
      </c>
      <c r="K304" s="189" t="n">
        <v>27.6216216216216</v>
      </c>
    </row>
    <row r="305" customFormat="false" ht="13.5" hidden="false" customHeight="false" outlineLevel="0" collapsed="false">
      <c r="A305" s="185" t="n">
        <v>4538</v>
      </c>
      <c r="B305" s="197" t="s">
        <v>19</v>
      </c>
      <c r="C305" s="197" t="s">
        <v>106</v>
      </c>
      <c r="D305" s="187" t="n">
        <v>0.684027777777778</v>
      </c>
      <c r="E305" s="187" t="n">
        <v>0.722222222222222</v>
      </c>
      <c r="G305" s="186" t="s">
        <v>181</v>
      </c>
      <c r="H305" s="197" t="s">
        <v>95</v>
      </c>
      <c r="I305" s="188" t="n">
        <v>1141</v>
      </c>
      <c r="J305" s="188" t="n">
        <v>30820</v>
      </c>
      <c r="K305" s="189" t="n">
        <v>27.011393514461</v>
      </c>
    </row>
    <row r="306" customFormat="false" ht="13.5" hidden="false" customHeight="false" outlineLevel="0" collapsed="false">
      <c r="A306" s="185" t="n">
        <v>4539</v>
      </c>
      <c r="B306" s="197" t="s">
        <v>19</v>
      </c>
      <c r="C306" s="197" t="s">
        <v>106</v>
      </c>
      <c r="D306" s="187" t="n">
        <v>0.684027777777778</v>
      </c>
      <c r="E306" s="187" t="n">
        <v>0.722222222222222</v>
      </c>
      <c r="G306" s="186" t="s">
        <v>181</v>
      </c>
      <c r="H306" s="197" t="s">
        <v>169</v>
      </c>
      <c r="I306" s="188" t="n">
        <v>1141</v>
      </c>
      <c r="J306" s="188" t="n">
        <v>28070</v>
      </c>
      <c r="K306" s="189" t="n">
        <v>24.601226993865</v>
      </c>
    </row>
    <row r="307" customFormat="false" ht="13.5" hidden="false" customHeight="false" outlineLevel="0" collapsed="false">
      <c r="A307" s="185" t="n">
        <v>4540</v>
      </c>
      <c r="B307" s="197" t="s">
        <v>19</v>
      </c>
      <c r="C307" s="197" t="s">
        <v>106</v>
      </c>
      <c r="D307" s="187" t="n">
        <v>0.684027777777778</v>
      </c>
      <c r="E307" s="187" t="n">
        <v>0.722222222222222</v>
      </c>
      <c r="G307" s="186" t="s">
        <v>181</v>
      </c>
      <c r="H307" s="197" t="s">
        <v>170</v>
      </c>
      <c r="I307" s="188" t="n">
        <v>1141</v>
      </c>
      <c r="J307" s="188" t="n">
        <v>18570</v>
      </c>
      <c r="K307" s="189" t="n">
        <v>16.2751971954426</v>
      </c>
    </row>
    <row r="308" customFormat="false" ht="13.5" hidden="false" customHeight="false" outlineLevel="0" collapsed="false">
      <c r="A308" s="185" t="n">
        <v>4541</v>
      </c>
      <c r="B308" s="197" t="s">
        <v>19</v>
      </c>
      <c r="C308" s="197" t="s">
        <v>106</v>
      </c>
      <c r="D308" s="187" t="n">
        <v>0.684027777777778</v>
      </c>
      <c r="E308" s="187" t="n">
        <v>0.722222222222222</v>
      </c>
      <c r="G308" s="186" t="s">
        <v>181</v>
      </c>
      <c r="H308" s="197" t="s">
        <v>171</v>
      </c>
      <c r="I308" s="188" t="n">
        <v>1017</v>
      </c>
      <c r="J308" s="188" t="n">
        <v>15620</v>
      </c>
      <c r="K308" s="189" t="n">
        <v>15.3588987217306</v>
      </c>
    </row>
    <row r="309" customFormat="false" ht="13.5" hidden="false" customHeight="false" outlineLevel="0" collapsed="false">
      <c r="A309" s="185" t="n">
        <v>4542</v>
      </c>
      <c r="B309" s="197" t="s">
        <v>19</v>
      </c>
      <c r="C309" s="197" t="s">
        <v>106</v>
      </c>
      <c r="D309" s="187" t="n">
        <v>0.753472222222222</v>
      </c>
      <c r="E309" s="187" t="n">
        <v>0.791666666666667</v>
      </c>
      <c r="G309" s="186" t="s">
        <v>182</v>
      </c>
      <c r="H309" s="197" t="s">
        <v>107</v>
      </c>
      <c r="I309" s="188" t="n">
        <v>770</v>
      </c>
      <c r="J309" s="188" t="n">
        <v>10820</v>
      </c>
      <c r="K309" s="189" t="n">
        <v>14.0519480519481</v>
      </c>
    </row>
    <row r="310" customFormat="false" ht="13.5" hidden="false" customHeight="false" outlineLevel="0" collapsed="false">
      <c r="A310" s="185" t="n">
        <v>4543</v>
      </c>
      <c r="B310" s="197" t="s">
        <v>19</v>
      </c>
      <c r="C310" s="197" t="s">
        <v>106</v>
      </c>
      <c r="D310" s="187" t="n">
        <v>0.753472222222222</v>
      </c>
      <c r="E310" s="187" t="n">
        <v>0.791666666666667</v>
      </c>
      <c r="G310" s="186" t="s">
        <v>182</v>
      </c>
      <c r="H310" s="197" t="s">
        <v>117</v>
      </c>
      <c r="I310" s="188" t="n">
        <v>770</v>
      </c>
      <c r="J310" s="188" t="n">
        <v>26220</v>
      </c>
      <c r="K310" s="189" t="n">
        <v>34.0519480519481</v>
      </c>
    </row>
    <row r="311" customFormat="false" ht="13.5" hidden="false" customHeight="false" outlineLevel="0" collapsed="false">
      <c r="A311" s="185" t="n">
        <v>4544</v>
      </c>
      <c r="B311" s="197" t="s">
        <v>19</v>
      </c>
      <c r="C311" s="197" t="s">
        <v>106</v>
      </c>
      <c r="D311" s="187" t="n">
        <v>0.753472222222222</v>
      </c>
      <c r="E311" s="187" t="n">
        <v>0.791666666666667</v>
      </c>
      <c r="G311" s="186" t="s">
        <v>182</v>
      </c>
      <c r="H311" s="197" t="s">
        <v>95</v>
      </c>
      <c r="I311" s="188" t="n">
        <v>1141</v>
      </c>
      <c r="J311" s="188" t="n">
        <v>30820</v>
      </c>
      <c r="K311" s="189" t="n">
        <v>27.011393514461</v>
      </c>
    </row>
    <row r="312" customFormat="false" ht="13.5" hidden="false" customHeight="false" outlineLevel="0" collapsed="false">
      <c r="A312" s="185" t="n">
        <v>4545</v>
      </c>
      <c r="B312" s="197" t="s">
        <v>19</v>
      </c>
      <c r="C312" s="197" t="s">
        <v>106</v>
      </c>
      <c r="D312" s="187" t="n">
        <v>0.753472222222222</v>
      </c>
      <c r="E312" s="187" t="n">
        <v>0.791666666666667</v>
      </c>
      <c r="G312" s="186" t="s">
        <v>182</v>
      </c>
      <c r="H312" s="197" t="s">
        <v>169</v>
      </c>
      <c r="I312" s="188" t="n">
        <v>1141</v>
      </c>
      <c r="J312" s="188" t="n">
        <v>28070</v>
      </c>
      <c r="K312" s="189" t="n">
        <v>24.601226993865</v>
      </c>
    </row>
    <row r="313" customFormat="false" ht="13.5" hidden="false" customHeight="false" outlineLevel="0" collapsed="false">
      <c r="A313" s="185" t="n">
        <v>4546</v>
      </c>
      <c r="B313" s="197" t="s">
        <v>19</v>
      </c>
      <c r="C313" s="197" t="s">
        <v>106</v>
      </c>
      <c r="D313" s="187" t="n">
        <v>0.753472222222222</v>
      </c>
      <c r="E313" s="187" t="n">
        <v>0.791666666666667</v>
      </c>
      <c r="G313" s="186" t="s">
        <v>182</v>
      </c>
      <c r="H313" s="197" t="s">
        <v>170</v>
      </c>
      <c r="I313" s="188" t="n">
        <v>1141</v>
      </c>
      <c r="J313" s="188" t="n">
        <v>18570</v>
      </c>
      <c r="K313" s="189" t="n">
        <v>16.2751971954426</v>
      </c>
    </row>
    <row r="314" customFormat="false" ht="13.5" hidden="false" customHeight="false" outlineLevel="0" collapsed="false">
      <c r="A314" s="185" t="n">
        <v>4547</v>
      </c>
      <c r="B314" s="197" t="s">
        <v>19</v>
      </c>
      <c r="C314" s="197" t="s">
        <v>106</v>
      </c>
      <c r="D314" s="187" t="n">
        <v>0.753472222222222</v>
      </c>
      <c r="E314" s="187" t="n">
        <v>0.791666666666667</v>
      </c>
      <c r="G314" s="186" t="s">
        <v>182</v>
      </c>
      <c r="H314" s="197" t="s">
        <v>171</v>
      </c>
      <c r="I314" s="188" t="n">
        <v>1017</v>
      </c>
      <c r="J314" s="188" t="n">
        <v>15620</v>
      </c>
      <c r="K314" s="189" t="n">
        <v>15.3588987217306</v>
      </c>
    </row>
    <row r="315" customFormat="false" ht="13.5" hidden="false" customHeight="false" outlineLevel="0" collapsed="false">
      <c r="A315" s="185" t="n">
        <v>4548</v>
      </c>
      <c r="B315" s="197" t="s">
        <v>19</v>
      </c>
      <c r="C315" s="197" t="s">
        <v>106</v>
      </c>
      <c r="D315" s="187" t="n">
        <v>0.8125</v>
      </c>
      <c r="E315" s="187" t="n">
        <v>0.850694444444445</v>
      </c>
      <c r="G315" s="186" t="s">
        <v>183</v>
      </c>
      <c r="H315" s="197" t="s">
        <v>117</v>
      </c>
      <c r="I315" s="188" t="n">
        <v>770</v>
      </c>
      <c r="J315" s="188" t="n">
        <v>10120</v>
      </c>
      <c r="K315" s="189" t="n">
        <v>13.1428571428571</v>
      </c>
    </row>
    <row r="316" customFormat="false" ht="13.5" hidden="false" customHeight="false" outlineLevel="0" collapsed="false">
      <c r="A316" s="212" t="s">
        <v>184</v>
      </c>
    </row>
    <row r="317" customFormat="false" ht="13.5" hidden="false" customHeight="false" outlineLevel="0" collapsed="false">
      <c r="A317" s="185" t="n">
        <v>1937</v>
      </c>
      <c r="B317" s="197" t="s">
        <v>91</v>
      </c>
      <c r="C317" s="197" t="s">
        <v>19</v>
      </c>
      <c r="D317" s="187" t="n">
        <v>0.256944444444444</v>
      </c>
      <c r="E317" s="187" t="n">
        <v>0.399305555555556</v>
      </c>
      <c r="G317" s="186" t="s">
        <v>185</v>
      </c>
      <c r="H317" s="197" t="s">
        <v>107</v>
      </c>
      <c r="I317" s="188" t="n">
        <v>2236</v>
      </c>
      <c r="J317" s="188" t="n">
        <v>57390</v>
      </c>
      <c r="K317" s="189" t="n">
        <v>25.6663685152057</v>
      </c>
    </row>
    <row r="318" customFormat="false" ht="13.5" hidden="false" customHeight="false" outlineLevel="0" collapsed="false">
      <c r="A318" s="185" t="n">
        <v>1938</v>
      </c>
      <c r="B318" s="197" t="s">
        <v>91</v>
      </c>
      <c r="C318" s="197" t="s">
        <v>19</v>
      </c>
      <c r="D318" s="187" t="n">
        <v>0.256944444444444</v>
      </c>
      <c r="E318" s="187" t="n">
        <v>0.399305555555556</v>
      </c>
      <c r="G318" s="186" t="s">
        <v>185</v>
      </c>
      <c r="H318" s="197" t="s">
        <v>117</v>
      </c>
      <c r="I318" s="188" t="n">
        <v>2236</v>
      </c>
      <c r="J318" s="188" t="n">
        <v>57490</v>
      </c>
      <c r="K318" s="189" t="n">
        <v>25.711091234347</v>
      </c>
    </row>
    <row r="319" customFormat="false" ht="13.5" hidden="false" customHeight="false" outlineLevel="0" collapsed="false">
      <c r="A319" s="185" t="n">
        <v>1939</v>
      </c>
      <c r="B319" s="197" t="s">
        <v>91</v>
      </c>
      <c r="C319" s="197" t="s">
        <v>19</v>
      </c>
      <c r="D319" s="187" t="n">
        <v>0.256944444444444</v>
      </c>
      <c r="E319" s="187" t="n">
        <v>0.399305555555556</v>
      </c>
      <c r="G319" s="186" t="s">
        <v>185</v>
      </c>
      <c r="H319" s="197" t="s">
        <v>93</v>
      </c>
      <c r="I319" s="188" t="n">
        <v>1836</v>
      </c>
      <c r="J319" s="188" t="n">
        <v>24090</v>
      </c>
      <c r="K319" s="189" t="n">
        <v>13.1209150326797</v>
      </c>
    </row>
    <row r="320" customFormat="false" ht="13.5" hidden="false" customHeight="false" outlineLevel="0" collapsed="false">
      <c r="A320" s="185" t="n">
        <v>1940</v>
      </c>
      <c r="B320" s="197" t="s">
        <v>91</v>
      </c>
      <c r="C320" s="197" t="s">
        <v>19</v>
      </c>
      <c r="D320" s="187" t="n">
        <v>0.256944444444444</v>
      </c>
      <c r="E320" s="187" t="n">
        <v>0.399305555555556</v>
      </c>
      <c r="G320" s="186" t="s">
        <v>185</v>
      </c>
      <c r="H320" s="197" t="s">
        <v>165</v>
      </c>
      <c r="I320" s="188" t="n">
        <v>1836</v>
      </c>
      <c r="J320" s="188" t="n">
        <v>24790</v>
      </c>
      <c r="K320" s="189" t="n">
        <v>13.5021786492375</v>
      </c>
    </row>
    <row r="321" customFormat="false" ht="13.5" hidden="false" customHeight="false" outlineLevel="0" collapsed="false">
      <c r="A321" s="185" t="n">
        <v>1941</v>
      </c>
      <c r="B321" s="197" t="s">
        <v>91</v>
      </c>
      <c r="C321" s="197" t="s">
        <v>19</v>
      </c>
      <c r="D321" s="187" t="n">
        <v>0.256944444444444</v>
      </c>
      <c r="E321" s="187" t="n">
        <v>0.399305555555556</v>
      </c>
      <c r="G321" s="186" t="s">
        <v>185</v>
      </c>
      <c r="H321" s="197" t="s">
        <v>166</v>
      </c>
      <c r="I321" s="188" t="n">
        <v>1836</v>
      </c>
      <c r="J321" s="188" t="n">
        <v>25590</v>
      </c>
      <c r="K321" s="189" t="n">
        <v>13.937908496732</v>
      </c>
    </row>
    <row r="322" customFormat="false" ht="13.5" hidden="false" customHeight="false" outlineLevel="0" collapsed="false">
      <c r="A322" s="185" t="n">
        <v>1942</v>
      </c>
      <c r="B322" s="197" t="s">
        <v>91</v>
      </c>
      <c r="C322" s="197" t="s">
        <v>19</v>
      </c>
      <c r="D322" s="187" t="n">
        <v>0.256944444444444</v>
      </c>
      <c r="E322" s="187" t="n">
        <v>0.399305555555556</v>
      </c>
      <c r="G322" s="186" t="s">
        <v>185</v>
      </c>
      <c r="H322" s="197" t="s">
        <v>167</v>
      </c>
      <c r="I322" s="188" t="n">
        <v>1836</v>
      </c>
      <c r="J322" s="188" t="n">
        <v>27690</v>
      </c>
      <c r="K322" s="189" t="n">
        <v>15.0816993464052</v>
      </c>
    </row>
    <row r="323" customFormat="false" ht="13.5" hidden="false" customHeight="false" outlineLevel="0" collapsed="false">
      <c r="A323" s="185" t="n">
        <v>1943</v>
      </c>
      <c r="B323" s="197" t="s">
        <v>91</v>
      </c>
      <c r="C323" s="197" t="s">
        <v>19</v>
      </c>
      <c r="D323" s="187" t="n">
        <v>0.256944444444444</v>
      </c>
      <c r="E323" s="187" t="n">
        <v>0.399305555555556</v>
      </c>
      <c r="G323" s="186" t="s">
        <v>185</v>
      </c>
      <c r="H323" s="197" t="s">
        <v>168</v>
      </c>
      <c r="I323" s="188" t="n">
        <v>1836</v>
      </c>
      <c r="J323" s="188" t="n">
        <v>28390</v>
      </c>
      <c r="K323" s="189" t="n">
        <v>15.462962962963</v>
      </c>
    </row>
    <row r="324" customFormat="false" ht="13.5" hidden="false" customHeight="false" outlineLevel="0" collapsed="false">
      <c r="A324" s="185" t="n">
        <v>1944</v>
      </c>
      <c r="B324" s="197" t="s">
        <v>91</v>
      </c>
      <c r="C324" s="197" t="s">
        <v>19</v>
      </c>
      <c r="D324" s="187" t="n">
        <v>0.256944444444444</v>
      </c>
      <c r="E324" s="187" t="n">
        <v>0.399305555555556</v>
      </c>
      <c r="G324" s="186" t="s">
        <v>185</v>
      </c>
      <c r="H324" s="197" t="s">
        <v>95</v>
      </c>
      <c r="I324" s="188" t="n">
        <v>4072</v>
      </c>
      <c r="J324" s="188" t="n">
        <v>84690</v>
      </c>
      <c r="K324" s="189" t="n">
        <v>20.7981335952849</v>
      </c>
    </row>
    <row r="325" customFormat="false" ht="13.5" hidden="false" customHeight="false" outlineLevel="0" collapsed="false">
      <c r="A325" s="185" t="n">
        <v>1945</v>
      </c>
      <c r="B325" s="197" t="s">
        <v>91</v>
      </c>
      <c r="C325" s="197" t="s">
        <v>19</v>
      </c>
      <c r="D325" s="187" t="n">
        <v>0.256944444444444</v>
      </c>
      <c r="E325" s="187" t="n">
        <v>0.399305555555556</v>
      </c>
      <c r="G325" s="186" t="s">
        <v>185</v>
      </c>
      <c r="H325" s="197" t="s">
        <v>169</v>
      </c>
      <c r="I325" s="188" t="n">
        <v>4072</v>
      </c>
      <c r="J325" s="188" t="n">
        <v>78990</v>
      </c>
      <c r="K325" s="189" t="n">
        <v>19.3983300589391</v>
      </c>
    </row>
    <row r="326" customFormat="false" ht="13.5" hidden="false" customHeight="false" outlineLevel="0" collapsed="false">
      <c r="A326" s="185" t="n">
        <v>1946</v>
      </c>
      <c r="B326" s="197" t="s">
        <v>91</v>
      </c>
      <c r="C326" s="197" t="s">
        <v>19</v>
      </c>
      <c r="D326" s="187" t="n">
        <v>0.256944444444444</v>
      </c>
      <c r="E326" s="187" t="n">
        <v>0.399305555555556</v>
      </c>
      <c r="G326" s="186" t="s">
        <v>185</v>
      </c>
      <c r="H326" s="197" t="s">
        <v>170</v>
      </c>
      <c r="I326" s="188" t="n">
        <v>4072</v>
      </c>
      <c r="J326" s="188" t="n">
        <v>54040</v>
      </c>
      <c r="K326" s="189" t="n">
        <v>13.2711198428291</v>
      </c>
    </row>
    <row r="327" customFormat="false" ht="13.5" hidden="false" customHeight="false" outlineLevel="0" collapsed="false">
      <c r="A327" s="185" t="n">
        <v>1947</v>
      </c>
      <c r="B327" s="197" t="s">
        <v>91</v>
      </c>
      <c r="C327" s="197" t="s">
        <v>19</v>
      </c>
      <c r="D327" s="187" t="n">
        <v>0.256944444444444</v>
      </c>
      <c r="E327" s="187" t="n">
        <v>0.399305555555556</v>
      </c>
      <c r="G327" s="186" t="s">
        <v>185</v>
      </c>
      <c r="H327" s="197" t="s">
        <v>171</v>
      </c>
      <c r="I327" s="188" t="n">
        <v>3460</v>
      </c>
      <c r="J327" s="188" t="n">
        <v>46640</v>
      </c>
      <c r="K327" s="189" t="n">
        <v>13.4797687861272</v>
      </c>
    </row>
    <row r="328" customFormat="false" ht="13.5" hidden="false" customHeight="false" outlineLevel="0" collapsed="false">
      <c r="A328" s="185" t="n">
        <v>1948</v>
      </c>
      <c r="B328" s="197" t="s">
        <v>91</v>
      </c>
      <c r="C328" s="197" t="s">
        <v>19</v>
      </c>
      <c r="D328" s="187" t="n">
        <v>0.486111111111111</v>
      </c>
      <c r="E328" s="187" t="n">
        <v>0.621527777777778</v>
      </c>
      <c r="G328" s="186" t="s">
        <v>186</v>
      </c>
      <c r="H328" s="197" t="s">
        <v>107</v>
      </c>
      <c r="I328" s="188" t="n">
        <v>2236</v>
      </c>
      <c r="J328" s="188" t="n">
        <v>57390</v>
      </c>
      <c r="K328" s="189" t="n">
        <v>25.6663685152057</v>
      </c>
    </row>
    <row r="329" customFormat="false" ht="13.5" hidden="false" customHeight="false" outlineLevel="0" collapsed="false">
      <c r="A329" s="185" t="n">
        <v>1949</v>
      </c>
      <c r="B329" s="197" t="s">
        <v>91</v>
      </c>
      <c r="C329" s="197" t="s">
        <v>19</v>
      </c>
      <c r="D329" s="187" t="n">
        <v>0.486111111111111</v>
      </c>
      <c r="E329" s="187" t="n">
        <v>0.621527777777778</v>
      </c>
      <c r="G329" s="186" t="s">
        <v>186</v>
      </c>
      <c r="H329" s="197" t="s">
        <v>117</v>
      </c>
      <c r="I329" s="188" t="n">
        <v>2236</v>
      </c>
      <c r="J329" s="188" t="n">
        <v>57490</v>
      </c>
      <c r="K329" s="189" t="n">
        <v>25.711091234347</v>
      </c>
    </row>
    <row r="330" customFormat="false" ht="13.5" hidden="false" customHeight="false" outlineLevel="0" collapsed="false">
      <c r="A330" s="185" t="n">
        <v>1950</v>
      </c>
      <c r="B330" s="197" t="s">
        <v>91</v>
      </c>
      <c r="C330" s="197" t="s">
        <v>19</v>
      </c>
      <c r="D330" s="187" t="n">
        <v>0.486111111111111</v>
      </c>
      <c r="E330" s="187" t="n">
        <v>0.621527777777778</v>
      </c>
      <c r="G330" s="186" t="s">
        <v>186</v>
      </c>
      <c r="H330" s="197" t="s">
        <v>93</v>
      </c>
      <c r="I330" s="188" t="n">
        <v>1836</v>
      </c>
      <c r="J330" s="188" t="n">
        <v>24090</v>
      </c>
      <c r="K330" s="189" t="n">
        <v>13.1209150326797</v>
      </c>
    </row>
    <row r="331" customFormat="false" ht="13.5" hidden="false" customHeight="false" outlineLevel="0" collapsed="false">
      <c r="A331" s="185" t="n">
        <v>1951</v>
      </c>
      <c r="B331" s="197" t="s">
        <v>91</v>
      </c>
      <c r="C331" s="197" t="s">
        <v>19</v>
      </c>
      <c r="D331" s="187" t="n">
        <v>0.486111111111111</v>
      </c>
      <c r="E331" s="187" t="n">
        <v>0.621527777777778</v>
      </c>
      <c r="G331" s="186" t="s">
        <v>186</v>
      </c>
      <c r="H331" s="197" t="s">
        <v>165</v>
      </c>
      <c r="I331" s="188" t="n">
        <v>1836</v>
      </c>
      <c r="J331" s="188" t="n">
        <v>24790</v>
      </c>
      <c r="K331" s="189" t="n">
        <v>13.5021786492375</v>
      </c>
    </row>
    <row r="332" customFormat="false" ht="13.5" hidden="false" customHeight="false" outlineLevel="0" collapsed="false">
      <c r="A332" s="185" t="n">
        <v>1952</v>
      </c>
      <c r="B332" s="197" t="s">
        <v>91</v>
      </c>
      <c r="C332" s="197" t="s">
        <v>19</v>
      </c>
      <c r="D332" s="187" t="n">
        <v>0.486111111111111</v>
      </c>
      <c r="E332" s="187" t="n">
        <v>0.621527777777778</v>
      </c>
      <c r="G332" s="186" t="s">
        <v>186</v>
      </c>
      <c r="H332" s="197" t="s">
        <v>166</v>
      </c>
      <c r="I332" s="188" t="n">
        <v>1836</v>
      </c>
      <c r="J332" s="188" t="n">
        <v>25590</v>
      </c>
      <c r="K332" s="189" t="n">
        <v>13.937908496732</v>
      </c>
    </row>
    <row r="333" customFormat="false" ht="13.5" hidden="false" customHeight="false" outlineLevel="0" collapsed="false">
      <c r="A333" s="185" t="n">
        <v>1953</v>
      </c>
      <c r="B333" s="197" t="s">
        <v>91</v>
      </c>
      <c r="C333" s="197" t="s">
        <v>19</v>
      </c>
      <c r="D333" s="187" t="n">
        <v>0.486111111111111</v>
      </c>
      <c r="E333" s="187" t="n">
        <v>0.621527777777778</v>
      </c>
      <c r="G333" s="186" t="s">
        <v>186</v>
      </c>
      <c r="H333" s="197" t="s">
        <v>167</v>
      </c>
      <c r="I333" s="188" t="n">
        <v>1836</v>
      </c>
      <c r="J333" s="188" t="n">
        <v>27690</v>
      </c>
      <c r="K333" s="189" t="n">
        <v>15.0816993464052</v>
      </c>
    </row>
    <row r="334" customFormat="false" ht="13.5" hidden="false" customHeight="false" outlineLevel="0" collapsed="false">
      <c r="A334" s="185" t="n">
        <v>1954</v>
      </c>
      <c r="B334" s="197" t="s">
        <v>91</v>
      </c>
      <c r="C334" s="197" t="s">
        <v>19</v>
      </c>
      <c r="D334" s="187" t="n">
        <v>0.486111111111111</v>
      </c>
      <c r="E334" s="187" t="n">
        <v>0.621527777777778</v>
      </c>
      <c r="G334" s="186" t="s">
        <v>186</v>
      </c>
      <c r="H334" s="197" t="s">
        <v>168</v>
      </c>
      <c r="I334" s="188" t="n">
        <v>1836</v>
      </c>
      <c r="J334" s="188" t="n">
        <v>28390</v>
      </c>
      <c r="K334" s="189" t="n">
        <v>15.462962962963</v>
      </c>
    </row>
    <row r="335" customFormat="false" ht="13.5" hidden="false" customHeight="false" outlineLevel="0" collapsed="false">
      <c r="A335" s="185" t="n">
        <v>1955</v>
      </c>
      <c r="B335" s="197" t="s">
        <v>91</v>
      </c>
      <c r="C335" s="197" t="s">
        <v>19</v>
      </c>
      <c r="D335" s="187" t="n">
        <v>0.486111111111111</v>
      </c>
      <c r="E335" s="187" t="n">
        <v>0.621527777777778</v>
      </c>
      <c r="G335" s="186" t="s">
        <v>186</v>
      </c>
      <c r="H335" s="197" t="s">
        <v>95</v>
      </c>
      <c r="I335" s="188" t="n">
        <v>4072</v>
      </c>
      <c r="J335" s="188" t="n">
        <v>84690</v>
      </c>
      <c r="K335" s="189" t="n">
        <v>20.7981335952849</v>
      </c>
    </row>
    <row r="336" customFormat="false" ht="13.5" hidden="false" customHeight="false" outlineLevel="0" collapsed="false">
      <c r="A336" s="185" t="n">
        <v>1956</v>
      </c>
      <c r="B336" s="197" t="s">
        <v>91</v>
      </c>
      <c r="C336" s="197" t="s">
        <v>19</v>
      </c>
      <c r="D336" s="187" t="n">
        <v>0.486111111111111</v>
      </c>
      <c r="E336" s="187" t="n">
        <v>0.621527777777778</v>
      </c>
      <c r="G336" s="186" t="s">
        <v>186</v>
      </c>
      <c r="H336" s="197" t="s">
        <v>169</v>
      </c>
      <c r="I336" s="188" t="n">
        <v>4072</v>
      </c>
      <c r="J336" s="188" t="n">
        <v>78990</v>
      </c>
      <c r="K336" s="189" t="n">
        <v>19.3983300589391</v>
      </c>
    </row>
    <row r="337" customFormat="false" ht="13.5" hidden="false" customHeight="false" outlineLevel="0" collapsed="false">
      <c r="A337" s="185" t="n">
        <v>1957</v>
      </c>
      <c r="B337" s="197" t="s">
        <v>91</v>
      </c>
      <c r="C337" s="197" t="s">
        <v>19</v>
      </c>
      <c r="D337" s="187" t="n">
        <v>0.486111111111111</v>
      </c>
      <c r="E337" s="187" t="n">
        <v>0.621527777777778</v>
      </c>
      <c r="G337" s="186" t="s">
        <v>186</v>
      </c>
      <c r="H337" s="197" t="s">
        <v>170</v>
      </c>
      <c r="I337" s="188" t="n">
        <v>4072</v>
      </c>
      <c r="J337" s="188" t="n">
        <v>54040</v>
      </c>
      <c r="K337" s="189" t="n">
        <v>13.2711198428291</v>
      </c>
    </row>
    <row r="338" customFormat="false" ht="13.5" hidden="false" customHeight="false" outlineLevel="0" collapsed="false">
      <c r="A338" s="185" t="n">
        <v>1958</v>
      </c>
      <c r="B338" s="197" t="s">
        <v>91</v>
      </c>
      <c r="C338" s="197" t="s">
        <v>19</v>
      </c>
      <c r="D338" s="187" t="n">
        <v>0.486111111111111</v>
      </c>
      <c r="E338" s="187" t="n">
        <v>0.621527777777778</v>
      </c>
      <c r="G338" s="186" t="s">
        <v>186</v>
      </c>
      <c r="H338" s="197" t="s">
        <v>171</v>
      </c>
      <c r="I338" s="188" t="n">
        <v>3460</v>
      </c>
      <c r="J338" s="188" t="n">
        <v>46640</v>
      </c>
      <c r="K338" s="189" t="n">
        <v>13.4797687861272</v>
      </c>
    </row>
    <row r="339" customFormat="false" ht="13.5" hidden="false" customHeight="false" outlineLevel="0" collapsed="false">
      <c r="A339" s="185" t="n">
        <v>2248</v>
      </c>
      <c r="B339" s="197" t="s">
        <v>98</v>
      </c>
      <c r="C339" s="197" t="s">
        <v>19</v>
      </c>
      <c r="D339" s="187" t="n">
        <v>0.486111111111111</v>
      </c>
      <c r="E339" s="187" t="n">
        <v>0.611111111111111</v>
      </c>
      <c r="G339" s="186" t="s">
        <v>187</v>
      </c>
      <c r="H339" s="197" t="s">
        <v>107</v>
      </c>
      <c r="I339" s="188" t="n">
        <v>1966</v>
      </c>
      <c r="J339" s="188" t="n">
        <v>51440</v>
      </c>
      <c r="K339" s="189" t="n">
        <v>26.1648016276704</v>
      </c>
    </row>
    <row r="340" customFormat="false" ht="13.5" hidden="false" customHeight="false" outlineLevel="0" collapsed="false">
      <c r="A340" s="185" t="n">
        <v>2249</v>
      </c>
      <c r="B340" s="197" t="s">
        <v>98</v>
      </c>
      <c r="C340" s="197" t="s">
        <v>19</v>
      </c>
      <c r="D340" s="187" t="n">
        <v>0.486111111111111</v>
      </c>
      <c r="E340" s="187" t="n">
        <v>0.611111111111111</v>
      </c>
      <c r="G340" s="186" t="s">
        <v>187</v>
      </c>
      <c r="H340" s="197" t="s">
        <v>117</v>
      </c>
      <c r="I340" s="188" t="n">
        <v>1966</v>
      </c>
      <c r="J340" s="188" t="n">
        <v>51540</v>
      </c>
      <c r="K340" s="189" t="n">
        <v>26.2156663275687</v>
      </c>
    </row>
    <row r="341" customFormat="false" ht="13.5" hidden="false" customHeight="false" outlineLevel="0" collapsed="false">
      <c r="A341" s="185" t="n">
        <v>2250</v>
      </c>
      <c r="B341" s="197" t="s">
        <v>98</v>
      </c>
      <c r="C341" s="197" t="s">
        <v>19</v>
      </c>
      <c r="D341" s="187" t="n">
        <v>0.486111111111111</v>
      </c>
      <c r="E341" s="187" t="n">
        <v>0.611111111111111</v>
      </c>
      <c r="G341" s="186" t="s">
        <v>187</v>
      </c>
      <c r="H341" s="197" t="s">
        <v>93</v>
      </c>
      <c r="I341" s="188" t="n">
        <v>1566</v>
      </c>
      <c r="J341" s="188" t="n">
        <v>21840</v>
      </c>
      <c r="K341" s="189" t="n">
        <v>13.9463601532567</v>
      </c>
    </row>
    <row r="342" customFormat="false" ht="13.5" hidden="false" customHeight="false" outlineLevel="0" collapsed="false">
      <c r="A342" s="185" t="n">
        <v>2251</v>
      </c>
      <c r="B342" s="197" t="s">
        <v>98</v>
      </c>
      <c r="C342" s="197" t="s">
        <v>19</v>
      </c>
      <c r="D342" s="187" t="n">
        <v>0.486111111111111</v>
      </c>
      <c r="E342" s="187" t="n">
        <v>0.611111111111111</v>
      </c>
      <c r="G342" s="186" t="s">
        <v>187</v>
      </c>
      <c r="H342" s="197" t="s">
        <v>165</v>
      </c>
      <c r="I342" s="188" t="n">
        <v>1566</v>
      </c>
      <c r="J342" s="188" t="n">
        <v>22540</v>
      </c>
      <c r="K342" s="189" t="n">
        <v>14.3933588761175</v>
      </c>
    </row>
    <row r="343" customFormat="false" ht="13.5" hidden="false" customHeight="false" outlineLevel="0" collapsed="false">
      <c r="A343" s="185" t="n">
        <v>2252</v>
      </c>
      <c r="B343" s="197" t="s">
        <v>98</v>
      </c>
      <c r="C343" s="197" t="s">
        <v>19</v>
      </c>
      <c r="D343" s="187" t="n">
        <v>0.486111111111111</v>
      </c>
      <c r="E343" s="187" t="n">
        <v>0.611111111111111</v>
      </c>
      <c r="G343" s="186" t="s">
        <v>187</v>
      </c>
      <c r="H343" s="197" t="s">
        <v>166</v>
      </c>
      <c r="I343" s="188" t="n">
        <v>1566</v>
      </c>
      <c r="J343" s="188" t="n">
        <v>23140</v>
      </c>
      <c r="K343" s="189" t="n">
        <v>14.7765006385696</v>
      </c>
    </row>
    <row r="344" customFormat="false" ht="13.5" hidden="false" customHeight="false" outlineLevel="0" collapsed="false">
      <c r="A344" s="185" t="n">
        <v>2253</v>
      </c>
      <c r="B344" s="197" t="s">
        <v>98</v>
      </c>
      <c r="C344" s="197" t="s">
        <v>19</v>
      </c>
      <c r="D344" s="187" t="n">
        <v>0.486111111111111</v>
      </c>
      <c r="E344" s="187" t="n">
        <v>0.611111111111111</v>
      </c>
      <c r="G344" s="186" t="s">
        <v>187</v>
      </c>
      <c r="H344" s="197" t="s">
        <v>167</v>
      </c>
      <c r="I344" s="188" t="n">
        <v>1566</v>
      </c>
      <c r="J344" s="188" t="n">
        <v>24940</v>
      </c>
      <c r="K344" s="189" t="n">
        <v>15.9259259259259</v>
      </c>
    </row>
    <row r="345" customFormat="false" ht="13.5" hidden="false" customHeight="false" outlineLevel="0" collapsed="false">
      <c r="A345" s="185" t="n">
        <v>2254</v>
      </c>
      <c r="B345" s="197" t="s">
        <v>98</v>
      </c>
      <c r="C345" s="197" t="s">
        <v>19</v>
      </c>
      <c r="D345" s="187" t="n">
        <v>0.486111111111111</v>
      </c>
      <c r="E345" s="187" t="n">
        <v>0.611111111111111</v>
      </c>
      <c r="G345" s="186" t="s">
        <v>187</v>
      </c>
      <c r="H345" s="197" t="s">
        <v>168</v>
      </c>
      <c r="I345" s="188" t="n">
        <v>1566</v>
      </c>
      <c r="J345" s="188" t="n">
        <v>25740</v>
      </c>
      <c r="K345" s="189" t="n">
        <v>16.4367816091954</v>
      </c>
    </row>
    <row r="346" customFormat="false" ht="13.5" hidden="false" customHeight="false" outlineLevel="0" collapsed="false">
      <c r="A346" s="185" t="n">
        <v>2255</v>
      </c>
      <c r="B346" s="197" t="s">
        <v>98</v>
      </c>
      <c r="C346" s="197" t="s">
        <v>19</v>
      </c>
      <c r="D346" s="187" t="n">
        <v>0.486111111111111</v>
      </c>
      <c r="E346" s="187" t="n">
        <v>0.611111111111111</v>
      </c>
      <c r="G346" s="186" t="s">
        <v>187</v>
      </c>
      <c r="H346" s="197" t="s">
        <v>95</v>
      </c>
      <c r="I346" s="188" t="n">
        <v>3532</v>
      </c>
      <c r="J346" s="188" t="n">
        <v>73640</v>
      </c>
      <c r="K346" s="189" t="n">
        <v>20.8493771234428</v>
      </c>
    </row>
    <row r="347" customFormat="false" ht="13.5" hidden="false" customHeight="false" outlineLevel="0" collapsed="false">
      <c r="A347" s="185" t="n">
        <v>2256</v>
      </c>
      <c r="B347" s="197" t="s">
        <v>98</v>
      </c>
      <c r="C347" s="197" t="s">
        <v>19</v>
      </c>
      <c r="D347" s="187" t="n">
        <v>0.486111111111111</v>
      </c>
      <c r="E347" s="187" t="n">
        <v>0.611111111111111</v>
      </c>
      <c r="G347" s="186" t="s">
        <v>187</v>
      </c>
      <c r="H347" s="197" t="s">
        <v>169</v>
      </c>
      <c r="I347" s="188" t="n">
        <v>3532</v>
      </c>
      <c r="J347" s="188" t="n">
        <v>67940</v>
      </c>
      <c r="K347" s="189" t="n">
        <v>19.2355605889015</v>
      </c>
    </row>
    <row r="348" customFormat="false" ht="13.5" hidden="false" customHeight="false" outlineLevel="0" collapsed="false">
      <c r="A348" s="185" t="n">
        <v>2257</v>
      </c>
      <c r="B348" s="197" t="s">
        <v>98</v>
      </c>
      <c r="C348" s="197" t="s">
        <v>19</v>
      </c>
      <c r="D348" s="187" t="n">
        <v>0.486111111111111</v>
      </c>
      <c r="E348" s="187" t="n">
        <v>0.611111111111111</v>
      </c>
      <c r="G348" s="186" t="s">
        <v>187</v>
      </c>
      <c r="H348" s="197" t="s">
        <v>170</v>
      </c>
      <c r="I348" s="188" t="n">
        <v>3532</v>
      </c>
      <c r="J348" s="188" t="n">
        <v>45990</v>
      </c>
      <c r="K348" s="189" t="n">
        <v>13.0209513023783</v>
      </c>
    </row>
    <row r="349" customFormat="false" ht="13.5" hidden="false" customHeight="false" outlineLevel="0" collapsed="false">
      <c r="A349" s="185" t="n">
        <v>2258</v>
      </c>
      <c r="B349" s="197" t="s">
        <v>98</v>
      </c>
      <c r="C349" s="197" t="s">
        <v>19</v>
      </c>
      <c r="D349" s="187" t="n">
        <v>0.486111111111111</v>
      </c>
      <c r="E349" s="187" t="n">
        <v>0.611111111111111</v>
      </c>
      <c r="G349" s="186" t="s">
        <v>187</v>
      </c>
      <c r="H349" s="197" t="s">
        <v>171</v>
      </c>
      <c r="I349" s="188" t="n">
        <v>3010</v>
      </c>
      <c r="J349" s="188" t="n">
        <v>39190</v>
      </c>
      <c r="K349" s="189" t="n">
        <v>13.0199335548173</v>
      </c>
    </row>
    <row r="350" customFormat="false" ht="13.5" hidden="false" customHeight="false" outlineLevel="0" collapsed="false">
      <c r="A350" s="185" t="n">
        <v>2859</v>
      </c>
      <c r="B350" s="197" t="s">
        <v>101</v>
      </c>
      <c r="C350" s="197" t="s">
        <v>19</v>
      </c>
      <c r="D350" s="187" t="n">
        <v>0.354166666666667</v>
      </c>
      <c r="E350" s="187" t="n">
        <v>0.46875</v>
      </c>
      <c r="G350" s="186" t="s">
        <v>188</v>
      </c>
      <c r="H350" s="197" t="s">
        <v>107</v>
      </c>
      <c r="I350" s="188" t="n">
        <v>1853</v>
      </c>
      <c r="J350" s="188" t="n">
        <v>53640</v>
      </c>
      <c r="K350" s="189" t="n">
        <v>28.9476524554776</v>
      </c>
    </row>
    <row r="351" customFormat="false" ht="13.5" hidden="false" customHeight="false" outlineLevel="0" collapsed="false">
      <c r="A351" s="185" t="n">
        <v>2860</v>
      </c>
      <c r="B351" s="197" t="s">
        <v>101</v>
      </c>
      <c r="C351" s="197" t="s">
        <v>19</v>
      </c>
      <c r="D351" s="187" t="n">
        <v>0.354166666666667</v>
      </c>
      <c r="E351" s="187" t="n">
        <v>0.46875</v>
      </c>
      <c r="G351" s="186" t="s">
        <v>188</v>
      </c>
      <c r="H351" s="197" t="s">
        <v>117</v>
      </c>
      <c r="I351" s="188" t="n">
        <v>1853</v>
      </c>
      <c r="J351" s="188" t="n">
        <v>58740</v>
      </c>
      <c r="K351" s="189" t="n">
        <v>31.6999460334593</v>
      </c>
    </row>
    <row r="352" customFormat="false" ht="13.5" hidden="false" customHeight="false" outlineLevel="0" collapsed="false">
      <c r="A352" s="185" t="n">
        <v>2861</v>
      </c>
      <c r="B352" s="197" t="s">
        <v>101</v>
      </c>
      <c r="C352" s="197" t="s">
        <v>19</v>
      </c>
      <c r="D352" s="187" t="n">
        <v>0.354166666666667</v>
      </c>
      <c r="E352" s="187" t="n">
        <v>0.46875</v>
      </c>
      <c r="G352" s="186" t="s">
        <v>188</v>
      </c>
      <c r="H352" s="197" t="s">
        <v>95</v>
      </c>
      <c r="I352" s="188" t="n">
        <v>3307</v>
      </c>
      <c r="J352" s="188" t="n">
        <v>68440</v>
      </c>
      <c r="K352" s="189" t="n">
        <v>20.6954944058059</v>
      </c>
    </row>
    <row r="353" customFormat="false" ht="13.5" hidden="false" customHeight="false" outlineLevel="0" collapsed="false">
      <c r="A353" s="185" t="n">
        <v>2862</v>
      </c>
      <c r="B353" s="197" t="s">
        <v>101</v>
      </c>
      <c r="C353" s="197" t="s">
        <v>19</v>
      </c>
      <c r="D353" s="187" t="n">
        <v>0.354166666666667</v>
      </c>
      <c r="E353" s="187" t="n">
        <v>0.46875</v>
      </c>
      <c r="G353" s="186" t="s">
        <v>188</v>
      </c>
      <c r="H353" s="197" t="s">
        <v>169</v>
      </c>
      <c r="I353" s="188" t="n">
        <v>3307</v>
      </c>
      <c r="J353" s="188" t="n">
        <v>63690</v>
      </c>
      <c r="K353" s="189" t="n">
        <v>19.2591472633807</v>
      </c>
    </row>
    <row r="354" customFormat="false" ht="13.5" hidden="false" customHeight="false" outlineLevel="0" collapsed="false">
      <c r="A354" s="185" t="n">
        <v>2863</v>
      </c>
      <c r="B354" s="197" t="s">
        <v>101</v>
      </c>
      <c r="C354" s="197" t="s">
        <v>19</v>
      </c>
      <c r="D354" s="187" t="n">
        <v>0.354166666666667</v>
      </c>
      <c r="E354" s="187" t="n">
        <v>0.46875</v>
      </c>
      <c r="G354" s="186" t="s">
        <v>188</v>
      </c>
      <c r="H354" s="197" t="s">
        <v>170</v>
      </c>
      <c r="I354" s="188" t="n">
        <v>3307</v>
      </c>
      <c r="J354" s="188" t="n">
        <v>42890</v>
      </c>
      <c r="K354" s="189" t="n">
        <v>12.969458723919</v>
      </c>
    </row>
    <row r="355" customFormat="false" ht="13.5" hidden="false" customHeight="false" outlineLevel="0" collapsed="false">
      <c r="A355" s="185" t="n">
        <v>2864</v>
      </c>
      <c r="B355" s="197" t="s">
        <v>101</v>
      </c>
      <c r="C355" s="197" t="s">
        <v>19</v>
      </c>
      <c r="D355" s="187" t="n">
        <v>0.354166666666667</v>
      </c>
      <c r="E355" s="187" t="n">
        <v>0.46875</v>
      </c>
      <c r="G355" s="186" t="s">
        <v>188</v>
      </c>
      <c r="H355" s="197" t="s">
        <v>171</v>
      </c>
      <c r="I355" s="188" t="n">
        <v>2822</v>
      </c>
      <c r="J355" s="188" t="n">
        <v>37090</v>
      </c>
      <c r="K355" s="189" t="n">
        <v>13.1431608788094</v>
      </c>
    </row>
    <row r="356" customFormat="false" ht="13.5" hidden="false" customHeight="false" outlineLevel="0" collapsed="false">
      <c r="A356" s="185" t="n">
        <v>3496</v>
      </c>
      <c r="B356" s="197" t="s">
        <v>103</v>
      </c>
      <c r="C356" s="197" t="s">
        <v>19</v>
      </c>
      <c r="D356" s="187" t="n">
        <v>0.458333333333333</v>
      </c>
      <c r="E356" s="187" t="n">
        <v>0.548611111111111</v>
      </c>
      <c r="G356" s="186" t="s">
        <v>189</v>
      </c>
      <c r="H356" s="197" t="s">
        <v>107</v>
      </c>
      <c r="I356" s="188" t="n">
        <v>1505</v>
      </c>
      <c r="J356" s="188" t="n">
        <v>43410</v>
      </c>
      <c r="K356" s="189" t="n">
        <v>28.843853820598</v>
      </c>
    </row>
    <row r="357" customFormat="false" ht="13.5" hidden="false" customHeight="false" outlineLevel="0" collapsed="false">
      <c r="A357" s="185" t="n">
        <v>3497</v>
      </c>
      <c r="B357" s="197" t="s">
        <v>103</v>
      </c>
      <c r="C357" s="197" t="s">
        <v>19</v>
      </c>
      <c r="D357" s="187" t="n">
        <v>0.458333333333333</v>
      </c>
      <c r="E357" s="187" t="n">
        <v>0.548611111111111</v>
      </c>
      <c r="G357" s="186" t="s">
        <v>189</v>
      </c>
      <c r="H357" s="197" t="s">
        <v>117</v>
      </c>
      <c r="I357" s="188" t="n">
        <v>1505</v>
      </c>
      <c r="J357" s="188" t="n">
        <v>43510</v>
      </c>
      <c r="K357" s="189" t="n">
        <v>28.9102990033223</v>
      </c>
    </row>
    <row r="358" customFormat="false" ht="13.5" hidden="false" customHeight="false" outlineLevel="0" collapsed="false">
      <c r="A358" s="185" t="n">
        <v>3498</v>
      </c>
      <c r="B358" s="197" t="s">
        <v>103</v>
      </c>
      <c r="C358" s="197" t="s">
        <v>19</v>
      </c>
      <c r="D358" s="187" t="n">
        <v>0.458333333333333</v>
      </c>
      <c r="E358" s="187" t="n">
        <v>0.548611111111111</v>
      </c>
      <c r="G358" s="186" t="s">
        <v>189</v>
      </c>
      <c r="H358" s="197" t="s">
        <v>93</v>
      </c>
      <c r="I358" s="188" t="n">
        <v>1105</v>
      </c>
      <c r="J358" s="188" t="n">
        <v>20810</v>
      </c>
      <c r="K358" s="189" t="n">
        <v>18.8325791855204</v>
      </c>
    </row>
    <row r="359" customFormat="false" ht="13.5" hidden="false" customHeight="false" outlineLevel="0" collapsed="false">
      <c r="A359" s="185" t="n">
        <v>3499</v>
      </c>
      <c r="B359" s="197" t="s">
        <v>103</v>
      </c>
      <c r="C359" s="197" t="s">
        <v>19</v>
      </c>
      <c r="D359" s="187" t="n">
        <v>0.458333333333333</v>
      </c>
      <c r="E359" s="187" t="n">
        <v>0.548611111111111</v>
      </c>
      <c r="G359" s="186" t="s">
        <v>189</v>
      </c>
      <c r="H359" s="197" t="s">
        <v>165</v>
      </c>
      <c r="I359" s="188" t="n">
        <v>1105</v>
      </c>
      <c r="J359" s="188" t="n">
        <v>21410</v>
      </c>
      <c r="K359" s="189" t="n">
        <v>19.3755656108597</v>
      </c>
    </row>
    <row r="360" customFormat="false" ht="13.5" hidden="false" customHeight="false" outlineLevel="0" collapsed="false">
      <c r="A360" s="185" t="n">
        <v>3500</v>
      </c>
      <c r="B360" s="197" t="s">
        <v>103</v>
      </c>
      <c r="C360" s="197" t="s">
        <v>19</v>
      </c>
      <c r="D360" s="187" t="n">
        <v>0.458333333333333</v>
      </c>
      <c r="E360" s="187" t="n">
        <v>0.548611111111111</v>
      </c>
      <c r="G360" s="186" t="s">
        <v>189</v>
      </c>
      <c r="H360" s="197" t="s">
        <v>166</v>
      </c>
      <c r="I360" s="188" t="n">
        <v>1105</v>
      </c>
      <c r="J360" s="188" t="n">
        <v>22010</v>
      </c>
      <c r="K360" s="189" t="n">
        <v>19.9185520361991</v>
      </c>
    </row>
    <row r="361" customFormat="false" ht="13.5" hidden="false" customHeight="false" outlineLevel="0" collapsed="false">
      <c r="A361" s="185" t="n">
        <v>3501</v>
      </c>
      <c r="B361" s="197" t="s">
        <v>103</v>
      </c>
      <c r="C361" s="197" t="s">
        <v>19</v>
      </c>
      <c r="D361" s="187" t="n">
        <v>0.458333333333333</v>
      </c>
      <c r="E361" s="187" t="n">
        <v>0.548611111111111</v>
      </c>
      <c r="G361" s="186" t="s">
        <v>189</v>
      </c>
      <c r="H361" s="197" t="s">
        <v>167</v>
      </c>
      <c r="I361" s="188" t="n">
        <v>1105</v>
      </c>
      <c r="J361" s="188" t="n">
        <v>22510</v>
      </c>
      <c r="K361" s="189" t="n">
        <v>20.3710407239819</v>
      </c>
    </row>
    <row r="362" customFormat="false" ht="13.5" hidden="false" customHeight="false" outlineLevel="0" collapsed="false">
      <c r="A362" s="185" t="n">
        <v>3502</v>
      </c>
      <c r="B362" s="197" t="s">
        <v>103</v>
      </c>
      <c r="C362" s="197" t="s">
        <v>19</v>
      </c>
      <c r="D362" s="187" t="n">
        <v>0.458333333333333</v>
      </c>
      <c r="E362" s="187" t="n">
        <v>0.548611111111111</v>
      </c>
      <c r="G362" s="186" t="s">
        <v>189</v>
      </c>
      <c r="H362" s="197" t="s">
        <v>168</v>
      </c>
      <c r="I362" s="188" t="n">
        <v>1105</v>
      </c>
      <c r="J362" s="188" t="n">
        <v>23110</v>
      </c>
      <c r="K362" s="189" t="n">
        <v>20.9140271493213</v>
      </c>
    </row>
    <row r="363" customFormat="false" ht="13.5" hidden="false" customHeight="false" outlineLevel="0" collapsed="false">
      <c r="A363" s="185" t="n">
        <v>3503</v>
      </c>
      <c r="B363" s="197" t="s">
        <v>103</v>
      </c>
      <c r="C363" s="197" t="s">
        <v>19</v>
      </c>
      <c r="D363" s="187" t="n">
        <v>0.458333333333333</v>
      </c>
      <c r="E363" s="187" t="n">
        <v>0.548611111111111</v>
      </c>
      <c r="G363" s="186" t="s">
        <v>189</v>
      </c>
      <c r="H363" s="197" t="s">
        <v>95</v>
      </c>
      <c r="I363" s="188" t="n">
        <v>2611</v>
      </c>
      <c r="J363" s="188" t="n">
        <v>64010</v>
      </c>
      <c r="K363" s="189" t="n">
        <v>24.5155112983531</v>
      </c>
    </row>
    <row r="364" customFormat="false" ht="13.5" hidden="false" customHeight="false" outlineLevel="0" collapsed="false">
      <c r="A364" s="185" t="n">
        <v>3504</v>
      </c>
      <c r="B364" s="197" t="s">
        <v>103</v>
      </c>
      <c r="C364" s="197" t="s">
        <v>19</v>
      </c>
      <c r="D364" s="187" t="n">
        <v>0.458333333333333</v>
      </c>
      <c r="E364" s="187" t="n">
        <v>0.548611111111111</v>
      </c>
      <c r="G364" s="186" t="s">
        <v>189</v>
      </c>
      <c r="H364" s="197" t="s">
        <v>169</v>
      </c>
      <c r="I364" s="188" t="n">
        <v>2611</v>
      </c>
      <c r="J364" s="188" t="n">
        <v>59310</v>
      </c>
      <c r="K364" s="189" t="n">
        <v>22.7154346993489</v>
      </c>
    </row>
    <row r="365" customFormat="false" ht="13.5" hidden="false" customHeight="false" outlineLevel="0" collapsed="false">
      <c r="A365" s="185" t="n">
        <v>3505</v>
      </c>
      <c r="B365" s="197" t="s">
        <v>103</v>
      </c>
      <c r="C365" s="197" t="s">
        <v>19</v>
      </c>
      <c r="D365" s="187" t="n">
        <v>0.458333333333333</v>
      </c>
      <c r="E365" s="187" t="n">
        <v>0.548611111111111</v>
      </c>
      <c r="G365" s="186" t="s">
        <v>189</v>
      </c>
      <c r="H365" s="197" t="s">
        <v>170</v>
      </c>
      <c r="I365" s="188" t="n">
        <v>2611</v>
      </c>
      <c r="J365" s="188" t="n">
        <v>40310</v>
      </c>
      <c r="K365" s="189" t="n">
        <v>15.4385292991191</v>
      </c>
    </row>
    <row r="366" customFormat="false" ht="13.5" hidden="false" customHeight="false" outlineLevel="0" collapsed="false">
      <c r="A366" s="185" t="n">
        <v>3506</v>
      </c>
      <c r="B366" s="197" t="s">
        <v>103</v>
      </c>
      <c r="C366" s="197" t="s">
        <v>19</v>
      </c>
      <c r="D366" s="187" t="n">
        <v>0.458333333333333</v>
      </c>
      <c r="E366" s="187" t="n">
        <v>0.548611111111111</v>
      </c>
      <c r="G366" s="186" t="s">
        <v>189</v>
      </c>
      <c r="H366" s="197" t="s">
        <v>171</v>
      </c>
      <c r="I366" s="188" t="n">
        <v>2242</v>
      </c>
      <c r="J366" s="188" t="n">
        <v>34710</v>
      </c>
      <c r="K366" s="189" t="n">
        <v>15.4817127564674</v>
      </c>
    </row>
    <row r="367" customFormat="false" ht="13.5" hidden="false" customHeight="false" outlineLevel="0" collapsed="false">
      <c r="A367" s="185" t="n">
        <v>4265</v>
      </c>
      <c r="B367" s="197" t="s">
        <v>106</v>
      </c>
      <c r="C367" s="197" t="s">
        <v>19</v>
      </c>
      <c r="D367" s="187" t="n">
        <v>0.3125</v>
      </c>
      <c r="E367" s="187" t="n">
        <v>0.354166666666667</v>
      </c>
      <c r="G367" s="186" t="s">
        <v>190</v>
      </c>
      <c r="H367" s="197" t="s">
        <v>107</v>
      </c>
      <c r="I367" s="188" t="n">
        <v>770</v>
      </c>
      <c r="J367" s="188" t="n">
        <v>10820</v>
      </c>
      <c r="K367" s="189" t="n">
        <v>14.0519480519481</v>
      </c>
    </row>
    <row r="368" customFormat="false" ht="13.5" hidden="false" customHeight="false" outlineLevel="0" collapsed="false">
      <c r="A368" s="185" t="n">
        <v>4266</v>
      </c>
      <c r="B368" s="197" t="s">
        <v>106</v>
      </c>
      <c r="C368" s="197" t="s">
        <v>19</v>
      </c>
      <c r="D368" s="187" t="n">
        <v>0.3125</v>
      </c>
      <c r="E368" s="187" t="n">
        <v>0.354166666666667</v>
      </c>
      <c r="G368" s="186" t="s">
        <v>190</v>
      </c>
      <c r="H368" s="197" t="s">
        <v>117</v>
      </c>
      <c r="I368" s="188" t="n">
        <v>770</v>
      </c>
      <c r="J368" s="188" t="n">
        <v>11320</v>
      </c>
      <c r="K368" s="189" t="n">
        <v>14.7012987012987</v>
      </c>
    </row>
    <row r="369" customFormat="false" ht="13.5" hidden="false" customHeight="false" outlineLevel="0" collapsed="false">
      <c r="A369" s="185" t="n">
        <v>4267</v>
      </c>
      <c r="B369" s="197" t="s">
        <v>106</v>
      </c>
      <c r="C369" s="197" t="s">
        <v>19</v>
      </c>
      <c r="D369" s="187" t="n">
        <v>0.3125</v>
      </c>
      <c r="E369" s="187" t="n">
        <v>0.354166666666667</v>
      </c>
      <c r="G369" s="186" t="s">
        <v>190</v>
      </c>
      <c r="H369" s="197" t="s">
        <v>93</v>
      </c>
      <c r="I369" s="188" t="n">
        <v>370</v>
      </c>
      <c r="J369" s="188" t="n">
        <v>6820</v>
      </c>
      <c r="K369" s="189" t="n">
        <v>18.4324324324324</v>
      </c>
    </row>
    <row r="370" customFormat="false" ht="13.5" hidden="false" customHeight="false" outlineLevel="0" collapsed="false">
      <c r="A370" s="185" t="n">
        <v>4268</v>
      </c>
      <c r="B370" s="197" t="s">
        <v>106</v>
      </c>
      <c r="C370" s="197" t="s">
        <v>19</v>
      </c>
      <c r="D370" s="187" t="n">
        <v>0.3125</v>
      </c>
      <c r="E370" s="187" t="n">
        <v>0.354166666666667</v>
      </c>
      <c r="G370" s="186" t="s">
        <v>190</v>
      </c>
      <c r="H370" s="197" t="s">
        <v>165</v>
      </c>
      <c r="I370" s="188" t="n">
        <v>370</v>
      </c>
      <c r="J370" s="188" t="n">
        <v>7520</v>
      </c>
      <c r="K370" s="189" t="n">
        <v>20.3243243243243</v>
      </c>
    </row>
    <row r="371" customFormat="false" ht="13.5" hidden="false" customHeight="false" outlineLevel="0" collapsed="false">
      <c r="A371" s="185" t="n">
        <v>4269</v>
      </c>
      <c r="B371" s="197" t="s">
        <v>106</v>
      </c>
      <c r="C371" s="197" t="s">
        <v>19</v>
      </c>
      <c r="D371" s="187" t="n">
        <v>0.3125</v>
      </c>
      <c r="E371" s="187" t="n">
        <v>0.354166666666667</v>
      </c>
      <c r="G371" s="186" t="s">
        <v>190</v>
      </c>
      <c r="H371" s="197" t="s">
        <v>166</v>
      </c>
      <c r="I371" s="188" t="n">
        <v>370</v>
      </c>
      <c r="J371" s="188" t="n">
        <v>7720</v>
      </c>
      <c r="K371" s="189" t="n">
        <v>20.8648648648649</v>
      </c>
    </row>
    <row r="372" customFormat="false" ht="13.5" hidden="false" customHeight="false" outlineLevel="0" collapsed="false">
      <c r="A372" s="185" t="n">
        <v>4270</v>
      </c>
      <c r="B372" s="197" t="s">
        <v>106</v>
      </c>
      <c r="C372" s="197" t="s">
        <v>19</v>
      </c>
      <c r="D372" s="187" t="n">
        <v>0.3125</v>
      </c>
      <c r="E372" s="187" t="n">
        <v>0.354166666666667</v>
      </c>
      <c r="G372" s="186" t="s">
        <v>190</v>
      </c>
      <c r="H372" s="197" t="s">
        <v>167</v>
      </c>
      <c r="I372" s="188" t="n">
        <v>370</v>
      </c>
      <c r="J372" s="188" t="n">
        <v>8720</v>
      </c>
      <c r="K372" s="189" t="n">
        <v>23.5675675675676</v>
      </c>
    </row>
    <row r="373" customFormat="false" ht="13.5" hidden="false" customHeight="false" outlineLevel="0" collapsed="false">
      <c r="A373" s="185" t="n">
        <v>4271</v>
      </c>
      <c r="B373" s="197" t="s">
        <v>106</v>
      </c>
      <c r="C373" s="197" t="s">
        <v>19</v>
      </c>
      <c r="D373" s="187" t="n">
        <v>0.3125</v>
      </c>
      <c r="E373" s="187" t="n">
        <v>0.354166666666667</v>
      </c>
      <c r="G373" s="186" t="s">
        <v>190</v>
      </c>
      <c r="H373" s="197" t="s">
        <v>168</v>
      </c>
      <c r="I373" s="188" t="n">
        <v>370</v>
      </c>
      <c r="J373" s="188" t="n">
        <v>9520</v>
      </c>
      <c r="K373" s="189" t="n">
        <v>25.7297297297297</v>
      </c>
    </row>
    <row r="374" customFormat="false" ht="13.5" hidden="false" customHeight="false" outlineLevel="0" collapsed="false">
      <c r="A374" s="185" t="n">
        <v>4272</v>
      </c>
      <c r="B374" s="197" t="s">
        <v>106</v>
      </c>
      <c r="C374" s="197" t="s">
        <v>19</v>
      </c>
      <c r="D374" s="187" t="n">
        <v>0.3125</v>
      </c>
      <c r="E374" s="187" t="n">
        <v>0.354166666666667</v>
      </c>
      <c r="G374" s="186" t="s">
        <v>190</v>
      </c>
      <c r="H374" s="197" t="s">
        <v>95</v>
      </c>
      <c r="I374" s="188" t="n">
        <v>1141</v>
      </c>
      <c r="J374" s="188" t="n">
        <v>30820</v>
      </c>
      <c r="K374" s="189" t="n">
        <v>27.011393514461</v>
      </c>
    </row>
    <row r="375" customFormat="false" ht="13.5" hidden="false" customHeight="false" outlineLevel="0" collapsed="false">
      <c r="A375" s="185" t="n">
        <v>4273</v>
      </c>
      <c r="B375" s="197" t="s">
        <v>106</v>
      </c>
      <c r="C375" s="197" t="s">
        <v>19</v>
      </c>
      <c r="D375" s="187" t="n">
        <v>0.3125</v>
      </c>
      <c r="E375" s="187" t="n">
        <v>0.354166666666667</v>
      </c>
      <c r="G375" s="186" t="s">
        <v>190</v>
      </c>
      <c r="H375" s="197" t="s">
        <v>169</v>
      </c>
      <c r="I375" s="188" t="n">
        <v>1141</v>
      </c>
      <c r="J375" s="188" t="n">
        <v>28070</v>
      </c>
      <c r="K375" s="189" t="n">
        <v>24.601226993865</v>
      </c>
    </row>
    <row r="376" customFormat="false" ht="13.5" hidden="false" customHeight="false" outlineLevel="0" collapsed="false">
      <c r="A376" s="185" t="n">
        <v>4274</v>
      </c>
      <c r="B376" s="197" t="s">
        <v>106</v>
      </c>
      <c r="C376" s="197" t="s">
        <v>19</v>
      </c>
      <c r="D376" s="187" t="n">
        <v>0.3125</v>
      </c>
      <c r="E376" s="187" t="n">
        <v>0.354166666666667</v>
      </c>
      <c r="G376" s="186" t="s">
        <v>190</v>
      </c>
      <c r="H376" s="197" t="s">
        <v>170</v>
      </c>
      <c r="I376" s="188" t="n">
        <v>1141</v>
      </c>
      <c r="J376" s="188" t="n">
        <v>18570</v>
      </c>
      <c r="K376" s="189" t="n">
        <v>16.2751971954426</v>
      </c>
    </row>
    <row r="377" customFormat="false" ht="13.5" hidden="false" customHeight="false" outlineLevel="0" collapsed="false">
      <c r="A377" s="185" t="n">
        <v>4275</v>
      </c>
      <c r="B377" s="197" t="s">
        <v>106</v>
      </c>
      <c r="C377" s="197" t="s">
        <v>19</v>
      </c>
      <c r="D377" s="187" t="n">
        <v>0.3125</v>
      </c>
      <c r="E377" s="187" t="n">
        <v>0.354166666666667</v>
      </c>
      <c r="G377" s="186" t="s">
        <v>190</v>
      </c>
      <c r="H377" s="197" t="s">
        <v>171</v>
      </c>
      <c r="I377" s="188" t="n">
        <v>1017</v>
      </c>
      <c r="J377" s="188" t="n">
        <v>15620</v>
      </c>
      <c r="K377" s="189" t="n">
        <v>15.3588987217306</v>
      </c>
    </row>
    <row r="378" customFormat="false" ht="13.5" hidden="false" customHeight="false" outlineLevel="0" collapsed="false">
      <c r="A378" s="185" t="n">
        <v>4276</v>
      </c>
      <c r="B378" s="197" t="s">
        <v>106</v>
      </c>
      <c r="C378" s="197" t="s">
        <v>19</v>
      </c>
      <c r="D378" s="187" t="n">
        <v>0.402777777777778</v>
      </c>
      <c r="E378" s="187" t="n">
        <v>0.447916666666667</v>
      </c>
      <c r="G378" s="186" t="s">
        <v>191</v>
      </c>
      <c r="H378" s="197" t="s">
        <v>107</v>
      </c>
      <c r="I378" s="188" t="n">
        <v>770</v>
      </c>
      <c r="J378" s="188" t="n">
        <v>11520</v>
      </c>
      <c r="K378" s="189" t="n">
        <v>14.961038961039</v>
      </c>
    </row>
    <row r="379" customFormat="false" ht="13.5" hidden="false" customHeight="false" outlineLevel="0" collapsed="false">
      <c r="A379" s="185" t="n">
        <v>4277</v>
      </c>
      <c r="B379" s="197" t="s">
        <v>106</v>
      </c>
      <c r="C379" s="197" t="s">
        <v>19</v>
      </c>
      <c r="D379" s="187" t="n">
        <v>0.402777777777778</v>
      </c>
      <c r="E379" s="187" t="n">
        <v>0.447916666666667</v>
      </c>
      <c r="G379" s="186" t="s">
        <v>191</v>
      </c>
      <c r="H379" s="197" t="s">
        <v>117</v>
      </c>
      <c r="I379" s="188" t="n">
        <v>770</v>
      </c>
      <c r="J379" s="188" t="n">
        <v>12320</v>
      </c>
      <c r="K379" s="189" t="n">
        <v>16</v>
      </c>
    </row>
    <row r="380" customFormat="false" ht="13.5" hidden="false" customHeight="false" outlineLevel="0" collapsed="false">
      <c r="A380" s="185" t="n">
        <v>4278</v>
      </c>
      <c r="B380" s="197" t="s">
        <v>106</v>
      </c>
      <c r="C380" s="197" t="s">
        <v>19</v>
      </c>
      <c r="D380" s="187" t="n">
        <v>0.402777777777778</v>
      </c>
      <c r="E380" s="187" t="n">
        <v>0.447916666666667</v>
      </c>
      <c r="G380" s="186" t="s">
        <v>191</v>
      </c>
      <c r="H380" s="197" t="s">
        <v>93</v>
      </c>
      <c r="I380" s="188" t="n">
        <v>370</v>
      </c>
      <c r="J380" s="188" t="n">
        <v>7620</v>
      </c>
      <c r="K380" s="189" t="n">
        <v>20.5945945945946</v>
      </c>
    </row>
    <row r="381" customFormat="false" ht="13.5" hidden="false" customHeight="false" outlineLevel="0" collapsed="false">
      <c r="A381" s="185" t="n">
        <v>4279</v>
      </c>
      <c r="B381" s="197" t="s">
        <v>106</v>
      </c>
      <c r="C381" s="197" t="s">
        <v>19</v>
      </c>
      <c r="D381" s="187" t="n">
        <v>0.402777777777778</v>
      </c>
      <c r="E381" s="187" t="n">
        <v>0.447916666666667</v>
      </c>
      <c r="G381" s="186" t="s">
        <v>191</v>
      </c>
      <c r="H381" s="197" t="s">
        <v>165</v>
      </c>
      <c r="I381" s="188" t="n">
        <v>370</v>
      </c>
      <c r="J381" s="188" t="n">
        <v>8220</v>
      </c>
      <c r="K381" s="189" t="n">
        <v>22.2162162162162</v>
      </c>
    </row>
    <row r="382" customFormat="false" ht="13.5" hidden="false" customHeight="false" outlineLevel="0" collapsed="false">
      <c r="A382" s="185" t="n">
        <v>4280</v>
      </c>
      <c r="B382" s="197" t="s">
        <v>106</v>
      </c>
      <c r="C382" s="197" t="s">
        <v>19</v>
      </c>
      <c r="D382" s="187" t="n">
        <v>0.402777777777778</v>
      </c>
      <c r="E382" s="187" t="n">
        <v>0.447916666666667</v>
      </c>
      <c r="G382" s="186" t="s">
        <v>191</v>
      </c>
      <c r="H382" s="197" t="s">
        <v>166</v>
      </c>
      <c r="I382" s="188" t="n">
        <v>370</v>
      </c>
      <c r="J382" s="188" t="n">
        <v>8720</v>
      </c>
      <c r="K382" s="189" t="n">
        <v>23.5675675675676</v>
      </c>
    </row>
    <row r="383" customFormat="false" ht="13.5" hidden="false" customHeight="false" outlineLevel="0" collapsed="false">
      <c r="A383" s="185" t="n">
        <v>4281</v>
      </c>
      <c r="B383" s="197" t="s">
        <v>106</v>
      </c>
      <c r="C383" s="197" t="s">
        <v>19</v>
      </c>
      <c r="D383" s="187" t="n">
        <v>0.402777777777778</v>
      </c>
      <c r="E383" s="187" t="n">
        <v>0.447916666666667</v>
      </c>
      <c r="G383" s="186" t="s">
        <v>191</v>
      </c>
      <c r="H383" s="197" t="s">
        <v>167</v>
      </c>
      <c r="I383" s="188" t="n">
        <v>370</v>
      </c>
      <c r="J383" s="188" t="n">
        <v>9620</v>
      </c>
      <c r="K383" s="189" t="n">
        <v>26</v>
      </c>
    </row>
    <row r="384" customFormat="false" ht="13.5" hidden="false" customHeight="false" outlineLevel="0" collapsed="false">
      <c r="A384" s="185" t="n">
        <v>4282</v>
      </c>
      <c r="B384" s="197" t="s">
        <v>106</v>
      </c>
      <c r="C384" s="197" t="s">
        <v>19</v>
      </c>
      <c r="D384" s="187" t="n">
        <v>0.402777777777778</v>
      </c>
      <c r="E384" s="187" t="n">
        <v>0.447916666666667</v>
      </c>
      <c r="G384" s="186" t="s">
        <v>191</v>
      </c>
      <c r="H384" s="197" t="s">
        <v>168</v>
      </c>
      <c r="I384" s="188" t="n">
        <v>370</v>
      </c>
      <c r="J384" s="188" t="n">
        <v>9920</v>
      </c>
      <c r="K384" s="189" t="n">
        <v>26.8108108108108</v>
      </c>
    </row>
    <row r="385" customFormat="false" ht="13.5" hidden="false" customHeight="false" outlineLevel="0" collapsed="false">
      <c r="A385" s="185" t="n">
        <v>4283</v>
      </c>
      <c r="B385" s="197" t="s">
        <v>106</v>
      </c>
      <c r="C385" s="197" t="s">
        <v>19</v>
      </c>
      <c r="D385" s="187" t="n">
        <v>0.402777777777778</v>
      </c>
      <c r="E385" s="187" t="n">
        <v>0.447916666666667</v>
      </c>
      <c r="G385" s="186" t="s">
        <v>191</v>
      </c>
      <c r="H385" s="197" t="s">
        <v>95</v>
      </c>
      <c r="I385" s="188" t="n">
        <v>1141</v>
      </c>
      <c r="J385" s="188" t="n">
        <v>30820</v>
      </c>
      <c r="K385" s="189" t="n">
        <v>27.011393514461</v>
      </c>
    </row>
    <row r="386" customFormat="false" ht="13.5" hidden="false" customHeight="false" outlineLevel="0" collapsed="false">
      <c r="A386" s="185" t="n">
        <v>4284</v>
      </c>
      <c r="B386" s="197" t="s">
        <v>106</v>
      </c>
      <c r="C386" s="197" t="s">
        <v>19</v>
      </c>
      <c r="D386" s="187" t="n">
        <v>0.402777777777778</v>
      </c>
      <c r="E386" s="187" t="n">
        <v>0.447916666666667</v>
      </c>
      <c r="G386" s="186" t="s">
        <v>191</v>
      </c>
      <c r="H386" s="197" t="s">
        <v>169</v>
      </c>
      <c r="I386" s="188" t="n">
        <v>1141</v>
      </c>
      <c r="J386" s="188" t="n">
        <v>28070</v>
      </c>
      <c r="K386" s="189" t="n">
        <v>24.601226993865</v>
      </c>
    </row>
    <row r="387" customFormat="false" ht="13.5" hidden="false" customHeight="false" outlineLevel="0" collapsed="false">
      <c r="A387" s="185" t="n">
        <v>4285</v>
      </c>
      <c r="B387" s="197" t="s">
        <v>106</v>
      </c>
      <c r="C387" s="197" t="s">
        <v>19</v>
      </c>
      <c r="D387" s="187" t="n">
        <v>0.402777777777778</v>
      </c>
      <c r="E387" s="187" t="n">
        <v>0.447916666666667</v>
      </c>
      <c r="G387" s="186" t="s">
        <v>191</v>
      </c>
      <c r="H387" s="197" t="s">
        <v>170</v>
      </c>
      <c r="I387" s="188" t="n">
        <v>1141</v>
      </c>
      <c r="J387" s="188" t="n">
        <v>18570</v>
      </c>
      <c r="K387" s="189" t="n">
        <v>16.2751971954426</v>
      </c>
    </row>
    <row r="388" customFormat="false" ht="13.5" hidden="false" customHeight="false" outlineLevel="0" collapsed="false">
      <c r="A388" s="185" t="n">
        <v>4286</v>
      </c>
      <c r="B388" s="197" t="s">
        <v>106</v>
      </c>
      <c r="C388" s="197" t="s">
        <v>19</v>
      </c>
      <c r="D388" s="187" t="n">
        <v>0.402777777777778</v>
      </c>
      <c r="E388" s="187" t="n">
        <v>0.447916666666667</v>
      </c>
      <c r="G388" s="186" t="s">
        <v>191</v>
      </c>
      <c r="H388" s="197" t="s">
        <v>171</v>
      </c>
      <c r="I388" s="188" t="n">
        <v>1017</v>
      </c>
      <c r="J388" s="188" t="n">
        <v>15620</v>
      </c>
      <c r="K388" s="189" t="n">
        <v>15.3588987217306</v>
      </c>
    </row>
    <row r="389" customFormat="false" ht="13.5" hidden="false" customHeight="false" outlineLevel="0" collapsed="false">
      <c r="A389" s="185" t="n">
        <v>4287</v>
      </c>
      <c r="B389" s="197" t="s">
        <v>106</v>
      </c>
      <c r="C389" s="197" t="s">
        <v>19</v>
      </c>
      <c r="D389" s="187" t="n">
        <v>0.458333333333333</v>
      </c>
      <c r="E389" s="187" t="n">
        <v>0.503472222222222</v>
      </c>
      <c r="G389" s="186" t="s">
        <v>192</v>
      </c>
      <c r="H389" s="197" t="s">
        <v>107</v>
      </c>
      <c r="I389" s="188" t="n">
        <v>770</v>
      </c>
      <c r="J389" s="188" t="n">
        <v>11720</v>
      </c>
      <c r="K389" s="189" t="n">
        <v>15.2207792207792</v>
      </c>
    </row>
    <row r="390" customFormat="false" ht="13.5" hidden="false" customHeight="false" outlineLevel="0" collapsed="false">
      <c r="A390" s="185" t="n">
        <v>4288</v>
      </c>
      <c r="B390" s="197" t="s">
        <v>106</v>
      </c>
      <c r="C390" s="197" t="s">
        <v>19</v>
      </c>
      <c r="D390" s="187" t="n">
        <v>0.458333333333333</v>
      </c>
      <c r="E390" s="187" t="n">
        <v>0.503472222222222</v>
      </c>
      <c r="G390" s="186" t="s">
        <v>192</v>
      </c>
      <c r="H390" s="197" t="s">
        <v>117</v>
      </c>
      <c r="I390" s="188" t="n">
        <v>770</v>
      </c>
      <c r="J390" s="188" t="n">
        <v>12320</v>
      </c>
      <c r="K390" s="189" t="n">
        <v>16</v>
      </c>
    </row>
    <row r="391" customFormat="false" ht="13.5" hidden="false" customHeight="false" outlineLevel="0" collapsed="false">
      <c r="A391" s="185" t="n">
        <v>4289</v>
      </c>
      <c r="B391" s="197" t="s">
        <v>106</v>
      </c>
      <c r="C391" s="197" t="s">
        <v>19</v>
      </c>
      <c r="D391" s="187" t="n">
        <v>0.458333333333333</v>
      </c>
      <c r="E391" s="187" t="n">
        <v>0.503472222222222</v>
      </c>
      <c r="G391" s="186" t="s">
        <v>192</v>
      </c>
      <c r="H391" s="197" t="s">
        <v>93</v>
      </c>
      <c r="I391" s="188" t="n">
        <v>370</v>
      </c>
      <c r="J391" s="188" t="n">
        <v>7920</v>
      </c>
      <c r="K391" s="189" t="n">
        <v>21.4054054054054</v>
      </c>
    </row>
    <row r="392" customFormat="false" ht="13.5" hidden="false" customHeight="false" outlineLevel="0" collapsed="false">
      <c r="A392" s="185" t="n">
        <v>4290</v>
      </c>
      <c r="B392" s="197" t="s">
        <v>106</v>
      </c>
      <c r="C392" s="197" t="s">
        <v>19</v>
      </c>
      <c r="D392" s="187" t="n">
        <v>0.458333333333333</v>
      </c>
      <c r="E392" s="187" t="n">
        <v>0.503472222222222</v>
      </c>
      <c r="G392" s="186" t="s">
        <v>192</v>
      </c>
      <c r="H392" s="197" t="s">
        <v>165</v>
      </c>
      <c r="I392" s="188" t="n">
        <v>370</v>
      </c>
      <c r="J392" s="188" t="n">
        <v>8520</v>
      </c>
      <c r="K392" s="189" t="n">
        <v>23.027027027027</v>
      </c>
    </row>
    <row r="393" customFormat="false" ht="13.5" hidden="false" customHeight="false" outlineLevel="0" collapsed="false">
      <c r="A393" s="185" t="n">
        <v>4291</v>
      </c>
      <c r="B393" s="197" t="s">
        <v>106</v>
      </c>
      <c r="C393" s="197" t="s">
        <v>19</v>
      </c>
      <c r="D393" s="187" t="n">
        <v>0.458333333333333</v>
      </c>
      <c r="E393" s="187" t="n">
        <v>0.503472222222222</v>
      </c>
      <c r="G393" s="186" t="s">
        <v>192</v>
      </c>
      <c r="H393" s="197" t="s">
        <v>166</v>
      </c>
      <c r="I393" s="188" t="n">
        <v>370</v>
      </c>
      <c r="J393" s="188" t="n">
        <v>9020</v>
      </c>
      <c r="K393" s="189" t="n">
        <v>24.3783783783784</v>
      </c>
    </row>
    <row r="394" customFormat="false" ht="13.5" hidden="false" customHeight="false" outlineLevel="0" collapsed="false">
      <c r="A394" s="185" t="n">
        <v>4292</v>
      </c>
      <c r="B394" s="197" t="s">
        <v>106</v>
      </c>
      <c r="C394" s="197" t="s">
        <v>19</v>
      </c>
      <c r="D394" s="187" t="n">
        <v>0.458333333333333</v>
      </c>
      <c r="E394" s="187" t="n">
        <v>0.503472222222222</v>
      </c>
      <c r="G394" s="186" t="s">
        <v>192</v>
      </c>
      <c r="H394" s="197" t="s">
        <v>167</v>
      </c>
      <c r="I394" s="188" t="n">
        <v>370</v>
      </c>
      <c r="J394" s="188" t="n">
        <v>9920</v>
      </c>
      <c r="K394" s="189" t="n">
        <v>26.8108108108108</v>
      </c>
    </row>
    <row r="395" customFormat="false" ht="13.5" hidden="false" customHeight="false" outlineLevel="0" collapsed="false">
      <c r="A395" s="185" t="n">
        <v>4293</v>
      </c>
      <c r="B395" s="197" t="s">
        <v>106</v>
      </c>
      <c r="C395" s="197" t="s">
        <v>19</v>
      </c>
      <c r="D395" s="187" t="n">
        <v>0.458333333333333</v>
      </c>
      <c r="E395" s="187" t="n">
        <v>0.503472222222222</v>
      </c>
      <c r="G395" s="186" t="s">
        <v>192</v>
      </c>
      <c r="H395" s="197" t="s">
        <v>168</v>
      </c>
      <c r="I395" s="188" t="n">
        <v>370</v>
      </c>
      <c r="J395" s="188" t="n">
        <v>10220</v>
      </c>
      <c r="K395" s="189" t="n">
        <v>27.6216216216216</v>
      </c>
    </row>
    <row r="396" customFormat="false" ht="13.5" hidden="false" customHeight="false" outlineLevel="0" collapsed="false">
      <c r="A396" s="185" t="n">
        <v>4294</v>
      </c>
      <c r="B396" s="197" t="s">
        <v>106</v>
      </c>
      <c r="C396" s="197" t="s">
        <v>19</v>
      </c>
      <c r="D396" s="187" t="n">
        <v>0.458333333333333</v>
      </c>
      <c r="E396" s="187" t="n">
        <v>0.503472222222222</v>
      </c>
      <c r="G396" s="186" t="s">
        <v>192</v>
      </c>
      <c r="H396" s="197" t="s">
        <v>95</v>
      </c>
      <c r="I396" s="188" t="n">
        <v>1141</v>
      </c>
      <c r="J396" s="188" t="n">
        <v>30820</v>
      </c>
      <c r="K396" s="189" t="n">
        <v>27.011393514461</v>
      </c>
    </row>
    <row r="397" customFormat="false" ht="13.5" hidden="false" customHeight="false" outlineLevel="0" collapsed="false">
      <c r="A397" s="185" t="n">
        <v>4295</v>
      </c>
      <c r="B397" s="197" t="s">
        <v>106</v>
      </c>
      <c r="C397" s="197" t="s">
        <v>19</v>
      </c>
      <c r="D397" s="187" t="n">
        <v>0.458333333333333</v>
      </c>
      <c r="E397" s="187" t="n">
        <v>0.503472222222222</v>
      </c>
      <c r="G397" s="186" t="s">
        <v>192</v>
      </c>
      <c r="H397" s="197" t="s">
        <v>169</v>
      </c>
      <c r="I397" s="188" t="n">
        <v>1141</v>
      </c>
      <c r="J397" s="188" t="n">
        <v>28070</v>
      </c>
      <c r="K397" s="189" t="n">
        <v>24.601226993865</v>
      </c>
    </row>
    <row r="398" customFormat="false" ht="13.5" hidden="false" customHeight="false" outlineLevel="0" collapsed="false">
      <c r="A398" s="185" t="n">
        <v>4296</v>
      </c>
      <c r="B398" s="197" t="s">
        <v>106</v>
      </c>
      <c r="C398" s="197" t="s">
        <v>19</v>
      </c>
      <c r="D398" s="187" t="n">
        <v>0.458333333333333</v>
      </c>
      <c r="E398" s="187" t="n">
        <v>0.503472222222222</v>
      </c>
      <c r="G398" s="186" t="s">
        <v>192</v>
      </c>
      <c r="H398" s="197" t="s">
        <v>170</v>
      </c>
      <c r="I398" s="188" t="n">
        <v>1141</v>
      </c>
      <c r="J398" s="188" t="n">
        <v>18570</v>
      </c>
      <c r="K398" s="189" t="n">
        <v>16.2751971954426</v>
      </c>
    </row>
    <row r="399" customFormat="false" ht="13.5" hidden="false" customHeight="false" outlineLevel="0" collapsed="false">
      <c r="A399" s="185" t="n">
        <v>4297</v>
      </c>
      <c r="B399" s="197" t="s">
        <v>106</v>
      </c>
      <c r="C399" s="197" t="s">
        <v>19</v>
      </c>
      <c r="D399" s="187" t="n">
        <v>0.458333333333333</v>
      </c>
      <c r="E399" s="187" t="n">
        <v>0.503472222222222</v>
      </c>
      <c r="G399" s="186" t="s">
        <v>192</v>
      </c>
      <c r="H399" s="197" t="s">
        <v>171</v>
      </c>
      <c r="I399" s="188" t="n">
        <v>1017</v>
      </c>
      <c r="J399" s="188" t="n">
        <v>15620</v>
      </c>
      <c r="K399" s="189" t="n">
        <v>15.3588987217306</v>
      </c>
    </row>
    <row r="400" customFormat="false" ht="13.5" hidden="false" customHeight="false" outlineLevel="0" collapsed="false">
      <c r="A400" s="185" t="n">
        <v>4298</v>
      </c>
      <c r="B400" s="197" t="s">
        <v>106</v>
      </c>
      <c r="C400" s="197" t="s">
        <v>19</v>
      </c>
      <c r="D400" s="187" t="n">
        <v>0.538194444444444</v>
      </c>
      <c r="E400" s="187" t="n">
        <v>0.583333333333333</v>
      </c>
      <c r="G400" s="186" t="s">
        <v>193</v>
      </c>
      <c r="H400" s="197" t="s">
        <v>107</v>
      </c>
      <c r="I400" s="188" t="n">
        <v>770</v>
      </c>
      <c r="J400" s="188" t="n">
        <v>11720</v>
      </c>
      <c r="K400" s="189" t="n">
        <v>15.2207792207792</v>
      </c>
    </row>
    <row r="401" customFormat="false" ht="13.5" hidden="false" customHeight="false" outlineLevel="0" collapsed="false">
      <c r="A401" s="185" t="n">
        <v>4299</v>
      </c>
      <c r="B401" s="197" t="s">
        <v>106</v>
      </c>
      <c r="C401" s="197" t="s">
        <v>19</v>
      </c>
      <c r="D401" s="187" t="n">
        <v>0.538194444444444</v>
      </c>
      <c r="E401" s="187" t="n">
        <v>0.583333333333333</v>
      </c>
      <c r="G401" s="186" t="s">
        <v>193</v>
      </c>
      <c r="H401" s="197" t="s">
        <v>117</v>
      </c>
      <c r="I401" s="188" t="n">
        <v>770</v>
      </c>
      <c r="J401" s="188" t="n">
        <v>12320</v>
      </c>
      <c r="K401" s="189" t="n">
        <v>16</v>
      </c>
    </row>
    <row r="402" customFormat="false" ht="13.5" hidden="false" customHeight="false" outlineLevel="0" collapsed="false">
      <c r="A402" s="185" t="n">
        <v>4300</v>
      </c>
      <c r="B402" s="197" t="s">
        <v>106</v>
      </c>
      <c r="C402" s="197" t="s">
        <v>19</v>
      </c>
      <c r="D402" s="187" t="n">
        <v>0.538194444444444</v>
      </c>
      <c r="E402" s="187" t="n">
        <v>0.583333333333333</v>
      </c>
      <c r="G402" s="186" t="s">
        <v>193</v>
      </c>
      <c r="H402" s="197" t="s">
        <v>93</v>
      </c>
      <c r="I402" s="188" t="n">
        <v>370</v>
      </c>
      <c r="J402" s="188" t="n">
        <v>7920</v>
      </c>
      <c r="K402" s="189" t="n">
        <v>21.4054054054054</v>
      </c>
    </row>
    <row r="403" customFormat="false" ht="13.5" hidden="false" customHeight="false" outlineLevel="0" collapsed="false">
      <c r="A403" s="185" t="n">
        <v>4301</v>
      </c>
      <c r="B403" s="197" t="s">
        <v>106</v>
      </c>
      <c r="C403" s="197" t="s">
        <v>19</v>
      </c>
      <c r="D403" s="187" t="n">
        <v>0.538194444444444</v>
      </c>
      <c r="E403" s="187" t="n">
        <v>0.583333333333333</v>
      </c>
      <c r="G403" s="186" t="s">
        <v>193</v>
      </c>
      <c r="H403" s="197" t="s">
        <v>165</v>
      </c>
      <c r="I403" s="188" t="n">
        <v>370</v>
      </c>
      <c r="J403" s="188" t="n">
        <v>8520</v>
      </c>
      <c r="K403" s="189" t="n">
        <v>23.027027027027</v>
      </c>
    </row>
    <row r="404" customFormat="false" ht="13.5" hidden="false" customHeight="false" outlineLevel="0" collapsed="false">
      <c r="A404" s="185" t="n">
        <v>4302</v>
      </c>
      <c r="B404" s="197" t="s">
        <v>106</v>
      </c>
      <c r="C404" s="197" t="s">
        <v>19</v>
      </c>
      <c r="D404" s="187" t="n">
        <v>0.538194444444444</v>
      </c>
      <c r="E404" s="187" t="n">
        <v>0.583333333333333</v>
      </c>
      <c r="G404" s="186" t="s">
        <v>193</v>
      </c>
      <c r="H404" s="197" t="s">
        <v>166</v>
      </c>
      <c r="I404" s="188" t="n">
        <v>370</v>
      </c>
      <c r="J404" s="188" t="n">
        <v>9020</v>
      </c>
      <c r="K404" s="189" t="n">
        <v>24.3783783783784</v>
      </c>
    </row>
    <row r="405" customFormat="false" ht="13.5" hidden="false" customHeight="false" outlineLevel="0" collapsed="false">
      <c r="A405" s="185" t="n">
        <v>4303</v>
      </c>
      <c r="B405" s="197" t="s">
        <v>106</v>
      </c>
      <c r="C405" s="197" t="s">
        <v>19</v>
      </c>
      <c r="D405" s="187" t="n">
        <v>0.538194444444444</v>
      </c>
      <c r="E405" s="187" t="n">
        <v>0.583333333333333</v>
      </c>
      <c r="G405" s="186" t="s">
        <v>193</v>
      </c>
      <c r="H405" s="197" t="s">
        <v>167</v>
      </c>
      <c r="I405" s="188" t="n">
        <v>370</v>
      </c>
      <c r="J405" s="188" t="n">
        <v>9920</v>
      </c>
      <c r="K405" s="189" t="n">
        <v>26.8108108108108</v>
      </c>
    </row>
    <row r="406" customFormat="false" ht="13.5" hidden="false" customHeight="false" outlineLevel="0" collapsed="false">
      <c r="A406" s="185" t="n">
        <v>4304</v>
      </c>
      <c r="B406" s="197" t="s">
        <v>106</v>
      </c>
      <c r="C406" s="197" t="s">
        <v>19</v>
      </c>
      <c r="D406" s="187" t="n">
        <v>0.538194444444444</v>
      </c>
      <c r="E406" s="187" t="n">
        <v>0.583333333333333</v>
      </c>
      <c r="G406" s="186" t="s">
        <v>193</v>
      </c>
      <c r="H406" s="197" t="s">
        <v>168</v>
      </c>
      <c r="I406" s="188" t="n">
        <v>370</v>
      </c>
      <c r="J406" s="188" t="n">
        <v>10220</v>
      </c>
      <c r="K406" s="189" t="n">
        <v>27.6216216216216</v>
      </c>
    </row>
    <row r="407" customFormat="false" ht="13.5" hidden="false" customHeight="false" outlineLevel="0" collapsed="false">
      <c r="A407" s="185" t="n">
        <v>4305</v>
      </c>
      <c r="B407" s="197" t="s">
        <v>106</v>
      </c>
      <c r="C407" s="197" t="s">
        <v>19</v>
      </c>
      <c r="D407" s="187" t="n">
        <v>0.538194444444444</v>
      </c>
      <c r="E407" s="187" t="n">
        <v>0.583333333333333</v>
      </c>
      <c r="G407" s="186" t="s">
        <v>193</v>
      </c>
      <c r="H407" s="197" t="s">
        <v>95</v>
      </c>
      <c r="I407" s="188" t="n">
        <v>1141</v>
      </c>
      <c r="J407" s="188" t="n">
        <v>30820</v>
      </c>
      <c r="K407" s="189" t="n">
        <v>27.011393514461</v>
      </c>
    </row>
    <row r="408" customFormat="false" ht="13.5" hidden="false" customHeight="false" outlineLevel="0" collapsed="false">
      <c r="A408" s="185" t="n">
        <v>4306</v>
      </c>
      <c r="B408" s="197" t="s">
        <v>106</v>
      </c>
      <c r="C408" s="197" t="s">
        <v>19</v>
      </c>
      <c r="D408" s="187" t="n">
        <v>0.538194444444444</v>
      </c>
      <c r="E408" s="187" t="n">
        <v>0.583333333333333</v>
      </c>
      <c r="G408" s="186" t="s">
        <v>193</v>
      </c>
      <c r="H408" s="197" t="s">
        <v>169</v>
      </c>
      <c r="I408" s="188" t="n">
        <v>1141</v>
      </c>
      <c r="J408" s="188" t="n">
        <v>28070</v>
      </c>
      <c r="K408" s="189" t="n">
        <v>24.601226993865</v>
      </c>
    </row>
    <row r="409" customFormat="false" ht="13.5" hidden="false" customHeight="false" outlineLevel="0" collapsed="false">
      <c r="A409" s="185" t="n">
        <v>4307</v>
      </c>
      <c r="B409" s="197" t="s">
        <v>106</v>
      </c>
      <c r="C409" s="197" t="s">
        <v>19</v>
      </c>
      <c r="D409" s="187" t="n">
        <v>0.538194444444444</v>
      </c>
      <c r="E409" s="187" t="n">
        <v>0.583333333333333</v>
      </c>
      <c r="G409" s="186" t="s">
        <v>193</v>
      </c>
      <c r="H409" s="197" t="s">
        <v>170</v>
      </c>
      <c r="I409" s="188" t="n">
        <v>1141</v>
      </c>
      <c r="J409" s="188" t="n">
        <v>18570</v>
      </c>
      <c r="K409" s="189" t="n">
        <v>16.2751971954426</v>
      </c>
    </row>
    <row r="410" customFormat="false" ht="13.5" hidden="false" customHeight="false" outlineLevel="0" collapsed="false">
      <c r="A410" s="185" t="n">
        <v>4308</v>
      </c>
      <c r="B410" s="197" t="s">
        <v>106</v>
      </c>
      <c r="C410" s="197" t="s">
        <v>19</v>
      </c>
      <c r="D410" s="187" t="n">
        <v>0.538194444444444</v>
      </c>
      <c r="E410" s="187" t="n">
        <v>0.583333333333333</v>
      </c>
      <c r="G410" s="186" t="s">
        <v>193</v>
      </c>
      <c r="H410" s="197" t="s">
        <v>171</v>
      </c>
      <c r="I410" s="188" t="n">
        <v>1017</v>
      </c>
      <c r="J410" s="188" t="n">
        <v>15620</v>
      </c>
      <c r="K410" s="189" t="n">
        <v>15.3588987217306</v>
      </c>
    </row>
    <row r="411" customFormat="false" ht="13.5" hidden="false" customHeight="false" outlineLevel="0" collapsed="false">
      <c r="A411" s="185" t="n">
        <v>4309</v>
      </c>
      <c r="B411" s="197" t="s">
        <v>106</v>
      </c>
      <c r="C411" s="197" t="s">
        <v>19</v>
      </c>
      <c r="D411" s="187" t="n">
        <v>0.611111111111111</v>
      </c>
      <c r="E411" s="187" t="n">
        <v>0.65625</v>
      </c>
      <c r="G411" s="186" t="s">
        <v>194</v>
      </c>
      <c r="H411" s="197" t="s">
        <v>107</v>
      </c>
      <c r="I411" s="188" t="n">
        <v>770</v>
      </c>
      <c r="J411" s="188" t="n">
        <v>11120</v>
      </c>
      <c r="K411" s="189" t="n">
        <v>14.4415584415584</v>
      </c>
    </row>
    <row r="412" customFormat="false" ht="13.5" hidden="false" customHeight="false" outlineLevel="0" collapsed="false">
      <c r="A412" s="185" t="n">
        <v>4310</v>
      </c>
      <c r="B412" s="197" t="s">
        <v>106</v>
      </c>
      <c r="C412" s="197" t="s">
        <v>19</v>
      </c>
      <c r="D412" s="187" t="n">
        <v>0.611111111111111</v>
      </c>
      <c r="E412" s="187" t="n">
        <v>0.65625</v>
      </c>
      <c r="G412" s="186" t="s">
        <v>194</v>
      </c>
      <c r="H412" s="197" t="s">
        <v>117</v>
      </c>
      <c r="I412" s="188" t="n">
        <v>770</v>
      </c>
      <c r="J412" s="188" t="n">
        <v>13420</v>
      </c>
      <c r="K412" s="189" t="n">
        <v>17.4285714285714</v>
      </c>
    </row>
    <row r="413" customFormat="false" ht="13.5" hidden="false" customHeight="false" outlineLevel="0" collapsed="false">
      <c r="A413" s="185" t="n">
        <v>4311</v>
      </c>
      <c r="B413" s="197" t="s">
        <v>106</v>
      </c>
      <c r="C413" s="197" t="s">
        <v>19</v>
      </c>
      <c r="D413" s="187" t="n">
        <v>0.611111111111111</v>
      </c>
      <c r="E413" s="187" t="n">
        <v>0.65625</v>
      </c>
      <c r="G413" s="186" t="s">
        <v>194</v>
      </c>
      <c r="H413" s="197" t="s">
        <v>95</v>
      </c>
      <c r="I413" s="188" t="n">
        <v>1141</v>
      </c>
      <c r="J413" s="188" t="n">
        <v>30820</v>
      </c>
      <c r="K413" s="189" t="n">
        <v>27.011393514461</v>
      </c>
    </row>
    <row r="414" customFormat="false" ht="13.5" hidden="false" customHeight="false" outlineLevel="0" collapsed="false">
      <c r="A414" s="185" t="n">
        <v>4312</v>
      </c>
      <c r="B414" s="197" t="s">
        <v>106</v>
      </c>
      <c r="C414" s="197" t="s">
        <v>19</v>
      </c>
      <c r="D414" s="187" t="n">
        <v>0.611111111111111</v>
      </c>
      <c r="E414" s="187" t="n">
        <v>0.65625</v>
      </c>
      <c r="G414" s="186" t="s">
        <v>194</v>
      </c>
      <c r="H414" s="197" t="s">
        <v>169</v>
      </c>
      <c r="I414" s="188" t="n">
        <v>1141</v>
      </c>
      <c r="J414" s="188" t="n">
        <v>28070</v>
      </c>
      <c r="K414" s="189" t="n">
        <v>24.601226993865</v>
      </c>
    </row>
    <row r="415" customFormat="false" ht="13.5" hidden="false" customHeight="false" outlineLevel="0" collapsed="false">
      <c r="A415" s="185" t="n">
        <v>4313</v>
      </c>
      <c r="B415" s="197" t="s">
        <v>106</v>
      </c>
      <c r="C415" s="197" t="s">
        <v>19</v>
      </c>
      <c r="D415" s="187" t="n">
        <v>0.611111111111111</v>
      </c>
      <c r="E415" s="187" t="n">
        <v>0.65625</v>
      </c>
      <c r="G415" s="186" t="s">
        <v>194</v>
      </c>
      <c r="H415" s="197" t="s">
        <v>170</v>
      </c>
      <c r="I415" s="188" t="n">
        <v>1141</v>
      </c>
      <c r="J415" s="188" t="n">
        <v>18570</v>
      </c>
      <c r="K415" s="189" t="n">
        <v>16.2751971954426</v>
      </c>
    </row>
    <row r="416" customFormat="false" ht="13.5" hidden="false" customHeight="false" outlineLevel="0" collapsed="false">
      <c r="A416" s="185" t="n">
        <v>4314</v>
      </c>
      <c r="B416" s="197" t="s">
        <v>106</v>
      </c>
      <c r="C416" s="197" t="s">
        <v>19</v>
      </c>
      <c r="D416" s="187" t="n">
        <v>0.611111111111111</v>
      </c>
      <c r="E416" s="187" t="n">
        <v>0.65625</v>
      </c>
      <c r="G416" s="186" t="s">
        <v>194</v>
      </c>
      <c r="H416" s="197" t="s">
        <v>171</v>
      </c>
      <c r="I416" s="188" t="n">
        <v>1017</v>
      </c>
      <c r="J416" s="188" t="n">
        <v>15620</v>
      </c>
      <c r="K416" s="189" t="n">
        <v>15.3588987217306</v>
      </c>
    </row>
    <row r="417" customFormat="false" ht="13.5" hidden="false" customHeight="false" outlineLevel="0" collapsed="false">
      <c r="A417" s="185" t="n">
        <v>4315</v>
      </c>
      <c r="B417" s="197" t="s">
        <v>106</v>
      </c>
      <c r="C417" s="197" t="s">
        <v>19</v>
      </c>
      <c r="D417" s="187" t="n">
        <v>0.684027777777778</v>
      </c>
      <c r="E417" s="187" t="n">
        <v>0.729166666666667</v>
      </c>
      <c r="G417" s="186" t="s">
        <v>195</v>
      </c>
      <c r="H417" s="197" t="s">
        <v>107</v>
      </c>
      <c r="I417" s="188" t="n">
        <v>770</v>
      </c>
      <c r="J417" s="188" t="n">
        <v>10620</v>
      </c>
      <c r="K417" s="189" t="n">
        <v>13.7922077922078</v>
      </c>
    </row>
    <row r="418" customFormat="false" ht="13.5" hidden="false" customHeight="false" outlineLevel="0" collapsed="false">
      <c r="A418" s="185" t="n">
        <v>4316</v>
      </c>
      <c r="B418" s="197" t="s">
        <v>106</v>
      </c>
      <c r="C418" s="197" t="s">
        <v>19</v>
      </c>
      <c r="D418" s="187" t="n">
        <v>0.684027777777778</v>
      </c>
      <c r="E418" s="187" t="n">
        <v>0.729166666666667</v>
      </c>
      <c r="G418" s="186" t="s">
        <v>195</v>
      </c>
      <c r="H418" s="197" t="s">
        <v>117</v>
      </c>
      <c r="I418" s="188" t="n">
        <v>770</v>
      </c>
      <c r="J418" s="188" t="n">
        <v>11420</v>
      </c>
      <c r="K418" s="189" t="n">
        <v>14.8311688311688</v>
      </c>
    </row>
    <row r="419" customFormat="false" ht="13.5" hidden="false" customHeight="false" outlineLevel="0" collapsed="false">
      <c r="A419" s="185" t="n">
        <v>4317</v>
      </c>
      <c r="B419" s="197" t="s">
        <v>106</v>
      </c>
      <c r="C419" s="197" t="s">
        <v>19</v>
      </c>
      <c r="D419" s="187" t="n">
        <v>0.684027777777778</v>
      </c>
      <c r="E419" s="187" t="n">
        <v>0.729166666666667</v>
      </c>
      <c r="G419" s="186" t="s">
        <v>195</v>
      </c>
      <c r="H419" s="197" t="s">
        <v>165</v>
      </c>
      <c r="I419" s="188" t="n">
        <v>370</v>
      </c>
      <c r="J419" s="188" t="n">
        <v>7920</v>
      </c>
      <c r="K419" s="189" t="n">
        <v>21.4054054054054</v>
      </c>
    </row>
    <row r="420" customFormat="false" ht="13.5" hidden="false" customHeight="false" outlineLevel="0" collapsed="false">
      <c r="A420" s="185" t="n">
        <v>4318</v>
      </c>
      <c r="B420" s="197" t="s">
        <v>106</v>
      </c>
      <c r="C420" s="197" t="s">
        <v>19</v>
      </c>
      <c r="D420" s="187" t="n">
        <v>0.684027777777778</v>
      </c>
      <c r="E420" s="187" t="n">
        <v>0.729166666666667</v>
      </c>
      <c r="G420" s="186" t="s">
        <v>195</v>
      </c>
      <c r="H420" s="197" t="s">
        <v>166</v>
      </c>
      <c r="I420" s="188" t="n">
        <v>370</v>
      </c>
      <c r="J420" s="188" t="n">
        <v>7920</v>
      </c>
      <c r="K420" s="189" t="n">
        <v>21.4054054054054</v>
      </c>
    </row>
    <row r="421" customFormat="false" ht="13.5" hidden="false" customHeight="false" outlineLevel="0" collapsed="false">
      <c r="A421" s="185" t="n">
        <v>4319</v>
      </c>
      <c r="B421" s="197" t="s">
        <v>106</v>
      </c>
      <c r="C421" s="197" t="s">
        <v>19</v>
      </c>
      <c r="D421" s="187" t="n">
        <v>0.684027777777778</v>
      </c>
      <c r="E421" s="187" t="n">
        <v>0.729166666666667</v>
      </c>
      <c r="G421" s="186" t="s">
        <v>195</v>
      </c>
      <c r="H421" s="197" t="s">
        <v>167</v>
      </c>
      <c r="I421" s="188" t="n">
        <v>370</v>
      </c>
      <c r="J421" s="188" t="n">
        <v>8420</v>
      </c>
      <c r="K421" s="189" t="n">
        <v>22.7567567567568</v>
      </c>
    </row>
    <row r="422" customFormat="false" ht="13.5" hidden="false" customHeight="false" outlineLevel="0" collapsed="false">
      <c r="A422" s="185" t="n">
        <v>4320</v>
      </c>
      <c r="B422" s="197" t="s">
        <v>106</v>
      </c>
      <c r="C422" s="197" t="s">
        <v>19</v>
      </c>
      <c r="D422" s="187" t="n">
        <v>0.684027777777778</v>
      </c>
      <c r="E422" s="187" t="n">
        <v>0.729166666666667</v>
      </c>
      <c r="G422" s="186" t="s">
        <v>195</v>
      </c>
      <c r="H422" s="197" t="s">
        <v>168</v>
      </c>
      <c r="I422" s="188" t="n">
        <v>370</v>
      </c>
      <c r="J422" s="188" t="n">
        <v>9520</v>
      </c>
      <c r="K422" s="189" t="n">
        <v>25.7297297297297</v>
      </c>
    </row>
    <row r="423" customFormat="false" ht="13.5" hidden="false" customHeight="false" outlineLevel="0" collapsed="false">
      <c r="A423" s="185" t="n">
        <v>4321</v>
      </c>
      <c r="B423" s="197" t="s">
        <v>106</v>
      </c>
      <c r="C423" s="197" t="s">
        <v>19</v>
      </c>
      <c r="D423" s="187" t="n">
        <v>0.684027777777778</v>
      </c>
      <c r="E423" s="187" t="n">
        <v>0.729166666666667</v>
      </c>
      <c r="G423" s="186" t="s">
        <v>195</v>
      </c>
      <c r="H423" s="197" t="s">
        <v>95</v>
      </c>
      <c r="I423" s="188" t="n">
        <v>1141</v>
      </c>
      <c r="J423" s="188" t="n">
        <v>30820</v>
      </c>
      <c r="K423" s="189" t="n">
        <v>27.011393514461</v>
      </c>
    </row>
    <row r="424" customFormat="false" ht="13.5" hidden="false" customHeight="false" outlineLevel="0" collapsed="false">
      <c r="A424" s="185" t="n">
        <v>4322</v>
      </c>
      <c r="B424" s="197" t="s">
        <v>106</v>
      </c>
      <c r="C424" s="197" t="s">
        <v>19</v>
      </c>
      <c r="D424" s="187" t="n">
        <v>0.684027777777778</v>
      </c>
      <c r="E424" s="187" t="n">
        <v>0.729166666666667</v>
      </c>
      <c r="G424" s="186" t="s">
        <v>195</v>
      </c>
      <c r="H424" s="197" t="s">
        <v>169</v>
      </c>
      <c r="I424" s="188" t="n">
        <v>1141</v>
      </c>
      <c r="J424" s="188" t="n">
        <v>28070</v>
      </c>
      <c r="K424" s="189" t="n">
        <v>24.601226993865</v>
      </c>
    </row>
    <row r="425" customFormat="false" ht="13.5" hidden="false" customHeight="false" outlineLevel="0" collapsed="false">
      <c r="A425" s="185" t="n">
        <v>4323</v>
      </c>
      <c r="B425" s="197" t="s">
        <v>106</v>
      </c>
      <c r="C425" s="197" t="s">
        <v>19</v>
      </c>
      <c r="D425" s="187" t="n">
        <v>0.684027777777778</v>
      </c>
      <c r="E425" s="187" t="n">
        <v>0.729166666666667</v>
      </c>
      <c r="G425" s="186" t="s">
        <v>195</v>
      </c>
      <c r="H425" s="197" t="s">
        <v>170</v>
      </c>
      <c r="I425" s="188" t="n">
        <v>1141</v>
      </c>
      <c r="J425" s="188" t="n">
        <v>18570</v>
      </c>
      <c r="K425" s="189" t="n">
        <v>16.2751971954426</v>
      </c>
    </row>
    <row r="426" customFormat="false" ht="13.5" hidden="false" customHeight="false" outlineLevel="0" collapsed="false">
      <c r="A426" s="185" t="n">
        <v>4324</v>
      </c>
      <c r="B426" s="197" t="s">
        <v>106</v>
      </c>
      <c r="C426" s="197" t="s">
        <v>19</v>
      </c>
      <c r="D426" s="187" t="n">
        <v>0.684027777777778</v>
      </c>
      <c r="E426" s="187" t="n">
        <v>0.729166666666667</v>
      </c>
      <c r="G426" s="186" t="s">
        <v>195</v>
      </c>
      <c r="H426" s="197" t="s">
        <v>171</v>
      </c>
      <c r="I426" s="188" t="n">
        <v>1017</v>
      </c>
      <c r="J426" s="188" t="n">
        <v>15620</v>
      </c>
      <c r="K426" s="189" t="n">
        <v>15.3588987217306</v>
      </c>
    </row>
    <row r="427" customFormat="false" ht="13.5" hidden="false" customHeight="false" outlineLevel="0" collapsed="false">
      <c r="A427" s="185" t="n">
        <v>4325</v>
      </c>
      <c r="B427" s="197" t="s">
        <v>106</v>
      </c>
      <c r="C427" s="197" t="s">
        <v>19</v>
      </c>
      <c r="D427" s="187" t="n">
        <v>0.746527777777778</v>
      </c>
      <c r="E427" s="187" t="n">
        <v>0.788194444444445</v>
      </c>
      <c r="G427" s="186" t="s">
        <v>196</v>
      </c>
      <c r="H427" s="197" t="s">
        <v>107</v>
      </c>
      <c r="I427" s="188" t="n">
        <v>770</v>
      </c>
      <c r="J427" s="188" t="n">
        <v>10620</v>
      </c>
      <c r="K427" s="189" t="n">
        <v>13.7922077922078</v>
      </c>
    </row>
    <row r="428" customFormat="false" ht="13.5" hidden="false" customHeight="false" outlineLevel="0" collapsed="false">
      <c r="A428" s="185" t="n">
        <v>4326</v>
      </c>
      <c r="B428" s="197" t="s">
        <v>106</v>
      </c>
      <c r="C428" s="197" t="s">
        <v>19</v>
      </c>
      <c r="D428" s="187" t="n">
        <v>0.746527777777778</v>
      </c>
      <c r="E428" s="187" t="n">
        <v>0.788194444444445</v>
      </c>
      <c r="G428" s="186" t="s">
        <v>196</v>
      </c>
      <c r="H428" s="197" t="s">
        <v>117</v>
      </c>
      <c r="I428" s="188" t="n">
        <v>770</v>
      </c>
      <c r="J428" s="188" t="n">
        <v>11420</v>
      </c>
      <c r="K428" s="189" t="n">
        <v>14.8311688311688</v>
      </c>
    </row>
    <row r="429" customFormat="false" ht="13.5" hidden="false" customHeight="false" outlineLevel="0" collapsed="false">
      <c r="A429" s="185" t="n">
        <v>4327</v>
      </c>
      <c r="B429" s="197" t="s">
        <v>106</v>
      </c>
      <c r="C429" s="197" t="s">
        <v>19</v>
      </c>
      <c r="D429" s="187" t="n">
        <v>0.746527777777778</v>
      </c>
      <c r="E429" s="187" t="n">
        <v>0.788194444444445</v>
      </c>
      <c r="G429" s="186" t="s">
        <v>196</v>
      </c>
      <c r="H429" s="197" t="s">
        <v>93</v>
      </c>
      <c r="I429" s="188" t="n">
        <v>370</v>
      </c>
      <c r="J429" s="188" t="n">
        <v>7120</v>
      </c>
      <c r="K429" s="189" t="n">
        <v>19.2432432432432</v>
      </c>
    </row>
    <row r="430" customFormat="false" ht="13.5" hidden="false" customHeight="false" outlineLevel="0" collapsed="false">
      <c r="A430" s="185" t="n">
        <v>4328</v>
      </c>
      <c r="B430" s="197" t="s">
        <v>106</v>
      </c>
      <c r="C430" s="197" t="s">
        <v>19</v>
      </c>
      <c r="D430" s="187" t="n">
        <v>0.746527777777778</v>
      </c>
      <c r="E430" s="187" t="n">
        <v>0.788194444444445</v>
      </c>
      <c r="G430" s="186" t="s">
        <v>196</v>
      </c>
      <c r="H430" s="197" t="s">
        <v>165</v>
      </c>
      <c r="I430" s="188" t="n">
        <v>370</v>
      </c>
      <c r="J430" s="188" t="n">
        <v>7320</v>
      </c>
      <c r="K430" s="189" t="n">
        <v>19.7837837837838</v>
      </c>
    </row>
    <row r="431" customFormat="false" ht="13.5" hidden="false" customHeight="false" outlineLevel="0" collapsed="false">
      <c r="A431" s="185" t="n">
        <v>4329</v>
      </c>
      <c r="B431" s="197" t="s">
        <v>106</v>
      </c>
      <c r="C431" s="197" t="s">
        <v>19</v>
      </c>
      <c r="D431" s="187" t="n">
        <v>0.746527777777778</v>
      </c>
      <c r="E431" s="187" t="n">
        <v>0.788194444444445</v>
      </c>
      <c r="G431" s="186" t="s">
        <v>196</v>
      </c>
      <c r="H431" s="197" t="s">
        <v>166</v>
      </c>
      <c r="I431" s="188" t="n">
        <v>370</v>
      </c>
      <c r="J431" s="188" t="n">
        <v>7920</v>
      </c>
      <c r="K431" s="189" t="n">
        <v>21.4054054054054</v>
      </c>
    </row>
    <row r="432" customFormat="false" ht="13.5" hidden="false" customHeight="false" outlineLevel="0" collapsed="false">
      <c r="A432" s="185" t="n">
        <v>4330</v>
      </c>
      <c r="B432" s="197" t="s">
        <v>106</v>
      </c>
      <c r="C432" s="197" t="s">
        <v>19</v>
      </c>
      <c r="D432" s="187" t="n">
        <v>0.746527777777778</v>
      </c>
      <c r="E432" s="187" t="n">
        <v>0.788194444444445</v>
      </c>
      <c r="G432" s="186" t="s">
        <v>196</v>
      </c>
      <c r="H432" s="197" t="s">
        <v>167</v>
      </c>
      <c r="I432" s="188" t="n">
        <v>370</v>
      </c>
      <c r="J432" s="188" t="n">
        <v>8420</v>
      </c>
      <c r="K432" s="189" t="n">
        <v>22.7567567567568</v>
      </c>
    </row>
    <row r="433" customFormat="false" ht="13.5" hidden="false" customHeight="false" outlineLevel="0" collapsed="false">
      <c r="A433" s="185" t="n">
        <v>4331</v>
      </c>
      <c r="B433" s="197" t="s">
        <v>106</v>
      </c>
      <c r="C433" s="197" t="s">
        <v>19</v>
      </c>
      <c r="D433" s="187" t="n">
        <v>0.746527777777778</v>
      </c>
      <c r="E433" s="187" t="n">
        <v>0.788194444444445</v>
      </c>
      <c r="G433" s="186" t="s">
        <v>196</v>
      </c>
      <c r="H433" s="197" t="s">
        <v>168</v>
      </c>
      <c r="I433" s="188" t="n">
        <v>370</v>
      </c>
      <c r="J433" s="188" t="n">
        <v>9520</v>
      </c>
      <c r="K433" s="189" t="n">
        <v>25.7297297297297</v>
      </c>
    </row>
    <row r="434" customFormat="false" ht="13.5" hidden="false" customHeight="false" outlineLevel="0" collapsed="false">
      <c r="A434" s="185" t="n">
        <v>4332</v>
      </c>
      <c r="B434" s="197" t="s">
        <v>106</v>
      </c>
      <c r="C434" s="197" t="s">
        <v>19</v>
      </c>
      <c r="D434" s="187" t="n">
        <v>0.746527777777778</v>
      </c>
      <c r="E434" s="187" t="n">
        <v>0.788194444444445</v>
      </c>
      <c r="G434" s="186" t="s">
        <v>196</v>
      </c>
      <c r="H434" s="197" t="s">
        <v>95</v>
      </c>
      <c r="I434" s="188" t="n">
        <v>1141</v>
      </c>
      <c r="J434" s="188" t="n">
        <v>30820</v>
      </c>
      <c r="K434" s="189" t="n">
        <v>27.011393514461</v>
      </c>
    </row>
    <row r="435" customFormat="false" ht="13.5" hidden="false" customHeight="false" outlineLevel="0" collapsed="false">
      <c r="A435" s="185" t="n">
        <v>4333</v>
      </c>
      <c r="B435" s="197" t="s">
        <v>106</v>
      </c>
      <c r="C435" s="197" t="s">
        <v>19</v>
      </c>
      <c r="D435" s="187" t="n">
        <v>0.746527777777778</v>
      </c>
      <c r="E435" s="187" t="n">
        <v>0.788194444444445</v>
      </c>
      <c r="G435" s="186" t="s">
        <v>196</v>
      </c>
      <c r="H435" s="197" t="s">
        <v>169</v>
      </c>
      <c r="I435" s="188" t="n">
        <v>1141</v>
      </c>
      <c r="J435" s="188" t="n">
        <v>28070</v>
      </c>
      <c r="K435" s="189" t="n">
        <v>24.601226993865</v>
      </c>
    </row>
    <row r="436" customFormat="false" ht="13.5" hidden="false" customHeight="false" outlineLevel="0" collapsed="false">
      <c r="A436" s="185" t="n">
        <v>4334</v>
      </c>
      <c r="B436" s="197" t="s">
        <v>106</v>
      </c>
      <c r="C436" s="197" t="s">
        <v>19</v>
      </c>
      <c r="D436" s="187" t="n">
        <v>0.746527777777778</v>
      </c>
      <c r="E436" s="187" t="n">
        <v>0.788194444444445</v>
      </c>
      <c r="G436" s="186" t="s">
        <v>196</v>
      </c>
      <c r="H436" s="197" t="s">
        <v>170</v>
      </c>
      <c r="I436" s="188" t="n">
        <v>1141</v>
      </c>
      <c r="J436" s="188" t="n">
        <v>18570</v>
      </c>
      <c r="K436" s="189" t="n">
        <v>16.2751971954426</v>
      </c>
    </row>
    <row r="437" customFormat="false" ht="13.5" hidden="false" customHeight="false" outlineLevel="0" collapsed="false">
      <c r="A437" s="185" t="n">
        <v>4335</v>
      </c>
      <c r="B437" s="197" t="s">
        <v>106</v>
      </c>
      <c r="C437" s="197" t="s">
        <v>19</v>
      </c>
      <c r="D437" s="187" t="n">
        <v>0.746527777777778</v>
      </c>
      <c r="E437" s="187" t="n">
        <v>0.788194444444445</v>
      </c>
      <c r="G437" s="186" t="s">
        <v>196</v>
      </c>
      <c r="H437" s="197" t="s">
        <v>171</v>
      </c>
      <c r="I437" s="188" t="n">
        <v>1017</v>
      </c>
      <c r="J437" s="188" t="n">
        <v>15620</v>
      </c>
      <c r="K437" s="189" t="n">
        <v>15.3588987217306</v>
      </c>
    </row>
    <row r="438" customFormat="false" ht="13.5" hidden="false" customHeight="false" outlineLevel="0" collapsed="false">
      <c r="A438" s="185" t="n">
        <v>4336</v>
      </c>
      <c r="B438" s="197" t="s">
        <v>106</v>
      </c>
      <c r="C438" s="197" t="s">
        <v>19</v>
      </c>
      <c r="D438" s="187" t="n">
        <v>0.8125</v>
      </c>
      <c r="E438" s="187" t="n">
        <v>0.854166666666667</v>
      </c>
      <c r="G438" s="186" t="s">
        <v>197</v>
      </c>
      <c r="H438" s="197" t="s">
        <v>107</v>
      </c>
      <c r="I438" s="188" t="n">
        <v>770</v>
      </c>
      <c r="J438" s="188" t="n">
        <v>11120</v>
      </c>
      <c r="K438" s="189" t="n">
        <v>14.4415584415584</v>
      </c>
    </row>
    <row r="439" customFormat="false" ht="13.5" hidden="false" customHeight="false" outlineLevel="0" collapsed="false">
      <c r="A439" s="185" t="n">
        <v>4337</v>
      </c>
      <c r="B439" s="197" t="s">
        <v>106</v>
      </c>
      <c r="C439" s="197" t="s">
        <v>19</v>
      </c>
      <c r="D439" s="187" t="n">
        <v>0.8125</v>
      </c>
      <c r="E439" s="187" t="n">
        <v>0.854166666666667</v>
      </c>
      <c r="G439" s="186" t="s">
        <v>197</v>
      </c>
      <c r="H439" s="197" t="s">
        <v>117</v>
      </c>
      <c r="I439" s="188" t="n">
        <v>770</v>
      </c>
      <c r="J439" s="188" t="n">
        <v>11420</v>
      </c>
      <c r="K439" s="189" t="n">
        <v>14.8311688311688</v>
      </c>
    </row>
    <row r="440" customFormat="false" ht="13.5" hidden="false" customHeight="false" outlineLevel="0" collapsed="false">
      <c r="A440" s="185" t="n">
        <v>4338</v>
      </c>
      <c r="B440" s="197" t="s">
        <v>106</v>
      </c>
      <c r="C440" s="197" t="s">
        <v>19</v>
      </c>
      <c r="D440" s="187" t="n">
        <v>0.8125</v>
      </c>
      <c r="E440" s="187" t="n">
        <v>0.854166666666667</v>
      </c>
      <c r="G440" s="186" t="s">
        <v>197</v>
      </c>
      <c r="H440" s="197" t="s">
        <v>93</v>
      </c>
      <c r="I440" s="188" t="n">
        <v>370</v>
      </c>
      <c r="J440" s="188" t="n">
        <v>7120</v>
      </c>
      <c r="K440" s="189" t="n">
        <v>19.2432432432432</v>
      </c>
    </row>
    <row r="441" customFormat="false" ht="13.5" hidden="false" customHeight="false" outlineLevel="0" collapsed="false">
      <c r="A441" s="185" t="n">
        <v>4339</v>
      </c>
      <c r="B441" s="197" t="s">
        <v>106</v>
      </c>
      <c r="C441" s="197" t="s">
        <v>19</v>
      </c>
      <c r="D441" s="187" t="n">
        <v>0.8125</v>
      </c>
      <c r="E441" s="187" t="n">
        <v>0.854166666666667</v>
      </c>
      <c r="G441" s="186" t="s">
        <v>197</v>
      </c>
      <c r="H441" s="197" t="s">
        <v>165</v>
      </c>
      <c r="I441" s="188" t="n">
        <v>370</v>
      </c>
      <c r="J441" s="188" t="n">
        <v>7520</v>
      </c>
      <c r="K441" s="189" t="n">
        <v>20.3243243243243</v>
      </c>
    </row>
    <row r="442" customFormat="false" ht="13.5" hidden="false" customHeight="false" outlineLevel="0" collapsed="false">
      <c r="A442" s="185" t="n">
        <v>4340</v>
      </c>
      <c r="B442" s="197" t="s">
        <v>106</v>
      </c>
      <c r="C442" s="197" t="s">
        <v>19</v>
      </c>
      <c r="D442" s="187" t="n">
        <v>0.8125</v>
      </c>
      <c r="E442" s="187" t="n">
        <v>0.854166666666667</v>
      </c>
      <c r="G442" s="186" t="s">
        <v>197</v>
      </c>
      <c r="H442" s="197" t="s">
        <v>166</v>
      </c>
      <c r="I442" s="188" t="n">
        <v>370</v>
      </c>
      <c r="J442" s="188" t="n">
        <v>8020</v>
      </c>
      <c r="K442" s="189" t="n">
        <v>21.6756756756757</v>
      </c>
    </row>
    <row r="443" customFormat="false" ht="13.5" hidden="false" customHeight="false" outlineLevel="0" collapsed="false">
      <c r="A443" s="185" t="n">
        <v>4341</v>
      </c>
      <c r="B443" s="197" t="s">
        <v>106</v>
      </c>
      <c r="C443" s="197" t="s">
        <v>19</v>
      </c>
      <c r="D443" s="187" t="n">
        <v>0.8125</v>
      </c>
      <c r="E443" s="187" t="n">
        <v>0.854166666666667</v>
      </c>
      <c r="G443" s="186" t="s">
        <v>197</v>
      </c>
      <c r="H443" s="197" t="s">
        <v>167</v>
      </c>
      <c r="I443" s="188" t="n">
        <v>370</v>
      </c>
      <c r="J443" s="188" t="n">
        <v>9020</v>
      </c>
      <c r="K443" s="189" t="n">
        <v>24.3783783783784</v>
      </c>
    </row>
    <row r="444" customFormat="false" ht="13.5" hidden="false" customHeight="false" outlineLevel="0" collapsed="false">
      <c r="A444" s="185" t="n">
        <v>4342</v>
      </c>
      <c r="B444" s="197" t="s">
        <v>106</v>
      </c>
      <c r="C444" s="197" t="s">
        <v>19</v>
      </c>
      <c r="D444" s="187" t="n">
        <v>0.8125</v>
      </c>
      <c r="E444" s="187" t="n">
        <v>0.854166666666667</v>
      </c>
      <c r="G444" s="186" t="s">
        <v>197</v>
      </c>
      <c r="H444" s="197" t="s">
        <v>168</v>
      </c>
      <c r="I444" s="188" t="n">
        <v>370</v>
      </c>
      <c r="J444" s="188" t="n">
        <v>9820</v>
      </c>
      <c r="K444" s="189" t="n">
        <v>26.54054054054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4</v>
      </c>
      <c r="B1" s="220"/>
      <c r="C1" s="220"/>
      <c r="D1" s="213" t="n">
        <f aca="false">COUNTA(D3:D10001)</f>
        <v>423</v>
      </c>
      <c r="G1" s="221" t="s">
        <v>205</v>
      </c>
      <c r="H1" s="221" t="s">
        <v>89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0</v>
      </c>
      <c r="L2" s="223" t="s">
        <v>12</v>
      </c>
      <c r="M2" s="224" t="s">
        <v>13</v>
      </c>
      <c r="N2" s="223" t="s">
        <v>90</v>
      </c>
    </row>
    <row r="3" customFormat="false" ht="13.5" hidden="false" customHeight="false" outlineLevel="0" collapsed="false">
      <c r="A3" s="213" t="n">
        <v>4421</v>
      </c>
      <c r="B3" s="225" t="s">
        <v>19</v>
      </c>
      <c r="C3" s="225" t="s">
        <v>91</v>
      </c>
      <c r="D3" s="215" t="n">
        <v>0.423611111111111</v>
      </c>
      <c r="E3" s="215" t="n">
        <v>0.538194444444444</v>
      </c>
      <c r="G3" s="214" t="s">
        <v>92</v>
      </c>
      <c r="H3" s="225" t="s">
        <v>93</v>
      </c>
      <c r="I3" s="216" t="n">
        <v>1836</v>
      </c>
      <c r="J3" s="216" t="n">
        <v>22090</v>
      </c>
      <c r="K3" s="217" t="n">
        <v>12.0315904139434</v>
      </c>
    </row>
    <row r="4" customFormat="false" ht="13.5" hidden="false" customHeight="false" outlineLevel="0" collapsed="false">
      <c r="A4" s="213" t="n">
        <v>4426</v>
      </c>
      <c r="B4" s="225" t="s">
        <v>19</v>
      </c>
      <c r="C4" s="225" t="s">
        <v>91</v>
      </c>
      <c r="D4" s="215" t="n">
        <v>0.423611111111111</v>
      </c>
      <c r="E4" s="215" t="n">
        <v>0.538194444444444</v>
      </c>
      <c r="G4" s="214" t="s">
        <v>94</v>
      </c>
      <c r="H4" s="225" t="s">
        <v>95</v>
      </c>
      <c r="I4" s="216" t="n">
        <v>4072</v>
      </c>
      <c r="J4" s="216" t="n">
        <v>84690</v>
      </c>
      <c r="K4" s="217" t="n">
        <v>20.7981335952849</v>
      </c>
    </row>
    <row r="5" customFormat="false" ht="13.5" hidden="false" customHeight="false" outlineLevel="0" collapsed="false">
      <c r="A5" s="213" t="n">
        <v>4432</v>
      </c>
      <c r="B5" s="225" t="s">
        <v>19</v>
      </c>
      <c r="C5" s="225" t="s">
        <v>91</v>
      </c>
      <c r="D5" s="215" t="n">
        <v>0.652777777777778</v>
      </c>
      <c r="E5" s="215" t="n">
        <v>0.763888888888889</v>
      </c>
      <c r="G5" s="214" t="s">
        <v>96</v>
      </c>
      <c r="H5" s="225" t="s">
        <v>93</v>
      </c>
      <c r="I5" s="216" t="n">
        <v>1836</v>
      </c>
      <c r="J5" s="216" t="n">
        <v>22090</v>
      </c>
      <c r="K5" s="217" t="n">
        <v>12.0315904139434</v>
      </c>
    </row>
    <row r="6" customFormat="false" ht="13.5" hidden="false" customHeight="false" outlineLevel="0" collapsed="false">
      <c r="A6" s="213" t="n">
        <v>4437</v>
      </c>
      <c r="B6" s="225" t="s">
        <v>19</v>
      </c>
      <c r="C6" s="225" t="s">
        <v>91</v>
      </c>
      <c r="D6" s="215" t="n">
        <v>0.652777777777778</v>
      </c>
      <c r="E6" s="215" t="n">
        <v>0.763888888888889</v>
      </c>
      <c r="G6" s="214" t="s">
        <v>97</v>
      </c>
      <c r="H6" s="225" t="s">
        <v>95</v>
      </c>
      <c r="I6" s="216" t="n">
        <v>4072</v>
      </c>
      <c r="J6" s="216" t="n">
        <v>84690</v>
      </c>
      <c r="K6" s="217" t="n">
        <v>20.7981335952849</v>
      </c>
    </row>
    <row r="7" customFormat="false" ht="13.5" hidden="false" customHeight="false" outlineLevel="0" collapsed="false">
      <c r="A7" s="213" t="n">
        <v>4443</v>
      </c>
      <c r="B7" s="225" t="s">
        <v>19</v>
      </c>
      <c r="C7" s="225" t="s">
        <v>98</v>
      </c>
      <c r="D7" s="215" t="n">
        <v>0.638888888888889</v>
      </c>
      <c r="E7" s="215" t="n">
        <v>0.736111111111111</v>
      </c>
      <c r="G7" s="214" t="s">
        <v>99</v>
      </c>
      <c r="H7" s="225" t="s">
        <v>93</v>
      </c>
      <c r="I7" s="216" t="n">
        <v>1566</v>
      </c>
      <c r="J7" s="216" t="n">
        <v>20040</v>
      </c>
      <c r="K7" s="217" t="n">
        <v>12.7969348659004</v>
      </c>
    </row>
    <row r="8" customFormat="false" ht="13.5" hidden="false" customHeight="false" outlineLevel="0" collapsed="false">
      <c r="A8" s="213" t="n">
        <v>4448</v>
      </c>
      <c r="B8" s="225" t="s">
        <v>19</v>
      </c>
      <c r="C8" s="225" t="s">
        <v>98</v>
      </c>
      <c r="D8" s="215" t="n">
        <v>0.638888888888889</v>
      </c>
      <c r="E8" s="215" t="n">
        <v>0.736111111111111</v>
      </c>
      <c r="G8" s="214" t="s">
        <v>100</v>
      </c>
      <c r="H8" s="225" t="s">
        <v>95</v>
      </c>
      <c r="I8" s="216" t="n">
        <v>3532</v>
      </c>
      <c r="J8" s="216" t="n">
        <v>73640</v>
      </c>
      <c r="K8" s="217" t="n">
        <v>20.8493771234428</v>
      </c>
    </row>
    <row r="9" customFormat="false" ht="13.5" hidden="false" customHeight="false" outlineLevel="0" collapsed="false">
      <c r="A9" s="213" t="n">
        <v>4454</v>
      </c>
      <c r="B9" s="225" t="s">
        <v>19</v>
      </c>
      <c r="C9" s="225" t="s">
        <v>101</v>
      </c>
      <c r="D9" s="215" t="n">
        <v>0.496527777777778</v>
      </c>
      <c r="E9" s="215" t="n">
        <v>0.590277777777778</v>
      </c>
      <c r="G9" s="214" t="s">
        <v>29</v>
      </c>
      <c r="H9" s="225" t="s">
        <v>93</v>
      </c>
      <c r="I9" s="216" t="n">
        <v>1453</v>
      </c>
      <c r="J9" s="216" t="n">
        <v>18940</v>
      </c>
      <c r="K9" s="217" t="n">
        <v>13.0350997935306</v>
      </c>
    </row>
    <row r="10" customFormat="false" ht="13.5" hidden="false" customHeight="false" outlineLevel="0" collapsed="false">
      <c r="A10" s="213" t="n">
        <v>4459</v>
      </c>
      <c r="B10" s="225" t="s">
        <v>19</v>
      </c>
      <c r="C10" s="225" t="s">
        <v>101</v>
      </c>
      <c r="D10" s="215" t="n">
        <v>0.496527777777778</v>
      </c>
      <c r="E10" s="215" t="n">
        <v>0.590277777777778</v>
      </c>
      <c r="G10" s="214" t="s">
        <v>102</v>
      </c>
      <c r="H10" s="225" t="s">
        <v>95</v>
      </c>
      <c r="I10" s="216" t="n">
        <v>3307</v>
      </c>
      <c r="J10" s="216" t="n">
        <v>68440</v>
      </c>
      <c r="K10" s="217" t="n">
        <v>20.6954944058059</v>
      </c>
    </row>
    <row r="11" customFormat="false" ht="13.5" hidden="false" customHeight="false" outlineLevel="0" collapsed="false">
      <c r="A11" s="213" t="n">
        <v>4465</v>
      </c>
      <c r="B11" s="225" t="s">
        <v>19</v>
      </c>
      <c r="C11" s="225" t="s">
        <v>103</v>
      </c>
      <c r="D11" s="215" t="n">
        <v>0.572916666666667</v>
      </c>
      <c r="E11" s="215" t="n">
        <v>0.652777777777778</v>
      </c>
      <c r="G11" s="214" t="s">
        <v>104</v>
      </c>
      <c r="H11" s="225" t="s">
        <v>93</v>
      </c>
      <c r="I11" s="216" t="n">
        <v>1105</v>
      </c>
      <c r="J11" s="216" t="n">
        <v>19010</v>
      </c>
      <c r="K11" s="217" t="n">
        <v>17.2036199095023</v>
      </c>
    </row>
    <row r="12" customFormat="false" ht="13.5" hidden="false" customHeight="false" outlineLevel="0" collapsed="false">
      <c r="A12" s="213" t="n">
        <v>4470</v>
      </c>
      <c r="B12" s="225" t="s">
        <v>19</v>
      </c>
      <c r="C12" s="225" t="s">
        <v>103</v>
      </c>
      <c r="D12" s="215" t="n">
        <v>0.572916666666667</v>
      </c>
      <c r="E12" s="215" t="n">
        <v>0.652777777777778</v>
      </c>
      <c r="G12" s="214" t="s">
        <v>105</v>
      </c>
      <c r="H12" s="225" t="s">
        <v>95</v>
      </c>
      <c r="I12" s="216" t="n">
        <v>2611</v>
      </c>
      <c r="J12" s="216" t="n">
        <v>64010</v>
      </c>
      <c r="K12" s="217" t="n">
        <v>24.5155112983531</v>
      </c>
    </row>
    <row r="13" customFormat="false" ht="13.5" hidden="false" customHeight="false" outlineLevel="0" collapsed="false">
      <c r="A13" s="213" t="n">
        <v>4474</v>
      </c>
      <c r="B13" s="225" t="s">
        <v>19</v>
      </c>
      <c r="C13" s="225" t="s">
        <v>106</v>
      </c>
      <c r="D13" s="215" t="n">
        <v>0.340277777777778</v>
      </c>
      <c r="E13" s="215" t="n">
        <v>0.378472222222222</v>
      </c>
      <c r="G13" s="214" t="s">
        <v>41</v>
      </c>
      <c r="H13" s="225" t="s">
        <v>107</v>
      </c>
      <c r="I13" s="216" t="n">
        <v>770</v>
      </c>
      <c r="J13" s="216" t="n">
        <v>10820</v>
      </c>
      <c r="K13" s="217" t="n">
        <v>14.0519480519481</v>
      </c>
    </row>
    <row r="14" customFormat="false" ht="13.5" hidden="false" customHeight="false" outlineLevel="0" collapsed="false">
      <c r="A14" s="213" t="n">
        <v>4481</v>
      </c>
      <c r="B14" s="225" t="s">
        <v>19</v>
      </c>
      <c r="C14" s="225" t="s">
        <v>106</v>
      </c>
      <c r="D14" s="215" t="n">
        <v>0.340277777777778</v>
      </c>
      <c r="E14" s="215" t="n">
        <v>0.378472222222222</v>
      </c>
      <c r="G14" s="214" t="s">
        <v>108</v>
      </c>
      <c r="H14" s="225" t="s">
        <v>95</v>
      </c>
      <c r="I14" s="216" t="n">
        <v>1141</v>
      </c>
      <c r="J14" s="216" t="n">
        <v>30820</v>
      </c>
      <c r="K14" s="217" t="n">
        <v>27.011393514461</v>
      </c>
    </row>
    <row r="15" customFormat="false" ht="13.5" hidden="false" customHeight="false" outlineLevel="0" collapsed="false">
      <c r="A15" s="213" t="n">
        <v>4485</v>
      </c>
      <c r="B15" s="225" t="s">
        <v>19</v>
      </c>
      <c r="C15" s="225" t="s">
        <v>106</v>
      </c>
      <c r="D15" s="215" t="n">
        <v>0.378472222222222</v>
      </c>
      <c r="E15" s="215" t="n">
        <v>0.416666666666667</v>
      </c>
      <c r="G15" s="214" t="s">
        <v>48</v>
      </c>
      <c r="H15" s="225" t="s">
        <v>107</v>
      </c>
      <c r="I15" s="216" t="n">
        <v>770</v>
      </c>
      <c r="J15" s="216" t="n">
        <v>10820</v>
      </c>
      <c r="K15" s="217" t="n">
        <v>14.0519480519481</v>
      </c>
    </row>
    <row r="16" customFormat="false" ht="13.5" hidden="false" customHeight="false" outlineLevel="0" collapsed="false">
      <c r="A16" s="213" t="n">
        <v>4492</v>
      </c>
      <c r="B16" s="225" t="s">
        <v>19</v>
      </c>
      <c r="C16" s="225" t="s">
        <v>106</v>
      </c>
      <c r="D16" s="215" t="n">
        <v>0.378472222222222</v>
      </c>
      <c r="E16" s="215" t="n">
        <v>0.416666666666667</v>
      </c>
      <c r="G16" s="214" t="s">
        <v>109</v>
      </c>
      <c r="H16" s="225" t="s">
        <v>95</v>
      </c>
      <c r="I16" s="216" t="n">
        <v>1141</v>
      </c>
      <c r="J16" s="216" t="n">
        <v>30820</v>
      </c>
      <c r="K16" s="217" t="n">
        <v>27.011393514461</v>
      </c>
    </row>
    <row r="17" customFormat="false" ht="13.5" hidden="false" customHeight="false" outlineLevel="0" collapsed="false">
      <c r="A17" s="213" t="n">
        <v>4496</v>
      </c>
      <c r="B17" s="225" t="s">
        <v>19</v>
      </c>
      <c r="C17" s="225" t="s">
        <v>106</v>
      </c>
      <c r="D17" s="215" t="n">
        <v>0.472222222222222</v>
      </c>
      <c r="E17" s="215" t="n">
        <v>0.510416666666667</v>
      </c>
      <c r="G17" s="214" t="s">
        <v>50</v>
      </c>
      <c r="H17" s="225" t="s">
        <v>107</v>
      </c>
      <c r="I17" s="216" t="n">
        <v>770</v>
      </c>
      <c r="J17" s="216" t="n">
        <v>10820</v>
      </c>
      <c r="K17" s="217" t="n">
        <v>14.0519480519481</v>
      </c>
    </row>
    <row r="18" customFormat="false" ht="13.5" hidden="false" customHeight="false" outlineLevel="0" collapsed="false">
      <c r="A18" s="213" t="n">
        <v>4501</v>
      </c>
      <c r="B18" s="225" t="s">
        <v>19</v>
      </c>
      <c r="C18" s="225" t="s">
        <v>106</v>
      </c>
      <c r="D18" s="215" t="n">
        <v>0.472222222222222</v>
      </c>
      <c r="E18" s="215" t="n">
        <v>0.510416666666667</v>
      </c>
      <c r="G18" s="214" t="s">
        <v>110</v>
      </c>
      <c r="H18" s="225" t="s">
        <v>95</v>
      </c>
      <c r="I18" s="216" t="n">
        <v>1141</v>
      </c>
      <c r="J18" s="216" t="n">
        <v>30820</v>
      </c>
      <c r="K18" s="217" t="n">
        <v>27.011393514461</v>
      </c>
    </row>
    <row r="19" customFormat="false" ht="13.5" hidden="false" customHeight="false" outlineLevel="0" collapsed="false">
      <c r="A19" s="213" t="n">
        <v>4505</v>
      </c>
      <c r="B19" s="225" t="s">
        <v>19</v>
      </c>
      <c r="C19" s="225" t="s">
        <v>106</v>
      </c>
      <c r="D19" s="215" t="n">
        <v>0.527777777777778</v>
      </c>
      <c r="E19" s="215" t="n">
        <v>0.565972222222222</v>
      </c>
      <c r="G19" s="214" t="s">
        <v>21</v>
      </c>
      <c r="H19" s="225" t="s">
        <v>107</v>
      </c>
      <c r="I19" s="216" t="n">
        <v>770</v>
      </c>
      <c r="J19" s="216" t="n">
        <v>9920</v>
      </c>
      <c r="K19" s="217" t="n">
        <v>12.8831168831169</v>
      </c>
    </row>
    <row r="20" customFormat="false" ht="13.5" hidden="false" customHeight="false" outlineLevel="0" collapsed="false">
      <c r="A20" s="213" t="n">
        <v>4512</v>
      </c>
      <c r="B20" s="225" t="s">
        <v>19</v>
      </c>
      <c r="C20" s="225" t="s">
        <v>106</v>
      </c>
      <c r="D20" s="215" t="n">
        <v>0.527777777777778</v>
      </c>
      <c r="E20" s="215" t="n">
        <v>0.565972222222222</v>
      </c>
      <c r="G20" s="214" t="s">
        <v>111</v>
      </c>
      <c r="H20" s="225" t="s">
        <v>95</v>
      </c>
      <c r="I20" s="216" t="n">
        <v>1141</v>
      </c>
      <c r="J20" s="216" t="n">
        <v>30820</v>
      </c>
      <c r="K20" s="217" t="n">
        <v>27.011393514461</v>
      </c>
    </row>
    <row r="21" customFormat="false" ht="13.5" hidden="false" customHeight="false" outlineLevel="0" collapsed="false">
      <c r="A21" s="213" t="n">
        <v>4516</v>
      </c>
      <c r="B21" s="225" t="s">
        <v>19</v>
      </c>
      <c r="C21" s="225" t="s">
        <v>106</v>
      </c>
      <c r="D21" s="215" t="n">
        <v>0.607638888888889</v>
      </c>
      <c r="E21" s="215" t="n">
        <v>0.649305555555556</v>
      </c>
      <c r="G21" s="214" t="s">
        <v>53</v>
      </c>
      <c r="H21" s="225" t="s">
        <v>107</v>
      </c>
      <c r="I21" s="216" t="n">
        <v>770</v>
      </c>
      <c r="J21" s="216" t="n">
        <v>10820</v>
      </c>
      <c r="K21" s="217" t="n">
        <v>14.0519480519481</v>
      </c>
    </row>
    <row r="22" customFormat="false" ht="13.5" hidden="false" customHeight="false" outlineLevel="0" collapsed="false">
      <c r="A22" s="213" t="n">
        <v>4523</v>
      </c>
      <c r="B22" s="225" t="s">
        <v>19</v>
      </c>
      <c r="C22" s="225" t="s">
        <v>106</v>
      </c>
      <c r="D22" s="215" t="n">
        <v>0.607638888888889</v>
      </c>
      <c r="E22" s="215" t="n">
        <v>0.649305555555556</v>
      </c>
      <c r="G22" s="214" t="s">
        <v>112</v>
      </c>
      <c r="H22" s="225" t="s">
        <v>95</v>
      </c>
      <c r="I22" s="216" t="n">
        <v>1141</v>
      </c>
      <c r="J22" s="216" t="n">
        <v>30820</v>
      </c>
      <c r="K22" s="217" t="n">
        <v>27.011393514461</v>
      </c>
    </row>
    <row r="23" customFormat="false" ht="13.5" hidden="false" customHeight="false" outlineLevel="0" collapsed="false">
      <c r="A23" s="213" t="n">
        <v>4527</v>
      </c>
      <c r="B23" s="225" t="s">
        <v>19</v>
      </c>
      <c r="C23" s="225" t="s">
        <v>106</v>
      </c>
      <c r="D23" s="215" t="n">
        <v>0.684027777777778</v>
      </c>
      <c r="E23" s="215" t="n">
        <v>0.722222222222222</v>
      </c>
      <c r="G23" s="214" t="s">
        <v>55</v>
      </c>
      <c r="H23" s="225" t="s">
        <v>107</v>
      </c>
      <c r="I23" s="216" t="n">
        <v>770</v>
      </c>
      <c r="J23" s="216" t="n">
        <v>11820</v>
      </c>
      <c r="K23" s="217" t="n">
        <v>15.3506493506494</v>
      </c>
    </row>
    <row r="24" customFormat="false" ht="13.5" hidden="false" customHeight="false" outlineLevel="0" collapsed="false">
      <c r="A24" s="213" t="n">
        <v>4534</v>
      </c>
      <c r="B24" s="225" t="s">
        <v>19</v>
      </c>
      <c r="C24" s="225" t="s">
        <v>106</v>
      </c>
      <c r="D24" s="215" t="n">
        <v>0.684027777777778</v>
      </c>
      <c r="E24" s="215" t="n">
        <v>0.722222222222222</v>
      </c>
      <c r="G24" s="214" t="s">
        <v>113</v>
      </c>
      <c r="H24" s="225" t="s">
        <v>95</v>
      </c>
      <c r="I24" s="216" t="n">
        <v>1141</v>
      </c>
      <c r="J24" s="216" t="n">
        <v>30820</v>
      </c>
      <c r="K24" s="217" t="n">
        <v>27.011393514461</v>
      </c>
    </row>
    <row r="25" customFormat="false" ht="13.5" hidden="false" customHeight="false" outlineLevel="0" collapsed="false">
      <c r="A25" s="213" t="n">
        <v>4538</v>
      </c>
      <c r="B25" s="225" t="s">
        <v>19</v>
      </c>
      <c r="C25" s="225" t="s">
        <v>106</v>
      </c>
      <c r="D25" s="215" t="n">
        <v>0.753472222222222</v>
      </c>
      <c r="E25" s="215" t="n">
        <v>0.791666666666667</v>
      </c>
      <c r="G25" s="214" t="s">
        <v>114</v>
      </c>
      <c r="H25" s="225" t="s">
        <v>107</v>
      </c>
      <c r="I25" s="216" t="n">
        <v>770</v>
      </c>
      <c r="J25" s="216" t="n">
        <v>10820</v>
      </c>
      <c r="K25" s="217" t="n">
        <v>14.0519480519481</v>
      </c>
    </row>
    <row r="26" customFormat="false" ht="13.5" hidden="false" customHeight="false" outlineLevel="0" collapsed="false">
      <c r="A26" s="213" t="n">
        <v>4545</v>
      </c>
      <c r="B26" s="225" t="s">
        <v>19</v>
      </c>
      <c r="C26" s="225" t="s">
        <v>106</v>
      </c>
      <c r="D26" s="215" t="n">
        <v>0.753472222222222</v>
      </c>
      <c r="E26" s="215" t="n">
        <v>0.791666666666667</v>
      </c>
      <c r="G26" s="214" t="s">
        <v>115</v>
      </c>
      <c r="H26" s="225" t="s">
        <v>95</v>
      </c>
      <c r="I26" s="216" t="n">
        <v>1141</v>
      </c>
      <c r="J26" s="216" t="n">
        <v>30820</v>
      </c>
      <c r="K26" s="217" t="n">
        <v>27.011393514461</v>
      </c>
    </row>
    <row r="27" customFormat="false" ht="13.5" hidden="false" customHeight="false" outlineLevel="0" collapsed="false">
      <c r="A27" s="213" t="n">
        <v>4549</v>
      </c>
      <c r="B27" s="225" t="s">
        <v>19</v>
      </c>
      <c r="C27" s="225" t="s">
        <v>106</v>
      </c>
      <c r="D27" s="215" t="n">
        <v>0.8125</v>
      </c>
      <c r="E27" s="215" t="n">
        <v>0.850694444444445</v>
      </c>
      <c r="G27" s="214" t="s">
        <v>116</v>
      </c>
      <c r="H27" s="225" t="s">
        <v>117</v>
      </c>
      <c r="I27" s="216" t="n">
        <v>770</v>
      </c>
      <c r="J27" s="216" t="n">
        <v>9920</v>
      </c>
      <c r="K27" s="217" t="n">
        <v>12.8831168831169</v>
      </c>
    </row>
    <row r="28" customFormat="false" ht="13.5" hidden="false" customHeight="false" outlineLevel="0" collapsed="false">
      <c r="A28" s="226" t="s">
        <v>31</v>
      </c>
    </row>
    <row r="29" customFormat="false" ht="13.5" hidden="false" customHeight="false" outlineLevel="0" collapsed="false">
      <c r="A29" s="213" t="n">
        <v>1909</v>
      </c>
      <c r="B29" s="225" t="s">
        <v>91</v>
      </c>
      <c r="C29" s="225" t="s">
        <v>19</v>
      </c>
      <c r="D29" s="215" t="n">
        <v>0.256944444444444</v>
      </c>
      <c r="E29" s="215" t="n">
        <v>0.399305555555556</v>
      </c>
      <c r="G29" s="214" t="s">
        <v>118</v>
      </c>
      <c r="H29" s="225" t="s">
        <v>93</v>
      </c>
      <c r="I29" s="216" t="n">
        <v>1836</v>
      </c>
      <c r="J29" s="216" t="n">
        <v>22090</v>
      </c>
      <c r="K29" s="217" t="n">
        <v>12.0315904139434</v>
      </c>
    </row>
    <row r="30" customFormat="false" ht="13.5" hidden="false" customHeight="false" outlineLevel="0" collapsed="false">
      <c r="A30" s="213" t="n">
        <v>1914</v>
      </c>
      <c r="B30" s="225" t="s">
        <v>91</v>
      </c>
      <c r="C30" s="225" t="s">
        <v>19</v>
      </c>
      <c r="D30" s="215" t="n">
        <v>0.256944444444444</v>
      </c>
      <c r="E30" s="215" t="n">
        <v>0.399305555555556</v>
      </c>
      <c r="G30" s="214" t="s">
        <v>119</v>
      </c>
      <c r="H30" s="225" t="s">
        <v>95</v>
      </c>
      <c r="I30" s="216" t="n">
        <v>4072</v>
      </c>
      <c r="J30" s="216" t="n">
        <v>84690</v>
      </c>
      <c r="K30" s="217" t="n">
        <v>20.7981335952849</v>
      </c>
    </row>
    <row r="31" customFormat="false" ht="13.5" hidden="false" customHeight="false" outlineLevel="0" collapsed="false">
      <c r="A31" s="213" t="n">
        <v>1920</v>
      </c>
      <c r="B31" s="225" t="s">
        <v>91</v>
      </c>
      <c r="C31" s="225" t="s">
        <v>19</v>
      </c>
      <c r="D31" s="215" t="n">
        <v>0.486111111111111</v>
      </c>
      <c r="E31" s="215" t="n">
        <v>0.621527777777778</v>
      </c>
      <c r="G31" s="214" t="s">
        <v>120</v>
      </c>
      <c r="H31" s="225" t="s">
        <v>93</v>
      </c>
      <c r="I31" s="216" t="n">
        <v>1836</v>
      </c>
      <c r="J31" s="216" t="n">
        <v>22090</v>
      </c>
      <c r="K31" s="217" t="n">
        <v>12.0315904139434</v>
      </c>
    </row>
    <row r="32" customFormat="false" ht="13.5" hidden="false" customHeight="false" outlineLevel="0" collapsed="false">
      <c r="A32" s="213" t="n">
        <v>1925</v>
      </c>
      <c r="B32" s="225" t="s">
        <v>91</v>
      </c>
      <c r="C32" s="225" t="s">
        <v>19</v>
      </c>
      <c r="D32" s="215" t="n">
        <v>0.486111111111111</v>
      </c>
      <c r="E32" s="215" t="n">
        <v>0.621527777777778</v>
      </c>
      <c r="G32" s="214" t="s">
        <v>121</v>
      </c>
      <c r="H32" s="225" t="s">
        <v>95</v>
      </c>
      <c r="I32" s="216" t="n">
        <v>4072</v>
      </c>
      <c r="J32" s="216" t="n">
        <v>84690</v>
      </c>
      <c r="K32" s="217" t="n">
        <v>20.7981335952849</v>
      </c>
    </row>
    <row r="33" customFormat="false" ht="13.5" hidden="false" customHeight="false" outlineLevel="0" collapsed="false">
      <c r="A33" s="213" t="n">
        <v>2223</v>
      </c>
      <c r="B33" s="225" t="s">
        <v>98</v>
      </c>
      <c r="C33" s="225" t="s">
        <v>19</v>
      </c>
      <c r="D33" s="215" t="n">
        <v>0.486111111111111</v>
      </c>
      <c r="E33" s="215" t="n">
        <v>0.611111111111111</v>
      </c>
      <c r="G33" s="214" t="s">
        <v>122</v>
      </c>
      <c r="H33" s="225" t="s">
        <v>93</v>
      </c>
      <c r="I33" s="216" t="n">
        <v>1566</v>
      </c>
      <c r="J33" s="216" t="n">
        <v>20040</v>
      </c>
      <c r="K33" s="217" t="n">
        <v>12.7969348659004</v>
      </c>
    </row>
    <row r="34" customFormat="false" ht="13.5" hidden="false" customHeight="false" outlineLevel="0" collapsed="false">
      <c r="A34" s="213" t="n">
        <v>2228</v>
      </c>
      <c r="B34" s="225" t="s">
        <v>98</v>
      </c>
      <c r="C34" s="225" t="s">
        <v>19</v>
      </c>
      <c r="D34" s="215" t="n">
        <v>0.486111111111111</v>
      </c>
      <c r="E34" s="215" t="n">
        <v>0.611111111111111</v>
      </c>
      <c r="G34" s="214" t="s">
        <v>123</v>
      </c>
      <c r="H34" s="225" t="s">
        <v>95</v>
      </c>
      <c r="I34" s="216" t="n">
        <v>3532</v>
      </c>
      <c r="J34" s="216" t="n">
        <v>73640</v>
      </c>
      <c r="K34" s="217" t="n">
        <v>20.8493771234428</v>
      </c>
    </row>
    <row r="35" customFormat="false" ht="13.5" hidden="false" customHeight="false" outlineLevel="0" collapsed="false">
      <c r="A35" s="213" t="n">
        <v>2831</v>
      </c>
      <c r="B35" s="225" t="s">
        <v>101</v>
      </c>
      <c r="C35" s="225" t="s">
        <v>19</v>
      </c>
      <c r="D35" s="215" t="n">
        <v>0.354166666666667</v>
      </c>
      <c r="E35" s="215" t="n">
        <v>0.46875</v>
      </c>
      <c r="G35" s="214" t="s">
        <v>124</v>
      </c>
      <c r="H35" s="225" t="s">
        <v>107</v>
      </c>
      <c r="I35" s="216" t="n">
        <v>1853</v>
      </c>
      <c r="J35" s="216" t="n">
        <v>53640</v>
      </c>
      <c r="K35" s="217" t="n">
        <v>28.9476524554776</v>
      </c>
    </row>
    <row r="36" customFormat="false" ht="13.5" hidden="false" customHeight="false" outlineLevel="0" collapsed="false">
      <c r="A36" s="213" t="n">
        <v>2833</v>
      </c>
      <c r="B36" s="225" t="s">
        <v>101</v>
      </c>
      <c r="C36" s="225" t="s">
        <v>19</v>
      </c>
      <c r="D36" s="215" t="n">
        <v>0.354166666666667</v>
      </c>
      <c r="E36" s="215" t="n">
        <v>0.46875</v>
      </c>
      <c r="G36" s="214" t="s">
        <v>125</v>
      </c>
      <c r="H36" s="225" t="s">
        <v>95</v>
      </c>
      <c r="I36" s="216" t="n">
        <v>3307</v>
      </c>
      <c r="J36" s="216" t="n">
        <v>68440</v>
      </c>
      <c r="K36" s="217" t="n">
        <v>20.6954944058059</v>
      </c>
    </row>
    <row r="37" customFormat="false" ht="13.5" hidden="false" customHeight="false" outlineLevel="0" collapsed="false">
      <c r="A37" s="213" t="n">
        <v>3486</v>
      </c>
      <c r="B37" s="225" t="s">
        <v>103</v>
      </c>
      <c r="C37" s="225" t="s">
        <v>19</v>
      </c>
      <c r="D37" s="215" t="n">
        <v>0.458333333333333</v>
      </c>
      <c r="E37" s="215" t="n">
        <v>0.548611111111111</v>
      </c>
      <c r="G37" s="214" t="s">
        <v>126</v>
      </c>
      <c r="H37" s="225" t="s">
        <v>93</v>
      </c>
      <c r="I37" s="216" t="n">
        <v>1105</v>
      </c>
      <c r="J37" s="216" t="n">
        <v>19010</v>
      </c>
      <c r="K37" s="217" t="n">
        <v>17.2036199095023</v>
      </c>
    </row>
    <row r="38" customFormat="false" ht="13.5" hidden="false" customHeight="false" outlineLevel="0" collapsed="false">
      <c r="A38" s="213" t="n">
        <v>3491</v>
      </c>
      <c r="B38" s="225" t="s">
        <v>103</v>
      </c>
      <c r="C38" s="225" t="s">
        <v>19</v>
      </c>
      <c r="D38" s="215" t="n">
        <v>0.458333333333333</v>
      </c>
      <c r="E38" s="215" t="n">
        <v>0.548611111111111</v>
      </c>
      <c r="G38" s="214" t="s">
        <v>127</v>
      </c>
      <c r="H38" s="225" t="s">
        <v>95</v>
      </c>
      <c r="I38" s="216" t="n">
        <v>2611</v>
      </c>
      <c r="J38" s="216" t="n">
        <v>64010</v>
      </c>
      <c r="K38" s="217" t="n">
        <v>24.5155112983531</v>
      </c>
    </row>
    <row r="39" customFormat="false" ht="13.5" hidden="false" customHeight="false" outlineLevel="0" collapsed="false">
      <c r="A39" s="213" t="n">
        <v>4256</v>
      </c>
      <c r="B39" s="225" t="s">
        <v>106</v>
      </c>
      <c r="C39" s="225" t="s">
        <v>19</v>
      </c>
      <c r="D39" s="215" t="n">
        <v>0.3125</v>
      </c>
      <c r="E39" s="215" t="n">
        <v>0.354166666666667</v>
      </c>
      <c r="G39" s="214" t="s">
        <v>128</v>
      </c>
      <c r="H39" s="225" t="s">
        <v>107</v>
      </c>
      <c r="I39" s="216" t="n">
        <v>770</v>
      </c>
      <c r="J39" s="216" t="n">
        <v>11120</v>
      </c>
      <c r="K39" s="217" t="n">
        <v>14.4415584415584</v>
      </c>
    </row>
    <row r="40" customFormat="false" ht="13.5" hidden="false" customHeight="false" outlineLevel="0" collapsed="false">
      <c r="A40" s="213" t="n">
        <v>4263</v>
      </c>
      <c r="B40" s="225" t="s">
        <v>106</v>
      </c>
      <c r="C40" s="225" t="s">
        <v>19</v>
      </c>
      <c r="D40" s="215" t="n">
        <v>0.3125</v>
      </c>
      <c r="E40" s="215" t="n">
        <v>0.354166666666667</v>
      </c>
      <c r="G40" s="214" t="s">
        <v>129</v>
      </c>
      <c r="H40" s="225" t="s">
        <v>95</v>
      </c>
      <c r="I40" s="216" t="n">
        <v>1141</v>
      </c>
      <c r="J40" s="216" t="n">
        <v>30820</v>
      </c>
      <c r="K40" s="217" t="n">
        <v>27.011393514461</v>
      </c>
    </row>
    <row r="41" customFormat="false" ht="13.5" hidden="false" customHeight="false" outlineLevel="0" collapsed="false">
      <c r="A41" s="213" t="n">
        <v>4267</v>
      </c>
      <c r="B41" s="225" t="s">
        <v>106</v>
      </c>
      <c r="C41" s="225" t="s">
        <v>19</v>
      </c>
      <c r="D41" s="215" t="n">
        <v>0.402777777777778</v>
      </c>
      <c r="E41" s="215" t="n">
        <v>0.447916666666667</v>
      </c>
      <c r="G41" s="214" t="s">
        <v>130</v>
      </c>
      <c r="H41" s="225" t="s">
        <v>107</v>
      </c>
      <c r="I41" s="216" t="n">
        <v>770</v>
      </c>
      <c r="J41" s="216" t="n">
        <v>11820</v>
      </c>
      <c r="K41" s="217" t="n">
        <v>15.3506493506494</v>
      </c>
    </row>
    <row r="42" customFormat="false" ht="13.5" hidden="false" customHeight="false" outlineLevel="0" collapsed="false">
      <c r="A42" s="213" t="n">
        <v>4274</v>
      </c>
      <c r="B42" s="225" t="s">
        <v>106</v>
      </c>
      <c r="C42" s="225" t="s">
        <v>19</v>
      </c>
      <c r="D42" s="215" t="n">
        <v>0.402777777777778</v>
      </c>
      <c r="E42" s="215" t="n">
        <v>0.447916666666667</v>
      </c>
      <c r="G42" s="214" t="s">
        <v>131</v>
      </c>
      <c r="H42" s="225" t="s">
        <v>95</v>
      </c>
      <c r="I42" s="216" t="n">
        <v>1141</v>
      </c>
      <c r="J42" s="216" t="n">
        <v>30820</v>
      </c>
      <c r="K42" s="217" t="n">
        <v>27.011393514461</v>
      </c>
    </row>
    <row r="43" customFormat="false" ht="13.5" hidden="false" customHeight="false" outlineLevel="0" collapsed="false">
      <c r="A43" s="213" t="n">
        <v>4278</v>
      </c>
      <c r="B43" s="225" t="s">
        <v>106</v>
      </c>
      <c r="C43" s="225" t="s">
        <v>19</v>
      </c>
      <c r="D43" s="215" t="n">
        <v>0.458333333333333</v>
      </c>
      <c r="E43" s="215" t="n">
        <v>0.503472222222222</v>
      </c>
      <c r="G43" s="214" t="s">
        <v>42</v>
      </c>
      <c r="H43" s="225" t="s">
        <v>107</v>
      </c>
      <c r="I43" s="216" t="n">
        <v>770</v>
      </c>
      <c r="J43" s="216" t="n">
        <v>11420</v>
      </c>
      <c r="K43" s="217" t="n">
        <v>14.8311688311688</v>
      </c>
    </row>
    <row r="44" customFormat="false" ht="13.5" hidden="false" customHeight="false" outlineLevel="0" collapsed="false">
      <c r="A44" s="213" t="n">
        <v>4285</v>
      </c>
      <c r="B44" s="225" t="s">
        <v>106</v>
      </c>
      <c r="C44" s="225" t="s">
        <v>19</v>
      </c>
      <c r="D44" s="215" t="n">
        <v>0.458333333333333</v>
      </c>
      <c r="E44" s="215" t="n">
        <v>0.503472222222222</v>
      </c>
      <c r="G44" s="214" t="s">
        <v>132</v>
      </c>
      <c r="H44" s="225" t="s">
        <v>95</v>
      </c>
      <c r="I44" s="216" t="n">
        <v>1141</v>
      </c>
      <c r="J44" s="216" t="n">
        <v>30820</v>
      </c>
      <c r="K44" s="217" t="n">
        <v>27.011393514461</v>
      </c>
    </row>
    <row r="45" customFormat="false" ht="13.5" hidden="false" customHeight="false" outlineLevel="0" collapsed="false">
      <c r="A45" s="213" t="n">
        <v>4289</v>
      </c>
      <c r="B45" s="225" t="s">
        <v>106</v>
      </c>
      <c r="C45" s="225" t="s">
        <v>19</v>
      </c>
      <c r="D45" s="215" t="n">
        <v>0.538194444444444</v>
      </c>
      <c r="E45" s="215" t="n">
        <v>0.583333333333333</v>
      </c>
      <c r="G45" s="214" t="s">
        <v>43</v>
      </c>
      <c r="H45" s="225" t="s">
        <v>107</v>
      </c>
      <c r="I45" s="216" t="n">
        <v>770</v>
      </c>
      <c r="J45" s="216" t="n">
        <v>11420</v>
      </c>
      <c r="K45" s="217" t="n">
        <v>14.8311688311688</v>
      </c>
    </row>
    <row r="46" customFormat="false" ht="13.5" hidden="false" customHeight="false" outlineLevel="0" collapsed="false">
      <c r="A46" s="213" t="n">
        <v>4296</v>
      </c>
      <c r="B46" s="225" t="s">
        <v>106</v>
      </c>
      <c r="C46" s="225" t="s">
        <v>19</v>
      </c>
      <c r="D46" s="215" t="n">
        <v>0.538194444444444</v>
      </c>
      <c r="E46" s="215" t="n">
        <v>0.583333333333333</v>
      </c>
      <c r="G46" s="214" t="s">
        <v>133</v>
      </c>
      <c r="H46" s="225" t="s">
        <v>95</v>
      </c>
      <c r="I46" s="216" t="n">
        <v>1141</v>
      </c>
      <c r="J46" s="216" t="n">
        <v>30820</v>
      </c>
      <c r="K46" s="217" t="n">
        <v>27.011393514461</v>
      </c>
    </row>
    <row r="47" customFormat="false" ht="13.5" hidden="false" customHeight="false" outlineLevel="0" collapsed="false">
      <c r="A47" s="213" t="n">
        <v>4300</v>
      </c>
      <c r="B47" s="225" t="s">
        <v>106</v>
      </c>
      <c r="C47" s="225" t="s">
        <v>19</v>
      </c>
      <c r="D47" s="215" t="n">
        <v>0.611111111111111</v>
      </c>
      <c r="E47" s="215" t="n">
        <v>0.65625</v>
      </c>
      <c r="G47" s="214" t="s">
        <v>44</v>
      </c>
      <c r="H47" s="225" t="s">
        <v>107</v>
      </c>
      <c r="I47" s="216" t="n">
        <v>770</v>
      </c>
      <c r="J47" s="216" t="n">
        <v>11120</v>
      </c>
      <c r="K47" s="217" t="n">
        <v>14.4415584415584</v>
      </c>
    </row>
    <row r="48" customFormat="false" ht="13.5" hidden="false" customHeight="false" outlineLevel="0" collapsed="false">
      <c r="A48" s="213" t="n">
        <v>4302</v>
      </c>
      <c r="B48" s="225" t="s">
        <v>106</v>
      </c>
      <c r="C48" s="225" t="s">
        <v>19</v>
      </c>
      <c r="D48" s="215" t="n">
        <v>0.611111111111111</v>
      </c>
      <c r="E48" s="215" t="n">
        <v>0.65625</v>
      </c>
      <c r="G48" s="214" t="s">
        <v>134</v>
      </c>
      <c r="H48" s="225" t="s">
        <v>95</v>
      </c>
      <c r="I48" s="216" t="n">
        <v>1141</v>
      </c>
      <c r="J48" s="216" t="n">
        <v>30820</v>
      </c>
      <c r="K48" s="217" t="n">
        <v>27.011393514461</v>
      </c>
    </row>
    <row r="49" customFormat="false" ht="13.5" hidden="false" customHeight="false" outlineLevel="0" collapsed="false">
      <c r="A49" s="213" t="n">
        <v>4306</v>
      </c>
      <c r="B49" s="225" t="s">
        <v>106</v>
      </c>
      <c r="C49" s="225" t="s">
        <v>19</v>
      </c>
      <c r="D49" s="215" t="n">
        <v>0.684027777777778</v>
      </c>
      <c r="E49" s="215" t="n">
        <v>0.729166666666667</v>
      </c>
      <c r="G49" s="214" t="s">
        <v>45</v>
      </c>
      <c r="H49" s="225" t="s">
        <v>107</v>
      </c>
      <c r="I49" s="216" t="n">
        <v>770</v>
      </c>
      <c r="J49" s="216" t="n">
        <v>10320</v>
      </c>
      <c r="K49" s="217" t="n">
        <v>13.4025974025974</v>
      </c>
    </row>
    <row r="50" customFormat="false" ht="13.5" hidden="false" customHeight="false" outlineLevel="0" collapsed="false">
      <c r="A50" s="213" t="n">
        <v>4313</v>
      </c>
      <c r="B50" s="225" t="s">
        <v>106</v>
      </c>
      <c r="C50" s="225" t="s">
        <v>19</v>
      </c>
      <c r="D50" s="215" t="n">
        <v>0.684027777777778</v>
      </c>
      <c r="E50" s="215" t="n">
        <v>0.729166666666667</v>
      </c>
      <c r="G50" s="214" t="s">
        <v>135</v>
      </c>
      <c r="H50" s="225" t="s">
        <v>95</v>
      </c>
      <c r="I50" s="216" t="n">
        <v>1141</v>
      </c>
      <c r="J50" s="216" t="n">
        <v>30820</v>
      </c>
      <c r="K50" s="217" t="n">
        <v>27.011393514461</v>
      </c>
    </row>
    <row r="51" customFormat="false" ht="13.5" hidden="false" customHeight="false" outlineLevel="0" collapsed="false">
      <c r="A51" s="213" t="n">
        <v>4317</v>
      </c>
      <c r="B51" s="225" t="s">
        <v>106</v>
      </c>
      <c r="C51" s="225" t="s">
        <v>19</v>
      </c>
      <c r="D51" s="215" t="n">
        <v>0.746527777777778</v>
      </c>
      <c r="E51" s="215" t="n">
        <v>0.788194444444445</v>
      </c>
      <c r="G51" s="214" t="s">
        <v>136</v>
      </c>
      <c r="H51" s="225" t="s">
        <v>107</v>
      </c>
      <c r="I51" s="216" t="n">
        <v>770</v>
      </c>
      <c r="J51" s="216" t="n">
        <v>10320</v>
      </c>
      <c r="K51" s="217" t="n">
        <v>13.4025974025974</v>
      </c>
    </row>
    <row r="52" customFormat="false" ht="13.5" hidden="false" customHeight="false" outlineLevel="0" collapsed="false">
      <c r="A52" s="213" t="n">
        <v>4324</v>
      </c>
      <c r="B52" s="225" t="s">
        <v>106</v>
      </c>
      <c r="C52" s="225" t="s">
        <v>19</v>
      </c>
      <c r="D52" s="215" t="n">
        <v>0.746527777777778</v>
      </c>
      <c r="E52" s="215" t="n">
        <v>0.788194444444445</v>
      </c>
      <c r="G52" s="214" t="s">
        <v>137</v>
      </c>
      <c r="H52" s="225" t="s">
        <v>95</v>
      </c>
      <c r="I52" s="216" t="n">
        <v>1141</v>
      </c>
      <c r="J52" s="216" t="n">
        <v>30820</v>
      </c>
      <c r="K52" s="217" t="n">
        <v>27.011393514461</v>
      </c>
    </row>
    <row r="53" customFormat="false" ht="13.5" hidden="false" customHeight="false" outlineLevel="0" collapsed="false">
      <c r="A53" s="213" t="n">
        <v>4328</v>
      </c>
      <c r="B53" s="225" t="s">
        <v>106</v>
      </c>
      <c r="C53" s="225" t="s">
        <v>19</v>
      </c>
      <c r="D53" s="215" t="n">
        <v>0.8125</v>
      </c>
      <c r="E53" s="215" t="n">
        <v>0.854166666666667</v>
      </c>
      <c r="G53" s="214" t="s">
        <v>46</v>
      </c>
      <c r="H53" s="225" t="s">
        <v>107</v>
      </c>
      <c r="I53" s="216" t="n">
        <v>770</v>
      </c>
      <c r="J53" s="216" t="n">
        <v>10820</v>
      </c>
      <c r="K53" s="217" t="n">
        <v>14.0519480519481</v>
      </c>
    </row>
    <row r="54" customFormat="false" ht="13.5" hidden="false" customHeight="false" outlineLevel="0" collapsed="false">
      <c r="A54" s="226" t="s">
        <v>36</v>
      </c>
    </row>
    <row r="55" customFormat="false" ht="13.5" hidden="false" customHeight="false" outlineLevel="0" collapsed="false">
      <c r="A55" s="227" t="s">
        <v>138</v>
      </c>
    </row>
    <row r="56" customFormat="false" ht="13.5" hidden="false" customHeight="false" outlineLevel="0" collapsed="false">
      <c r="A56" s="228" t="n">
        <v>4421</v>
      </c>
      <c r="B56" s="229" t="s">
        <v>19</v>
      </c>
      <c r="C56" s="229" t="s">
        <v>91</v>
      </c>
      <c r="D56" s="230" t="n">
        <v>0.423611111111111</v>
      </c>
      <c r="E56" s="230" t="n">
        <v>0.538194444444444</v>
      </c>
      <c r="F56" s="230"/>
      <c r="G56" s="231" t="s">
        <v>92</v>
      </c>
      <c r="H56" s="229" t="s">
        <v>93</v>
      </c>
      <c r="I56" s="232" t="n">
        <v>1836</v>
      </c>
      <c r="J56" s="232" t="n">
        <v>22090</v>
      </c>
      <c r="K56" s="233" t="n">
        <v>12.0315904139434</v>
      </c>
      <c r="L56" s="232"/>
      <c r="M56" s="232"/>
      <c r="N56" s="233"/>
    </row>
    <row r="57" customFormat="false" ht="13.5" hidden="false" customHeight="false" outlineLevel="0" collapsed="false">
      <c r="A57" s="227" t="s">
        <v>139</v>
      </c>
    </row>
    <row r="58" customFormat="false" ht="13.5" hidden="false" customHeight="false" outlineLevel="0" collapsed="false">
      <c r="A58" s="234" t="n">
        <v>4426</v>
      </c>
      <c r="B58" s="235" t="s">
        <v>19</v>
      </c>
      <c r="C58" s="235" t="s">
        <v>91</v>
      </c>
      <c r="D58" s="236" t="n">
        <v>0.423611111111111</v>
      </c>
      <c r="E58" s="236" t="n">
        <v>0.538194444444444</v>
      </c>
      <c r="F58" s="236"/>
      <c r="G58" s="237" t="s">
        <v>94</v>
      </c>
      <c r="H58" s="235" t="s">
        <v>95</v>
      </c>
      <c r="I58" s="238" t="n">
        <v>4072</v>
      </c>
      <c r="J58" s="238" t="n">
        <v>84690</v>
      </c>
      <c r="K58" s="239" t="n">
        <v>20.7981335952849</v>
      </c>
      <c r="L58" s="238"/>
      <c r="M58" s="238"/>
      <c r="N58" s="239"/>
    </row>
    <row r="59" customFormat="false" ht="13.5" hidden="false" customHeight="false" outlineLevel="0" collapsed="false">
      <c r="A59" s="227" t="s">
        <v>140</v>
      </c>
    </row>
    <row r="60" customFormat="false" ht="13.5" hidden="false" customHeight="false" outlineLevel="0" collapsed="false">
      <c r="A60" s="228" t="n">
        <v>4432</v>
      </c>
      <c r="B60" s="229" t="s">
        <v>19</v>
      </c>
      <c r="C60" s="229" t="s">
        <v>91</v>
      </c>
      <c r="D60" s="230" t="n">
        <v>0.652777777777778</v>
      </c>
      <c r="E60" s="230" t="n">
        <v>0.763888888888889</v>
      </c>
      <c r="F60" s="230"/>
      <c r="G60" s="231" t="s">
        <v>96</v>
      </c>
      <c r="H60" s="229" t="s">
        <v>93</v>
      </c>
      <c r="I60" s="232" t="n">
        <v>1836</v>
      </c>
      <c r="J60" s="232" t="n">
        <v>22090</v>
      </c>
      <c r="K60" s="233" t="n">
        <v>12.0315904139434</v>
      </c>
      <c r="L60" s="232"/>
      <c r="M60" s="232"/>
      <c r="N60" s="233"/>
    </row>
    <row r="61" customFormat="false" ht="13.5" hidden="false" customHeight="false" outlineLevel="0" collapsed="false">
      <c r="A61" s="227" t="s">
        <v>141</v>
      </c>
    </row>
    <row r="62" customFormat="false" ht="13.5" hidden="false" customHeight="false" outlineLevel="0" collapsed="false">
      <c r="A62" s="234" t="n">
        <v>4437</v>
      </c>
      <c r="B62" s="235" t="s">
        <v>19</v>
      </c>
      <c r="C62" s="235" t="s">
        <v>91</v>
      </c>
      <c r="D62" s="236" t="n">
        <v>0.652777777777778</v>
      </c>
      <c r="E62" s="236" t="n">
        <v>0.763888888888889</v>
      </c>
      <c r="F62" s="236"/>
      <c r="G62" s="237" t="s">
        <v>97</v>
      </c>
      <c r="H62" s="235" t="s">
        <v>95</v>
      </c>
      <c r="I62" s="238" t="n">
        <v>4072</v>
      </c>
      <c r="J62" s="238" t="n">
        <v>84690</v>
      </c>
      <c r="K62" s="239" t="n">
        <v>20.7981335952849</v>
      </c>
      <c r="L62" s="238"/>
      <c r="M62" s="238"/>
      <c r="N62" s="239"/>
    </row>
    <row r="63" customFormat="false" ht="13.5" hidden="false" customHeight="false" outlineLevel="0" collapsed="false">
      <c r="A63" s="227" t="s">
        <v>142</v>
      </c>
    </row>
    <row r="64" customFormat="false" ht="13.5" hidden="false" customHeight="false" outlineLevel="0" collapsed="false">
      <c r="A64" s="228" t="n">
        <v>4443</v>
      </c>
      <c r="B64" s="229" t="s">
        <v>19</v>
      </c>
      <c r="C64" s="229" t="s">
        <v>98</v>
      </c>
      <c r="D64" s="230" t="n">
        <v>0.638888888888889</v>
      </c>
      <c r="E64" s="230" t="n">
        <v>0.736111111111111</v>
      </c>
      <c r="F64" s="230"/>
      <c r="G64" s="231" t="s">
        <v>99</v>
      </c>
      <c r="H64" s="229" t="s">
        <v>93</v>
      </c>
      <c r="I64" s="232" t="n">
        <v>1566</v>
      </c>
      <c r="J64" s="232" t="n">
        <v>20040</v>
      </c>
      <c r="K64" s="233" t="n">
        <v>12.7969348659004</v>
      </c>
      <c r="L64" s="232"/>
      <c r="M64" s="232"/>
      <c r="N64" s="233"/>
    </row>
    <row r="65" customFormat="false" ht="13.5" hidden="false" customHeight="false" outlineLevel="0" collapsed="false">
      <c r="A65" s="227" t="s">
        <v>143</v>
      </c>
    </row>
    <row r="66" customFormat="false" ht="13.5" hidden="false" customHeight="false" outlineLevel="0" collapsed="false">
      <c r="A66" s="234" t="n">
        <v>4448</v>
      </c>
      <c r="B66" s="235" t="s">
        <v>19</v>
      </c>
      <c r="C66" s="235" t="s">
        <v>98</v>
      </c>
      <c r="D66" s="236" t="n">
        <v>0.638888888888889</v>
      </c>
      <c r="E66" s="236" t="n">
        <v>0.736111111111111</v>
      </c>
      <c r="F66" s="236"/>
      <c r="G66" s="237" t="s">
        <v>100</v>
      </c>
      <c r="H66" s="235" t="s">
        <v>95</v>
      </c>
      <c r="I66" s="238" t="n">
        <v>3532</v>
      </c>
      <c r="J66" s="238" t="n">
        <v>73640</v>
      </c>
      <c r="K66" s="239" t="n">
        <v>20.8493771234428</v>
      </c>
      <c r="L66" s="238"/>
      <c r="M66" s="238"/>
      <c r="N66" s="239"/>
    </row>
    <row r="67" customFormat="false" ht="13.5" hidden="false" customHeight="false" outlineLevel="0" collapsed="false">
      <c r="A67" s="227" t="s">
        <v>144</v>
      </c>
    </row>
    <row r="68" customFormat="false" ht="13.5" hidden="false" customHeight="false" outlineLevel="0" collapsed="false">
      <c r="A68" s="228" t="n">
        <v>4454</v>
      </c>
      <c r="B68" s="229" t="s">
        <v>19</v>
      </c>
      <c r="C68" s="229" t="s">
        <v>101</v>
      </c>
      <c r="D68" s="230" t="n">
        <v>0.496527777777778</v>
      </c>
      <c r="E68" s="230" t="n">
        <v>0.590277777777778</v>
      </c>
      <c r="F68" s="230"/>
      <c r="G68" s="231" t="s">
        <v>29</v>
      </c>
      <c r="H68" s="229" t="s">
        <v>93</v>
      </c>
      <c r="I68" s="232" t="n">
        <v>1453</v>
      </c>
      <c r="J68" s="232" t="n">
        <v>18940</v>
      </c>
      <c r="K68" s="233" t="n">
        <v>13.0350997935306</v>
      </c>
      <c r="L68" s="232"/>
      <c r="M68" s="232"/>
      <c r="N68" s="233"/>
    </row>
    <row r="69" customFormat="false" ht="13.5" hidden="false" customHeight="false" outlineLevel="0" collapsed="false">
      <c r="A69" s="227" t="s">
        <v>145</v>
      </c>
    </row>
    <row r="70" customFormat="false" ht="13.5" hidden="false" customHeight="false" outlineLevel="0" collapsed="false">
      <c r="A70" s="234" t="n">
        <v>4459</v>
      </c>
      <c r="B70" s="235" t="s">
        <v>19</v>
      </c>
      <c r="C70" s="235" t="s">
        <v>101</v>
      </c>
      <c r="D70" s="236" t="n">
        <v>0.496527777777778</v>
      </c>
      <c r="E70" s="236" t="n">
        <v>0.590277777777778</v>
      </c>
      <c r="F70" s="236"/>
      <c r="G70" s="237" t="s">
        <v>102</v>
      </c>
      <c r="H70" s="235" t="s">
        <v>95</v>
      </c>
      <c r="I70" s="238" t="n">
        <v>3307</v>
      </c>
      <c r="J70" s="238" t="n">
        <v>68440</v>
      </c>
      <c r="K70" s="239" t="n">
        <v>20.6954944058059</v>
      </c>
      <c r="L70" s="238"/>
      <c r="M70" s="238"/>
      <c r="N70" s="239"/>
    </row>
    <row r="71" customFormat="false" ht="13.5" hidden="false" customHeight="false" outlineLevel="0" collapsed="false">
      <c r="A71" s="227" t="s">
        <v>146</v>
      </c>
    </row>
    <row r="72" customFormat="false" ht="13.5" hidden="false" customHeight="false" outlineLevel="0" collapsed="false">
      <c r="A72" s="228" t="n">
        <v>4465</v>
      </c>
      <c r="B72" s="229" t="s">
        <v>19</v>
      </c>
      <c r="C72" s="229" t="s">
        <v>103</v>
      </c>
      <c r="D72" s="230" t="n">
        <v>0.572916666666667</v>
      </c>
      <c r="E72" s="230" t="n">
        <v>0.652777777777778</v>
      </c>
      <c r="F72" s="230"/>
      <c r="G72" s="231" t="s">
        <v>104</v>
      </c>
      <c r="H72" s="229" t="s">
        <v>93</v>
      </c>
      <c r="I72" s="232" t="n">
        <v>1105</v>
      </c>
      <c r="J72" s="232" t="n">
        <v>19010</v>
      </c>
      <c r="K72" s="233" t="n">
        <v>17.2036199095023</v>
      </c>
      <c r="L72" s="232"/>
      <c r="M72" s="232"/>
      <c r="N72" s="233"/>
    </row>
    <row r="73" customFormat="false" ht="13.5" hidden="false" customHeight="false" outlineLevel="0" collapsed="false">
      <c r="A73" s="227" t="s">
        <v>147</v>
      </c>
    </row>
    <row r="74" customFormat="false" ht="13.5" hidden="false" customHeight="false" outlineLevel="0" collapsed="false">
      <c r="A74" s="234" t="n">
        <v>4470</v>
      </c>
      <c r="B74" s="235" t="s">
        <v>19</v>
      </c>
      <c r="C74" s="235" t="s">
        <v>103</v>
      </c>
      <c r="D74" s="236" t="n">
        <v>0.572916666666667</v>
      </c>
      <c r="E74" s="236" t="n">
        <v>0.652777777777778</v>
      </c>
      <c r="F74" s="236"/>
      <c r="G74" s="237" t="s">
        <v>105</v>
      </c>
      <c r="H74" s="235" t="s">
        <v>95</v>
      </c>
      <c r="I74" s="238" t="n">
        <v>2611</v>
      </c>
      <c r="J74" s="238" t="n">
        <v>64010</v>
      </c>
      <c r="K74" s="239" t="n">
        <v>24.5155112983531</v>
      </c>
      <c r="L74" s="238"/>
      <c r="M74" s="238"/>
      <c r="N74" s="239"/>
    </row>
    <row r="75" customFormat="false" ht="13.5" hidden="false" customHeight="false" outlineLevel="0" collapsed="false">
      <c r="A75" s="227" t="s">
        <v>148</v>
      </c>
    </row>
    <row r="76" customFormat="false" ht="13.5" hidden="false" customHeight="false" outlineLevel="0" collapsed="false">
      <c r="A76" s="228" t="n">
        <v>4474</v>
      </c>
      <c r="B76" s="229" t="s">
        <v>19</v>
      </c>
      <c r="C76" s="229" t="s">
        <v>106</v>
      </c>
      <c r="D76" s="230" t="n">
        <v>0.340277777777778</v>
      </c>
      <c r="E76" s="230" t="n">
        <v>0.378472222222222</v>
      </c>
      <c r="F76" s="230"/>
      <c r="G76" s="231" t="s">
        <v>41</v>
      </c>
      <c r="H76" s="229" t="s">
        <v>107</v>
      </c>
      <c r="I76" s="232" t="n">
        <v>770</v>
      </c>
      <c r="J76" s="232" t="n">
        <v>10820</v>
      </c>
      <c r="K76" s="233" t="n">
        <v>14.0519480519481</v>
      </c>
      <c r="L76" s="232"/>
      <c r="M76" s="232"/>
      <c r="N76" s="233"/>
    </row>
    <row r="77" customFormat="false" ht="13.5" hidden="false" customHeight="false" outlineLevel="0" collapsed="false">
      <c r="A77" s="213" t="n">
        <v>4278</v>
      </c>
      <c r="B77" s="225" t="s">
        <v>106</v>
      </c>
      <c r="C77" s="225" t="s">
        <v>19</v>
      </c>
      <c r="D77" s="215" t="n">
        <v>0.458333333333333</v>
      </c>
      <c r="E77" s="215" t="n">
        <v>0.503472222222222</v>
      </c>
      <c r="F77" s="215" t="n">
        <f aca="false">D77-E76</f>
        <v>0.0798611111111111</v>
      </c>
      <c r="G77" s="214" t="s">
        <v>42</v>
      </c>
      <c r="H77" s="225" t="s">
        <v>107</v>
      </c>
      <c r="I77" s="216" t="n">
        <v>770</v>
      </c>
      <c r="J77" s="216" t="n">
        <v>11420</v>
      </c>
      <c r="K77" s="217" t="n">
        <v>14.8311688311688</v>
      </c>
      <c r="L77" s="216" t="n">
        <f aca="false">I76+I77</f>
        <v>1540</v>
      </c>
      <c r="M77" s="216" t="n">
        <f aca="false">J76+J77</f>
        <v>22240</v>
      </c>
      <c r="N77" s="217" t="n">
        <f aca="false">M77/L77</f>
        <v>14.4415584415584</v>
      </c>
    </row>
    <row r="78" customFormat="false" ht="13.5" hidden="false" customHeight="false" outlineLevel="0" collapsed="false">
      <c r="A78" s="213" t="n">
        <v>4285</v>
      </c>
      <c r="B78" s="225" t="s">
        <v>106</v>
      </c>
      <c r="C78" s="225" t="s">
        <v>19</v>
      </c>
      <c r="D78" s="215" t="n">
        <v>0.458333333333333</v>
      </c>
      <c r="E78" s="215" t="n">
        <v>0.503472222222222</v>
      </c>
      <c r="F78" s="215" t="n">
        <f aca="false">D78-E76</f>
        <v>0.0798611111111111</v>
      </c>
      <c r="G78" s="214" t="s">
        <v>132</v>
      </c>
      <c r="H78" s="225" t="s">
        <v>95</v>
      </c>
      <c r="I78" s="216" t="n">
        <v>1141</v>
      </c>
      <c r="J78" s="216" t="n">
        <v>30820</v>
      </c>
      <c r="K78" s="217" t="n">
        <v>27.011393514461</v>
      </c>
      <c r="L78" s="216" t="n">
        <f aca="false">I76+I78</f>
        <v>1911</v>
      </c>
      <c r="M78" s="216" t="n">
        <f aca="false">J76+J78</f>
        <v>41640</v>
      </c>
      <c r="N78" s="217" t="n">
        <f aca="false">M78/L78</f>
        <v>21.7896389324961</v>
      </c>
    </row>
    <row r="79" customFormat="false" ht="13.5" hidden="false" customHeight="false" outlineLevel="0" collapsed="false">
      <c r="A79" s="213" t="n">
        <v>4289</v>
      </c>
      <c r="B79" s="225" t="s">
        <v>106</v>
      </c>
      <c r="C79" s="225" t="s">
        <v>19</v>
      </c>
      <c r="D79" s="215" t="n">
        <v>0.538194444444444</v>
      </c>
      <c r="E79" s="215" t="n">
        <v>0.583333333333333</v>
      </c>
      <c r="F79" s="215" t="n">
        <f aca="false">D79-E76</f>
        <v>0.159722222222222</v>
      </c>
      <c r="G79" s="214" t="s">
        <v>43</v>
      </c>
      <c r="H79" s="225" t="s">
        <v>107</v>
      </c>
      <c r="I79" s="216" t="n">
        <v>770</v>
      </c>
      <c r="J79" s="216" t="n">
        <v>11420</v>
      </c>
      <c r="K79" s="217" t="n">
        <v>14.8311688311688</v>
      </c>
      <c r="L79" s="216" t="n">
        <f aca="false">I76+I79</f>
        <v>1540</v>
      </c>
      <c r="M79" s="216" t="n">
        <f aca="false">J76+J79</f>
        <v>22240</v>
      </c>
      <c r="N79" s="217" t="n">
        <f aca="false">M79/L79</f>
        <v>14.4415584415584</v>
      </c>
    </row>
    <row r="80" customFormat="false" ht="13.5" hidden="false" customHeight="false" outlineLevel="0" collapsed="false">
      <c r="A80" s="213" t="n">
        <v>4296</v>
      </c>
      <c r="B80" s="225" t="s">
        <v>106</v>
      </c>
      <c r="C80" s="225" t="s">
        <v>19</v>
      </c>
      <c r="D80" s="215" t="n">
        <v>0.538194444444444</v>
      </c>
      <c r="E80" s="215" t="n">
        <v>0.583333333333333</v>
      </c>
      <c r="F80" s="215" t="n">
        <f aca="false">D80-E76</f>
        <v>0.159722222222222</v>
      </c>
      <c r="G80" s="214" t="s">
        <v>133</v>
      </c>
      <c r="H80" s="225" t="s">
        <v>95</v>
      </c>
      <c r="I80" s="216" t="n">
        <v>1141</v>
      </c>
      <c r="J80" s="216" t="n">
        <v>30820</v>
      </c>
      <c r="K80" s="217" t="n">
        <v>27.011393514461</v>
      </c>
      <c r="L80" s="216" t="n">
        <f aca="false">I76+I80</f>
        <v>1911</v>
      </c>
      <c r="M80" s="216" t="n">
        <f aca="false">J76+J80</f>
        <v>41640</v>
      </c>
      <c r="N80" s="217" t="n">
        <f aca="false">M80/L80</f>
        <v>21.7896389324961</v>
      </c>
    </row>
    <row r="81" customFormat="false" ht="13.5" hidden="false" customHeight="false" outlineLevel="0" collapsed="false">
      <c r="A81" s="213" t="n">
        <v>4300</v>
      </c>
      <c r="B81" s="225" t="s">
        <v>106</v>
      </c>
      <c r="C81" s="225" t="s">
        <v>19</v>
      </c>
      <c r="D81" s="215" t="n">
        <v>0.611111111111111</v>
      </c>
      <c r="E81" s="215" t="n">
        <v>0.65625</v>
      </c>
      <c r="F81" s="215" t="n">
        <f aca="false">D81-E76</f>
        <v>0.232638888888889</v>
      </c>
      <c r="G81" s="214" t="s">
        <v>44</v>
      </c>
      <c r="H81" s="225" t="s">
        <v>107</v>
      </c>
      <c r="I81" s="216" t="n">
        <v>770</v>
      </c>
      <c r="J81" s="216" t="n">
        <v>11120</v>
      </c>
      <c r="K81" s="217" t="n">
        <v>14.4415584415584</v>
      </c>
      <c r="L81" s="216" t="n">
        <f aca="false">I76+I81</f>
        <v>1540</v>
      </c>
      <c r="M81" s="216" t="n">
        <f aca="false">J76+J81</f>
        <v>21940</v>
      </c>
      <c r="N81" s="217" t="n">
        <f aca="false">M81/L81</f>
        <v>14.2467532467532</v>
      </c>
    </row>
    <row r="82" customFormat="false" ht="13.5" hidden="false" customHeight="false" outlineLevel="0" collapsed="false">
      <c r="A82" s="213" t="n">
        <v>4302</v>
      </c>
      <c r="B82" s="225" t="s">
        <v>106</v>
      </c>
      <c r="C82" s="225" t="s">
        <v>19</v>
      </c>
      <c r="D82" s="215" t="n">
        <v>0.611111111111111</v>
      </c>
      <c r="E82" s="215" t="n">
        <v>0.65625</v>
      </c>
      <c r="F82" s="215" t="n">
        <f aca="false">D82-E76</f>
        <v>0.232638888888889</v>
      </c>
      <c r="G82" s="214" t="s">
        <v>134</v>
      </c>
      <c r="H82" s="225" t="s">
        <v>95</v>
      </c>
      <c r="I82" s="216" t="n">
        <v>1141</v>
      </c>
      <c r="J82" s="216" t="n">
        <v>30820</v>
      </c>
      <c r="K82" s="217" t="n">
        <v>27.011393514461</v>
      </c>
      <c r="L82" s="216" t="n">
        <f aca="false">I76+I82</f>
        <v>1911</v>
      </c>
      <c r="M82" s="216" t="n">
        <f aca="false">J76+J82</f>
        <v>41640</v>
      </c>
      <c r="N82" s="217" t="n">
        <f aca="false">M82/L82</f>
        <v>21.7896389324961</v>
      </c>
    </row>
    <row r="83" customFormat="false" ht="13.5" hidden="false" customHeight="false" outlineLevel="0" collapsed="false">
      <c r="A83" s="213" t="n">
        <v>4306</v>
      </c>
      <c r="B83" s="225" t="s">
        <v>106</v>
      </c>
      <c r="C83" s="225" t="s">
        <v>19</v>
      </c>
      <c r="D83" s="215" t="n">
        <v>0.684027777777778</v>
      </c>
      <c r="E83" s="215" t="n">
        <v>0.729166666666667</v>
      </c>
      <c r="F83" s="215" t="n">
        <f aca="false">D83-E76</f>
        <v>0.305555555555556</v>
      </c>
      <c r="G83" s="214" t="s">
        <v>45</v>
      </c>
      <c r="H83" s="225" t="s">
        <v>107</v>
      </c>
      <c r="I83" s="216" t="n">
        <v>770</v>
      </c>
      <c r="J83" s="216" t="n">
        <v>10320</v>
      </c>
      <c r="K83" s="217" t="n">
        <v>13.4025974025974</v>
      </c>
      <c r="L83" s="216" t="n">
        <f aca="false">I76+I83</f>
        <v>1540</v>
      </c>
      <c r="M83" s="216" t="n">
        <f aca="false">J76+J83</f>
        <v>21140</v>
      </c>
      <c r="N83" s="217" t="n">
        <f aca="false">M83/L83</f>
        <v>13.7272727272727</v>
      </c>
    </row>
    <row r="84" customFormat="false" ht="13.5" hidden="false" customHeight="false" outlineLevel="0" collapsed="false">
      <c r="A84" s="213" t="n">
        <v>4313</v>
      </c>
      <c r="B84" s="225" t="s">
        <v>106</v>
      </c>
      <c r="C84" s="225" t="s">
        <v>19</v>
      </c>
      <c r="D84" s="215" t="n">
        <v>0.684027777777778</v>
      </c>
      <c r="E84" s="215" t="n">
        <v>0.729166666666667</v>
      </c>
      <c r="F84" s="215" t="n">
        <f aca="false">D84-E76</f>
        <v>0.305555555555556</v>
      </c>
      <c r="G84" s="214" t="s">
        <v>135</v>
      </c>
      <c r="H84" s="225" t="s">
        <v>95</v>
      </c>
      <c r="I84" s="216" t="n">
        <v>1141</v>
      </c>
      <c r="J84" s="216" t="n">
        <v>30820</v>
      </c>
      <c r="K84" s="217" t="n">
        <v>27.011393514461</v>
      </c>
      <c r="L84" s="216" t="n">
        <f aca="false">I76+I84</f>
        <v>1911</v>
      </c>
      <c r="M84" s="216" t="n">
        <f aca="false">J76+J84</f>
        <v>41640</v>
      </c>
      <c r="N84" s="217" t="n">
        <f aca="false">M84/L84</f>
        <v>21.7896389324961</v>
      </c>
    </row>
    <row r="85" customFormat="false" ht="13.5" hidden="false" customHeight="false" outlineLevel="0" collapsed="false">
      <c r="A85" s="213" t="n">
        <v>4317</v>
      </c>
      <c r="B85" s="225" t="s">
        <v>106</v>
      </c>
      <c r="C85" s="225" t="s">
        <v>19</v>
      </c>
      <c r="D85" s="215" t="n">
        <v>0.746527777777778</v>
      </c>
      <c r="E85" s="215" t="n">
        <v>0.788194444444445</v>
      </c>
      <c r="F85" s="215" t="n">
        <f aca="false">D85-E76</f>
        <v>0.368055555555556</v>
      </c>
      <c r="G85" s="214" t="s">
        <v>136</v>
      </c>
      <c r="H85" s="225" t="s">
        <v>107</v>
      </c>
      <c r="I85" s="216" t="n">
        <v>770</v>
      </c>
      <c r="J85" s="216" t="n">
        <v>10320</v>
      </c>
      <c r="K85" s="217" t="n">
        <v>13.4025974025974</v>
      </c>
      <c r="L85" s="216" t="n">
        <f aca="false">I76+I85</f>
        <v>1540</v>
      </c>
      <c r="M85" s="216" t="n">
        <f aca="false">J76+J85</f>
        <v>21140</v>
      </c>
      <c r="N85" s="217" t="n">
        <f aca="false">M85/L85</f>
        <v>13.7272727272727</v>
      </c>
    </row>
    <row r="86" customFormat="false" ht="13.5" hidden="false" customHeight="false" outlineLevel="0" collapsed="false">
      <c r="A86" s="213" t="n">
        <v>4324</v>
      </c>
      <c r="B86" s="225" t="s">
        <v>106</v>
      </c>
      <c r="C86" s="225" t="s">
        <v>19</v>
      </c>
      <c r="D86" s="215" t="n">
        <v>0.746527777777778</v>
      </c>
      <c r="E86" s="215" t="n">
        <v>0.788194444444445</v>
      </c>
      <c r="F86" s="215" t="n">
        <f aca="false">D86-E76</f>
        <v>0.368055555555556</v>
      </c>
      <c r="G86" s="214" t="s">
        <v>137</v>
      </c>
      <c r="H86" s="225" t="s">
        <v>95</v>
      </c>
      <c r="I86" s="216" t="n">
        <v>1141</v>
      </c>
      <c r="J86" s="216" t="n">
        <v>30820</v>
      </c>
      <c r="K86" s="217" t="n">
        <v>27.011393514461</v>
      </c>
      <c r="L86" s="216" t="n">
        <f aca="false">I76+I86</f>
        <v>1911</v>
      </c>
      <c r="M86" s="216" t="n">
        <f aca="false">J76+J86</f>
        <v>41640</v>
      </c>
      <c r="N86" s="217" t="n">
        <f aca="false">M86/L86</f>
        <v>21.7896389324961</v>
      </c>
    </row>
    <row r="87" customFormat="false" ht="13.5" hidden="false" customHeight="false" outlineLevel="0" collapsed="false">
      <c r="A87" s="213" t="n">
        <v>4328</v>
      </c>
      <c r="B87" s="225" t="s">
        <v>106</v>
      </c>
      <c r="C87" s="225" t="s">
        <v>19</v>
      </c>
      <c r="D87" s="215" t="n">
        <v>0.8125</v>
      </c>
      <c r="E87" s="215" t="n">
        <v>0.854166666666667</v>
      </c>
      <c r="F87" s="215" t="n">
        <f aca="false">D87-E76</f>
        <v>0.434027777777778</v>
      </c>
      <c r="G87" s="214" t="s">
        <v>46</v>
      </c>
      <c r="H87" s="225" t="s">
        <v>107</v>
      </c>
      <c r="I87" s="216" t="n">
        <v>770</v>
      </c>
      <c r="J87" s="216" t="n">
        <v>10820</v>
      </c>
      <c r="K87" s="217" t="n">
        <v>14.0519480519481</v>
      </c>
      <c r="L87" s="216" t="n">
        <f aca="false">I76+I87</f>
        <v>1540</v>
      </c>
      <c r="M87" s="216" t="n">
        <f aca="false">J76+J87</f>
        <v>21640</v>
      </c>
      <c r="N87" s="217" t="n">
        <f aca="false">M87/L87</f>
        <v>14.0519480519481</v>
      </c>
    </row>
    <row r="88" customFormat="false" ht="13.5" hidden="false" customHeight="false" outlineLevel="0" collapsed="false">
      <c r="A88" s="227" t="s">
        <v>149</v>
      </c>
    </row>
    <row r="89" customFormat="false" ht="13.5" hidden="false" customHeight="false" outlineLevel="0" collapsed="false">
      <c r="A89" s="234" t="n">
        <v>4481</v>
      </c>
      <c r="B89" s="235" t="s">
        <v>19</v>
      </c>
      <c r="C89" s="235" t="s">
        <v>106</v>
      </c>
      <c r="D89" s="236" t="n">
        <v>0.340277777777778</v>
      </c>
      <c r="E89" s="236" t="n">
        <v>0.378472222222222</v>
      </c>
      <c r="F89" s="236"/>
      <c r="G89" s="237" t="s">
        <v>108</v>
      </c>
      <c r="H89" s="235" t="s">
        <v>95</v>
      </c>
      <c r="I89" s="238" t="n">
        <v>1141</v>
      </c>
      <c r="J89" s="238" t="n">
        <v>30820</v>
      </c>
      <c r="K89" s="239" t="n">
        <v>27.011393514461</v>
      </c>
      <c r="L89" s="238"/>
      <c r="M89" s="238"/>
      <c r="N89" s="239"/>
    </row>
    <row r="90" customFormat="false" ht="13.5" hidden="false" customHeight="false" outlineLevel="0" collapsed="false">
      <c r="A90" s="213" t="n">
        <v>4278</v>
      </c>
      <c r="B90" s="225" t="s">
        <v>106</v>
      </c>
      <c r="C90" s="225" t="s">
        <v>19</v>
      </c>
      <c r="D90" s="215" t="n">
        <v>0.458333333333333</v>
      </c>
      <c r="E90" s="215" t="n">
        <v>0.503472222222222</v>
      </c>
      <c r="F90" s="215" t="n">
        <f aca="false">D90-E89</f>
        <v>0.0798611111111111</v>
      </c>
      <c r="G90" s="214" t="s">
        <v>42</v>
      </c>
      <c r="H90" s="225" t="s">
        <v>107</v>
      </c>
      <c r="I90" s="216" t="n">
        <v>770</v>
      </c>
      <c r="J90" s="216" t="n">
        <v>11420</v>
      </c>
      <c r="K90" s="217" t="n">
        <v>14.8311688311688</v>
      </c>
      <c r="L90" s="216" t="n">
        <f aca="false">I89+I90</f>
        <v>1911</v>
      </c>
      <c r="M90" s="216" t="n">
        <f aca="false">J89+J90</f>
        <v>42240</v>
      </c>
      <c r="N90" s="217" t="n">
        <f aca="false">M90/L90</f>
        <v>22.1036106750392</v>
      </c>
    </row>
    <row r="91" customFormat="false" ht="13.5" hidden="false" customHeight="false" outlineLevel="0" collapsed="false">
      <c r="A91" s="213" t="n">
        <v>4285</v>
      </c>
      <c r="B91" s="225" t="s">
        <v>106</v>
      </c>
      <c r="C91" s="225" t="s">
        <v>19</v>
      </c>
      <c r="D91" s="215" t="n">
        <v>0.458333333333333</v>
      </c>
      <c r="E91" s="215" t="n">
        <v>0.503472222222222</v>
      </c>
      <c r="F91" s="215" t="n">
        <f aca="false">D91-E89</f>
        <v>0.0798611111111111</v>
      </c>
      <c r="G91" s="214" t="s">
        <v>132</v>
      </c>
      <c r="H91" s="225" t="s">
        <v>95</v>
      </c>
      <c r="I91" s="216" t="n">
        <v>1141</v>
      </c>
      <c r="J91" s="216" t="n">
        <v>30820</v>
      </c>
      <c r="K91" s="217" t="n">
        <v>27.011393514461</v>
      </c>
      <c r="L91" s="216" t="n">
        <f aca="false">I89+I91</f>
        <v>2282</v>
      </c>
      <c r="M91" s="216" t="n">
        <f aca="false">J89+J91</f>
        <v>61640</v>
      </c>
      <c r="N91" s="217" t="n">
        <f aca="false">M91/L91</f>
        <v>27.011393514461</v>
      </c>
    </row>
    <row r="92" customFormat="false" ht="13.5" hidden="false" customHeight="false" outlineLevel="0" collapsed="false">
      <c r="A92" s="213" t="n">
        <v>4289</v>
      </c>
      <c r="B92" s="225" t="s">
        <v>106</v>
      </c>
      <c r="C92" s="225" t="s">
        <v>19</v>
      </c>
      <c r="D92" s="215" t="n">
        <v>0.538194444444444</v>
      </c>
      <c r="E92" s="215" t="n">
        <v>0.583333333333333</v>
      </c>
      <c r="F92" s="215" t="n">
        <f aca="false">D92-E89</f>
        <v>0.159722222222222</v>
      </c>
      <c r="G92" s="214" t="s">
        <v>43</v>
      </c>
      <c r="H92" s="225" t="s">
        <v>107</v>
      </c>
      <c r="I92" s="216" t="n">
        <v>770</v>
      </c>
      <c r="J92" s="216" t="n">
        <v>11420</v>
      </c>
      <c r="K92" s="217" t="n">
        <v>14.8311688311688</v>
      </c>
      <c r="L92" s="216" t="n">
        <f aca="false">I89+I92</f>
        <v>1911</v>
      </c>
      <c r="M92" s="216" t="n">
        <f aca="false">J89+J92</f>
        <v>42240</v>
      </c>
      <c r="N92" s="217" t="n">
        <f aca="false">M92/L92</f>
        <v>22.1036106750392</v>
      </c>
    </row>
    <row r="93" customFormat="false" ht="13.5" hidden="false" customHeight="false" outlineLevel="0" collapsed="false">
      <c r="A93" s="213" t="n">
        <v>4296</v>
      </c>
      <c r="B93" s="225" t="s">
        <v>106</v>
      </c>
      <c r="C93" s="225" t="s">
        <v>19</v>
      </c>
      <c r="D93" s="215" t="n">
        <v>0.538194444444444</v>
      </c>
      <c r="E93" s="215" t="n">
        <v>0.583333333333333</v>
      </c>
      <c r="F93" s="215" t="n">
        <f aca="false">D93-E89</f>
        <v>0.159722222222222</v>
      </c>
      <c r="G93" s="214" t="s">
        <v>133</v>
      </c>
      <c r="H93" s="225" t="s">
        <v>95</v>
      </c>
      <c r="I93" s="216" t="n">
        <v>1141</v>
      </c>
      <c r="J93" s="216" t="n">
        <v>30820</v>
      </c>
      <c r="K93" s="217" t="n">
        <v>27.011393514461</v>
      </c>
      <c r="L93" s="216" t="n">
        <f aca="false">I89+I93</f>
        <v>2282</v>
      </c>
      <c r="M93" s="216" t="n">
        <f aca="false">J89+J93</f>
        <v>61640</v>
      </c>
      <c r="N93" s="217" t="n">
        <f aca="false">M93/L93</f>
        <v>27.011393514461</v>
      </c>
    </row>
    <row r="94" customFormat="false" ht="13.5" hidden="false" customHeight="false" outlineLevel="0" collapsed="false">
      <c r="A94" s="213" t="n">
        <v>4300</v>
      </c>
      <c r="B94" s="225" t="s">
        <v>106</v>
      </c>
      <c r="C94" s="225" t="s">
        <v>19</v>
      </c>
      <c r="D94" s="215" t="n">
        <v>0.611111111111111</v>
      </c>
      <c r="E94" s="215" t="n">
        <v>0.65625</v>
      </c>
      <c r="F94" s="215" t="n">
        <f aca="false">D94-E89</f>
        <v>0.232638888888889</v>
      </c>
      <c r="G94" s="214" t="s">
        <v>44</v>
      </c>
      <c r="H94" s="225" t="s">
        <v>107</v>
      </c>
      <c r="I94" s="216" t="n">
        <v>770</v>
      </c>
      <c r="J94" s="216" t="n">
        <v>11120</v>
      </c>
      <c r="K94" s="217" t="n">
        <v>14.4415584415584</v>
      </c>
      <c r="L94" s="216" t="n">
        <f aca="false">I89+I94</f>
        <v>1911</v>
      </c>
      <c r="M94" s="216" t="n">
        <f aca="false">J89+J94</f>
        <v>41940</v>
      </c>
      <c r="N94" s="217" t="n">
        <f aca="false">M94/L94</f>
        <v>21.9466248037677</v>
      </c>
    </row>
    <row r="95" customFormat="false" ht="13.5" hidden="false" customHeight="false" outlineLevel="0" collapsed="false">
      <c r="A95" s="213" t="n">
        <v>4302</v>
      </c>
      <c r="B95" s="225" t="s">
        <v>106</v>
      </c>
      <c r="C95" s="225" t="s">
        <v>19</v>
      </c>
      <c r="D95" s="215" t="n">
        <v>0.611111111111111</v>
      </c>
      <c r="E95" s="215" t="n">
        <v>0.65625</v>
      </c>
      <c r="F95" s="215" t="n">
        <f aca="false">D95-E89</f>
        <v>0.232638888888889</v>
      </c>
      <c r="G95" s="214" t="s">
        <v>134</v>
      </c>
      <c r="H95" s="225" t="s">
        <v>95</v>
      </c>
      <c r="I95" s="216" t="n">
        <v>1141</v>
      </c>
      <c r="J95" s="216" t="n">
        <v>30820</v>
      </c>
      <c r="K95" s="217" t="n">
        <v>27.011393514461</v>
      </c>
      <c r="L95" s="216" t="n">
        <f aca="false">I89+I95</f>
        <v>2282</v>
      </c>
      <c r="M95" s="216" t="n">
        <f aca="false">J89+J95</f>
        <v>61640</v>
      </c>
      <c r="N95" s="217" t="n">
        <f aca="false">M95/L95</f>
        <v>27.011393514461</v>
      </c>
    </row>
    <row r="96" customFormat="false" ht="13.5" hidden="false" customHeight="false" outlineLevel="0" collapsed="false">
      <c r="A96" s="213" t="n">
        <v>4306</v>
      </c>
      <c r="B96" s="225" t="s">
        <v>106</v>
      </c>
      <c r="C96" s="225" t="s">
        <v>19</v>
      </c>
      <c r="D96" s="215" t="n">
        <v>0.684027777777778</v>
      </c>
      <c r="E96" s="215" t="n">
        <v>0.729166666666667</v>
      </c>
      <c r="F96" s="215" t="n">
        <f aca="false">D96-E89</f>
        <v>0.305555555555556</v>
      </c>
      <c r="G96" s="214" t="s">
        <v>45</v>
      </c>
      <c r="H96" s="225" t="s">
        <v>107</v>
      </c>
      <c r="I96" s="216" t="n">
        <v>770</v>
      </c>
      <c r="J96" s="216" t="n">
        <v>10320</v>
      </c>
      <c r="K96" s="217" t="n">
        <v>13.4025974025974</v>
      </c>
      <c r="L96" s="216" t="n">
        <f aca="false">I89+I96</f>
        <v>1911</v>
      </c>
      <c r="M96" s="216" t="n">
        <f aca="false">J89+J96</f>
        <v>41140</v>
      </c>
      <c r="N96" s="217" t="n">
        <f aca="false">M96/L96</f>
        <v>21.5279958137101</v>
      </c>
    </row>
    <row r="97" customFormat="false" ht="13.5" hidden="false" customHeight="false" outlineLevel="0" collapsed="false">
      <c r="A97" s="213" t="n">
        <v>4313</v>
      </c>
      <c r="B97" s="225" t="s">
        <v>106</v>
      </c>
      <c r="C97" s="225" t="s">
        <v>19</v>
      </c>
      <c r="D97" s="215" t="n">
        <v>0.684027777777778</v>
      </c>
      <c r="E97" s="215" t="n">
        <v>0.729166666666667</v>
      </c>
      <c r="F97" s="215" t="n">
        <f aca="false">D97-E89</f>
        <v>0.305555555555556</v>
      </c>
      <c r="G97" s="214" t="s">
        <v>135</v>
      </c>
      <c r="H97" s="225" t="s">
        <v>95</v>
      </c>
      <c r="I97" s="216" t="n">
        <v>1141</v>
      </c>
      <c r="J97" s="216" t="n">
        <v>30820</v>
      </c>
      <c r="K97" s="217" t="n">
        <v>27.011393514461</v>
      </c>
      <c r="L97" s="216" t="n">
        <f aca="false">I89+I97</f>
        <v>2282</v>
      </c>
      <c r="M97" s="216" t="n">
        <f aca="false">J89+J97</f>
        <v>61640</v>
      </c>
      <c r="N97" s="217" t="n">
        <f aca="false">M97/L97</f>
        <v>27.011393514461</v>
      </c>
    </row>
    <row r="98" customFormat="false" ht="13.5" hidden="false" customHeight="false" outlineLevel="0" collapsed="false">
      <c r="A98" s="213" t="n">
        <v>4317</v>
      </c>
      <c r="B98" s="225" t="s">
        <v>106</v>
      </c>
      <c r="C98" s="225" t="s">
        <v>19</v>
      </c>
      <c r="D98" s="215" t="n">
        <v>0.746527777777778</v>
      </c>
      <c r="E98" s="215" t="n">
        <v>0.788194444444445</v>
      </c>
      <c r="F98" s="215" t="n">
        <f aca="false">D98-E89</f>
        <v>0.368055555555556</v>
      </c>
      <c r="G98" s="214" t="s">
        <v>136</v>
      </c>
      <c r="H98" s="225" t="s">
        <v>107</v>
      </c>
      <c r="I98" s="216" t="n">
        <v>770</v>
      </c>
      <c r="J98" s="216" t="n">
        <v>10320</v>
      </c>
      <c r="K98" s="217" t="n">
        <v>13.4025974025974</v>
      </c>
      <c r="L98" s="216" t="n">
        <f aca="false">I89+I98</f>
        <v>1911</v>
      </c>
      <c r="M98" s="216" t="n">
        <f aca="false">J89+J98</f>
        <v>41140</v>
      </c>
      <c r="N98" s="217" t="n">
        <f aca="false">M98/L98</f>
        <v>21.5279958137101</v>
      </c>
    </row>
    <row r="99" customFormat="false" ht="13.5" hidden="false" customHeight="false" outlineLevel="0" collapsed="false">
      <c r="A99" s="213" t="n">
        <v>4324</v>
      </c>
      <c r="B99" s="225" t="s">
        <v>106</v>
      </c>
      <c r="C99" s="225" t="s">
        <v>19</v>
      </c>
      <c r="D99" s="215" t="n">
        <v>0.746527777777778</v>
      </c>
      <c r="E99" s="215" t="n">
        <v>0.788194444444445</v>
      </c>
      <c r="F99" s="215" t="n">
        <f aca="false">D99-E89</f>
        <v>0.368055555555556</v>
      </c>
      <c r="G99" s="214" t="s">
        <v>137</v>
      </c>
      <c r="H99" s="225" t="s">
        <v>95</v>
      </c>
      <c r="I99" s="216" t="n">
        <v>1141</v>
      </c>
      <c r="J99" s="216" t="n">
        <v>30820</v>
      </c>
      <c r="K99" s="217" t="n">
        <v>27.011393514461</v>
      </c>
      <c r="L99" s="216" t="n">
        <f aca="false">I89+I99</f>
        <v>2282</v>
      </c>
      <c r="M99" s="216" t="n">
        <f aca="false">J89+J99</f>
        <v>61640</v>
      </c>
      <c r="N99" s="217" t="n">
        <f aca="false">M99/L99</f>
        <v>27.011393514461</v>
      </c>
    </row>
    <row r="100" customFormat="false" ht="13.5" hidden="false" customHeight="false" outlineLevel="0" collapsed="false">
      <c r="A100" s="213" t="n">
        <v>4328</v>
      </c>
      <c r="B100" s="225" t="s">
        <v>106</v>
      </c>
      <c r="C100" s="225" t="s">
        <v>19</v>
      </c>
      <c r="D100" s="215" t="n">
        <v>0.8125</v>
      </c>
      <c r="E100" s="215" t="n">
        <v>0.854166666666667</v>
      </c>
      <c r="F100" s="215" t="n">
        <f aca="false">D100-E89</f>
        <v>0.434027777777778</v>
      </c>
      <c r="G100" s="214" t="s">
        <v>46</v>
      </c>
      <c r="H100" s="225" t="s">
        <v>107</v>
      </c>
      <c r="I100" s="216" t="n">
        <v>770</v>
      </c>
      <c r="J100" s="216" t="n">
        <v>10820</v>
      </c>
      <c r="K100" s="217" t="n">
        <v>14.0519480519481</v>
      </c>
      <c r="L100" s="216" t="n">
        <f aca="false">I89+I100</f>
        <v>1911</v>
      </c>
      <c r="M100" s="216" t="n">
        <f aca="false">J89+J100</f>
        <v>41640</v>
      </c>
      <c r="N100" s="217" t="n">
        <f aca="false">M100/L100</f>
        <v>21.7896389324961</v>
      </c>
    </row>
    <row r="101" customFormat="false" ht="13.5" hidden="false" customHeight="false" outlineLevel="0" collapsed="false">
      <c r="A101" s="227" t="s">
        <v>150</v>
      </c>
    </row>
    <row r="102" customFormat="false" ht="13.5" hidden="false" customHeight="false" outlineLevel="0" collapsed="false">
      <c r="A102" s="228" t="n">
        <v>4485</v>
      </c>
      <c r="B102" s="229" t="s">
        <v>19</v>
      </c>
      <c r="C102" s="229" t="s">
        <v>106</v>
      </c>
      <c r="D102" s="230" t="n">
        <v>0.378472222222222</v>
      </c>
      <c r="E102" s="230" t="n">
        <v>0.416666666666667</v>
      </c>
      <c r="F102" s="230"/>
      <c r="G102" s="231" t="s">
        <v>48</v>
      </c>
      <c r="H102" s="229" t="s">
        <v>107</v>
      </c>
      <c r="I102" s="232" t="n">
        <v>770</v>
      </c>
      <c r="J102" s="232" t="n">
        <v>10820</v>
      </c>
      <c r="K102" s="233" t="n">
        <v>14.0519480519481</v>
      </c>
      <c r="L102" s="232"/>
      <c r="M102" s="232"/>
      <c r="N102" s="233"/>
    </row>
    <row r="103" customFormat="false" ht="13.5" hidden="false" customHeight="false" outlineLevel="0" collapsed="false">
      <c r="A103" s="213" t="n">
        <v>4278</v>
      </c>
      <c r="B103" s="225" t="s">
        <v>106</v>
      </c>
      <c r="C103" s="225" t="s">
        <v>19</v>
      </c>
      <c r="D103" s="215" t="n">
        <v>0.458333333333333</v>
      </c>
      <c r="E103" s="215" t="n">
        <v>0.503472222222222</v>
      </c>
      <c r="F103" s="215" t="n">
        <f aca="false">D103-E102</f>
        <v>0.0416666666666667</v>
      </c>
      <c r="G103" s="214" t="s">
        <v>42</v>
      </c>
      <c r="H103" s="225" t="s">
        <v>107</v>
      </c>
      <c r="I103" s="216" t="n">
        <v>770</v>
      </c>
      <c r="J103" s="216" t="n">
        <v>11420</v>
      </c>
      <c r="K103" s="217" t="n">
        <v>14.8311688311688</v>
      </c>
      <c r="L103" s="216" t="n">
        <f aca="false">I102+I103</f>
        <v>1540</v>
      </c>
      <c r="M103" s="216" t="n">
        <f aca="false">J102+J103</f>
        <v>22240</v>
      </c>
      <c r="N103" s="217" t="n">
        <f aca="false">M103/L103</f>
        <v>14.4415584415584</v>
      </c>
    </row>
    <row r="104" customFormat="false" ht="13.5" hidden="false" customHeight="false" outlineLevel="0" collapsed="false">
      <c r="A104" s="213" t="n">
        <v>4285</v>
      </c>
      <c r="B104" s="225" t="s">
        <v>106</v>
      </c>
      <c r="C104" s="225" t="s">
        <v>19</v>
      </c>
      <c r="D104" s="215" t="n">
        <v>0.458333333333333</v>
      </c>
      <c r="E104" s="215" t="n">
        <v>0.503472222222222</v>
      </c>
      <c r="F104" s="215" t="n">
        <f aca="false">D104-E102</f>
        <v>0.0416666666666667</v>
      </c>
      <c r="G104" s="214" t="s">
        <v>132</v>
      </c>
      <c r="H104" s="225" t="s">
        <v>95</v>
      </c>
      <c r="I104" s="216" t="n">
        <v>1141</v>
      </c>
      <c r="J104" s="216" t="n">
        <v>30820</v>
      </c>
      <c r="K104" s="217" t="n">
        <v>27.011393514461</v>
      </c>
      <c r="L104" s="216" t="n">
        <f aca="false">I102+I104</f>
        <v>1911</v>
      </c>
      <c r="M104" s="216" t="n">
        <f aca="false">J102+J104</f>
        <v>41640</v>
      </c>
      <c r="N104" s="217" t="n">
        <f aca="false">M104/L104</f>
        <v>21.7896389324961</v>
      </c>
    </row>
    <row r="105" customFormat="false" ht="13.5" hidden="false" customHeight="false" outlineLevel="0" collapsed="false">
      <c r="A105" s="213" t="n">
        <v>4289</v>
      </c>
      <c r="B105" s="225" t="s">
        <v>106</v>
      </c>
      <c r="C105" s="225" t="s">
        <v>19</v>
      </c>
      <c r="D105" s="215" t="n">
        <v>0.538194444444444</v>
      </c>
      <c r="E105" s="215" t="n">
        <v>0.583333333333333</v>
      </c>
      <c r="F105" s="215" t="n">
        <f aca="false">D105-E102</f>
        <v>0.121527777777778</v>
      </c>
      <c r="G105" s="214" t="s">
        <v>43</v>
      </c>
      <c r="H105" s="225" t="s">
        <v>107</v>
      </c>
      <c r="I105" s="216" t="n">
        <v>770</v>
      </c>
      <c r="J105" s="216" t="n">
        <v>11420</v>
      </c>
      <c r="K105" s="217" t="n">
        <v>14.8311688311688</v>
      </c>
      <c r="L105" s="216" t="n">
        <f aca="false">I102+I105</f>
        <v>1540</v>
      </c>
      <c r="M105" s="216" t="n">
        <f aca="false">J102+J105</f>
        <v>22240</v>
      </c>
      <c r="N105" s="217" t="n">
        <f aca="false">M105/L105</f>
        <v>14.4415584415584</v>
      </c>
    </row>
    <row r="106" customFormat="false" ht="13.5" hidden="false" customHeight="false" outlineLevel="0" collapsed="false">
      <c r="A106" s="213" t="n">
        <v>4296</v>
      </c>
      <c r="B106" s="225" t="s">
        <v>106</v>
      </c>
      <c r="C106" s="225" t="s">
        <v>19</v>
      </c>
      <c r="D106" s="215" t="n">
        <v>0.538194444444444</v>
      </c>
      <c r="E106" s="215" t="n">
        <v>0.583333333333333</v>
      </c>
      <c r="F106" s="215" t="n">
        <f aca="false">D106-E102</f>
        <v>0.121527777777778</v>
      </c>
      <c r="G106" s="214" t="s">
        <v>133</v>
      </c>
      <c r="H106" s="225" t="s">
        <v>95</v>
      </c>
      <c r="I106" s="216" t="n">
        <v>1141</v>
      </c>
      <c r="J106" s="216" t="n">
        <v>30820</v>
      </c>
      <c r="K106" s="217" t="n">
        <v>27.011393514461</v>
      </c>
      <c r="L106" s="216" t="n">
        <f aca="false">I102+I106</f>
        <v>1911</v>
      </c>
      <c r="M106" s="216" t="n">
        <f aca="false">J102+J106</f>
        <v>41640</v>
      </c>
      <c r="N106" s="217" t="n">
        <f aca="false">M106/L106</f>
        <v>21.7896389324961</v>
      </c>
    </row>
    <row r="107" customFormat="false" ht="13.5" hidden="false" customHeight="false" outlineLevel="0" collapsed="false">
      <c r="A107" s="213" t="n">
        <v>4300</v>
      </c>
      <c r="B107" s="225" t="s">
        <v>106</v>
      </c>
      <c r="C107" s="225" t="s">
        <v>19</v>
      </c>
      <c r="D107" s="215" t="n">
        <v>0.611111111111111</v>
      </c>
      <c r="E107" s="215" t="n">
        <v>0.65625</v>
      </c>
      <c r="F107" s="215" t="n">
        <f aca="false">D107-E102</f>
        <v>0.194444444444444</v>
      </c>
      <c r="G107" s="214" t="s">
        <v>44</v>
      </c>
      <c r="H107" s="225" t="s">
        <v>107</v>
      </c>
      <c r="I107" s="216" t="n">
        <v>770</v>
      </c>
      <c r="J107" s="216" t="n">
        <v>11120</v>
      </c>
      <c r="K107" s="217" t="n">
        <v>14.4415584415584</v>
      </c>
      <c r="L107" s="216" t="n">
        <f aca="false">I102+I107</f>
        <v>1540</v>
      </c>
      <c r="M107" s="216" t="n">
        <f aca="false">J102+J107</f>
        <v>21940</v>
      </c>
      <c r="N107" s="217" t="n">
        <f aca="false">M107/L107</f>
        <v>14.2467532467532</v>
      </c>
    </row>
    <row r="108" customFormat="false" ht="13.5" hidden="false" customHeight="false" outlineLevel="0" collapsed="false">
      <c r="A108" s="213" t="n">
        <v>4302</v>
      </c>
      <c r="B108" s="225" t="s">
        <v>106</v>
      </c>
      <c r="C108" s="225" t="s">
        <v>19</v>
      </c>
      <c r="D108" s="215" t="n">
        <v>0.611111111111111</v>
      </c>
      <c r="E108" s="215" t="n">
        <v>0.65625</v>
      </c>
      <c r="F108" s="215" t="n">
        <f aca="false">D108-E102</f>
        <v>0.194444444444444</v>
      </c>
      <c r="G108" s="214" t="s">
        <v>134</v>
      </c>
      <c r="H108" s="225" t="s">
        <v>95</v>
      </c>
      <c r="I108" s="216" t="n">
        <v>1141</v>
      </c>
      <c r="J108" s="216" t="n">
        <v>30820</v>
      </c>
      <c r="K108" s="217" t="n">
        <v>27.011393514461</v>
      </c>
      <c r="L108" s="216" t="n">
        <f aca="false">I102+I108</f>
        <v>1911</v>
      </c>
      <c r="M108" s="216" t="n">
        <f aca="false">J102+J108</f>
        <v>41640</v>
      </c>
      <c r="N108" s="217" t="n">
        <f aca="false">M108/L108</f>
        <v>21.7896389324961</v>
      </c>
    </row>
    <row r="109" customFormat="false" ht="13.5" hidden="false" customHeight="false" outlineLevel="0" collapsed="false">
      <c r="A109" s="213" t="n">
        <v>4306</v>
      </c>
      <c r="B109" s="225" t="s">
        <v>106</v>
      </c>
      <c r="C109" s="225" t="s">
        <v>19</v>
      </c>
      <c r="D109" s="215" t="n">
        <v>0.684027777777778</v>
      </c>
      <c r="E109" s="215" t="n">
        <v>0.729166666666667</v>
      </c>
      <c r="F109" s="215" t="n">
        <f aca="false">D109-E102</f>
        <v>0.267361111111111</v>
      </c>
      <c r="G109" s="214" t="s">
        <v>45</v>
      </c>
      <c r="H109" s="225" t="s">
        <v>107</v>
      </c>
      <c r="I109" s="216" t="n">
        <v>770</v>
      </c>
      <c r="J109" s="216" t="n">
        <v>10320</v>
      </c>
      <c r="K109" s="217" t="n">
        <v>13.4025974025974</v>
      </c>
      <c r="L109" s="216" t="n">
        <f aca="false">I102+I109</f>
        <v>1540</v>
      </c>
      <c r="M109" s="216" t="n">
        <f aca="false">J102+J109</f>
        <v>21140</v>
      </c>
      <c r="N109" s="217" t="n">
        <f aca="false">M109/L109</f>
        <v>13.7272727272727</v>
      </c>
    </row>
    <row r="110" customFormat="false" ht="13.5" hidden="false" customHeight="false" outlineLevel="0" collapsed="false">
      <c r="A110" s="213" t="n">
        <v>4313</v>
      </c>
      <c r="B110" s="225" t="s">
        <v>106</v>
      </c>
      <c r="C110" s="225" t="s">
        <v>19</v>
      </c>
      <c r="D110" s="215" t="n">
        <v>0.684027777777778</v>
      </c>
      <c r="E110" s="215" t="n">
        <v>0.729166666666667</v>
      </c>
      <c r="F110" s="215" t="n">
        <f aca="false">D110-E102</f>
        <v>0.267361111111111</v>
      </c>
      <c r="G110" s="214" t="s">
        <v>135</v>
      </c>
      <c r="H110" s="225" t="s">
        <v>95</v>
      </c>
      <c r="I110" s="216" t="n">
        <v>1141</v>
      </c>
      <c r="J110" s="216" t="n">
        <v>30820</v>
      </c>
      <c r="K110" s="217" t="n">
        <v>27.011393514461</v>
      </c>
      <c r="L110" s="216" t="n">
        <f aca="false">I102+I110</f>
        <v>1911</v>
      </c>
      <c r="M110" s="216" t="n">
        <f aca="false">J102+J110</f>
        <v>41640</v>
      </c>
      <c r="N110" s="217" t="n">
        <f aca="false">M110/L110</f>
        <v>21.7896389324961</v>
      </c>
    </row>
    <row r="111" customFormat="false" ht="13.5" hidden="false" customHeight="false" outlineLevel="0" collapsed="false">
      <c r="A111" s="213" t="n">
        <v>4317</v>
      </c>
      <c r="B111" s="225" t="s">
        <v>106</v>
      </c>
      <c r="C111" s="225" t="s">
        <v>19</v>
      </c>
      <c r="D111" s="215" t="n">
        <v>0.746527777777778</v>
      </c>
      <c r="E111" s="215" t="n">
        <v>0.788194444444445</v>
      </c>
      <c r="F111" s="215" t="n">
        <f aca="false">D111-E102</f>
        <v>0.329861111111111</v>
      </c>
      <c r="G111" s="214" t="s">
        <v>136</v>
      </c>
      <c r="H111" s="225" t="s">
        <v>107</v>
      </c>
      <c r="I111" s="216" t="n">
        <v>770</v>
      </c>
      <c r="J111" s="216" t="n">
        <v>10320</v>
      </c>
      <c r="K111" s="217" t="n">
        <v>13.4025974025974</v>
      </c>
      <c r="L111" s="216" t="n">
        <f aca="false">I102+I111</f>
        <v>1540</v>
      </c>
      <c r="M111" s="216" t="n">
        <f aca="false">J102+J111</f>
        <v>21140</v>
      </c>
      <c r="N111" s="217" t="n">
        <f aca="false">M111/L111</f>
        <v>13.7272727272727</v>
      </c>
    </row>
    <row r="112" customFormat="false" ht="13.5" hidden="false" customHeight="false" outlineLevel="0" collapsed="false">
      <c r="A112" s="213" t="n">
        <v>4324</v>
      </c>
      <c r="B112" s="225" t="s">
        <v>106</v>
      </c>
      <c r="C112" s="225" t="s">
        <v>19</v>
      </c>
      <c r="D112" s="215" t="n">
        <v>0.746527777777778</v>
      </c>
      <c r="E112" s="215" t="n">
        <v>0.788194444444445</v>
      </c>
      <c r="F112" s="215" t="n">
        <f aca="false">D112-E102</f>
        <v>0.329861111111111</v>
      </c>
      <c r="G112" s="214" t="s">
        <v>137</v>
      </c>
      <c r="H112" s="225" t="s">
        <v>95</v>
      </c>
      <c r="I112" s="216" t="n">
        <v>1141</v>
      </c>
      <c r="J112" s="216" t="n">
        <v>30820</v>
      </c>
      <c r="K112" s="217" t="n">
        <v>27.011393514461</v>
      </c>
      <c r="L112" s="216" t="n">
        <f aca="false">I102+I112</f>
        <v>1911</v>
      </c>
      <c r="M112" s="216" t="n">
        <f aca="false">J102+J112</f>
        <v>41640</v>
      </c>
      <c r="N112" s="217" t="n">
        <f aca="false">M112/L112</f>
        <v>21.7896389324961</v>
      </c>
    </row>
    <row r="113" customFormat="false" ht="13.5" hidden="false" customHeight="false" outlineLevel="0" collapsed="false">
      <c r="A113" s="213" t="n">
        <v>4328</v>
      </c>
      <c r="B113" s="225" t="s">
        <v>106</v>
      </c>
      <c r="C113" s="225" t="s">
        <v>19</v>
      </c>
      <c r="D113" s="215" t="n">
        <v>0.8125</v>
      </c>
      <c r="E113" s="215" t="n">
        <v>0.854166666666667</v>
      </c>
      <c r="F113" s="215" t="n">
        <f aca="false">D113-E102</f>
        <v>0.395833333333333</v>
      </c>
      <c r="G113" s="214" t="s">
        <v>46</v>
      </c>
      <c r="H113" s="225" t="s">
        <v>107</v>
      </c>
      <c r="I113" s="216" t="n">
        <v>770</v>
      </c>
      <c r="J113" s="216" t="n">
        <v>10820</v>
      </c>
      <c r="K113" s="217" t="n">
        <v>14.0519480519481</v>
      </c>
      <c r="L113" s="216" t="n">
        <f aca="false">I102+I113</f>
        <v>1540</v>
      </c>
      <c r="M113" s="216" t="n">
        <f aca="false">J102+J113</f>
        <v>21640</v>
      </c>
      <c r="N113" s="217" t="n">
        <f aca="false">M113/L113</f>
        <v>14.0519480519481</v>
      </c>
    </row>
    <row r="114" customFormat="false" ht="13.5" hidden="false" customHeight="false" outlineLevel="0" collapsed="false">
      <c r="A114" s="227" t="s">
        <v>151</v>
      </c>
    </row>
    <row r="115" customFormat="false" ht="13.5" hidden="false" customHeight="false" outlineLevel="0" collapsed="false">
      <c r="A115" s="234" t="n">
        <v>4492</v>
      </c>
      <c r="B115" s="235" t="s">
        <v>19</v>
      </c>
      <c r="C115" s="235" t="s">
        <v>106</v>
      </c>
      <c r="D115" s="236" t="n">
        <v>0.378472222222222</v>
      </c>
      <c r="E115" s="236" t="n">
        <v>0.416666666666667</v>
      </c>
      <c r="F115" s="236"/>
      <c r="G115" s="237" t="s">
        <v>109</v>
      </c>
      <c r="H115" s="235" t="s">
        <v>95</v>
      </c>
      <c r="I115" s="238" t="n">
        <v>1141</v>
      </c>
      <c r="J115" s="238" t="n">
        <v>30820</v>
      </c>
      <c r="K115" s="239" t="n">
        <v>27.011393514461</v>
      </c>
      <c r="L115" s="238"/>
      <c r="M115" s="238"/>
      <c r="N115" s="239"/>
    </row>
    <row r="116" customFormat="false" ht="13.5" hidden="false" customHeight="false" outlineLevel="0" collapsed="false">
      <c r="A116" s="213" t="n">
        <v>4278</v>
      </c>
      <c r="B116" s="225" t="s">
        <v>106</v>
      </c>
      <c r="C116" s="225" t="s">
        <v>19</v>
      </c>
      <c r="D116" s="215" t="n">
        <v>0.458333333333333</v>
      </c>
      <c r="E116" s="215" t="n">
        <v>0.503472222222222</v>
      </c>
      <c r="F116" s="215" t="n">
        <f aca="false">D116-E115</f>
        <v>0.0416666666666667</v>
      </c>
      <c r="G116" s="214" t="s">
        <v>42</v>
      </c>
      <c r="H116" s="225" t="s">
        <v>107</v>
      </c>
      <c r="I116" s="216" t="n">
        <v>770</v>
      </c>
      <c r="J116" s="216" t="n">
        <v>11420</v>
      </c>
      <c r="K116" s="217" t="n">
        <v>14.8311688311688</v>
      </c>
      <c r="L116" s="216" t="n">
        <f aca="false">I115+I116</f>
        <v>1911</v>
      </c>
      <c r="M116" s="216" t="n">
        <f aca="false">J115+J116</f>
        <v>42240</v>
      </c>
      <c r="N116" s="217" t="n">
        <f aca="false">M116/L116</f>
        <v>22.1036106750392</v>
      </c>
    </row>
    <row r="117" customFormat="false" ht="13.5" hidden="false" customHeight="false" outlineLevel="0" collapsed="false">
      <c r="A117" s="213" t="n">
        <v>4285</v>
      </c>
      <c r="B117" s="225" t="s">
        <v>106</v>
      </c>
      <c r="C117" s="225" t="s">
        <v>19</v>
      </c>
      <c r="D117" s="215" t="n">
        <v>0.458333333333333</v>
      </c>
      <c r="E117" s="215" t="n">
        <v>0.503472222222222</v>
      </c>
      <c r="F117" s="215" t="n">
        <f aca="false">D117-E115</f>
        <v>0.0416666666666667</v>
      </c>
      <c r="G117" s="214" t="s">
        <v>132</v>
      </c>
      <c r="H117" s="225" t="s">
        <v>95</v>
      </c>
      <c r="I117" s="216" t="n">
        <v>1141</v>
      </c>
      <c r="J117" s="216" t="n">
        <v>30820</v>
      </c>
      <c r="K117" s="217" t="n">
        <v>27.011393514461</v>
      </c>
      <c r="L117" s="216" t="n">
        <f aca="false">I115+I117</f>
        <v>2282</v>
      </c>
      <c r="M117" s="216" t="n">
        <f aca="false">J115+J117</f>
        <v>61640</v>
      </c>
      <c r="N117" s="217" t="n">
        <f aca="false">M117/L117</f>
        <v>27.011393514461</v>
      </c>
    </row>
    <row r="118" customFormat="false" ht="13.5" hidden="false" customHeight="false" outlineLevel="0" collapsed="false">
      <c r="A118" s="213" t="n">
        <v>4289</v>
      </c>
      <c r="B118" s="225" t="s">
        <v>106</v>
      </c>
      <c r="C118" s="225" t="s">
        <v>19</v>
      </c>
      <c r="D118" s="215" t="n">
        <v>0.538194444444444</v>
      </c>
      <c r="E118" s="215" t="n">
        <v>0.583333333333333</v>
      </c>
      <c r="F118" s="215" t="n">
        <f aca="false">D118-E115</f>
        <v>0.121527777777778</v>
      </c>
      <c r="G118" s="214" t="s">
        <v>43</v>
      </c>
      <c r="H118" s="225" t="s">
        <v>107</v>
      </c>
      <c r="I118" s="216" t="n">
        <v>770</v>
      </c>
      <c r="J118" s="216" t="n">
        <v>11420</v>
      </c>
      <c r="K118" s="217" t="n">
        <v>14.8311688311688</v>
      </c>
      <c r="L118" s="216" t="n">
        <f aca="false">I115+I118</f>
        <v>1911</v>
      </c>
      <c r="M118" s="216" t="n">
        <f aca="false">J115+J118</f>
        <v>42240</v>
      </c>
      <c r="N118" s="217" t="n">
        <f aca="false">M118/L118</f>
        <v>22.1036106750392</v>
      </c>
    </row>
    <row r="119" customFormat="false" ht="13.5" hidden="false" customHeight="false" outlineLevel="0" collapsed="false">
      <c r="A119" s="213" t="n">
        <v>4296</v>
      </c>
      <c r="B119" s="225" t="s">
        <v>106</v>
      </c>
      <c r="C119" s="225" t="s">
        <v>19</v>
      </c>
      <c r="D119" s="215" t="n">
        <v>0.538194444444444</v>
      </c>
      <c r="E119" s="215" t="n">
        <v>0.583333333333333</v>
      </c>
      <c r="F119" s="215" t="n">
        <f aca="false">D119-E115</f>
        <v>0.121527777777778</v>
      </c>
      <c r="G119" s="214" t="s">
        <v>133</v>
      </c>
      <c r="H119" s="225" t="s">
        <v>95</v>
      </c>
      <c r="I119" s="216" t="n">
        <v>1141</v>
      </c>
      <c r="J119" s="216" t="n">
        <v>30820</v>
      </c>
      <c r="K119" s="217" t="n">
        <v>27.011393514461</v>
      </c>
      <c r="L119" s="216" t="n">
        <f aca="false">I115+I119</f>
        <v>2282</v>
      </c>
      <c r="M119" s="216" t="n">
        <f aca="false">J115+J119</f>
        <v>61640</v>
      </c>
      <c r="N119" s="217" t="n">
        <f aca="false">M119/L119</f>
        <v>27.011393514461</v>
      </c>
    </row>
    <row r="120" customFormat="false" ht="13.5" hidden="false" customHeight="false" outlineLevel="0" collapsed="false">
      <c r="A120" s="213" t="n">
        <v>4300</v>
      </c>
      <c r="B120" s="225" t="s">
        <v>106</v>
      </c>
      <c r="C120" s="225" t="s">
        <v>19</v>
      </c>
      <c r="D120" s="215" t="n">
        <v>0.611111111111111</v>
      </c>
      <c r="E120" s="215" t="n">
        <v>0.65625</v>
      </c>
      <c r="F120" s="215" t="n">
        <f aca="false">D120-E115</f>
        <v>0.194444444444444</v>
      </c>
      <c r="G120" s="214" t="s">
        <v>44</v>
      </c>
      <c r="H120" s="225" t="s">
        <v>107</v>
      </c>
      <c r="I120" s="216" t="n">
        <v>770</v>
      </c>
      <c r="J120" s="216" t="n">
        <v>11120</v>
      </c>
      <c r="K120" s="217" t="n">
        <v>14.4415584415584</v>
      </c>
      <c r="L120" s="216" t="n">
        <f aca="false">I115+I120</f>
        <v>1911</v>
      </c>
      <c r="M120" s="216" t="n">
        <f aca="false">J115+J120</f>
        <v>41940</v>
      </c>
      <c r="N120" s="217" t="n">
        <f aca="false">M120/L120</f>
        <v>21.9466248037677</v>
      </c>
    </row>
    <row r="121" customFormat="false" ht="13.5" hidden="false" customHeight="false" outlineLevel="0" collapsed="false">
      <c r="A121" s="213" t="n">
        <v>4302</v>
      </c>
      <c r="B121" s="225" t="s">
        <v>106</v>
      </c>
      <c r="C121" s="225" t="s">
        <v>19</v>
      </c>
      <c r="D121" s="215" t="n">
        <v>0.611111111111111</v>
      </c>
      <c r="E121" s="215" t="n">
        <v>0.65625</v>
      </c>
      <c r="F121" s="215" t="n">
        <f aca="false">D121-E115</f>
        <v>0.194444444444444</v>
      </c>
      <c r="G121" s="214" t="s">
        <v>134</v>
      </c>
      <c r="H121" s="225" t="s">
        <v>95</v>
      </c>
      <c r="I121" s="216" t="n">
        <v>1141</v>
      </c>
      <c r="J121" s="216" t="n">
        <v>30820</v>
      </c>
      <c r="K121" s="217" t="n">
        <v>27.011393514461</v>
      </c>
      <c r="L121" s="216" t="n">
        <f aca="false">I115+I121</f>
        <v>2282</v>
      </c>
      <c r="M121" s="216" t="n">
        <f aca="false">J115+J121</f>
        <v>61640</v>
      </c>
      <c r="N121" s="217" t="n">
        <f aca="false">M121/L121</f>
        <v>27.011393514461</v>
      </c>
    </row>
    <row r="122" customFormat="false" ht="13.5" hidden="false" customHeight="false" outlineLevel="0" collapsed="false">
      <c r="A122" s="213" t="n">
        <v>4306</v>
      </c>
      <c r="B122" s="225" t="s">
        <v>106</v>
      </c>
      <c r="C122" s="225" t="s">
        <v>19</v>
      </c>
      <c r="D122" s="215" t="n">
        <v>0.684027777777778</v>
      </c>
      <c r="E122" s="215" t="n">
        <v>0.729166666666667</v>
      </c>
      <c r="F122" s="215" t="n">
        <f aca="false">D122-E115</f>
        <v>0.267361111111111</v>
      </c>
      <c r="G122" s="214" t="s">
        <v>45</v>
      </c>
      <c r="H122" s="225" t="s">
        <v>107</v>
      </c>
      <c r="I122" s="216" t="n">
        <v>770</v>
      </c>
      <c r="J122" s="216" t="n">
        <v>10320</v>
      </c>
      <c r="K122" s="217" t="n">
        <v>13.4025974025974</v>
      </c>
      <c r="L122" s="216" t="n">
        <f aca="false">I115+I122</f>
        <v>1911</v>
      </c>
      <c r="M122" s="216" t="n">
        <f aca="false">J115+J122</f>
        <v>41140</v>
      </c>
      <c r="N122" s="217" t="n">
        <f aca="false">M122/L122</f>
        <v>21.5279958137101</v>
      </c>
    </row>
    <row r="123" customFormat="false" ht="13.5" hidden="false" customHeight="false" outlineLevel="0" collapsed="false">
      <c r="A123" s="213" t="n">
        <v>4313</v>
      </c>
      <c r="B123" s="225" t="s">
        <v>106</v>
      </c>
      <c r="C123" s="225" t="s">
        <v>19</v>
      </c>
      <c r="D123" s="215" t="n">
        <v>0.684027777777778</v>
      </c>
      <c r="E123" s="215" t="n">
        <v>0.729166666666667</v>
      </c>
      <c r="F123" s="215" t="n">
        <f aca="false">D123-E115</f>
        <v>0.267361111111111</v>
      </c>
      <c r="G123" s="214" t="s">
        <v>135</v>
      </c>
      <c r="H123" s="225" t="s">
        <v>95</v>
      </c>
      <c r="I123" s="216" t="n">
        <v>1141</v>
      </c>
      <c r="J123" s="216" t="n">
        <v>30820</v>
      </c>
      <c r="K123" s="217" t="n">
        <v>27.011393514461</v>
      </c>
      <c r="L123" s="216" t="n">
        <f aca="false">I115+I123</f>
        <v>2282</v>
      </c>
      <c r="M123" s="216" t="n">
        <f aca="false">J115+J123</f>
        <v>61640</v>
      </c>
      <c r="N123" s="217" t="n">
        <f aca="false">M123/L123</f>
        <v>27.011393514461</v>
      </c>
    </row>
    <row r="124" customFormat="false" ht="13.5" hidden="false" customHeight="false" outlineLevel="0" collapsed="false">
      <c r="A124" s="213" t="n">
        <v>4317</v>
      </c>
      <c r="B124" s="225" t="s">
        <v>106</v>
      </c>
      <c r="C124" s="225" t="s">
        <v>19</v>
      </c>
      <c r="D124" s="215" t="n">
        <v>0.746527777777778</v>
      </c>
      <c r="E124" s="215" t="n">
        <v>0.788194444444445</v>
      </c>
      <c r="F124" s="215" t="n">
        <f aca="false">D124-E115</f>
        <v>0.329861111111111</v>
      </c>
      <c r="G124" s="214" t="s">
        <v>136</v>
      </c>
      <c r="H124" s="225" t="s">
        <v>107</v>
      </c>
      <c r="I124" s="216" t="n">
        <v>770</v>
      </c>
      <c r="J124" s="216" t="n">
        <v>10320</v>
      </c>
      <c r="K124" s="217" t="n">
        <v>13.4025974025974</v>
      </c>
      <c r="L124" s="216" t="n">
        <f aca="false">I115+I124</f>
        <v>1911</v>
      </c>
      <c r="M124" s="216" t="n">
        <f aca="false">J115+J124</f>
        <v>41140</v>
      </c>
      <c r="N124" s="217" t="n">
        <f aca="false">M124/L124</f>
        <v>21.5279958137101</v>
      </c>
    </row>
    <row r="125" customFormat="false" ht="13.5" hidden="false" customHeight="false" outlineLevel="0" collapsed="false">
      <c r="A125" s="213" t="n">
        <v>4324</v>
      </c>
      <c r="B125" s="225" t="s">
        <v>106</v>
      </c>
      <c r="C125" s="225" t="s">
        <v>19</v>
      </c>
      <c r="D125" s="215" t="n">
        <v>0.746527777777778</v>
      </c>
      <c r="E125" s="215" t="n">
        <v>0.788194444444445</v>
      </c>
      <c r="F125" s="215" t="n">
        <f aca="false">D125-E115</f>
        <v>0.329861111111111</v>
      </c>
      <c r="G125" s="214" t="s">
        <v>137</v>
      </c>
      <c r="H125" s="225" t="s">
        <v>95</v>
      </c>
      <c r="I125" s="216" t="n">
        <v>1141</v>
      </c>
      <c r="J125" s="216" t="n">
        <v>30820</v>
      </c>
      <c r="K125" s="217" t="n">
        <v>27.011393514461</v>
      </c>
      <c r="L125" s="216" t="n">
        <f aca="false">I115+I125</f>
        <v>2282</v>
      </c>
      <c r="M125" s="216" t="n">
        <f aca="false">J115+J125</f>
        <v>61640</v>
      </c>
      <c r="N125" s="217" t="n">
        <f aca="false">M125/L125</f>
        <v>27.011393514461</v>
      </c>
    </row>
    <row r="126" customFormat="false" ht="13.5" hidden="false" customHeight="false" outlineLevel="0" collapsed="false">
      <c r="A126" s="213" t="n">
        <v>4328</v>
      </c>
      <c r="B126" s="225" t="s">
        <v>106</v>
      </c>
      <c r="C126" s="225" t="s">
        <v>19</v>
      </c>
      <c r="D126" s="215" t="n">
        <v>0.8125</v>
      </c>
      <c r="E126" s="215" t="n">
        <v>0.854166666666667</v>
      </c>
      <c r="F126" s="215" t="n">
        <f aca="false">D126-E115</f>
        <v>0.395833333333333</v>
      </c>
      <c r="G126" s="214" t="s">
        <v>46</v>
      </c>
      <c r="H126" s="225" t="s">
        <v>107</v>
      </c>
      <c r="I126" s="216" t="n">
        <v>770</v>
      </c>
      <c r="J126" s="216" t="n">
        <v>10820</v>
      </c>
      <c r="K126" s="217" t="n">
        <v>14.0519480519481</v>
      </c>
      <c r="L126" s="216" t="n">
        <f aca="false">I115+I126</f>
        <v>1911</v>
      </c>
      <c r="M126" s="216" t="n">
        <f aca="false">J115+J126</f>
        <v>41640</v>
      </c>
      <c r="N126" s="217" t="n">
        <f aca="false">M126/L126</f>
        <v>21.7896389324961</v>
      </c>
    </row>
    <row r="127" customFormat="false" ht="13.5" hidden="false" customHeight="false" outlineLevel="0" collapsed="false">
      <c r="A127" s="227" t="s">
        <v>152</v>
      </c>
    </row>
    <row r="128" customFormat="false" ht="13.5" hidden="false" customHeight="false" outlineLevel="0" collapsed="false">
      <c r="A128" s="228" t="n">
        <v>4496</v>
      </c>
      <c r="B128" s="229" t="s">
        <v>19</v>
      </c>
      <c r="C128" s="229" t="s">
        <v>106</v>
      </c>
      <c r="D128" s="230" t="n">
        <v>0.472222222222222</v>
      </c>
      <c r="E128" s="230" t="n">
        <v>0.510416666666667</v>
      </c>
      <c r="F128" s="230"/>
      <c r="G128" s="231" t="s">
        <v>50</v>
      </c>
      <c r="H128" s="229" t="s">
        <v>107</v>
      </c>
      <c r="I128" s="232" t="n">
        <v>770</v>
      </c>
      <c r="J128" s="232" t="n">
        <v>10820</v>
      </c>
      <c r="K128" s="233" t="n">
        <v>14.0519480519481</v>
      </c>
      <c r="L128" s="232"/>
      <c r="M128" s="232"/>
      <c r="N128" s="233"/>
    </row>
    <row r="129" customFormat="false" ht="13.5" hidden="false" customHeight="false" outlineLevel="0" collapsed="false">
      <c r="A129" s="213" t="n">
        <v>4300</v>
      </c>
      <c r="B129" s="225" t="s">
        <v>106</v>
      </c>
      <c r="C129" s="225" t="s">
        <v>19</v>
      </c>
      <c r="D129" s="215" t="n">
        <v>0.611111111111111</v>
      </c>
      <c r="E129" s="215" t="n">
        <v>0.65625</v>
      </c>
      <c r="F129" s="215" t="n">
        <f aca="false">D129-E128</f>
        <v>0.100694444444444</v>
      </c>
      <c r="G129" s="214" t="s">
        <v>44</v>
      </c>
      <c r="H129" s="225" t="s">
        <v>107</v>
      </c>
      <c r="I129" s="216" t="n">
        <v>770</v>
      </c>
      <c r="J129" s="216" t="n">
        <v>11120</v>
      </c>
      <c r="K129" s="217" t="n">
        <v>14.4415584415584</v>
      </c>
      <c r="L129" s="216" t="n">
        <f aca="false">I128+I129</f>
        <v>1540</v>
      </c>
      <c r="M129" s="216" t="n">
        <f aca="false">J128+J129</f>
        <v>21940</v>
      </c>
      <c r="N129" s="217" t="n">
        <f aca="false">M129/L129</f>
        <v>14.2467532467532</v>
      </c>
    </row>
    <row r="130" customFormat="false" ht="13.5" hidden="false" customHeight="false" outlineLevel="0" collapsed="false">
      <c r="A130" s="213" t="n">
        <v>4302</v>
      </c>
      <c r="B130" s="225" t="s">
        <v>106</v>
      </c>
      <c r="C130" s="225" t="s">
        <v>19</v>
      </c>
      <c r="D130" s="215" t="n">
        <v>0.611111111111111</v>
      </c>
      <c r="E130" s="215" t="n">
        <v>0.65625</v>
      </c>
      <c r="F130" s="215" t="n">
        <f aca="false">D130-E128</f>
        <v>0.100694444444444</v>
      </c>
      <c r="G130" s="214" t="s">
        <v>134</v>
      </c>
      <c r="H130" s="225" t="s">
        <v>95</v>
      </c>
      <c r="I130" s="216" t="n">
        <v>1141</v>
      </c>
      <c r="J130" s="216" t="n">
        <v>30820</v>
      </c>
      <c r="K130" s="217" t="n">
        <v>27.011393514461</v>
      </c>
      <c r="L130" s="216" t="n">
        <f aca="false">I128+I130</f>
        <v>1911</v>
      </c>
      <c r="M130" s="216" t="n">
        <f aca="false">J128+J130</f>
        <v>41640</v>
      </c>
      <c r="N130" s="217" t="n">
        <f aca="false">M130/L130</f>
        <v>21.7896389324961</v>
      </c>
    </row>
    <row r="131" customFormat="false" ht="13.5" hidden="false" customHeight="false" outlineLevel="0" collapsed="false">
      <c r="A131" s="213" t="n">
        <v>4306</v>
      </c>
      <c r="B131" s="225" t="s">
        <v>106</v>
      </c>
      <c r="C131" s="225" t="s">
        <v>19</v>
      </c>
      <c r="D131" s="215" t="n">
        <v>0.684027777777778</v>
      </c>
      <c r="E131" s="215" t="n">
        <v>0.729166666666667</v>
      </c>
      <c r="F131" s="215" t="n">
        <f aca="false">D131-E128</f>
        <v>0.173611111111111</v>
      </c>
      <c r="G131" s="214" t="s">
        <v>45</v>
      </c>
      <c r="H131" s="225" t="s">
        <v>107</v>
      </c>
      <c r="I131" s="216" t="n">
        <v>770</v>
      </c>
      <c r="J131" s="216" t="n">
        <v>10320</v>
      </c>
      <c r="K131" s="217" t="n">
        <v>13.4025974025974</v>
      </c>
      <c r="L131" s="216" t="n">
        <f aca="false">I128+I131</f>
        <v>1540</v>
      </c>
      <c r="M131" s="216" t="n">
        <f aca="false">J128+J131</f>
        <v>21140</v>
      </c>
      <c r="N131" s="217" t="n">
        <f aca="false">M131/L131</f>
        <v>13.7272727272727</v>
      </c>
    </row>
    <row r="132" customFormat="false" ht="13.5" hidden="false" customHeight="false" outlineLevel="0" collapsed="false">
      <c r="A132" s="213" t="n">
        <v>4313</v>
      </c>
      <c r="B132" s="225" t="s">
        <v>106</v>
      </c>
      <c r="C132" s="225" t="s">
        <v>19</v>
      </c>
      <c r="D132" s="215" t="n">
        <v>0.684027777777778</v>
      </c>
      <c r="E132" s="215" t="n">
        <v>0.729166666666667</v>
      </c>
      <c r="F132" s="215" t="n">
        <f aca="false">D132-E128</f>
        <v>0.173611111111111</v>
      </c>
      <c r="G132" s="214" t="s">
        <v>135</v>
      </c>
      <c r="H132" s="225" t="s">
        <v>95</v>
      </c>
      <c r="I132" s="216" t="n">
        <v>1141</v>
      </c>
      <c r="J132" s="216" t="n">
        <v>30820</v>
      </c>
      <c r="K132" s="217" t="n">
        <v>27.011393514461</v>
      </c>
      <c r="L132" s="216" t="n">
        <f aca="false">I128+I132</f>
        <v>1911</v>
      </c>
      <c r="M132" s="216" t="n">
        <f aca="false">J128+J132</f>
        <v>41640</v>
      </c>
      <c r="N132" s="217" t="n">
        <f aca="false">M132/L132</f>
        <v>21.7896389324961</v>
      </c>
    </row>
    <row r="133" customFormat="false" ht="13.5" hidden="false" customHeight="false" outlineLevel="0" collapsed="false">
      <c r="A133" s="213" t="n">
        <v>4317</v>
      </c>
      <c r="B133" s="225" t="s">
        <v>106</v>
      </c>
      <c r="C133" s="225" t="s">
        <v>19</v>
      </c>
      <c r="D133" s="215" t="n">
        <v>0.746527777777778</v>
      </c>
      <c r="E133" s="215" t="n">
        <v>0.788194444444445</v>
      </c>
      <c r="F133" s="215" t="n">
        <f aca="false">D133-E128</f>
        <v>0.236111111111111</v>
      </c>
      <c r="G133" s="214" t="s">
        <v>136</v>
      </c>
      <c r="H133" s="225" t="s">
        <v>107</v>
      </c>
      <c r="I133" s="216" t="n">
        <v>770</v>
      </c>
      <c r="J133" s="216" t="n">
        <v>10320</v>
      </c>
      <c r="K133" s="217" t="n">
        <v>13.4025974025974</v>
      </c>
      <c r="L133" s="216" t="n">
        <f aca="false">I128+I133</f>
        <v>1540</v>
      </c>
      <c r="M133" s="216" t="n">
        <f aca="false">J128+J133</f>
        <v>21140</v>
      </c>
      <c r="N133" s="217" t="n">
        <f aca="false">M133/L133</f>
        <v>13.7272727272727</v>
      </c>
    </row>
    <row r="134" customFormat="false" ht="13.5" hidden="false" customHeight="false" outlineLevel="0" collapsed="false">
      <c r="A134" s="213" t="n">
        <v>4324</v>
      </c>
      <c r="B134" s="225" t="s">
        <v>106</v>
      </c>
      <c r="C134" s="225" t="s">
        <v>19</v>
      </c>
      <c r="D134" s="215" t="n">
        <v>0.746527777777778</v>
      </c>
      <c r="E134" s="215" t="n">
        <v>0.788194444444445</v>
      </c>
      <c r="F134" s="215" t="n">
        <f aca="false">D134-E128</f>
        <v>0.236111111111111</v>
      </c>
      <c r="G134" s="214" t="s">
        <v>137</v>
      </c>
      <c r="H134" s="225" t="s">
        <v>95</v>
      </c>
      <c r="I134" s="216" t="n">
        <v>1141</v>
      </c>
      <c r="J134" s="216" t="n">
        <v>30820</v>
      </c>
      <c r="K134" s="217" t="n">
        <v>27.011393514461</v>
      </c>
      <c r="L134" s="216" t="n">
        <f aca="false">I128+I134</f>
        <v>1911</v>
      </c>
      <c r="M134" s="216" t="n">
        <f aca="false">J128+J134</f>
        <v>41640</v>
      </c>
      <c r="N134" s="217" t="n">
        <f aca="false">M134/L134</f>
        <v>21.7896389324961</v>
      </c>
    </row>
    <row r="135" customFormat="false" ht="13.5" hidden="false" customHeight="false" outlineLevel="0" collapsed="false">
      <c r="A135" s="213" t="n">
        <v>4328</v>
      </c>
      <c r="B135" s="225" t="s">
        <v>106</v>
      </c>
      <c r="C135" s="225" t="s">
        <v>19</v>
      </c>
      <c r="D135" s="215" t="n">
        <v>0.8125</v>
      </c>
      <c r="E135" s="215" t="n">
        <v>0.854166666666667</v>
      </c>
      <c r="F135" s="215" t="n">
        <f aca="false">D135-E128</f>
        <v>0.302083333333333</v>
      </c>
      <c r="G135" s="214" t="s">
        <v>46</v>
      </c>
      <c r="H135" s="225" t="s">
        <v>107</v>
      </c>
      <c r="I135" s="216" t="n">
        <v>770</v>
      </c>
      <c r="J135" s="216" t="n">
        <v>10820</v>
      </c>
      <c r="K135" s="217" t="n">
        <v>14.0519480519481</v>
      </c>
      <c r="L135" s="216" t="n">
        <f aca="false">I128+I135</f>
        <v>1540</v>
      </c>
      <c r="M135" s="216" t="n">
        <f aca="false">J128+J135</f>
        <v>21640</v>
      </c>
      <c r="N135" s="217" t="n">
        <f aca="false">M135/L135</f>
        <v>14.0519480519481</v>
      </c>
    </row>
    <row r="136" customFormat="false" ht="13.5" hidden="false" customHeight="false" outlineLevel="0" collapsed="false">
      <c r="A136" s="227" t="s">
        <v>153</v>
      </c>
    </row>
    <row r="137" customFormat="false" ht="13.5" hidden="false" customHeight="false" outlineLevel="0" collapsed="false">
      <c r="A137" s="234" t="n">
        <v>4501</v>
      </c>
      <c r="B137" s="235" t="s">
        <v>19</v>
      </c>
      <c r="C137" s="235" t="s">
        <v>106</v>
      </c>
      <c r="D137" s="236" t="n">
        <v>0.472222222222222</v>
      </c>
      <c r="E137" s="236" t="n">
        <v>0.510416666666667</v>
      </c>
      <c r="F137" s="236"/>
      <c r="G137" s="237" t="s">
        <v>110</v>
      </c>
      <c r="H137" s="235" t="s">
        <v>95</v>
      </c>
      <c r="I137" s="238" t="n">
        <v>1141</v>
      </c>
      <c r="J137" s="238" t="n">
        <v>30820</v>
      </c>
      <c r="K137" s="239" t="n">
        <v>27.011393514461</v>
      </c>
      <c r="L137" s="238"/>
      <c r="M137" s="238"/>
      <c r="N137" s="239"/>
    </row>
    <row r="138" customFormat="false" ht="13.5" hidden="false" customHeight="false" outlineLevel="0" collapsed="false">
      <c r="A138" s="213" t="n">
        <v>4300</v>
      </c>
      <c r="B138" s="225" t="s">
        <v>106</v>
      </c>
      <c r="C138" s="225" t="s">
        <v>19</v>
      </c>
      <c r="D138" s="215" t="n">
        <v>0.611111111111111</v>
      </c>
      <c r="E138" s="215" t="n">
        <v>0.65625</v>
      </c>
      <c r="F138" s="215" t="n">
        <f aca="false">D138-E137</f>
        <v>0.100694444444444</v>
      </c>
      <c r="G138" s="214" t="s">
        <v>44</v>
      </c>
      <c r="H138" s="225" t="s">
        <v>107</v>
      </c>
      <c r="I138" s="216" t="n">
        <v>770</v>
      </c>
      <c r="J138" s="216" t="n">
        <v>11120</v>
      </c>
      <c r="K138" s="217" t="n">
        <v>14.4415584415584</v>
      </c>
      <c r="L138" s="216" t="n">
        <f aca="false">I137+I138</f>
        <v>1911</v>
      </c>
      <c r="M138" s="216" t="n">
        <f aca="false">J137+J138</f>
        <v>41940</v>
      </c>
      <c r="N138" s="217" t="n">
        <f aca="false">M138/L138</f>
        <v>21.9466248037677</v>
      </c>
    </row>
    <row r="139" customFormat="false" ht="13.5" hidden="false" customHeight="false" outlineLevel="0" collapsed="false">
      <c r="A139" s="213" t="n">
        <v>4302</v>
      </c>
      <c r="B139" s="225" t="s">
        <v>106</v>
      </c>
      <c r="C139" s="225" t="s">
        <v>19</v>
      </c>
      <c r="D139" s="215" t="n">
        <v>0.611111111111111</v>
      </c>
      <c r="E139" s="215" t="n">
        <v>0.65625</v>
      </c>
      <c r="F139" s="215" t="n">
        <f aca="false">D139-E137</f>
        <v>0.100694444444444</v>
      </c>
      <c r="G139" s="214" t="s">
        <v>134</v>
      </c>
      <c r="H139" s="225" t="s">
        <v>95</v>
      </c>
      <c r="I139" s="216" t="n">
        <v>1141</v>
      </c>
      <c r="J139" s="216" t="n">
        <v>30820</v>
      </c>
      <c r="K139" s="217" t="n">
        <v>27.011393514461</v>
      </c>
      <c r="L139" s="216" t="n">
        <f aca="false">I137+I139</f>
        <v>2282</v>
      </c>
      <c r="M139" s="216" t="n">
        <f aca="false">J137+J139</f>
        <v>61640</v>
      </c>
      <c r="N139" s="217" t="n">
        <f aca="false">M139/L139</f>
        <v>27.011393514461</v>
      </c>
    </row>
    <row r="140" customFormat="false" ht="13.5" hidden="false" customHeight="false" outlineLevel="0" collapsed="false">
      <c r="A140" s="213" t="n">
        <v>4306</v>
      </c>
      <c r="B140" s="225" t="s">
        <v>106</v>
      </c>
      <c r="C140" s="225" t="s">
        <v>19</v>
      </c>
      <c r="D140" s="215" t="n">
        <v>0.684027777777778</v>
      </c>
      <c r="E140" s="215" t="n">
        <v>0.729166666666667</v>
      </c>
      <c r="F140" s="215" t="n">
        <f aca="false">D140-E137</f>
        <v>0.173611111111111</v>
      </c>
      <c r="G140" s="214" t="s">
        <v>45</v>
      </c>
      <c r="H140" s="225" t="s">
        <v>107</v>
      </c>
      <c r="I140" s="216" t="n">
        <v>770</v>
      </c>
      <c r="J140" s="216" t="n">
        <v>10320</v>
      </c>
      <c r="K140" s="217" t="n">
        <v>13.4025974025974</v>
      </c>
      <c r="L140" s="216" t="n">
        <f aca="false">I137+I140</f>
        <v>1911</v>
      </c>
      <c r="M140" s="216" t="n">
        <f aca="false">J137+J140</f>
        <v>41140</v>
      </c>
      <c r="N140" s="217" t="n">
        <f aca="false">M140/L140</f>
        <v>21.5279958137101</v>
      </c>
    </row>
    <row r="141" customFormat="false" ht="13.5" hidden="false" customHeight="false" outlineLevel="0" collapsed="false">
      <c r="A141" s="213" t="n">
        <v>4313</v>
      </c>
      <c r="B141" s="225" t="s">
        <v>106</v>
      </c>
      <c r="C141" s="225" t="s">
        <v>19</v>
      </c>
      <c r="D141" s="215" t="n">
        <v>0.684027777777778</v>
      </c>
      <c r="E141" s="215" t="n">
        <v>0.729166666666667</v>
      </c>
      <c r="F141" s="215" t="n">
        <f aca="false">D141-E137</f>
        <v>0.173611111111111</v>
      </c>
      <c r="G141" s="214" t="s">
        <v>135</v>
      </c>
      <c r="H141" s="225" t="s">
        <v>95</v>
      </c>
      <c r="I141" s="216" t="n">
        <v>1141</v>
      </c>
      <c r="J141" s="216" t="n">
        <v>30820</v>
      </c>
      <c r="K141" s="217" t="n">
        <v>27.011393514461</v>
      </c>
      <c r="L141" s="216" t="n">
        <f aca="false">I137+I141</f>
        <v>2282</v>
      </c>
      <c r="M141" s="216" t="n">
        <f aca="false">J137+J141</f>
        <v>61640</v>
      </c>
      <c r="N141" s="217" t="n">
        <f aca="false">M141/L141</f>
        <v>27.011393514461</v>
      </c>
    </row>
    <row r="142" customFormat="false" ht="13.5" hidden="false" customHeight="false" outlineLevel="0" collapsed="false">
      <c r="A142" s="213" t="n">
        <v>4317</v>
      </c>
      <c r="B142" s="225" t="s">
        <v>106</v>
      </c>
      <c r="C142" s="225" t="s">
        <v>19</v>
      </c>
      <c r="D142" s="215" t="n">
        <v>0.746527777777778</v>
      </c>
      <c r="E142" s="215" t="n">
        <v>0.788194444444445</v>
      </c>
      <c r="F142" s="215" t="n">
        <f aca="false">D142-E137</f>
        <v>0.236111111111111</v>
      </c>
      <c r="G142" s="214" t="s">
        <v>136</v>
      </c>
      <c r="H142" s="225" t="s">
        <v>107</v>
      </c>
      <c r="I142" s="216" t="n">
        <v>770</v>
      </c>
      <c r="J142" s="216" t="n">
        <v>10320</v>
      </c>
      <c r="K142" s="217" t="n">
        <v>13.4025974025974</v>
      </c>
      <c r="L142" s="216" t="n">
        <f aca="false">I137+I142</f>
        <v>1911</v>
      </c>
      <c r="M142" s="216" t="n">
        <f aca="false">J137+J142</f>
        <v>41140</v>
      </c>
      <c r="N142" s="217" t="n">
        <f aca="false">M142/L142</f>
        <v>21.5279958137101</v>
      </c>
    </row>
    <row r="143" customFormat="false" ht="13.5" hidden="false" customHeight="false" outlineLevel="0" collapsed="false">
      <c r="A143" s="213" t="n">
        <v>4324</v>
      </c>
      <c r="B143" s="225" t="s">
        <v>106</v>
      </c>
      <c r="C143" s="225" t="s">
        <v>19</v>
      </c>
      <c r="D143" s="215" t="n">
        <v>0.746527777777778</v>
      </c>
      <c r="E143" s="215" t="n">
        <v>0.788194444444445</v>
      </c>
      <c r="F143" s="215" t="n">
        <f aca="false">D143-E137</f>
        <v>0.236111111111111</v>
      </c>
      <c r="G143" s="214" t="s">
        <v>137</v>
      </c>
      <c r="H143" s="225" t="s">
        <v>95</v>
      </c>
      <c r="I143" s="216" t="n">
        <v>1141</v>
      </c>
      <c r="J143" s="216" t="n">
        <v>30820</v>
      </c>
      <c r="K143" s="217" t="n">
        <v>27.011393514461</v>
      </c>
      <c r="L143" s="216" t="n">
        <f aca="false">I137+I143</f>
        <v>2282</v>
      </c>
      <c r="M143" s="216" t="n">
        <f aca="false">J137+J143</f>
        <v>61640</v>
      </c>
      <c r="N143" s="217" t="n">
        <f aca="false">M143/L143</f>
        <v>27.011393514461</v>
      </c>
    </row>
    <row r="144" customFormat="false" ht="13.5" hidden="false" customHeight="false" outlineLevel="0" collapsed="false">
      <c r="A144" s="213" t="n">
        <v>4328</v>
      </c>
      <c r="B144" s="225" t="s">
        <v>106</v>
      </c>
      <c r="C144" s="225" t="s">
        <v>19</v>
      </c>
      <c r="D144" s="215" t="n">
        <v>0.8125</v>
      </c>
      <c r="E144" s="215" t="n">
        <v>0.854166666666667</v>
      </c>
      <c r="F144" s="215" t="n">
        <f aca="false">D144-E137</f>
        <v>0.302083333333333</v>
      </c>
      <c r="G144" s="214" t="s">
        <v>46</v>
      </c>
      <c r="H144" s="225" t="s">
        <v>107</v>
      </c>
      <c r="I144" s="216" t="n">
        <v>770</v>
      </c>
      <c r="J144" s="216" t="n">
        <v>10820</v>
      </c>
      <c r="K144" s="217" t="n">
        <v>14.0519480519481</v>
      </c>
      <c r="L144" s="216" t="n">
        <f aca="false">I137+I144</f>
        <v>1911</v>
      </c>
      <c r="M144" s="216" t="n">
        <f aca="false">J137+J144</f>
        <v>41640</v>
      </c>
      <c r="N144" s="217" t="n">
        <f aca="false">M144/L144</f>
        <v>21.7896389324961</v>
      </c>
    </row>
    <row r="145" customFormat="false" ht="13.5" hidden="false" customHeight="false" outlineLevel="0" collapsed="false">
      <c r="A145" s="227" t="s">
        <v>154</v>
      </c>
    </row>
    <row r="146" customFormat="false" ht="13.5" hidden="false" customHeight="false" outlineLevel="0" collapsed="false">
      <c r="A146" s="228" t="n">
        <v>4505</v>
      </c>
      <c r="B146" s="229" t="s">
        <v>19</v>
      </c>
      <c r="C146" s="229" t="s">
        <v>106</v>
      </c>
      <c r="D146" s="230" t="n">
        <v>0.527777777777778</v>
      </c>
      <c r="E146" s="230" t="n">
        <v>0.565972222222222</v>
      </c>
      <c r="F146" s="230"/>
      <c r="G146" s="231" t="s">
        <v>21</v>
      </c>
      <c r="H146" s="229" t="s">
        <v>107</v>
      </c>
      <c r="I146" s="232" t="n">
        <v>770</v>
      </c>
      <c r="J146" s="232" t="n">
        <v>9920</v>
      </c>
      <c r="K146" s="233" t="n">
        <v>12.8831168831169</v>
      </c>
      <c r="L146" s="232"/>
      <c r="M146" s="232"/>
      <c r="N146" s="233"/>
    </row>
    <row r="147" customFormat="false" ht="13.5" hidden="false" customHeight="false" outlineLevel="0" collapsed="false">
      <c r="A147" s="213" t="n">
        <v>4300</v>
      </c>
      <c r="B147" s="225" t="s">
        <v>106</v>
      </c>
      <c r="C147" s="225" t="s">
        <v>19</v>
      </c>
      <c r="D147" s="215" t="n">
        <v>0.611111111111111</v>
      </c>
      <c r="E147" s="215" t="n">
        <v>0.65625</v>
      </c>
      <c r="F147" s="215" t="n">
        <f aca="false">D147-E146</f>
        <v>0.0451388888888889</v>
      </c>
      <c r="G147" s="214" t="s">
        <v>44</v>
      </c>
      <c r="H147" s="225" t="s">
        <v>107</v>
      </c>
      <c r="I147" s="216" t="n">
        <v>770</v>
      </c>
      <c r="J147" s="216" t="n">
        <v>11120</v>
      </c>
      <c r="K147" s="217" t="n">
        <v>14.4415584415584</v>
      </c>
      <c r="L147" s="216" t="n">
        <f aca="false">I146+I147</f>
        <v>1540</v>
      </c>
      <c r="M147" s="216" t="n">
        <f aca="false">J146+J147</f>
        <v>21040</v>
      </c>
      <c r="N147" s="217" t="n">
        <f aca="false">M147/L147</f>
        <v>13.6623376623377</v>
      </c>
    </row>
    <row r="148" customFormat="false" ht="13.5" hidden="false" customHeight="false" outlineLevel="0" collapsed="false">
      <c r="A148" s="213" t="n">
        <v>4302</v>
      </c>
      <c r="B148" s="225" t="s">
        <v>106</v>
      </c>
      <c r="C148" s="225" t="s">
        <v>19</v>
      </c>
      <c r="D148" s="215" t="n">
        <v>0.611111111111111</v>
      </c>
      <c r="E148" s="215" t="n">
        <v>0.65625</v>
      </c>
      <c r="F148" s="215" t="n">
        <f aca="false">D148-E146</f>
        <v>0.0451388888888889</v>
      </c>
      <c r="G148" s="214" t="s">
        <v>134</v>
      </c>
      <c r="H148" s="225" t="s">
        <v>95</v>
      </c>
      <c r="I148" s="216" t="n">
        <v>1141</v>
      </c>
      <c r="J148" s="216" t="n">
        <v>30820</v>
      </c>
      <c r="K148" s="217" t="n">
        <v>27.011393514461</v>
      </c>
      <c r="L148" s="216" t="n">
        <f aca="false">I146+I148</f>
        <v>1911</v>
      </c>
      <c r="M148" s="216" t="n">
        <f aca="false">J146+J148</f>
        <v>40740</v>
      </c>
      <c r="N148" s="217" t="n">
        <f aca="false">M148/L148</f>
        <v>21.3186813186813</v>
      </c>
    </row>
    <row r="149" customFormat="false" ht="13.5" hidden="false" customHeight="false" outlineLevel="0" collapsed="false">
      <c r="A149" s="213" t="n">
        <v>4306</v>
      </c>
      <c r="B149" s="225" t="s">
        <v>106</v>
      </c>
      <c r="C149" s="225" t="s">
        <v>19</v>
      </c>
      <c r="D149" s="215" t="n">
        <v>0.684027777777778</v>
      </c>
      <c r="E149" s="215" t="n">
        <v>0.729166666666667</v>
      </c>
      <c r="F149" s="215" t="n">
        <f aca="false">D149-E146</f>
        <v>0.118055555555556</v>
      </c>
      <c r="G149" s="214" t="s">
        <v>45</v>
      </c>
      <c r="H149" s="225" t="s">
        <v>107</v>
      </c>
      <c r="I149" s="216" t="n">
        <v>770</v>
      </c>
      <c r="J149" s="216" t="n">
        <v>10320</v>
      </c>
      <c r="K149" s="217" t="n">
        <v>13.4025974025974</v>
      </c>
      <c r="L149" s="216" t="n">
        <f aca="false">I146+I149</f>
        <v>1540</v>
      </c>
      <c r="M149" s="216" t="n">
        <f aca="false">J146+J149</f>
        <v>20240</v>
      </c>
      <c r="N149" s="217" t="n">
        <f aca="false">M149/L149</f>
        <v>13.1428571428571</v>
      </c>
    </row>
    <row r="150" customFormat="false" ht="13.5" hidden="false" customHeight="false" outlineLevel="0" collapsed="false">
      <c r="A150" s="213" t="n">
        <v>4313</v>
      </c>
      <c r="B150" s="225" t="s">
        <v>106</v>
      </c>
      <c r="C150" s="225" t="s">
        <v>19</v>
      </c>
      <c r="D150" s="215" t="n">
        <v>0.684027777777778</v>
      </c>
      <c r="E150" s="215" t="n">
        <v>0.729166666666667</v>
      </c>
      <c r="F150" s="215" t="n">
        <f aca="false">D150-E146</f>
        <v>0.118055555555556</v>
      </c>
      <c r="G150" s="214" t="s">
        <v>135</v>
      </c>
      <c r="H150" s="225" t="s">
        <v>95</v>
      </c>
      <c r="I150" s="216" t="n">
        <v>1141</v>
      </c>
      <c r="J150" s="216" t="n">
        <v>30820</v>
      </c>
      <c r="K150" s="217" t="n">
        <v>27.011393514461</v>
      </c>
      <c r="L150" s="216" t="n">
        <f aca="false">I146+I150</f>
        <v>1911</v>
      </c>
      <c r="M150" s="216" t="n">
        <f aca="false">J146+J150</f>
        <v>40740</v>
      </c>
      <c r="N150" s="217" t="n">
        <f aca="false">M150/L150</f>
        <v>21.3186813186813</v>
      </c>
    </row>
    <row r="151" customFormat="false" ht="13.5" hidden="false" customHeight="false" outlineLevel="0" collapsed="false">
      <c r="A151" s="213" t="n">
        <v>4317</v>
      </c>
      <c r="B151" s="225" t="s">
        <v>106</v>
      </c>
      <c r="C151" s="225" t="s">
        <v>19</v>
      </c>
      <c r="D151" s="215" t="n">
        <v>0.746527777777778</v>
      </c>
      <c r="E151" s="215" t="n">
        <v>0.788194444444445</v>
      </c>
      <c r="F151" s="215" t="n">
        <f aca="false">D151-E146</f>
        <v>0.180555555555556</v>
      </c>
      <c r="G151" s="214" t="s">
        <v>136</v>
      </c>
      <c r="H151" s="225" t="s">
        <v>107</v>
      </c>
      <c r="I151" s="216" t="n">
        <v>770</v>
      </c>
      <c r="J151" s="216" t="n">
        <v>10320</v>
      </c>
      <c r="K151" s="217" t="n">
        <v>13.4025974025974</v>
      </c>
      <c r="L151" s="216" t="n">
        <f aca="false">I146+I151</f>
        <v>1540</v>
      </c>
      <c r="M151" s="216" t="n">
        <f aca="false">J146+J151</f>
        <v>20240</v>
      </c>
      <c r="N151" s="217" t="n">
        <f aca="false">M151/L151</f>
        <v>13.1428571428571</v>
      </c>
    </row>
    <row r="152" customFormat="false" ht="13.5" hidden="false" customHeight="false" outlineLevel="0" collapsed="false">
      <c r="A152" s="213" t="n">
        <v>4324</v>
      </c>
      <c r="B152" s="225" t="s">
        <v>106</v>
      </c>
      <c r="C152" s="225" t="s">
        <v>19</v>
      </c>
      <c r="D152" s="215" t="n">
        <v>0.746527777777778</v>
      </c>
      <c r="E152" s="215" t="n">
        <v>0.788194444444445</v>
      </c>
      <c r="F152" s="215" t="n">
        <f aca="false">D152-E146</f>
        <v>0.180555555555556</v>
      </c>
      <c r="G152" s="214" t="s">
        <v>137</v>
      </c>
      <c r="H152" s="225" t="s">
        <v>95</v>
      </c>
      <c r="I152" s="216" t="n">
        <v>1141</v>
      </c>
      <c r="J152" s="216" t="n">
        <v>30820</v>
      </c>
      <c r="K152" s="217" t="n">
        <v>27.011393514461</v>
      </c>
      <c r="L152" s="216" t="n">
        <f aca="false">I146+I152</f>
        <v>1911</v>
      </c>
      <c r="M152" s="216" t="n">
        <f aca="false">J146+J152</f>
        <v>40740</v>
      </c>
      <c r="N152" s="217" t="n">
        <f aca="false">M152/L152</f>
        <v>21.3186813186813</v>
      </c>
    </row>
    <row r="153" customFormat="false" ht="13.5" hidden="false" customHeight="false" outlineLevel="0" collapsed="false">
      <c r="A153" s="213" t="n">
        <v>4328</v>
      </c>
      <c r="B153" s="225" t="s">
        <v>106</v>
      </c>
      <c r="C153" s="225" t="s">
        <v>19</v>
      </c>
      <c r="D153" s="215" t="n">
        <v>0.8125</v>
      </c>
      <c r="E153" s="215" t="n">
        <v>0.854166666666667</v>
      </c>
      <c r="F153" s="215" t="n">
        <f aca="false">D153-E146</f>
        <v>0.246527777777778</v>
      </c>
      <c r="G153" s="214" t="s">
        <v>46</v>
      </c>
      <c r="H153" s="225" t="s">
        <v>107</v>
      </c>
      <c r="I153" s="216" t="n">
        <v>770</v>
      </c>
      <c r="J153" s="216" t="n">
        <v>10820</v>
      </c>
      <c r="K153" s="217" t="n">
        <v>14.0519480519481</v>
      </c>
      <c r="L153" s="216" t="n">
        <f aca="false">I146+I153</f>
        <v>1540</v>
      </c>
      <c r="M153" s="216" t="n">
        <f aca="false">J146+J153</f>
        <v>20740</v>
      </c>
      <c r="N153" s="217" t="n">
        <f aca="false">M153/L153</f>
        <v>13.4675324675325</v>
      </c>
    </row>
    <row r="154" customFormat="false" ht="13.5" hidden="false" customHeight="false" outlineLevel="0" collapsed="false">
      <c r="A154" s="227" t="s">
        <v>155</v>
      </c>
    </row>
    <row r="155" customFormat="false" ht="13.5" hidden="false" customHeight="false" outlineLevel="0" collapsed="false">
      <c r="A155" s="234" t="n">
        <v>4512</v>
      </c>
      <c r="B155" s="235" t="s">
        <v>19</v>
      </c>
      <c r="C155" s="235" t="s">
        <v>106</v>
      </c>
      <c r="D155" s="236" t="n">
        <v>0.527777777777778</v>
      </c>
      <c r="E155" s="236" t="n">
        <v>0.565972222222222</v>
      </c>
      <c r="F155" s="236"/>
      <c r="G155" s="237" t="s">
        <v>111</v>
      </c>
      <c r="H155" s="235" t="s">
        <v>95</v>
      </c>
      <c r="I155" s="238" t="n">
        <v>1141</v>
      </c>
      <c r="J155" s="238" t="n">
        <v>30820</v>
      </c>
      <c r="K155" s="239" t="n">
        <v>27.011393514461</v>
      </c>
      <c r="L155" s="238"/>
      <c r="M155" s="238"/>
      <c r="N155" s="239"/>
    </row>
    <row r="156" customFormat="false" ht="13.5" hidden="false" customHeight="false" outlineLevel="0" collapsed="false">
      <c r="A156" s="213" t="n">
        <v>4300</v>
      </c>
      <c r="B156" s="225" t="s">
        <v>106</v>
      </c>
      <c r="C156" s="225" t="s">
        <v>19</v>
      </c>
      <c r="D156" s="215" t="n">
        <v>0.611111111111111</v>
      </c>
      <c r="E156" s="215" t="n">
        <v>0.65625</v>
      </c>
      <c r="F156" s="215" t="n">
        <f aca="false">D156-E155</f>
        <v>0.0451388888888889</v>
      </c>
      <c r="G156" s="214" t="s">
        <v>44</v>
      </c>
      <c r="H156" s="225" t="s">
        <v>107</v>
      </c>
      <c r="I156" s="216" t="n">
        <v>770</v>
      </c>
      <c r="J156" s="216" t="n">
        <v>11120</v>
      </c>
      <c r="K156" s="217" t="n">
        <v>14.4415584415584</v>
      </c>
      <c r="L156" s="216" t="n">
        <f aca="false">I155+I156</f>
        <v>1911</v>
      </c>
      <c r="M156" s="216" t="n">
        <f aca="false">J155+J156</f>
        <v>41940</v>
      </c>
      <c r="N156" s="217" t="n">
        <f aca="false">M156/L156</f>
        <v>21.9466248037677</v>
      </c>
    </row>
    <row r="157" customFormat="false" ht="13.5" hidden="false" customHeight="false" outlineLevel="0" collapsed="false">
      <c r="A157" s="213" t="n">
        <v>4302</v>
      </c>
      <c r="B157" s="225" t="s">
        <v>106</v>
      </c>
      <c r="C157" s="225" t="s">
        <v>19</v>
      </c>
      <c r="D157" s="215" t="n">
        <v>0.611111111111111</v>
      </c>
      <c r="E157" s="215" t="n">
        <v>0.65625</v>
      </c>
      <c r="F157" s="215" t="n">
        <f aca="false">D157-E155</f>
        <v>0.0451388888888889</v>
      </c>
      <c r="G157" s="214" t="s">
        <v>134</v>
      </c>
      <c r="H157" s="225" t="s">
        <v>95</v>
      </c>
      <c r="I157" s="216" t="n">
        <v>1141</v>
      </c>
      <c r="J157" s="216" t="n">
        <v>30820</v>
      </c>
      <c r="K157" s="217" t="n">
        <v>27.011393514461</v>
      </c>
      <c r="L157" s="216" t="n">
        <f aca="false">I155+I157</f>
        <v>2282</v>
      </c>
      <c r="M157" s="216" t="n">
        <f aca="false">J155+J157</f>
        <v>61640</v>
      </c>
      <c r="N157" s="217" t="n">
        <f aca="false">M157/L157</f>
        <v>27.011393514461</v>
      </c>
    </row>
    <row r="158" customFormat="false" ht="13.5" hidden="false" customHeight="false" outlineLevel="0" collapsed="false">
      <c r="A158" s="213" t="n">
        <v>4306</v>
      </c>
      <c r="B158" s="225" t="s">
        <v>106</v>
      </c>
      <c r="C158" s="225" t="s">
        <v>19</v>
      </c>
      <c r="D158" s="215" t="n">
        <v>0.684027777777778</v>
      </c>
      <c r="E158" s="215" t="n">
        <v>0.729166666666667</v>
      </c>
      <c r="F158" s="215" t="n">
        <f aca="false">D158-E155</f>
        <v>0.118055555555556</v>
      </c>
      <c r="G158" s="214" t="s">
        <v>45</v>
      </c>
      <c r="H158" s="225" t="s">
        <v>107</v>
      </c>
      <c r="I158" s="216" t="n">
        <v>770</v>
      </c>
      <c r="J158" s="216" t="n">
        <v>10320</v>
      </c>
      <c r="K158" s="217" t="n">
        <v>13.4025974025974</v>
      </c>
      <c r="L158" s="216" t="n">
        <f aca="false">I155+I158</f>
        <v>1911</v>
      </c>
      <c r="M158" s="216" t="n">
        <f aca="false">J155+J158</f>
        <v>41140</v>
      </c>
      <c r="N158" s="217" t="n">
        <f aca="false">M158/L158</f>
        <v>21.5279958137101</v>
      </c>
    </row>
    <row r="159" customFormat="false" ht="13.5" hidden="false" customHeight="false" outlineLevel="0" collapsed="false">
      <c r="A159" s="213" t="n">
        <v>4313</v>
      </c>
      <c r="B159" s="225" t="s">
        <v>106</v>
      </c>
      <c r="C159" s="225" t="s">
        <v>19</v>
      </c>
      <c r="D159" s="215" t="n">
        <v>0.684027777777778</v>
      </c>
      <c r="E159" s="215" t="n">
        <v>0.729166666666667</v>
      </c>
      <c r="F159" s="215" t="n">
        <f aca="false">D159-E155</f>
        <v>0.118055555555556</v>
      </c>
      <c r="G159" s="214" t="s">
        <v>135</v>
      </c>
      <c r="H159" s="225" t="s">
        <v>95</v>
      </c>
      <c r="I159" s="216" t="n">
        <v>1141</v>
      </c>
      <c r="J159" s="216" t="n">
        <v>30820</v>
      </c>
      <c r="K159" s="217" t="n">
        <v>27.011393514461</v>
      </c>
      <c r="L159" s="216" t="n">
        <f aca="false">I155+I159</f>
        <v>2282</v>
      </c>
      <c r="M159" s="216" t="n">
        <f aca="false">J155+J159</f>
        <v>61640</v>
      </c>
      <c r="N159" s="217" t="n">
        <f aca="false">M159/L159</f>
        <v>27.011393514461</v>
      </c>
    </row>
    <row r="160" customFormat="false" ht="13.5" hidden="false" customHeight="false" outlineLevel="0" collapsed="false">
      <c r="A160" s="213" t="n">
        <v>4317</v>
      </c>
      <c r="B160" s="225" t="s">
        <v>106</v>
      </c>
      <c r="C160" s="225" t="s">
        <v>19</v>
      </c>
      <c r="D160" s="215" t="n">
        <v>0.746527777777778</v>
      </c>
      <c r="E160" s="215" t="n">
        <v>0.788194444444445</v>
      </c>
      <c r="F160" s="215" t="n">
        <f aca="false">D160-E155</f>
        <v>0.180555555555556</v>
      </c>
      <c r="G160" s="214" t="s">
        <v>136</v>
      </c>
      <c r="H160" s="225" t="s">
        <v>107</v>
      </c>
      <c r="I160" s="216" t="n">
        <v>770</v>
      </c>
      <c r="J160" s="216" t="n">
        <v>10320</v>
      </c>
      <c r="K160" s="217" t="n">
        <v>13.4025974025974</v>
      </c>
      <c r="L160" s="216" t="n">
        <f aca="false">I155+I160</f>
        <v>1911</v>
      </c>
      <c r="M160" s="216" t="n">
        <f aca="false">J155+J160</f>
        <v>41140</v>
      </c>
      <c r="N160" s="217" t="n">
        <f aca="false">M160/L160</f>
        <v>21.5279958137101</v>
      </c>
    </row>
    <row r="161" customFormat="false" ht="13.5" hidden="false" customHeight="false" outlineLevel="0" collapsed="false">
      <c r="A161" s="213" t="n">
        <v>4324</v>
      </c>
      <c r="B161" s="225" t="s">
        <v>106</v>
      </c>
      <c r="C161" s="225" t="s">
        <v>19</v>
      </c>
      <c r="D161" s="215" t="n">
        <v>0.746527777777778</v>
      </c>
      <c r="E161" s="215" t="n">
        <v>0.788194444444445</v>
      </c>
      <c r="F161" s="215" t="n">
        <f aca="false">D161-E155</f>
        <v>0.180555555555556</v>
      </c>
      <c r="G161" s="214" t="s">
        <v>137</v>
      </c>
      <c r="H161" s="225" t="s">
        <v>95</v>
      </c>
      <c r="I161" s="216" t="n">
        <v>1141</v>
      </c>
      <c r="J161" s="216" t="n">
        <v>30820</v>
      </c>
      <c r="K161" s="217" t="n">
        <v>27.011393514461</v>
      </c>
      <c r="L161" s="216" t="n">
        <f aca="false">I155+I161</f>
        <v>2282</v>
      </c>
      <c r="M161" s="216" t="n">
        <f aca="false">J155+J161</f>
        <v>61640</v>
      </c>
      <c r="N161" s="217" t="n">
        <f aca="false">M161/L161</f>
        <v>27.011393514461</v>
      </c>
    </row>
    <row r="162" customFormat="false" ht="13.5" hidden="false" customHeight="false" outlineLevel="0" collapsed="false">
      <c r="A162" s="213" t="n">
        <v>4328</v>
      </c>
      <c r="B162" s="225" t="s">
        <v>106</v>
      </c>
      <c r="C162" s="225" t="s">
        <v>19</v>
      </c>
      <c r="D162" s="215" t="n">
        <v>0.8125</v>
      </c>
      <c r="E162" s="215" t="n">
        <v>0.854166666666667</v>
      </c>
      <c r="F162" s="215" t="n">
        <f aca="false">D162-E155</f>
        <v>0.246527777777778</v>
      </c>
      <c r="G162" s="214" t="s">
        <v>46</v>
      </c>
      <c r="H162" s="225" t="s">
        <v>107</v>
      </c>
      <c r="I162" s="216" t="n">
        <v>770</v>
      </c>
      <c r="J162" s="216" t="n">
        <v>10820</v>
      </c>
      <c r="K162" s="217" t="n">
        <v>14.0519480519481</v>
      </c>
      <c r="L162" s="216" t="n">
        <f aca="false">I155+I162</f>
        <v>1911</v>
      </c>
      <c r="M162" s="216" t="n">
        <f aca="false">J155+J162</f>
        <v>41640</v>
      </c>
      <c r="N162" s="217" t="n">
        <f aca="false">M162/L162</f>
        <v>21.7896389324961</v>
      </c>
    </row>
    <row r="163" customFormat="false" ht="13.5" hidden="false" customHeight="false" outlineLevel="0" collapsed="false">
      <c r="A163" s="227" t="s">
        <v>156</v>
      </c>
    </row>
    <row r="164" customFormat="false" ht="13.5" hidden="false" customHeight="false" outlineLevel="0" collapsed="false">
      <c r="A164" s="228" t="n">
        <v>4516</v>
      </c>
      <c r="B164" s="229" t="s">
        <v>19</v>
      </c>
      <c r="C164" s="229" t="s">
        <v>106</v>
      </c>
      <c r="D164" s="230" t="n">
        <v>0.607638888888889</v>
      </c>
      <c r="E164" s="230" t="n">
        <v>0.649305555555556</v>
      </c>
      <c r="F164" s="230"/>
      <c r="G164" s="231" t="s">
        <v>53</v>
      </c>
      <c r="H164" s="229" t="s">
        <v>107</v>
      </c>
      <c r="I164" s="232" t="n">
        <v>770</v>
      </c>
      <c r="J164" s="232" t="n">
        <v>10820</v>
      </c>
      <c r="K164" s="233" t="n">
        <v>14.0519480519481</v>
      </c>
      <c r="L164" s="232"/>
      <c r="M164" s="232"/>
      <c r="N164" s="233"/>
    </row>
    <row r="165" customFormat="false" ht="13.5" hidden="false" customHeight="false" outlineLevel="0" collapsed="false">
      <c r="A165" s="213" t="n">
        <v>4306</v>
      </c>
      <c r="B165" s="225" t="s">
        <v>106</v>
      </c>
      <c r="C165" s="225" t="s">
        <v>19</v>
      </c>
      <c r="D165" s="215" t="n">
        <v>0.684027777777778</v>
      </c>
      <c r="E165" s="215" t="n">
        <v>0.729166666666667</v>
      </c>
      <c r="F165" s="215" t="n">
        <f aca="false">D165-E164</f>
        <v>0.0347222222222222</v>
      </c>
      <c r="G165" s="214" t="s">
        <v>45</v>
      </c>
      <c r="H165" s="225" t="s">
        <v>107</v>
      </c>
      <c r="I165" s="216" t="n">
        <v>770</v>
      </c>
      <c r="J165" s="216" t="n">
        <v>10320</v>
      </c>
      <c r="K165" s="217" t="n">
        <v>13.4025974025974</v>
      </c>
      <c r="L165" s="216" t="n">
        <f aca="false">I164+I165</f>
        <v>1540</v>
      </c>
      <c r="M165" s="216" t="n">
        <f aca="false">J164+J165</f>
        <v>21140</v>
      </c>
      <c r="N165" s="217" t="n">
        <f aca="false">M165/L165</f>
        <v>13.7272727272727</v>
      </c>
    </row>
    <row r="166" customFormat="false" ht="13.5" hidden="false" customHeight="false" outlineLevel="0" collapsed="false">
      <c r="A166" s="213" t="n">
        <v>4313</v>
      </c>
      <c r="B166" s="225" t="s">
        <v>106</v>
      </c>
      <c r="C166" s="225" t="s">
        <v>19</v>
      </c>
      <c r="D166" s="215" t="n">
        <v>0.684027777777778</v>
      </c>
      <c r="E166" s="215" t="n">
        <v>0.729166666666667</v>
      </c>
      <c r="F166" s="215" t="n">
        <f aca="false">D166-E164</f>
        <v>0.0347222222222222</v>
      </c>
      <c r="G166" s="214" t="s">
        <v>135</v>
      </c>
      <c r="H166" s="225" t="s">
        <v>95</v>
      </c>
      <c r="I166" s="216" t="n">
        <v>1141</v>
      </c>
      <c r="J166" s="216" t="n">
        <v>30820</v>
      </c>
      <c r="K166" s="217" t="n">
        <v>27.011393514461</v>
      </c>
      <c r="L166" s="216" t="n">
        <f aca="false">I164+I166</f>
        <v>1911</v>
      </c>
      <c r="M166" s="216" t="n">
        <f aca="false">J164+J166</f>
        <v>41640</v>
      </c>
      <c r="N166" s="217" t="n">
        <f aca="false">M166/L166</f>
        <v>21.7896389324961</v>
      </c>
    </row>
    <row r="167" customFormat="false" ht="13.5" hidden="false" customHeight="false" outlineLevel="0" collapsed="false">
      <c r="A167" s="213" t="n">
        <v>4317</v>
      </c>
      <c r="B167" s="225" t="s">
        <v>106</v>
      </c>
      <c r="C167" s="225" t="s">
        <v>19</v>
      </c>
      <c r="D167" s="215" t="n">
        <v>0.746527777777778</v>
      </c>
      <c r="E167" s="215" t="n">
        <v>0.788194444444445</v>
      </c>
      <c r="F167" s="215" t="n">
        <f aca="false">D167-E164</f>
        <v>0.0972222222222222</v>
      </c>
      <c r="G167" s="214" t="s">
        <v>136</v>
      </c>
      <c r="H167" s="225" t="s">
        <v>107</v>
      </c>
      <c r="I167" s="216" t="n">
        <v>770</v>
      </c>
      <c r="J167" s="216" t="n">
        <v>10320</v>
      </c>
      <c r="K167" s="217" t="n">
        <v>13.4025974025974</v>
      </c>
      <c r="L167" s="216" t="n">
        <f aca="false">I164+I167</f>
        <v>1540</v>
      </c>
      <c r="M167" s="216" t="n">
        <f aca="false">J164+J167</f>
        <v>21140</v>
      </c>
      <c r="N167" s="217" t="n">
        <f aca="false">M167/L167</f>
        <v>13.7272727272727</v>
      </c>
    </row>
    <row r="168" customFormat="false" ht="13.5" hidden="false" customHeight="false" outlineLevel="0" collapsed="false">
      <c r="A168" s="213" t="n">
        <v>4324</v>
      </c>
      <c r="B168" s="225" t="s">
        <v>106</v>
      </c>
      <c r="C168" s="225" t="s">
        <v>19</v>
      </c>
      <c r="D168" s="215" t="n">
        <v>0.746527777777778</v>
      </c>
      <c r="E168" s="215" t="n">
        <v>0.788194444444445</v>
      </c>
      <c r="F168" s="215" t="n">
        <f aca="false">D168-E164</f>
        <v>0.0972222222222222</v>
      </c>
      <c r="G168" s="214" t="s">
        <v>137</v>
      </c>
      <c r="H168" s="225" t="s">
        <v>95</v>
      </c>
      <c r="I168" s="216" t="n">
        <v>1141</v>
      </c>
      <c r="J168" s="216" t="n">
        <v>30820</v>
      </c>
      <c r="K168" s="217" t="n">
        <v>27.011393514461</v>
      </c>
      <c r="L168" s="216" t="n">
        <f aca="false">I164+I168</f>
        <v>1911</v>
      </c>
      <c r="M168" s="216" t="n">
        <f aca="false">J164+J168</f>
        <v>41640</v>
      </c>
      <c r="N168" s="217" t="n">
        <f aca="false">M168/L168</f>
        <v>21.7896389324961</v>
      </c>
    </row>
    <row r="169" customFormat="false" ht="13.5" hidden="false" customHeight="false" outlineLevel="0" collapsed="false">
      <c r="A169" s="213" t="n">
        <v>4328</v>
      </c>
      <c r="B169" s="225" t="s">
        <v>106</v>
      </c>
      <c r="C169" s="225" t="s">
        <v>19</v>
      </c>
      <c r="D169" s="215" t="n">
        <v>0.8125</v>
      </c>
      <c r="E169" s="215" t="n">
        <v>0.854166666666667</v>
      </c>
      <c r="F169" s="215" t="n">
        <f aca="false">D169-E164</f>
        <v>0.163194444444444</v>
      </c>
      <c r="G169" s="214" t="s">
        <v>46</v>
      </c>
      <c r="H169" s="225" t="s">
        <v>107</v>
      </c>
      <c r="I169" s="216" t="n">
        <v>770</v>
      </c>
      <c r="J169" s="216" t="n">
        <v>10820</v>
      </c>
      <c r="K169" s="217" t="n">
        <v>14.0519480519481</v>
      </c>
      <c r="L169" s="216" t="n">
        <f aca="false">I164+I169</f>
        <v>1540</v>
      </c>
      <c r="M169" s="216" t="n">
        <f aca="false">J164+J169</f>
        <v>21640</v>
      </c>
      <c r="N169" s="217" t="n">
        <f aca="false">M169/L169</f>
        <v>14.0519480519481</v>
      </c>
    </row>
    <row r="170" customFormat="false" ht="13.5" hidden="false" customHeight="false" outlineLevel="0" collapsed="false">
      <c r="A170" s="227" t="s">
        <v>157</v>
      </c>
    </row>
    <row r="171" customFormat="false" ht="13.5" hidden="false" customHeight="false" outlineLevel="0" collapsed="false">
      <c r="A171" s="234" t="n">
        <v>4523</v>
      </c>
      <c r="B171" s="235" t="s">
        <v>19</v>
      </c>
      <c r="C171" s="235" t="s">
        <v>106</v>
      </c>
      <c r="D171" s="236" t="n">
        <v>0.607638888888889</v>
      </c>
      <c r="E171" s="236" t="n">
        <v>0.649305555555556</v>
      </c>
      <c r="F171" s="236"/>
      <c r="G171" s="237" t="s">
        <v>112</v>
      </c>
      <c r="H171" s="235" t="s">
        <v>95</v>
      </c>
      <c r="I171" s="238" t="n">
        <v>1141</v>
      </c>
      <c r="J171" s="238" t="n">
        <v>30820</v>
      </c>
      <c r="K171" s="239" t="n">
        <v>27.011393514461</v>
      </c>
      <c r="L171" s="238"/>
      <c r="M171" s="238"/>
      <c r="N171" s="239"/>
    </row>
    <row r="172" customFormat="false" ht="13.5" hidden="false" customHeight="false" outlineLevel="0" collapsed="false">
      <c r="A172" s="213" t="n">
        <v>4306</v>
      </c>
      <c r="B172" s="225" t="s">
        <v>106</v>
      </c>
      <c r="C172" s="225" t="s">
        <v>19</v>
      </c>
      <c r="D172" s="215" t="n">
        <v>0.684027777777778</v>
      </c>
      <c r="E172" s="215" t="n">
        <v>0.729166666666667</v>
      </c>
      <c r="F172" s="215" t="n">
        <f aca="false">D172-E171</f>
        <v>0.0347222222222222</v>
      </c>
      <c r="G172" s="214" t="s">
        <v>45</v>
      </c>
      <c r="H172" s="225" t="s">
        <v>107</v>
      </c>
      <c r="I172" s="216" t="n">
        <v>770</v>
      </c>
      <c r="J172" s="216" t="n">
        <v>10320</v>
      </c>
      <c r="K172" s="217" t="n">
        <v>13.4025974025974</v>
      </c>
      <c r="L172" s="216" t="n">
        <f aca="false">I171+I172</f>
        <v>1911</v>
      </c>
      <c r="M172" s="216" t="n">
        <f aca="false">J171+J172</f>
        <v>41140</v>
      </c>
      <c r="N172" s="217" t="n">
        <f aca="false">M172/L172</f>
        <v>21.5279958137101</v>
      </c>
    </row>
    <row r="173" customFormat="false" ht="13.5" hidden="false" customHeight="false" outlineLevel="0" collapsed="false">
      <c r="A173" s="213" t="n">
        <v>4313</v>
      </c>
      <c r="B173" s="225" t="s">
        <v>106</v>
      </c>
      <c r="C173" s="225" t="s">
        <v>19</v>
      </c>
      <c r="D173" s="215" t="n">
        <v>0.684027777777778</v>
      </c>
      <c r="E173" s="215" t="n">
        <v>0.729166666666667</v>
      </c>
      <c r="F173" s="215" t="n">
        <f aca="false">D173-E171</f>
        <v>0.0347222222222222</v>
      </c>
      <c r="G173" s="214" t="s">
        <v>135</v>
      </c>
      <c r="H173" s="225" t="s">
        <v>95</v>
      </c>
      <c r="I173" s="216" t="n">
        <v>1141</v>
      </c>
      <c r="J173" s="216" t="n">
        <v>30820</v>
      </c>
      <c r="K173" s="217" t="n">
        <v>27.011393514461</v>
      </c>
      <c r="L173" s="216" t="n">
        <f aca="false">I171+I173</f>
        <v>2282</v>
      </c>
      <c r="M173" s="216" t="n">
        <f aca="false">J171+J173</f>
        <v>61640</v>
      </c>
      <c r="N173" s="217" t="n">
        <f aca="false">M173/L173</f>
        <v>27.011393514461</v>
      </c>
    </row>
    <row r="174" customFormat="false" ht="13.5" hidden="false" customHeight="false" outlineLevel="0" collapsed="false">
      <c r="A174" s="213" t="n">
        <v>4317</v>
      </c>
      <c r="B174" s="225" t="s">
        <v>106</v>
      </c>
      <c r="C174" s="225" t="s">
        <v>19</v>
      </c>
      <c r="D174" s="215" t="n">
        <v>0.746527777777778</v>
      </c>
      <c r="E174" s="215" t="n">
        <v>0.788194444444445</v>
      </c>
      <c r="F174" s="215" t="n">
        <f aca="false">D174-E171</f>
        <v>0.0972222222222222</v>
      </c>
      <c r="G174" s="214" t="s">
        <v>136</v>
      </c>
      <c r="H174" s="225" t="s">
        <v>107</v>
      </c>
      <c r="I174" s="216" t="n">
        <v>770</v>
      </c>
      <c r="J174" s="216" t="n">
        <v>10320</v>
      </c>
      <c r="K174" s="217" t="n">
        <v>13.4025974025974</v>
      </c>
      <c r="L174" s="216" t="n">
        <f aca="false">I171+I174</f>
        <v>1911</v>
      </c>
      <c r="M174" s="216" t="n">
        <f aca="false">J171+J174</f>
        <v>41140</v>
      </c>
      <c r="N174" s="217" t="n">
        <f aca="false">M174/L174</f>
        <v>21.5279958137101</v>
      </c>
    </row>
    <row r="175" customFormat="false" ht="13.5" hidden="false" customHeight="false" outlineLevel="0" collapsed="false">
      <c r="A175" s="213" t="n">
        <v>4324</v>
      </c>
      <c r="B175" s="225" t="s">
        <v>106</v>
      </c>
      <c r="C175" s="225" t="s">
        <v>19</v>
      </c>
      <c r="D175" s="215" t="n">
        <v>0.746527777777778</v>
      </c>
      <c r="E175" s="215" t="n">
        <v>0.788194444444445</v>
      </c>
      <c r="F175" s="215" t="n">
        <f aca="false">D175-E171</f>
        <v>0.0972222222222222</v>
      </c>
      <c r="G175" s="214" t="s">
        <v>137</v>
      </c>
      <c r="H175" s="225" t="s">
        <v>95</v>
      </c>
      <c r="I175" s="216" t="n">
        <v>1141</v>
      </c>
      <c r="J175" s="216" t="n">
        <v>30820</v>
      </c>
      <c r="K175" s="217" t="n">
        <v>27.011393514461</v>
      </c>
      <c r="L175" s="216" t="n">
        <f aca="false">I171+I175</f>
        <v>2282</v>
      </c>
      <c r="M175" s="216" t="n">
        <f aca="false">J171+J175</f>
        <v>61640</v>
      </c>
      <c r="N175" s="217" t="n">
        <f aca="false">M175/L175</f>
        <v>27.011393514461</v>
      </c>
    </row>
    <row r="176" customFormat="false" ht="13.5" hidden="false" customHeight="false" outlineLevel="0" collapsed="false">
      <c r="A176" s="213" t="n">
        <v>4328</v>
      </c>
      <c r="B176" s="225" t="s">
        <v>106</v>
      </c>
      <c r="C176" s="225" t="s">
        <v>19</v>
      </c>
      <c r="D176" s="215" t="n">
        <v>0.8125</v>
      </c>
      <c r="E176" s="215" t="n">
        <v>0.854166666666667</v>
      </c>
      <c r="F176" s="215" t="n">
        <f aca="false">D176-E171</f>
        <v>0.163194444444444</v>
      </c>
      <c r="G176" s="214" t="s">
        <v>46</v>
      </c>
      <c r="H176" s="225" t="s">
        <v>107</v>
      </c>
      <c r="I176" s="216" t="n">
        <v>770</v>
      </c>
      <c r="J176" s="216" t="n">
        <v>10820</v>
      </c>
      <c r="K176" s="217" t="n">
        <v>14.0519480519481</v>
      </c>
      <c r="L176" s="216" t="n">
        <f aca="false">I171+I176</f>
        <v>1911</v>
      </c>
      <c r="M176" s="216" t="n">
        <f aca="false">J171+J176</f>
        <v>41640</v>
      </c>
      <c r="N176" s="217" t="n">
        <f aca="false">M176/L176</f>
        <v>21.7896389324961</v>
      </c>
    </row>
    <row r="177" customFormat="false" ht="13.5" hidden="false" customHeight="false" outlineLevel="0" collapsed="false">
      <c r="A177" s="227" t="s">
        <v>158</v>
      </c>
    </row>
    <row r="178" customFormat="false" ht="13.5" hidden="false" customHeight="false" outlineLevel="0" collapsed="false">
      <c r="A178" s="228" t="n">
        <v>4527</v>
      </c>
      <c r="B178" s="229" t="s">
        <v>19</v>
      </c>
      <c r="C178" s="229" t="s">
        <v>106</v>
      </c>
      <c r="D178" s="230" t="n">
        <v>0.684027777777778</v>
      </c>
      <c r="E178" s="230" t="n">
        <v>0.722222222222222</v>
      </c>
      <c r="F178" s="230"/>
      <c r="G178" s="231" t="s">
        <v>55</v>
      </c>
      <c r="H178" s="229" t="s">
        <v>107</v>
      </c>
      <c r="I178" s="232" t="n">
        <v>770</v>
      </c>
      <c r="J178" s="232" t="n">
        <v>11820</v>
      </c>
      <c r="K178" s="233" t="n">
        <v>15.3506493506494</v>
      </c>
      <c r="L178" s="232"/>
      <c r="M178" s="232"/>
      <c r="N178" s="233"/>
    </row>
    <row r="179" customFormat="false" ht="13.5" hidden="false" customHeight="false" outlineLevel="0" collapsed="false">
      <c r="A179" s="213" t="n">
        <v>4328</v>
      </c>
      <c r="B179" s="225" t="s">
        <v>106</v>
      </c>
      <c r="C179" s="225" t="s">
        <v>19</v>
      </c>
      <c r="D179" s="215" t="n">
        <v>0.8125</v>
      </c>
      <c r="E179" s="215" t="n">
        <v>0.854166666666667</v>
      </c>
      <c r="F179" s="215" t="n">
        <f aca="false">D179-E178</f>
        <v>0.0902777777777778</v>
      </c>
      <c r="G179" s="214" t="s">
        <v>46</v>
      </c>
      <c r="H179" s="225" t="s">
        <v>107</v>
      </c>
      <c r="I179" s="216" t="n">
        <v>770</v>
      </c>
      <c r="J179" s="216" t="n">
        <v>10820</v>
      </c>
      <c r="K179" s="217" t="n">
        <v>14.0519480519481</v>
      </c>
      <c r="L179" s="216" t="n">
        <f aca="false">I178+I179</f>
        <v>1540</v>
      </c>
      <c r="M179" s="216" t="n">
        <f aca="false">J178+J179</f>
        <v>22640</v>
      </c>
      <c r="N179" s="217" t="n">
        <f aca="false">M179/L179</f>
        <v>14.7012987012987</v>
      </c>
    </row>
    <row r="180" customFormat="false" ht="13.5" hidden="false" customHeight="false" outlineLevel="0" collapsed="false">
      <c r="A180" s="227" t="s">
        <v>159</v>
      </c>
    </row>
    <row r="181" customFormat="false" ht="13.5" hidden="false" customHeight="false" outlineLevel="0" collapsed="false">
      <c r="A181" s="234" t="n">
        <v>4534</v>
      </c>
      <c r="B181" s="235" t="s">
        <v>19</v>
      </c>
      <c r="C181" s="235" t="s">
        <v>106</v>
      </c>
      <c r="D181" s="236" t="n">
        <v>0.684027777777778</v>
      </c>
      <c r="E181" s="236" t="n">
        <v>0.722222222222222</v>
      </c>
      <c r="F181" s="236"/>
      <c r="G181" s="237" t="s">
        <v>113</v>
      </c>
      <c r="H181" s="235" t="s">
        <v>95</v>
      </c>
      <c r="I181" s="238" t="n">
        <v>1141</v>
      </c>
      <c r="J181" s="238" t="n">
        <v>30820</v>
      </c>
      <c r="K181" s="239" t="n">
        <v>27.011393514461</v>
      </c>
      <c r="L181" s="238"/>
      <c r="M181" s="238"/>
      <c r="N181" s="239"/>
    </row>
    <row r="182" customFormat="false" ht="13.5" hidden="false" customHeight="false" outlineLevel="0" collapsed="false">
      <c r="A182" s="213" t="n">
        <v>4328</v>
      </c>
      <c r="B182" s="225" t="s">
        <v>106</v>
      </c>
      <c r="C182" s="225" t="s">
        <v>19</v>
      </c>
      <c r="D182" s="215" t="n">
        <v>0.8125</v>
      </c>
      <c r="E182" s="215" t="n">
        <v>0.854166666666667</v>
      </c>
      <c r="F182" s="215" t="n">
        <f aca="false">D182-E181</f>
        <v>0.0902777777777778</v>
      </c>
      <c r="G182" s="214" t="s">
        <v>46</v>
      </c>
      <c r="H182" s="225" t="s">
        <v>107</v>
      </c>
      <c r="I182" s="216" t="n">
        <v>770</v>
      </c>
      <c r="J182" s="216" t="n">
        <v>10820</v>
      </c>
      <c r="K182" s="217" t="n">
        <v>14.0519480519481</v>
      </c>
      <c r="L182" s="216" t="n">
        <f aca="false">I181+I182</f>
        <v>1911</v>
      </c>
      <c r="M182" s="216" t="n">
        <f aca="false">J181+J182</f>
        <v>41640</v>
      </c>
      <c r="N182" s="217" t="n">
        <f aca="false">M182/L182</f>
        <v>21.7896389324961</v>
      </c>
    </row>
    <row r="183" customFormat="false" ht="13.5" hidden="false" customHeight="false" outlineLevel="0" collapsed="false">
      <c r="A183" s="227" t="s">
        <v>160</v>
      </c>
    </row>
    <row r="184" customFormat="false" ht="13.5" hidden="false" customHeight="false" outlineLevel="0" collapsed="false">
      <c r="A184" s="228" t="n">
        <v>4538</v>
      </c>
      <c r="B184" s="229" t="s">
        <v>19</v>
      </c>
      <c r="C184" s="229" t="s">
        <v>106</v>
      </c>
      <c r="D184" s="230" t="n">
        <v>0.753472222222222</v>
      </c>
      <c r="E184" s="230" t="n">
        <v>0.791666666666667</v>
      </c>
      <c r="F184" s="230"/>
      <c r="G184" s="231" t="s">
        <v>114</v>
      </c>
      <c r="H184" s="229" t="s">
        <v>107</v>
      </c>
      <c r="I184" s="232" t="n">
        <v>770</v>
      </c>
      <c r="J184" s="232" t="n">
        <v>10820</v>
      </c>
      <c r="K184" s="233" t="n">
        <v>14.0519480519481</v>
      </c>
      <c r="L184" s="232"/>
      <c r="M184" s="232"/>
      <c r="N184" s="233"/>
    </row>
    <row r="185" customFormat="false" ht="13.5" hidden="false" customHeight="false" outlineLevel="0" collapsed="false">
      <c r="A185" s="227" t="s">
        <v>161</v>
      </c>
    </row>
    <row r="186" customFormat="false" ht="13.5" hidden="false" customHeight="false" outlineLevel="0" collapsed="false">
      <c r="A186" s="234" t="n">
        <v>4545</v>
      </c>
      <c r="B186" s="235" t="s">
        <v>19</v>
      </c>
      <c r="C186" s="235" t="s">
        <v>106</v>
      </c>
      <c r="D186" s="236" t="n">
        <v>0.753472222222222</v>
      </c>
      <c r="E186" s="236" t="n">
        <v>0.791666666666667</v>
      </c>
      <c r="F186" s="236"/>
      <c r="G186" s="237" t="s">
        <v>115</v>
      </c>
      <c r="H186" s="235" t="s">
        <v>95</v>
      </c>
      <c r="I186" s="238" t="n">
        <v>1141</v>
      </c>
      <c r="J186" s="238" t="n">
        <v>30820</v>
      </c>
      <c r="K186" s="239" t="n">
        <v>27.011393514461</v>
      </c>
      <c r="L186" s="238"/>
      <c r="M186" s="238"/>
      <c r="N186" s="239"/>
    </row>
    <row r="187" customFormat="false" ht="13.5" hidden="false" customHeight="false" outlineLevel="0" collapsed="false">
      <c r="A187" s="227" t="s">
        <v>162</v>
      </c>
    </row>
    <row r="188" customFormat="false" ht="13.5" hidden="false" customHeight="false" outlineLevel="0" collapsed="false">
      <c r="A188" s="228" t="n">
        <v>4549</v>
      </c>
      <c r="B188" s="229" t="s">
        <v>19</v>
      </c>
      <c r="C188" s="229" t="s">
        <v>106</v>
      </c>
      <c r="D188" s="230" t="n">
        <v>0.8125</v>
      </c>
      <c r="E188" s="230" t="n">
        <v>0.850694444444445</v>
      </c>
      <c r="F188" s="230"/>
      <c r="G188" s="231" t="s">
        <v>116</v>
      </c>
      <c r="H188" s="229" t="s">
        <v>117</v>
      </c>
      <c r="I188" s="232" t="n">
        <v>770</v>
      </c>
      <c r="J188" s="232" t="n">
        <v>9920</v>
      </c>
      <c r="K188" s="233" t="n">
        <v>12.8831168831169</v>
      </c>
      <c r="L188" s="232"/>
      <c r="M188" s="232"/>
      <c r="N188" s="233"/>
    </row>
    <row r="189" customFormat="false" ht="13.5" hidden="false" customHeight="false" outlineLevel="0" collapsed="false">
      <c r="A189" s="240" t="s">
        <v>163</v>
      </c>
    </row>
    <row r="190" customFormat="false" ht="13.5" hidden="false" customHeight="false" outlineLevel="0" collapsed="false">
      <c r="A190" s="213" t="n">
        <v>4419</v>
      </c>
      <c r="B190" s="225" t="s">
        <v>19</v>
      </c>
      <c r="C190" s="225" t="s">
        <v>91</v>
      </c>
      <c r="D190" s="215" t="n">
        <v>0.423611111111111</v>
      </c>
      <c r="E190" s="215" t="n">
        <v>0.538194444444444</v>
      </c>
      <c r="G190" s="214" t="s">
        <v>164</v>
      </c>
      <c r="H190" s="225" t="s">
        <v>107</v>
      </c>
      <c r="I190" s="216" t="n">
        <v>2236</v>
      </c>
      <c r="J190" s="216" t="n">
        <v>57390</v>
      </c>
      <c r="K190" s="217" t="n">
        <v>25.6663685152057</v>
      </c>
    </row>
    <row r="191" customFormat="false" ht="13.5" hidden="false" customHeight="false" outlineLevel="0" collapsed="false">
      <c r="A191" s="213" t="n">
        <v>4420</v>
      </c>
      <c r="B191" s="225" t="s">
        <v>19</v>
      </c>
      <c r="C191" s="225" t="s">
        <v>91</v>
      </c>
      <c r="D191" s="215" t="n">
        <v>0.423611111111111</v>
      </c>
      <c r="E191" s="215" t="n">
        <v>0.538194444444444</v>
      </c>
      <c r="G191" s="214" t="s">
        <v>164</v>
      </c>
      <c r="H191" s="225" t="s">
        <v>117</v>
      </c>
      <c r="I191" s="216" t="n">
        <v>2236</v>
      </c>
      <c r="J191" s="216" t="n">
        <v>57490</v>
      </c>
      <c r="K191" s="217" t="n">
        <v>25.711091234347</v>
      </c>
    </row>
    <row r="192" customFormat="false" ht="13.5" hidden="false" customHeight="false" outlineLevel="0" collapsed="false">
      <c r="A192" s="213" t="n">
        <v>4421</v>
      </c>
      <c r="B192" s="225" t="s">
        <v>19</v>
      </c>
      <c r="C192" s="225" t="s">
        <v>91</v>
      </c>
      <c r="D192" s="215" t="n">
        <v>0.423611111111111</v>
      </c>
      <c r="E192" s="215" t="n">
        <v>0.538194444444444</v>
      </c>
      <c r="G192" s="214" t="s">
        <v>164</v>
      </c>
      <c r="H192" s="225" t="s">
        <v>93</v>
      </c>
      <c r="I192" s="216" t="n">
        <v>1836</v>
      </c>
      <c r="J192" s="216" t="n">
        <v>22090</v>
      </c>
      <c r="K192" s="217" t="n">
        <v>12.0315904139434</v>
      </c>
    </row>
    <row r="193" customFormat="false" ht="13.5" hidden="false" customHeight="false" outlineLevel="0" collapsed="false">
      <c r="A193" s="213" t="n">
        <v>4422</v>
      </c>
      <c r="B193" s="225" t="s">
        <v>19</v>
      </c>
      <c r="C193" s="225" t="s">
        <v>91</v>
      </c>
      <c r="D193" s="215" t="n">
        <v>0.423611111111111</v>
      </c>
      <c r="E193" s="215" t="n">
        <v>0.538194444444444</v>
      </c>
      <c r="G193" s="214" t="s">
        <v>164</v>
      </c>
      <c r="H193" s="225" t="s">
        <v>165</v>
      </c>
      <c r="I193" s="216" t="n">
        <v>1836</v>
      </c>
      <c r="J193" s="216" t="n">
        <v>22690</v>
      </c>
      <c r="K193" s="217" t="n">
        <v>12.3583877995643</v>
      </c>
    </row>
    <row r="194" customFormat="false" ht="13.5" hidden="false" customHeight="false" outlineLevel="0" collapsed="false">
      <c r="A194" s="213" t="n">
        <v>4423</v>
      </c>
      <c r="B194" s="225" t="s">
        <v>19</v>
      </c>
      <c r="C194" s="225" t="s">
        <v>91</v>
      </c>
      <c r="D194" s="215" t="n">
        <v>0.423611111111111</v>
      </c>
      <c r="E194" s="215" t="n">
        <v>0.538194444444444</v>
      </c>
      <c r="G194" s="214" t="s">
        <v>164</v>
      </c>
      <c r="H194" s="225" t="s">
        <v>166</v>
      </c>
      <c r="I194" s="216" t="n">
        <v>1836</v>
      </c>
      <c r="J194" s="216" t="n">
        <v>23390</v>
      </c>
      <c r="K194" s="217" t="n">
        <v>12.739651416122</v>
      </c>
    </row>
    <row r="195" customFormat="false" ht="13.5" hidden="false" customHeight="false" outlineLevel="0" collapsed="false">
      <c r="A195" s="213" t="n">
        <v>4424</v>
      </c>
      <c r="B195" s="225" t="s">
        <v>19</v>
      </c>
      <c r="C195" s="225" t="s">
        <v>91</v>
      </c>
      <c r="D195" s="215" t="n">
        <v>0.423611111111111</v>
      </c>
      <c r="E195" s="215" t="n">
        <v>0.538194444444444</v>
      </c>
      <c r="G195" s="214" t="s">
        <v>164</v>
      </c>
      <c r="H195" s="225" t="s">
        <v>167</v>
      </c>
      <c r="I195" s="216" t="n">
        <v>1836</v>
      </c>
      <c r="J195" s="216" t="n">
        <v>25590</v>
      </c>
      <c r="K195" s="217" t="n">
        <v>13.937908496732</v>
      </c>
    </row>
    <row r="196" customFormat="false" ht="13.5" hidden="false" customHeight="false" outlineLevel="0" collapsed="false">
      <c r="A196" s="213" t="n">
        <v>4425</v>
      </c>
      <c r="B196" s="225" t="s">
        <v>19</v>
      </c>
      <c r="C196" s="225" t="s">
        <v>91</v>
      </c>
      <c r="D196" s="215" t="n">
        <v>0.423611111111111</v>
      </c>
      <c r="E196" s="215" t="n">
        <v>0.538194444444444</v>
      </c>
      <c r="G196" s="214" t="s">
        <v>164</v>
      </c>
      <c r="H196" s="225" t="s">
        <v>168</v>
      </c>
      <c r="I196" s="216" t="n">
        <v>1836</v>
      </c>
      <c r="J196" s="216" t="n">
        <v>26290</v>
      </c>
      <c r="K196" s="217" t="n">
        <v>14.3191721132898</v>
      </c>
    </row>
    <row r="197" customFormat="false" ht="13.5" hidden="false" customHeight="false" outlineLevel="0" collapsed="false">
      <c r="A197" s="213" t="n">
        <v>4426</v>
      </c>
      <c r="B197" s="225" t="s">
        <v>19</v>
      </c>
      <c r="C197" s="225" t="s">
        <v>91</v>
      </c>
      <c r="D197" s="215" t="n">
        <v>0.423611111111111</v>
      </c>
      <c r="E197" s="215" t="n">
        <v>0.538194444444444</v>
      </c>
      <c r="G197" s="214" t="s">
        <v>164</v>
      </c>
      <c r="H197" s="225" t="s">
        <v>95</v>
      </c>
      <c r="I197" s="216" t="n">
        <v>4072</v>
      </c>
      <c r="J197" s="216" t="n">
        <v>84690</v>
      </c>
      <c r="K197" s="217" t="n">
        <v>20.7981335952849</v>
      </c>
    </row>
    <row r="198" customFormat="false" ht="13.5" hidden="false" customHeight="false" outlineLevel="0" collapsed="false">
      <c r="A198" s="213" t="n">
        <v>4427</v>
      </c>
      <c r="B198" s="225" t="s">
        <v>19</v>
      </c>
      <c r="C198" s="225" t="s">
        <v>91</v>
      </c>
      <c r="D198" s="215" t="n">
        <v>0.423611111111111</v>
      </c>
      <c r="E198" s="215" t="n">
        <v>0.538194444444444</v>
      </c>
      <c r="G198" s="214" t="s">
        <v>164</v>
      </c>
      <c r="H198" s="225" t="s">
        <v>169</v>
      </c>
      <c r="I198" s="216" t="n">
        <v>4072</v>
      </c>
      <c r="J198" s="216" t="n">
        <v>78990</v>
      </c>
      <c r="K198" s="217" t="n">
        <v>19.3983300589391</v>
      </c>
    </row>
    <row r="199" customFormat="false" ht="13.5" hidden="false" customHeight="false" outlineLevel="0" collapsed="false">
      <c r="A199" s="213" t="n">
        <v>4428</v>
      </c>
      <c r="B199" s="225" t="s">
        <v>19</v>
      </c>
      <c r="C199" s="225" t="s">
        <v>91</v>
      </c>
      <c r="D199" s="215" t="n">
        <v>0.423611111111111</v>
      </c>
      <c r="E199" s="215" t="n">
        <v>0.538194444444444</v>
      </c>
      <c r="G199" s="214" t="s">
        <v>164</v>
      </c>
      <c r="H199" s="225" t="s">
        <v>170</v>
      </c>
      <c r="I199" s="216" t="n">
        <v>4072</v>
      </c>
      <c r="J199" s="216" t="n">
        <v>54040</v>
      </c>
      <c r="K199" s="217" t="n">
        <v>13.2711198428291</v>
      </c>
    </row>
    <row r="200" customFormat="false" ht="13.5" hidden="false" customHeight="false" outlineLevel="0" collapsed="false">
      <c r="A200" s="213" t="n">
        <v>4429</v>
      </c>
      <c r="B200" s="225" t="s">
        <v>19</v>
      </c>
      <c r="C200" s="225" t="s">
        <v>91</v>
      </c>
      <c r="D200" s="215" t="n">
        <v>0.423611111111111</v>
      </c>
      <c r="E200" s="215" t="n">
        <v>0.538194444444444</v>
      </c>
      <c r="G200" s="214" t="s">
        <v>164</v>
      </c>
      <c r="H200" s="225" t="s">
        <v>171</v>
      </c>
      <c r="I200" s="216" t="n">
        <v>3460</v>
      </c>
      <c r="J200" s="216" t="n">
        <v>46640</v>
      </c>
      <c r="K200" s="217" t="n">
        <v>13.4797687861272</v>
      </c>
    </row>
    <row r="201" customFormat="false" ht="13.5" hidden="false" customHeight="false" outlineLevel="0" collapsed="false">
      <c r="A201" s="213" t="n">
        <v>4430</v>
      </c>
      <c r="B201" s="225" t="s">
        <v>19</v>
      </c>
      <c r="C201" s="225" t="s">
        <v>91</v>
      </c>
      <c r="D201" s="215" t="n">
        <v>0.652777777777778</v>
      </c>
      <c r="E201" s="215" t="n">
        <v>0.763888888888889</v>
      </c>
      <c r="G201" s="214" t="s">
        <v>172</v>
      </c>
      <c r="H201" s="225" t="s">
        <v>107</v>
      </c>
      <c r="I201" s="216" t="n">
        <v>2236</v>
      </c>
      <c r="J201" s="216" t="n">
        <v>57390</v>
      </c>
      <c r="K201" s="217" t="n">
        <v>25.6663685152057</v>
      </c>
    </row>
    <row r="202" customFormat="false" ht="13.5" hidden="false" customHeight="false" outlineLevel="0" collapsed="false">
      <c r="A202" s="213" t="n">
        <v>4431</v>
      </c>
      <c r="B202" s="225" t="s">
        <v>19</v>
      </c>
      <c r="C202" s="225" t="s">
        <v>91</v>
      </c>
      <c r="D202" s="215" t="n">
        <v>0.652777777777778</v>
      </c>
      <c r="E202" s="215" t="n">
        <v>0.763888888888889</v>
      </c>
      <c r="G202" s="214" t="s">
        <v>172</v>
      </c>
      <c r="H202" s="225" t="s">
        <v>117</v>
      </c>
      <c r="I202" s="216" t="n">
        <v>2236</v>
      </c>
      <c r="J202" s="216" t="n">
        <v>57490</v>
      </c>
      <c r="K202" s="217" t="n">
        <v>25.711091234347</v>
      </c>
    </row>
    <row r="203" customFormat="false" ht="13.5" hidden="false" customHeight="false" outlineLevel="0" collapsed="false">
      <c r="A203" s="213" t="n">
        <v>4432</v>
      </c>
      <c r="B203" s="225" t="s">
        <v>19</v>
      </c>
      <c r="C203" s="225" t="s">
        <v>91</v>
      </c>
      <c r="D203" s="215" t="n">
        <v>0.652777777777778</v>
      </c>
      <c r="E203" s="215" t="n">
        <v>0.763888888888889</v>
      </c>
      <c r="G203" s="214" t="s">
        <v>172</v>
      </c>
      <c r="H203" s="225" t="s">
        <v>93</v>
      </c>
      <c r="I203" s="216" t="n">
        <v>1836</v>
      </c>
      <c r="J203" s="216" t="n">
        <v>22090</v>
      </c>
      <c r="K203" s="217" t="n">
        <v>12.0315904139434</v>
      </c>
    </row>
    <row r="204" customFormat="false" ht="13.5" hidden="false" customHeight="false" outlineLevel="0" collapsed="false">
      <c r="A204" s="213" t="n">
        <v>4433</v>
      </c>
      <c r="B204" s="225" t="s">
        <v>19</v>
      </c>
      <c r="C204" s="225" t="s">
        <v>91</v>
      </c>
      <c r="D204" s="215" t="n">
        <v>0.652777777777778</v>
      </c>
      <c r="E204" s="215" t="n">
        <v>0.763888888888889</v>
      </c>
      <c r="G204" s="214" t="s">
        <v>172</v>
      </c>
      <c r="H204" s="225" t="s">
        <v>165</v>
      </c>
      <c r="I204" s="216" t="n">
        <v>1836</v>
      </c>
      <c r="J204" s="216" t="n">
        <v>22690</v>
      </c>
      <c r="K204" s="217" t="n">
        <v>12.3583877995643</v>
      </c>
    </row>
    <row r="205" customFormat="false" ht="13.5" hidden="false" customHeight="false" outlineLevel="0" collapsed="false">
      <c r="A205" s="213" t="n">
        <v>4434</v>
      </c>
      <c r="B205" s="225" t="s">
        <v>19</v>
      </c>
      <c r="C205" s="225" t="s">
        <v>91</v>
      </c>
      <c r="D205" s="215" t="n">
        <v>0.652777777777778</v>
      </c>
      <c r="E205" s="215" t="n">
        <v>0.763888888888889</v>
      </c>
      <c r="G205" s="214" t="s">
        <v>172</v>
      </c>
      <c r="H205" s="225" t="s">
        <v>166</v>
      </c>
      <c r="I205" s="216" t="n">
        <v>1836</v>
      </c>
      <c r="J205" s="216" t="n">
        <v>23390</v>
      </c>
      <c r="K205" s="217" t="n">
        <v>12.739651416122</v>
      </c>
    </row>
    <row r="206" customFormat="false" ht="13.5" hidden="false" customHeight="false" outlineLevel="0" collapsed="false">
      <c r="A206" s="213" t="n">
        <v>4435</v>
      </c>
      <c r="B206" s="225" t="s">
        <v>19</v>
      </c>
      <c r="C206" s="225" t="s">
        <v>91</v>
      </c>
      <c r="D206" s="215" t="n">
        <v>0.652777777777778</v>
      </c>
      <c r="E206" s="215" t="n">
        <v>0.763888888888889</v>
      </c>
      <c r="G206" s="214" t="s">
        <v>172</v>
      </c>
      <c r="H206" s="225" t="s">
        <v>167</v>
      </c>
      <c r="I206" s="216" t="n">
        <v>1836</v>
      </c>
      <c r="J206" s="216" t="n">
        <v>25590</v>
      </c>
      <c r="K206" s="217" t="n">
        <v>13.937908496732</v>
      </c>
    </row>
    <row r="207" customFormat="false" ht="13.5" hidden="false" customHeight="false" outlineLevel="0" collapsed="false">
      <c r="A207" s="213" t="n">
        <v>4436</v>
      </c>
      <c r="B207" s="225" t="s">
        <v>19</v>
      </c>
      <c r="C207" s="225" t="s">
        <v>91</v>
      </c>
      <c r="D207" s="215" t="n">
        <v>0.652777777777778</v>
      </c>
      <c r="E207" s="215" t="n">
        <v>0.763888888888889</v>
      </c>
      <c r="G207" s="214" t="s">
        <v>172</v>
      </c>
      <c r="H207" s="225" t="s">
        <v>168</v>
      </c>
      <c r="I207" s="216" t="n">
        <v>1836</v>
      </c>
      <c r="J207" s="216" t="n">
        <v>26290</v>
      </c>
      <c r="K207" s="217" t="n">
        <v>14.3191721132898</v>
      </c>
    </row>
    <row r="208" customFormat="false" ht="13.5" hidden="false" customHeight="false" outlineLevel="0" collapsed="false">
      <c r="A208" s="213" t="n">
        <v>4437</v>
      </c>
      <c r="B208" s="225" t="s">
        <v>19</v>
      </c>
      <c r="C208" s="225" t="s">
        <v>91</v>
      </c>
      <c r="D208" s="215" t="n">
        <v>0.652777777777778</v>
      </c>
      <c r="E208" s="215" t="n">
        <v>0.763888888888889</v>
      </c>
      <c r="G208" s="214" t="s">
        <v>172</v>
      </c>
      <c r="H208" s="225" t="s">
        <v>95</v>
      </c>
      <c r="I208" s="216" t="n">
        <v>4072</v>
      </c>
      <c r="J208" s="216" t="n">
        <v>84690</v>
      </c>
      <c r="K208" s="217" t="n">
        <v>20.7981335952849</v>
      </c>
    </row>
    <row r="209" customFormat="false" ht="13.5" hidden="false" customHeight="false" outlineLevel="0" collapsed="false">
      <c r="A209" s="213" t="n">
        <v>4438</v>
      </c>
      <c r="B209" s="225" t="s">
        <v>19</v>
      </c>
      <c r="C209" s="225" t="s">
        <v>91</v>
      </c>
      <c r="D209" s="215" t="n">
        <v>0.652777777777778</v>
      </c>
      <c r="E209" s="215" t="n">
        <v>0.763888888888889</v>
      </c>
      <c r="G209" s="214" t="s">
        <v>172</v>
      </c>
      <c r="H209" s="225" t="s">
        <v>169</v>
      </c>
      <c r="I209" s="216" t="n">
        <v>4072</v>
      </c>
      <c r="J209" s="216" t="n">
        <v>78990</v>
      </c>
      <c r="K209" s="217" t="n">
        <v>19.3983300589391</v>
      </c>
    </row>
    <row r="210" customFormat="false" ht="13.5" hidden="false" customHeight="false" outlineLevel="0" collapsed="false">
      <c r="A210" s="213" t="n">
        <v>4439</v>
      </c>
      <c r="B210" s="225" t="s">
        <v>19</v>
      </c>
      <c r="C210" s="225" t="s">
        <v>91</v>
      </c>
      <c r="D210" s="215" t="n">
        <v>0.652777777777778</v>
      </c>
      <c r="E210" s="215" t="n">
        <v>0.763888888888889</v>
      </c>
      <c r="G210" s="214" t="s">
        <v>172</v>
      </c>
      <c r="H210" s="225" t="s">
        <v>170</v>
      </c>
      <c r="I210" s="216" t="n">
        <v>4072</v>
      </c>
      <c r="J210" s="216" t="n">
        <v>54040</v>
      </c>
      <c r="K210" s="217" t="n">
        <v>13.2711198428291</v>
      </c>
    </row>
    <row r="211" customFormat="false" ht="13.5" hidden="false" customHeight="false" outlineLevel="0" collapsed="false">
      <c r="A211" s="213" t="n">
        <v>4440</v>
      </c>
      <c r="B211" s="225" t="s">
        <v>19</v>
      </c>
      <c r="C211" s="225" t="s">
        <v>91</v>
      </c>
      <c r="D211" s="215" t="n">
        <v>0.652777777777778</v>
      </c>
      <c r="E211" s="215" t="n">
        <v>0.763888888888889</v>
      </c>
      <c r="G211" s="214" t="s">
        <v>172</v>
      </c>
      <c r="H211" s="225" t="s">
        <v>171</v>
      </c>
      <c r="I211" s="216" t="n">
        <v>3460</v>
      </c>
      <c r="J211" s="216" t="n">
        <v>46640</v>
      </c>
      <c r="K211" s="217" t="n">
        <v>13.4797687861272</v>
      </c>
    </row>
    <row r="212" customFormat="false" ht="13.5" hidden="false" customHeight="false" outlineLevel="0" collapsed="false">
      <c r="A212" s="213" t="n">
        <v>4441</v>
      </c>
      <c r="B212" s="225" t="s">
        <v>19</v>
      </c>
      <c r="C212" s="225" t="s">
        <v>98</v>
      </c>
      <c r="D212" s="215" t="n">
        <v>0.638888888888889</v>
      </c>
      <c r="E212" s="215" t="n">
        <v>0.736111111111111</v>
      </c>
      <c r="G212" s="214" t="s">
        <v>173</v>
      </c>
      <c r="H212" s="225" t="s">
        <v>107</v>
      </c>
      <c r="I212" s="216" t="n">
        <v>1966</v>
      </c>
      <c r="J212" s="216" t="n">
        <v>51440</v>
      </c>
      <c r="K212" s="217" t="n">
        <v>26.1648016276704</v>
      </c>
    </row>
    <row r="213" customFormat="false" ht="13.5" hidden="false" customHeight="false" outlineLevel="0" collapsed="false">
      <c r="A213" s="213" t="n">
        <v>4442</v>
      </c>
      <c r="B213" s="225" t="s">
        <v>19</v>
      </c>
      <c r="C213" s="225" t="s">
        <v>98</v>
      </c>
      <c r="D213" s="215" t="n">
        <v>0.638888888888889</v>
      </c>
      <c r="E213" s="215" t="n">
        <v>0.736111111111111</v>
      </c>
      <c r="G213" s="214" t="s">
        <v>173</v>
      </c>
      <c r="H213" s="225" t="s">
        <v>117</v>
      </c>
      <c r="I213" s="216" t="n">
        <v>1966</v>
      </c>
      <c r="J213" s="216" t="n">
        <v>51540</v>
      </c>
      <c r="K213" s="217" t="n">
        <v>26.2156663275687</v>
      </c>
    </row>
    <row r="214" customFormat="false" ht="13.5" hidden="false" customHeight="false" outlineLevel="0" collapsed="false">
      <c r="A214" s="213" t="n">
        <v>4443</v>
      </c>
      <c r="B214" s="225" t="s">
        <v>19</v>
      </c>
      <c r="C214" s="225" t="s">
        <v>98</v>
      </c>
      <c r="D214" s="215" t="n">
        <v>0.638888888888889</v>
      </c>
      <c r="E214" s="215" t="n">
        <v>0.736111111111111</v>
      </c>
      <c r="G214" s="214" t="s">
        <v>173</v>
      </c>
      <c r="H214" s="225" t="s">
        <v>93</v>
      </c>
      <c r="I214" s="216" t="n">
        <v>1566</v>
      </c>
      <c r="J214" s="216" t="n">
        <v>20040</v>
      </c>
      <c r="K214" s="217" t="n">
        <v>12.7969348659004</v>
      </c>
    </row>
    <row r="215" customFormat="false" ht="13.5" hidden="false" customHeight="false" outlineLevel="0" collapsed="false">
      <c r="A215" s="213" t="n">
        <v>4444</v>
      </c>
      <c r="B215" s="225" t="s">
        <v>19</v>
      </c>
      <c r="C215" s="225" t="s">
        <v>98</v>
      </c>
      <c r="D215" s="215" t="n">
        <v>0.638888888888889</v>
      </c>
      <c r="E215" s="215" t="n">
        <v>0.736111111111111</v>
      </c>
      <c r="G215" s="214" t="s">
        <v>173</v>
      </c>
      <c r="H215" s="225" t="s">
        <v>165</v>
      </c>
      <c r="I215" s="216" t="n">
        <v>1566</v>
      </c>
      <c r="J215" s="216" t="n">
        <v>20640</v>
      </c>
      <c r="K215" s="217" t="n">
        <v>13.1800766283525</v>
      </c>
    </row>
    <row r="216" customFormat="false" ht="13.5" hidden="false" customHeight="false" outlineLevel="0" collapsed="false">
      <c r="A216" s="213" t="n">
        <v>4445</v>
      </c>
      <c r="B216" s="225" t="s">
        <v>19</v>
      </c>
      <c r="C216" s="225" t="s">
        <v>98</v>
      </c>
      <c r="D216" s="215" t="n">
        <v>0.638888888888889</v>
      </c>
      <c r="E216" s="215" t="n">
        <v>0.736111111111111</v>
      </c>
      <c r="G216" s="214" t="s">
        <v>173</v>
      </c>
      <c r="H216" s="225" t="s">
        <v>166</v>
      </c>
      <c r="I216" s="216" t="n">
        <v>1566</v>
      </c>
      <c r="J216" s="216" t="n">
        <v>21240</v>
      </c>
      <c r="K216" s="217" t="n">
        <v>13.5632183908046</v>
      </c>
    </row>
    <row r="217" customFormat="false" ht="13.5" hidden="false" customHeight="false" outlineLevel="0" collapsed="false">
      <c r="A217" s="213" t="n">
        <v>4446</v>
      </c>
      <c r="B217" s="225" t="s">
        <v>19</v>
      </c>
      <c r="C217" s="225" t="s">
        <v>98</v>
      </c>
      <c r="D217" s="215" t="n">
        <v>0.638888888888889</v>
      </c>
      <c r="E217" s="215" t="n">
        <v>0.736111111111111</v>
      </c>
      <c r="G217" s="214" t="s">
        <v>173</v>
      </c>
      <c r="H217" s="225" t="s">
        <v>167</v>
      </c>
      <c r="I217" s="216" t="n">
        <v>1566</v>
      </c>
      <c r="J217" s="216" t="n">
        <v>23140</v>
      </c>
      <c r="K217" s="217" t="n">
        <v>14.7765006385696</v>
      </c>
    </row>
    <row r="218" customFormat="false" ht="13.5" hidden="false" customHeight="false" outlineLevel="0" collapsed="false">
      <c r="A218" s="213" t="n">
        <v>4447</v>
      </c>
      <c r="B218" s="225" t="s">
        <v>19</v>
      </c>
      <c r="C218" s="225" t="s">
        <v>98</v>
      </c>
      <c r="D218" s="215" t="n">
        <v>0.638888888888889</v>
      </c>
      <c r="E218" s="215" t="n">
        <v>0.736111111111111</v>
      </c>
      <c r="G218" s="214" t="s">
        <v>173</v>
      </c>
      <c r="H218" s="225" t="s">
        <v>168</v>
      </c>
      <c r="I218" s="216" t="n">
        <v>1566</v>
      </c>
      <c r="J218" s="216" t="n">
        <v>23740</v>
      </c>
      <c r="K218" s="217" t="n">
        <v>15.1596424010217</v>
      </c>
    </row>
    <row r="219" customFormat="false" ht="13.5" hidden="false" customHeight="false" outlineLevel="0" collapsed="false">
      <c r="A219" s="213" t="n">
        <v>4448</v>
      </c>
      <c r="B219" s="225" t="s">
        <v>19</v>
      </c>
      <c r="C219" s="225" t="s">
        <v>98</v>
      </c>
      <c r="D219" s="215" t="n">
        <v>0.638888888888889</v>
      </c>
      <c r="E219" s="215" t="n">
        <v>0.736111111111111</v>
      </c>
      <c r="G219" s="214" t="s">
        <v>173</v>
      </c>
      <c r="H219" s="225" t="s">
        <v>95</v>
      </c>
      <c r="I219" s="216" t="n">
        <v>3532</v>
      </c>
      <c r="J219" s="216" t="n">
        <v>73640</v>
      </c>
      <c r="K219" s="217" t="n">
        <v>20.8493771234428</v>
      </c>
    </row>
    <row r="220" customFormat="false" ht="13.5" hidden="false" customHeight="false" outlineLevel="0" collapsed="false">
      <c r="A220" s="213" t="n">
        <v>4449</v>
      </c>
      <c r="B220" s="225" t="s">
        <v>19</v>
      </c>
      <c r="C220" s="225" t="s">
        <v>98</v>
      </c>
      <c r="D220" s="215" t="n">
        <v>0.638888888888889</v>
      </c>
      <c r="E220" s="215" t="n">
        <v>0.736111111111111</v>
      </c>
      <c r="G220" s="214" t="s">
        <v>173</v>
      </c>
      <c r="H220" s="225" t="s">
        <v>169</v>
      </c>
      <c r="I220" s="216" t="n">
        <v>3532</v>
      </c>
      <c r="J220" s="216" t="n">
        <v>67940</v>
      </c>
      <c r="K220" s="217" t="n">
        <v>19.2355605889015</v>
      </c>
    </row>
    <row r="221" customFormat="false" ht="13.5" hidden="false" customHeight="false" outlineLevel="0" collapsed="false">
      <c r="A221" s="213" t="n">
        <v>4450</v>
      </c>
      <c r="B221" s="225" t="s">
        <v>19</v>
      </c>
      <c r="C221" s="225" t="s">
        <v>98</v>
      </c>
      <c r="D221" s="215" t="n">
        <v>0.638888888888889</v>
      </c>
      <c r="E221" s="215" t="n">
        <v>0.736111111111111</v>
      </c>
      <c r="G221" s="214" t="s">
        <v>173</v>
      </c>
      <c r="H221" s="225" t="s">
        <v>170</v>
      </c>
      <c r="I221" s="216" t="n">
        <v>3532</v>
      </c>
      <c r="J221" s="216" t="n">
        <v>45990</v>
      </c>
      <c r="K221" s="217" t="n">
        <v>13.0209513023783</v>
      </c>
    </row>
    <row r="222" customFormat="false" ht="13.5" hidden="false" customHeight="false" outlineLevel="0" collapsed="false">
      <c r="A222" s="213" t="n">
        <v>4451</v>
      </c>
      <c r="B222" s="225" t="s">
        <v>19</v>
      </c>
      <c r="C222" s="225" t="s">
        <v>98</v>
      </c>
      <c r="D222" s="215" t="n">
        <v>0.638888888888889</v>
      </c>
      <c r="E222" s="215" t="n">
        <v>0.736111111111111</v>
      </c>
      <c r="G222" s="214" t="s">
        <v>173</v>
      </c>
      <c r="H222" s="225" t="s">
        <v>171</v>
      </c>
      <c r="I222" s="216" t="n">
        <v>3010</v>
      </c>
      <c r="J222" s="216" t="n">
        <v>39190</v>
      </c>
      <c r="K222" s="217" t="n">
        <v>13.0199335548173</v>
      </c>
    </row>
    <row r="223" customFormat="false" ht="13.5" hidden="false" customHeight="false" outlineLevel="0" collapsed="false">
      <c r="A223" s="213" t="n">
        <v>4452</v>
      </c>
      <c r="B223" s="225" t="s">
        <v>19</v>
      </c>
      <c r="C223" s="225" t="s">
        <v>101</v>
      </c>
      <c r="D223" s="215" t="n">
        <v>0.496527777777778</v>
      </c>
      <c r="E223" s="215" t="n">
        <v>0.590277777777778</v>
      </c>
      <c r="G223" s="214" t="s">
        <v>174</v>
      </c>
      <c r="H223" s="225" t="s">
        <v>107</v>
      </c>
      <c r="I223" s="216" t="n">
        <v>1853</v>
      </c>
      <c r="J223" s="216" t="n">
        <v>50240</v>
      </c>
      <c r="K223" s="217" t="n">
        <v>27.1127900701565</v>
      </c>
    </row>
    <row r="224" customFormat="false" ht="13.5" hidden="false" customHeight="false" outlineLevel="0" collapsed="false">
      <c r="A224" s="213" t="n">
        <v>4453</v>
      </c>
      <c r="B224" s="225" t="s">
        <v>19</v>
      </c>
      <c r="C224" s="225" t="s">
        <v>101</v>
      </c>
      <c r="D224" s="215" t="n">
        <v>0.496527777777778</v>
      </c>
      <c r="E224" s="215" t="n">
        <v>0.590277777777778</v>
      </c>
      <c r="G224" s="214" t="s">
        <v>174</v>
      </c>
      <c r="H224" s="225" t="s">
        <v>117</v>
      </c>
      <c r="I224" s="216" t="n">
        <v>1853</v>
      </c>
      <c r="J224" s="216" t="n">
        <v>53740</v>
      </c>
      <c r="K224" s="217" t="n">
        <v>29.0016189962223</v>
      </c>
    </row>
    <row r="225" customFormat="false" ht="13.5" hidden="false" customHeight="false" outlineLevel="0" collapsed="false">
      <c r="A225" s="213" t="n">
        <v>4454</v>
      </c>
      <c r="B225" s="225" t="s">
        <v>19</v>
      </c>
      <c r="C225" s="225" t="s">
        <v>101</v>
      </c>
      <c r="D225" s="215" t="n">
        <v>0.496527777777778</v>
      </c>
      <c r="E225" s="215" t="n">
        <v>0.590277777777778</v>
      </c>
      <c r="G225" s="214" t="s">
        <v>174</v>
      </c>
      <c r="H225" s="225" t="s">
        <v>93</v>
      </c>
      <c r="I225" s="216" t="n">
        <v>1453</v>
      </c>
      <c r="J225" s="216" t="n">
        <v>18940</v>
      </c>
      <c r="K225" s="217" t="n">
        <v>13.0350997935306</v>
      </c>
    </row>
    <row r="226" customFormat="false" ht="13.5" hidden="false" customHeight="false" outlineLevel="0" collapsed="false">
      <c r="A226" s="213" t="n">
        <v>4455</v>
      </c>
      <c r="B226" s="225" t="s">
        <v>19</v>
      </c>
      <c r="C226" s="225" t="s">
        <v>101</v>
      </c>
      <c r="D226" s="215" t="n">
        <v>0.496527777777778</v>
      </c>
      <c r="E226" s="215" t="n">
        <v>0.590277777777778</v>
      </c>
      <c r="G226" s="214" t="s">
        <v>174</v>
      </c>
      <c r="H226" s="225" t="s">
        <v>165</v>
      </c>
      <c r="I226" s="216" t="n">
        <v>1453</v>
      </c>
      <c r="J226" s="216" t="n">
        <v>19640</v>
      </c>
      <c r="K226" s="217" t="n">
        <v>13.5168616655196</v>
      </c>
    </row>
    <row r="227" customFormat="false" ht="13.5" hidden="false" customHeight="false" outlineLevel="0" collapsed="false">
      <c r="A227" s="213" t="n">
        <v>4456</v>
      </c>
      <c r="B227" s="225" t="s">
        <v>19</v>
      </c>
      <c r="C227" s="225" t="s">
        <v>101</v>
      </c>
      <c r="D227" s="215" t="n">
        <v>0.496527777777778</v>
      </c>
      <c r="E227" s="215" t="n">
        <v>0.590277777777778</v>
      </c>
      <c r="G227" s="214" t="s">
        <v>174</v>
      </c>
      <c r="H227" s="225" t="s">
        <v>166</v>
      </c>
      <c r="I227" s="216" t="n">
        <v>1453</v>
      </c>
      <c r="J227" s="216" t="n">
        <v>21040</v>
      </c>
      <c r="K227" s="217" t="n">
        <v>14.4803854094976</v>
      </c>
    </row>
    <row r="228" customFormat="false" ht="13.5" hidden="false" customHeight="false" outlineLevel="0" collapsed="false">
      <c r="A228" s="213" t="n">
        <v>4457</v>
      </c>
      <c r="B228" s="225" t="s">
        <v>19</v>
      </c>
      <c r="C228" s="225" t="s">
        <v>101</v>
      </c>
      <c r="D228" s="215" t="n">
        <v>0.496527777777778</v>
      </c>
      <c r="E228" s="215" t="n">
        <v>0.590277777777778</v>
      </c>
      <c r="G228" s="214" t="s">
        <v>174</v>
      </c>
      <c r="H228" s="225" t="s">
        <v>167</v>
      </c>
      <c r="I228" s="216" t="n">
        <v>1453</v>
      </c>
      <c r="J228" s="216" t="n">
        <v>22940</v>
      </c>
      <c r="K228" s="217" t="n">
        <v>15.7880247763248</v>
      </c>
    </row>
    <row r="229" customFormat="false" ht="13.5" hidden="false" customHeight="false" outlineLevel="0" collapsed="false">
      <c r="A229" s="213" t="n">
        <v>4458</v>
      </c>
      <c r="B229" s="225" t="s">
        <v>19</v>
      </c>
      <c r="C229" s="225" t="s">
        <v>101</v>
      </c>
      <c r="D229" s="215" t="n">
        <v>0.496527777777778</v>
      </c>
      <c r="E229" s="215" t="n">
        <v>0.590277777777778</v>
      </c>
      <c r="G229" s="214" t="s">
        <v>174</v>
      </c>
      <c r="H229" s="225" t="s">
        <v>168</v>
      </c>
      <c r="I229" s="216" t="n">
        <v>1453</v>
      </c>
      <c r="J229" s="216" t="n">
        <v>25640</v>
      </c>
      <c r="K229" s="217" t="n">
        <v>17.6462491397109</v>
      </c>
    </row>
    <row r="230" customFormat="false" ht="13.5" hidden="false" customHeight="false" outlineLevel="0" collapsed="false">
      <c r="A230" s="213" t="n">
        <v>4459</v>
      </c>
      <c r="B230" s="225" t="s">
        <v>19</v>
      </c>
      <c r="C230" s="225" t="s">
        <v>101</v>
      </c>
      <c r="D230" s="215" t="n">
        <v>0.496527777777778</v>
      </c>
      <c r="E230" s="215" t="n">
        <v>0.590277777777778</v>
      </c>
      <c r="G230" s="214" t="s">
        <v>174</v>
      </c>
      <c r="H230" s="225" t="s">
        <v>95</v>
      </c>
      <c r="I230" s="216" t="n">
        <v>3307</v>
      </c>
      <c r="J230" s="216" t="n">
        <v>68440</v>
      </c>
      <c r="K230" s="217" t="n">
        <v>20.6954944058059</v>
      </c>
    </row>
    <row r="231" customFormat="false" ht="13.5" hidden="false" customHeight="false" outlineLevel="0" collapsed="false">
      <c r="A231" s="213" t="n">
        <v>4460</v>
      </c>
      <c r="B231" s="225" t="s">
        <v>19</v>
      </c>
      <c r="C231" s="225" t="s">
        <v>101</v>
      </c>
      <c r="D231" s="215" t="n">
        <v>0.496527777777778</v>
      </c>
      <c r="E231" s="215" t="n">
        <v>0.590277777777778</v>
      </c>
      <c r="G231" s="214" t="s">
        <v>174</v>
      </c>
      <c r="H231" s="225" t="s">
        <v>169</v>
      </c>
      <c r="I231" s="216" t="n">
        <v>3307</v>
      </c>
      <c r="J231" s="216" t="n">
        <v>63690</v>
      </c>
      <c r="K231" s="217" t="n">
        <v>19.2591472633807</v>
      </c>
    </row>
    <row r="232" customFormat="false" ht="13.5" hidden="false" customHeight="false" outlineLevel="0" collapsed="false">
      <c r="A232" s="213" t="n">
        <v>4461</v>
      </c>
      <c r="B232" s="225" t="s">
        <v>19</v>
      </c>
      <c r="C232" s="225" t="s">
        <v>101</v>
      </c>
      <c r="D232" s="215" t="n">
        <v>0.496527777777778</v>
      </c>
      <c r="E232" s="215" t="n">
        <v>0.590277777777778</v>
      </c>
      <c r="G232" s="214" t="s">
        <v>174</v>
      </c>
      <c r="H232" s="225" t="s">
        <v>170</v>
      </c>
      <c r="I232" s="216" t="n">
        <v>3307</v>
      </c>
      <c r="J232" s="216" t="n">
        <v>42890</v>
      </c>
      <c r="K232" s="217" t="n">
        <v>12.969458723919</v>
      </c>
    </row>
    <row r="233" customFormat="false" ht="13.5" hidden="false" customHeight="false" outlineLevel="0" collapsed="false">
      <c r="A233" s="213" t="n">
        <v>4462</v>
      </c>
      <c r="B233" s="225" t="s">
        <v>19</v>
      </c>
      <c r="C233" s="225" t="s">
        <v>101</v>
      </c>
      <c r="D233" s="215" t="n">
        <v>0.496527777777778</v>
      </c>
      <c r="E233" s="215" t="n">
        <v>0.590277777777778</v>
      </c>
      <c r="G233" s="214" t="s">
        <v>174</v>
      </c>
      <c r="H233" s="225" t="s">
        <v>171</v>
      </c>
      <c r="I233" s="216" t="n">
        <v>2822</v>
      </c>
      <c r="J233" s="216" t="n">
        <v>37090</v>
      </c>
      <c r="K233" s="217" t="n">
        <v>13.1431608788094</v>
      </c>
    </row>
    <row r="234" customFormat="false" ht="13.5" hidden="false" customHeight="false" outlineLevel="0" collapsed="false">
      <c r="A234" s="213" t="n">
        <v>4463</v>
      </c>
      <c r="B234" s="225" t="s">
        <v>19</v>
      </c>
      <c r="C234" s="225" t="s">
        <v>103</v>
      </c>
      <c r="D234" s="215" t="n">
        <v>0.572916666666667</v>
      </c>
      <c r="E234" s="215" t="n">
        <v>0.652777777777778</v>
      </c>
      <c r="G234" s="214" t="s">
        <v>175</v>
      </c>
      <c r="H234" s="225" t="s">
        <v>107</v>
      </c>
      <c r="I234" s="216" t="n">
        <v>1505</v>
      </c>
      <c r="J234" s="216" t="n">
        <v>43410</v>
      </c>
      <c r="K234" s="217" t="n">
        <v>28.843853820598</v>
      </c>
    </row>
    <row r="235" customFormat="false" ht="13.5" hidden="false" customHeight="false" outlineLevel="0" collapsed="false">
      <c r="A235" s="213" t="n">
        <v>4464</v>
      </c>
      <c r="B235" s="225" t="s">
        <v>19</v>
      </c>
      <c r="C235" s="225" t="s">
        <v>103</v>
      </c>
      <c r="D235" s="215" t="n">
        <v>0.572916666666667</v>
      </c>
      <c r="E235" s="215" t="n">
        <v>0.652777777777778</v>
      </c>
      <c r="G235" s="214" t="s">
        <v>175</v>
      </c>
      <c r="H235" s="225" t="s">
        <v>117</v>
      </c>
      <c r="I235" s="216" t="n">
        <v>1505</v>
      </c>
      <c r="J235" s="216" t="n">
        <v>43510</v>
      </c>
      <c r="K235" s="217" t="n">
        <v>28.9102990033223</v>
      </c>
    </row>
    <row r="236" customFormat="false" ht="13.5" hidden="false" customHeight="false" outlineLevel="0" collapsed="false">
      <c r="A236" s="213" t="n">
        <v>4465</v>
      </c>
      <c r="B236" s="225" t="s">
        <v>19</v>
      </c>
      <c r="C236" s="225" t="s">
        <v>103</v>
      </c>
      <c r="D236" s="215" t="n">
        <v>0.572916666666667</v>
      </c>
      <c r="E236" s="215" t="n">
        <v>0.652777777777778</v>
      </c>
      <c r="G236" s="214" t="s">
        <v>175</v>
      </c>
      <c r="H236" s="225" t="s">
        <v>93</v>
      </c>
      <c r="I236" s="216" t="n">
        <v>1105</v>
      </c>
      <c r="J236" s="216" t="n">
        <v>19010</v>
      </c>
      <c r="K236" s="217" t="n">
        <v>17.2036199095023</v>
      </c>
    </row>
    <row r="237" customFormat="false" ht="13.5" hidden="false" customHeight="false" outlineLevel="0" collapsed="false">
      <c r="A237" s="213" t="n">
        <v>4466</v>
      </c>
      <c r="B237" s="225" t="s">
        <v>19</v>
      </c>
      <c r="C237" s="225" t="s">
        <v>103</v>
      </c>
      <c r="D237" s="215" t="n">
        <v>0.572916666666667</v>
      </c>
      <c r="E237" s="215" t="n">
        <v>0.652777777777778</v>
      </c>
      <c r="G237" s="214" t="s">
        <v>175</v>
      </c>
      <c r="H237" s="225" t="s">
        <v>165</v>
      </c>
      <c r="I237" s="216" t="n">
        <v>1105</v>
      </c>
      <c r="J237" s="216" t="n">
        <v>19710</v>
      </c>
      <c r="K237" s="217" t="n">
        <v>17.8371040723982</v>
      </c>
    </row>
    <row r="238" customFormat="false" ht="13.5" hidden="false" customHeight="false" outlineLevel="0" collapsed="false">
      <c r="A238" s="213" t="n">
        <v>4467</v>
      </c>
      <c r="B238" s="225" t="s">
        <v>19</v>
      </c>
      <c r="C238" s="225" t="s">
        <v>103</v>
      </c>
      <c r="D238" s="215" t="n">
        <v>0.572916666666667</v>
      </c>
      <c r="E238" s="215" t="n">
        <v>0.652777777777778</v>
      </c>
      <c r="G238" s="214" t="s">
        <v>175</v>
      </c>
      <c r="H238" s="225" t="s">
        <v>166</v>
      </c>
      <c r="I238" s="216" t="n">
        <v>1105</v>
      </c>
      <c r="J238" s="216" t="n">
        <v>20310</v>
      </c>
      <c r="K238" s="217" t="n">
        <v>18.3800904977376</v>
      </c>
    </row>
    <row r="239" customFormat="false" ht="13.5" hidden="false" customHeight="false" outlineLevel="0" collapsed="false">
      <c r="A239" s="213" t="n">
        <v>4468</v>
      </c>
      <c r="B239" s="225" t="s">
        <v>19</v>
      </c>
      <c r="C239" s="225" t="s">
        <v>103</v>
      </c>
      <c r="D239" s="215" t="n">
        <v>0.572916666666667</v>
      </c>
      <c r="E239" s="215" t="n">
        <v>0.652777777777778</v>
      </c>
      <c r="G239" s="214" t="s">
        <v>175</v>
      </c>
      <c r="H239" s="225" t="s">
        <v>167</v>
      </c>
      <c r="I239" s="216" t="n">
        <v>1105</v>
      </c>
      <c r="J239" s="216" t="n">
        <v>20810</v>
      </c>
      <c r="K239" s="217" t="n">
        <v>18.8325791855204</v>
      </c>
    </row>
    <row r="240" customFormat="false" ht="13.5" hidden="false" customHeight="false" outlineLevel="0" collapsed="false">
      <c r="A240" s="213" t="n">
        <v>4469</v>
      </c>
      <c r="B240" s="225" t="s">
        <v>19</v>
      </c>
      <c r="C240" s="225" t="s">
        <v>103</v>
      </c>
      <c r="D240" s="215" t="n">
        <v>0.572916666666667</v>
      </c>
      <c r="E240" s="215" t="n">
        <v>0.652777777777778</v>
      </c>
      <c r="G240" s="214" t="s">
        <v>175</v>
      </c>
      <c r="H240" s="225" t="s">
        <v>168</v>
      </c>
      <c r="I240" s="216" t="n">
        <v>1105</v>
      </c>
      <c r="J240" s="216" t="n">
        <v>21410</v>
      </c>
      <c r="K240" s="217" t="n">
        <v>19.3755656108597</v>
      </c>
    </row>
    <row r="241" customFormat="false" ht="13.5" hidden="false" customHeight="false" outlineLevel="0" collapsed="false">
      <c r="A241" s="213" t="n">
        <v>4470</v>
      </c>
      <c r="B241" s="225" t="s">
        <v>19</v>
      </c>
      <c r="C241" s="225" t="s">
        <v>103</v>
      </c>
      <c r="D241" s="215" t="n">
        <v>0.572916666666667</v>
      </c>
      <c r="E241" s="215" t="n">
        <v>0.652777777777778</v>
      </c>
      <c r="G241" s="214" t="s">
        <v>175</v>
      </c>
      <c r="H241" s="225" t="s">
        <v>95</v>
      </c>
      <c r="I241" s="216" t="n">
        <v>2611</v>
      </c>
      <c r="J241" s="216" t="n">
        <v>64010</v>
      </c>
      <c r="K241" s="217" t="n">
        <v>24.5155112983531</v>
      </c>
    </row>
    <row r="242" customFormat="false" ht="13.5" hidden="false" customHeight="false" outlineLevel="0" collapsed="false">
      <c r="A242" s="213" t="n">
        <v>4471</v>
      </c>
      <c r="B242" s="225" t="s">
        <v>19</v>
      </c>
      <c r="C242" s="225" t="s">
        <v>103</v>
      </c>
      <c r="D242" s="215" t="n">
        <v>0.572916666666667</v>
      </c>
      <c r="E242" s="215" t="n">
        <v>0.652777777777778</v>
      </c>
      <c r="G242" s="214" t="s">
        <v>175</v>
      </c>
      <c r="H242" s="225" t="s">
        <v>169</v>
      </c>
      <c r="I242" s="216" t="n">
        <v>2611</v>
      </c>
      <c r="J242" s="216" t="n">
        <v>59310</v>
      </c>
      <c r="K242" s="217" t="n">
        <v>22.7154346993489</v>
      </c>
    </row>
    <row r="243" customFormat="false" ht="13.5" hidden="false" customHeight="false" outlineLevel="0" collapsed="false">
      <c r="A243" s="213" t="n">
        <v>4472</v>
      </c>
      <c r="B243" s="225" t="s">
        <v>19</v>
      </c>
      <c r="C243" s="225" t="s">
        <v>103</v>
      </c>
      <c r="D243" s="215" t="n">
        <v>0.572916666666667</v>
      </c>
      <c r="E243" s="215" t="n">
        <v>0.652777777777778</v>
      </c>
      <c r="G243" s="214" t="s">
        <v>175</v>
      </c>
      <c r="H243" s="225" t="s">
        <v>170</v>
      </c>
      <c r="I243" s="216" t="n">
        <v>2611</v>
      </c>
      <c r="J243" s="216" t="n">
        <v>40310</v>
      </c>
      <c r="K243" s="217" t="n">
        <v>15.4385292991191</v>
      </c>
    </row>
    <row r="244" customFormat="false" ht="13.5" hidden="false" customHeight="false" outlineLevel="0" collapsed="false">
      <c r="A244" s="213" t="n">
        <v>4473</v>
      </c>
      <c r="B244" s="225" t="s">
        <v>19</v>
      </c>
      <c r="C244" s="225" t="s">
        <v>103</v>
      </c>
      <c r="D244" s="215" t="n">
        <v>0.572916666666667</v>
      </c>
      <c r="E244" s="215" t="n">
        <v>0.652777777777778</v>
      </c>
      <c r="G244" s="214" t="s">
        <v>175</v>
      </c>
      <c r="H244" s="225" t="s">
        <v>171</v>
      </c>
      <c r="I244" s="216" t="n">
        <v>2242</v>
      </c>
      <c r="J244" s="216" t="n">
        <v>34710</v>
      </c>
      <c r="K244" s="217" t="n">
        <v>15.4817127564674</v>
      </c>
    </row>
    <row r="245" customFormat="false" ht="13.5" hidden="false" customHeight="false" outlineLevel="0" collapsed="false">
      <c r="A245" s="213" t="n">
        <v>4474</v>
      </c>
      <c r="B245" s="225" t="s">
        <v>19</v>
      </c>
      <c r="C245" s="225" t="s">
        <v>106</v>
      </c>
      <c r="D245" s="215" t="n">
        <v>0.340277777777778</v>
      </c>
      <c r="E245" s="215" t="n">
        <v>0.378472222222222</v>
      </c>
      <c r="G245" s="214" t="s">
        <v>176</v>
      </c>
      <c r="H245" s="225" t="s">
        <v>107</v>
      </c>
      <c r="I245" s="216" t="n">
        <v>770</v>
      </c>
      <c r="J245" s="216" t="n">
        <v>10820</v>
      </c>
      <c r="K245" s="217" t="n">
        <v>14.0519480519481</v>
      </c>
    </row>
    <row r="246" customFormat="false" ht="13.5" hidden="false" customHeight="false" outlineLevel="0" collapsed="false">
      <c r="A246" s="213" t="n">
        <v>4475</v>
      </c>
      <c r="B246" s="225" t="s">
        <v>19</v>
      </c>
      <c r="C246" s="225" t="s">
        <v>106</v>
      </c>
      <c r="D246" s="215" t="n">
        <v>0.340277777777778</v>
      </c>
      <c r="E246" s="215" t="n">
        <v>0.378472222222222</v>
      </c>
      <c r="G246" s="214" t="s">
        <v>176</v>
      </c>
      <c r="H246" s="225" t="s">
        <v>117</v>
      </c>
      <c r="I246" s="216" t="n">
        <v>770</v>
      </c>
      <c r="J246" s="216" t="n">
        <v>11320</v>
      </c>
      <c r="K246" s="217" t="n">
        <v>14.7012987012987</v>
      </c>
    </row>
    <row r="247" customFormat="false" ht="13.5" hidden="false" customHeight="false" outlineLevel="0" collapsed="false">
      <c r="A247" s="213" t="n">
        <v>4476</v>
      </c>
      <c r="B247" s="225" t="s">
        <v>19</v>
      </c>
      <c r="C247" s="225" t="s">
        <v>106</v>
      </c>
      <c r="D247" s="215" t="n">
        <v>0.340277777777778</v>
      </c>
      <c r="E247" s="215" t="n">
        <v>0.378472222222222</v>
      </c>
      <c r="G247" s="214" t="s">
        <v>176</v>
      </c>
      <c r="H247" s="225" t="s">
        <v>93</v>
      </c>
      <c r="I247" s="216" t="n">
        <v>370</v>
      </c>
      <c r="J247" s="216" t="n">
        <v>6820</v>
      </c>
      <c r="K247" s="217" t="n">
        <v>18.4324324324324</v>
      </c>
    </row>
    <row r="248" customFormat="false" ht="13.5" hidden="false" customHeight="false" outlineLevel="0" collapsed="false">
      <c r="A248" s="213" t="n">
        <v>4477</v>
      </c>
      <c r="B248" s="225" t="s">
        <v>19</v>
      </c>
      <c r="C248" s="225" t="s">
        <v>106</v>
      </c>
      <c r="D248" s="215" t="n">
        <v>0.340277777777778</v>
      </c>
      <c r="E248" s="215" t="n">
        <v>0.378472222222222</v>
      </c>
      <c r="G248" s="214" t="s">
        <v>176</v>
      </c>
      <c r="H248" s="225" t="s">
        <v>165</v>
      </c>
      <c r="I248" s="216" t="n">
        <v>370</v>
      </c>
      <c r="J248" s="216" t="n">
        <v>7220</v>
      </c>
      <c r="K248" s="217" t="n">
        <v>19.5135135135135</v>
      </c>
    </row>
    <row r="249" customFormat="false" ht="13.5" hidden="false" customHeight="false" outlineLevel="0" collapsed="false">
      <c r="A249" s="213" t="n">
        <v>4478</v>
      </c>
      <c r="B249" s="225" t="s">
        <v>19</v>
      </c>
      <c r="C249" s="225" t="s">
        <v>106</v>
      </c>
      <c r="D249" s="215" t="n">
        <v>0.340277777777778</v>
      </c>
      <c r="E249" s="215" t="n">
        <v>0.378472222222222</v>
      </c>
      <c r="G249" s="214" t="s">
        <v>176</v>
      </c>
      <c r="H249" s="225" t="s">
        <v>166</v>
      </c>
      <c r="I249" s="216" t="n">
        <v>370</v>
      </c>
      <c r="J249" s="216" t="n">
        <v>7720</v>
      </c>
      <c r="K249" s="217" t="n">
        <v>20.8648648648649</v>
      </c>
    </row>
    <row r="250" customFormat="false" ht="13.5" hidden="false" customHeight="false" outlineLevel="0" collapsed="false">
      <c r="A250" s="213" t="n">
        <v>4479</v>
      </c>
      <c r="B250" s="225" t="s">
        <v>19</v>
      </c>
      <c r="C250" s="225" t="s">
        <v>106</v>
      </c>
      <c r="D250" s="215" t="n">
        <v>0.340277777777778</v>
      </c>
      <c r="E250" s="215" t="n">
        <v>0.378472222222222</v>
      </c>
      <c r="G250" s="214" t="s">
        <v>176</v>
      </c>
      <c r="H250" s="225" t="s">
        <v>167</v>
      </c>
      <c r="I250" s="216" t="n">
        <v>370</v>
      </c>
      <c r="J250" s="216" t="n">
        <v>8720</v>
      </c>
      <c r="K250" s="217" t="n">
        <v>23.5675675675676</v>
      </c>
    </row>
    <row r="251" customFormat="false" ht="13.5" hidden="false" customHeight="false" outlineLevel="0" collapsed="false">
      <c r="A251" s="213" t="n">
        <v>4480</v>
      </c>
      <c r="B251" s="225" t="s">
        <v>19</v>
      </c>
      <c r="C251" s="225" t="s">
        <v>106</v>
      </c>
      <c r="D251" s="215" t="n">
        <v>0.340277777777778</v>
      </c>
      <c r="E251" s="215" t="n">
        <v>0.378472222222222</v>
      </c>
      <c r="G251" s="214" t="s">
        <v>176</v>
      </c>
      <c r="H251" s="225" t="s">
        <v>168</v>
      </c>
      <c r="I251" s="216" t="n">
        <v>370</v>
      </c>
      <c r="J251" s="216" t="n">
        <v>9520</v>
      </c>
      <c r="K251" s="217" t="n">
        <v>25.7297297297297</v>
      </c>
    </row>
    <row r="252" customFormat="false" ht="13.5" hidden="false" customHeight="false" outlineLevel="0" collapsed="false">
      <c r="A252" s="213" t="n">
        <v>4481</v>
      </c>
      <c r="B252" s="225" t="s">
        <v>19</v>
      </c>
      <c r="C252" s="225" t="s">
        <v>106</v>
      </c>
      <c r="D252" s="215" t="n">
        <v>0.340277777777778</v>
      </c>
      <c r="E252" s="215" t="n">
        <v>0.378472222222222</v>
      </c>
      <c r="G252" s="214" t="s">
        <v>176</v>
      </c>
      <c r="H252" s="225" t="s">
        <v>95</v>
      </c>
      <c r="I252" s="216" t="n">
        <v>1141</v>
      </c>
      <c r="J252" s="216" t="n">
        <v>30820</v>
      </c>
      <c r="K252" s="217" t="n">
        <v>27.011393514461</v>
      </c>
    </row>
    <row r="253" customFormat="false" ht="13.5" hidden="false" customHeight="false" outlineLevel="0" collapsed="false">
      <c r="A253" s="213" t="n">
        <v>4482</v>
      </c>
      <c r="B253" s="225" t="s">
        <v>19</v>
      </c>
      <c r="C253" s="225" t="s">
        <v>106</v>
      </c>
      <c r="D253" s="215" t="n">
        <v>0.340277777777778</v>
      </c>
      <c r="E253" s="215" t="n">
        <v>0.378472222222222</v>
      </c>
      <c r="G253" s="214" t="s">
        <v>176</v>
      </c>
      <c r="H253" s="225" t="s">
        <v>169</v>
      </c>
      <c r="I253" s="216" t="n">
        <v>1141</v>
      </c>
      <c r="J253" s="216" t="n">
        <v>28070</v>
      </c>
      <c r="K253" s="217" t="n">
        <v>24.601226993865</v>
      </c>
    </row>
    <row r="254" customFormat="false" ht="13.5" hidden="false" customHeight="false" outlineLevel="0" collapsed="false">
      <c r="A254" s="213" t="n">
        <v>4483</v>
      </c>
      <c r="B254" s="225" t="s">
        <v>19</v>
      </c>
      <c r="C254" s="225" t="s">
        <v>106</v>
      </c>
      <c r="D254" s="215" t="n">
        <v>0.340277777777778</v>
      </c>
      <c r="E254" s="215" t="n">
        <v>0.378472222222222</v>
      </c>
      <c r="G254" s="214" t="s">
        <v>176</v>
      </c>
      <c r="H254" s="225" t="s">
        <v>170</v>
      </c>
      <c r="I254" s="216" t="n">
        <v>1141</v>
      </c>
      <c r="J254" s="216" t="n">
        <v>18570</v>
      </c>
      <c r="K254" s="217" t="n">
        <v>16.2751971954426</v>
      </c>
    </row>
    <row r="255" customFormat="false" ht="13.5" hidden="false" customHeight="false" outlineLevel="0" collapsed="false">
      <c r="A255" s="213" t="n">
        <v>4484</v>
      </c>
      <c r="B255" s="225" t="s">
        <v>19</v>
      </c>
      <c r="C255" s="225" t="s">
        <v>106</v>
      </c>
      <c r="D255" s="215" t="n">
        <v>0.340277777777778</v>
      </c>
      <c r="E255" s="215" t="n">
        <v>0.378472222222222</v>
      </c>
      <c r="G255" s="214" t="s">
        <v>176</v>
      </c>
      <c r="H255" s="225" t="s">
        <v>171</v>
      </c>
      <c r="I255" s="216" t="n">
        <v>1017</v>
      </c>
      <c r="J255" s="216" t="n">
        <v>15620</v>
      </c>
      <c r="K255" s="217" t="n">
        <v>15.3588987217306</v>
      </c>
    </row>
    <row r="256" customFormat="false" ht="13.5" hidden="false" customHeight="false" outlineLevel="0" collapsed="false">
      <c r="A256" s="213" t="n">
        <v>4485</v>
      </c>
      <c r="B256" s="225" t="s">
        <v>19</v>
      </c>
      <c r="C256" s="225" t="s">
        <v>106</v>
      </c>
      <c r="D256" s="215" t="n">
        <v>0.378472222222222</v>
      </c>
      <c r="E256" s="215" t="n">
        <v>0.416666666666667</v>
      </c>
      <c r="G256" s="214" t="s">
        <v>177</v>
      </c>
      <c r="H256" s="225" t="s">
        <v>107</v>
      </c>
      <c r="I256" s="216" t="n">
        <v>770</v>
      </c>
      <c r="J256" s="216" t="n">
        <v>10820</v>
      </c>
      <c r="K256" s="217" t="n">
        <v>14.0519480519481</v>
      </c>
    </row>
    <row r="257" customFormat="false" ht="13.5" hidden="false" customHeight="false" outlineLevel="0" collapsed="false">
      <c r="A257" s="213" t="n">
        <v>4486</v>
      </c>
      <c r="B257" s="225" t="s">
        <v>19</v>
      </c>
      <c r="C257" s="225" t="s">
        <v>106</v>
      </c>
      <c r="D257" s="215" t="n">
        <v>0.378472222222222</v>
      </c>
      <c r="E257" s="215" t="n">
        <v>0.416666666666667</v>
      </c>
      <c r="G257" s="214" t="s">
        <v>177</v>
      </c>
      <c r="H257" s="225" t="s">
        <v>117</v>
      </c>
      <c r="I257" s="216" t="n">
        <v>770</v>
      </c>
      <c r="J257" s="216" t="n">
        <v>11320</v>
      </c>
      <c r="K257" s="217" t="n">
        <v>14.7012987012987</v>
      </c>
    </row>
    <row r="258" customFormat="false" ht="13.5" hidden="false" customHeight="false" outlineLevel="0" collapsed="false">
      <c r="A258" s="213" t="n">
        <v>4487</v>
      </c>
      <c r="B258" s="225" t="s">
        <v>19</v>
      </c>
      <c r="C258" s="225" t="s">
        <v>106</v>
      </c>
      <c r="D258" s="215" t="n">
        <v>0.378472222222222</v>
      </c>
      <c r="E258" s="215" t="n">
        <v>0.416666666666667</v>
      </c>
      <c r="G258" s="214" t="s">
        <v>177</v>
      </c>
      <c r="H258" s="225" t="s">
        <v>93</v>
      </c>
      <c r="I258" s="216" t="n">
        <v>370</v>
      </c>
      <c r="J258" s="216" t="n">
        <v>6820</v>
      </c>
      <c r="K258" s="217" t="n">
        <v>18.4324324324324</v>
      </c>
    </row>
    <row r="259" customFormat="false" ht="13.5" hidden="false" customHeight="false" outlineLevel="0" collapsed="false">
      <c r="A259" s="213" t="n">
        <v>4488</v>
      </c>
      <c r="B259" s="225" t="s">
        <v>19</v>
      </c>
      <c r="C259" s="225" t="s">
        <v>106</v>
      </c>
      <c r="D259" s="215" t="n">
        <v>0.378472222222222</v>
      </c>
      <c r="E259" s="215" t="n">
        <v>0.416666666666667</v>
      </c>
      <c r="G259" s="214" t="s">
        <v>177</v>
      </c>
      <c r="H259" s="225" t="s">
        <v>165</v>
      </c>
      <c r="I259" s="216" t="n">
        <v>370</v>
      </c>
      <c r="J259" s="216" t="n">
        <v>7220</v>
      </c>
      <c r="K259" s="217" t="n">
        <v>19.5135135135135</v>
      </c>
    </row>
    <row r="260" customFormat="false" ht="13.5" hidden="false" customHeight="false" outlineLevel="0" collapsed="false">
      <c r="A260" s="213" t="n">
        <v>4489</v>
      </c>
      <c r="B260" s="225" t="s">
        <v>19</v>
      </c>
      <c r="C260" s="225" t="s">
        <v>106</v>
      </c>
      <c r="D260" s="215" t="n">
        <v>0.378472222222222</v>
      </c>
      <c r="E260" s="215" t="n">
        <v>0.416666666666667</v>
      </c>
      <c r="G260" s="214" t="s">
        <v>177</v>
      </c>
      <c r="H260" s="225" t="s">
        <v>166</v>
      </c>
      <c r="I260" s="216" t="n">
        <v>370</v>
      </c>
      <c r="J260" s="216" t="n">
        <v>7720</v>
      </c>
      <c r="K260" s="217" t="n">
        <v>20.8648648648649</v>
      </c>
    </row>
    <row r="261" customFormat="false" ht="13.5" hidden="false" customHeight="false" outlineLevel="0" collapsed="false">
      <c r="A261" s="213" t="n">
        <v>4490</v>
      </c>
      <c r="B261" s="225" t="s">
        <v>19</v>
      </c>
      <c r="C261" s="225" t="s">
        <v>106</v>
      </c>
      <c r="D261" s="215" t="n">
        <v>0.378472222222222</v>
      </c>
      <c r="E261" s="215" t="n">
        <v>0.416666666666667</v>
      </c>
      <c r="G261" s="214" t="s">
        <v>177</v>
      </c>
      <c r="H261" s="225" t="s">
        <v>167</v>
      </c>
      <c r="I261" s="216" t="n">
        <v>370</v>
      </c>
      <c r="J261" s="216" t="n">
        <v>8720</v>
      </c>
      <c r="K261" s="217" t="n">
        <v>23.5675675675676</v>
      </c>
    </row>
    <row r="262" customFormat="false" ht="13.5" hidden="false" customHeight="false" outlineLevel="0" collapsed="false">
      <c r="A262" s="213" t="n">
        <v>4491</v>
      </c>
      <c r="B262" s="225" t="s">
        <v>19</v>
      </c>
      <c r="C262" s="225" t="s">
        <v>106</v>
      </c>
      <c r="D262" s="215" t="n">
        <v>0.378472222222222</v>
      </c>
      <c r="E262" s="215" t="n">
        <v>0.416666666666667</v>
      </c>
      <c r="G262" s="214" t="s">
        <v>177</v>
      </c>
      <c r="H262" s="225" t="s">
        <v>168</v>
      </c>
      <c r="I262" s="216" t="n">
        <v>370</v>
      </c>
      <c r="J262" s="216" t="n">
        <v>9520</v>
      </c>
      <c r="K262" s="217" t="n">
        <v>25.7297297297297</v>
      </c>
    </row>
    <row r="263" customFormat="false" ht="13.5" hidden="false" customHeight="false" outlineLevel="0" collapsed="false">
      <c r="A263" s="213" t="n">
        <v>4492</v>
      </c>
      <c r="B263" s="225" t="s">
        <v>19</v>
      </c>
      <c r="C263" s="225" t="s">
        <v>106</v>
      </c>
      <c r="D263" s="215" t="n">
        <v>0.378472222222222</v>
      </c>
      <c r="E263" s="215" t="n">
        <v>0.416666666666667</v>
      </c>
      <c r="G263" s="214" t="s">
        <v>177</v>
      </c>
      <c r="H263" s="225" t="s">
        <v>95</v>
      </c>
      <c r="I263" s="216" t="n">
        <v>1141</v>
      </c>
      <c r="J263" s="216" t="n">
        <v>30820</v>
      </c>
      <c r="K263" s="217" t="n">
        <v>27.011393514461</v>
      </c>
    </row>
    <row r="264" customFormat="false" ht="13.5" hidden="false" customHeight="false" outlineLevel="0" collapsed="false">
      <c r="A264" s="213" t="n">
        <v>4493</v>
      </c>
      <c r="B264" s="225" t="s">
        <v>19</v>
      </c>
      <c r="C264" s="225" t="s">
        <v>106</v>
      </c>
      <c r="D264" s="215" t="n">
        <v>0.378472222222222</v>
      </c>
      <c r="E264" s="215" t="n">
        <v>0.416666666666667</v>
      </c>
      <c r="G264" s="214" t="s">
        <v>177</v>
      </c>
      <c r="H264" s="225" t="s">
        <v>169</v>
      </c>
      <c r="I264" s="216" t="n">
        <v>1141</v>
      </c>
      <c r="J264" s="216" t="n">
        <v>28070</v>
      </c>
      <c r="K264" s="217" t="n">
        <v>24.601226993865</v>
      </c>
    </row>
    <row r="265" customFormat="false" ht="13.5" hidden="false" customHeight="false" outlineLevel="0" collapsed="false">
      <c r="A265" s="213" t="n">
        <v>4494</v>
      </c>
      <c r="B265" s="225" t="s">
        <v>19</v>
      </c>
      <c r="C265" s="225" t="s">
        <v>106</v>
      </c>
      <c r="D265" s="215" t="n">
        <v>0.378472222222222</v>
      </c>
      <c r="E265" s="215" t="n">
        <v>0.416666666666667</v>
      </c>
      <c r="G265" s="214" t="s">
        <v>177</v>
      </c>
      <c r="H265" s="225" t="s">
        <v>170</v>
      </c>
      <c r="I265" s="216" t="n">
        <v>1141</v>
      </c>
      <c r="J265" s="216" t="n">
        <v>18570</v>
      </c>
      <c r="K265" s="217" t="n">
        <v>16.2751971954426</v>
      </c>
    </row>
    <row r="266" customFormat="false" ht="13.5" hidden="false" customHeight="false" outlineLevel="0" collapsed="false">
      <c r="A266" s="213" t="n">
        <v>4495</v>
      </c>
      <c r="B266" s="225" t="s">
        <v>19</v>
      </c>
      <c r="C266" s="225" t="s">
        <v>106</v>
      </c>
      <c r="D266" s="215" t="n">
        <v>0.378472222222222</v>
      </c>
      <c r="E266" s="215" t="n">
        <v>0.416666666666667</v>
      </c>
      <c r="G266" s="214" t="s">
        <v>177</v>
      </c>
      <c r="H266" s="225" t="s">
        <v>171</v>
      </c>
      <c r="I266" s="216" t="n">
        <v>1017</v>
      </c>
      <c r="J266" s="216" t="n">
        <v>15620</v>
      </c>
      <c r="K266" s="217" t="n">
        <v>15.3588987217306</v>
      </c>
    </row>
    <row r="267" customFormat="false" ht="13.5" hidden="false" customHeight="false" outlineLevel="0" collapsed="false">
      <c r="A267" s="213" t="n">
        <v>4496</v>
      </c>
      <c r="B267" s="225" t="s">
        <v>19</v>
      </c>
      <c r="C267" s="225" t="s">
        <v>106</v>
      </c>
      <c r="D267" s="215" t="n">
        <v>0.472222222222222</v>
      </c>
      <c r="E267" s="215" t="n">
        <v>0.510416666666667</v>
      </c>
      <c r="G267" s="214" t="s">
        <v>178</v>
      </c>
      <c r="H267" s="225" t="s">
        <v>107</v>
      </c>
      <c r="I267" s="216" t="n">
        <v>770</v>
      </c>
      <c r="J267" s="216" t="n">
        <v>10820</v>
      </c>
      <c r="K267" s="217" t="n">
        <v>14.0519480519481</v>
      </c>
    </row>
    <row r="268" customFormat="false" ht="13.5" hidden="false" customHeight="false" outlineLevel="0" collapsed="false">
      <c r="A268" s="213" t="n">
        <v>4497</v>
      </c>
      <c r="B268" s="225" t="s">
        <v>19</v>
      </c>
      <c r="C268" s="225" t="s">
        <v>106</v>
      </c>
      <c r="D268" s="215" t="n">
        <v>0.472222222222222</v>
      </c>
      <c r="E268" s="215" t="n">
        <v>0.510416666666667</v>
      </c>
      <c r="G268" s="214" t="s">
        <v>178</v>
      </c>
      <c r="H268" s="225" t="s">
        <v>117</v>
      </c>
      <c r="I268" s="216" t="n">
        <v>770</v>
      </c>
      <c r="J268" s="216" t="n">
        <v>11320</v>
      </c>
      <c r="K268" s="217" t="n">
        <v>14.7012987012987</v>
      </c>
    </row>
    <row r="269" customFormat="false" ht="13.5" hidden="false" customHeight="false" outlineLevel="0" collapsed="false">
      <c r="A269" s="213" t="n">
        <v>4498</v>
      </c>
      <c r="B269" s="225" t="s">
        <v>19</v>
      </c>
      <c r="C269" s="225" t="s">
        <v>106</v>
      </c>
      <c r="D269" s="215" t="n">
        <v>0.472222222222222</v>
      </c>
      <c r="E269" s="215" t="n">
        <v>0.510416666666667</v>
      </c>
      <c r="G269" s="214" t="s">
        <v>178</v>
      </c>
      <c r="H269" s="225" t="s">
        <v>166</v>
      </c>
      <c r="I269" s="216" t="n">
        <v>370</v>
      </c>
      <c r="J269" s="216" t="n">
        <v>7920</v>
      </c>
      <c r="K269" s="217" t="n">
        <v>21.4054054054054</v>
      </c>
    </row>
    <row r="270" customFormat="false" ht="13.5" hidden="false" customHeight="false" outlineLevel="0" collapsed="false">
      <c r="A270" s="213" t="n">
        <v>4499</v>
      </c>
      <c r="B270" s="225" t="s">
        <v>19</v>
      </c>
      <c r="C270" s="225" t="s">
        <v>106</v>
      </c>
      <c r="D270" s="215" t="n">
        <v>0.472222222222222</v>
      </c>
      <c r="E270" s="215" t="n">
        <v>0.510416666666667</v>
      </c>
      <c r="G270" s="214" t="s">
        <v>178</v>
      </c>
      <c r="H270" s="225" t="s">
        <v>167</v>
      </c>
      <c r="I270" s="216" t="n">
        <v>370</v>
      </c>
      <c r="J270" s="216" t="n">
        <v>8720</v>
      </c>
      <c r="K270" s="217" t="n">
        <v>23.5675675675676</v>
      </c>
    </row>
    <row r="271" customFormat="false" ht="13.5" hidden="false" customHeight="false" outlineLevel="0" collapsed="false">
      <c r="A271" s="213" t="n">
        <v>4500</v>
      </c>
      <c r="B271" s="225" t="s">
        <v>19</v>
      </c>
      <c r="C271" s="225" t="s">
        <v>106</v>
      </c>
      <c r="D271" s="215" t="n">
        <v>0.472222222222222</v>
      </c>
      <c r="E271" s="215" t="n">
        <v>0.510416666666667</v>
      </c>
      <c r="G271" s="214" t="s">
        <v>178</v>
      </c>
      <c r="H271" s="225" t="s">
        <v>168</v>
      </c>
      <c r="I271" s="216" t="n">
        <v>370</v>
      </c>
      <c r="J271" s="216" t="n">
        <v>9520</v>
      </c>
      <c r="K271" s="217" t="n">
        <v>25.7297297297297</v>
      </c>
    </row>
    <row r="272" customFormat="false" ht="13.5" hidden="false" customHeight="false" outlineLevel="0" collapsed="false">
      <c r="A272" s="213" t="n">
        <v>4501</v>
      </c>
      <c r="B272" s="225" t="s">
        <v>19</v>
      </c>
      <c r="C272" s="225" t="s">
        <v>106</v>
      </c>
      <c r="D272" s="215" t="n">
        <v>0.472222222222222</v>
      </c>
      <c r="E272" s="215" t="n">
        <v>0.510416666666667</v>
      </c>
      <c r="G272" s="214" t="s">
        <v>178</v>
      </c>
      <c r="H272" s="225" t="s">
        <v>95</v>
      </c>
      <c r="I272" s="216" t="n">
        <v>1141</v>
      </c>
      <c r="J272" s="216" t="n">
        <v>30820</v>
      </c>
      <c r="K272" s="217" t="n">
        <v>27.011393514461</v>
      </c>
    </row>
    <row r="273" customFormat="false" ht="13.5" hidden="false" customHeight="false" outlineLevel="0" collapsed="false">
      <c r="A273" s="213" t="n">
        <v>4502</v>
      </c>
      <c r="B273" s="225" t="s">
        <v>19</v>
      </c>
      <c r="C273" s="225" t="s">
        <v>106</v>
      </c>
      <c r="D273" s="215" t="n">
        <v>0.472222222222222</v>
      </c>
      <c r="E273" s="215" t="n">
        <v>0.510416666666667</v>
      </c>
      <c r="G273" s="214" t="s">
        <v>178</v>
      </c>
      <c r="H273" s="225" t="s">
        <v>169</v>
      </c>
      <c r="I273" s="216" t="n">
        <v>1141</v>
      </c>
      <c r="J273" s="216" t="n">
        <v>28070</v>
      </c>
      <c r="K273" s="217" t="n">
        <v>24.601226993865</v>
      </c>
    </row>
    <row r="274" customFormat="false" ht="13.5" hidden="false" customHeight="false" outlineLevel="0" collapsed="false">
      <c r="A274" s="213" t="n">
        <v>4503</v>
      </c>
      <c r="B274" s="225" t="s">
        <v>19</v>
      </c>
      <c r="C274" s="225" t="s">
        <v>106</v>
      </c>
      <c r="D274" s="215" t="n">
        <v>0.472222222222222</v>
      </c>
      <c r="E274" s="215" t="n">
        <v>0.510416666666667</v>
      </c>
      <c r="G274" s="214" t="s">
        <v>178</v>
      </c>
      <c r="H274" s="225" t="s">
        <v>170</v>
      </c>
      <c r="I274" s="216" t="n">
        <v>1141</v>
      </c>
      <c r="J274" s="216" t="n">
        <v>18570</v>
      </c>
      <c r="K274" s="217" t="n">
        <v>16.2751971954426</v>
      </c>
    </row>
    <row r="275" customFormat="false" ht="13.5" hidden="false" customHeight="false" outlineLevel="0" collapsed="false">
      <c r="A275" s="213" t="n">
        <v>4504</v>
      </c>
      <c r="B275" s="225" t="s">
        <v>19</v>
      </c>
      <c r="C275" s="225" t="s">
        <v>106</v>
      </c>
      <c r="D275" s="215" t="n">
        <v>0.472222222222222</v>
      </c>
      <c r="E275" s="215" t="n">
        <v>0.510416666666667</v>
      </c>
      <c r="G275" s="214" t="s">
        <v>178</v>
      </c>
      <c r="H275" s="225" t="s">
        <v>171</v>
      </c>
      <c r="I275" s="216" t="n">
        <v>1017</v>
      </c>
      <c r="J275" s="216" t="n">
        <v>15620</v>
      </c>
      <c r="K275" s="217" t="n">
        <v>15.3588987217306</v>
      </c>
    </row>
    <row r="276" customFormat="false" ht="13.5" hidden="false" customHeight="false" outlineLevel="0" collapsed="false">
      <c r="A276" s="213" t="n">
        <v>4505</v>
      </c>
      <c r="B276" s="225" t="s">
        <v>19</v>
      </c>
      <c r="C276" s="225" t="s">
        <v>106</v>
      </c>
      <c r="D276" s="215" t="n">
        <v>0.527777777777778</v>
      </c>
      <c r="E276" s="215" t="n">
        <v>0.565972222222222</v>
      </c>
      <c r="G276" s="214" t="s">
        <v>179</v>
      </c>
      <c r="H276" s="225" t="s">
        <v>107</v>
      </c>
      <c r="I276" s="216" t="n">
        <v>770</v>
      </c>
      <c r="J276" s="216" t="n">
        <v>9920</v>
      </c>
      <c r="K276" s="217" t="n">
        <v>12.8831168831169</v>
      </c>
    </row>
    <row r="277" customFormat="false" ht="13.5" hidden="false" customHeight="false" outlineLevel="0" collapsed="false">
      <c r="A277" s="213" t="n">
        <v>4506</v>
      </c>
      <c r="B277" s="225" t="s">
        <v>19</v>
      </c>
      <c r="C277" s="225" t="s">
        <v>106</v>
      </c>
      <c r="D277" s="215" t="n">
        <v>0.527777777777778</v>
      </c>
      <c r="E277" s="215" t="n">
        <v>0.565972222222222</v>
      </c>
      <c r="G277" s="214" t="s">
        <v>179</v>
      </c>
      <c r="H277" s="225" t="s">
        <v>117</v>
      </c>
      <c r="I277" s="216" t="n">
        <v>770</v>
      </c>
      <c r="J277" s="216" t="n">
        <v>11320</v>
      </c>
      <c r="K277" s="217" t="n">
        <v>14.7012987012987</v>
      </c>
    </row>
    <row r="278" customFormat="false" ht="13.5" hidden="false" customHeight="false" outlineLevel="0" collapsed="false">
      <c r="A278" s="213" t="n">
        <v>4507</v>
      </c>
      <c r="B278" s="225" t="s">
        <v>19</v>
      </c>
      <c r="C278" s="225" t="s">
        <v>106</v>
      </c>
      <c r="D278" s="215" t="n">
        <v>0.527777777777778</v>
      </c>
      <c r="E278" s="215" t="n">
        <v>0.565972222222222</v>
      </c>
      <c r="G278" s="214" t="s">
        <v>179</v>
      </c>
      <c r="H278" s="225" t="s">
        <v>93</v>
      </c>
      <c r="I278" s="216" t="n">
        <v>370</v>
      </c>
      <c r="J278" s="216" t="n">
        <v>6720</v>
      </c>
      <c r="K278" s="217" t="n">
        <v>18.1621621621622</v>
      </c>
    </row>
    <row r="279" customFormat="false" ht="13.5" hidden="false" customHeight="false" outlineLevel="0" collapsed="false">
      <c r="A279" s="213" t="n">
        <v>4508</v>
      </c>
      <c r="B279" s="225" t="s">
        <v>19</v>
      </c>
      <c r="C279" s="225" t="s">
        <v>106</v>
      </c>
      <c r="D279" s="215" t="n">
        <v>0.527777777777778</v>
      </c>
      <c r="E279" s="215" t="n">
        <v>0.565972222222222</v>
      </c>
      <c r="G279" s="214" t="s">
        <v>179</v>
      </c>
      <c r="H279" s="225" t="s">
        <v>165</v>
      </c>
      <c r="I279" s="216" t="n">
        <v>370</v>
      </c>
      <c r="J279" s="216" t="n">
        <v>6920</v>
      </c>
      <c r="K279" s="217" t="n">
        <v>18.7027027027027</v>
      </c>
    </row>
    <row r="280" customFormat="false" ht="13.5" hidden="false" customHeight="false" outlineLevel="0" collapsed="false">
      <c r="A280" s="213" t="n">
        <v>4509</v>
      </c>
      <c r="B280" s="225" t="s">
        <v>19</v>
      </c>
      <c r="C280" s="225" t="s">
        <v>106</v>
      </c>
      <c r="D280" s="215" t="n">
        <v>0.527777777777778</v>
      </c>
      <c r="E280" s="215" t="n">
        <v>0.565972222222222</v>
      </c>
      <c r="G280" s="214" t="s">
        <v>179</v>
      </c>
      <c r="H280" s="225" t="s">
        <v>166</v>
      </c>
      <c r="I280" s="216" t="n">
        <v>370</v>
      </c>
      <c r="J280" s="216" t="n">
        <v>7320</v>
      </c>
      <c r="K280" s="217" t="n">
        <v>19.7837837837838</v>
      </c>
    </row>
    <row r="281" customFormat="false" ht="13.5" hidden="false" customHeight="false" outlineLevel="0" collapsed="false">
      <c r="A281" s="213" t="n">
        <v>4510</v>
      </c>
      <c r="B281" s="225" t="s">
        <v>19</v>
      </c>
      <c r="C281" s="225" t="s">
        <v>106</v>
      </c>
      <c r="D281" s="215" t="n">
        <v>0.527777777777778</v>
      </c>
      <c r="E281" s="215" t="n">
        <v>0.565972222222222</v>
      </c>
      <c r="G281" s="214" t="s">
        <v>179</v>
      </c>
      <c r="H281" s="225" t="s">
        <v>167</v>
      </c>
      <c r="I281" s="216" t="n">
        <v>370</v>
      </c>
      <c r="J281" s="216" t="n">
        <v>7720</v>
      </c>
      <c r="K281" s="217" t="n">
        <v>20.8648648648649</v>
      </c>
    </row>
    <row r="282" customFormat="false" ht="13.5" hidden="false" customHeight="false" outlineLevel="0" collapsed="false">
      <c r="A282" s="213" t="n">
        <v>4511</v>
      </c>
      <c r="B282" s="225" t="s">
        <v>19</v>
      </c>
      <c r="C282" s="225" t="s">
        <v>106</v>
      </c>
      <c r="D282" s="215" t="n">
        <v>0.527777777777778</v>
      </c>
      <c r="E282" s="215" t="n">
        <v>0.565972222222222</v>
      </c>
      <c r="G282" s="214" t="s">
        <v>179</v>
      </c>
      <c r="H282" s="225" t="s">
        <v>168</v>
      </c>
      <c r="I282" s="216" t="n">
        <v>370</v>
      </c>
      <c r="J282" s="216" t="n">
        <v>9220</v>
      </c>
      <c r="K282" s="217" t="n">
        <v>24.9189189189189</v>
      </c>
    </row>
    <row r="283" customFormat="false" ht="13.5" hidden="false" customHeight="false" outlineLevel="0" collapsed="false">
      <c r="A283" s="213" t="n">
        <v>4512</v>
      </c>
      <c r="B283" s="225" t="s">
        <v>19</v>
      </c>
      <c r="C283" s="225" t="s">
        <v>106</v>
      </c>
      <c r="D283" s="215" t="n">
        <v>0.527777777777778</v>
      </c>
      <c r="E283" s="215" t="n">
        <v>0.565972222222222</v>
      </c>
      <c r="G283" s="214" t="s">
        <v>179</v>
      </c>
      <c r="H283" s="225" t="s">
        <v>95</v>
      </c>
      <c r="I283" s="216" t="n">
        <v>1141</v>
      </c>
      <c r="J283" s="216" t="n">
        <v>30820</v>
      </c>
      <c r="K283" s="217" t="n">
        <v>27.011393514461</v>
      </c>
    </row>
    <row r="284" customFormat="false" ht="13.5" hidden="false" customHeight="false" outlineLevel="0" collapsed="false">
      <c r="A284" s="213" t="n">
        <v>4513</v>
      </c>
      <c r="B284" s="225" t="s">
        <v>19</v>
      </c>
      <c r="C284" s="225" t="s">
        <v>106</v>
      </c>
      <c r="D284" s="215" t="n">
        <v>0.527777777777778</v>
      </c>
      <c r="E284" s="215" t="n">
        <v>0.565972222222222</v>
      </c>
      <c r="G284" s="214" t="s">
        <v>179</v>
      </c>
      <c r="H284" s="225" t="s">
        <v>169</v>
      </c>
      <c r="I284" s="216" t="n">
        <v>1141</v>
      </c>
      <c r="J284" s="216" t="n">
        <v>28070</v>
      </c>
      <c r="K284" s="217" t="n">
        <v>24.601226993865</v>
      </c>
    </row>
    <row r="285" customFormat="false" ht="13.5" hidden="false" customHeight="false" outlineLevel="0" collapsed="false">
      <c r="A285" s="213" t="n">
        <v>4514</v>
      </c>
      <c r="B285" s="225" t="s">
        <v>19</v>
      </c>
      <c r="C285" s="225" t="s">
        <v>106</v>
      </c>
      <c r="D285" s="215" t="n">
        <v>0.527777777777778</v>
      </c>
      <c r="E285" s="215" t="n">
        <v>0.565972222222222</v>
      </c>
      <c r="G285" s="214" t="s">
        <v>179</v>
      </c>
      <c r="H285" s="225" t="s">
        <v>170</v>
      </c>
      <c r="I285" s="216" t="n">
        <v>1141</v>
      </c>
      <c r="J285" s="216" t="n">
        <v>18570</v>
      </c>
      <c r="K285" s="217" t="n">
        <v>16.2751971954426</v>
      </c>
    </row>
    <row r="286" customFormat="false" ht="13.5" hidden="false" customHeight="false" outlineLevel="0" collapsed="false">
      <c r="A286" s="213" t="n">
        <v>4515</v>
      </c>
      <c r="B286" s="225" t="s">
        <v>19</v>
      </c>
      <c r="C286" s="225" t="s">
        <v>106</v>
      </c>
      <c r="D286" s="215" t="n">
        <v>0.527777777777778</v>
      </c>
      <c r="E286" s="215" t="n">
        <v>0.565972222222222</v>
      </c>
      <c r="G286" s="214" t="s">
        <v>179</v>
      </c>
      <c r="H286" s="225" t="s">
        <v>171</v>
      </c>
      <c r="I286" s="216" t="n">
        <v>1017</v>
      </c>
      <c r="J286" s="216" t="n">
        <v>15620</v>
      </c>
      <c r="K286" s="217" t="n">
        <v>15.3588987217306</v>
      </c>
    </row>
    <row r="287" customFormat="false" ht="13.5" hidden="false" customHeight="false" outlineLevel="0" collapsed="false">
      <c r="A287" s="213" t="n">
        <v>4516</v>
      </c>
      <c r="B287" s="225" t="s">
        <v>19</v>
      </c>
      <c r="C287" s="225" t="s">
        <v>106</v>
      </c>
      <c r="D287" s="215" t="n">
        <v>0.607638888888889</v>
      </c>
      <c r="E287" s="215" t="n">
        <v>0.649305555555556</v>
      </c>
      <c r="G287" s="214" t="s">
        <v>180</v>
      </c>
      <c r="H287" s="225" t="s">
        <v>107</v>
      </c>
      <c r="I287" s="216" t="n">
        <v>770</v>
      </c>
      <c r="J287" s="216" t="n">
        <v>10820</v>
      </c>
      <c r="K287" s="217" t="n">
        <v>14.0519480519481</v>
      </c>
    </row>
    <row r="288" customFormat="false" ht="13.5" hidden="false" customHeight="false" outlineLevel="0" collapsed="false">
      <c r="A288" s="213" t="n">
        <v>4517</v>
      </c>
      <c r="B288" s="225" t="s">
        <v>19</v>
      </c>
      <c r="C288" s="225" t="s">
        <v>106</v>
      </c>
      <c r="D288" s="215" t="n">
        <v>0.607638888888889</v>
      </c>
      <c r="E288" s="215" t="n">
        <v>0.649305555555556</v>
      </c>
      <c r="G288" s="214" t="s">
        <v>180</v>
      </c>
      <c r="H288" s="225" t="s">
        <v>117</v>
      </c>
      <c r="I288" s="216" t="n">
        <v>770</v>
      </c>
      <c r="J288" s="216" t="n">
        <v>11320</v>
      </c>
      <c r="K288" s="217" t="n">
        <v>14.7012987012987</v>
      </c>
    </row>
    <row r="289" customFormat="false" ht="13.5" hidden="false" customHeight="false" outlineLevel="0" collapsed="false">
      <c r="A289" s="213" t="n">
        <v>4518</v>
      </c>
      <c r="B289" s="225" t="s">
        <v>19</v>
      </c>
      <c r="C289" s="225" t="s">
        <v>106</v>
      </c>
      <c r="D289" s="215" t="n">
        <v>0.607638888888889</v>
      </c>
      <c r="E289" s="215" t="n">
        <v>0.649305555555556</v>
      </c>
      <c r="G289" s="214" t="s">
        <v>180</v>
      </c>
      <c r="H289" s="225" t="s">
        <v>93</v>
      </c>
      <c r="I289" s="216" t="n">
        <v>370</v>
      </c>
      <c r="J289" s="216" t="n">
        <v>6820</v>
      </c>
      <c r="K289" s="217" t="n">
        <v>18.4324324324324</v>
      </c>
    </row>
    <row r="290" customFormat="false" ht="13.5" hidden="false" customHeight="false" outlineLevel="0" collapsed="false">
      <c r="A290" s="213" t="n">
        <v>4519</v>
      </c>
      <c r="B290" s="225" t="s">
        <v>19</v>
      </c>
      <c r="C290" s="225" t="s">
        <v>106</v>
      </c>
      <c r="D290" s="215" t="n">
        <v>0.607638888888889</v>
      </c>
      <c r="E290" s="215" t="n">
        <v>0.649305555555556</v>
      </c>
      <c r="G290" s="214" t="s">
        <v>180</v>
      </c>
      <c r="H290" s="225" t="s">
        <v>165</v>
      </c>
      <c r="I290" s="216" t="n">
        <v>370</v>
      </c>
      <c r="J290" s="216" t="n">
        <v>7220</v>
      </c>
      <c r="K290" s="217" t="n">
        <v>19.5135135135135</v>
      </c>
    </row>
    <row r="291" customFormat="false" ht="13.5" hidden="false" customHeight="false" outlineLevel="0" collapsed="false">
      <c r="A291" s="213" t="n">
        <v>4520</v>
      </c>
      <c r="B291" s="225" t="s">
        <v>19</v>
      </c>
      <c r="C291" s="225" t="s">
        <v>106</v>
      </c>
      <c r="D291" s="215" t="n">
        <v>0.607638888888889</v>
      </c>
      <c r="E291" s="215" t="n">
        <v>0.649305555555556</v>
      </c>
      <c r="G291" s="214" t="s">
        <v>180</v>
      </c>
      <c r="H291" s="225" t="s">
        <v>166</v>
      </c>
      <c r="I291" s="216" t="n">
        <v>370</v>
      </c>
      <c r="J291" s="216" t="n">
        <v>7720</v>
      </c>
      <c r="K291" s="217" t="n">
        <v>20.8648648648649</v>
      </c>
    </row>
    <row r="292" customFormat="false" ht="13.5" hidden="false" customHeight="false" outlineLevel="0" collapsed="false">
      <c r="A292" s="213" t="n">
        <v>4521</v>
      </c>
      <c r="B292" s="225" t="s">
        <v>19</v>
      </c>
      <c r="C292" s="225" t="s">
        <v>106</v>
      </c>
      <c r="D292" s="215" t="n">
        <v>0.607638888888889</v>
      </c>
      <c r="E292" s="215" t="n">
        <v>0.649305555555556</v>
      </c>
      <c r="G292" s="214" t="s">
        <v>180</v>
      </c>
      <c r="H292" s="225" t="s">
        <v>167</v>
      </c>
      <c r="I292" s="216" t="n">
        <v>370</v>
      </c>
      <c r="J292" s="216" t="n">
        <v>8720</v>
      </c>
      <c r="K292" s="217" t="n">
        <v>23.5675675675676</v>
      </c>
    </row>
    <row r="293" customFormat="false" ht="13.5" hidden="false" customHeight="false" outlineLevel="0" collapsed="false">
      <c r="A293" s="213" t="n">
        <v>4522</v>
      </c>
      <c r="B293" s="225" t="s">
        <v>19</v>
      </c>
      <c r="C293" s="225" t="s">
        <v>106</v>
      </c>
      <c r="D293" s="215" t="n">
        <v>0.607638888888889</v>
      </c>
      <c r="E293" s="215" t="n">
        <v>0.649305555555556</v>
      </c>
      <c r="G293" s="214" t="s">
        <v>180</v>
      </c>
      <c r="H293" s="225" t="s">
        <v>168</v>
      </c>
      <c r="I293" s="216" t="n">
        <v>370</v>
      </c>
      <c r="J293" s="216" t="n">
        <v>9520</v>
      </c>
      <c r="K293" s="217" t="n">
        <v>25.7297297297297</v>
      </c>
    </row>
    <row r="294" customFormat="false" ht="13.5" hidden="false" customHeight="false" outlineLevel="0" collapsed="false">
      <c r="A294" s="213" t="n">
        <v>4523</v>
      </c>
      <c r="B294" s="225" t="s">
        <v>19</v>
      </c>
      <c r="C294" s="225" t="s">
        <v>106</v>
      </c>
      <c r="D294" s="215" t="n">
        <v>0.607638888888889</v>
      </c>
      <c r="E294" s="215" t="n">
        <v>0.649305555555556</v>
      </c>
      <c r="G294" s="214" t="s">
        <v>180</v>
      </c>
      <c r="H294" s="225" t="s">
        <v>95</v>
      </c>
      <c r="I294" s="216" t="n">
        <v>1141</v>
      </c>
      <c r="J294" s="216" t="n">
        <v>30820</v>
      </c>
      <c r="K294" s="217" t="n">
        <v>27.011393514461</v>
      </c>
    </row>
    <row r="295" customFormat="false" ht="13.5" hidden="false" customHeight="false" outlineLevel="0" collapsed="false">
      <c r="A295" s="213" t="n">
        <v>4524</v>
      </c>
      <c r="B295" s="225" t="s">
        <v>19</v>
      </c>
      <c r="C295" s="225" t="s">
        <v>106</v>
      </c>
      <c r="D295" s="215" t="n">
        <v>0.607638888888889</v>
      </c>
      <c r="E295" s="215" t="n">
        <v>0.649305555555556</v>
      </c>
      <c r="G295" s="214" t="s">
        <v>180</v>
      </c>
      <c r="H295" s="225" t="s">
        <v>169</v>
      </c>
      <c r="I295" s="216" t="n">
        <v>1141</v>
      </c>
      <c r="J295" s="216" t="n">
        <v>28070</v>
      </c>
      <c r="K295" s="217" t="n">
        <v>24.601226993865</v>
      </c>
    </row>
    <row r="296" customFormat="false" ht="13.5" hidden="false" customHeight="false" outlineLevel="0" collapsed="false">
      <c r="A296" s="213" t="n">
        <v>4525</v>
      </c>
      <c r="B296" s="225" t="s">
        <v>19</v>
      </c>
      <c r="C296" s="225" t="s">
        <v>106</v>
      </c>
      <c r="D296" s="215" t="n">
        <v>0.607638888888889</v>
      </c>
      <c r="E296" s="215" t="n">
        <v>0.649305555555556</v>
      </c>
      <c r="G296" s="214" t="s">
        <v>180</v>
      </c>
      <c r="H296" s="225" t="s">
        <v>170</v>
      </c>
      <c r="I296" s="216" t="n">
        <v>1141</v>
      </c>
      <c r="J296" s="216" t="n">
        <v>18570</v>
      </c>
      <c r="K296" s="217" t="n">
        <v>16.2751971954426</v>
      </c>
    </row>
    <row r="297" customFormat="false" ht="13.5" hidden="false" customHeight="false" outlineLevel="0" collapsed="false">
      <c r="A297" s="213" t="n">
        <v>4526</v>
      </c>
      <c r="B297" s="225" t="s">
        <v>19</v>
      </c>
      <c r="C297" s="225" t="s">
        <v>106</v>
      </c>
      <c r="D297" s="215" t="n">
        <v>0.607638888888889</v>
      </c>
      <c r="E297" s="215" t="n">
        <v>0.649305555555556</v>
      </c>
      <c r="G297" s="214" t="s">
        <v>180</v>
      </c>
      <c r="H297" s="225" t="s">
        <v>171</v>
      </c>
      <c r="I297" s="216" t="n">
        <v>1017</v>
      </c>
      <c r="J297" s="216" t="n">
        <v>15620</v>
      </c>
      <c r="K297" s="217" t="n">
        <v>15.3588987217306</v>
      </c>
    </row>
    <row r="298" customFormat="false" ht="13.5" hidden="false" customHeight="false" outlineLevel="0" collapsed="false">
      <c r="A298" s="213" t="n">
        <v>4527</v>
      </c>
      <c r="B298" s="225" t="s">
        <v>19</v>
      </c>
      <c r="C298" s="225" t="s">
        <v>106</v>
      </c>
      <c r="D298" s="215" t="n">
        <v>0.684027777777778</v>
      </c>
      <c r="E298" s="215" t="n">
        <v>0.722222222222222</v>
      </c>
      <c r="G298" s="214" t="s">
        <v>181</v>
      </c>
      <c r="H298" s="225" t="s">
        <v>107</v>
      </c>
      <c r="I298" s="216" t="n">
        <v>770</v>
      </c>
      <c r="J298" s="216" t="n">
        <v>11820</v>
      </c>
      <c r="K298" s="217" t="n">
        <v>15.3506493506494</v>
      </c>
    </row>
    <row r="299" customFormat="false" ht="13.5" hidden="false" customHeight="false" outlineLevel="0" collapsed="false">
      <c r="A299" s="213" t="n">
        <v>4528</v>
      </c>
      <c r="B299" s="225" t="s">
        <v>19</v>
      </c>
      <c r="C299" s="225" t="s">
        <v>106</v>
      </c>
      <c r="D299" s="215" t="n">
        <v>0.684027777777778</v>
      </c>
      <c r="E299" s="215" t="n">
        <v>0.722222222222222</v>
      </c>
      <c r="G299" s="214" t="s">
        <v>181</v>
      </c>
      <c r="H299" s="225" t="s">
        <v>117</v>
      </c>
      <c r="I299" s="216" t="n">
        <v>770</v>
      </c>
      <c r="J299" s="216" t="n">
        <v>12320</v>
      </c>
      <c r="K299" s="217" t="n">
        <v>16</v>
      </c>
    </row>
    <row r="300" customFormat="false" ht="13.5" hidden="false" customHeight="false" outlineLevel="0" collapsed="false">
      <c r="A300" s="213" t="n">
        <v>4529</v>
      </c>
      <c r="B300" s="225" t="s">
        <v>19</v>
      </c>
      <c r="C300" s="225" t="s">
        <v>106</v>
      </c>
      <c r="D300" s="215" t="n">
        <v>0.684027777777778</v>
      </c>
      <c r="E300" s="215" t="n">
        <v>0.722222222222222</v>
      </c>
      <c r="G300" s="214" t="s">
        <v>181</v>
      </c>
      <c r="H300" s="225" t="s">
        <v>93</v>
      </c>
      <c r="I300" s="216" t="n">
        <v>370</v>
      </c>
      <c r="J300" s="216" t="n">
        <v>7920</v>
      </c>
      <c r="K300" s="217" t="n">
        <v>21.4054054054054</v>
      </c>
    </row>
    <row r="301" customFormat="false" ht="13.5" hidden="false" customHeight="false" outlineLevel="0" collapsed="false">
      <c r="A301" s="213" t="n">
        <v>4530</v>
      </c>
      <c r="B301" s="225" t="s">
        <v>19</v>
      </c>
      <c r="C301" s="225" t="s">
        <v>106</v>
      </c>
      <c r="D301" s="215" t="n">
        <v>0.684027777777778</v>
      </c>
      <c r="E301" s="215" t="n">
        <v>0.722222222222222</v>
      </c>
      <c r="G301" s="214" t="s">
        <v>181</v>
      </c>
      <c r="H301" s="225" t="s">
        <v>165</v>
      </c>
      <c r="I301" s="216" t="n">
        <v>370</v>
      </c>
      <c r="J301" s="216" t="n">
        <v>8520</v>
      </c>
      <c r="K301" s="217" t="n">
        <v>23.027027027027</v>
      </c>
    </row>
    <row r="302" customFormat="false" ht="13.5" hidden="false" customHeight="false" outlineLevel="0" collapsed="false">
      <c r="A302" s="213" t="n">
        <v>4531</v>
      </c>
      <c r="B302" s="225" t="s">
        <v>19</v>
      </c>
      <c r="C302" s="225" t="s">
        <v>106</v>
      </c>
      <c r="D302" s="215" t="n">
        <v>0.684027777777778</v>
      </c>
      <c r="E302" s="215" t="n">
        <v>0.722222222222222</v>
      </c>
      <c r="G302" s="214" t="s">
        <v>181</v>
      </c>
      <c r="H302" s="225" t="s">
        <v>166</v>
      </c>
      <c r="I302" s="216" t="n">
        <v>370</v>
      </c>
      <c r="J302" s="216" t="n">
        <v>9020</v>
      </c>
      <c r="K302" s="217" t="n">
        <v>24.3783783783784</v>
      </c>
    </row>
    <row r="303" customFormat="false" ht="13.5" hidden="false" customHeight="false" outlineLevel="0" collapsed="false">
      <c r="A303" s="213" t="n">
        <v>4532</v>
      </c>
      <c r="B303" s="225" t="s">
        <v>19</v>
      </c>
      <c r="C303" s="225" t="s">
        <v>106</v>
      </c>
      <c r="D303" s="215" t="n">
        <v>0.684027777777778</v>
      </c>
      <c r="E303" s="215" t="n">
        <v>0.722222222222222</v>
      </c>
      <c r="G303" s="214" t="s">
        <v>181</v>
      </c>
      <c r="H303" s="225" t="s">
        <v>167</v>
      </c>
      <c r="I303" s="216" t="n">
        <v>370</v>
      </c>
      <c r="J303" s="216" t="n">
        <v>9920</v>
      </c>
      <c r="K303" s="217" t="n">
        <v>26.8108108108108</v>
      </c>
    </row>
    <row r="304" customFormat="false" ht="13.5" hidden="false" customHeight="false" outlineLevel="0" collapsed="false">
      <c r="A304" s="213" t="n">
        <v>4533</v>
      </c>
      <c r="B304" s="225" t="s">
        <v>19</v>
      </c>
      <c r="C304" s="225" t="s">
        <v>106</v>
      </c>
      <c r="D304" s="215" t="n">
        <v>0.684027777777778</v>
      </c>
      <c r="E304" s="215" t="n">
        <v>0.722222222222222</v>
      </c>
      <c r="G304" s="214" t="s">
        <v>181</v>
      </c>
      <c r="H304" s="225" t="s">
        <v>168</v>
      </c>
      <c r="I304" s="216" t="n">
        <v>370</v>
      </c>
      <c r="J304" s="216" t="n">
        <v>10220</v>
      </c>
      <c r="K304" s="217" t="n">
        <v>27.6216216216216</v>
      </c>
    </row>
    <row r="305" customFormat="false" ht="13.5" hidden="false" customHeight="false" outlineLevel="0" collapsed="false">
      <c r="A305" s="213" t="n">
        <v>4534</v>
      </c>
      <c r="B305" s="225" t="s">
        <v>19</v>
      </c>
      <c r="C305" s="225" t="s">
        <v>106</v>
      </c>
      <c r="D305" s="215" t="n">
        <v>0.684027777777778</v>
      </c>
      <c r="E305" s="215" t="n">
        <v>0.722222222222222</v>
      </c>
      <c r="G305" s="214" t="s">
        <v>181</v>
      </c>
      <c r="H305" s="225" t="s">
        <v>95</v>
      </c>
      <c r="I305" s="216" t="n">
        <v>1141</v>
      </c>
      <c r="J305" s="216" t="n">
        <v>30820</v>
      </c>
      <c r="K305" s="217" t="n">
        <v>27.011393514461</v>
      </c>
    </row>
    <row r="306" customFormat="false" ht="13.5" hidden="false" customHeight="false" outlineLevel="0" collapsed="false">
      <c r="A306" s="213" t="n">
        <v>4535</v>
      </c>
      <c r="B306" s="225" t="s">
        <v>19</v>
      </c>
      <c r="C306" s="225" t="s">
        <v>106</v>
      </c>
      <c r="D306" s="215" t="n">
        <v>0.684027777777778</v>
      </c>
      <c r="E306" s="215" t="n">
        <v>0.722222222222222</v>
      </c>
      <c r="G306" s="214" t="s">
        <v>181</v>
      </c>
      <c r="H306" s="225" t="s">
        <v>169</v>
      </c>
      <c r="I306" s="216" t="n">
        <v>1141</v>
      </c>
      <c r="J306" s="216" t="n">
        <v>28070</v>
      </c>
      <c r="K306" s="217" t="n">
        <v>24.601226993865</v>
      </c>
    </row>
    <row r="307" customFormat="false" ht="13.5" hidden="false" customHeight="false" outlineLevel="0" collapsed="false">
      <c r="A307" s="213" t="n">
        <v>4536</v>
      </c>
      <c r="B307" s="225" t="s">
        <v>19</v>
      </c>
      <c r="C307" s="225" t="s">
        <v>106</v>
      </c>
      <c r="D307" s="215" t="n">
        <v>0.684027777777778</v>
      </c>
      <c r="E307" s="215" t="n">
        <v>0.722222222222222</v>
      </c>
      <c r="G307" s="214" t="s">
        <v>181</v>
      </c>
      <c r="H307" s="225" t="s">
        <v>170</v>
      </c>
      <c r="I307" s="216" t="n">
        <v>1141</v>
      </c>
      <c r="J307" s="216" t="n">
        <v>18570</v>
      </c>
      <c r="K307" s="217" t="n">
        <v>16.2751971954426</v>
      </c>
    </row>
    <row r="308" customFormat="false" ht="13.5" hidden="false" customHeight="false" outlineLevel="0" collapsed="false">
      <c r="A308" s="213" t="n">
        <v>4537</v>
      </c>
      <c r="B308" s="225" t="s">
        <v>19</v>
      </c>
      <c r="C308" s="225" t="s">
        <v>106</v>
      </c>
      <c r="D308" s="215" t="n">
        <v>0.684027777777778</v>
      </c>
      <c r="E308" s="215" t="n">
        <v>0.722222222222222</v>
      </c>
      <c r="G308" s="214" t="s">
        <v>181</v>
      </c>
      <c r="H308" s="225" t="s">
        <v>171</v>
      </c>
      <c r="I308" s="216" t="n">
        <v>1017</v>
      </c>
      <c r="J308" s="216" t="n">
        <v>15620</v>
      </c>
      <c r="K308" s="217" t="n">
        <v>15.3588987217306</v>
      </c>
    </row>
    <row r="309" customFormat="false" ht="13.5" hidden="false" customHeight="false" outlineLevel="0" collapsed="false">
      <c r="A309" s="213" t="n">
        <v>4538</v>
      </c>
      <c r="B309" s="225" t="s">
        <v>19</v>
      </c>
      <c r="C309" s="225" t="s">
        <v>106</v>
      </c>
      <c r="D309" s="215" t="n">
        <v>0.753472222222222</v>
      </c>
      <c r="E309" s="215" t="n">
        <v>0.791666666666667</v>
      </c>
      <c r="G309" s="214" t="s">
        <v>182</v>
      </c>
      <c r="H309" s="225" t="s">
        <v>107</v>
      </c>
      <c r="I309" s="216" t="n">
        <v>770</v>
      </c>
      <c r="J309" s="216" t="n">
        <v>10820</v>
      </c>
      <c r="K309" s="217" t="n">
        <v>14.0519480519481</v>
      </c>
    </row>
    <row r="310" customFormat="false" ht="13.5" hidden="false" customHeight="false" outlineLevel="0" collapsed="false">
      <c r="A310" s="213" t="n">
        <v>4539</v>
      </c>
      <c r="B310" s="225" t="s">
        <v>19</v>
      </c>
      <c r="C310" s="225" t="s">
        <v>106</v>
      </c>
      <c r="D310" s="215" t="n">
        <v>0.753472222222222</v>
      </c>
      <c r="E310" s="215" t="n">
        <v>0.791666666666667</v>
      </c>
      <c r="G310" s="214" t="s">
        <v>182</v>
      </c>
      <c r="H310" s="225" t="s">
        <v>117</v>
      </c>
      <c r="I310" s="216" t="n">
        <v>770</v>
      </c>
      <c r="J310" s="216" t="n">
        <v>11320</v>
      </c>
      <c r="K310" s="217" t="n">
        <v>14.7012987012987</v>
      </c>
    </row>
    <row r="311" customFormat="false" ht="13.5" hidden="false" customHeight="false" outlineLevel="0" collapsed="false">
      <c r="A311" s="213" t="n">
        <v>4540</v>
      </c>
      <c r="B311" s="225" t="s">
        <v>19</v>
      </c>
      <c r="C311" s="225" t="s">
        <v>106</v>
      </c>
      <c r="D311" s="215" t="n">
        <v>0.753472222222222</v>
      </c>
      <c r="E311" s="215" t="n">
        <v>0.791666666666667</v>
      </c>
      <c r="G311" s="214" t="s">
        <v>182</v>
      </c>
      <c r="H311" s="225" t="s">
        <v>93</v>
      </c>
      <c r="I311" s="216" t="n">
        <v>370</v>
      </c>
      <c r="J311" s="216" t="n">
        <v>6820</v>
      </c>
      <c r="K311" s="217" t="n">
        <v>18.4324324324324</v>
      </c>
    </row>
    <row r="312" customFormat="false" ht="13.5" hidden="false" customHeight="false" outlineLevel="0" collapsed="false">
      <c r="A312" s="213" t="n">
        <v>4541</v>
      </c>
      <c r="B312" s="225" t="s">
        <v>19</v>
      </c>
      <c r="C312" s="225" t="s">
        <v>106</v>
      </c>
      <c r="D312" s="215" t="n">
        <v>0.753472222222222</v>
      </c>
      <c r="E312" s="215" t="n">
        <v>0.791666666666667</v>
      </c>
      <c r="G312" s="214" t="s">
        <v>182</v>
      </c>
      <c r="H312" s="225" t="s">
        <v>165</v>
      </c>
      <c r="I312" s="216" t="n">
        <v>370</v>
      </c>
      <c r="J312" s="216" t="n">
        <v>7220</v>
      </c>
      <c r="K312" s="217" t="n">
        <v>19.5135135135135</v>
      </c>
    </row>
    <row r="313" customFormat="false" ht="13.5" hidden="false" customHeight="false" outlineLevel="0" collapsed="false">
      <c r="A313" s="213" t="n">
        <v>4542</v>
      </c>
      <c r="B313" s="225" t="s">
        <v>19</v>
      </c>
      <c r="C313" s="225" t="s">
        <v>106</v>
      </c>
      <c r="D313" s="215" t="n">
        <v>0.753472222222222</v>
      </c>
      <c r="E313" s="215" t="n">
        <v>0.791666666666667</v>
      </c>
      <c r="G313" s="214" t="s">
        <v>182</v>
      </c>
      <c r="H313" s="225" t="s">
        <v>166</v>
      </c>
      <c r="I313" s="216" t="n">
        <v>370</v>
      </c>
      <c r="J313" s="216" t="n">
        <v>7720</v>
      </c>
      <c r="K313" s="217" t="n">
        <v>20.8648648648649</v>
      </c>
    </row>
    <row r="314" customFormat="false" ht="13.5" hidden="false" customHeight="false" outlineLevel="0" collapsed="false">
      <c r="A314" s="213" t="n">
        <v>4543</v>
      </c>
      <c r="B314" s="225" t="s">
        <v>19</v>
      </c>
      <c r="C314" s="225" t="s">
        <v>106</v>
      </c>
      <c r="D314" s="215" t="n">
        <v>0.753472222222222</v>
      </c>
      <c r="E314" s="215" t="n">
        <v>0.791666666666667</v>
      </c>
      <c r="G314" s="214" t="s">
        <v>182</v>
      </c>
      <c r="H314" s="225" t="s">
        <v>167</v>
      </c>
      <c r="I314" s="216" t="n">
        <v>370</v>
      </c>
      <c r="J314" s="216" t="n">
        <v>8720</v>
      </c>
      <c r="K314" s="217" t="n">
        <v>23.5675675675676</v>
      </c>
    </row>
    <row r="315" customFormat="false" ht="13.5" hidden="false" customHeight="false" outlineLevel="0" collapsed="false">
      <c r="A315" s="213" t="n">
        <v>4544</v>
      </c>
      <c r="B315" s="225" t="s">
        <v>19</v>
      </c>
      <c r="C315" s="225" t="s">
        <v>106</v>
      </c>
      <c r="D315" s="215" t="n">
        <v>0.753472222222222</v>
      </c>
      <c r="E315" s="215" t="n">
        <v>0.791666666666667</v>
      </c>
      <c r="G315" s="214" t="s">
        <v>182</v>
      </c>
      <c r="H315" s="225" t="s">
        <v>168</v>
      </c>
      <c r="I315" s="216" t="n">
        <v>370</v>
      </c>
      <c r="J315" s="216" t="n">
        <v>9520</v>
      </c>
      <c r="K315" s="217" t="n">
        <v>25.7297297297297</v>
      </c>
    </row>
    <row r="316" customFormat="false" ht="13.5" hidden="false" customHeight="false" outlineLevel="0" collapsed="false">
      <c r="A316" s="213" t="n">
        <v>4545</v>
      </c>
      <c r="B316" s="225" t="s">
        <v>19</v>
      </c>
      <c r="C316" s="225" t="s">
        <v>106</v>
      </c>
      <c r="D316" s="215" t="n">
        <v>0.753472222222222</v>
      </c>
      <c r="E316" s="215" t="n">
        <v>0.791666666666667</v>
      </c>
      <c r="G316" s="214" t="s">
        <v>182</v>
      </c>
      <c r="H316" s="225" t="s">
        <v>95</v>
      </c>
      <c r="I316" s="216" t="n">
        <v>1141</v>
      </c>
      <c r="J316" s="216" t="n">
        <v>30820</v>
      </c>
      <c r="K316" s="217" t="n">
        <v>27.011393514461</v>
      </c>
    </row>
    <row r="317" customFormat="false" ht="13.5" hidden="false" customHeight="false" outlineLevel="0" collapsed="false">
      <c r="A317" s="213" t="n">
        <v>4546</v>
      </c>
      <c r="B317" s="225" t="s">
        <v>19</v>
      </c>
      <c r="C317" s="225" t="s">
        <v>106</v>
      </c>
      <c r="D317" s="215" t="n">
        <v>0.753472222222222</v>
      </c>
      <c r="E317" s="215" t="n">
        <v>0.791666666666667</v>
      </c>
      <c r="G317" s="214" t="s">
        <v>182</v>
      </c>
      <c r="H317" s="225" t="s">
        <v>169</v>
      </c>
      <c r="I317" s="216" t="n">
        <v>1141</v>
      </c>
      <c r="J317" s="216" t="n">
        <v>28070</v>
      </c>
      <c r="K317" s="217" t="n">
        <v>24.601226993865</v>
      </c>
    </row>
    <row r="318" customFormat="false" ht="13.5" hidden="false" customHeight="false" outlineLevel="0" collapsed="false">
      <c r="A318" s="213" t="n">
        <v>4547</v>
      </c>
      <c r="B318" s="225" t="s">
        <v>19</v>
      </c>
      <c r="C318" s="225" t="s">
        <v>106</v>
      </c>
      <c r="D318" s="215" t="n">
        <v>0.753472222222222</v>
      </c>
      <c r="E318" s="215" t="n">
        <v>0.791666666666667</v>
      </c>
      <c r="G318" s="214" t="s">
        <v>182</v>
      </c>
      <c r="H318" s="225" t="s">
        <v>170</v>
      </c>
      <c r="I318" s="216" t="n">
        <v>1141</v>
      </c>
      <c r="J318" s="216" t="n">
        <v>18570</v>
      </c>
      <c r="K318" s="217" t="n">
        <v>16.2751971954426</v>
      </c>
    </row>
    <row r="319" customFormat="false" ht="13.5" hidden="false" customHeight="false" outlineLevel="0" collapsed="false">
      <c r="A319" s="213" t="n">
        <v>4548</v>
      </c>
      <c r="B319" s="225" t="s">
        <v>19</v>
      </c>
      <c r="C319" s="225" t="s">
        <v>106</v>
      </c>
      <c r="D319" s="215" t="n">
        <v>0.753472222222222</v>
      </c>
      <c r="E319" s="215" t="n">
        <v>0.791666666666667</v>
      </c>
      <c r="G319" s="214" t="s">
        <v>182</v>
      </c>
      <c r="H319" s="225" t="s">
        <v>171</v>
      </c>
      <c r="I319" s="216" t="n">
        <v>1017</v>
      </c>
      <c r="J319" s="216" t="n">
        <v>15620</v>
      </c>
      <c r="K319" s="217" t="n">
        <v>15.3588987217306</v>
      </c>
    </row>
    <row r="320" customFormat="false" ht="13.5" hidden="false" customHeight="false" outlineLevel="0" collapsed="false">
      <c r="A320" s="213" t="n">
        <v>4549</v>
      </c>
      <c r="B320" s="225" t="s">
        <v>19</v>
      </c>
      <c r="C320" s="225" t="s">
        <v>106</v>
      </c>
      <c r="D320" s="215" t="n">
        <v>0.8125</v>
      </c>
      <c r="E320" s="215" t="n">
        <v>0.850694444444445</v>
      </c>
      <c r="G320" s="214" t="s">
        <v>183</v>
      </c>
      <c r="H320" s="225" t="s">
        <v>117</v>
      </c>
      <c r="I320" s="216" t="n">
        <v>770</v>
      </c>
      <c r="J320" s="216" t="n">
        <v>9920</v>
      </c>
      <c r="K320" s="217" t="n">
        <v>12.8831168831169</v>
      </c>
    </row>
    <row r="321" customFormat="false" ht="13.5" hidden="false" customHeight="false" outlineLevel="0" collapsed="false">
      <c r="A321" s="213" t="n">
        <v>4550</v>
      </c>
      <c r="B321" s="225" t="s">
        <v>19</v>
      </c>
      <c r="C321" s="225" t="s">
        <v>106</v>
      </c>
      <c r="D321" s="215" t="n">
        <v>0.8125</v>
      </c>
      <c r="E321" s="215" t="n">
        <v>0.850694444444445</v>
      </c>
      <c r="G321" s="214" t="s">
        <v>183</v>
      </c>
      <c r="H321" s="225" t="s">
        <v>165</v>
      </c>
      <c r="I321" s="216" t="n">
        <v>370</v>
      </c>
      <c r="J321" s="216" t="n">
        <v>6320</v>
      </c>
      <c r="K321" s="217" t="n">
        <v>17.0810810810811</v>
      </c>
    </row>
    <row r="322" customFormat="false" ht="13.5" hidden="false" customHeight="false" outlineLevel="0" collapsed="false">
      <c r="A322" s="213" t="n">
        <v>4551</v>
      </c>
      <c r="B322" s="225" t="s">
        <v>19</v>
      </c>
      <c r="C322" s="225" t="s">
        <v>106</v>
      </c>
      <c r="D322" s="215" t="n">
        <v>0.8125</v>
      </c>
      <c r="E322" s="215" t="n">
        <v>0.850694444444445</v>
      </c>
      <c r="G322" s="214" t="s">
        <v>183</v>
      </c>
      <c r="H322" s="225" t="s">
        <v>166</v>
      </c>
      <c r="I322" s="216" t="n">
        <v>370</v>
      </c>
      <c r="J322" s="216" t="n">
        <v>6520</v>
      </c>
      <c r="K322" s="217" t="n">
        <v>17.6216216216216</v>
      </c>
    </row>
    <row r="323" customFormat="false" ht="13.5" hidden="false" customHeight="false" outlineLevel="0" collapsed="false">
      <c r="A323" s="213" t="n">
        <v>4552</v>
      </c>
      <c r="B323" s="225" t="s">
        <v>19</v>
      </c>
      <c r="C323" s="225" t="s">
        <v>106</v>
      </c>
      <c r="D323" s="215" t="n">
        <v>0.8125</v>
      </c>
      <c r="E323" s="215" t="n">
        <v>0.850694444444445</v>
      </c>
      <c r="G323" s="214" t="s">
        <v>183</v>
      </c>
      <c r="H323" s="225" t="s">
        <v>167</v>
      </c>
      <c r="I323" s="216" t="n">
        <v>370</v>
      </c>
      <c r="J323" s="216" t="n">
        <v>7320</v>
      </c>
      <c r="K323" s="217" t="n">
        <v>19.7837837837838</v>
      </c>
    </row>
    <row r="324" customFormat="false" ht="13.5" hidden="false" customHeight="false" outlineLevel="0" collapsed="false">
      <c r="A324" s="213" t="n">
        <v>4553</v>
      </c>
      <c r="B324" s="225" t="s">
        <v>19</v>
      </c>
      <c r="C324" s="225" t="s">
        <v>106</v>
      </c>
      <c r="D324" s="215" t="n">
        <v>0.8125</v>
      </c>
      <c r="E324" s="215" t="n">
        <v>0.850694444444445</v>
      </c>
      <c r="G324" s="214" t="s">
        <v>183</v>
      </c>
      <c r="H324" s="225" t="s">
        <v>168</v>
      </c>
      <c r="I324" s="216" t="n">
        <v>370</v>
      </c>
      <c r="J324" s="216" t="n">
        <v>8420</v>
      </c>
      <c r="K324" s="217" t="n">
        <v>22.7567567567568</v>
      </c>
    </row>
    <row r="325" customFormat="false" ht="13.5" hidden="false" customHeight="false" outlineLevel="0" collapsed="false">
      <c r="A325" s="240" t="s">
        <v>184</v>
      </c>
    </row>
    <row r="326" customFormat="false" ht="13.5" hidden="false" customHeight="false" outlineLevel="0" collapsed="false">
      <c r="A326" s="213" t="n">
        <v>1907</v>
      </c>
      <c r="B326" s="225" t="s">
        <v>91</v>
      </c>
      <c r="C326" s="225" t="s">
        <v>19</v>
      </c>
      <c r="D326" s="215" t="n">
        <v>0.256944444444444</v>
      </c>
      <c r="E326" s="215" t="n">
        <v>0.399305555555556</v>
      </c>
      <c r="G326" s="214" t="s">
        <v>185</v>
      </c>
      <c r="H326" s="225" t="s">
        <v>107</v>
      </c>
      <c r="I326" s="216" t="n">
        <v>2236</v>
      </c>
      <c r="J326" s="216" t="n">
        <v>57390</v>
      </c>
      <c r="K326" s="217" t="n">
        <v>25.6663685152057</v>
      </c>
    </row>
    <row r="327" customFormat="false" ht="13.5" hidden="false" customHeight="false" outlineLevel="0" collapsed="false">
      <c r="A327" s="213" t="n">
        <v>1908</v>
      </c>
      <c r="B327" s="225" t="s">
        <v>91</v>
      </c>
      <c r="C327" s="225" t="s">
        <v>19</v>
      </c>
      <c r="D327" s="215" t="n">
        <v>0.256944444444444</v>
      </c>
      <c r="E327" s="215" t="n">
        <v>0.399305555555556</v>
      </c>
      <c r="G327" s="214" t="s">
        <v>185</v>
      </c>
      <c r="H327" s="225" t="s">
        <v>117</v>
      </c>
      <c r="I327" s="216" t="n">
        <v>2236</v>
      </c>
      <c r="J327" s="216" t="n">
        <v>57490</v>
      </c>
      <c r="K327" s="217" t="n">
        <v>25.711091234347</v>
      </c>
    </row>
    <row r="328" customFormat="false" ht="13.5" hidden="false" customHeight="false" outlineLevel="0" collapsed="false">
      <c r="A328" s="213" t="n">
        <v>1909</v>
      </c>
      <c r="B328" s="225" t="s">
        <v>91</v>
      </c>
      <c r="C328" s="225" t="s">
        <v>19</v>
      </c>
      <c r="D328" s="215" t="n">
        <v>0.256944444444444</v>
      </c>
      <c r="E328" s="215" t="n">
        <v>0.399305555555556</v>
      </c>
      <c r="G328" s="214" t="s">
        <v>185</v>
      </c>
      <c r="H328" s="225" t="s">
        <v>93</v>
      </c>
      <c r="I328" s="216" t="n">
        <v>1836</v>
      </c>
      <c r="J328" s="216" t="n">
        <v>22090</v>
      </c>
      <c r="K328" s="217" t="n">
        <v>12.0315904139434</v>
      </c>
    </row>
    <row r="329" customFormat="false" ht="13.5" hidden="false" customHeight="false" outlineLevel="0" collapsed="false">
      <c r="A329" s="213" t="n">
        <v>1910</v>
      </c>
      <c r="B329" s="225" t="s">
        <v>91</v>
      </c>
      <c r="C329" s="225" t="s">
        <v>19</v>
      </c>
      <c r="D329" s="215" t="n">
        <v>0.256944444444444</v>
      </c>
      <c r="E329" s="215" t="n">
        <v>0.399305555555556</v>
      </c>
      <c r="G329" s="214" t="s">
        <v>185</v>
      </c>
      <c r="H329" s="225" t="s">
        <v>165</v>
      </c>
      <c r="I329" s="216" t="n">
        <v>1836</v>
      </c>
      <c r="J329" s="216" t="n">
        <v>22690</v>
      </c>
      <c r="K329" s="217" t="n">
        <v>12.3583877995643</v>
      </c>
    </row>
    <row r="330" customFormat="false" ht="13.5" hidden="false" customHeight="false" outlineLevel="0" collapsed="false">
      <c r="A330" s="213" t="n">
        <v>1911</v>
      </c>
      <c r="B330" s="225" t="s">
        <v>91</v>
      </c>
      <c r="C330" s="225" t="s">
        <v>19</v>
      </c>
      <c r="D330" s="215" t="n">
        <v>0.256944444444444</v>
      </c>
      <c r="E330" s="215" t="n">
        <v>0.399305555555556</v>
      </c>
      <c r="G330" s="214" t="s">
        <v>185</v>
      </c>
      <c r="H330" s="225" t="s">
        <v>166</v>
      </c>
      <c r="I330" s="216" t="n">
        <v>1836</v>
      </c>
      <c r="J330" s="216" t="n">
        <v>23390</v>
      </c>
      <c r="K330" s="217" t="n">
        <v>12.739651416122</v>
      </c>
    </row>
    <row r="331" customFormat="false" ht="13.5" hidden="false" customHeight="false" outlineLevel="0" collapsed="false">
      <c r="A331" s="213" t="n">
        <v>1912</v>
      </c>
      <c r="B331" s="225" t="s">
        <v>91</v>
      </c>
      <c r="C331" s="225" t="s">
        <v>19</v>
      </c>
      <c r="D331" s="215" t="n">
        <v>0.256944444444444</v>
      </c>
      <c r="E331" s="215" t="n">
        <v>0.399305555555556</v>
      </c>
      <c r="G331" s="214" t="s">
        <v>185</v>
      </c>
      <c r="H331" s="225" t="s">
        <v>167</v>
      </c>
      <c r="I331" s="216" t="n">
        <v>1836</v>
      </c>
      <c r="J331" s="216" t="n">
        <v>25590</v>
      </c>
      <c r="K331" s="217" t="n">
        <v>13.937908496732</v>
      </c>
    </row>
    <row r="332" customFormat="false" ht="13.5" hidden="false" customHeight="false" outlineLevel="0" collapsed="false">
      <c r="A332" s="213" t="n">
        <v>1913</v>
      </c>
      <c r="B332" s="225" t="s">
        <v>91</v>
      </c>
      <c r="C332" s="225" t="s">
        <v>19</v>
      </c>
      <c r="D332" s="215" t="n">
        <v>0.256944444444444</v>
      </c>
      <c r="E332" s="215" t="n">
        <v>0.399305555555556</v>
      </c>
      <c r="G332" s="214" t="s">
        <v>185</v>
      </c>
      <c r="H332" s="225" t="s">
        <v>168</v>
      </c>
      <c r="I332" s="216" t="n">
        <v>1836</v>
      </c>
      <c r="J332" s="216" t="n">
        <v>26290</v>
      </c>
      <c r="K332" s="217" t="n">
        <v>14.3191721132898</v>
      </c>
    </row>
    <row r="333" customFormat="false" ht="13.5" hidden="false" customHeight="false" outlineLevel="0" collapsed="false">
      <c r="A333" s="213" t="n">
        <v>1914</v>
      </c>
      <c r="B333" s="225" t="s">
        <v>91</v>
      </c>
      <c r="C333" s="225" t="s">
        <v>19</v>
      </c>
      <c r="D333" s="215" t="n">
        <v>0.256944444444444</v>
      </c>
      <c r="E333" s="215" t="n">
        <v>0.399305555555556</v>
      </c>
      <c r="G333" s="214" t="s">
        <v>185</v>
      </c>
      <c r="H333" s="225" t="s">
        <v>95</v>
      </c>
      <c r="I333" s="216" t="n">
        <v>4072</v>
      </c>
      <c r="J333" s="216" t="n">
        <v>84690</v>
      </c>
      <c r="K333" s="217" t="n">
        <v>20.7981335952849</v>
      </c>
    </row>
    <row r="334" customFormat="false" ht="13.5" hidden="false" customHeight="false" outlineLevel="0" collapsed="false">
      <c r="A334" s="213" t="n">
        <v>1915</v>
      </c>
      <c r="B334" s="225" t="s">
        <v>91</v>
      </c>
      <c r="C334" s="225" t="s">
        <v>19</v>
      </c>
      <c r="D334" s="215" t="n">
        <v>0.256944444444444</v>
      </c>
      <c r="E334" s="215" t="n">
        <v>0.399305555555556</v>
      </c>
      <c r="G334" s="214" t="s">
        <v>185</v>
      </c>
      <c r="H334" s="225" t="s">
        <v>169</v>
      </c>
      <c r="I334" s="216" t="n">
        <v>4072</v>
      </c>
      <c r="J334" s="216" t="n">
        <v>78990</v>
      </c>
      <c r="K334" s="217" t="n">
        <v>19.3983300589391</v>
      </c>
    </row>
    <row r="335" customFormat="false" ht="13.5" hidden="false" customHeight="false" outlineLevel="0" collapsed="false">
      <c r="A335" s="213" t="n">
        <v>1916</v>
      </c>
      <c r="B335" s="225" t="s">
        <v>91</v>
      </c>
      <c r="C335" s="225" t="s">
        <v>19</v>
      </c>
      <c r="D335" s="215" t="n">
        <v>0.256944444444444</v>
      </c>
      <c r="E335" s="215" t="n">
        <v>0.399305555555556</v>
      </c>
      <c r="G335" s="214" t="s">
        <v>185</v>
      </c>
      <c r="H335" s="225" t="s">
        <v>170</v>
      </c>
      <c r="I335" s="216" t="n">
        <v>4072</v>
      </c>
      <c r="J335" s="216" t="n">
        <v>54040</v>
      </c>
      <c r="K335" s="217" t="n">
        <v>13.2711198428291</v>
      </c>
    </row>
    <row r="336" customFormat="false" ht="13.5" hidden="false" customHeight="false" outlineLevel="0" collapsed="false">
      <c r="A336" s="213" t="n">
        <v>1917</v>
      </c>
      <c r="B336" s="225" t="s">
        <v>91</v>
      </c>
      <c r="C336" s="225" t="s">
        <v>19</v>
      </c>
      <c r="D336" s="215" t="n">
        <v>0.256944444444444</v>
      </c>
      <c r="E336" s="215" t="n">
        <v>0.399305555555556</v>
      </c>
      <c r="G336" s="214" t="s">
        <v>185</v>
      </c>
      <c r="H336" s="225" t="s">
        <v>171</v>
      </c>
      <c r="I336" s="216" t="n">
        <v>3460</v>
      </c>
      <c r="J336" s="216" t="n">
        <v>46640</v>
      </c>
      <c r="K336" s="217" t="n">
        <v>13.4797687861272</v>
      </c>
    </row>
    <row r="337" customFormat="false" ht="13.5" hidden="false" customHeight="false" outlineLevel="0" collapsed="false">
      <c r="A337" s="213" t="n">
        <v>1918</v>
      </c>
      <c r="B337" s="225" t="s">
        <v>91</v>
      </c>
      <c r="C337" s="225" t="s">
        <v>19</v>
      </c>
      <c r="D337" s="215" t="n">
        <v>0.486111111111111</v>
      </c>
      <c r="E337" s="215" t="n">
        <v>0.621527777777778</v>
      </c>
      <c r="G337" s="214" t="s">
        <v>186</v>
      </c>
      <c r="H337" s="225" t="s">
        <v>107</v>
      </c>
      <c r="I337" s="216" t="n">
        <v>2236</v>
      </c>
      <c r="J337" s="216" t="n">
        <v>57390</v>
      </c>
      <c r="K337" s="217" t="n">
        <v>25.6663685152057</v>
      </c>
    </row>
    <row r="338" customFormat="false" ht="13.5" hidden="false" customHeight="false" outlineLevel="0" collapsed="false">
      <c r="A338" s="213" t="n">
        <v>1919</v>
      </c>
      <c r="B338" s="225" t="s">
        <v>91</v>
      </c>
      <c r="C338" s="225" t="s">
        <v>19</v>
      </c>
      <c r="D338" s="215" t="n">
        <v>0.486111111111111</v>
      </c>
      <c r="E338" s="215" t="n">
        <v>0.621527777777778</v>
      </c>
      <c r="G338" s="214" t="s">
        <v>186</v>
      </c>
      <c r="H338" s="225" t="s">
        <v>117</v>
      </c>
      <c r="I338" s="216" t="n">
        <v>2236</v>
      </c>
      <c r="J338" s="216" t="n">
        <v>57490</v>
      </c>
      <c r="K338" s="217" t="n">
        <v>25.711091234347</v>
      </c>
    </row>
    <row r="339" customFormat="false" ht="13.5" hidden="false" customHeight="false" outlineLevel="0" collapsed="false">
      <c r="A339" s="213" t="n">
        <v>1920</v>
      </c>
      <c r="B339" s="225" t="s">
        <v>91</v>
      </c>
      <c r="C339" s="225" t="s">
        <v>19</v>
      </c>
      <c r="D339" s="215" t="n">
        <v>0.486111111111111</v>
      </c>
      <c r="E339" s="215" t="n">
        <v>0.621527777777778</v>
      </c>
      <c r="G339" s="214" t="s">
        <v>186</v>
      </c>
      <c r="H339" s="225" t="s">
        <v>93</v>
      </c>
      <c r="I339" s="216" t="n">
        <v>1836</v>
      </c>
      <c r="J339" s="216" t="n">
        <v>22090</v>
      </c>
      <c r="K339" s="217" t="n">
        <v>12.0315904139434</v>
      </c>
    </row>
    <row r="340" customFormat="false" ht="13.5" hidden="false" customHeight="false" outlineLevel="0" collapsed="false">
      <c r="A340" s="213" t="n">
        <v>1921</v>
      </c>
      <c r="B340" s="225" t="s">
        <v>91</v>
      </c>
      <c r="C340" s="225" t="s">
        <v>19</v>
      </c>
      <c r="D340" s="215" t="n">
        <v>0.486111111111111</v>
      </c>
      <c r="E340" s="215" t="n">
        <v>0.621527777777778</v>
      </c>
      <c r="G340" s="214" t="s">
        <v>186</v>
      </c>
      <c r="H340" s="225" t="s">
        <v>165</v>
      </c>
      <c r="I340" s="216" t="n">
        <v>1836</v>
      </c>
      <c r="J340" s="216" t="n">
        <v>22690</v>
      </c>
      <c r="K340" s="217" t="n">
        <v>12.3583877995643</v>
      </c>
    </row>
    <row r="341" customFormat="false" ht="13.5" hidden="false" customHeight="false" outlineLevel="0" collapsed="false">
      <c r="A341" s="213" t="n">
        <v>1922</v>
      </c>
      <c r="B341" s="225" t="s">
        <v>91</v>
      </c>
      <c r="C341" s="225" t="s">
        <v>19</v>
      </c>
      <c r="D341" s="215" t="n">
        <v>0.486111111111111</v>
      </c>
      <c r="E341" s="215" t="n">
        <v>0.621527777777778</v>
      </c>
      <c r="G341" s="214" t="s">
        <v>186</v>
      </c>
      <c r="H341" s="225" t="s">
        <v>166</v>
      </c>
      <c r="I341" s="216" t="n">
        <v>1836</v>
      </c>
      <c r="J341" s="216" t="n">
        <v>23390</v>
      </c>
      <c r="K341" s="217" t="n">
        <v>12.739651416122</v>
      </c>
    </row>
    <row r="342" customFormat="false" ht="13.5" hidden="false" customHeight="false" outlineLevel="0" collapsed="false">
      <c r="A342" s="213" t="n">
        <v>1923</v>
      </c>
      <c r="B342" s="225" t="s">
        <v>91</v>
      </c>
      <c r="C342" s="225" t="s">
        <v>19</v>
      </c>
      <c r="D342" s="215" t="n">
        <v>0.486111111111111</v>
      </c>
      <c r="E342" s="215" t="n">
        <v>0.621527777777778</v>
      </c>
      <c r="G342" s="214" t="s">
        <v>186</v>
      </c>
      <c r="H342" s="225" t="s">
        <v>167</v>
      </c>
      <c r="I342" s="216" t="n">
        <v>1836</v>
      </c>
      <c r="J342" s="216" t="n">
        <v>25590</v>
      </c>
      <c r="K342" s="217" t="n">
        <v>13.937908496732</v>
      </c>
    </row>
    <row r="343" customFormat="false" ht="13.5" hidden="false" customHeight="false" outlineLevel="0" collapsed="false">
      <c r="A343" s="213" t="n">
        <v>1924</v>
      </c>
      <c r="B343" s="225" t="s">
        <v>91</v>
      </c>
      <c r="C343" s="225" t="s">
        <v>19</v>
      </c>
      <c r="D343" s="215" t="n">
        <v>0.486111111111111</v>
      </c>
      <c r="E343" s="215" t="n">
        <v>0.621527777777778</v>
      </c>
      <c r="G343" s="214" t="s">
        <v>186</v>
      </c>
      <c r="H343" s="225" t="s">
        <v>168</v>
      </c>
      <c r="I343" s="216" t="n">
        <v>1836</v>
      </c>
      <c r="J343" s="216" t="n">
        <v>26290</v>
      </c>
      <c r="K343" s="217" t="n">
        <v>14.3191721132898</v>
      </c>
    </row>
    <row r="344" customFormat="false" ht="13.5" hidden="false" customHeight="false" outlineLevel="0" collapsed="false">
      <c r="A344" s="213" t="n">
        <v>1925</v>
      </c>
      <c r="B344" s="225" t="s">
        <v>91</v>
      </c>
      <c r="C344" s="225" t="s">
        <v>19</v>
      </c>
      <c r="D344" s="215" t="n">
        <v>0.486111111111111</v>
      </c>
      <c r="E344" s="215" t="n">
        <v>0.621527777777778</v>
      </c>
      <c r="G344" s="214" t="s">
        <v>186</v>
      </c>
      <c r="H344" s="225" t="s">
        <v>95</v>
      </c>
      <c r="I344" s="216" t="n">
        <v>4072</v>
      </c>
      <c r="J344" s="216" t="n">
        <v>84690</v>
      </c>
      <c r="K344" s="217" t="n">
        <v>20.7981335952849</v>
      </c>
    </row>
    <row r="345" customFormat="false" ht="13.5" hidden="false" customHeight="false" outlineLevel="0" collapsed="false">
      <c r="A345" s="213" t="n">
        <v>1926</v>
      </c>
      <c r="B345" s="225" t="s">
        <v>91</v>
      </c>
      <c r="C345" s="225" t="s">
        <v>19</v>
      </c>
      <c r="D345" s="215" t="n">
        <v>0.486111111111111</v>
      </c>
      <c r="E345" s="215" t="n">
        <v>0.621527777777778</v>
      </c>
      <c r="G345" s="214" t="s">
        <v>186</v>
      </c>
      <c r="H345" s="225" t="s">
        <v>169</v>
      </c>
      <c r="I345" s="216" t="n">
        <v>4072</v>
      </c>
      <c r="J345" s="216" t="n">
        <v>78990</v>
      </c>
      <c r="K345" s="217" t="n">
        <v>19.3983300589391</v>
      </c>
    </row>
    <row r="346" customFormat="false" ht="13.5" hidden="false" customHeight="false" outlineLevel="0" collapsed="false">
      <c r="A346" s="213" t="n">
        <v>1927</v>
      </c>
      <c r="B346" s="225" t="s">
        <v>91</v>
      </c>
      <c r="C346" s="225" t="s">
        <v>19</v>
      </c>
      <c r="D346" s="215" t="n">
        <v>0.486111111111111</v>
      </c>
      <c r="E346" s="215" t="n">
        <v>0.621527777777778</v>
      </c>
      <c r="G346" s="214" t="s">
        <v>186</v>
      </c>
      <c r="H346" s="225" t="s">
        <v>170</v>
      </c>
      <c r="I346" s="216" t="n">
        <v>4072</v>
      </c>
      <c r="J346" s="216" t="n">
        <v>54040</v>
      </c>
      <c r="K346" s="217" t="n">
        <v>13.2711198428291</v>
      </c>
    </row>
    <row r="347" customFormat="false" ht="13.5" hidden="false" customHeight="false" outlineLevel="0" collapsed="false">
      <c r="A347" s="213" t="n">
        <v>1928</v>
      </c>
      <c r="B347" s="225" t="s">
        <v>91</v>
      </c>
      <c r="C347" s="225" t="s">
        <v>19</v>
      </c>
      <c r="D347" s="215" t="n">
        <v>0.486111111111111</v>
      </c>
      <c r="E347" s="215" t="n">
        <v>0.621527777777778</v>
      </c>
      <c r="G347" s="214" t="s">
        <v>186</v>
      </c>
      <c r="H347" s="225" t="s">
        <v>171</v>
      </c>
      <c r="I347" s="216" t="n">
        <v>3460</v>
      </c>
      <c r="J347" s="216" t="n">
        <v>46640</v>
      </c>
      <c r="K347" s="217" t="n">
        <v>13.4797687861272</v>
      </c>
    </row>
    <row r="348" customFormat="false" ht="13.5" hidden="false" customHeight="false" outlineLevel="0" collapsed="false">
      <c r="A348" s="213" t="n">
        <v>2221</v>
      </c>
      <c r="B348" s="225" t="s">
        <v>98</v>
      </c>
      <c r="C348" s="225" t="s">
        <v>19</v>
      </c>
      <c r="D348" s="215" t="n">
        <v>0.486111111111111</v>
      </c>
      <c r="E348" s="215" t="n">
        <v>0.611111111111111</v>
      </c>
      <c r="G348" s="214" t="s">
        <v>187</v>
      </c>
      <c r="H348" s="225" t="s">
        <v>107</v>
      </c>
      <c r="I348" s="216" t="n">
        <v>1966</v>
      </c>
      <c r="J348" s="216" t="n">
        <v>51440</v>
      </c>
      <c r="K348" s="217" t="n">
        <v>26.1648016276704</v>
      </c>
    </row>
    <row r="349" customFormat="false" ht="13.5" hidden="false" customHeight="false" outlineLevel="0" collapsed="false">
      <c r="A349" s="213" t="n">
        <v>2222</v>
      </c>
      <c r="B349" s="225" t="s">
        <v>98</v>
      </c>
      <c r="C349" s="225" t="s">
        <v>19</v>
      </c>
      <c r="D349" s="215" t="n">
        <v>0.486111111111111</v>
      </c>
      <c r="E349" s="215" t="n">
        <v>0.611111111111111</v>
      </c>
      <c r="G349" s="214" t="s">
        <v>187</v>
      </c>
      <c r="H349" s="225" t="s">
        <v>117</v>
      </c>
      <c r="I349" s="216" t="n">
        <v>1966</v>
      </c>
      <c r="J349" s="216" t="n">
        <v>51540</v>
      </c>
      <c r="K349" s="217" t="n">
        <v>26.2156663275687</v>
      </c>
    </row>
    <row r="350" customFormat="false" ht="13.5" hidden="false" customHeight="false" outlineLevel="0" collapsed="false">
      <c r="A350" s="213" t="n">
        <v>2223</v>
      </c>
      <c r="B350" s="225" t="s">
        <v>98</v>
      </c>
      <c r="C350" s="225" t="s">
        <v>19</v>
      </c>
      <c r="D350" s="215" t="n">
        <v>0.486111111111111</v>
      </c>
      <c r="E350" s="215" t="n">
        <v>0.611111111111111</v>
      </c>
      <c r="G350" s="214" t="s">
        <v>187</v>
      </c>
      <c r="H350" s="225" t="s">
        <v>93</v>
      </c>
      <c r="I350" s="216" t="n">
        <v>1566</v>
      </c>
      <c r="J350" s="216" t="n">
        <v>20040</v>
      </c>
      <c r="K350" s="217" t="n">
        <v>12.7969348659004</v>
      </c>
    </row>
    <row r="351" customFormat="false" ht="13.5" hidden="false" customHeight="false" outlineLevel="0" collapsed="false">
      <c r="A351" s="213" t="n">
        <v>2224</v>
      </c>
      <c r="B351" s="225" t="s">
        <v>98</v>
      </c>
      <c r="C351" s="225" t="s">
        <v>19</v>
      </c>
      <c r="D351" s="215" t="n">
        <v>0.486111111111111</v>
      </c>
      <c r="E351" s="215" t="n">
        <v>0.611111111111111</v>
      </c>
      <c r="G351" s="214" t="s">
        <v>187</v>
      </c>
      <c r="H351" s="225" t="s">
        <v>165</v>
      </c>
      <c r="I351" s="216" t="n">
        <v>1566</v>
      </c>
      <c r="J351" s="216" t="n">
        <v>20640</v>
      </c>
      <c r="K351" s="217" t="n">
        <v>13.1800766283525</v>
      </c>
    </row>
    <row r="352" customFormat="false" ht="13.5" hidden="false" customHeight="false" outlineLevel="0" collapsed="false">
      <c r="A352" s="213" t="n">
        <v>2225</v>
      </c>
      <c r="B352" s="225" t="s">
        <v>98</v>
      </c>
      <c r="C352" s="225" t="s">
        <v>19</v>
      </c>
      <c r="D352" s="215" t="n">
        <v>0.486111111111111</v>
      </c>
      <c r="E352" s="215" t="n">
        <v>0.611111111111111</v>
      </c>
      <c r="G352" s="214" t="s">
        <v>187</v>
      </c>
      <c r="H352" s="225" t="s">
        <v>166</v>
      </c>
      <c r="I352" s="216" t="n">
        <v>1566</v>
      </c>
      <c r="J352" s="216" t="n">
        <v>21240</v>
      </c>
      <c r="K352" s="217" t="n">
        <v>13.5632183908046</v>
      </c>
    </row>
    <row r="353" customFormat="false" ht="13.5" hidden="false" customHeight="false" outlineLevel="0" collapsed="false">
      <c r="A353" s="213" t="n">
        <v>2226</v>
      </c>
      <c r="B353" s="225" t="s">
        <v>98</v>
      </c>
      <c r="C353" s="225" t="s">
        <v>19</v>
      </c>
      <c r="D353" s="215" t="n">
        <v>0.486111111111111</v>
      </c>
      <c r="E353" s="215" t="n">
        <v>0.611111111111111</v>
      </c>
      <c r="G353" s="214" t="s">
        <v>187</v>
      </c>
      <c r="H353" s="225" t="s">
        <v>167</v>
      </c>
      <c r="I353" s="216" t="n">
        <v>1566</v>
      </c>
      <c r="J353" s="216" t="n">
        <v>23140</v>
      </c>
      <c r="K353" s="217" t="n">
        <v>14.7765006385696</v>
      </c>
    </row>
    <row r="354" customFormat="false" ht="13.5" hidden="false" customHeight="false" outlineLevel="0" collapsed="false">
      <c r="A354" s="213" t="n">
        <v>2227</v>
      </c>
      <c r="B354" s="225" t="s">
        <v>98</v>
      </c>
      <c r="C354" s="225" t="s">
        <v>19</v>
      </c>
      <c r="D354" s="215" t="n">
        <v>0.486111111111111</v>
      </c>
      <c r="E354" s="215" t="n">
        <v>0.611111111111111</v>
      </c>
      <c r="G354" s="214" t="s">
        <v>187</v>
      </c>
      <c r="H354" s="225" t="s">
        <v>168</v>
      </c>
      <c r="I354" s="216" t="n">
        <v>1566</v>
      </c>
      <c r="J354" s="216" t="n">
        <v>23740</v>
      </c>
      <c r="K354" s="217" t="n">
        <v>15.1596424010217</v>
      </c>
    </row>
    <row r="355" customFormat="false" ht="13.5" hidden="false" customHeight="false" outlineLevel="0" collapsed="false">
      <c r="A355" s="213" t="n">
        <v>2228</v>
      </c>
      <c r="B355" s="225" t="s">
        <v>98</v>
      </c>
      <c r="C355" s="225" t="s">
        <v>19</v>
      </c>
      <c r="D355" s="215" t="n">
        <v>0.486111111111111</v>
      </c>
      <c r="E355" s="215" t="n">
        <v>0.611111111111111</v>
      </c>
      <c r="G355" s="214" t="s">
        <v>187</v>
      </c>
      <c r="H355" s="225" t="s">
        <v>95</v>
      </c>
      <c r="I355" s="216" t="n">
        <v>3532</v>
      </c>
      <c r="J355" s="216" t="n">
        <v>73640</v>
      </c>
      <c r="K355" s="217" t="n">
        <v>20.8493771234428</v>
      </c>
    </row>
    <row r="356" customFormat="false" ht="13.5" hidden="false" customHeight="false" outlineLevel="0" collapsed="false">
      <c r="A356" s="213" t="n">
        <v>2229</v>
      </c>
      <c r="B356" s="225" t="s">
        <v>98</v>
      </c>
      <c r="C356" s="225" t="s">
        <v>19</v>
      </c>
      <c r="D356" s="215" t="n">
        <v>0.486111111111111</v>
      </c>
      <c r="E356" s="215" t="n">
        <v>0.611111111111111</v>
      </c>
      <c r="G356" s="214" t="s">
        <v>187</v>
      </c>
      <c r="H356" s="225" t="s">
        <v>169</v>
      </c>
      <c r="I356" s="216" t="n">
        <v>3532</v>
      </c>
      <c r="J356" s="216" t="n">
        <v>67940</v>
      </c>
      <c r="K356" s="217" t="n">
        <v>19.2355605889015</v>
      </c>
    </row>
    <row r="357" customFormat="false" ht="13.5" hidden="false" customHeight="false" outlineLevel="0" collapsed="false">
      <c r="A357" s="213" t="n">
        <v>2230</v>
      </c>
      <c r="B357" s="225" t="s">
        <v>98</v>
      </c>
      <c r="C357" s="225" t="s">
        <v>19</v>
      </c>
      <c r="D357" s="215" t="n">
        <v>0.486111111111111</v>
      </c>
      <c r="E357" s="215" t="n">
        <v>0.611111111111111</v>
      </c>
      <c r="G357" s="214" t="s">
        <v>187</v>
      </c>
      <c r="H357" s="225" t="s">
        <v>170</v>
      </c>
      <c r="I357" s="216" t="n">
        <v>3532</v>
      </c>
      <c r="J357" s="216" t="n">
        <v>45990</v>
      </c>
      <c r="K357" s="217" t="n">
        <v>13.0209513023783</v>
      </c>
    </row>
    <row r="358" customFormat="false" ht="13.5" hidden="false" customHeight="false" outlineLevel="0" collapsed="false">
      <c r="A358" s="213" t="n">
        <v>2231</v>
      </c>
      <c r="B358" s="225" t="s">
        <v>98</v>
      </c>
      <c r="C358" s="225" t="s">
        <v>19</v>
      </c>
      <c r="D358" s="215" t="n">
        <v>0.486111111111111</v>
      </c>
      <c r="E358" s="215" t="n">
        <v>0.611111111111111</v>
      </c>
      <c r="G358" s="214" t="s">
        <v>187</v>
      </c>
      <c r="H358" s="225" t="s">
        <v>171</v>
      </c>
      <c r="I358" s="216" t="n">
        <v>3010</v>
      </c>
      <c r="J358" s="216" t="n">
        <v>39190</v>
      </c>
      <c r="K358" s="217" t="n">
        <v>13.0199335548173</v>
      </c>
    </row>
    <row r="359" customFormat="false" ht="13.5" hidden="false" customHeight="false" outlineLevel="0" collapsed="false">
      <c r="A359" s="213" t="n">
        <v>2831</v>
      </c>
      <c r="B359" s="225" t="s">
        <v>101</v>
      </c>
      <c r="C359" s="225" t="s">
        <v>19</v>
      </c>
      <c r="D359" s="215" t="n">
        <v>0.354166666666667</v>
      </c>
      <c r="E359" s="215" t="n">
        <v>0.46875</v>
      </c>
      <c r="G359" s="214" t="s">
        <v>188</v>
      </c>
      <c r="H359" s="225" t="s">
        <v>107</v>
      </c>
      <c r="I359" s="216" t="n">
        <v>1853</v>
      </c>
      <c r="J359" s="216" t="n">
        <v>53640</v>
      </c>
      <c r="K359" s="217" t="n">
        <v>28.9476524554776</v>
      </c>
    </row>
    <row r="360" customFormat="false" ht="13.5" hidden="false" customHeight="false" outlineLevel="0" collapsed="false">
      <c r="A360" s="213" t="n">
        <v>2832</v>
      </c>
      <c r="B360" s="225" t="s">
        <v>101</v>
      </c>
      <c r="C360" s="225" t="s">
        <v>19</v>
      </c>
      <c r="D360" s="215" t="n">
        <v>0.354166666666667</v>
      </c>
      <c r="E360" s="215" t="n">
        <v>0.46875</v>
      </c>
      <c r="G360" s="214" t="s">
        <v>188</v>
      </c>
      <c r="H360" s="225" t="s">
        <v>117</v>
      </c>
      <c r="I360" s="216" t="n">
        <v>1853</v>
      </c>
      <c r="J360" s="216" t="n">
        <v>58740</v>
      </c>
      <c r="K360" s="217" t="n">
        <v>31.6999460334593</v>
      </c>
    </row>
    <row r="361" customFormat="false" ht="13.5" hidden="false" customHeight="false" outlineLevel="0" collapsed="false">
      <c r="A361" s="213" t="n">
        <v>2833</v>
      </c>
      <c r="B361" s="225" t="s">
        <v>101</v>
      </c>
      <c r="C361" s="225" t="s">
        <v>19</v>
      </c>
      <c r="D361" s="215" t="n">
        <v>0.354166666666667</v>
      </c>
      <c r="E361" s="215" t="n">
        <v>0.46875</v>
      </c>
      <c r="G361" s="214" t="s">
        <v>188</v>
      </c>
      <c r="H361" s="225" t="s">
        <v>95</v>
      </c>
      <c r="I361" s="216" t="n">
        <v>3307</v>
      </c>
      <c r="J361" s="216" t="n">
        <v>68440</v>
      </c>
      <c r="K361" s="217" t="n">
        <v>20.6954944058059</v>
      </c>
    </row>
    <row r="362" customFormat="false" ht="13.5" hidden="false" customHeight="false" outlineLevel="0" collapsed="false">
      <c r="A362" s="213" t="n">
        <v>2834</v>
      </c>
      <c r="B362" s="225" t="s">
        <v>101</v>
      </c>
      <c r="C362" s="225" t="s">
        <v>19</v>
      </c>
      <c r="D362" s="215" t="n">
        <v>0.354166666666667</v>
      </c>
      <c r="E362" s="215" t="n">
        <v>0.46875</v>
      </c>
      <c r="G362" s="214" t="s">
        <v>188</v>
      </c>
      <c r="H362" s="225" t="s">
        <v>169</v>
      </c>
      <c r="I362" s="216" t="n">
        <v>3307</v>
      </c>
      <c r="J362" s="216" t="n">
        <v>63690</v>
      </c>
      <c r="K362" s="217" t="n">
        <v>19.2591472633807</v>
      </c>
    </row>
    <row r="363" customFormat="false" ht="13.5" hidden="false" customHeight="false" outlineLevel="0" collapsed="false">
      <c r="A363" s="213" t="n">
        <v>2835</v>
      </c>
      <c r="B363" s="225" t="s">
        <v>101</v>
      </c>
      <c r="C363" s="225" t="s">
        <v>19</v>
      </c>
      <c r="D363" s="215" t="n">
        <v>0.354166666666667</v>
      </c>
      <c r="E363" s="215" t="n">
        <v>0.46875</v>
      </c>
      <c r="G363" s="214" t="s">
        <v>188</v>
      </c>
      <c r="H363" s="225" t="s">
        <v>170</v>
      </c>
      <c r="I363" s="216" t="n">
        <v>3307</v>
      </c>
      <c r="J363" s="216" t="n">
        <v>42890</v>
      </c>
      <c r="K363" s="217" t="n">
        <v>12.969458723919</v>
      </c>
    </row>
    <row r="364" customFormat="false" ht="13.5" hidden="false" customHeight="false" outlineLevel="0" collapsed="false">
      <c r="A364" s="213" t="n">
        <v>2836</v>
      </c>
      <c r="B364" s="225" t="s">
        <v>101</v>
      </c>
      <c r="C364" s="225" t="s">
        <v>19</v>
      </c>
      <c r="D364" s="215" t="n">
        <v>0.354166666666667</v>
      </c>
      <c r="E364" s="215" t="n">
        <v>0.46875</v>
      </c>
      <c r="G364" s="214" t="s">
        <v>188</v>
      </c>
      <c r="H364" s="225" t="s">
        <v>171</v>
      </c>
      <c r="I364" s="216" t="n">
        <v>2822</v>
      </c>
      <c r="J364" s="216" t="n">
        <v>37090</v>
      </c>
      <c r="K364" s="217" t="n">
        <v>13.1431608788094</v>
      </c>
    </row>
    <row r="365" customFormat="false" ht="13.5" hidden="false" customHeight="false" outlineLevel="0" collapsed="false">
      <c r="A365" s="213" t="n">
        <v>3484</v>
      </c>
      <c r="B365" s="225" t="s">
        <v>103</v>
      </c>
      <c r="C365" s="225" t="s">
        <v>19</v>
      </c>
      <c r="D365" s="215" t="n">
        <v>0.458333333333333</v>
      </c>
      <c r="E365" s="215" t="n">
        <v>0.548611111111111</v>
      </c>
      <c r="G365" s="214" t="s">
        <v>189</v>
      </c>
      <c r="H365" s="225" t="s">
        <v>107</v>
      </c>
      <c r="I365" s="216" t="n">
        <v>1505</v>
      </c>
      <c r="J365" s="216" t="n">
        <v>43410</v>
      </c>
      <c r="K365" s="217" t="n">
        <v>28.843853820598</v>
      </c>
    </row>
    <row r="366" customFormat="false" ht="13.5" hidden="false" customHeight="false" outlineLevel="0" collapsed="false">
      <c r="A366" s="213" t="n">
        <v>3485</v>
      </c>
      <c r="B366" s="225" t="s">
        <v>103</v>
      </c>
      <c r="C366" s="225" t="s">
        <v>19</v>
      </c>
      <c r="D366" s="215" t="n">
        <v>0.458333333333333</v>
      </c>
      <c r="E366" s="215" t="n">
        <v>0.548611111111111</v>
      </c>
      <c r="G366" s="214" t="s">
        <v>189</v>
      </c>
      <c r="H366" s="225" t="s">
        <v>117</v>
      </c>
      <c r="I366" s="216" t="n">
        <v>1505</v>
      </c>
      <c r="J366" s="216" t="n">
        <v>43510</v>
      </c>
      <c r="K366" s="217" t="n">
        <v>28.9102990033223</v>
      </c>
    </row>
    <row r="367" customFormat="false" ht="13.5" hidden="false" customHeight="false" outlineLevel="0" collapsed="false">
      <c r="A367" s="213" t="n">
        <v>3486</v>
      </c>
      <c r="B367" s="225" t="s">
        <v>103</v>
      </c>
      <c r="C367" s="225" t="s">
        <v>19</v>
      </c>
      <c r="D367" s="215" t="n">
        <v>0.458333333333333</v>
      </c>
      <c r="E367" s="215" t="n">
        <v>0.548611111111111</v>
      </c>
      <c r="G367" s="214" t="s">
        <v>189</v>
      </c>
      <c r="H367" s="225" t="s">
        <v>93</v>
      </c>
      <c r="I367" s="216" t="n">
        <v>1105</v>
      </c>
      <c r="J367" s="216" t="n">
        <v>19010</v>
      </c>
      <c r="K367" s="217" t="n">
        <v>17.2036199095023</v>
      </c>
    </row>
    <row r="368" customFormat="false" ht="13.5" hidden="false" customHeight="false" outlineLevel="0" collapsed="false">
      <c r="A368" s="213" t="n">
        <v>3487</v>
      </c>
      <c r="B368" s="225" t="s">
        <v>103</v>
      </c>
      <c r="C368" s="225" t="s">
        <v>19</v>
      </c>
      <c r="D368" s="215" t="n">
        <v>0.458333333333333</v>
      </c>
      <c r="E368" s="215" t="n">
        <v>0.548611111111111</v>
      </c>
      <c r="G368" s="214" t="s">
        <v>189</v>
      </c>
      <c r="H368" s="225" t="s">
        <v>165</v>
      </c>
      <c r="I368" s="216" t="n">
        <v>1105</v>
      </c>
      <c r="J368" s="216" t="n">
        <v>19710</v>
      </c>
      <c r="K368" s="217" t="n">
        <v>17.8371040723982</v>
      </c>
    </row>
    <row r="369" customFormat="false" ht="13.5" hidden="false" customHeight="false" outlineLevel="0" collapsed="false">
      <c r="A369" s="213" t="n">
        <v>3488</v>
      </c>
      <c r="B369" s="225" t="s">
        <v>103</v>
      </c>
      <c r="C369" s="225" t="s">
        <v>19</v>
      </c>
      <c r="D369" s="215" t="n">
        <v>0.458333333333333</v>
      </c>
      <c r="E369" s="215" t="n">
        <v>0.548611111111111</v>
      </c>
      <c r="G369" s="214" t="s">
        <v>189</v>
      </c>
      <c r="H369" s="225" t="s">
        <v>166</v>
      </c>
      <c r="I369" s="216" t="n">
        <v>1105</v>
      </c>
      <c r="J369" s="216" t="n">
        <v>20310</v>
      </c>
      <c r="K369" s="217" t="n">
        <v>18.3800904977376</v>
      </c>
    </row>
    <row r="370" customFormat="false" ht="13.5" hidden="false" customHeight="false" outlineLevel="0" collapsed="false">
      <c r="A370" s="213" t="n">
        <v>3489</v>
      </c>
      <c r="B370" s="225" t="s">
        <v>103</v>
      </c>
      <c r="C370" s="225" t="s">
        <v>19</v>
      </c>
      <c r="D370" s="215" t="n">
        <v>0.458333333333333</v>
      </c>
      <c r="E370" s="215" t="n">
        <v>0.548611111111111</v>
      </c>
      <c r="G370" s="214" t="s">
        <v>189</v>
      </c>
      <c r="H370" s="225" t="s">
        <v>167</v>
      </c>
      <c r="I370" s="216" t="n">
        <v>1105</v>
      </c>
      <c r="J370" s="216" t="n">
        <v>20810</v>
      </c>
      <c r="K370" s="217" t="n">
        <v>18.8325791855204</v>
      </c>
    </row>
    <row r="371" customFormat="false" ht="13.5" hidden="false" customHeight="false" outlineLevel="0" collapsed="false">
      <c r="A371" s="213" t="n">
        <v>3490</v>
      </c>
      <c r="B371" s="225" t="s">
        <v>103</v>
      </c>
      <c r="C371" s="225" t="s">
        <v>19</v>
      </c>
      <c r="D371" s="215" t="n">
        <v>0.458333333333333</v>
      </c>
      <c r="E371" s="215" t="n">
        <v>0.548611111111111</v>
      </c>
      <c r="G371" s="214" t="s">
        <v>189</v>
      </c>
      <c r="H371" s="225" t="s">
        <v>168</v>
      </c>
      <c r="I371" s="216" t="n">
        <v>1105</v>
      </c>
      <c r="J371" s="216" t="n">
        <v>21410</v>
      </c>
      <c r="K371" s="217" t="n">
        <v>19.3755656108597</v>
      </c>
    </row>
    <row r="372" customFormat="false" ht="13.5" hidden="false" customHeight="false" outlineLevel="0" collapsed="false">
      <c r="A372" s="213" t="n">
        <v>3491</v>
      </c>
      <c r="B372" s="225" t="s">
        <v>103</v>
      </c>
      <c r="C372" s="225" t="s">
        <v>19</v>
      </c>
      <c r="D372" s="215" t="n">
        <v>0.458333333333333</v>
      </c>
      <c r="E372" s="215" t="n">
        <v>0.548611111111111</v>
      </c>
      <c r="G372" s="214" t="s">
        <v>189</v>
      </c>
      <c r="H372" s="225" t="s">
        <v>95</v>
      </c>
      <c r="I372" s="216" t="n">
        <v>2611</v>
      </c>
      <c r="J372" s="216" t="n">
        <v>64010</v>
      </c>
      <c r="K372" s="217" t="n">
        <v>24.5155112983531</v>
      </c>
    </row>
    <row r="373" customFormat="false" ht="13.5" hidden="false" customHeight="false" outlineLevel="0" collapsed="false">
      <c r="A373" s="213" t="n">
        <v>3492</v>
      </c>
      <c r="B373" s="225" t="s">
        <v>103</v>
      </c>
      <c r="C373" s="225" t="s">
        <v>19</v>
      </c>
      <c r="D373" s="215" t="n">
        <v>0.458333333333333</v>
      </c>
      <c r="E373" s="215" t="n">
        <v>0.548611111111111</v>
      </c>
      <c r="G373" s="214" t="s">
        <v>189</v>
      </c>
      <c r="H373" s="225" t="s">
        <v>169</v>
      </c>
      <c r="I373" s="216" t="n">
        <v>2611</v>
      </c>
      <c r="J373" s="216" t="n">
        <v>59310</v>
      </c>
      <c r="K373" s="217" t="n">
        <v>22.7154346993489</v>
      </c>
    </row>
    <row r="374" customFormat="false" ht="13.5" hidden="false" customHeight="false" outlineLevel="0" collapsed="false">
      <c r="A374" s="213" t="n">
        <v>3493</v>
      </c>
      <c r="B374" s="225" t="s">
        <v>103</v>
      </c>
      <c r="C374" s="225" t="s">
        <v>19</v>
      </c>
      <c r="D374" s="215" t="n">
        <v>0.458333333333333</v>
      </c>
      <c r="E374" s="215" t="n">
        <v>0.548611111111111</v>
      </c>
      <c r="G374" s="214" t="s">
        <v>189</v>
      </c>
      <c r="H374" s="225" t="s">
        <v>170</v>
      </c>
      <c r="I374" s="216" t="n">
        <v>2611</v>
      </c>
      <c r="J374" s="216" t="n">
        <v>40310</v>
      </c>
      <c r="K374" s="217" t="n">
        <v>15.4385292991191</v>
      </c>
    </row>
    <row r="375" customFormat="false" ht="13.5" hidden="false" customHeight="false" outlineLevel="0" collapsed="false">
      <c r="A375" s="213" t="n">
        <v>3494</v>
      </c>
      <c r="B375" s="225" t="s">
        <v>103</v>
      </c>
      <c r="C375" s="225" t="s">
        <v>19</v>
      </c>
      <c r="D375" s="215" t="n">
        <v>0.458333333333333</v>
      </c>
      <c r="E375" s="215" t="n">
        <v>0.548611111111111</v>
      </c>
      <c r="G375" s="214" t="s">
        <v>189</v>
      </c>
      <c r="H375" s="225" t="s">
        <v>171</v>
      </c>
      <c r="I375" s="216" t="n">
        <v>2242</v>
      </c>
      <c r="J375" s="216" t="n">
        <v>34710</v>
      </c>
      <c r="K375" s="217" t="n">
        <v>15.4817127564674</v>
      </c>
    </row>
    <row r="376" customFormat="false" ht="13.5" hidden="false" customHeight="false" outlineLevel="0" collapsed="false">
      <c r="A376" s="213" t="n">
        <v>4256</v>
      </c>
      <c r="B376" s="225" t="s">
        <v>106</v>
      </c>
      <c r="C376" s="225" t="s">
        <v>19</v>
      </c>
      <c r="D376" s="215" t="n">
        <v>0.3125</v>
      </c>
      <c r="E376" s="215" t="n">
        <v>0.354166666666667</v>
      </c>
      <c r="G376" s="214" t="s">
        <v>190</v>
      </c>
      <c r="H376" s="225" t="s">
        <v>107</v>
      </c>
      <c r="I376" s="216" t="n">
        <v>770</v>
      </c>
      <c r="J376" s="216" t="n">
        <v>11120</v>
      </c>
      <c r="K376" s="217" t="n">
        <v>14.4415584415584</v>
      </c>
    </row>
    <row r="377" customFormat="false" ht="13.5" hidden="false" customHeight="false" outlineLevel="0" collapsed="false">
      <c r="A377" s="213" t="n">
        <v>4257</v>
      </c>
      <c r="B377" s="225" t="s">
        <v>106</v>
      </c>
      <c r="C377" s="225" t="s">
        <v>19</v>
      </c>
      <c r="D377" s="215" t="n">
        <v>0.3125</v>
      </c>
      <c r="E377" s="215" t="n">
        <v>0.354166666666667</v>
      </c>
      <c r="G377" s="214" t="s">
        <v>190</v>
      </c>
      <c r="H377" s="225" t="s">
        <v>117</v>
      </c>
      <c r="I377" s="216" t="n">
        <v>770</v>
      </c>
      <c r="J377" s="216" t="n">
        <v>11420</v>
      </c>
      <c r="K377" s="217" t="n">
        <v>14.8311688311688</v>
      </c>
    </row>
    <row r="378" customFormat="false" ht="13.5" hidden="false" customHeight="false" outlineLevel="0" collapsed="false">
      <c r="A378" s="213" t="n">
        <v>4258</v>
      </c>
      <c r="B378" s="225" t="s">
        <v>106</v>
      </c>
      <c r="C378" s="225" t="s">
        <v>19</v>
      </c>
      <c r="D378" s="215" t="n">
        <v>0.3125</v>
      </c>
      <c r="E378" s="215" t="n">
        <v>0.354166666666667</v>
      </c>
      <c r="G378" s="214" t="s">
        <v>190</v>
      </c>
      <c r="H378" s="225" t="s">
        <v>93</v>
      </c>
      <c r="I378" s="216" t="n">
        <v>370</v>
      </c>
      <c r="J378" s="216" t="n">
        <v>7120</v>
      </c>
      <c r="K378" s="217" t="n">
        <v>19.2432432432432</v>
      </c>
    </row>
    <row r="379" customFormat="false" ht="13.5" hidden="false" customHeight="false" outlineLevel="0" collapsed="false">
      <c r="A379" s="213" t="n">
        <v>4259</v>
      </c>
      <c r="B379" s="225" t="s">
        <v>106</v>
      </c>
      <c r="C379" s="225" t="s">
        <v>19</v>
      </c>
      <c r="D379" s="215" t="n">
        <v>0.3125</v>
      </c>
      <c r="E379" s="215" t="n">
        <v>0.354166666666667</v>
      </c>
      <c r="G379" s="214" t="s">
        <v>190</v>
      </c>
      <c r="H379" s="225" t="s">
        <v>165</v>
      </c>
      <c r="I379" s="216" t="n">
        <v>370</v>
      </c>
      <c r="J379" s="216" t="n">
        <v>7520</v>
      </c>
      <c r="K379" s="217" t="n">
        <v>20.3243243243243</v>
      </c>
    </row>
    <row r="380" customFormat="false" ht="13.5" hidden="false" customHeight="false" outlineLevel="0" collapsed="false">
      <c r="A380" s="213" t="n">
        <v>4260</v>
      </c>
      <c r="B380" s="225" t="s">
        <v>106</v>
      </c>
      <c r="C380" s="225" t="s">
        <v>19</v>
      </c>
      <c r="D380" s="215" t="n">
        <v>0.3125</v>
      </c>
      <c r="E380" s="215" t="n">
        <v>0.354166666666667</v>
      </c>
      <c r="G380" s="214" t="s">
        <v>190</v>
      </c>
      <c r="H380" s="225" t="s">
        <v>166</v>
      </c>
      <c r="I380" s="216" t="n">
        <v>370</v>
      </c>
      <c r="J380" s="216" t="n">
        <v>8020</v>
      </c>
      <c r="K380" s="217" t="n">
        <v>21.6756756756757</v>
      </c>
    </row>
    <row r="381" customFormat="false" ht="13.5" hidden="false" customHeight="false" outlineLevel="0" collapsed="false">
      <c r="A381" s="213" t="n">
        <v>4261</v>
      </c>
      <c r="B381" s="225" t="s">
        <v>106</v>
      </c>
      <c r="C381" s="225" t="s">
        <v>19</v>
      </c>
      <c r="D381" s="215" t="n">
        <v>0.3125</v>
      </c>
      <c r="E381" s="215" t="n">
        <v>0.354166666666667</v>
      </c>
      <c r="G381" s="214" t="s">
        <v>190</v>
      </c>
      <c r="H381" s="225" t="s">
        <v>167</v>
      </c>
      <c r="I381" s="216" t="n">
        <v>370</v>
      </c>
      <c r="J381" s="216" t="n">
        <v>9020</v>
      </c>
      <c r="K381" s="217" t="n">
        <v>24.3783783783784</v>
      </c>
    </row>
    <row r="382" customFormat="false" ht="13.5" hidden="false" customHeight="false" outlineLevel="0" collapsed="false">
      <c r="A382" s="213" t="n">
        <v>4262</v>
      </c>
      <c r="B382" s="225" t="s">
        <v>106</v>
      </c>
      <c r="C382" s="225" t="s">
        <v>19</v>
      </c>
      <c r="D382" s="215" t="n">
        <v>0.3125</v>
      </c>
      <c r="E382" s="215" t="n">
        <v>0.354166666666667</v>
      </c>
      <c r="G382" s="214" t="s">
        <v>190</v>
      </c>
      <c r="H382" s="225" t="s">
        <v>168</v>
      </c>
      <c r="I382" s="216" t="n">
        <v>370</v>
      </c>
      <c r="J382" s="216" t="n">
        <v>9820</v>
      </c>
      <c r="K382" s="217" t="n">
        <v>26.5405405405405</v>
      </c>
    </row>
    <row r="383" customFormat="false" ht="13.5" hidden="false" customHeight="false" outlineLevel="0" collapsed="false">
      <c r="A383" s="213" t="n">
        <v>4263</v>
      </c>
      <c r="B383" s="225" t="s">
        <v>106</v>
      </c>
      <c r="C383" s="225" t="s">
        <v>19</v>
      </c>
      <c r="D383" s="215" t="n">
        <v>0.3125</v>
      </c>
      <c r="E383" s="215" t="n">
        <v>0.354166666666667</v>
      </c>
      <c r="G383" s="214" t="s">
        <v>190</v>
      </c>
      <c r="H383" s="225" t="s">
        <v>95</v>
      </c>
      <c r="I383" s="216" t="n">
        <v>1141</v>
      </c>
      <c r="J383" s="216" t="n">
        <v>30820</v>
      </c>
      <c r="K383" s="217" t="n">
        <v>27.011393514461</v>
      </c>
    </row>
    <row r="384" customFormat="false" ht="13.5" hidden="false" customHeight="false" outlineLevel="0" collapsed="false">
      <c r="A384" s="213" t="n">
        <v>4264</v>
      </c>
      <c r="B384" s="225" t="s">
        <v>106</v>
      </c>
      <c r="C384" s="225" t="s">
        <v>19</v>
      </c>
      <c r="D384" s="215" t="n">
        <v>0.3125</v>
      </c>
      <c r="E384" s="215" t="n">
        <v>0.354166666666667</v>
      </c>
      <c r="G384" s="214" t="s">
        <v>190</v>
      </c>
      <c r="H384" s="225" t="s">
        <v>169</v>
      </c>
      <c r="I384" s="216" t="n">
        <v>1141</v>
      </c>
      <c r="J384" s="216" t="n">
        <v>28070</v>
      </c>
      <c r="K384" s="217" t="n">
        <v>24.601226993865</v>
      </c>
    </row>
    <row r="385" customFormat="false" ht="13.5" hidden="false" customHeight="false" outlineLevel="0" collapsed="false">
      <c r="A385" s="213" t="n">
        <v>4265</v>
      </c>
      <c r="B385" s="225" t="s">
        <v>106</v>
      </c>
      <c r="C385" s="225" t="s">
        <v>19</v>
      </c>
      <c r="D385" s="215" t="n">
        <v>0.3125</v>
      </c>
      <c r="E385" s="215" t="n">
        <v>0.354166666666667</v>
      </c>
      <c r="G385" s="214" t="s">
        <v>190</v>
      </c>
      <c r="H385" s="225" t="s">
        <v>170</v>
      </c>
      <c r="I385" s="216" t="n">
        <v>1141</v>
      </c>
      <c r="J385" s="216" t="n">
        <v>18570</v>
      </c>
      <c r="K385" s="217" t="n">
        <v>16.2751971954426</v>
      </c>
    </row>
    <row r="386" customFormat="false" ht="13.5" hidden="false" customHeight="false" outlineLevel="0" collapsed="false">
      <c r="A386" s="213" t="n">
        <v>4266</v>
      </c>
      <c r="B386" s="225" t="s">
        <v>106</v>
      </c>
      <c r="C386" s="225" t="s">
        <v>19</v>
      </c>
      <c r="D386" s="215" t="n">
        <v>0.3125</v>
      </c>
      <c r="E386" s="215" t="n">
        <v>0.354166666666667</v>
      </c>
      <c r="G386" s="214" t="s">
        <v>190</v>
      </c>
      <c r="H386" s="225" t="s">
        <v>171</v>
      </c>
      <c r="I386" s="216" t="n">
        <v>1017</v>
      </c>
      <c r="J386" s="216" t="n">
        <v>15620</v>
      </c>
      <c r="K386" s="217" t="n">
        <v>15.3588987217306</v>
      </c>
    </row>
    <row r="387" customFormat="false" ht="13.5" hidden="false" customHeight="false" outlineLevel="0" collapsed="false">
      <c r="A387" s="213" t="n">
        <v>4267</v>
      </c>
      <c r="B387" s="225" t="s">
        <v>106</v>
      </c>
      <c r="C387" s="225" t="s">
        <v>19</v>
      </c>
      <c r="D387" s="215" t="n">
        <v>0.402777777777778</v>
      </c>
      <c r="E387" s="215" t="n">
        <v>0.447916666666667</v>
      </c>
      <c r="G387" s="214" t="s">
        <v>191</v>
      </c>
      <c r="H387" s="225" t="s">
        <v>107</v>
      </c>
      <c r="I387" s="216" t="n">
        <v>770</v>
      </c>
      <c r="J387" s="216" t="n">
        <v>11820</v>
      </c>
      <c r="K387" s="217" t="n">
        <v>15.3506493506494</v>
      </c>
    </row>
    <row r="388" customFormat="false" ht="13.5" hidden="false" customHeight="false" outlineLevel="0" collapsed="false">
      <c r="A388" s="213" t="n">
        <v>4268</v>
      </c>
      <c r="B388" s="225" t="s">
        <v>106</v>
      </c>
      <c r="C388" s="225" t="s">
        <v>19</v>
      </c>
      <c r="D388" s="215" t="n">
        <v>0.402777777777778</v>
      </c>
      <c r="E388" s="215" t="n">
        <v>0.447916666666667</v>
      </c>
      <c r="G388" s="214" t="s">
        <v>191</v>
      </c>
      <c r="H388" s="225" t="s">
        <v>117</v>
      </c>
      <c r="I388" s="216" t="n">
        <v>770</v>
      </c>
      <c r="J388" s="216" t="n">
        <v>12320</v>
      </c>
      <c r="K388" s="217" t="n">
        <v>16</v>
      </c>
    </row>
    <row r="389" customFormat="false" ht="13.5" hidden="false" customHeight="false" outlineLevel="0" collapsed="false">
      <c r="A389" s="213" t="n">
        <v>4269</v>
      </c>
      <c r="B389" s="225" t="s">
        <v>106</v>
      </c>
      <c r="C389" s="225" t="s">
        <v>19</v>
      </c>
      <c r="D389" s="215" t="n">
        <v>0.402777777777778</v>
      </c>
      <c r="E389" s="215" t="n">
        <v>0.447916666666667</v>
      </c>
      <c r="G389" s="214" t="s">
        <v>191</v>
      </c>
      <c r="H389" s="225" t="s">
        <v>93</v>
      </c>
      <c r="I389" s="216" t="n">
        <v>370</v>
      </c>
      <c r="J389" s="216" t="n">
        <v>7920</v>
      </c>
      <c r="K389" s="217" t="n">
        <v>21.4054054054054</v>
      </c>
    </row>
    <row r="390" customFormat="false" ht="13.5" hidden="false" customHeight="false" outlineLevel="0" collapsed="false">
      <c r="A390" s="213" t="n">
        <v>4270</v>
      </c>
      <c r="B390" s="225" t="s">
        <v>106</v>
      </c>
      <c r="C390" s="225" t="s">
        <v>19</v>
      </c>
      <c r="D390" s="215" t="n">
        <v>0.402777777777778</v>
      </c>
      <c r="E390" s="215" t="n">
        <v>0.447916666666667</v>
      </c>
      <c r="G390" s="214" t="s">
        <v>191</v>
      </c>
      <c r="H390" s="225" t="s">
        <v>165</v>
      </c>
      <c r="I390" s="216" t="n">
        <v>370</v>
      </c>
      <c r="J390" s="216" t="n">
        <v>8520</v>
      </c>
      <c r="K390" s="217" t="n">
        <v>23.027027027027</v>
      </c>
    </row>
    <row r="391" customFormat="false" ht="13.5" hidden="false" customHeight="false" outlineLevel="0" collapsed="false">
      <c r="A391" s="213" t="n">
        <v>4271</v>
      </c>
      <c r="B391" s="225" t="s">
        <v>106</v>
      </c>
      <c r="C391" s="225" t="s">
        <v>19</v>
      </c>
      <c r="D391" s="215" t="n">
        <v>0.402777777777778</v>
      </c>
      <c r="E391" s="215" t="n">
        <v>0.447916666666667</v>
      </c>
      <c r="G391" s="214" t="s">
        <v>191</v>
      </c>
      <c r="H391" s="225" t="s">
        <v>166</v>
      </c>
      <c r="I391" s="216" t="n">
        <v>370</v>
      </c>
      <c r="J391" s="216" t="n">
        <v>9020</v>
      </c>
      <c r="K391" s="217" t="n">
        <v>24.3783783783784</v>
      </c>
    </row>
    <row r="392" customFormat="false" ht="13.5" hidden="false" customHeight="false" outlineLevel="0" collapsed="false">
      <c r="A392" s="213" t="n">
        <v>4272</v>
      </c>
      <c r="B392" s="225" t="s">
        <v>106</v>
      </c>
      <c r="C392" s="225" t="s">
        <v>19</v>
      </c>
      <c r="D392" s="215" t="n">
        <v>0.402777777777778</v>
      </c>
      <c r="E392" s="215" t="n">
        <v>0.447916666666667</v>
      </c>
      <c r="G392" s="214" t="s">
        <v>191</v>
      </c>
      <c r="H392" s="225" t="s">
        <v>167</v>
      </c>
      <c r="I392" s="216" t="n">
        <v>370</v>
      </c>
      <c r="J392" s="216" t="n">
        <v>9920</v>
      </c>
      <c r="K392" s="217" t="n">
        <v>26.8108108108108</v>
      </c>
    </row>
    <row r="393" customFormat="false" ht="13.5" hidden="false" customHeight="false" outlineLevel="0" collapsed="false">
      <c r="A393" s="213" t="n">
        <v>4273</v>
      </c>
      <c r="B393" s="225" t="s">
        <v>106</v>
      </c>
      <c r="C393" s="225" t="s">
        <v>19</v>
      </c>
      <c r="D393" s="215" t="n">
        <v>0.402777777777778</v>
      </c>
      <c r="E393" s="215" t="n">
        <v>0.447916666666667</v>
      </c>
      <c r="G393" s="214" t="s">
        <v>191</v>
      </c>
      <c r="H393" s="225" t="s">
        <v>168</v>
      </c>
      <c r="I393" s="216" t="n">
        <v>370</v>
      </c>
      <c r="J393" s="216" t="n">
        <v>10220</v>
      </c>
      <c r="K393" s="217" t="n">
        <v>27.6216216216216</v>
      </c>
    </row>
    <row r="394" customFormat="false" ht="13.5" hidden="false" customHeight="false" outlineLevel="0" collapsed="false">
      <c r="A394" s="213" t="n">
        <v>4274</v>
      </c>
      <c r="B394" s="225" t="s">
        <v>106</v>
      </c>
      <c r="C394" s="225" t="s">
        <v>19</v>
      </c>
      <c r="D394" s="215" t="n">
        <v>0.402777777777778</v>
      </c>
      <c r="E394" s="215" t="n">
        <v>0.447916666666667</v>
      </c>
      <c r="G394" s="214" t="s">
        <v>191</v>
      </c>
      <c r="H394" s="225" t="s">
        <v>95</v>
      </c>
      <c r="I394" s="216" t="n">
        <v>1141</v>
      </c>
      <c r="J394" s="216" t="n">
        <v>30820</v>
      </c>
      <c r="K394" s="217" t="n">
        <v>27.011393514461</v>
      </c>
    </row>
    <row r="395" customFormat="false" ht="13.5" hidden="false" customHeight="false" outlineLevel="0" collapsed="false">
      <c r="A395" s="213" t="n">
        <v>4275</v>
      </c>
      <c r="B395" s="225" t="s">
        <v>106</v>
      </c>
      <c r="C395" s="225" t="s">
        <v>19</v>
      </c>
      <c r="D395" s="215" t="n">
        <v>0.402777777777778</v>
      </c>
      <c r="E395" s="215" t="n">
        <v>0.447916666666667</v>
      </c>
      <c r="G395" s="214" t="s">
        <v>191</v>
      </c>
      <c r="H395" s="225" t="s">
        <v>169</v>
      </c>
      <c r="I395" s="216" t="n">
        <v>1141</v>
      </c>
      <c r="J395" s="216" t="n">
        <v>28070</v>
      </c>
      <c r="K395" s="217" t="n">
        <v>24.601226993865</v>
      </c>
    </row>
    <row r="396" customFormat="false" ht="13.5" hidden="false" customHeight="false" outlineLevel="0" collapsed="false">
      <c r="A396" s="213" t="n">
        <v>4276</v>
      </c>
      <c r="B396" s="225" t="s">
        <v>106</v>
      </c>
      <c r="C396" s="225" t="s">
        <v>19</v>
      </c>
      <c r="D396" s="215" t="n">
        <v>0.402777777777778</v>
      </c>
      <c r="E396" s="215" t="n">
        <v>0.447916666666667</v>
      </c>
      <c r="G396" s="214" t="s">
        <v>191</v>
      </c>
      <c r="H396" s="225" t="s">
        <v>170</v>
      </c>
      <c r="I396" s="216" t="n">
        <v>1141</v>
      </c>
      <c r="J396" s="216" t="n">
        <v>18570</v>
      </c>
      <c r="K396" s="217" t="n">
        <v>16.2751971954426</v>
      </c>
    </row>
    <row r="397" customFormat="false" ht="13.5" hidden="false" customHeight="false" outlineLevel="0" collapsed="false">
      <c r="A397" s="213" t="n">
        <v>4277</v>
      </c>
      <c r="B397" s="225" t="s">
        <v>106</v>
      </c>
      <c r="C397" s="225" t="s">
        <v>19</v>
      </c>
      <c r="D397" s="215" t="n">
        <v>0.402777777777778</v>
      </c>
      <c r="E397" s="215" t="n">
        <v>0.447916666666667</v>
      </c>
      <c r="G397" s="214" t="s">
        <v>191</v>
      </c>
      <c r="H397" s="225" t="s">
        <v>171</v>
      </c>
      <c r="I397" s="216" t="n">
        <v>1017</v>
      </c>
      <c r="J397" s="216" t="n">
        <v>15620</v>
      </c>
      <c r="K397" s="217" t="n">
        <v>15.3588987217306</v>
      </c>
    </row>
    <row r="398" customFormat="false" ht="13.5" hidden="false" customHeight="false" outlineLevel="0" collapsed="false">
      <c r="A398" s="213" t="n">
        <v>4278</v>
      </c>
      <c r="B398" s="225" t="s">
        <v>106</v>
      </c>
      <c r="C398" s="225" t="s">
        <v>19</v>
      </c>
      <c r="D398" s="215" t="n">
        <v>0.458333333333333</v>
      </c>
      <c r="E398" s="215" t="n">
        <v>0.503472222222222</v>
      </c>
      <c r="G398" s="214" t="s">
        <v>192</v>
      </c>
      <c r="H398" s="225" t="s">
        <v>107</v>
      </c>
      <c r="I398" s="216" t="n">
        <v>770</v>
      </c>
      <c r="J398" s="216" t="n">
        <v>11420</v>
      </c>
      <c r="K398" s="217" t="n">
        <v>14.8311688311688</v>
      </c>
    </row>
    <row r="399" customFormat="false" ht="13.5" hidden="false" customHeight="false" outlineLevel="0" collapsed="false">
      <c r="A399" s="213" t="n">
        <v>4279</v>
      </c>
      <c r="B399" s="225" t="s">
        <v>106</v>
      </c>
      <c r="C399" s="225" t="s">
        <v>19</v>
      </c>
      <c r="D399" s="215" t="n">
        <v>0.458333333333333</v>
      </c>
      <c r="E399" s="215" t="n">
        <v>0.503472222222222</v>
      </c>
      <c r="G399" s="214" t="s">
        <v>192</v>
      </c>
      <c r="H399" s="225" t="s">
        <v>117</v>
      </c>
      <c r="I399" s="216" t="n">
        <v>770</v>
      </c>
      <c r="J399" s="216" t="n">
        <v>12320</v>
      </c>
      <c r="K399" s="217" t="n">
        <v>16</v>
      </c>
    </row>
    <row r="400" customFormat="false" ht="13.5" hidden="false" customHeight="false" outlineLevel="0" collapsed="false">
      <c r="A400" s="213" t="n">
        <v>4280</v>
      </c>
      <c r="B400" s="225" t="s">
        <v>106</v>
      </c>
      <c r="C400" s="225" t="s">
        <v>19</v>
      </c>
      <c r="D400" s="215" t="n">
        <v>0.458333333333333</v>
      </c>
      <c r="E400" s="215" t="n">
        <v>0.503472222222222</v>
      </c>
      <c r="G400" s="214" t="s">
        <v>192</v>
      </c>
      <c r="H400" s="225" t="s">
        <v>93</v>
      </c>
      <c r="I400" s="216" t="n">
        <v>370</v>
      </c>
      <c r="J400" s="216" t="n">
        <v>7620</v>
      </c>
      <c r="K400" s="217" t="n">
        <v>20.5945945945946</v>
      </c>
    </row>
    <row r="401" customFormat="false" ht="13.5" hidden="false" customHeight="false" outlineLevel="0" collapsed="false">
      <c r="A401" s="213" t="n">
        <v>4281</v>
      </c>
      <c r="B401" s="225" t="s">
        <v>106</v>
      </c>
      <c r="C401" s="225" t="s">
        <v>19</v>
      </c>
      <c r="D401" s="215" t="n">
        <v>0.458333333333333</v>
      </c>
      <c r="E401" s="215" t="n">
        <v>0.503472222222222</v>
      </c>
      <c r="G401" s="214" t="s">
        <v>192</v>
      </c>
      <c r="H401" s="225" t="s">
        <v>165</v>
      </c>
      <c r="I401" s="216" t="n">
        <v>370</v>
      </c>
      <c r="J401" s="216" t="n">
        <v>8220</v>
      </c>
      <c r="K401" s="217" t="n">
        <v>22.2162162162162</v>
      </c>
    </row>
    <row r="402" customFormat="false" ht="13.5" hidden="false" customHeight="false" outlineLevel="0" collapsed="false">
      <c r="A402" s="213" t="n">
        <v>4282</v>
      </c>
      <c r="B402" s="225" t="s">
        <v>106</v>
      </c>
      <c r="C402" s="225" t="s">
        <v>19</v>
      </c>
      <c r="D402" s="215" t="n">
        <v>0.458333333333333</v>
      </c>
      <c r="E402" s="215" t="n">
        <v>0.503472222222222</v>
      </c>
      <c r="G402" s="214" t="s">
        <v>192</v>
      </c>
      <c r="H402" s="225" t="s">
        <v>166</v>
      </c>
      <c r="I402" s="216" t="n">
        <v>370</v>
      </c>
      <c r="J402" s="216" t="n">
        <v>8720</v>
      </c>
      <c r="K402" s="217" t="n">
        <v>23.5675675675676</v>
      </c>
    </row>
    <row r="403" customFormat="false" ht="13.5" hidden="false" customHeight="false" outlineLevel="0" collapsed="false">
      <c r="A403" s="213" t="n">
        <v>4283</v>
      </c>
      <c r="B403" s="225" t="s">
        <v>106</v>
      </c>
      <c r="C403" s="225" t="s">
        <v>19</v>
      </c>
      <c r="D403" s="215" t="n">
        <v>0.458333333333333</v>
      </c>
      <c r="E403" s="215" t="n">
        <v>0.503472222222222</v>
      </c>
      <c r="G403" s="214" t="s">
        <v>192</v>
      </c>
      <c r="H403" s="225" t="s">
        <v>167</v>
      </c>
      <c r="I403" s="216" t="n">
        <v>370</v>
      </c>
      <c r="J403" s="216" t="n">
        <v>9620</v>
      </c>
      <c r="K403" s="217" t="n">
        <v>26</v>
      </c>
    </row>
    <row r="404" customFormat="false" ht="13.5" hidden="false" customHeight="false" outlineLevel="0" collapsed="false">
      <c r="A404" s="213" t="n">
        <v>4284</v>
      </c>
      <c r="B404" s="225" t="s">
        <v>106</v>
      </c>
      <c r="C404" s="225" t="s">
        <v>19</v>
      </c>
      <c r="D404" s="215" t="n">
        <v>0.458333333333333</v>
      </c>
      <c r="E404" s="215" t="n">
        <v>0.503472222222222</v>
      </c>
      <c r="G404" s="214" t="s">
        <v>192</v>
      </c>
      <c r="H404" s="225" t="s">
        <v>168</v>
      </c>
      <c r="I404" s="216" t="n">
        <v>370</v>
      </c>
      <c r="J404" s="216" t="n">
        <v>9920</v>
      </c>
      <c r="K404" s="217" t="n">
        <v>26.8108108108108</v>
      </c>
    </row>
    <row r="405" customFormat="false" ht="13.5" hidden="false" customHeight="false" outlineLevel="0" collapsed="false">
      <c r="A405" s="213" t="n">
        <v>4285</v>
      </c>
      <c r="B405" s="225" t="s">
        <v>106</v>
      </c>
      <c r="C405" s="225" t="s">
        <v>19</v>
      </c>
      <c r="D405" s="215" t="n">
        <v>0.458333333333333</v>
      </c>
      <c r="E405" s="215" t="n">
        <v>0.503472222222222</v>
      </c>
      <c r="G405" s="214" t="s">
        <v>192</v>
      </c>
      <c r="H405" s="225" t="s">
        <v>95</v>
      </c>
      <c r="I405" s="216" t="n">
        <v>1141</v>
      </c>
      <c r="J405" s="216" t="n">
        <v>30820</v>
      </c>
      <c r="K405" s="217" t="n">
        <v>27.011393514461</v>
      </c>
    </row>
    <row r="406" customFormat="false" ht="13.5" hidden="false" customHeight="false" outlineLevel="0" collapsed="false">
      <c r="A406" s="213" t="n">
        <v>4286</v>
      </c>
      <c r="B406" s="225" t="s">
        <v>106</v>
      </c>
      <c r="C406" s="225" t="s">
        <v>19</v>
      </c>
      <c r="D406" s="215" t="n">
        <v>0.458333333333333</v>
      </c>
      <c r="E406" s="215" t="n">
        <v>0.503472222222222</v>
      </c>
      <c r="G406" s="214" t="s">
        <v>192</v>
      </c>
      <c r="H406" s="225" t="s">
        <v>169</v>
      </c>
      <c r="I406" s="216" t="n">
        <v>1141</v>
      </c>
      <c r="J406" s="216" t="n">
        <v>28070</v>
      </c>
      <c r="K406" s="217" t="n">
        <v>24.601226993865</v>
      </c>
    </row>
    <row r="407" customFormat="false" ht="13.5" hidden="false" customHeight="false" outlineLevel="0" collapsed="false">
      <c r="A407" s="213" t="n">
        <v>4287</v>
      </c>
      <c r="B407" s="225" t="s">
        <v>106</v>
      </c>
      <c r="C407" s="225" t="s">
        <v>19</v>
      </c>
      <c r="D407" s="215" t="n">
        <v>0.458333333333333</v>
      </c>
      <c r="E407" s="215" t="n">
        <v>0.503472222222222</v>
      </c>
      <c r="G407" s="214" t="s">
        <v>192</v>
      </c>
      <c r="H407" s="225" t="s">
        <v>170</v>
      </c>
      <c r="I407" s="216" t="n">
        <v>1141</v>
      </c>
      <c r="J407" s="216" t="n">
        <v>18570</v>
      </c>
      <c r="K407" s="217" t="n">
        <v>16.2751971954426</v>
      </c>
    </row>
    <row r="408" customFormat="false" ht="13.5" hidden="false" customHeight="false" outlineLevel="0" collapsed="false">
      <c r="A408" s="213" t="n">
        <v>4288</v>
      </c>
      <c r="B408" s="225" t="s">
        <v>106</v>
      </c>
      <c r="C408" s="225" t="s">
        <v>19</v>
      </c>
      <c r="D408" s="215" t="n">
        <v>0.458333333333333</v>
      </c>
      <c r="E408" s="215" t="n">
        <v>0.503472222222222</v>
      </c>
      <c r="G408" s="214" t="s">
        <v>192</v>
      </c>
      <c r="H408" s="225" t="s">
        <v>171</v>
      </c>
      <c r="I408" s="216" t="n">
        <v>1017</v>
      </c>
      <c r="J408" s="216" t="n">
        <v>15620</v>
      </c>
      <c r="K408" s="217" t="n">
        <v>15.3588987217306</v>
      </c>
    </row>
    <row r="409" customFormat="false" ht="13.5" hidden="false" customHeight="false" outlineLevel="0" collapsed="false">
      <c r="A409" s="213" t="n">
        <v>4289</v>
      </c>
      <c r="B409" s="225" t="s">
        <v>106</v>
      </c>
      <c r="C409" s="225" t="s">
        <v>19</v>
      </c>
      <c r="D409" s="215" t="n">
        <v>0.538194444444444</v>
      </c>
      <c r="E409" s="215" t="n">
        <v>0.583333333333333</v>
      </c>
      <c r="G409" s="214" t="s">
        <v>193</v>
      </c>
      <c r="H409" s="225" t="s">
        <v>107</v>
      </c>
      <c r="I409" s="216" t="n">
        <v>770</v>
      </c>
      <c r="J409" s="216" t="n">
        <v>11420</v>
      </c>
      <c r="K409" s="217" t="n">
        <v>14.8311688311688</v>
      </c>
    </row>
    <row r="410" customFormat="false" ht="13.5" hidden="false" customHeight="false" outlineLevel="0" collapsed="false">
      <c r="A410" s="213" t="n">
        <v>4290</v>
      </c>
      <c r="B410" s="225" t="s">
        <v>106</v>
      </c>
      <c r="C410" s="225" t="s">
        <v>19</v>
      </c>
      <c r="D410" s="215" t="n">
        <v>0.538194444444444</v>
      </c>
      <c r="E410" s="215" t="n">
        <v>0.583333333333333</v>
      </c>
      <c r="G410" s="214" t="s">
        <v>193</v>
      </c>
      <c r="H410" s="225" t="s">
        <v>117</v>
      </c>
      <c r="I410" s="216" t="n">
        <v>770</v>
      </c>
      <c r="J410" s="216" t="n">
        <v>12320</v>
      </c>
      <c r="K410" s="217" t="n">
        <v>16</v>
      </c>
    </row>
    <row r="411" customFormat="false" ht="13.5" hidden="false" customHeight="false" outlineLevel="0" collapsed="false">
      <c r="A411" s="213" t="n">
        <v>4291</v>
      </c>
      <c r="B411" s="225" t="s">
        <v>106</v>
      </c>
      <c r="C411" s="225" t="s">
        <v>19</v>
      </c>
      <c r="D411" s="215" t="n">
        <v>0.538194444444444</v>
      </c>
      <c r="E411" s="215" t="n">
        <v>0.583333333333333</v>
      </c>
      <c r="G411" s="214" t="s">
        <v>193</v>
      </c>
      <c r="H411" s="225" t="s">
        <v>93</v>
      </c>
      <c r="I411" s="216" t="n">
        <v>370</v>
      </c>
      <c r="J411" s="216" t="n">
        <v>7620</v>
      </c>
      <c r="K411" s="217" t="n">
        <v>20.5945945945946</v>
      </c>
    </row>
    <row r="412" customFormat="false" ht="13.5" hidden="false" customHeight="false" outlineLevel="0" collapsed="false">
      <c r="A412" s="213" t="n">
        <v>4292</v>
      </c>
      <c r="B412" s="225" t="s">
        <v>106</v>
      </c>
      <c r="C412" s="225" t="s">
        <v>19</v>
      </c>
      <c r="D412" s="215" t="n">
        <v>0.538194444444444</v>
      </c>
      <c r="E412" s="215" t="n">
        <v>0.583333333333333</v>
      </c>
      <c r="G412" s="214" t="s">
        <v>193</v>
      </c>
      <c r="H412" s="225" t="s">
        <v>165</v>
      </c>
      <c r="I412" s="216" t="n">
        <v>370</v>
      </c>
      <c r="J412" s="216" t="n">
        <v>8220</v>
      </c>
      <c r="K412" s="217" t="n">
        <v>22.2162162162162</v>
      </c>
    </row>
    <row r="413" customFormat="false" ht="13.5" hidden="false" customHeight="false" outlineLevel="0" collapsed="false">
      <c r="A413" s="213" t="n">
        <v>4293</v>
      </c>
      <c r="B413" s="225" t="s">
        <v>106</v>
      </c>
      <c r="C413" s="225" t="s">
        <v>19</v>
      </c>
      <c r="D413" s="215" t="n">
        <v>0.538194444444444</v>
      </c>
      <c r="E413" s="215" t="n">
        <v>0.583333333333333</v>
      </c>
      <c r="G413" s="214" t="s">
        <v>193</v>
      </c>
      <c r="H413" s="225" t="s">
        <v>166</v>
      </c>
      <c r="I413" s="216" t="n">
        <v>370</v>
      </c>
      <c r="J413" s="216" t="n">
        <v>8720</v>
      </c>
      <c r="K413" s="217" t="n">
        <v>23.5675675675676</v>
      </c>
    </row>
    <row r="414" customFormat="false" ht="13.5" hidden="false" customHeight="false" outlineLevel="0" collapsed="false">
      <c r="A414" s="213" t="n">
        <v>4294</v>
      </c>
      <c r="B414" s="225" t="s">
        <v>106</v>
      </c>
      <c r="C414" s="225" t="s">
        <v>19</v>
      </c>
      <c r="D414" s="215" t="n">
        <v>0.538194444444444</v>
      </c>
      <c r="E414" s="215" t="n">
        <v>0.583333333333333</v>
      </c>
      <c r="G414" s="214" t="s">
        <v>193</v>
      </c>
      <c r="H414" s="225" t="s">
        <v>167</v>
      </c>
      <c r="I414" s="216" t="n">
        <v>370</v>
      </c>
      <c r="J414" s="216" t="n">
        <v>9620</v>
      </c>
      <c r="K414" s="217" t="n">
        <v>26</v>
      </c>
    </row>
    <row r="415" customFormat="false" ht="13.5" hidden="false" customHeight="false" outlineLevel="0" collapsed="false">
      <c r="A415" s="213" t="n">
        <v>4295</v>
      </c>
      <c r="B415" s="225" t="s">
        <v>106</v>
      </c>
      <c r="C415" s="225" t="s">
        <v>19</v>
      </c>
      <c r="D415" s="215" t="n">
        <v>0.538194444444444</v>
      </c>
      <c r="E415" s="215" t="n">
        <v>0.583333333333333</v>
      </c>
      <c r="G415" s="214" t="s">
        <v>193</v>
      </c>
      <c r="H415" s="225" t="s">
        <v>168</v>
      </c>
      <c r="I415" s="216" t="n">
        <v>370</v>
      </c>
      <c r="J415" s="216" t="n">
        <v>9920</v>
      </c>
      <c r="K415" s="217" t="n">
        <v>26.8108108108108</v>
      </c>
    </row>
    <row r="416" customFormat="false" ht="13.5" hidden="false" customHeight="false" outlineLevel="0" collapsed="false">
      <c r="A416" s="213" t="n">
        <v>4296</v>
      </c>
      <c r="B416" s="225" t="s">
        <v>106</v>
      </c>
      <c r="C416" s="225" t="s">
        <v>19</v>
      </c>
      <c r="D416" s="215" t="n">
        <v>0.538194444444444</v>
      </c>
      <c r="E416" s="215" t="n">
        <v>0.583333333333333</v>
      </c>
      <c r="G416" s="214" t="s">
        <v>193</v>
      </c>
      <c r="H416" s="225" t="s">
        <v>95</v>
      </c>
      <c r="I416" s="216" t="n">
        <v>1141</v>
      </c>
      <c r="J416" s="216" t="n">
        <v>30820</v>
      </c>
      <c r="K416" s="217" t="n">
        <v>27.011393514461</v>
      </c>
    </row>
    <row r="417" customFormat="false" ht="13.5" hidden="false" customHeight="false" outlineLevel="0" collapsed="false">
      <c r="A417" s="213" t="n">
        <v>4297</v>
      </c>
      <c r="B417" s="225" t="s">
        <v>106</v>
      </c>
      <c r="C417" s="225" t="s">
        <v>19</v>
      </c>
      <c r="D417" s="215" t="n">
        <v>0.538194444444444</v>
      </c>
      <c r="E417" s="215" t="n">
        <v>0.583333333333333</v>
      </c>
      <c r="G417" s="214" t="s">
        <v>193</v>
      </c>
      <c r="H417" s="225" t="s">
        <v>169</v>
      </c>
      <c r="I417" s="216" t="n">
        <v>1141</v>
      </c>
      <c r="J417" s="216" t="n">
        <v>28070</v>
      </c>
      <c r="K417" s="217" t="n">
        <v>24.601226993865</v>
      </c>
    </row>
    <row r="418" customFormat="false" ht="13.5" hidden="false" customHeight="false" outlineLevel="0" collapsed="false">
      <c r="A418" s="213" t="n">
        <v>4298</v>
      </c>
      <c r="B418" s="225" t="s">
        <v>106</v>
      </c>
      <c r="C418" s="225" t="s">
        <v>19</v>
      </c>
      <c r="D418" s="215" t="n">
        <v>0.538194444444444</v>
      </c>
      <c r="E418" s="215" t="n">
        <v>0.583333333333333</v>
      </c>
      <c r="G418" s="214" t="s">
        <v>193</v>
      </c>
      <c r="H418" s="225" t="s">
        <v>170</v>
      </c>
      <c r="I418" s="216" t="n">
        <v>1141</v>
      </c>
      <c r="J418" s="216" t="n">
        <v>18570</v>
      </c>
      <c r="K418" s="217" t="n">
        <v>16.2751971954426</v>
      </c>
    </row>
    <row r="419" customFormat="false" ht="13.5" hidden="false" customHeight="false" outlineLevel="0" collapsed="false">
      <c r="A419" s="213" t="n">
        <v>4299</v>
      </c>
      <c r="B419" s="225" t="s">
        <v>106</v>
      </c>
      <c r="C419" s="225" t="s">
        <v>19</v>
      </c>
      <c r="D419" s="215" t="n">
        <v>0.538194444444444</v>
      </c>
      <c r="E419" s="215" t="n">
        <v>0.583333333333333</v>
      </c>
      <c r="G419" s="214" t="s">
        <v>193</v>
      </c>
      <c r="H419" s="225" t="s">
        <v>171</v>
      </c>
      <c r="I419" s="216" t="n">
        <v>1017</v>
      </c>
      <c r="J419" s="216" t="n">
        <v>15620</v>
      </c>
      <c r="K419" s="217" t="n">
        <v>15.3588987217306</v>
      </c>
    </row>
    <row r="420" customFormat="false" ht="13.5" hidden="false" customHeight="false" outlineLevel="0" collapsed="false">
      <c r="A420" s="213" t="n">
        <v>4300</v>
      </c>
      <c r="B420" s="225" t="s">
        <v>106</v>
      </c>
      <c r="C420" s="225" t="s">
        <v>19</v>
      </c>
      <c r="D420" s="215" t="n">
        <v>0.611111111111111</v>
      </c>
      <c r="E420" s="215" t="n">
        <v>0.65625</v>
      </c>
      <c r="G420" s="214" t="s">
        <v>194</v>
      </c>
      <c r="H420" s="225" t="s">
        <v>107</v>
      </c>
      <c r="I420" s="216" t="n">
        <v>770</v>
      </c>
      <c r="J420" s="216" t="n">
        <v>11120</v>
      </c>
      <c r="K420" s="217" t="n">
        <v>14.4415584415584</v>
      </c>
    </row>
    <row r="421" customFormat="false" ht="13.5" hidden="false" customHeight="false" outlineLevel="0" collapsed="false">
      <c r="A421" s="213" t="n">
        <v>4301</v>
      </c>
      <c r="B421" s="225" t="s">
        <v>106</v>
      </c>
      <c r="C421" s="225" t="s">
        <v>19</v>
      </c>
      <c r="D421" s="215" t="n">
        <v>0.611111111111111</v>
      </c>
      <c r="E421" s="215" t="n">
        <v>0.65625</v>
      </c>
      <c r="G421" s="214" t="s">
        <v>194</v>
      </c>
      <c r="H421" s="225" t="s">
        <v>117</v>
      </c>
      <c r="I421" s="216" t="n">
        <v>770</v>
      </c>
      <c r="J421" s="216" t="n">
        <v>26220</v>
      </c>
      <c r="K421" s="217" t="n">
        <v>34.0519480519481</v>
      </c>
    </row>
    <row r="422" customFormat="false" ht="13.5" hidden="false" customHeight="false" outlineLevel="0" collapsed="false">
      <c r="A422" s="213" t="n">
        <v>4302</v>
      </c>
      <c r="B422" s="225" t="s">
        <v>106</v>
      </c>
      <c r="C422" s="225" t="s">
        <v>19</v>
      </c>
      <c r="D422" s="215" t="n">
        <v>0.611111111111111</v>
      </c>
      <c r="E422" s="215" t="n">
        <v>0.65625</v>
      </c>
      <c r="G422" s="214" t="s">
        <v>194</v>
      </c>
      <c r="H422" s="225" t="s">
        <v>95</v>
      </c>
      <c r="I422" s="216" t="n">
        <v>1141</v>
      </c>
      <c r="J422" s="216" t="n">
        <v>30820</v>
      </c>
      <c r="K422" s="217" t="n">
        <v>27.011393514461</v>
      </c>
    </row>
    <row r="423" customFormat="false" ht="13.5" hidden="false" customHeight="false" outlineLevel="0" collapsed="false">
      <c r="A423" s="213" t="n">
        <v>4303</v>
      </c>
      <c r="B423" s="225" t="s">
        <v>106</v>
      </c>
      <c r="C423" s="225" t="s">
        <v>19</v>
      </c>
      <c r="D423" s="215" t="n">
        <v>0.611111111111111</v>
      </c>
      <c r="E423" s="215" t="n">
        <v>0.65625</v>
      </c>
      <c r="G423" s="214" t="s">
        <v>194</v>
      </c>
      <c r="H423" s="225" t="s">
        <v>169</v>
      </c>
      <c r="I423" s="216" t="n">
        <v>1141</v>
      </c>
      <c r="J423" s="216" t="n">
        <v>28070</v>
      </c>
      <c r="K423" s="217" t="n">
        <v>24.601226993865</v>
      </c>
    </row>
    <row r="424" customFormat="false" ht="13.5" hidden="false" customHeight="false" outlineLevel="0" collapsed="false">
      <c r="A424" s="213" t="n">
        <v>4304</v>
      </c>
      <c r="B424" s="225" t="s">
        <v>106</v>
      </c>
      <c r="C424" s="225" t="s">
        <v>19</v>
      </c>
      <c r="D424" s="215" t="n">
        <v>0.611111111111111</v>
      </c>
      <c r="E424" s="215" t="n">
        <v>0.65625</v>
      </c>
      <c r="G424" s="214" t="s">
        <v>194</v>
      </c>
      <c r="H424" s="225" t="s">
        <v>170</v>
      </c>
      <c r="I424" s="216" t="n">
        <v>1141</v>
      </c>
      <c r="J424" s="216" t="n">
        <v>18570</v>
      </c>
      <c r="K424" s="217" t="n">
        <v>16.2751971954426</v>
      </c>
    </row>
    <row r="425" customFormat="false" ht="13.5" hidden="false" customHeight="false" outlineLevel="0" collapsed="false">
      <c r="A425" s="213" t="n">
        <v>4305</v>
      </c>
      <c r="B425" s="225" t="s">
        <v>106</v>
      </c>
      <c r="C425" s="225" t="s">
        <v>19</v>
      </c>
      <c r="D425" s="215" t="n">
        <v>0.611111111111111</v>
      </c>
      <c r="E425" s="215" t="n">
        <v>0.65625</v>
      </c>
      <c r="G425" s="214" t="s">
        <v>194</v>
      </c>
      <c r="H425" s="225" t="s">
        <v>171</v>
      </c>
      <c r="I425" s="216" t="n">
        <v>1017</v>
      </c>
      <c r="J425" s="216" t="n">
        <v>15620</v>
      </c>
      <c r="K425" s="217" t="n">
        <v>15.3588987217306</v>
      </c>
    </row>
    <row r="426" customFormat="false" ht="13.5" hidden="false" customHeight="false" outlineLevel="0" collapsed="false">
      <c r="A426" s="213" t="n">
        <v>4306</v>
      </c>
      <c r="B426" s="225" t="s">
        <v>106</v>
      </c>
      <c r="C426" s="225" t="s">
        <v>19</v>
      </c>
      <c r="D426" s="215" t="n">
        <v>0.684027777777778</v>
      </c>
      <c r="E426" s="215" t="n">
        <v>0.729166666666667</v>
      </c>
      <c r="G426" s="214" t="s">
        <v>195</v>
      </c>
      <c r="H426" s="225" t="s">
        <v>107</v>
      </c>
      <c r="I426" s="216" t="n">
        <v>770</v>
      </c>
      <c r="J426" s="216" t="n">
        <v>10320</v>
      </c>
      <c r="K426" s="217" t="n">
        <v>13.4025974025974</v>
      </c>
    </row>
    <row r="427" customFormat="false" ht="13.5" hidden="false" customHeight="false" outlineLevel="0" collapsed="false">
      <c r="A427" s="213" t="n">
        <v>4307</v>
      </c>
      <c r="B427" s="225" t="s">
        <v>106</v>
      </c>
      <c r="C427" s="225" t="s">
        <v>19</v>
      </c>
      <c r="D427" s="215" t="n">
        <v>0.684027777777778</v>
      </c>
      <c r="E427" s="215" t="n">
        <v>0.729166666666667</v>
      </c>
      <c r="G427" s="214" t="s">
        <v>195</v>
      </c>
      <c r="H427" s="225" t="s">
        <v>117</v>
      </c>
      <c r="I427" s="216" t="n">
        <v>770</v>
      </c>
      <c r="J427" s="216" t="n">
        <v>11320</v>
      </c>
      <c r="K427" s="217" t="n">
        <v>14.7012987012987</v>
      </c>
    </row>
    <row r="428" customFormat="false" ht="13.5" hidden="false" customHeight="false" outlineLevel="0" collapsed="false">
      <c r="A428" s="213" t="n">
        <v>4308</v>
      </c>
      <c r="B428" s="225" t="s">
        <v>106</v>
      </c>
      <c r="C428" s="225" t="s">
        <v>19</v>
      </c>
      <c r="D428" s="215" t="n">
        <v>0.684027777777778</v>
      </c>
      <c r="E428" s="215" t="n">
        <v>0.729166666666667</v>
      </c>
      <c r="G428" s="214" t="s">
        <v>195</v>
      </c>
      <c r="H428" s="225" t="s">
        <v>93</v>
      </c>
      <c r="I428" s="216" t="n">
        <v>370</v>
      </c>
      <c r="J428" s="216" t="n">
        <v>6820</v>
      </c>
      <c r="K428" s="217" t="n">
        <v>18.4324324324324</v>
      </c>
    </row>
    <row r="429" customFormat="false" ht="13.5" hidden="false" customHeight="false" outlineLevel="0" collapsed="false">
      <c r="A429" s="213" t="n">
        <v>4309</v>
      </c>
      <c r="B429" s="225" t="s">
        <v>106</v>
      </c>
      <c r="C429" s="225" t="s">
        <v>19</v>
      </c>
      <c r="D429" s="215" t="n">
        <v>0.684027777777778</v>
      </c>
      <c r="E429" s="215" t="n">
        <v>0.729166666666667</v>
      </c>
      <c r="G429" s="214" t="s">
        <v>195</v>
      </c>
      <c r="H429" s="225" t="s">
        <v>165</v>
      </c>
      <c r="I429" s="216" t="n">
        <v>370</v>
      </c>
      <c r="J429" s="216" t="n">
        <v>7020</v>
      </c>
      <c r="K429" s="217" t="n">
        <v>18.972972972973</v>
      </c>
    </row>
    <row r="430" customFormat="false" ht="13.5" hidden="false" customHeight="false" outlineLevel="0" collapsed="false">
      <c r="A430" s="213" t="n">
        <v>4310</v>
      </c>
      <c r="B430" s="225" t="s">
        <v>106</v>
      </c>
      <c r="C430" s="225" t="s">
        <v>19</v>
      </c>
      <c r="D430" s="215" t="n">
        <v>0.684027777777778</v>
      </c>
      <c r="E430" s="215" t="n">
        <v>0.729166666666667</v>
      </c>
      <c r="G430" s="214" t="s">
        <v>195</v>
      </c>
      <c r="H430" s="225" t="s">
        <v>166</v>
      </c>
      <c r="I430" s="216" t="n">
        <v>370</v>
      </c>
      <c r="J430" s="216" t="n">
        <v>7620</v>
      </c>
      <c r="K430" s="217" t="n">
        <v>20.5945945945946</v>
      </c>
    </row>
    <row r="431" customFormat="false" ht="13.5" hidden="false" customHeight="false" outlineLevel="0" collapsed="false">
      <c r="A431" s="213" t="n">
        <v>4311</v>
      </c>
      <c r="B431" s="225" t="s">
        <v>106</v>
      </c>
      <c r="C431" s="225" t="s">
        <v>19</v>
      </c>
      <c r="D431" s="215" t="n">
        <v>0.684027777777778</v>
      </c>
      <c r="E431" s="215" t="n">
        <v>0.729166666666667</v>
      </c>
      <c r="G431" s="214" t="s">
        <v>195</v>
      </c>
      <c r="H431" s="225" t="s">
        <v>167</v>
      </c>
      <c r="I431" s="216" t="n">
        <v>370</v>
      </c>
      <c r="J431" s="216" t="n">
        <v>8120</v>
      </c>
      <c r="K431" s="217" t="n">
        <v>21.9459459459459</v>
      </c>
    </row>
    <row r="432" customFormat="false" ht="13.5" hidden="false" customHeight="false" outlineLevel="0" collapsed="false">
      <c r="A432" s="213" t="n">
        <v>4312</v>
      </c>
      <c r="B432" s="225" t="s">
        <v>106</v>
      </c>
      <c r="C432" s="225" t="s">
        <v>19</v>
      </c>
      <c r="D432" s="215" t="n">
        <v>0.684027777777778</v>
      </c>
      <c r="E432" s="215" t="n">
        <v>0.729166666666667</v>
      </c>
      <c r="G432" s="214" t="s">
        <v>195</v>
      </c>
      <c r="H432" s="225" t="s">
        <v>168</v>
      </c>
      <c r="I432" s="216" t="n">
        <v>370</v>
      </c>
      <c r="J432" s="216" t="n">
        <v>9220</v>
      </c>
      <c r="K432" s="217" t="n">
        <v>24.9189189189189</v>
      </c>
    </row>
    <row r="433" customFormat="false" ht="13.5" hidden="false" customHeight="false" outlineLevel="0" collapsed="false">
      <c r="A433" s="213" t="n">
        <v>4313</v>
      </c>
      <c r="B433" s="225" t="s">
        <v>106</v>
      </c>
      <c r="C433" s="225" t="s">
        <v>19</v>
      </c>
      <c r="D433" s="215" t="n">
        <v>0.684027777777778</v>
      </c>
      <c r="E433" s="215" t="n">
        <v>0.729166666666667</v>
      </c>
      <c r="G433" s="214" t="s">
        <v>195</v>
      </c>
      <c r="H433" s="225" t="s">
        <v>95</v>
      </c>
      <c r="I433" s="216" t="n">
        <v>1141</v>
      </c>
      <c r="J433" s="216" t="n">
        <v>30820</v>
      </c>
      <c r="K433" s="217" t="n">
        <v>27.011393514461</v>
      </c>
    </row>
    <row r="434" customFormat="false" ht="13.5" hidden="false" customHeight="false" outlineLevel="0" collapsed="false">
      <c r="A434" s="213" t="n">
        <v>4314</v>
      </c>
      <c r="B434" s="225" t="s">
        <v>106</v>
      </c>
      <c r="C434" s="225" t="s">
        <v>19</v>
      </c>
      <c r="D434" s="215" t="n">
        <v>0.684027777777778</v>
      </c>
      <c r="E434" s="215" t="n">
        <v>0.729166666666667</v>
      </c>
      <c r="G434" s="214" t="s">
        <v>195</v>
      </c>
      <c r="H434" s="225" t="s">
        <v>169</v>
      </c>
      <c r="I434" s="216" t="n">
        <v>1141</v>
      </c>
      <c r="J434" s="216" t="n">
        <v>28070</v>
      </c>
      <c r="K434" s="217" t="n">
        <v>24.601226993865</v>
      </c>
    </row>
    <row r="435" customFormat="false" ht="13.5" hidden="false" customHeight="false" outlineLevel="0" collapsed="false">
      <c r="A435" s="213" t="n">
        <v>4315</v>
      </c>
      <c r="B435" s="225" t="s">
        <v>106</v>
      </c>
      <c r="C435" s="225" t="s">
        <v>19</v>
      </c>
      <c r="D435" s="215" t="n">
        <v>0.684027777777778</v>
      </c>
      <c r="E435" s="215" t="n">
        <v>0.729166666666667</v>
      </c>
      <c r="G435" s="214" t="s">
        <v>195</v>
      </c>
      <c r="H435" s="225" t="s">
        <v>170</v>
      </c>
      <c r="I435" s="216" t="n">
        <v>1141</v>
      </c>
      <c r="J435" s="216" t="n">
        <v>18570</v>
      </c>
      <c r="K435" s="217" t="n">
        <v>16.2751971954426</v>
      </c>
    </row>
    <row r="436" customFormat="false" ht="13.5" hidden="false" customHeight="false" outlineLevel="0" collapsed="false">
      <c r="A436" s="213" t="n">
        <v>4316</v>
      </c>
      <c r="B436" s="225" t="s">
        <v>106</v>
      </c>
      <c r="C436" s="225" t="s">
        <v>19</v>
      </c>
      <c r="D436" s="215" t="n">
        <v>0.684027777777778</v>
      </c>
      <c r="E436" s="215" t="n">
        <v>0.729166666666667</v>
      </c>
      <c r="G436" s="214" t="s">
        <v>195</v>
      </c>
      <c r="H436" s="225" t="s">
        <v>171</v>
      </c>
      <c r="I436" s="216" t="n">
        <v>1017</v>
      </c>
      <c r="J436" s="216" t="n">
        <v>15620</v>
      </c>
      <c r="K436" s="217" t="n">
        <v>15.3588987217306</v>
      </c>
    </row>
    <row r="437" customFormat="false" ht="13.5" hidden="false" customHeight="false" outlineLevel="0" collapsed="false">
      <c r="A437" s="213" t="n">
        <v>4317</v>
      </c>
      <c r="B437" s="225" t="s">
        <v>106</v>
      </c>
      <c r="C437" s="225" t="s">
        <v>19</v>
      </c>
      <c r="D437" s="215" t="n">
        <v>0.746527777777778</v>
      </c>
      <c r="E437" s="215" t="n">
        <v>0.788194444444445</v>
      </c>
      <c r="G437" s="214" t="s">
        <v>196</v>
      </c>
      <c r="H437" s="225" t="s">
        <v>107</v>
      </c>
      <c r="I437" s="216" t="n">
        <v>770</v>
      </c>
      <c r="J437" s="216" t="n">
        <v>10320</v>
      </c>
      <c r="K437" s="217" t="n">
        <v>13.4025974025974</v>
      </c>
    </row>
    <row r="438" customFormat="false" ht="13.5" hidden="false" customHeight="false" outlineLevel="0" collapsed="false">
      <c r="A438" s="213" t="n">
        <v>4318</v>
      </c>
      <c r="B438" s="225" t="s">
        <v>106</v>
      </c>
      <c r="C438" s="225" t="s">
        <v>19</v>
      </c>
      <c r="D438" s="215" t="n">
        <v>0.746527777777778</v>
      </c>
      <c r="E438" s="215" t="n">
        <v>0.788194444444445</v>
      </c>
      <c r="G438" s="214" t="s">
        <v>196</v>
      </c>
      <c r="H438" s="225" t="s">
        <v>117</v>
      </c>
      <c r="I438" s="216" t="n">
        <v>770</v>
      </c>
      <c r="J438" s="216" t="n">
        <v>11320</v>
      </c>
      <c r="K438" s="217" t="n">
        <v>14.7012987012987</v>
      </c>
    </row>
    <row r="439" customFormat="false" ht="13.5" hidden="false" customHeight="false" outlineLevel="0" collapsed="false">
      <c r="A439" s="213" t="n">
        <v>4319</v>
      </c>
      <c r="B439" s="225" t="s">
        <v>106</v>
      </c>
      <c r="C439" s="225" t="s">
        <v>19</v>
      </c>
      <c r="D439" s="215" t="n">
        <v>0.746527777777778</v>
      </c>
      <c r="E439" s="215" t="n">
        <v>0.788194444444445</v>
      </c>
      <c r="G439" s="214" t="s">
        <v>196</v>
      </c>
      <c r="H439" s="225" t="s">
        <v>93</v>
      </c>
      <c r="I439" s="216" t="n">
        <v>370</v>
      </c>
      <c r="J439" s="216" t="n">
        <v>6820</v>
      </c>
      <c r="K439" s="217" t="n">
        <v>18.4324324324324</v>
      </c>
    </row>
    <row r="440" customFormat="false" ht="13.5" hidden="false" customHeight="false" outlineLevel="0" collapsed="false">
      <c r="A440" s="213" t="n">
        <v>4320</v>
      </c>
      <c r="B440" s="225" t="s">
        <v>106</v>
      </c>
      <c r="C440" s="225" t="s">
        <v>19</v>
      </c>
      <c r="D440" s="215" t="n">
        <v>0.746527777777778</v>
      </c>
      <c r="E440" s="215" t="n">
        <v>0.788194444444445</v>
      </c>
      <c r="G440" s="214" t="s">
        <v>196</v>
      </c>
      <c r="H440" s="225" t="s">
        <v>165</v>
      </c>
      <c r="I440" s="216" t="n">
        <v>370</v>
      </c>
      <c r="J440" s="216" t="n">
        <v>7020</v>
      </c>
      <c r="K440" s="217" t="n">
        <v>18.972972972973</v>
      </c>
    </row>
    <row r="441" customFormat="false" ht="13.5" hidden="false" customHeight="false" outlineLevel="0" collapsed="false">
      <c r="A441" s="213" t="n">
        <v>4321</v>
      </c>
      <c r="B441" s="225" t="s">
        <v>106</v>
      </c>
      <c r="C441" s="225" t="s">
        <v>19</v>
      </c>
      <c r="D441" s="215" t="n">
        <v>0.746527777777778</v>
      </c>
      <c r="E441" s="215" t="n">
        <v>0.788194444444445</v>
      </c>
      <c r="G441" s="214" t="s">
        <v>196</v>
      </c>
      <c r="H441" s="225" t="s">
        <v>166</v>
      </c>
      <c r="I441" s="216" t="n">
        <v>370</v>
      </c>
      <c r="J441" s="216" t="n">
        <v>7620</v>
      </c>
      <c r="K441" s="217" t="n">
        <v>20.5945945945946</v>
      </c>
    </row>
    <row r="442" customFormat="false" ht="13.5" hidden="false" customHeight="false" outlineLevel="0" collapsed="false">
      <c r="A442" s="213" t="n">
        <v>4322</v>
      </c>
      <c r="B442" s="225" t="s">
        <v>106</v>
      </c>
      <c r="C442" s="225" t="s">
        <v>19</v>
      </c>
      <c r="D442" s="215" t="n">
        <v>0.746527777777778</v>
      </c>
      <c r="E442" s="215" t="n">
        <v>0.788194444444445</v>
      </c>
      <c r="G442" s="214" t="s">
        <v>196</v>
      </c>
      <c r="H442" s="225" t="s">
        <v>167</v>
      </c>
      <c r="I442" s="216" t="n">
        <v>370</v>
      </c>
      <c r="J442" s="216" t="n">
        <v>8120</v>
      </c>
      <c r="K442" s="217" t="n">
        <v>21.9459459459459</v>
      </c>
    </row>
    <row r="443" customFormat="false" ht="13.5" hidden="false" customHeight="false" outlineLevel="0" collapsed="false">
      <c r="A443" s="213" t="n">
        <v>4323</v>
      </c>
      <c r="B443" s="225" t="s">
        <v>106</v>
      </c>
      <c r="C443" s="225" t="s">
        <v>19</v>
      </c>
      <c r="D443" s="215" t="n">
        <v>0.746527777777778</v>
      </c>
      <c r="E443" s="215" t="n">
        <v>0.788194444444445</v>
      </c>
      <c r="G443" s="214" t="s">
        <v>196</v>
      </c>
      <c r="H443" s="225" t="s">
        <v>168</v>
      </c>
      <c r="I443" s="216" t="n">
        <v>370</v>
      </c>
      <c r="J443" s="216" t="n">
        <v>9220</v>
      </c>
      <c r="K443" s="217" t="n">
        <v>24.9189189189189</v>
      </c>
    </row>
    <row r="444" customFormat="false" ht="13.5" hidden="false" customHeight="false" outlineLevel="0" collapsed="false">
      <c r="A444" s="213" t="n">
        <v>4324</v>
      </c>
      <c r="B444" s="225" t="s">
        <v>106</v>
      </c>
      <c r="C444" s="225" t="s">
        <v>19</v>
      </c>
      <c r="D444" s="215" t="n">
        <v>0.746527777777778</v>
      </c>
      <c r="E444" s="215" t="n">
        <v>0.788194444444445</v>
      </c>
      <c r="G444" s="214" t="s">
        <v>196</v>
      </c>
      <c r="H444" s="225" t="s">
        <v>95</v>
      </c>
      <c r="I444" s="216" t="n">
        <v>1141</v>
      </c>
      <c r="J444" s="216" t="n">
        <v>30820</v>
      </c>
      <c r="K444" s="217" t="n">
        <v>27.011393514461</v>
      </c>
    </row>
    <row r="445" customFormat="false" ht="13.5" hidden="false" customHeight="false" outlineLevel="0" collapsed="false">
      <c r="A445" s="213" t="n">
        <v>4325</v>
      </c>
      <c r="B445" s="225" t="s">
        <v>106</v>
      </c>
      <c r="C445" s="225" t="s">
        <v>19</v>
      </c>
      <c r="D445" s="215" t="n">
        <v>0.746527777777778</v>
      </c>
      <c r="E445" s="215" t="n">
        <v>0.788194444444445</v>
      </c>
      <c r="G445" s="214" t="s">
        <v>196</v>
      </c>
      <c r="H445" s="225" t="s">
        <v>169</v>
      </c>
      <c r="I445" s="216" t="n">
        <v>1141</v>
      </c>
      <c r="J445" s="216" t="n">
        <v>28070</v>
      </c>
      <c r="K445" s="217" t="n">
        <v>24.601226993865</v>
      </c>
    </row>
    <row r="446" customFormat="false" ht="13.5" hidden="false" customHeight="false" outlineLevel="0" collapsed="false">
      <c r="A446" s="213" t="n">
        <v>4326</v>
      </c>
      <c r="B446" s="225" t="s">
        <v>106</v>
      </c>
      <c r="C446" s="225" t="s">
        <v>19</v>
      </c>
      <c r="D446" s="215" t="n">
        <v>0.746527777777778</v>
      </c>
      <c r="E446" s="215" t="n">
        <v>0.788194444444445</v>
      </c>
      <c r="G446" s="214" t="s">
        <v>196</v>
      </c>
      <c r="H446" s="225" t="s">
        <v>170</v>
      </c>
      <c r="I446" s="216" t="n">
        <v>1141</v>
      </c>
      <c r="J446" s="216" t="n">
        <v>18570</v>
      </c>
      <c r="K446" s="217" t="n">
        <v>16.2751971954426</v>
      </c>
    </row>
    <row r="447" customFormat="false" ht="13.5" hidden="false" customHeight="false" outlineLevel="0" collapsed="false">
      <c r="A447" s="213" t="n">
        <v>4327</v>
      </c>
      <c r="B447" s="225" t="s">
        <v>106</v>
      </c>
      <c r="C447" s="225" t="s">
        <v>19</v>
      </c>
      <c r="D447" s="215" t="n">
        <v>0.746527777777778</v>
      </c>
      <c r="E447" s="215" t="n">
        <v>0.788194444444445</v>
      </c>
      <c r="G447" s="214" t="s">
        <v>196</v>
      </c>
      <c r="H447" s="225" t="s">
        <v>171</v>
      </c>
      <c r="I447" s="216" t="n">
        <v>1017</v>
      </c>
      <c r="J447" s="216" t="n">
        <v>15620</v>
      </c>
      <c r="K447" s="217" t="n">
        <v>15.3588987217306</v>
      </c>
    </row>
    <row r="448" customFormat="false" ht="13.5" hidden="false" customHeight="false" outlineLevel="0" collapsed="false">
      <c r="A448" s="213" t="n">
        <v>4328</v>
      </c>
      <c r="B448" s="225" t="s">
        <v>106</v>
      </c>
      <c r="C448" s="225" t="s">
        <v>19</v>
      </c>
      <c r="D448" s="215" t="n">
        <v>0.8125</v>
      </c>
      <c r="E448" s="215" t="n">
        <v>0.854166666666667</v>
      </c>
      <c r="G448" s="214" t="s">
        <v>197</v>
      </c>
      <c r="H448" s="225" t="s">
        <v>107</v>
      </c>
      <c r="I448" s="216" t="n">
        <v>770</v>
      </c>
      <c r="J448" s="216" t="n">
        <v>10820</v>
      </c>
      <c r="K448" s="217" t="n">
        <v>14.0519480519481</v>
      </c>
    </row>
    <row r="449" customFormat="false" ht="13.5" hidden="false" customHeight="false" outlineLevel="0" collapsed="false">
      <c r="A449" s="213" t="n">
        <v>4329</v>
      </c>
      <c r="B449" s="225" t="s">
        <v>106</v>
      </c>
      <c r="C449" s="225" t="s">
        <v>19</v>
      </c>
      <c r="D449" s="215" t="n">
        <v>0.8125</v>
      </c>
      <c r="E449" s="215" t="n">
        <v>0.854166666666667</v>
      </c>
      <c r="G449" s="214" t="s">
        <v>197</v>
      </c>
      <c r="H449" s="225" t="s">
        <v>117</v>
      </c>
      <c r="I449" s="216" t="n">
        <v>770</v>
      </c>
      <c r="J449" s="216" t="n">
        <v>11320</v>
      </c>
      <c r="K449" s="217" t="n">
        <v>14.7012987012987</v>
      </c>
    </row>
    <row r="450" customFormat="false" ht="13.5" hidden="false" customHeight="false" outlineLevel="0" collapsed="false">
      <c r="A450" s="213" t="n">
        <v>4330</v>
      </c>
      <c r="B450" s="225" t="s">
        <v>106</v>
      </c>
      <c r="C450" s="225" t="s">
        <v>19</v>
      </c>
      <c r="D450" s="215" t="n">
        <v>0.8125</v>
      </c>
      <c r="E450" s="215" t="n">
        <v>0.854166666666667</v>
      </c>
      <c r="G450" s="214" t="s">
        <v>197</v>
      </c>
      <c r="H450" s="225" t="s">
        <v>93</v>
      </c>
      <c r="I450" s="216" t="n">
        <v>370</v>
      </c>
      <c r="J450" s="216" t="n">
        <v>6820</v>
      </c>
      <c r="K450" s="217" t="n">
        <v>18.4324324324324</v>
      </c>
    </row>
    <row r="451" customFormat="false" ht="13.5" hidden="false" customHeight="false" outlineLevel="0" collapsed="false">
      <c r="A451" s="213" t="n">
        <v>4331</v>
      </c>
      <c r="B451" s="225" t="s">
        <v>106</v>
      </c>
      <c r="C451" s="225" t="s">
        <v>19</v>
      </c>
      <c r="D451" s="215" t="n">
        <v>0.8125</v>
      </c>
      <c r="E451" s="215" t="n">
        <v>0.854166666666667</v>
      </c>
      <c r="G451" s="214" t="s">
        <v>197</v>
      </c>
      <c r="H451" s="225" t="s">
        <v>165</v>
      </c>
      <c r="I451" s="216" t="n">
        <v>370</v>
      </c>
      <c r="J451" s="216" t="n">
        <v>7220</v>
      </c>
      <c r="K451" s="217" t="n">
        <v>19.5135135135135</v>
      </c>
    </row>
    <row r="452" customFormat="false" ht="13.5" hidden="false" customHeight="false" outlineLevel="0" collapsed="false">
      <c r="A452" s="213" t="n">
        <v>4332</v>
      </c>
      <c r="B452" s="225" t="s">
        <v>106</v>
      </c>
      <c r="C452" s="225" t="s">
        <v>19</v>
      </c>
      <c r="D452" s="215" t="n">
        <v>0.8125</v>
      </c>
      <c r="E452" s="215" t="n">
        <v>0.854166666666667</v>
      </c>
      <c r="G452" s="214" t="s">
        <v>197</v>
      </c>
      <c r="H452" s="225" t="s">
        <v>166</v>
      </c>
      <c r="I452" s="216" t="n">
        <v>370</v>
      </c>
      <c r="J452" s="216" t="n">
        <v>7720</v>
      </c>
      <c r="K452" s="217" t="n">
        <v>20.8648648648649</v>
      </c>
    </row>
    <row r="453" customFormat="false" ht="13.5" hidden="false" customHeight="false" outlineLevel="0" collapsed="false">
      <c r="A453" s="213" t="n">
        <v>4333</v>
      </c>
      <c r="B453" s="225" t="s">
        <v>106</v>
      </c>
      <c r="C453" s="225" t="s">
        <v>19</v>
      </c>
      <c r="D453" s="215" t="n">
        <v>0.8125</v>
      </c>
      <c r="E453" s="215" t="n">
        <v>0.854166666666667</v>
      </c>
      <c r="G453" s="214" t="s">
        <v>197</v>
      </c>
      <c r="H453" s="225" t="s">
        <v>167</v>
      </c>
      <c r="I453" s="216" t="n">
        <v>370</v>
      </c>
      <c r="J453" s="216" t="n">
        <v>8720</v>
      </c>
      <c r="K453" s="217" t="n">
        <v>23.5675675675676</v>
      </c>
    </row>
    <row r="454" customFormat="false" ht="13.5" hidden="false" customHeight="false" outlineLevel="0" collapsed="false">
      <c r="A454" s="213" t="n">
        <v>4334</v>
      </c>
      <c r="B454" s="225" t="s">
        <v>106</v>
      </c>
      <c r="C454" s="225" t="s">
        <v>19</v>
      </c>
      <c r="D454" s="215" t="n">
        <v>0.8125</v>
      </c>
      <c r="E454" s="215" t="n">
        <v>0.854166666666667</v>
      </c>
      <c r="G454" s="214" t="s">
        <v>197</v>
      </c>
      <c r="H454" s="225" t="s">
        <v>168</v>
      </c>
      <c r="I454" s="216" t="n">
        <v>370</v>
      </c>
      <c r="J454" s="216" t="n">
        <v>9520</v>
      </c>
      <c r="K454" s="217" t="n">
        <v>25.7297297297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2T01:53:27Z</dcterms:created>
  <dc:creator>尾張人はる</dc:creator>
  <dc:description/>
  <dc:language>en-US</dc:language>
  <cp:lastModifiedBy>Owarijin</cp:lastModifiedBy>
  <dcterms:modified xsi:type="dcterms:W3CDTF">2020-04-12T01:53:36Z</dcterms:modified>
  <cp:revision>0</cp:revision>
  <dc:subject/>
  <dc:title/>
</cp:coreProperties>
</file>